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09</t>
  </si>
  <si>
    <t xml:space="preserve">Příloha č. 3</t>
  </si>
  <si>
    <t xml:space="preserve">Krajské normativy mzdových prostředků základních škol tvořených oběma stupni v roce 2009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09 - 2. stupeň - pedagogičtí pracovníci</t>
  </si>
  <si>
    <t xml:space="preserve">Tabulka č. 2</t>
  </si>
  <si>
    <t xml:space="preserve">Krajské normativy mzdových prostředků základních škol tvořených oběma stupni v roce 2009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09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09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09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09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268334435669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8978.7561008134</c:v>
                </c:pt>
                <c:pt idx="1">
                  <c:v>18747.506026477</c:v>
                </c:pt>
                <c:pt idx="2">
                  <c:v>18477.3374878286</c:v>
                </c:pt>
                <c:pt idx="3">
                  <c:v>18258.0746632457</c:v>
                </c:pt>
                <c:pt idx="4">
                  <c:v>18001.7318492284</c:v>
                </c:pt>
                <c:pt idx="5">
                  <c:v>17752.4874641387</c:v>
                </c:pt>
                <c:pt idx="6">
                  <c:v>17549.9959306986</c:v>
                </c:pt>
                <c:pt idx="7">
                  <c:v>17313.0213490664</c:v>
                </c:pt>
                <c:pt idx="8">
                  <c:v>17120.3767592927</c:v>
                </c:pt>
                <c:pt idx="9">
                  <c:v>16965.5581330479</c:v>
                </c:pt>
                <c:pt idx="10">
                  <c:v>16868.585773404</c:v>
                </c:pt>
                <c:pt idx="11">
                  <c:v>16753.6722678343</c:v>
                </c:pt>
                <c:pt idx="12">
                  <c:v>16659.1002413621</c:v>
                </c:pt>
                <c:pt idx="13">
                  <c:v>16547.0136785625</c:v>
                </c:pt>
                <c:pt idx="14">
                  <c:v>16436.42532787</c:v>
                </c:pt>
                <c:pt idx="15">
                  <c:v>16345.3912849734</c:v>
                </c:pt>
                <c:pt idx="16">
                  <c:v>16237.4727253747</c:v>
                </c:pt>
                <c:pt idx="17">
                  <c:v>16148.6232078101</c:v>
                </c:pt>
                <c:pt idx="18">
                  <c:v>16043.2789132363</c:v>
                </c:pt>
                <c:pt idx="19">
                  <c:v>15956.5362215905</c:v>
                </c:pt>
                <c:pt idx="20">
                  <c:v>15853.6751694987</c:v>
                </c:pt>
                <c:pt idx="21">
                  <c:v>15768.9652459772</c:v>
                </c:pt>
                <c:pt idx="22">
                  <c:v>15730.5861872682</c:v>
                </c:pt>
                <c:pt idx="23">
                  <c:v>15691.9263396746</c:v>
                </c:pt>
                <c:pt idx="24">
                  <c:v>15659.8546595271</c:v>
                </c:pt>
                <c:pt idx="25">
                  <c:v>15621.541269762</c:v>
                </c:pt>
                <c:pt idx="26">
                  <c:v>15589.7563636603</c:v>
                </c:pt>
                <c:pt idx="27">
                  <c:v>15551.7847952296</c:v>
                </c:pt>
                <c:pt idx="28">
                  <c:v>15520.2828339447</c:v>
                </c:pt>
                <c:pt idx="29">
                  <c:v>15482.6485327177</c:v>
                </c:pt>
                <c:pt idx="30">
                  <c:v>15451.4257548928</c:v>
                </c:pt>
                <c:pt idx="31">
                  <c:v>15414.1242472816</c:v>
                </c:pt>
                <c:pt idx="32">
                  <c:v>15377.0024061395</c:v>
                </c:pt>
                <c:pt idx="33">
                  <c:v>15346.2038491212</c:v>
                </c:pt>
                <c:pt idx="34">
                  <c:v>15309.4080421843</c:v>
                </c:pt>
                <c:pt idx="35">
                  <c:v>15278.879390398</c:v>
                </c:pt>
                <c:pt idx="36">
                  <c:v>15242.4053412043</c:v>
                </c:pt>
                <c:pt idx="37">
                  <c:v>15212.1430621342</c:v>
                </c:pt>
                <c:pt idx="38">
                  <c:v>15175.9865686865</c:v>
                </c:pt>
                <c:pt idx="39">
                  <c:v>15145.9871911935</c:v>
                </c:pt>
                <c:pt idx="40">
                  <c:v>15108.4598726115</c:v>
                </c:pt>
                <c:pt idx="41">
                  <c:v>15108.4598726115</c:v>
                </c:pt>
                <c:pt idx="42">
                  <c:v>15108.4598726115</c:v>
                </c:pt>
                <c:pt idx="43">
                  <c:v>15108.4598726115</c:v>
                </c:pt>
                <c:pt idx="44">
                  <c:v>15108.4598726115</c:v>
                </c:pt>
                <c:pt idx="45">
                  <c:v>15108.4598726115</c:v>
                </c:pt>
                <c:pt idx="46">
                  <c:v>15108.4598726115</c:v>
                </c:pt>
                <c:pt idx="47">
                  <c:v>15108.4598726115</c:v>
                </c:pt>
                <c:pt idx="48">
                  <c:v>15108.4598726115</c:v>
                </c:pt>
                <c:pt idx="49">
                  <c:v>15108.4598726115</c:v>
                </c:pt>
                <c:pt idx="50">
                  <c:v>15108.4598726115</c:v>
                </c:pt>
                <c:pt idx="51">
                  <c:v>15108.4598726115</c:v>
                </c:pt>
                <c:pt idx="52">
                  <c:v>15108.4598726115</c:v>
                </c:pt>
                <c:pt idx="53">
                  <c:v>15108.45987261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9326.3157894737</c:v>
                </c:pt>
                <c:pt idx="1">
                  <c:v>19326.3157894737</c:v>
                </c:pt>
                <c:pt idx="2">
                  <c:v>18677.3351070594</c:v>
                </c:pt>
                <c:pt idx="3">
                  <c:v>17981.6928466493</c:v>
                </c:pt>
                <c:pt idx="4">
                  <c:v>17284.3797523354</c:v>
                </c:pt>
                <c:pt idx="5">
                  <c:v>16712.5301964079</c:v>
                </c:pt>
                <c:pt idx="6">
                  <c:v>16317.6290624439</c:v>
                </c:pt>
                <c:pt idx="7">
                  <c:v>15928.8580414272</c:v>
                </c:pt>
                <c:pt idx="8">
                  <c:v>15668.0999113795</c:v>
                </c:pt>
                <c:pt idx="9">
                  <c:v>15423.5864297254</c:v>
                </c:pt>
                <c:pt idx="10">
                  <c:v>15272.4655068986</c:v>
                </c:pt>
                <c:pt idx="11">
                  <c:v>15150.3177739164</c:v>
                </c:pt>
                <c:pt idx="12">
                  <c:v>15095.819366264</c:v>
                </c:pt>
                <c:pt idx="13">
                  <c:v>15072.9396905589</c:v>
                </c:pt>
                <c:pt idx="14">
                  <c:v>15052.1224198929</c:v>
                </c:pt>
                <c:pt idx="15">
                  <c:v>15034.8185686434</c:v>
                </c:pt>
                <c:pt idx="16">
                  <c:v>15014.1063908084</c:v>
                </c:pt>
                <c:pt idx="17">
                  <c:v>14996.8897853009</c:v>
                </c:pt>
                <c:pt idx="18">
                  <c:v>14976.2819064829</c:v>
                </c:pt>
                <c:pt idx="19">
                  <c:v>14959.1518885397</c:v>
                </c:pt>
                <c:pt idx="20">
                  <c:v>14938.6475228996</c:v>
                </c:pt>
                <c:pt idx="21">
                  <c:v>14921.6034409463</c:v>
                </c:pt>
                <c:pt idx="22">
                  <c:v>14901.2018105197</c:v>
                </c:pt>
                <c:pt idx="23">
                  <c:v>14880.8558923651</c:v>
                </c:pt>
                <c:pt idx="24">
                  <c:v>14863.9433541023</c:v>
                </c:pt>
                <c:pt idx="25">
                  <c:v>14843.6989841134</c:v>
                </c:pt>
                <c:pt idx="26">
                  <c:v>14826.8707525252</c:v>
                </c:pt>
                <c:pt idx="27">
                  <c:v>14806.7271723419</c:v>
                </c:pt>
                <c:pt idx="28">
                  <c:v>14789.9826186102</c:v>
                </c:pt>
                <c:pt idx="29">
                  <c:v>14769.9390774048</c:v>
                </c:pt>
                <c:pt idx="30">
                  <c:v>14753.2775789493</c:v>
                </c:pt>
                <c:pt idx="31">
                  <c:v>14733.3333333333</c:v>
                </c:pt>
                <c:pt idx="32">
                  <c:v>14713.4429382501</c:v>
                </c:pt>
                <c:pt idx="33">
                  <c:v>14696.908587667</c:v>
                </c:pt>
                <c:pt idx="34">
                  <c:v>14677.1163537192</c:v>
                </c:pt>
                <c:pt idx="35">
                  <c:v>14660.6635012868</c:v>
                </c:pt>
                <c:pt idx="36">
                  <c:v>14640.9687036106</c:v>
                </c:pt>
                <c:pt idx="37">
                  <c:v>14624.5967482514</c:v>
                </c:pt>
                <c:pt idx="38">
                  <c:v>14604.9986691021</c:v>
                </c:pt>
                <c:pt idx="39">
                  <c:v>14588.7070156351</c:v>
                </c:pt>
                <c:pt idx="40">
                  <c:v>14569.2049443003</c:v>
                </c:pt>
                <c:pt idx="41">
                  <c:v>14549.7549437956</c:v>
                </c:pt>
                <c:pt idx="42">
                  <c:v>14533.5862360825</c:v>
                </c:pt>
                <c:pt idx="43">
                  <c:v>14514.2311586513</c:v>
                </c:pt>
                <c:pt idx="44">
                  <c:v>14498.1412639405</c:v>
                </c:pt>
                <c:pt idx="45">
                  <c:v>14478.8804163861</c:v>
                </c:pt>
                <c:pt idx="46">
                  <c:v>14462.8687598278</c:v>
                </c:pt>
                <c:pt idx="47">
                  <c:v>14443.7014556864</c:v>
                </c:pt>
                <c:pt idx="48">
                  <c:v>14427.7674680078</c:v>
                </c:pt>
                <c:pt idx="49">
                  <c:v>14408.6930274676</c:v>
                </c:pt>
                <c:pt idx="50">
                  <c:v>14389.6689556216</c:v>
                </c:pt>
                <c:pt idx="51">
                  <c:v>14373.8538947254</c:v>
                </c:pt>
                <c:pt idx="52">
                  <c:v>14354.9216487591</c:v>
                </c:pt>
                <c:pt idx="53">
                  <c:v>14339.18283239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8303</c:v>
                </c:pt>
                <c:pt idx="1">
                  <c:v>18303</c:v>
                </c:pt>
                <c:pt idx="2">
                  <c:v>18090</c:v>
                </c:pt>
                <c:pt idx="3">
                  <c:v>17772</c:v>
                </c:pt>
                <c:pt idx="4">
                  <c:v>17420</c:v>
                </c:pt>
                <c:pt idx="5">
                  <c:v>17098</c:v>
                </c:pt>
                <c:pt idx="6">
                  <c:v>16851</c:v>
                </c:pt>
                <c:pt idx="7">
                  <c:v>16576</c:v>
                </c:pt>
                <c:pt idx="8">
                  <c:v>16366</c:v>
                </c:pt>
                <c:pt idx="9">
                  <c:v>16133</c:v>
                </c:pt>
                <c:pt idx="10">
                  <c:v>16025</c:v>
                </c:pt>
                <c:pt idx="11">
                  <c:v>15961</c:v>
                </c:pt>
                <c:pt idx="12">
                  <c:v>15909</c:v>
                </c:pt>
                <c:pt idx="13">
                  <c:v>15846</c:v>
                </c:pt>
                <c:pt idx="14">
                  <c:v>15784</c:v>
                </c:pt>
                <c:pt idx="15">
                  <c:v>15733</c:v>
                </c:pt>
                <c:pt idx="16">
                  <c:v>15672</c:v>
                </c:pt>
                <c:pt idx="17">
                  <c:v>15622</c:v>
                </c:pt>
                <c:pt idx="18">
                  <c:v>15562</c:v>
                </c:pt>
                <c:pt idx="19">
                  <c:v>15513</c:v>
                </c:pt>
                <c:pt idx="20">
                  <c:v>15454</c:v>
                </c:pt>
                <c:pt idx="21">
                  <c:v>15406</c:v>
                </c:pt>
                <c:pt idx="22">
                  <c:v>15348</c:v>
                </c:pt>
                <c:pt idx="23">
                  <c:v>15291</c:v>
                </c:pt>
                <c:pt idx="24">
                  <c:v>15244</c:v>
                </c:pt>
                <c:pt idx="25">
                  <c:v>15187</c:v>
                </c:pt>
                <c:pt idx="26">
                  <c:v>15141</c:v>
                </c:pt>
                <c:pt idx="27">
                  <c:v>15086</c:v>
                </c:pt>
                <c:pt idx="28">
                  <c:v>15040</c:v>
                </c:pt>
                <c:pt idx="29">
                  <c:v>14986</c:v>
                </c:pt>
                <c:pt idx="30">
                  <c:v>14941</c:v>
                </c:pt>
                <c:pt idx="31">
                  <c:v>14888</c:v>
                </c:pt>
                <c:pt idx="32">
                  <c:v>14835</c:v>
                </c:pt>
                <c:pt idx="33">
                  <c:v>14791</c:v>
                </c:pt>
                <c:pt idx="34">
                  <c:v>14739</c:v>
                </c:pt>
                <c:pt idx="35">
                  <c:v>14696</c:v>
                </c:pt>
                <c:pt idx="36">
                  <c:v>14645</c:v>
                </c:pt>
                <c:pt idx="37">
                  <c:v>14603</c:v>
                </c:pt>
                <c:pt idx="38">
                  <c:v>14553</c:v>
                </c:pt>
                <c:pt idx="39">
                  <c:v>14511</c:v>
                </c:pt>
                <c:pt idx="40">
                  <c:v>14462</c:v>
                </c:pt>
                <c:pt idx="41">
                  <c:v>14412</c:v>
                </c:pt>
                <c:pt idx="42">
                  <c:v>14372</c:v>
                </c:pt>
                <c:pt idx="43">
                  <c:v>14324</c:v>
                </c:pt>
                <c:pt idx="44">
                  <c:v>14284</c:v>
                </c:pt>
                <c:pt idx="45">
                  <c:v>14256</c:v>
                </c:pt>
                <c:pt idx="46">
                  <c:v>14256</c:v>
                </c:pt>
                <c:pt idx="47">
                  <c:v>14256</c:v>
                </c:pt>
                <c:pt idx="48">
                  <c:v>14256</c:v>
                </c:pt>
                <c:pt idx="49">
                  <c:v>14256</c:v>
                </c:pt>
                <c:pt idx="50">
                  <c:v>14256</c:v>
                </c:pt>
                <c:pt idx="51">
                  <c:v>14256</c:v>
                </c:pt>
                <c:pt idx="52">
                  <c:v>14256</c:v>
                </c:pt>
                <c:pt idx="53">
                  <c:v>142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662</c:v>
                </c:pt>
                <c:pt idx="1">
                  <c:v>21145</c:v>
                </c:pt>
                <c:pt idx="2">
                  <c:v>20058</c:v>
                </c:pt>
                <c:pt idx="3">
                  <c:v>19278</c:v>
                </c:pt>
                <c:pt idx="4">
                  <c:v>18497</c:v>
                </c:pt>
                <c:pt idx="5">
                  <c:v>17843</c:v>
                </c:pt>
                <c:pt idx="6">
                  <c:v>17397</c:v>
                </c:pt>
                <c:pt idx="7">
                  <c:v>16973</c:v>
                </c:pt>
                <c:pt idx="8">
                  <c:v>16692</c:v>
                </c:pt>
                <c:pt idx="9">
                  <c:v>16457</c:v>
                </c:pt>
                <c:pt idx="10">
                  <c:v>16337</c:v>
                </c:pt>
                <c:pt idx="11">
                  <c:v>16292</c:v>
                </c:pt>
                <c:pt idx="12">
                  <c:v>16347</c:v>
                </c:pt>
                <c:pt idx="13">
                  <c:v>16475</c:v>
                </c:pt>
                <c:pt idx="14">
                  <c:v>16356</c:v>
                </c:pt>
                <c:pt idx="15">
                  <c:v>16256</c:v>
                </c:pt>
                <c:pt idx="16">
                  <c:v>16139</c:v>
                </c:pt>
                <c:pt idx="17">
                  <c:v>16042</c:v>
                </c:pt>
                <c:pt idx="18">
                  <c:v>15928</c:v>
                </c:pt>
                <c:pt idx="19">
                  <c:v>15833</c:v>
                </c:pt>
                <c:pt idx="20">
                  <c:v>15723</c:v>
                </c:pt>
                <c:pt idx="21">
                  <c:v>15630</c:v>
                </c:pt>
                <c:pt idx="22">
                  <c:v>15514</c:v>
                </c:pt>
                <c:pt idx="23">
                  <c:v>15408</c:v>
                </c:pt>
                <c:pt idx="24">
                  <c:v>15319</c:v>
                </c:pt>
                <c:pt idx="25">
                  <c:v>15215</c:v>
                </c:pt>
                <c:pt idx="26">
                  <c:v>15129</c:v>
                </c:pt>
                <c:pt idx="27">
                  <c:v>15028</c:v>
                </c:pt>
                <c:pt idx="28">
                  <c:v>14997</c:v>
                </c:pt>
                <c:pt idx="29">
                  <c:v>14974</c:v>
                </c:pt>
                <c:pt idx="30">
                  <c:v>14959</c:v>
                </c:pt>
                <c:pt idx="31">
                  <c:v>14936</c:v>
                </c:pt>
                <c:pt idx="32">
                  <c:v>14913</c:v>
                </c:pt>
                <c:pt idx="33">
                  <c:v>14898</c:v>
                </c:pt>
                <c:pt idx="34">
                  <c:v>14875</c:v>
                </c:pt>
                <c:pt idx="35">
                  <c:v>14860</c:v>
                </c:pt>
                <c:pt idx="36">
                  <c:v>14837</c:v>
                </c:pt>
                <c:pt idx="37">
                  <c:v>14822</c:v>
                </c:pt>
                <c:pt idx="38">
                  <c:v>14800</c:v>
                </c:pt>
                <c:pt idx="39">
                  <c:v>14785</c:v>
                </c:pt>
                <c:pt idx="40">
                  <c:v>14762</c:v>
                </c:pt>
                <c:pt idx="41">
                  <c:v>14747</c:v>
                </c:pt>
                <c:pt idx="42">
                  <c:v>14732</c:v>
                </c:pt>
                <c:pt idx="43">
                  <c:v>14710</c:v>
                </c:pt>
                <c:pt idx="44">
                  <c:v>14710</c:v>
                </c:pt>
                <c:pt idx="45">
                  <c:v>14673</c:v>
                </c:pt>
                <c:pt idx="46">
                  <c:v>14651</c:v>
                </c:pt>
                <c:pt idx="47">
                  <c:v>14622</c:v>
                </c:pt>
                <c:pt idx="48">
                  <c:v>14593</c:v>
                </c:pt>
                <c:pt idx="49">
                  <c:v>14564</c:v>
                </c:pt>
                <c:pt idx="50">
                  <c:v>14535</c:v>
                </c:pt>
                <c:pt idx="51">
                  <c:v>14506</c:v>
                </c:pt>
                <c:pt idx="52">
                  <c:v>14477</c:v>
                </c:pt>
                <c:pt idx="53">
                  <c:v>144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8557</c:v>
                </c:pt>
                <c:pt idx="1">
                  <c:v>18294</c:v>
                </c:pt>
                <c:pt idx="2">
                  <c:v>18002</c:v>
                </c:pt>
                <c:pt idx="3">
                  <c:v>17766</c:v>
                </c:pt>
                <c:pt idx="4">
                  <c:v>17480</c:v>
                </c:pt>
                <c:pt idx="5">
                  <c:v>17214</c:v>
                </c:pt>
                <c:pt idx="6">
                  <c:v>16998</c:v>
                </c:pt>
                <c:pt idx="7">
                  <c:v>16736</c:v>
                </c:pt>
                <c:pt idx="8">
                  <c:v>16531</c:v>
                </c:pt>
                <c:pt idx="9">
                  <c:v>16283</c:v>
                </c:pt>
                <c:pt idx="10">
                  <c:v>16090</c:v>
                </c:pt>
                <c:pt idx="11">
                  <c:v>15864</c:v>
                </c:pt>
                <c:pt idx="12">
                  <c:v>15671</c:v>
                </c:pt>
                <c:pt idx="13">
                  <c:v>15457</c:v>
                </c:pt>
                <c:pt idx="14">
                  <c:v>15387</c:v>
                </c:pt>
                <c:pt idx="15">
                  <c:v>15335</c:v>
                </c:pt>
                <c:pt idx="16">
                  <c:v>15266</c:v>
                </c:pt>
                <c:pt idx="17">
                  <c:v>15206</c:v>
                </c:pt>
                <c:pt idx="18">
                  <c:v>15138</c:v>
                </c:pt>
                <c:pt idx="19">
                  <c:v>15087</c:v>
                </c:pt>
                <c:pt idx="20">
                  <c:v>15020</c:v>
                </c:pt>
                <c:pt idx="21">
                  <c:v>14962</c:v>
                </c:pt>
                <c:pt idx="22">
                  <c:v>14905</c:v>
                </c:pt>
                <c:pt idx="23">
                  <c:v>14839</c:v>
                </c:pt>
                <c:pt idx="24">
                  <c:v>14783</c:v>
                </c:pt>
                <c:pt idx="25">
                  <c:v>14719</c:v>
                </c:pt>
                <c:pt idx="26">
                  <c:v>14671</c:v>
                </c:pt>
                <c:pt idx="27">
                  <c:v>14608</c:v>
                </c:pt>
                <c:pt idx="28">
                  <c:v>14560</c:v>
                </c:pt>
                <c:pt idx="29">
                  <c:v>14498</c:v>
                </c:pt>
                <c:pt idx="30">
                  <c:v>14444</c:v>
                </c:pt>
                <c:pt idx="31">
                  <c:v>14383</c:v>
                </c:pt>
                <c:pt idx="32">
                  <c:v>14322</c:v>
                </c:pt>
                <c:pt idx="33">
                  <c:v>14277</c:v>
                </c:pt>
                <c:pt idx="34">
                  <c:v>14217</c:v>
                </c:pt>
                <c:pt idx="35">
                  <c:v>14172</c:v>
                </c:pt>
                <c:pt idx="36">
                  <c:v>14113</c:v>
                </c:pt>
                <c:pt idx="37">
                  <c:v>14062</c:v>
                </c:pt>
                <c:pt idx="38">
                  <c:v>14004</c:v>
                </c:pt>
                <c:pt idx="39">
                  <c:v>13961</c:v>
                </c:pt>
                <c:pt idx="40">
                  <c:v>13903</c:v>
                </c:pt>
                <c:pt idx="41">
                  <c:v>13903</c:v>
                </c:pt>
                <c:pt idx="42">
                  <c:v>13903</c:v>
                </c:pt>
                <c:pt idx="43">
                  <c:v>13903</c:v>
                </c:pt>
                <c:pt idx="44">
                  <c:v>13903</c:v>
                </c:pt>
                <c:pt idx="45">
                  <c:v>13903</c:v>
                </c:pt>
                <c:pt idx="46">
                  <c:v>13903</c:v>
                </c:pt>
                <c:pt idx="47">
                  <c:v>13903</c:v>
                </c:pt>
                <c:pt idx="48">
                  <c:v>13903</c:v>
                </c:pt>
                <c:pt idx="49">
                  <c:v>13903</c:v>
                </c:pt>
                <c:pt idx="50">
                  <c:v>13903</c:v>
                </c:pt>
                <c:pt idx="51">
                  <c:v>13903</c:v>
                </c:pt>
                <c:pt idx="52">
                  <c:v>13903</c:v>
                </c:pt>
                <c:pt idx="53">
                  <c:v>139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0804.6280991735</c:v>
                </c:pt>
                <c:pt idx="1">
                  <c:v>20804.6280991735</c:v>
                </c:pt>
                <c:pt idx="2">
                  <c:v>20439.1678260267</c:v>
                </c:pt>
                <c:pt idx="3">
                  <c:v>20021.1366259903</c:v>
                </c:pt>
                <c:pt idx="4">
                  <c:v>19568.077708536</c:v>
                </c:pt>
                <c:pt idx="5">
                  <c:v>19159.7815063198</c:v>
                </c:pt>
                <c:pt idx="6">
                  <c:v>18848.6896795886</c:v>
                </c:pt>
                <c:pt idx="7">
                  <c:v>18505.5045041697</c:v>
                </c:pt>
                <c:pt idx="8">
                  <c:v>18241.4907992804</c:v>
                </c:pt>
                <c:pt idx="9">
                  <c:v>17947.7297329629</c:v>
                </c:pt>
                <c:pt idx="10">
                  <c:v>17719.9658934305</c:v>
                </c:pt>
                <c:pt idx="11">
                  <c:v>17464.7499533705</c:v>
                </c:pt>
                <c:pt idx="12">
                  <c:v>17265.5898717571</c:v>
                </c:pt>
                <c:pt idx="13">
                  <c:v>17041.1121128663</c:v>
                </c:pt>
                <c:pt idx="14">
                  <c:v>16830.8699920159</c:v>
                </c:pt>
                <c:pt idx="15">
                  <c:v>16665.4831424578</c:v>
                </c:pt>
                <c:pt idx="16">
                  <c:v>16477.6942317244</c:v>
                </c:pt>
                <c:pt idx="17">
                  <c:v>16367.0301875794</c:v>
                </c:pt>
                <c:pt idx="18">
                  <c:v>16306.3331618004</c:v>
                </c:pt>
                <c:pt idx="19">
                  <c:v>16257.6230196269</c:v>
                </c:pt>
                <c:pt idx="20">
                  <c:v>16201.2634886603</c:v>
                </c:pt>
                <c:pt idx="21">
                  <c:v>16155.9328029157</c:v>
                </c:pt>
                <c:pt idx="22">
                  <c:v>16103.3730931783</c:v>
                </c:pt>
                <c:pt idx="23">
                  <c:v>16052.6930409381</c:v>
                </c:pt>
                <c:pt idx="24">
                  <c:v>16011.8085575037</c:v>
                </c:pt>
                <c:pt idx="25">
                  <c:v>15964.2705622081</c:v>
                </c:pt>
                <c:pt idx="26">
                  <c:v>15925.8563792897</c:v>
                </c:pt>
                <c:pt idx="27">
                  <c:v>15881.1196891362</c:v>
                </c:pt>
                <c:pt idx="28">
                  <c:v>15844.9143528667</c:v>
                </c:pt>
                <c:pt idx="29">
                  <c:v>15802.6894160748</c:v>
                </c:pt>
                <c:pt idx="30">
                  <c:v>15768.4698572602</c:v>
                </c:pt>
                <c:pt idx="31">
                  <c:v>15728.5086851163</c:v>
                </c:pt>
                <c:pt idx="32">
                  <c:v>15687.8288323887</c:v>
                </c:pt>
                <c:pt idx="33">
                  <c:v>15647.1621303478</c:v>
                </c:pt>
                <c:pt idx="34">
                  <c:v>15599.6467842139</c:v>
                </c:pt>
                <c:pt idx="35">
                  <c:v>15561.0727091798</c:v>
                </c:pt>
                <c:pt idx="36">
                  <c:v>15515.9524807284</c:v>
                </c:pt>
                <c:pt idx="37">
                  <c:v>15479.2837841226</c:v>
                </c:pt>
                <c:pt idx="38">
                  <c:v>15436.3485222899</c:v>
                </c:pt>
                <c:pt idx="39">
                  <c:v>15401.4212235113</c:v>
                </c:pt>
                <c:pt idx="40">
                  <c:v>15360.486404867</c:v>
                </c:pt>
                <c:pt idx="41">
                  <c:v>15320.5728584242</c:v>
                </c:pt>
                <c:pt idx="42">
                  <c:v>15288.0589463105</c:v>
                </c:pt>
                <c:pt idx="43">
                  <c:v>15249.9021630969</c:v>
                </c:pt>
                <c:pt idx="44">
                  <c:v>15218.7941096821</c:v>
                </c:pt>
                <c:pt idx="45">
                  <c:v>15182.2586661198</c:v>
                </c:pt>
                <c:pt idx="46">
                  <c:v>15152.4499274734</c:v>
                </c:pt>
                <c:pt idx="47">
                  <c:v>15117.4149826551</c:v>
                </c:pt>
                <c:pt idx="48">
                  <c:v>15109.9597025203</c:v>
                </c:pt>
                <c:pt idx="49">
                  <c:v>15107.4588903731</c:v>
                </c:pt>
                <c:pt idx="50">
                  <c:v>15105.0013937007</c:v>
                </c:pt>
                <c:pt idx="51">
                  <c:v>15102.9855112398</c:v>
                </c:pt>
                <c:pt idx="52">
                  <c:v>15100.60368233</c:v>
                </c:pt>
                <c:pt idx="53">
                  <c:v>15098.64894533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8906.8</c:v>
                </c:pt>
                <c:pt idx="1">
                  <c:v>18906.8</c:v>
                </c:pt>
                <c:pt idx="2">
                  <c:v>18641.02</c:v>
                </c:pt>
                <c:pt idx="3">
                  <c:v>18313.37</c:v>
                </c:pt>
                <c:pt idx="4">
                  <c:v>17974.86</c:v>
                </c:pt>
                <c:pt idx="5">
                  <c:v>17670.02</c:v>
                </c:pt>
                <c:pt idx="6">
                  <c:v>17437.66</c:v>
                </c:pt>
                <c:pt idx="7">
                  <c:v>17180.92</c:v>
                </c:pt>
                <c:pt idx="8">
                  <c:v>16990.8</c:v>
                </c:pt>
                <c:pt idx="9">
                  <c:v>16775.85</c:v>
                </c:pt>
                <c:pt idx="10">
                  <c:v>16622.91</c:v>
                </c:pt>
                <c:pt idx="11">
                  <c:v>16444.87</c:v>
                </c:pt>
                <c:pt idx="12">
                  <c:v>16316.11</c:v>
                </c:pt>
                <c:pt idx="13">
                  <c:v>16171.4</c:v>
                </c:pt>
                <c:pt idx="14">
                  <c:v>16038.04</c:v>
                </c:pt>
                <c:pt idx="15">
                  <c:v>15941.64</c:v>
                </c:pt>
                <c:pt idx="16">
                  <c:v>15829.19</c:v>
                </c:pt>
                <c:pt idx="17">
                  <c:v>15752.27</c:v>
                </c:pt>
                <c:pt idx="18">
                  <c:v>15659.26</c:v>
                </c:pt>
                <c:pt idx="19">
                  <c:v>15592.3</c:v>
                </c:pt>
                <c:pt idx="20">
                  <c:v>15517.66</c:v>
                </c:pt>
                <c:pt idx="21">
                  <c:v>15460.1</c:v>
                </c:pt>
                <c:pt idx="22">
                  <c:v>15394.83</c:v>
                </c:pt>
                <c:pt idx="23">
                  <c:v>15338.17</c:v>
                </c:pt>
                <c:pt idx="24">
                  <c:v>15297.95</c:v>
                </c:pt>
                <c:pt idx="25">
                  <c:v>15249.97</c:v>
                </c:pt>
                <c:pt idx="26">
                  <c:v>15210.22</c:v>
                </c:pt>
                <c:pt idx="27">
                  <c:v>15170.67</c:v>
                </c:pt>
                <c:pt idx="28">
                  <c:v>15139.18</c:v>
                </c:pt>
                <c:pt idx="29">
                  <c:v>15107.82</c:v>
                </c:pt>
                <c:pt idx="30">
                  <c:v>15076.59</c:v>
                </c:pt>
                <c:pt idx="31">
                  <c:v>15045.49</c:v>
                </c:pt>
                <c:pt idx="32">
                  <c:v>15014.51</c:v>
                </c:pt>
                <c:pt idx="33">
                  <c:v>14991.37</c:v>
                </c:pt>
                <c:pt idx="34">
                  <c:v>14968.29</c:v>
                </c:pt>
                <c:pt idx="35">
                  <c:v>14945.29</c:v>
                </c:pt>
                <c:pt idx="36">
                  <c:v>14922.35</c:v>
                </c:pt>
                <c:pt idx="37">
                  <c:v>14899.49</c:v>
                </c:pt>
                <c:pt idx="38">
                  <c:v>14869.11</c:v>
                </c:pt>
                <c:pt idx="39">
                  <c:v>14853.97</c:v>
                </c:pt>
                <c:pt idx="40">
                  <c:v>14823.78</c:v>
                </c:pt>
                <c:pt idx="41">
                  <c:v>14801.22</c:v>
                </c:pt>
                <c:pt idx="42">
                  <c:v>14778.72</c:v>
                </c:pt>
                <c:pt idx="43">
                  <c:v>14756.3</c:v>
                </c:pt>
                <c:pt idx="44">
                  <c:v>14733.94</c:v>
                </c:pt>
                <c:pt idx="45">
                  <c:v>14711.65</c:v>
                </c:pt>
                <c:pt idx="46">
                  <c:v>14689.43</c:v>
                </c:pt>
                <c:pt idx="47">
                  <c:v>14667.27</c:v>
                </c:pt>
                <c:pt idx="48">
                  <c:v>14645.18</c:v>
                </c:pt>
                <c:pt idx="49">
                  <c:v>14615.83</c:v>
                </c:pt>
                <c:pt idx="50">
                  <c:v>14593.9</c:v>
                </c:pt>
                <c:pt idx="51">
                  <c:v>14572.03</c:v>
                </c:pt>
                <c:pt idx="52">
                  <c:v>14550.22</c:v>
                </c:pt>
                <c:pt idx="53">
                  <c:v>14528.4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252</c:v>
                </c:pt>
                <c:pt idx="1">
                  <c:v>19252</c:v>
                </c:pt>
                <c:pt idx="2">
                  <c:v>18643</c:v>
                </c:pt>
                <c:pt idx="3">
                  <c:v>17949</c:v>
                </c:pt>
                <c:pt idx="4">
                  <c:v>17254</c:v>
                </c:pt>
                <c:pt idx="5">
                  <c:v>16683</c:v>
                </c:pt>
                <c:pt idx="6">
                  <c:v>16289</c:v>
                </c:pt>
                <c:pt idx="7">
                  <c:v>15901</c:v>
                </c:pt>
                <c:pt idx="8">
                  <c:v>15641</c:v>
                </c:pt>
                <c:pt idx="9">
                  <c:v>15397</c:v>
                </c:pt>
                <c:pt idx="10">
                  <c:v>15246</c:v>
                </c:pt>
                <c:pt idx="11">
                  <c:v>15125</c:v>
                </c:pt>
                <c:pt idx="12">
                  <c:v>15076</c:v>
                </c:pt>
                <c:pt idx="13">
                  <c:v>15055</c:v>
                </c:pt>
                <c:pt idx="14">
                  <c:v>15034</c:v>
                </c:pt>
                <c:pt idx="15">
                  <c:v>15017</c:v>
                </c:pt>
                <c:pt idx="16">
                  <c:v>14996</c:v>
                </c:pt>
                <c:pt idx="17">
                  <c:v>14979</c:v>
                </c:pt>
                <c:pt idx="18">
                  <c:v>14959</c:v>
                </c:pt>
                <c:pt idx="19">
                  <c:v>14942</c:v>
                </c:pt>
                <c:pt idx="20">
                  <c:v>14921</c:v>
                </c:pt>
                <c:pt idx="21">
                  <c:v>14904</c:v>
                </c:pt>
                <c:pt idx="22">
                  <c:v>14884</c:v>
                </c:pt>
                <c:pt idx="23">
                  <c:v>14863</c:v>
                </c:pt>
                <c:pt idx="24">
                  <c:v>14847</c:v>
                </c:pt>
                <c:pt idx="25">
                  <c:v>14826</c:v>
                </c:pt>
                <c:pt idx="26">
                  <c:v>14809</c:v>
                </c:pt>
                <c:pt idx="27">
                  <c:v>14789</c:v>
                </c:pt>
                <c:pt idx="28">
                  <c:v>14773</c:v>
                </c:pt>
                <c:pt idx="29">
                  <c:v>14753</c:v>
                </c:pt>
                <c:pt idx="30">
                  <c:v>14736</c:v>
                </c:pt>
                <c:pt idx="31">
                  <c:v>14716</c:v>
                </c:pt>
                <c:pt idx="32">
                  <c:v>14696</c:v>
                </c:pt>
                <c:pt idx="33">
                  <c:v>14680</c:v>
                </c:pt>
                <c:pt idx="34">
                  <c:v>14660</c:v>
                </c:pt>
                <c:pt idx="35">
                  <c:v>14643</c:v>
                </c:pt>
                <c:pt idx="36">
                  <c:v>14624</c:v>
                </c:pt>
                <c:pt idx="37">
                  <c:v>14607</c:v>
                </c:pt>
                <c:pt idx="38">
                  <c:v>14588</c:v>
                </c:pt>
                <c:pt idx="39">
                  <c:v>14572</c:v>
                </c:pt>
                <c:pt idx="40">
                  <c:v>14552</c:v>
                </c:pt>
                <c:pt idx="41">
                  <c:v>14533</c:v>
                </c:pt>
                <c:pt idx="42">
                  <c:v>14517</c:v>
                </c:pt>
                <c:pt idx="43">
                  <c:v>14497</c:v>
                </c:pt>
                <c:pt idx="44">
                  <c:v>14481</c:v>
                </c:pt>
                <c:pt idx="45">
                  <c:v>14462</c:v>
                </c:pt>
                <c:pt idx="46">
                  <c:v>14446</c:v>
                </c:pt>
                <c:pt idx="47">
                  <c:v>14427</c:v>
                </c:pt>
                <c:pt idx="48">
                  <c:v>14411</c:v>
                </c:pt>
                <c:pt idx="49">
                  <c:v>14392</c:v>
                </c:pt>
                <c:pt idx="50">
                  <c:v>14373</c:v>
                </c:pt>
                <c:pt idx="51">
                  <c:v>14357</c:v>
                </c:pt>
                <c:pt idx="52">
                  <c:v>14338</c:v>
                </c:pt>
                <c:pt idx="53">
                  <c:v>143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9011</c:v>
                </c:pt>
                <c:pt idx="1">
                  <c:v>19011</c:v>
                </c:pt>
                <c:pt idx="2">
                  <c:v>18834</c:v>
                </c:pt>
                <c:pt idx="3">
                  <c:v>18630</c:v>
                </c:pt>
                <c:pt idx="4">
                  <c:v>18406</c:v>
                </c:pt>
                <c:pt idx="5">
                  <c:v>18203</c:v>
                </c:pt>
                <c:pt idx="6">
                  <c:v>18046</c:v>
                </c:pt>
                <c:pt idx="7">
                  <c:v>17871</c:v>
                </c:pt>
                <c:pt idx="8">
                  <c:v>17735</c:v>
                </c:pt>
                <c:pt idx="9">
                  <c:v>17583</c:v>
                </c:pt>
                <c:pt idx="10">
                  <c:v>17464</c:v>
                </c:pt>
                <c:pt idx="11">
                  <c:v>17329</c:v>
                </c:pt>
                <c:pt idx="12">
                  <c:v>17224</c:v>
                </c:pt>
                <c:pt idx="13">
                  <c:v>17105</c:v>
                </c:pt>
                <c:pt idx="14">
                  <c:v>16992</c:v>
                </c:pt>
                <c:pt idx="15">
                  <c:v>16903</c:v>
                </c:pt>
                <c:pt idx="16">
                  <c:v>16802</c:v>
                </c:pt>
                <c:pt idx="17">
                  <c:v>16721</c:v>
                </c:pt>
                <c:pt idx="18">
                  <c:v>16629</c:v>
                </c:pt>
                <c:pt idx="19">
                  <c:v>16555</c:v>
                </c:pt>
                <c:pt idx="20">
                  <c:v>16470</c:v>
                </c:pt>
                <c:pt idx="21">
                  <c:v>16403</c:v>
                </c:pt>
                <c:pt idx="22">
                  <c:v>16325</c:v>
                </c:pt>
                <c:pt idx="23">
                  <c:v>16252</c:v>
                </c:pt>
                <c:pt idx="24">
                  <c:v>16191</c:v>
                </c:pt>
                <c:pt idx="25">
                  <c:v>16123</c:v>
                </c:pt>
                <c:pt idx="26">
                  <c:v>16067</c:v>
                </c:pt>
                <c:pt idx="27">
                  <c:v>16003</c:v>
                </c:pt>
                <c:pt idx="28">
                  <c:v>15952</c:v>
                </c:pt>
                <c:pt idx="29">
                  <c:v>15892</c:v>
                </c:pt>
                <c:pt idx="30">
                  <c:v>15844</c:v>
                </c:pt>
                <c:pt idx="31">
                  <c:v>15788</c:v>
                </c:pt>
                <c:pt idx="32">
                  <c:v>15733</c:v>
                </c:pt>
                <c:pt idx="33">
                  <c:v>15690</c:v>
                </c:pt>
                <c:pt idx="34">
                  <c:v>15639</c:v>
                </c:pt>
                <c:pt idx="35">
                  <c:v>15598</c:v>
                </c:pt>
                <c:pt idx="36">
                  <c:v>15550</c:v>
                </c:pt>
                <c:pt idx="37">
                  <c:v>15511</c:v>
                </c:pt>
                <c:pt idx="38">
                  <c:v>15465</c:v>
                </c:pt>
                <c:pt idx="39">
                  <c:v>15429</c:v>
                </c:pt>
                <c:pt idx="40">
                  <c:v>15385</c:v>
                </c:pt>
                <c:pt idx="41">
                  <c:v>15344</c:v>
                </c:pt>
                <c:pt idx="42">
                  <c:v>15310</c:v>
                </c:pt>
                <c:pt idx="43">
                  <c:v>15269</c:v>
                </c:pt>
                <c:pt idx="44">
                  <c:v>15237</c:v>
                </c:pt>
                <c:pt idx="45">
                  <c:v>15199</c:v>
                </c:pt>
                <c:pt idx="46">
                  <c:v>15168</c:v>
                </c:pt>
                <c:pt idx="47">
                  <c:v>15132</c:v>
                </c:pt>
                <c:pt idx="48">
                  <c:v>15103</c:v>
                </c:pt>
                <c:pt idx="49">
                  <c:v>15068</c:v>
                </c:pt>
                <c:pt idx="50">
                  <c:v>15034</c:v>
                </c:pt>
                <c:pt idx="51">
                  <c:v>15007</c:v>
                </c:pt>
                <c:pt idx="52">
                  <c:v>14975</c:v>
                </c:pt>
                <c:pt idx="53">
                  <c:v>149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8195</c:v>
                </c:pt>
                <c:pt idx="1">
                  <c:v>18056</c:v>
                </c:pt>
                <c:pt idx="2">
                  <c:v>17908</c:v>
                </c:pt>
                <c:pt idx="3">
                  <c:v>17773</c:v>
                </c:pt>
                <c:pt idx="4">
                  <c:v>17629</c:v>
                </c:pt>
                <c:pt idx="5">
                  <c:v>17499</c:v>
                </c:pt>
                <c:pt idx="6">
                  <c:v>17391</c:v>
                </c:pt>
                <c:pt idx="7">
                  <c:v>17264</c:v>
                </c:pt>
                <c:pt idx="8">
                  <c:v>17170</c:v>
                </c:pt>
                <c:pt idx="9">
                  <c:v>17067</c:v>
                </c:pt>
                <c:pt idx="10">
                  <c:v>16985</c:v>
                </c:pt>
                <c:pt idx="11">
                  <c:v>16894</c:v>
                </c:pt>
                <c:pt idx="12">
                  <c:v>16824</c:v>
                </c:pt>
                <c:pt idx="13">
                  <c:v>16744</c:v>
                </c:pt>
                <c:pt idx="14">
                  <c:v>16665</c:v>
                </c:pt>
                <c:pt idx="15">
                  <c:v>16607</c:v>
                </c:pt>
                <c:pt idx="16">
                  <c:v>16539</c:v>
                </c:pt>
                <c:pt idx="17">
                  <c:v>16491</c:v>
                </c:pt>
                <c:pt idx="18">
                  <c:v>16424</c:v>
                </c:pt>
                <c:pt idx="19">
                  <c:v>16376</c:v>
                </c:pt>
                <c:pt idx="20">
                  <c:v>16320</c:v>
                </c:pt>
                <c:pt idx="21">
                  <c:v>16264</c:v>
                </c:pt>
                <c:pt idx="22">
                  <c:v>16208</c:v>
                </c:pt>
                <c:pt idx="23">
                  <c:v>16143</c:v>
                </c:pt>
                <c:pt idx="24">
                  <c:v>16097</c:v>
                </c:pt>
                <c:pt idx="25">
                  <c:v>16034</c:v>
                </c:pt>
                <c:pt idx="26">
                  <c:v>15979</c:v>
                </c:pt>
                <c:pt idx="27">
                  <c:v>15908</c:v>
                </c:pt>
                <c:pt idx="28">
                  <c:v>15854</c:v>
                </c:pt>
                <c:pt idx="29">
                  <c:v>15784</c:v>
                </c:pt>
                <c:pt idx="30">
                  <c:v>15722</c:v>
                </c:pt>
                <c:pt idx="31">
                  <c:v>15653</c:v>
                </c:pt>
                <c:pt idx="32">
                  <c:v>15593</c:v>
                </c:pt>
                <c:pt idx="33">
                  <c:v>15533</c:v>
                </c:pt>
                <c:pt idx="34">
                  <c:v>15474</c:v>
                </c:pt>
                <c:pt idx="35">
                  <c:v>15423</c:v>
                </c:pt>
                <c:pt idx="36">
                  <c:v>15373</c:v>
                </c:pt>
                <c:pt idx="37">
                  <c:v>15340</c:v>
                </c:pt>
                <c:pt idx="38">
                  <c:v>15306</c:v>
                </c:pt>
                <c:pt idx="39">
                  <c:v>15290</c:v>
                </c:pt>
                <c:pt idx="40">
                  <c:v>15290</c:v>
                </c:pt>
                <c:pt idx="41">
                  <c:v>15290</c:v>
                </c:pt>
                <c:pt idx="42">
                  <c:v>15290</c:v>
                </c:pt>
                <c:pt idx="43">
                  <c:v>15290</c:v>
                </c:pt>
                <c:pt idx="44">
                  <c:v>15290</c:v>
                </c:pt>
                <c:pt idx="45">
                  <c:v>15290</c:v>
                </c:pt>
                <c:pt idx="46">
                  <c:v>15290</c:v>
                </c:pt>
                <c:pt idx="47">
                  <c:v>15290</c:v>
                </c:pt>
                <c:pt idx="48">
                  <c:v>15290</c:v>
                </c:pt>
                <c:pt idx="49">
                  <c:v>15290</c:v>
                </c:pt>
                <c:pt idx="50">
                  <c:v>15290</c:v>
                </c:pt>
                <c:pt idx="51">
                  <c:v>15290</c:v>
                </c:pt>
                <c:pt idx="52">
                  <c:v>15290</c:v>
                </c:pt>
                <c:pt idx="53">
                  <c:v>152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8157</c:v>
                </c:pt>
                <c:pt idx="1">
                  <c:v>18157</c:v>
                </c:pt>
                <c:pt idx="2">
                  <c:v>17557</c:v>
                </c:pt>
                <c:pt idx="3">
                  <c:v>16916</c:v>
                </c:pt>
                <c:pt idx="4">
                  <c:v>16281</c:v>
                </c:pt>
                <c:pt idx="5">
                  <c:v>15776</c:v>
                </c:pt>
                <c:pt idx="6">
                  <c:v>15447</c:v>
                </c:pt>
                <c:pt idx="7">
                  <c:v>15157</c:v>
                </c:pt>
                <c:pt idx="8">
                  <c:v>15000</c:v>
                </c:pt>
                <c:pt idx="9">
                  <c:v>14887</c:v>
                </c:pt>
                <c:pt idx="10">
                  <c:v>14786</c:v>
                </c:pt>
                <c:pt idx="11">
                  <c:v>14662</c:v>
                </c:pt>
                <c:pt idx="12">
                  <c:v>14556</c:v>
                </c:pt>
                <c:pt idx="13">
                  <c:v>14486</c:v>
                </c:pt>
                <c:pt idx="14">
                  <c:v>14479</c:v>
                </c:pt>
                <c:pt idx="15">
                  <c:v>14472</c:v>
                </c:pt>
                <c:pt idx="16">
                  <c:v>14465</c:v>
                </c:pt>
                <c:pt idx="17">
                  <c:v>14459</c:v>
                </c:pt>
                <c:pt idx="18">
                  <c:v>14451</c:v>
                </c:pt>
                <c:pt idx="19">
                  <c:v>14445</c:v>
                </c:pt>
                <c:pt idx="20">
                  <c:v>14438</c:v>
                </c:pt>
                <c:pt idx="21">
                  <c:v>14432</c:v>
                </c:pt>
                <c:pt idx="22">
                  <c:v>14424</c:v>
                </c:pt>
                <c:pt idx="23">
                  <c:v>14417</c:v>
                </c:pt>
                <c:pt idx="24">
                  <c:v>14410</c:v>
                </c:pt>
                <c:pt idx="25">
                  <c:v>14403</c:v>
                </c:pt>
                <c:pt idx="26">
                  <c:v>14397</c:v>
                </c:pt>
                <c:pt idx="27">
                  <c:v>14389</c:v>
                </c:pt>
                <c:pt idx="28">
                  <c:v>14383</c:v>
                </c:pt>
                <c:pt idx="29">
                  <c:v>14376</c:v>
                </c:pt>
                <c:pt idx="30">
                  <c:v>14370</c:v>
                </c:pt>
                <c:pt idx="31">
                  <c:v>14362</c:v>
                </c:pt>
                <c:pt idx="32">
                  <c:v>14355</c:v>
                </c:pt>
                <c:pt idx="33">
                  <c:v>14349</c:v>
                </c:pt>
                <c:pt idx="34">
                  <c:v>14341</c:v>
                </c:pt>
                <c:pt idx="35">
                  <c:v>14335</c:v>
                </c:pt>
                <c:pt idx="36">
                  <c:v>14328</c:v>
                </c:pt>
                <c:pt idx="37">
                  <c:v>14322</c:v>
                </c:pt>
                <c:pt idx="38">
                  <c:v>14314</c:v>
                </c:pt>
                <c:pt idx="39">
                  <c:v>14308</c:v>
                </c:pt>
                <c:pt idx="40">
                  <c:v>14301</c:v>
                </c:pt>
                <c:pt idx="41">
                  <c:v>14294</c:v>
                </c:pt>
                <c:pt idx="42">
                  <c:v>14288</c:v>
                </c:pt>
                <c:pt idx="43">
                  <c:v>14280</c:v>
                </c:pt>
                <c:pt idx="44">
                  <c:v>14274</c:v>
                </c:pt>
                <c:pt idx="45">
                  <c:v>14267</c:v>
                </c:pt>
                <c:pt idx="46">
                  <c:v>14261</c:v>
                </c:pt>
                <c:pt idx="47">
                  <c:v>14254</c:v>
                </c:pt>
                <c:pt idx="48">
                  <c:v>14248</c:v>
                </c:pt>
                <c:pt idx="49">
                  <c:v>14241</c:v>
                </c:pt>
                <c:pt idx="50">
                  <c:v>14233</c:v>
                </c:pt>
                <c:pt idx="51">
                  <c:v>14227</c:v>
                </c:pt>
                <c:pt idx="52">
                  <c:v>14220</c:v>
                </c:pt>
                <c:pt idx="53">
                  <c:v>1421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540</c:v>
                </c:pt>
                <c:pt idx="1">
                  <c:v>20540</c:v>
                </c:pt>
                <c:pt idx="2">
                  <c:v>19845</c:v>
                </c:pt>
                <c:pt idx="3">
                  <c:v>19103</c:v>
                </c:pt>
                <c:pt idx="4">
                  <c:v>18356</c:v>
                </c:pt>
                <c:pt idx="5">
                  <c:v>17739</c:v>
                </c:pt>
                <c:pt idx="6">
                  <c:v>17310</c:v>
                </c:pt>
                <c:pt idx="7">
                  <c:v>16883</c:v>
                </c:pt>
                <c:pt idx="8">
                  <c:v>16593</c:v>
                </c:pt>
                <c:pt idx="9">
                  <c:v>16315</c:v>
                </c:pt>
                <c:pt idx="10">
                  <c:v>16137</c:v>
                </c:pt>
                <c:pt idx="11">
                  <c:v>15984</c:v>
                </c:pt>
                <c:pt idx="12">
                  <c:v>15905</c:v>
                </c:pt>
                <c:pt idx="13">
                  <c:v>15870</c:v>
                </c:pt>
                <c:pt idx="14">
                  <c:v>15859</c:v>
                </c:pt>
                <c:pt idx="15">
                  <c:v>15851</c:v>
                </c:pt>
                <c:pt idx="16">
                  <c:v>15841</c:v>
                </c:pt>
                <c:pt idx="17">
                  <c:v>15833</c:v>
                </c:pt>
                <c:pt idx="18">
                  <c:v>15822</c:v>
                </c:pt>
                <c:pt idx="19">
                  <c:v>15814</c:v>
                </c:pt>
                <c:pt idx="20">
                  <c:v>15804</c:v>
                </c:pt>
                <c:pt idx="21">
                  <c:v>15796</c:v>
                </c:pt>
                <c:pt idx="22">
                  <c:v>15786</c:v>
                </c:pt>
                <c:pt idx="23">
                  <c:v>15776</c:v>
                </c:pt>
                <c:pt idx="24">
                  <c:v>15767</c:v>
                </c:pt>
                <c:pt idx="25">
                  <c:v>15757</c:v>
                </c:pt>
                <c:pt idx="26">
                  <c:v>15749</c:v>
                </c:pt>
                <c:pt idx="27">
                  <c:v>15739</c:v>
                </c:pt>
                <c:pt idx="28">
                  <c:v>15731</c:v>
                </c:pt>
                <c:pt idx="29">
                  <c:v>15721</c:v>
                </c:pt>
                <c:pt idx="30">
                  <c:v>15713</c:v>
                </c:pt>
                <c:pt idx="31">
                  <c:v>15703</c:v>
                </c:pt>
                <c:pt idx="32">
                  <c:v>15693</c:v>
                </c:pt>
                <c:pt idx="33">
                  <c:v>15684</c:v>
                </c:pt>
                <c:pt idx="34">
                  <c:v>15675</c:v>
                </c:pt>
                <c:pt idx="35">
                  <c:v>15666</c:v>
                </c:pt>
                <c:pt idx="36">
                  <c:v>15656</c:v>
                </c:pt>
                <c:pt idx="37">
                  <c:v>15648</c:v>
                </c:pt>
                <c:pt idx="38">
                  <c:v>15638</c:v>
                </c:pt>
                <c:pt idx="39">
                  <c:v>15630</c:v>
                </c:pt>
                <c:pt idx="40">
                  <c:v>15620</c:v>
                </c:pt>
                <c:pt idx="41">
                  <c:v>15611</c:v>
                </c:pt>
                <c:pt idx="42">
                  <c:v>15602</c:v>
                </c:pt>
                <c:pt idx="43">
                  <c:v>15593</c:v>
                </c:pt>
                <c:pt idx="44">
                  <c:v>15584</c:v>
                </c:pt>
                <c:pt idx="45">
                  <c:v>15575</c:v>
                </c:pt>
                <c:pt idx="46">
                  <c:v>15567</c:v>
                </c:pt>
                <c:pt idx="47">
                  <c:v>15557</c:v>
                </c:pt>
                <c:pt idx="48">
                  <c:v>15549</c:v>
                </c:pt>
                <c:pt idx="49">
                  <c:v>15539</c:v>
                </c:pt>
                <c:pt idx="50">
                  <c:v>15529</c:v>
                </c:pt>
                <c:pt idx="51">
                  <c:v>15521</c:v>
                </c:pt>
                <c:pt idx="52">
                  <c:v>15512</c:v>
                </c:pt>
                <c:pt idx="53">
                  <c:v>1550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1211.1604311985</c:v>
                </c:pt>
                <c:pt idx="1">
                  <c:v>20743.3820394558</c:v>
                </c:pt>
                <c:pt idx="2">
                  <c:v>20178.4084996645</c:v>
                </c:pt>
                <c:pt idx="3">
                  <c:v>19706.6101095794</c:v>
                </c:pt>
                <c:pt idx="4">
                  <c:v>19141.6309012876</c:v>
                </c:pt>
                <c:pt idx="5">
                  <c:v>18580.2366272288</c:v>
                </c:pt>
                <c:pt idx="6">
                  <c:v>18116.7024351935</c:v>
                </c:pt>
                <c:pt idx="7">
                  <c:v>17567.2393306593</c:v>
                </c:pt>
                <c:pt idx="8">
                  <c:v>17116.1029524638</c:v>
                </c:pt>
                <c:pt idx="9">
                  <c:v>16584.0356965791</c:v>
                </c:pt>
                <c:pt idx="10">
                  <c:v>16423.5256571558</c:v>
                </c:pt>
                <c:pt idx="11">
                  <c:v>16369.8760024714</c:v>
                </c:pt>
                <c:pt idx="12">
                  <c:v>16325.4349788916</c:v>
                </c:pt>
                <c:pt idx="13">
                  <c:v>16272.423228945</c:v>
                </c:pt>
                <c:pt idx="14">
                  <c:v>16219.7546428745</c:v>
                </c:pt>
                <c:pt idx="15">
                  <c:v>16176.1238960521</c:v>
                </c:pt>
                <c:pt idx="16">
                  <c:v>16124.0758482312</c:v>
                </c:pt>
                <c:pt idx="17">
                  <c:v>16080.957646267</c:v>
                </c:pt>
                <c:pt idx="18">
                  <c:v>16029.5192342251</c:v>
                </c:pt>
                <c:pt idx="19">
                  <c:v>15986.904598326</c:v>
                </c:pt>
                <c:pt idx="20">
                  <c:v>15936.0651735042</c:v>
                </c:pt>
                <c:pt idx="21">
                  <c:v>15893.9453333808</c:v>
                </c:pt>
                <c:pt idx="22">
                  <c:v>15843.6944937833</c:v>
                </c:pt>
                <c:pt idx="23">
                  <c:v>15793.7604022805</c:v>
                </c:pt>
                <c:pt idx="24">
                  <c:v>15752.3884647308</c:v>
                </c:pt>
                <c:pt idx="25">
                  <c:v>15703.0273511997</c:v>
                </c:pt>
                <c:pt idx="26">
                  <c:v>15662.1287853071</c:v>
                </c:pt>
                <c:pt idx="27">
                  <c:v>15613.3308439134</c:v>
                </c:pt>
                <c:pt idx="28">
                  <c:v>15572.8975715358</c:v>
                </c:pt>
                <c:pt idx="29">
                  <c:v>15524.6532189289</c:v>
                </c:pt>
                <c:pt idx="30">
                  <c:v>15484.6773446903</c:v>
                </c:pt>
                <c:pt idx="31">
                  <c:v>15436.9772137294</c:v>
                </c:pt>
                <c:pt idx="32">
                  <c:v>15389.5700581997</c:v>
                </c:pt>
                <c:pt idx="33">
                  <c:v>15350.2859535705</c:v>
                </c:pt>
                <c:pt idx="34">
                  <c:v>15303.4089544386</c:v>
                </c:pt>
                <c:pt idx="35">
                  <c:v>15264.562940653</c:v>
                </c:pt>
                <c:pt idx="36">
                  <c:v>15218.2072542396</c:v>
                </c:pt>
                <c:pt idx="37">
                  <c:v>15179.7920436561</c:v>
                </c:pt>
                <c:pt idx="38">
                  <c:v>15133.9490218922</c:v>
                </c:pt>
                <c:pt idx="39">
                  <c:v>15095.9574876175</c:v>
                </c:pt>
                <c:pt idx="40">
                  <c:v>15050.6186726659</c:v>
                </c:pt>
                <c:pt idx="41">
                  <c:v>15005.5513811163</c:v>
                </c:pt>
                <c:pt idx="42">
                  <c:v>14968.2009632004</c:v>
                </c:pt>
                <c:pt idx="43">
                  <c:v>14923.6251693965</c:v>
                </c:pt>
                <c:pt idx="44">
                  <c:v>14886.6809822094</c:v>
                </c:pt>
                <c:pt idx="45">
                  <c:v>14842.5886894593</c:v>
                </c:pt>
                <c:pt idx="46">
                  <c:v>14806.0441414874</c:v>
                </c:pt>
                <c:pt idx="47">
                  <c:v>14762.4275256384</c:v>
                </c:pt>
                <c:pt idx="48">
                  <c:v>14726.276167206</c:v>
                </c:pt>
                <c:pt idx="49">
                  <c:v>14683.1275720165</c:v>
                </c:pt>
                <c:pt idx="50">
                  <c:v>14640.231092437</c:v>
                </c:pt>
                <c:pt idx="51">
                  <c:v>14604.6750241501</c:v>
                </c:pt>
                <c:pt idx="52">
                  <c:v>14562.2350527582</c:v>
                </c:pt>
                <c:pt idx="53">
                  <c:v>14527.0563710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21718"/>
        <c:axId val="58697026"/>
      </c:lineChart>
      <c:catAx>
        <c:axId val="78621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layout>
            <c:manualLayout>
              <c:xMode val="edge"/>
              <c:yMode val="edge"/>
              <c:x val="0.38921526670038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026"/>
        <c:crossesAt val="12000"/>
        <c:auto val="1"/>
        <c:lblAlgn val="ctr"/>
        <c:lblOffset val="100"/>
        <c:noMultiLvlLbl val="0"/>
      </c:catAx>
      <c:valAx>
        <c:axId val="58697026"/>
        <c:scaling>
          <c:orientation val="minMax"/>
          <c:max val="22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71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765169694892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I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7555.0226524685</c:v>
                </c:pt>
                <c:pt idx="1">
                  <c:v>27555.0226524685</c:v>
                </c:pt>
                <c:pt idx="2">
                  <c:v>27555.0226524685</c:v>
                </c:pt>
                <c:pt idx="3">
                  <c:v>27395.8983638114</c:v>
                </c:pt>
                <c:pt idx="4">
                  <c:v>27083.1002854424</c:v>
                </c:pt>
                <c:pt idx="5">
                  <c:v>26777.3644402634</c:v>
                </c:pt>
                <c:pt idx="6">
                  <c:v>26404.7666048237</c:v>
                </c:pt>
                <c:pt idx="7">
                  <c:v>26114.0719266055</c:v>
                </c:pt>
                <c:pt idx="8">
                  <c:v>25759.5822624434</c:v>
                </c:pt>
                <c:pt idx="9">
                  <c:v>25482.8454789615</c:v>
                </c:pt>
                <c:pt idx="10">
                  <c:v>25145.1752650177</c:v>
                </c:pt>
                <c:pt idx="11">
                  <c:v>24881.4146853147</c:v>
                </c:pt>
                <c:pt idx="12">
                  <c:v>24559.3946505608</c:v>
                </c:pt>
                <c:pt idx="13">
                  <c:v>24307.7185311699</c:v>
                </c:pt>
                <c:pt idx="14">
                  <c:v>24061.1482671175</c:v>
                </c:pt>
                <c:pt idx="15">
                  <c:v>23820.227705414</c:v>
                </c:pt>
                <c:pt idx="16">
                  <c:v>23631.486688767</c:v>
                </c:pt>
                <c:pt idx="17">
                  <c:v>23399.7252636589</c:v>
                </c:pt>
                <c:pt idx="18">
                  <c:v>23217.5637019437</c:v>
                </c:pt>
                <c:pt idx="19">
                  <c:v>22993.8116814348</c:v>
                </c:pt>
                <c:pt idx="20">
                  <c:v>22817.8914383422</c:v>
                </c:pt>
                <c:pt idx="21">
                  <c:v>22601.7406881284</c:v>
                </c:pt>
                <c:pt idx="22">
                  <c:v>22431.746407015</c:v>
                </c:pt>
                <c:pt idx="23">
                  <c:v>22264.2901894836</c:v>
                </c:pt>
                <c:pt idx="24">
                  <c:v>22058.453276297</c:v>
                </c:pt>
                <c:pt idx="25">
                  <c:v>21896.5039397699</c:v>
                </c:pt>
                <c:pt idx="26">
                  <c:v>21697.3809322354</c:v>
                </c:pt>
                <c:pt idx="27">
                  <c:v>21540.6712309382</c:v>
                </c:pt>
                <c:pt idx="28">
                  <c:v>21347.938917901</c:v>
                </c:pt>
                <c:pt idx="29">
                  <c:v>21196.2186228728</c:v>
                </c:pt>
                <c:pt idx="30">
                  <c:v>21046.0016473417</c:v>
                </c:pt>
                <c:pt idx="31">
                  <c:v>20968.0506220949</c:v>
                </c:pt>
                <c:pt idx="32">
                  <c:v>20890.674902278</c:v>
                </c:pt>
                <c:pt idx="33">
                  <c:v>20794.7546176533</c:v>
                </c:pt>
                <c:pt idx="34">
                  <c:v>20718.6502757577</c:v>
                </c:pt>
                <c:pt idx="35">
                  <c:v>20624.2996342389</c:v>
                </c:pt>
                <c:pt idx="36">
                  <c:v>20549.4355902983</c:v>
                </c:pt>
                <c:pt idx="37">
                  <c:v>20456.6163761661</c:v>
                </c:pt>
                <c:pt idx="38">
                  <c:v>20382.9625550582</c:v>
                </c:pt>
                <c:pt idx="39">
                  <c:v>20291.6377831735</c:v>
                </c:pt>
                <c:pt idx="40">
                  <c:v>20219.1650743364</c:v>
                </c:pt>
                <c:pt idx="41">
                  <c:v>20147.208203746</c:v>
                </c:pt>
                <c:pt idx="42">
                  <c:v>20057.9791600751</c:v>
                </c:pt>
                <c:pt idx="43">
                  <c:v>19987.1629786867</c:v>
                </c:pt>
                <c:pt idx="44">
                  <c:v>19899.342848514</c:v>
                </c:pt>
                <c:pt idx="45">
                  <c:v>19829.6404457436</c:v>
                </c:pt>
                <c:pt idx="46">
                  <c:v>19743.1961207689</c:v>
                </c:pt>
                <c:pt idx="47">
                  <c:v>19674.5814259064</c:v>
                </c:pt>
                <c:pt idx="48">
                  <c:v>19589.4808271199</c:v>
                </c:pt>
                <c:pt idx="49">
                  <c:v>19521.9285768173</c:v>
                </c:pt>
                <c:pt idx="50">
                  <c:v>19454.8406190153</c:v>
                </c:pt>
                <c:pt idx="51">
                  <c:v>19371.6263220685</c:v>
                </c:pt>
                <c:pt idx="52">
                  <c:v>19305.5656801258</c:v>
                </c:pt>
                <c:pt idx="53">
                  <c:v>19223.62078373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0698.3922829582</c:v>
                </c:pt>
                <c:pt idx="1">
                  <c:v>30698.3922829582</c:v>
                </c:pt>
                <c:pt idx="2">
                  <c:v>30123.6853176273</c:v>
                </c:pt>
                <c:pt idx="3">
                  <c:v>29232.0881812615</c:v>
                </c:pt>
                <c:pt idx="4">
                  <c:v>28555.9322033898</c:v>
                </c:pt>
                <c:pt idx="5">
                  <c:v>27910.3488598714</c:v>
                </c:pt>
                <c:pt idx="6">
                  <c:v>27143.2903714936</c:v>
                </c:pt>
                <c:pt idx="7">
                  <c:v>26559.3471810089</c:v>
                </c:pt>
                <c:pt idx="8">
                  <c:v>25863.8251760881</c:v>
                </c:pt>
                <c:pt idx="9">
                  <c:v>25333.0974703697</c:v>
                </c:pt>
                <c:pt idx="10">
                  <c:v>24699.5515695067</c:v>
                </c:pt>
                <c:pt idx="11">
                  <c:v>24215.0828542442</c:v>
                </c:pt>
                <c:pt idx="12">
                  <c:v>23635.5834296088</c:v>
                </c:pt>
                <c:pt idx="13">
                  <c:v>23293.4287573195</c:v>
                </c:pt>
                <c:pt idx="14">
                  <c:v>23238.2435984812</c:v>
                </c:pt>
                <c:pt idx="15">
                  <c:v>23169.6287727416</c:v>
                </c:pt>
                <c:pt idx="16">
                  <c:v>23115.0279640704</c:v>
                </c:pt>
                <c:pt idx="17">
                  <c:v>23047.1377762042</c:v>
                </c:pt>
                <c:pt idx="18">
                  <c:v>22993.1120851597</c:v>
                </c:pt>
                <c:pt idx="19">
                  <c:v>22925.9351161841</c:v>
                </c:pt>
                <c:pt idx="20">
                  <c:v>22872.4755037014</c:v>
                </c:pt>
                <c:pt idx="21">
                  <c:v>22806.0005733032</c:v>
                </c:pt>
                <c:pt idx="22">
                  <c:v>22753.0981887512</c:v>
                </c:pt>
                <c:pt idx="23">
                  <c:v>22700.4406682941</c:v>
                </c:pt>
                <c:pt idx="24">
                  <c:v>22634.9605253799</c:v>
                </c:pt>
                <c:pt idx="25">
                  <c:v>22582.8477714088</c:v>
                </c:pt>
                <c:pt idx="26">
                  <c:v>22518.0433039294</c:v>
                </c:pt>
                <c:pt idx="27">
                  <c:v>22466.4669061701</c:v>
                </c:pt>
                <c:pt idx="28">
                  <c:v>22402.3277095995</c:v>
                </c:pt>
                <c:pt idx="29">
                  <c:v>22351.2794300118</c:v>
                </c:pt>
                <c:pt idx="30">
                  <c:v>22287.7953123541</c:v>
                </c:pt>
                <c:pt idx="31">
                  <c:v>22237.2670807453</c:v>
                </c:pt>
                <c:pt idx="32">
                  <c:v>22186.967434078</c:v>
                </c:pt>
                <c:pt idx="33">
                  <c:v>22124.4119669079</c:v>
                </c:pt>
                <c:pt idx="34">
                  <c:v>22074.6209990058</c:v>
                </c:pt>
                <c:pt idx="35">
                  <c:v>22012.6965584026</c:v>
                </c:pt>
                <c:pt idx="36">
                  <c:v>21963.4065917212</c:v>
                </c:pt>
                <c:pt idx="37">
                  <c:v>21902.1036774208</c:v>
                </c:pt>
                <c:pt idx="38">
                  <c:v>21853.3071881462</c:v>
                </c:pt>
                <c:pt idx="39">
                  <c:v>21792.6164896369</c:v>
                </c:pt>
                <c:pt idx="40">
                  <c:v>21744.3061038567</c:v>
                </c:pt>
                <c:pt idx="41">
                  <c:v>21696.2094355059</c:v>
                </c:pt>
                <c:pt idx="42">
                  <c:v>21636.3869856546</c:v>
                </c:pt>
                <c:pt idx="43">
                  <c:v>21588.7660267282</c:v>
                </c:pt>
                <c:pt idx="44">
                  <c:v>21529.5338033886</c:v>
                </c:pt>
                <c:pt idx="45">
                  <c:v>21482.3815309842</c:v>
                </c:pt>
                <c:pt idx="46">
                  <c:v>21423.7308420163</c:v>
                </c:pt>
                <c:pt idx="47">
                  <c:v>21377.0403707933</c:v>
                </c:pt>
                <c:pt idx="48">
                  <c:v>21318.9626938994</c:v>
                </c:pt>
                <c:pt idx="49">
                  <c:v>21272.7272727273</c:v>
                </c:pt>
                <c:pt idx="50">
                  <c:v>21226.6919633593</c:v>
                </c:pt>
                <c:pt idx="51">
                  <c:v>21169.4272600279</c:v>
                </c:pt>
                <c:pt idx="52">
                  <c:v>21123.8374794415</c:v>
                </c:pt>
                <c:pt idx="53">
                  <c:v>21067.12564543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29843</c:v>
                </c:pt>
                <c:pt idx="1">
                  <c:v>29843</c:v>
                </c:pt>
                <c:pt idx="2">
                  <c:v>29155</c:v>
                </c:pt>
                <c:pt idx="3">
                  <c:v>27971</c:v>
                </c:pt>
                <c:pt idx="4">
                  <c:v>27098</c:v>
                </c:pt>
                <c:pt idx="5">
                  <c:v>26284</c:v>
                </c:pt>
                <c:pt idx="6">
                  <c:v>25341</c:v>
                </c:pt>
                <c:pt idx="7">
                  <c:v>24641</c:v>
                </c:pt>
                <c:pt idx="8">
                  <c:v>23825</c:v>
                </c:pt>
                <c:pt idx="9">
                  <c:v>23291</c:v>
                </c:pt>
                <c:pt idx="10">
                  <c:v>23169</c:v>
                </c:pt>
                <c:pt idx="11">
                  <c:v>23072</c:v>
                </c:pt>
                <c:pt idx="12">
                  <c:v>22953</c:v>
                </c:pt>
                <c:pt idx="13">
                  <c:v>22858</c:v>
                </c:pt>
                <c:pt idx="14">
                  <c:v>22765</c:v>
                </c:pt>
                <c:pt idx="15">
                  <c:v>22650</c:v>
                </c:pt>
                <c:pt idx="16">
                  <c:v>22559</c:v>
                </c:pt>
                <c:pt idx="17">
                  <c:v>22446</c:v>
                </c:pt>
                <c:pt idx="18">
                  <c:v>22357</c:v>
                </c:pt>
                <c:pt idx="19">
                  <c:v>22247</c:v>
                </c:pt>
                <c:pt idx="20">
                  <c:v>22160</c:v>
                </c:pt>
                <c:pt idx="21">
                  <c:v>22053</c:v>
                </c:pt>
                <c:pt idx="22">
                  <c:v>21968</c:v>
                </c:pt>
                <c:pt idx="23">
                  <c:v>21884</c:v>
                </c:pt>
                <c:pt idx="24">
                  <c:v>21780</c:v>
                </c:pt>
                <c:pt idx="25">
                  <c:v>21698</c:v>
                </c:pt>
                <c:pt idx="26">
                  <c:v>21596</c:v>
                </c:pt>
                <c:pt idx="27">
                  <c:v>21516</c:v>
                </c:pt>
                <c:pt idx="28">
                  <c:v>21417</c:v>
                </c:pt>
                <c:pt idx="29">
                  <c:v>21338</c:v>
                </c:pt>
                <c:pt idx="30">
                  <c:v>21241</c:v>
                </c:pt>
                <c:pt idx="31">
                  <c:v>21164</c:v>
                </c:pt>
                <c:pt idx="32">
                  <c:v>21088</c:v>
                </c:pt>
                <c:pt idx="33">
                  <c:v>20994</c:v>
                </c:pt>
                <c:pt idx="34">
                  <c:v>20920</c:v>
                </c:pt>
                <c:pt idx="35">
                  <c:v>20828</c:v>
                </c:pt>
                <c:pt idx="36">
                  <c:v>20756</c:v>
                </c:pt>
                <c:pt idx="37">
                  <c:v>20666</c:v>
                </c:pt>
                <c:pt idx="38">
                  <c:v>20594</c:v>
                </c:pt>
                <c:pt idx="39">
                  <c:v>20507</c:v>
                </c:pt>
                <c:pt idx="40">
                  <c:v>20437</c:v>
                </c:pt>
                <c:pt idx="41">
                  <c:v>20368</c:v>
                </c:pt>
                <c:pt idx="42">
                  <c:v>20283</c:v>
                </c:pt>
                <c:pt idx="43">
                  <c:v>20215</c:v>
                </c:pt>
                <c:pt idx="44">
                  <c:v>20132</c:v>
                </c:pt>
                <c:pt idx="45">
                  <c:v>20066</c:v>
                </c:pt>
                <c:pt idx="46">
                  <c:v>19984</c:v>
                </c:pt>
                <c:pt idx="47">
                  <c:v>19919</c:v>
                </c:pt>
                <c:pt idx="48">
                  <c:v>19839</c:v>
                </c:pt>
                <c:pt idx="49">
                  <c:v>19776</c:v>
                </c:pt>
                <c:pt idx="50">
                  <c:v>19713</c:v>
                </c:pt>
                <c:pt idx="51">
                  <c:v>19635</c:v>
                </c:pt>
                <c:pt idx="52">
                  <c:v>19603</c:v>
                </c:pt>
                <c:pt idx="53">
                  <c:v>196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0399</c:v>
                </c:pt>
                <c:pt idx="1">
                  <c:v>30399</c:v>
                </c:pt>
                <c:pt idx="2">
                  <c:v>29480</c:v>
                </c:pt>
                <c:pt idx="3">
                  <c:v>27958</c:v>
                </c:pt>
                <c:pt idx="4">
                  <c:v>26953</c:v>
                </c:pt>
                <c:pt idx="5">
                  <c:v>26087</c:v>
                </c:pt>
                <c:pt idx="6">
                  <c:v>25232</c:v>
                </c:pt>
                <c:pt idx="7">
                  <c:v>24699</c:v>
                </c:pt>
                <c:pt idx="8">
                  <c:v>24209</c:v>
                </c:pt>
                <c:pt idx="9">
                  <c:v>23951</c:v>
                </c:pt>
                <c:pt idx="10">
                  <c:v>23776</c:v>
                </c:pt>
                <c:pt idx="11">
                  <c:v>23795</c:v>
                </c:pt>
                <c:pt idx="12">
                  <c:v>23931</c:v>
                </c:pt>
                <c:pt idx="13">
                  <c:v>23853</c:v>
                </c:pt>
                <c:pt idx="14">
                  <c:v>23776</c:v>
                </c:pt>
                <c:pt idx="15">
                  <c:v>23679</c:v>
                </c:pt>
                <c:pt idx="16">
                  <c:v>23622</c:v>
                </c:pt>
                <c:pt idx="17">
                  <c:v>23527</c:v>
                </c:pt>
                <c:pt idx="18">
                  <c:v>23451</c:v>
                </c:pt>
                <c:pt idx="19">
                  <c:v>23358</c:v>
                </c:pt>
                <c:pt idx="20">
                  <c:v>23283</c:v>
                </c:pt>
                <c:pt idx="21">
                  <c:v>23191</c:v>
                </c:pt>
                <c:pt idx="22">
                  <c:v>23118</c:v>
                </c:pt>
                <c:pt idx="23">
                  <c:v>22991</c:v>
                </c:pt>
                <c:pt idx="24">
                  <c:v>22901</c:v>
                </c:pt>
                <c:pt idx="25">
                  <c:v>22829</c:v>
                </c:pt>
                <c:pt idx="26">
                  <c:v>22740</c:v>
                </c:pt>
                <c:pt idx="27">
                  <c:v>22670</c:v>
                </c:pt>
                <c:pt idx="28">
                  <c:v>22582</c:v>
                </c:pt>
                <c:pt idx="29">
                  <c:v>22513</c:v>
                </c:pt>
                <c:pt idx="30">
                  <c:v>22426</c:v>
                </c:pt>
                <c:pt idx="31">
                  <c:v>22358</c:v>
                </c:pt>
                <c:pt idx="32">
                  <c:v>22290</c:v>
                </c:pt>
                <c:pt idx="33">
                  <c:v>22205</c:v>
                </c:pt>
                <c:pt idx="34">
                  <c:v>22155</c:v>
                </c:pt>
                <c:pt idx="35">
                  <c:v>22071</c:v>
                </c:pt>
                <c:pt idx="36">
                  <c:v>22005</c:v>
                </c:pt>
                <c:pt idx="37">
                  <c:v>21922</c:v>
                </c:pt>
                <c:pt idx="38">
                  <c:v>21873</c:v>
                </c:pt>
                <c:pt idx="39">
                  <c:v>21791</c:v>
                </c:pt>
                <c:pt idx="40">
                  <c:v>21727</c:v>
                </c:pt>
                <c:pt idx="41">
                  <c:v>21662</c:v>
                </c:pt>
                <c:pt idx="42">
                  <c:v>21582</c:v>
                </c:pt>
                <c:pt idx="43">
                  <c:v>21535</c:v>
                </c:pt>
                <c:pt idx="44">
                  <c:v>21456</c:v>
                </c:pt>
                <c:pt idx="45">
                  <c:v>21393</c:v>
                </c:pt>
                <c:pt idx="46">
                  <c:v>21315</c:v>
                </c:pt>
                <c:pt idx="47">
                  <c:v>21268</c:v>
                </c:pt>
                <c:pt idx="48">
                  <c:v>21191</c:v>
                </c:pt>
                <c:pt idx="49">
                  <c:v>21130</c:v>
                </c:pt>
                <c:pt idx="50">
                  <c:v>21069</c:v>
                </c:pt>
                <c:pt idx="51">
                  <c:v>20994</c:v>
                </c:pt>
                <c:pt idx="52">
                  <c:v>20948</c:v>
                </c:pt>
                <c:pt idx="53">
                  <c:v>208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29933.9207048458</c:v>
                </c:pt>
                <c:pt idx="1">
                  <c:v>29933.9207048458</c:v>
                </c:pt>
                <c:pt idx="2">
                  <c:v>29401.5836614599</c:v>
                </c:pt>
                <c:pt idx="3">
                  <c:v>28156.174572426</c:v>
                </c:pt>
                <c:pt idx="4">
                  <c:v>27241.0198845414</c:v>
                </c:pt>
                <c:pt idx="5">
                  <c:v>26390.1430194285</c:v>
                </c:pt>
                <c:pt idx="6">
                  <c:v>25407.3305476878</c:v>
                </c:pt>
                <c:pt idx="7">
                  <c:v>24678.8032868752</c:v>
                </c:pt>
                <c:pt idx="8">
                  <c:v>23832.2796741694</c:v>
                </c:pt>
                <c:pt idx="9">
                  <c:v>23259.3961799137</c:v>
                </c:pt>
                <c:pt idx="10">
                  <c:v>23133.0961581017</c:v>
                </c:pt>
                <c:pt idx="11">
                  <c:v>23033.3127123887</c:v>
                </c:pt>
                <c:pt idx="12">
                  <c:v>22910.0288271886</c:v>
                </c:pt>
                <c:pt idx="13">
                  <c:v>22812.7308131337</c:v>
                </c:pt>
                <c:pt idx="14">
                  <c:v>22716.4456033899</c:v>
                </c:pt>
                <c:pt idx="15">
                  <c:v>22597.6487803256</c:v>
                </c:pt>
                <c:pt idx="16">
                  <c:v>22503.7257824143</c:v>
                </c:pt>
                <c:pt idx="17">
                  <c:v>22387.690888424</c:v>
                </c:pt>
                <c:pt idx="18">
                  <c:v>22296.0502030269</c:v>
                </c:pt>
                <c:pt idx="19">
                  <c:v>22182.6847740925</c:v>
                </c:pt>
                <c:pt idx="20">
                  <c:v>22093.2500975419</c:v>
                </c:pt>
                <c:pt idx="21">
                  <c:v>21982.6435786903</c:v>
                </c:pt>
                <c:pt idx="22">
                  <c:v>21895.340594187</c:v>
                </c:pt>
                <c:pt idx="23">
                  <c:v>21808.9032962095</c:v>
                </c:pt>
                <c:pt idx="24">
                  <c:v>21701.984957123</c:v>
                </c:pt>
                <c:pt idx="25">
                  <c:v>21617.58038988</c:v>
                </c:pt>
                <c:pt idx="26">
                  <c:v>21513.2063225715</c:v>
                </c:pt>
                <c:pt idx="27">
                  <c:v>21430.7678964258</c:v>
                </c:pt>
                <c:pt idx="28">
                  <c:v>21328.8551631053</c:v>
                </c:pt>
                <c:pt idx="29">
                  <c:v>21248.1530992753</c:v>
                </c:pt>
                <c:pt idx="30">
                  <c:v>21148.6239388729</c:v>
                </c:pt>
                <c:pt idx="31">
                  <c:v>21069.7674418605</c:v>
                </c:pt>
                <c:pt idx="32">
                  <c:v>20991.821067509</c:v>
                </c:pt>
                <c:pt idx="33">
                  <c:v>20895.3158513803</c:v>
                </c:pt>
                <c:pt idx="34">
                  <c:v>20819.1309276692</c:v>
                </c:pt>
                <c:pt idx="35">
                  <c:v>20724.8354899464</c:v>
                </c:pt>
                <c:pt idx="36">
                  <c:v>20650.2001960174</c:v>
                </c:pt>
                <c:pt idx="37">
                  <c:v>20558.0473636838</c:v>
                </c:pt>
                <c:pt idx="38">
                  <c:v>20485.0695648242</c:v>
                </c:pt>
                <c:pt idx="39">
                  <c:v>20394.993546838</c:v>
                </c:pt>
                <c:pt idx="40">
                  <c:v>20323.6226595681</c:v>
                </c:pt>
                <c:pt idx="41">
                  <c:v>20252.9004567707</c:v>
                </c:pt>
                <c:pt idx="42">
                  <c:v>20165.5982905983</c:v>
                </c:pt>
                <c:pt idx="43">
                  <c:v>20096.4154737963</c:v>
                </c:pt>
                <c:pt idx="44">
                  <c:v>20011.0436223081</c:v>
                </c:pt>
                <c:pt idx="45">
                  <c:v>19943.3544164478</c:v>
                </c:pt>
                <c:pt idx="46">
                  <c:v>19859.7106532223</c:v>
                </c:pt>
                <c:pt idx="47">
                  <c:v>19793.4720866893</c:v>
                </c:pt>
                <c:pt idx="48">
                  <c:v>19711.5070817832</c:v>
                </c:pt>
                <c:pt idx="49">
                  <c:v>19646.6778465275</c:v>
                </c:pt>
                <c:pt idx="50">
                  <c:v>19582.4147322008</c:v>
                </c:pt>
                <c:pt idx="51">
                  <c:v>19503.0244756499</c:v>
                </c:pt>
                <c:pt idx="52">
                  <c:v>19483.8709677419</c:v>
                </c:pt>
                <c:pt idx="53">
                  <c:v>19483.87096774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29437</c:v>
                </c:pt>
                <c:pt idx="1">
                  <c:v>28873</c:v>
                </c:pt>
                <c:pt idx="2">
                  <c:v>28449</c:v>
                </c:pt>
                <c:pt idx="3">
                  <c:v>27921</c:v>
                </c:pt>
                <c:pt idx="4">
                  <c:v>27524</c:v>
                </c:pt>
                <c:pt idx="5">
                  <c:v>27139</c:v>
                </c:pt>
                <c:pt idx="6">
                  <c:v>26658</c:v>
                </c:pt>
                <c:pt idx="7">
                  <c:v>26296</c:v>
                </c:pt>
                <c:pt idx="8">
                  <c:v>25845</c:v>
                </c:pt>
                <c:pt idx="9">
                  <c:v>25505</c:v>
                </c:pt>
                <c:pt idx="10">
                  <c:v>25080</c:v>
                </c:pt>
                <c:pt idx="11">
                  <c:v>24759</c:v>
                </c:pt>
                <c:pt idx="12">
                  <c:v>24359</c:v>
                </c:pt>
                <c:pt idx="13">
                  <c:v>24056</c:v>
                </c:pt>
                <c:pt idx="14">
                  <c:v>23761</c:v>
                </c:pt>
                <c:pt idx="15">
                  <c:v>23392</c:v>
                </c:pt>
                <c:pt idx="16">
                  <c:v>23113</c:v>
                </c:pt>
                <c:pt idx="17">
                  <c:v>22764</c:v>
                </c:pt>
                <c:pt idx="18">
                  <c:v>22481</c:v>
                </c:pt>
                <c:pt idx="19">
                  <c:v>22168</c:v>
                </c:pt>
                <c:pt idx="20">
                  <c:v>21953</c:v>
                </c:pt>
                <c:pt idx="21">
                  <c:v>21847</c:v>
                </c:pt>
                <c:pt idx="22">
                  <c:v>21759</c:v>
                </c:pt>
                <c:pt idx="23">
                  <c:v>21672</c:v>
                </c:pt>
                <c:pt idx="24">
                  <c:v>21568</c:v>
                </c:pt>
                <c:pt idx="25">
                  <c:v>21483</c:v>
                </c:pt>
                <c:pt idx="26">
                  <c:v>21381</c:v>
                </c:pt>
                <c:pt idx="27">
                  <c:v>21314</c:v>
                </c:pt>
                <c:pt idx="28">
                  <c:v>21197</c:v>
                </c:pt>
                <c:pt idx="29">
                  <c:v>21131</c:v>
                </c:pt>
                <c:pt idx="30">
                  <c:v>21017</c:v>
                </c:pt>
                <c:pt idx="31">
                  <c:v>20952</c:v>
                </c:pt>
                <c:pt idx="32">
                  <c:v>20871</c:v>
                </c:pt>
                <c:pt idx="33">
                  <c:v>20775</c:v>
                </c:pt>
                <c:pt idx="34">
                  <c:v>20696</c:v>
                </c:pt>
                <c:pt idx="35">
                  <c:v>20602</c:v>
                </c:pt>
                <c:pt idx="36">
                  <c:v>20524</c:v>
                </c:pt>
                <c:pt idx="37">
                  <c:v>20431</c:v>
                </c:pt>
                <c:pt idx="38">
                  <c:v>20354</c:v>
                </c:pt>
                <c:pt idx="39">
                  <c:v>20263</c:v>
                </c:pt>
                <c:pt idx="40">
                  <c:v>20187</c:v>
                </c:pt>
                <c:pt idx="41">
                  <c:v>20112</c:v>
                </c:pt>
                <c:pt idx="42">
                  <c:v>20023</c:v>
                </c:pt>
                <c:pt idx="43">
                  <c:v>19950</c:v>
                </c:pt>
                <c:pt idx="44">
                  <c:v>19862</c:v>
                </c:pt>
                <c:pt idx="45">
                  <c:v>19789</c:v>
                </c:pt>
                <c:pt idx="46">
                  <c:v>19703</c:v>
                </c:pt>
                <c:pt idx="47">
                  <c:v>19632</c:v>
                </c:pt>
                <c:pt idx="48">
                  <c:v>19547</c:v>
                </c:pt>
                <c:pt idx="49">
                  <c:v>19477</c:v>
                </c:pt>
                <c:pt idx="50">
                  <c:v>19407</c:v>
                </c:pt>
                <c:pt idx="51">
                  <c:v>19324</c:v>
                </c:pt>
                <c:pt idx="52">
                  <c:v>19255</c:v>
                </c:pt>
                <c:pt idx="53">
                  <c:v>191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0981.9786096257</c:v>
                </c:pt>
                <c:pt idx="1">
                  <c:v>30981.9786096257</c:v>
                </c:pt>
                <c:pt idx="2">
                  <c:v>30432.9102292027</c:v>
                </c:pt>
                <c:pt idx="3">
                  <c:v>29605.8664076516</c:v>
                </c:pt>
                <c:pt idx="4">
                  <c:v>29011.6189088251</c:v>
                </c:pt>
                <c:pt idx="5">
                  <c:v>28468.0937385022</c:v>
                </c:pt>
                <c:pt idx="6">
                  <c:v>27849.7756070496</c:v>
                </c:pt>
                <c:pt idx="7">
                  <c:v>27397.3206373722</c:v>
                </c:pt>
                <c:pt idx="8">
                  <c:v>26877.1871614195</c:v>
                </c:pt>
                <c:pt idx="9">
                  <c:v>26492.9589757832</c:v>
                </c:pt>
                <c:pt idx="10">
                  <c:v>26047.5177308638</c:v>
                </c:pt>
                <c:pt idx="11">
                  <c:v>25715.9229192652</c:v>
                </c:pt>
                <c:pt idx="12">
                  <c:v>25328.8269803484</c:v>
                </c:pt>
                <c:pt idx="13">
                  <c:v>25038.8219205055</c:v>
                </c:pt>
                <c:pt idx="14">
                  <c:v>24764.5755551349</c:v>
                </c:pt>
                <c:pt idx="15">
                  <c:v>24441.8319087798</c:v>
                </c:pt>
                <c:pt idx="16">
                  <c:v>24198.2210378014</c:v>
                </c:pt>
                <c:pt idx="17">
                  <c:v>23898.7446444509</c:v>
                </c:pt>
                <c:pt idx="18">
                  <c:v>23658.6206583744</c:v>
                </c:pt>
                <c:pt idx="19">
                  <c:v>23374.1870163127</c:v>
                </c:pt>
                <c:pt idx="20">
                  <c:v>23158.1886621833</c:v>
                </c:pt>
                <c:pt idx="21">
                  <c:v>22901.399803555</c:v>
                </c:pt>
                <c:pt idx="22">
                  <c:v>22705.7258354992</c:v>
                </c:pt>
                <c:pt idx="23">
                  <c:v>22518.0781180936</c:v>
                </c:pt>
                <c:pt idx="24">
                  <c:v>22293.9909025354</c:v>
                </c:pt>
                <c:pt idx="25">
                  <c:v>22122.5101268034</c:v>
                </c:pt>
                <c:pt idx="26">
                  <c:v>21917.1808451385</c:v>
                </c:pt>
                <c:pt idx="27">
                  <c:v>21759.6550829142</c:v>
                </c:pt>
                <c:pt idx="28">
                  <c:v>21570.5846272701</c:v>
                </c:pt>
                <c:pt idx="29">
                  <c:v>21425.2025788759</c:v>
                </c:pt>
                <c:pt idx="30">
                  <c:v>21250.3333408998</c:v>
                </c:pt>
                <c:pt idx="31">
                  <c:v>21115.5959311481</c:v>
                </c:pt>
                <c:pt idx="32">
                  <c:v>20985.1747053206</c:v>
                </c:pt>
                <c:pt idx="33">
                  <c:v>20946.5951679212</c:v>
                </c:pt>
                <c:pt idx="34">
                  <c:v>20916.4892001302</c:v>
                </c:pt>
                <c:pt idx="35">
                  <c:v>20879.7595900442</c:v>
                </c:pt>
                <c:pt idx="36">
                  <c:v>20851.0674539665</c:v>
                </c:pt>
                <c:pt idx="37">
                  <c:v>20816.0279791772</c:v>
                </c:pt>
                <c:pt idx="38">
                  <c:v>20788.629963924</c:v>
                </c:pt>
                <c:pt idx="39">
                  <c:v>20755.140277844</c:v>
                </c:pt>
                <c:pt idx="40">
                  <c:v>20728.9309637599</c:v>
                </c:pt>
                <c:pt idx="41">
                  <c:v>20703.219362641</c:v>
                </c:pt>
                <c:pt idx="42">
                  <c:v>20671.7532576114</c:v>
                </c:pt>
                <c:pt idx="43">
                  <c:v>20647.0990167692</c:v>
                </c:pt>
                <c:pt idx="44">
                  <c:v>20616.9040003993</c:v>
                </c:pt>
                <c:pt idx="45">
                  <c:v>20593.2282958288</c:v>
                </c:pt>
                <c:pt idx="46">
                  <c:v>20564.2112249078</c:v>
                </c:pt>
                <c:pt idx="47">
                  <c:v>20541.4435568869</c:v>
                </c:pt>
                <c:pt idx="48">
                  <c:v>20529.1121512149</c:v>
                </c:pt>
                <c:pt idx="49">
                  <c:v>20522.5130446647</c:v>
                </c:pt>
                <c:pt idx="50">
                  <c:v>20516.0116970454</c:v>
                </c:pt>
                <c:pt idx="51">
                  <c:v>20508.0182375439</c:v>
                </c:pt>
                <c:pt idx="52">
                  <c:v>20501.726802424</c:v>
                </c:pt>
                <c:pt idx="53">
                  <c:v>20493.98750503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7890.25</c:v>
                </c:pt>
                <c:pt idx="1">
                  <c:v>27890.25</c:v>
                </c:pt>
                <c:pt idx="2">
                  <c:v>27418.42</c:v>
                </c:pt>
                <c:pt idx="3">
                  <c:v>26739.87</c:v>
                </c:pt>
                <c:pt idx="4">
                  <c:v>26258.51</c:v>
                </c:pt>
                <c:pt idx="5">
                  <c:v>25816.99</c:v>
                </c:pt>
                <c:pt idx="6">
                  <c:v>25345.96</c:v>
                </c:pt>
                <c:pt idx="7">
                  <c:v>24998.46</c:v>
                </c:pt>
                <c:pt idx="8">
                  <c:v>24639.53</c:v>
                </c:pt>
                <c:pt idx="9">
                  <c:v>24371.93</c:v>
                </c:pt>
                <c:pt idx="10">
                  <c:v>24070.3</c:v>
                </c:pt>
                <c:pt idx="11">
                  <c:v>23853.8</c:v>
                </c:pt>
                <c:pt idx="12">
                  <c:v>23622.02</c:v>
                </c:pt>
                <c:pt idx="13">
                  <c:v>23451.13</c:v>
                </c:pt>
                <c:pt idx="14">
                  <c:v>23301.28</c:v>
                </c:pt>
                <c:pt idx="15">
                  <c:v>23116.64</c:v>
                </c:pt>
                <c:pt idx="16">
                  <c:v>22989.13</c:v>
                </c:pt>
                <c:pt idx="17">
                  <c:v>22863.01</c:v>
                </c:pt>
                <c:pt idx="18">
                  <c:v>22756.01</c:v>
                </c:pt>
                <c:pt idx="19">
                  <c:v>22632.43</c:v>
                </c:pt>
                <c:pt idx="20">
                  <c:v>22544.98</c:v>
                </c:pt>
                <c:pt idx="21">
                  <c:v>22440.92</c:v>
                </c:pt>
                <c:pt idx="22">
                  <c:v>22372.09</c:v>
                </c:pt>
                <c:pt idx="23">
                  <c:v>22303.67</c:v>
                </c:pt>
                <c:pt idx="24">
                  <c:v>22218.74</c:v>
                </c:pt>
                <c:pt idx="25">
                  <c:v>22151.25</c:v>
                </c:pt>
                <c:pt idx="26">
                  <c:v>22084.18</c:v>
                </c:pt>
                <c:pt idx="27">
                  <c:v>22017.51</c:v>
                </c:pt>
                <c:pt idx="28">
                  <c:v>21951.24</c:v>
                </c:pt>
                <c:pt idx="29">
                  <c:v>21901.8</c:v>
                </c:pt>
                <c:pt idx="30">
                  <c:v>21836.23</c:v>
                </c:pt>
                <c:pt idx="31">
                  <c:v>21787.3</c:v>
                </c:pt>
                <c:pt idx="32">
                  <c:v>21738.6</c:v>
                </c:pt>
                <c:pt idx="33">
                  <c:v>21674</c:v>
                </c:pt>
                <c:pt idx="34">
                  <c:v>21625.8</c:v>
                </c:pt>
                <c:pt idx="35">
                  <c:v>21561.86</c:v>
                </c:pt>
                <c:pt idx="36">
                  <c:v>21514.16</c:v>
                </c:pt>
                <c:pt idx="37">
                  <c:v>21450.88</c:v>
                </c:pt>
                <c:pt idx="38">
                  <c:v>21403.67</c:v>
                </c:pt>
                <c:pt idx="39">
                  <c:v>21356.66</c:v>
                </c:pt>
                <c:pt idx="40">
                  <c:v>21309.86</c:v>
                </c:pt>
                <c:pt idx="41">
                  <c:v>21263.27</c:v>
                </c:pt>
                <c:pt idx="42">
                  <c:v>21201.45</c:v>
                </c:pt>
                <c:pt idx="43">
                  <c:v>21155.33</c:v>
                </c:pt>
                <c:pt idx="44">
                  <c:v>21109.41</c:v>
                </c:pt>
                <c:pt idx="45">
                  <c:v>21063.68</c:v>
                </c:pt>
                <c:pt idx="46">
                  <c:v>21003.02</c:v>
                </c:pt>
                <c:pt idx="47">
                  <c:v>20972.83</c:v>
                </c:pt>
                <c:pt idx="48">
                  <c:v>20912.69</c:v>
                </c:pt>
                <c:pt idx="49">
                  <c:v>20882.75</c:v>
                </c:pt>
                <c:pt idx="50">
                  <c:v>20838</c:v>
                </c:pt>
                <c:pt idx="51">
                  <c:v>20793.44</c:v>
                </c:pt>
                <c:pt idx="52">
                  <c:v>20763.84</c:v>
                </c:pt>
                <c:pt idx="53">
                  <c:v>20719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761</c:v>
                </c:pt>
                <c:pt idx="1">
                  <c:v>30761</c:v>
                </c:pt>
                <c:pt idx="2">
                  <c:v>30544</c:v>
                </c:pt>
                <c:pt idx="3">
                  <c:v>28776</c:v>
                </c:pt>
                <c:pt idx="4">
                  <c:v>27587</c:v>
                </c:pt>
                <c:pt idx="5">
                  <c:v>26570</c:v>
                </c:pt>
                <c:pt idx="6">
                  <c:v>25512</c:v>
                </c:pt>
                <c:pt idx="7">
                  <c:v>24819</c:v>
                </c:pt>
                <c:pt idx="8">
                  <c:v>24209</c:v>
                </c:pt>
                <c:pt idx="9">
                  <c:v>24094</c:v>
                </c:pt>
                <c:pt idx="10">
                  <c:v>23952</c:v>
                </c:pt>
                <c:pt idx="11">
                  <c:v>23839</c:v>
                </c:pt>
                <c:pt idx="12">
                  <c:v>23700</c:v>
                </c:pt>
                <c:pt idx="13">
                  <c:v>23589</c:v>
                </c:pt>
                <c:pt idx="14">
                  <c:v>23480</c:v>
                </c:pt>
                <c:pt idx="15">
                  <c:v>23345</c:v>
                </c:pt>
                <c:pt idx="16">
                  <c:v>23238</c:v>
                </c:pt>
                <c:pt idx="17">
                  <c:v>23105</c:v>
                </c:pt>
                <c:pt idx="18">
                  <c:v>23000</c:v>
                </c:pt>
                <c:pt idx="19">
                  <c:v>22870</c:v>
                </c:pt>
                <c:pt idx="20">
                  <c:v>22768</c:v>
                </c:pt>
                <c:pt idx="21">
                  <c:v>22641</c:v>
                </c:pt>
                <c:pt idx="22">
                  <c:v>22540</c:v>
                </c:pt>
                <c:pt idx="23">
                  <c:v>22440</c:v>
                </c:pt>
                <c:pt idx="24">
                  <c:v>22316</c:v>
                </c:pt>
                <c:pt idx="25">
                  <c:v>22219</c:v>
                </c:pt>
                <c:pt idx="26">
                  <c:v>22097</c:v>
                </c:pt>
                <c:pt idx="27">
                  <c:v>22002</c:v>
                </c:pt>
                <c:pt idx="28">
                  <c:v>21883</c:v>
                </c:pt>
                <c:pt idx="29">
                  <c:v>21789</c:v>
                </c:pt>
                <c:pt idx="30">
                  <c:v>21672</c:v>
                </c:pt>
                <c:pt idx="31">
                  <c:v>21580</c:v>
                </c:pt>
                <c:pt idx="32">
                  <c:v>21488</c:v>
                </c:pt>
                <c:pt idx="33">
                  <c:v>21375</c:v>
                </c:pt>
                <c:pt idx="34">
                  <c:v>21285</c:v>
                </c:pt>
                <c:pt idx="35">
                  <c:v>21174</c:v>
                </c:pt>
                <c:pt idx="36">
                  <c:v>21086</c:v>
                </c:pt>
                <c:pt idx="37">
                  <c:v>20977</c:v>
                </c:pt>
                <c:pt idx="38">
                  <c:v>20890</c:v>
                </c:pt>
                <c:pt idx="39">
                  <c:v>20783</c:v>
                </c:pt>
                <c:pt idx="40">
                  <c:v>20698</c:v>
                </c:pt>
                <c:pt idx="41">
                  <c:v>20614</c:v>
                </c:pt>
                <c:pt idx="42">
                  <c:v>20510</c:v>
                </c:pt>
                <c:pt idx="43">
                  <c:v>20427</c:v>
                </c:pt>
                <c:pt idx="44">
                  <c:v>20325</c:v>
                </c:pt>
                <c:pt idx="45">
                  <c:v>20244</c:v>
                </c:pt>
                <c:pt idx="46">
                  <c:v>20143</c:v>
                </c:pt>
                <c:pt idx="47">
                  <c:v>20063</c:v>
                </c:pt>
                <c:pt idx="48">
                  <c:v>19964</c:v>
                </c:pt>
                <c:pt idx="49">
                  <c:v>19886</c:v>
                </c:pt>
                <c:pt idx="50">
                  <c:v>19808</c:v>
                </c:pt>
                <c:pt idx="51">
                  <c:v>19712</c:v>
                </c:pt>
                <c:pt idx="52">
                  <c:v>19636</c:v>
                </c:pt>
                <c:pt idx="53">
                  <c:v>1954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8361</c:v>
                </c:pt>
                <c:pt idx="1">
                  <c:v>28361</c:v>
                </c:pt>
                <c:pt idx="2">
                  <c:v>27645</c:v>
                </c:pt>
                <c:pt idx="3">
                  <c:v>26526</c:v>
                </c:pt>
                <c:pt idx="4">
                  <c:v>25695</c:v>
                </c:pt>
                <c:pt idx="5">
                  <c:v>24915</c:v>
                </c:pt>
                <c:pt idx="6">
                  <c:v>24238</c:v>
                </c:pt>
                <c:pt idx="7">
                  <c:v>24024</c:v>
                </c:pt>
                <c:pt idx="8">
                  <c:v>23777</c:v>
                </c:pt>
                <c:pt idx="9">
                  <c:v>23593</c:v>
                </c:pt>
                <c:pt idx="10">
                  <c:v>23377</c:v>
                </c:pt>
                <c:pt idx="11">
                  <c:v>23216</c:v>
                </c:pt>
                <c:pt idx="12">
                  <c:v>23028</c:v>
                </c:pt>
                <c:pt idx="13">
                  <c:v>22885</c:v>
                </c:pt>
                <c:pt idx="14">
                  <c:v>22749</c:v>
                </c:pt>
                <c:pt idx="15">
                  <c:v>22590</c:v>
                </c:pt>
                <c:pt idx="16">
                  <c:v>22468</c:v>
                </c:pt>
                <c:pt idx="17">
                  <c:v>22325</c:v>
                </c:pt>
                <c:pt idx="18">
                  <c:v>22215</c:v>
                </c:pt>
                <c:pt idx="19">
                  <c:v>22085</c:v>
                </c:pt>
                <c:pt idx="20">
                  <c:v>21984</c:v>
                </c:pt>
                <c:pt idx="21">
                  <c:v>21866</c:v>
                </c:pt>
                <c:pt idx="22">
                  <c:v>21775</c:v>
                </c:pt>
                <c:pt idx="23">
                  <c:v>21687</c:v>
                </c:pt>
                <c:pt idx="24">
                  <c:v>21581</c:v>
                </c:pt>
                <c:pt idx="25">
                  <c:v>21501</c:v>
                </c:pt>
                <c:pt idx="26">
                  <c:v>21404</c:v>
                </c:pt>
                <c:pt idx="27">
                  <c:v>21330</c:v>
                </c:pt>
                <c:pt idx="28">
                  <c:v>21239</c:v>
                </c:pt>
                <c:pt idx="29">
                  <c:v>21169</c:v>
                </c:pt>
                <c:pt idx="30">
                  <c:v>21086</c:v>
                </c:pt>
                <c:pt idx="31">
                  <c:v>21022</c:v>
                </c:pt>
                <c:pt idx="32">
                  <c:v>20958</c:v>
                </c:pt>
                <c:pt idx="33">
                  <c:v>20883</c:v>
                </c:pt>
                <c:pt idx="34">
                  <c:v>20823</c:v>
                </c:pt>
                <c:pt idx="35">
                  <c:v>20751</c:v>
                </c:pt>
                <c:pt idx="36">
                  <c:v>20697</c:v>
                </c:pt>
                <c:pt idx="37">
                  <c:v>20629</c:v>
                </c:pt>
                <c:pt idx="38">
                  <c:v>20577</c:v>
                </c:pt>
                <c:pt idx="39">
                  <c:v>20514</c:v>
                </c:pt>
                <c:pt idx="40">
                  <c:v>20465</c:v>
                </c:pt>
                <c:pt idx="41">
                  <c:v>20417</c:v>
                </c:pt>
                <c:pt idx="42">
                  <c:v>20358</c:v>
                </c:pt>
                <c:pt idx="43">
                  <c:v>20313</c:v>
                </c:pt>
                <c:pt idx="44">
                  <c:v>20256</c:v>
                </c:pt>
                <c:pt idx="45">
                  <c:v>20215</c:v>
                </c:pt>
                <c:pt idx="46">
                  <c:v>20161</c:v>
                </c:pt>
                <c:pt idx="47">
                  <c:v>20120</c:v>
                </c:pt>
                <c:pt idx="48">
                  <c:v>20070</c:v>
                </c:pt>
                <c:pt idx="49">
                  <c:v>20030</c:v>
                </c:pt>
                <c:pt idx="50">
                  <c:v>19992</c:v>
                </c:pt>
                <c:pt idx="51">
                  <c:v>19946</c:v>
                </c:pt>
                <c:pt idx="52">
                  <c:v>19908</c:v>
                </c:pt>
                <c:pt idx="53">
                  <c:v>198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7800</c:v>
                </c:pt>
                <c:pt idx="1">
                  <c:v>27164</c:v>
                </c:pt>
                <c:pt idx="2">
                  <c:v>26705</c:v>
                </c:pt>
                <c:pt idx="3">
                  <c:v>26189</c:v>
                </c:pt>
                <c:pt idx="4">
                  <c:v>25809</c:v>
                </c:pt>
                <c:pt idx="5">
                  <c:v>25463</c:v>
                </c:pt>
                <c:pt idx="6">
                  <c:v>25060</c:v>
                </c:pt>
                <c:pt idx="7">
                  <c:v>24754</c:v>
                </c:pt>
                <c:pt idx="8">
                  <c:v>24415</c:v>
                </c:pt>
                <c:pt idx="9">
                  <c:v>24187</c:v>
                </c:pt>
                <c:pt idx="10">
                  <c:v>23902</c:v>
                </c:pt>
                <c:pt idx="11">
                  <c:v>23684</c:v>
                </c:pt>
                <c:pt idx="12">
                  <c:v>23449</c:v>
                </c:pt>
                <c:pt idx="13">
                  <c:v>23277</c:v>
                </c:pt>
                <c:pt idx="14">
                  <c:v>23107</c:v>
                </c:pt>
                <c:pt idx="15">
                  <c:v>22921</c:v>
                </c:pt>
                <c:pt idx="16">
                  <c:v>22774</c:v>
                </c:pt>
                <c:pt idx="17">
                  <c:v>22611</c:v>
                </c:pt>
                <c:pt idx="18">
                  <c:v>22486</c:v>
                </c:pt>
                <c:pt idx="19">
                  <c:v>22363</c:v>
                </c:pt>
                <c:pt idx="20">
                  <c:v>22258</c:v>
                </c:pt>
                <c:pt idx="21">
                  <c:v>22137</c:v>
                </c:pt>
                <c:pt idx="22">
                  <c:v>22051</c:v>
                </c:pt>
                <c:pt idx="23">
                  <c:v>21966</c:v>
                </c:pt>
                <c:pt idx="24">
                  <c:v>21865</c:v>
                </c:pt>
                <c:pt idx="25">
                  <c:v>21798</c:v>
                </c:pt>
                <c:pt idx="26">
                  <c:v>21714</c:v>
                </c:pt>
                <c:pt idx="27">
                  <c:v>21648</c:v>
                </c:pt>
                <c:pt idx="28">
                  <c:v>21583</c:v>
                </c:pt>
                <c:pt idx="29">
                  <c:v>21517</c:v>
                </c:pt>
                <c:pt idx="30">
                  <c:v>21453</c:v>
                </c:pt>
                <c:pt idx="31">
                  <c:v>21404</c:v>
                </c:pt>
                <c:pt idx="32">
                  <c:v>21356</c:v>
                </c:pt>
                <c:pt idx="33">
                  <c:v>21308</c:v>
                </c:pt>
                <c:pt idx="34">
                  <c:v>21260</c:v>
                </c:pt>
                <c:pt idx="35">
                  <c:v>21213</c:v>
                </c:pt>
                <c:pt idx="36">
                  <c:v>21181</c:v>
                </c:pt>
                <c:pt idx="37">
                  <c:v>21134</c:v>
                </c:pt>
                <c:pt idx="38">
                  <c:v>21103</c:v>
                </c:pt>
                <c:pt idx="39">
                  <c:v>21056</c:v>
                </c:pt>
                <c:pt idx="40">
                  <c:v>21025</c:v>
                </c:pt>
                <c:pt idx="41">
                  <c:v>20994</c:v>
                </c:pt>
                <c:pt idx="42">
                  <c:v>20947</c:v>
                </c:pt>
                <c:pt idx="43">
                  <c:v>20917</c:v>
                </c:pt>
                <c:pt idx="44">
                  <c:v>20886</c:v>
                </c:pt>
                <c:pt idx="45">
                  <c:v>20855</c:v>
                </c:pt>
                <c:pt idx="46">
                  <c:v>20825</c:v>
                </c:pt>
                <c:pt idx="47">
                  <c:v>20794</c:v>
                </c:pt>
                <c:pt idx="48">
                  <c:v>20764</c:v>
                </c:pt>
                <c:pt idx="49">
                  <c:v>20734</c:v>
                </c:pt>
                <c:pt idx="50">
                  <c:v>20719</c:v>
                </c:pt>
                <c:pt idx="51">
                  <c:v>20689</c:v>
                </c:pt>
                <c:pt idx="52">
                  <c:v>20659</c:v>
                </c:pt>
                <c:pt idx="53">
                  <c:v>2062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9557</c:v>
                </c:pt>
                <c:pt idx="1">
                  <c:v>29557</c:v>
                </c:pt>
                <c:pt idx="2">
                  <c:v>28549</c:v>
                </c:pt>
                <c:pt idx="3">
                  <c:v>27103</c:v>
                </c:pt>
                <c:pt idx="4">
                  <c:v>26139</c:v>
                </c:pt>
                <c:pt idx="5">
                  <c:v>25345</c:v>
                </c:pt>
                <c:pt idx="6">
                  <c:v>24783</c:v>
                </c:pt>
                <c:pt idx="7">
                  <c:v>24349</c:v>
                </c:pt>
                <c:pt idx="8">
                  <c:v>23827</c:v>
                </c:pt>
                <c:pt idx="9">
                  <c:v>23478</c:v>
                </c:pt>
                <c:pt idx="10">
                  <c:v>23386</c:v>
                </c:pt>
                <c:pt idx="11">
                  <c:v>23312</c:v>
                </c:pt>
                <c:pt idx="12">
                  <c:v>23222</c:v>
                </c:pt>
                <c:pt idx="13">
                  <c:v>23149</c:v>
                </c:pt>
                <c:pt idx="14">
                  <c:v>23077</c:v>
                </c:pt>
                <c:pt idx="15">
                  <c:v>22989</c:v>
                </c:pt>
                <c:pt idx="16">
                  <c:v>22917</c:v>
                </c:pt>
                <c:pt idx="17">
                  <c:v>22830</c:v>
                </c:pt>
                <c:pt idx="18">
                  <c:v>22760</c:v>
                </c:pt>
                <c:pt idx="19">
                  <c:v>22672</c:v>
                </c:pt>
                <c:pt idx="20">
                  <c:v>22604</c:v>
                </c:pt>
                <c:pt idx="21">
                  <c:v>22518</c:v>
                </c:pt>
                <c:pt idx="22">
                  <c:v>22449</c:v>
                </c:pt>
                <c:pt idx="23">
                  <c:v>22383</c:v>
                </c:pt>
                <c:pt idx="24">
                  <c:v>22298</c:v>
                </c:pt>
                <c:pt idx="25">
                  <c:v>22231</c:v>
                </c:pt>
                <c:pt idx="26">
                  <c:v>22149</c:v>
                </c:pt>
                <c:pt idx="27">
                  <c:v>22083</c:v>
                </c:pt>
                <c:pt idx="28">
                  <c:v>22002</c:v>
                </c:pt>
                <c:pt idx="29">
                  <c:v>21936</c:v>
                </c:pt>
                <c:pt idx="30">
                  <c:v>21856</c:v>
                </c:pt>
                <c:pt idx="31">
                  <c:v>21792</c:v>
                </c:pt>
                <c:pt idx="32">
                  <c:v>21715</c:v>
                </c:pt>
                <c:pt idx="33">
                  <c:v>21636</c:v>
                </c:pt>
                <c:pt idx="34">
                  <c:v>21575</c:v>
                </c:pt>
                <c:pt idx="35">
                  <c:v>21497</c:v>
                </c:pt>
                <c:pt idx="36">
                  <c:v>21437</c:v>
                </c:pt>
                <c:pt idx="37">
                  <c:v>21360</c:v>
                </c:pt>
                <c:pt idx="38">
                  <c:v>21299</c:v>
                </c:pt>
                <c:pt idx="39">
                  <c:v>21225</c:v>
                </c:pt>
                <c:pt idx="40">
                  <c:v>21164</c:v>
                </c:pt>
                <c:pt idx="41">
                  <c:v>21105</c:v>
                </c:pt>
                <c:pt idx="42">
                  <c:v>21031</c:v>
                </c:pt>
                <c:pt idx="43">
                  <c:v>20973</c:v>
                </c:pt>
                <c:pt idx="44">
                  <c:v>20900</c:v>
                </c:pt>
                <c:pt idx="45">
                  <c:v>20841</c:v>
                </c:pt>
                <c:pt idx="46">
                  <c:v>20769</c:v>
                </c:pt>
                <c:pt idx="47">
                  <c:v>20712</c:v>
                </c:pt>
                <c:pt idx="48">
                  <c:v>20641</c:v>
                </c:pt>
                <c:pt idx="49">
                  <c:v>20585</c:v>
                </c:pt>
                <c:pt idx="50">
                  <c:v>20527</c:v>
                </c:pt>
                <c:pt idx="51">
                  <c:v>20457</c:v>
                </c:pt>
                <c:pt idx="52">
                  <c:v>20402</c:v>
                </c:pt>
                <c:pt idx="53">
                  <c:v>203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29988</c:v>
                </c:pt>
                <c:pt idx="1">
                  <c:v>29988</c:v>
                </c:pt>
                <c:pt idx="2">
                  <c:v>29147</c:v>
                </c:pt>
                <c:pt idx="3">
                  <c:v>27981</c:v>
                </c:pt>
                <c:pt idx="4">
                  <c:v>27158</c:v>
                </c:pt>
                <c:pt idx="5">
                  <c:v>26419</c:v>
                </c:pt>
                <c:pt idx="6">
                  <c:v>25599</c:v>
                </c:pt>
                <c:pt idx="7">
                  <c:v>25017</c:v>
                </c:pt>
                <c:pt idx="8">
                  <c:v>24369</c:v>
                </c:pt>
                <c:pt idx="9">
                  <c:v>24110</c:v>
                </c:pt>
                <c:pt idx="10">
                  <c:v>24026</c:v>
                </c:pt>
                <c:pt idx="11">
                  <c:v>23960</c:v>
                </c:pt>
                <c:pt idx="12">
                  <c:v>23878</c:v>
                </c:pt>
                <c:pt idx="13">
                  <c:v>23812</c:v>
                </c:pt>
                <c:pt idx="14">
                  <c:v>23747</c:v>
                </c:pt>
                <c:pt idx="15">
                  <c:v>23667</c:v>
                </c:pt>
                <c:pt idx="16">
                  <c:v>23602</c:v>
                </c:pt>
                <c:pt idx="17">
                  <c:v>23523</c:v>
                </c:pt>
                <c:pt idx="18">
                  <c:v>23459</c:v>
                </c:pt>
                <c:pt idx="19">
                  <c:v>23380</c:v>
                </c:pt>
                <c:pt idx="20">
                  <c:v>23318</c:v>
                </c:pt>
                <c:pt idx="21">
                  <c:v>23240</c:v>
                </c:pt>
                <c:pt idx="22">
                  <c:v>23178</c:v>
                </c:pt>
                <c:pt idx="23">
                  <c:v>23116</c:v>
                </c:pt>
                <c:pt idx="24">
                  <c:v>23040</c:v>
                </c:pt>
                <c:pt idx="25">
                  <c:v>22979</c:v>
                </c:pt>
                <c:pt idx="26">
                  <c:v>22903</c:v>
                </c:pt>
                <c:pt idx="27">
                  <c:v>22843</c:v>
                </c:pt>
                <c:pt idx="28">
                  <c:v>22768</c:v>
                </c:pt>
                <c:pt idx="29">
                  <c:v>22709</c:v>
                </c:pt>
                <c:pt idx="30">
                  <c:v>22635</c:v>
                </c:pt>
                <c:pt idx="31">
                  <c:v>22576</c:v>
                </c:pt>
                <c:pt idx="32">
                  <c:v>22518</c:v>
                </c:pt>
                <c:pt idx="33">
                  <c:v>22445</c:v>
                </c:pt>
                <c:pt idx="34">
                  <c:v>22387</c:v>
                </c:pt>
                <c:pt idx="35">
                  <c:v>22316</c:v>
                </c:pt>
                <c:pt idx="36">
                  <c:v>22258</c:v>
                </c:pt>
                <c:pt idx="37">
                  <c:v>22187</c:v>
                </c:pt>
                <c:pt idx="38">
                  <c:v>22131</c:v>
                </c:pt>
                <c:pt idx="39">
                  <c:v>22061</c:v>
                </c:pt>
                <c:pt idx="40">
                  <c:v>22005</c:v>
                </c:pt>
                <c:pt idx="41">
                  <c:v>21949</c:v>
                </c:pt>
                <c:pt idx="42">
                  <c:v>21880</c:v>
                </c:pt>
                <c:pt idx="43">
                  <c:v>21826</c:v>
                </c:pt>
                <c:pt idx="44">
                  <c:v>21757</c:v>
                </c:pt>
                <c:pt idx="45">
                  <c:v>21703</c:v>
                </c:pt>
                <c:pt idx="46">
                  <c:v>21636</c:v>
                </c:pt>
                <c:pt idx="47">
                  <c:v>21582</c:v>
                </c:pt>
                <c:pt idx="48">
                  <c:v>21515</c:v>
                </c:pt>
                <c:pt idx="49">
                  <c:v>21462</c:v>
                </c:pt>
                <c:pt idx="50">
                  <c:v>21409</c:v>
                </c:pt>
                <c:pt idx="51">
                  <c:v>21343</c:v>
                </c:pt>
                <c:pt idx="52">
                  <c:v>21291</c:v>
                </c:pt>
                <c:pt idx="53">
                  <c:v>212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8150.641699979</c:v>
                </c:pt>
                <c:pt idx="1">
                  <c:v>27144.0888573312</c:v>
                </c:pt>
                <c:pt idx="2">
                  <c:v>26389.2313002318</c:v>
                </c:pt>
                <c:pt idx="3">
                  <c:v>25502.7160964453</c:v>
                </c:pt>
                <c:pt idx="4">
                  <c:v>24835.2668213457</c:v>
                </c:pt>
                <c:pt idx="5">
                  <c:v>24201.8630731663</c:v>
                </c:pt>
                <c:pt idx="6">
                  <c:v>23454.1390946141</c:v>
                </c:pt>
                <c:pt idx="7">
                  <c:v>23223.4909985607</c:v>
                </c:pt>
                <c:pt idx="8">
                  <c:v>23101.7016735504</c:v>
                </c:pt>
                <c:pt idx="9">
                  <c:v>23009.5206914726</c:v>
                </c:pt>
                <c:pt idx="10">
                  <c:v>22900.2117877098</c:v>
                </c:pt>
                <c:pt idx="11">
                  <c:v>22817.0825627198</c:v>
                </c:pt>
                <c:pt idx="12">
                  <c:v>22718.0796427104</c:v>
                </c:pt>
                <c:pt idx="13">
                  <c:v>22642.4856689233</c:v>
                </c:pt>
                <c:pt idx="14">
                  <c:v>22569.8477019892</c:v>
                </c:pt>
                <c:pt idx="15">
                  <c:v>22482.893865515</c:v>
                </c:pt>
                <c:pt idx="16">
                  <c:v>22416.1812202887</c:v>
                </c:pt>
                <c:pt idx="17">
                  <c:v>22336.0834313198</c:v>
                </c:pt>
                <c:pt idx="18">
                  <c:v>22274.4597576704</c:v>
                </c:pt>
                <c:pt idx="19">
                  <c:v>22200.280409226</c:v>
                </c:pt>
                <c:pt idx="20">
                  <c:v>22143.0709294157</c:v>
                </c:pt>
                <c:pt idx="21">
                  <c:v>22074.0482606113</c:v>
                </c:pt>
                <c:pt idx="22">
                  <c:v>22020.7011242063</c:v>
                </c:pt>
                <c:pt idx="23">
                  <c:v>21968.9191319383</c:v>
                </c:pt>
                <c:pt idx="24">
                  <c:v>21906.2667841961</c:v>
                </c:pt>
                <c:pt idx="25">
                  <c:v>21857.7123783049</c:v>
                </c:pt>
                <c:pt idx="26">
                  <c:v>21798.8642417185</c:v>
                </c:pt>
                <c:pt idx="27">
                  <c:v>21753.1834178499</c:v>
                </c:pt>
                <c:pt idx="28">
                  <c:v>21697.7324326228</c:v>
                </c:pt>
                <c:pt idx="29">
                  <c:v>21654.625085461</c:v>
                </c:pt>
                <c:pt idx="30">
                  <c:v>21602.2247303262</c:v>
                </c:pt>
                <c:pt idx="31">
                  <c:v>21561.4343663301</c:v>
                </c:pt>
                <c:pt idx="32">
                  <c:v>21521.6010084398</c:v>
                </c:pt>
                <c:pt idx="33">
                  <c:v>21473.0931355108</c:v>
                </c:pt>
                <c:pt idx="34">
                  <c:v>21435.267525636</c:v>
                </c:pt>
                <c:pt idx="35">
                  <c:v>21389.1531225433</c:v>
                </c:pt>
                <c:pt idx="36">
                  <c:v>21353.1552527005</c:v>
                </c:pt>
                <c:pt idx="37">
                  <c:v>21309.2240406814</c:v>
                </c:pt>
                <c:pt idx="38">
                  <c:v>21274.8965132136</c:v>
                </c:pt>
                <c:pt idx="39">
                  <c:v>21232.964117347</c:v>
                </c:pt>
                <c:pt idx="40">
                  <c:v>21200.1685553763</c:v>
                </c:pt>
                <c:pt idx="41">
                  <c:v>21168.0137551045</c:v>
                </c:pt>
                <c:pt idx="42">
                  <c:v>21128.6866062051</c:v>
                </c:pt>
                <c:pt idx="43">
                  <c:v>21097.8916988705</c:v>
                </c:pt>
                <c:pt idx="44">
                  <c:v>21060.1982085905</c:v>
                </c:pt>
                <c:pt idx="45">
                  <c:v>21030.6601159277</c:v>
                </c:pt>
                <c:pt idx="46">
                  <c:v>20994.478568357</c:v>
                </c:pt>
                <c:pt idx="47">
                  <c:v>20966.1052292947</c:v>
                </c:pt>
                <c:pt idx="48">
                  <c:v>20931.3267036266</c:v>
                </c:pt>
                <c:pt idx="49">
                  <c:v>20904.0355772473</c:v>
                </c:pt>
                <c:pt idx="50">
                  <c:v>20877.2011422131</c:v>
                </c:pt>
                <c:pt idx="51">
                  <c:v>20844.2790493633</c:v>
                </c:pt>
                <c:pt idx="52">
                  <c:v>20818.0173872455</c:v>
                </c:pt>
                <c:pt idx="53">
                  <c:v>20799.8134545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68321"/>
        <c:axId val="79481116"/>
      </c:lineChart>
      <c:catAx>
        <c:axId val="84968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layout>
            <c:manualLayout>
              <c:xMode val="edge"/>
              <c:yMode val="edge"/>
              <c:x val="0.388203711628993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116"/>
        <c:crossesAt val="17000"/>
        <c:auto val="1"/>
        <c:lblAlgn val="ctr"/>
        <c:lblOffset val="100"/>
        <c:noMultiLvlLbl val="0"/>
      </c:catAx>
      <c:valAx>
        <c:axId val="79481116"/>
        <c:scaling>
          <c:orientation val="minMax"/>
          <c:max val="3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32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oba stupně ZŠ tvořených oběma stupni - nepedagogičtí pracovníci
(v Kč/žáka)</a:t>
            </a:r>
          </a:p>
        </c:rich>
      </c:tx>
      <c:layout>
        <c:manualLayout>
          <c:xMode val="edge"/>
          <c:yMode val="edge"/>
          <c:x val="0.26911255495467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199.93511665729</c:v>
                </c:pt>
                <c:pt idx="1">
                  <c:v>3185.36173119365</c:v>
                </c:pt>
                <c:pt idx="2">
                  <c:v>3167.98619452759</c:v>
                </c:pt>
                <c:pt idx="3">
                  <c:v>3149.42604412569</c:v>
                </c:pt>
                <c:pt idx="4">
                  <c:v>3123.28502604987</c:v>
                </c:pt>
                <c:pt idx="5">
                  <c:v>3097.74628730023</c:v>
                </c:pt>
                <c:pt idx="6">
                  <c:v>3073.65781643656</c:v>
                </c:pt>
                <c:pt idx="7">
                  <c:v>3049.27569561955</c:v>
                </c:pt>
                <c:pt idx="8">
                  <c:v>3026.24143335193</c:v>
                </c:pt>
                <c:pt idx="9">
                  <c:v>3002.9449313514</c:v>
                </c:pt>
                <c:pt idx="10">
                  <c:v>2980.90388380727</c:v>
                </c:pt>
                <c:pt idx="11">
                  <c:v>2958.62800388935</c:v>
                </c:pt>
                <c:pt idx="12">
                  <c:v>2937.52371008943</c:v>
                </c:pt>
                <c:pt idx="13">
                  <c:v>2916.20879706771</c:v>
                </c:pt>
                <c:pt idx="14">
                  <c:v>2895.35480169029</c:v>
                </c:pt>
                <c:pt idx="15">
                  <c:v>2875.58016244815</c:v>
                </c:pt>
                <c:pt idx="16">
                  <c:v>2855.60676578074</c:v>
                </c:pt>
                <c:pt idx="17">
                  <c:v>2836.64309635162</c:v>
                </c:pt>
                <c:pt idx="18">
                  <c:v>2817.50162404247</c:v>
                </c:pt>
                <c:pt idx="19">
                  <c:v>2799.30599819429</c:v>
                </c:pt>
                <c:pt idx="20">
                  <c:v>2780.95147615975</c:v>
                </c:pt>
                <c:pt idx="21">
                  <c:v>2763.48400417765</c:v>
                </c:pt>
                <c:pt idx="22">
                  <c:v>2745.87480771038</c:v>
                </c:pt>
                <c:pt idx="23">
                  <c:v>2728.62614232885</c:v>
                </c:pt>
                <c:pt idx="24">
                  <c:v>2712.19593360126</c:v>
                </c:pt>
                <c:pt idx="25">
                  <c:v>2695.63579127438</c:v>
                </c:pt>
                <c:pt idx="26">
                  <c:v>2679.84449663207</c:v>
                </c:pt>
                <c:pt idx="27">
                  <c:v>2663.93833079335</c:v>
                </c:pt>
                <c:pt idx="28">
                  <c:v>2648.75501572459</c:v>
                </c:pt>
                <c:pt idx="29">
                  <c:v>2633.47069394263</c:v>
                </c:pt>
                <c:pt idx="30">
                  <c:v>2618.86647866097</c:v>
                </c:pt>
                <c:pt idx="31">
                  <c:v>2604.17407593724</c:v>
                </c:pt>
                <c:pt idx="32">
                  <c:v>2589.76974668261</c:v>
                </c:pt>
                <c:pt idx="33">
                  <c:v>2575.99358819766</c:v>
                </c:pt>
                <c:pt idx="34">
                  <c:v>2562.13997894368</c:v>
                </c:pt>
                <c:pt idx="35">
                  <c:v>2548.87794523773</c:v>
                </c:pt>
                <c:pt idx="36">
                  <c:v>2535.54987883278</c:v>
                </c:pt>
                <c:pt idx="37">
                  <c:v>2522.77918098111</c:v>
                </c:pt>
                <c:pt idx="38">
                  <c:v>2509.95311808222</c:v>
                </c:pt>
                <c:pt idx="39">
                  <c:v>2497.65239144376</c:v>
                </c:pt>
                <c:pt idx="40">
                  <c:v>2485.28714311642</c:v>
                </c:pt>
                <c:pt idx="41">
                  <c:v>2480.36887845723</c:v>
                </c:pt>
                <c:pt idx="42">
                  <c:v>2474.59365623461</c:v>
                </c:pt>
                <c:pt idx="43">
                  <c:v>2469.85649286329</c:v>
                </c:pt>
                <c:pt idx="44">
                  <c:v>2464.2482132701</c:v>
                </c:pt>
                <c:pt idx="45">
                  <c:v>2459.68412386684</c:v>
                </c:pt>
                <c:pt idx="46">
                  <c:v>2454.23815222498</c:v>
                </c:pt>
                <c:pt idx="47">
                  <c:v>2449.83962108869</c:v>
                </c:pt>
                <c:pt idx="48">
                  <c:v>2444.55139168744</c:v>
                </c:pt>
                <c:pt idx="49">
                  <c:v>2440.3113738909</c:v>
                </c:pt>
                <c:pt idx="50">
                  <c:v>2436.14745764534</c:v>
                </c:pt>
                <c:pt idx="51">
                  <c:v>2431.08829684197</c:v>
                </c:pt>
                <c:pt idx="52">
                  <c:v>2427.07273201313</c:v>
                </c:pt>
                <c:pt idx="53">
                  <c:v>2422.15981257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081.85430463576</c:v>
                </c:pt>
                <c:pt idx="1">
                  <c:v>3081.85430463576</c:v>
                </c:pt>
                <c:pt idx="2">
                  <c:v>3047.53089923205</c:v>
                </c:pt>
                <c:pt idx="3">
                  <c:v>3003.04589492523</c:v>
                </c:pt>
                <c:pt idx="4">
                  <c:v>2960.56900741796</c:v>
                </c:pt>
                <c:pt idx="5">
                  <c:v>2919.98527541664</c:v>
                </c:pt>
                <c:pt idx="6">
                  <c:v>2881.18873181302</c:v>
                </c:pt>
                <c:pt idx="7">
                  <c:v>2844.08155282844</c:v>
                </c:pt>
                <c:pt idx="8">
                  <c:v>2808.5733023791</c:v>
                </c:pt>
                <c:pt idx="9">
                  <c:v>2774.58025947596</c:v>
                </c:pt>
                <c:pt idx="10">
                  <c:v>2742.0248182236</c:v>
                </c:pt>
                <c:pt idx="11">
                  <c:v>2710.83495145631</c:v>
                </c:pt>
                <c:pt idx="12">
                  <c:v>2680.94373029254</c:v>
                </c:pt>
                <c:pt idx="13">
                  <c:v>2652.28889294182</c:v>
                </c:pt>
                <c:pt idx="14">
                  <c:v>2624.81245699202</c:v>
                </c:pt>
                <c:pt idx="15">
                  <c:v>2598.46037016632</c:v>
                </c:pt>
                <c:pt idx="16">
                  <c:v>2573.18219518938</c:v>
                </c:pt>
                <c:pt idx="17">
                  <c:v>2548.9308249591</c:v>
                </c:pt>
                <c:pt idx="18">
                  <c:v>2525.66222469869</c:v>
                </c:pt>
                <c:pt idx="19">
                  <c:v>2503.33519817532</c:v>
                </c:pt>
                <c:pt idx="20">
                  <c:v>2461.35401974612</c:v>
                </c:pt>
                <c:pt idx="21">
                  <c:v>2461.35401974612</c:v>
                </c:pt>
                <c:pt idx="22">
                  <c:v>2441.62985193658</c:v>
                </c:pt>
                <c:pt idx="23">
                  <c:v>2422.70689008899</c:v>
                </c:pt>
                <c:pt idx="24">
                  <c:v>2404.55530332519</c:v>
                </c:pt>
                <c:pt idx="25">
                  <c:v>2387.14707813526</c:v>
                </c:pt>
                <c:pt idx="26">
                  <c:v>2370.45589608626</c:v>
                </c:pt>
                <c:pt idx="27">
                  <c:v>2354.45702181627</c:v>
                </c:pt>
                <c:pt idx="28">
                  <c:v>2339.12720034582</c:v>
                </c:pt>
                <c:pt idx="29">
                  <c:v>2324.44456284299</c:v>
                </c:pt>
                <c:pt idx="30">
                  <c:v>2310.38854007037</c:v>
                </c:pt>
                <c:pt idx="31">
                  <c:v>2296.9397828233</c:v>
                </c:pt>
                <c:pt idx="32">
                  <c:v>2284.08008874026</c:v>
                </c:pt>
                <c:pt idx="33">
                  <c:v>2271.79233493022</c:v>
                </c:pt>
                <c:pt idx="34">
                  <c:v>2260.06041591794</c:v>
                </c:pt>
                <c:pt idx="35">
                  <c:v>2248.86918645859</c:v>
                </c:pt>
                <c:pt idx="36">
                  <c:v>2238.20440881764</c:v>
                </c:pt>
                <c:pt idx="37">
                  <c:v>2228.05270415198</c:v>
                </c:pt>
                <c:pt idx="38">
                  <c:v>2218.40150766385</c:v>
                </c:pt>
                <c:pt idx="39">
                  <c:v>2209.23902723095</c:v>
                </c:pt>
                <c:pt idx="40">
                  <c:v>2200.55420524509</c:v>
                </c:pt>
                <c:pt idx="41">
                  <c:v>2192.33668341709</c:v>
                </c:pt>
                <c:pt idx="42">
                  <c:v>2184.57677032901</c:v>
                </c:pt>
                <c:pt idx="43">
                  <c:v>2177.26541153573</c:v>
                </c:pt>
                <c:pt idx="44">
                  <c:v>2170.39416203645</c:v>
                </c:pt>
                <c:pt idx="45">
                  <c:v>2163.95516095432</c:v>
                </c:pt>
                <c:pt idx="46">
                  <c:v>2157.9411082773</c:v>
                </c:pt>
                <c:pt idx="47">
                  <c:v>2152.34524352792</c:v>
                </c:pt>
                <c:pt idx="48">
                  <c:v>2147.16132624216</c:v>
                </c:pt>
                <c:pt idx="49">
                  <c:v>2142.38361814968</c:v>
                </c:pt>
                <c:pt idx="50">
                  <c:v>2138.00686695805</c:v>
                </c:pt>
                <c:pt idx="51">
                  <c:v>2134.02629165393</c:v>
                </c:pt>
                <c:pt idx="52">
                  <c:v>2130.43756924288</c:v>
                </c:pt>
                <c:pt idx="53">
                  <c:v>2127.2368228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039</c:v>
                </c:pt>
                <c:pt idx="1">
                  <c:v>3039</c:v>
                </c:pt>
                <c:pt idx="2">
                  <c:v>3011</c:v>
                </c:pt>
                <c:pt idx="3">
                  <c:v>2965</c:v>
                </c:pt>
                <c:pt idx="4">
                  <c:v>2920</c:v>
                </c:pt>
                <c:pt idx="5">
                  <c:v>2877</c:v>
                </c:pt>
                <c:pt idx="6">
                  <c:v>2836</c:v>
                </c:pt>
                <c:pt idx="7">
                  <c:v>2797</c:v>
                </c:pt>
                <c:pt idx="8">
                  <c:v>2759</c:v>
                </c:pt>
                <c:pt idx="9">
                  <c:v>2722</c:v>
                </c:pt>
                <c:pt idx="10">
                  <c:v>2687</c:v>
                </c:pt>
                <c:pt idx="11">
                  <c:v>2653</c:v>
                </c:pt>
                <c:pt idx="12">
                  <c:v>2621</c:v>
                </c:pt>
                <c:pt idx="13">
                  <c:v>2589</c:v>
                </c:pt>
                <c:pt idx="14">
                  <c:v>2559</c:v>
                </c:pt>
                <c:pt idx="15">
                  <c:v>2530</c:v>
                </c:pt>
                <c:pt idx="16">
                  <c:v>2502</c:v>
                </c:pt>
                <c:pt idx="17">
                  <c:v>2475</c:v>
                </c:pt>
                <c:pt idx="18">
                  <c:v>2449</c:v>
                </c:pt>
                <c:pt idx="19">
                  <c:v>2424</c:v>
                </c:pt>
                <c:pt idx="20">
                  <c:v>2376</c:v>
                </c:pt>
                <c:pt idx="21">
                  <c:v>2376</c:v>
                </c:pt>
                <c:pt idx="22">
                  <c:v>2353</c:v>
                </c:pt>
                <c:pt idx="23">
                  <c:v>2331</c:v>
                </c:pt>
                <c:pt idx="24">
                  <c:v>2310</c:v>
                </c:pt>
                <c:pt idx="25">
                  <c:v>2289</c:v>
                </c:pt>
                <c:pt idx="26">
                  <c:v>2269</c:v>
                </c:pt>
                <c:pt idx="27">
                  <c:v>2250</c:v>
                </c:pt>
                <c:pt idx="28">
                  <c:v>2232</c:v>
                </c:pt>
                <c:pt idx="29">
                  <c:v>2214</c:v>
                </c:pt>
                <c:pt idx="30">
                  <c:v>2196</c:v>
                </c:pt>
                <c:pt idx="31">
                  <c:v>2179</c:v>
                </c:pt>
                <c:pt idx="32">
                  <c:v>2163</c:v>
                </c:pt>
                <c:pt idx="33">
                  <c:v>2147</c:v>
                </c:pt>
                <c:pt idx="34">
                  <c:v>2132</c:v>
                </c:pt>
                <c:pt idx="35">
                  <c:v>2117</c:v>
                </c:pt>
                <c:pt idx="36">
                  <c:v>2103</c:v>
                </c:pt>
                <c:pt idx="37">
                  <c:v>2089</c:v>
                </c:pt>
                <c:pt idx="38">
                  <c:v>2075</c:v>
                </c:pt>
                <c:pt idx="39">
                  <c:v>2062</c:v>
                </c:pt>
                <c:pt idx="40">
                  <c:v>2050</c:v>
                </c:pt>
                <c:pt idx="41">
                  <c:v>2038</c:v>
                </c:pt>
                <c:pt idx="42">
                  <c:v>2026</c:v>
                </c:pt>
                <c:pt idx="43">
                  <c:v>2014</c:v>
                </c:pt>
                <c:pt idx="44">
                  <c:v>2003</c:v>
                </c:pt>
                <c:pt idx="45">
                  <c:v>1993</c:v>
                </c:pt>
                <c:pt idx="46">
                  <c:v>1982</c:v>
                </c:pt>
                <c:pt idx="47">
                  <c:v>1973</c:v>
                </c:pt>
                <c:pt idx="48">
                  <c:v>1963</c:v>
                </c:pt>
                <c:pt idx="49">
                  <c:v>1954</c:v>
                </c:pt>
                <c:pt idx="50">
                  <c:v>1945</c:v>
                </c:pt>
                <c:pt idx="51">
                  <c:v>1936</c:v>
                </c:pt>
                <c:pt idx="52">
                  <c:v>1927</c:v>
                </c:pt>
                <c:pt idx="53">
                  <c:v>19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036</c:v>
                </c:pt>
                <c:pt idx="1">
                  <c:v>3036</c:v>
                </c:pt>
                <c:pt idx="2">
                  <c:v>2983</c:v>
                </c:pt>
                <c:pt idx="3">
                  <c:v>2944</c:v>
                </c:pt>
                <c:pt idx="4">
                  <c:v>2907</c:v>
                </c:pt>
                <c:pt idx="5">
                  <c:v>2871</c:v>
                </c:pt>
                <c:pt idx="6">
                  <c:v>2837</c:v>
                </c:pt>
                <c:pt idx="7">
                  <c:v>2803</c:v>
                </c:pt>
                <c:pt idx="8">
                  <c:v>2772</c:v>
                </c:pt>
                <c:pt idx="9">
                  <c:v>2741</c:v>
                </c:pt>
                <c:pt idx="10">
                  <c:v>2712</c:v>
                </c:pt>
                <c:pt idx="11">
                  <c:v>2684</c:v>
                </c:pt>
                <c:pt idx="12">
                  <c:v>2656</c:v>
                </c:pt>
                <c:pt idx="13">
                  <c:v>2631</c:v>
                </c:pt>
                <c:pt idx="14">
                  <c:v>2605</c:v>
                </c:pt>
                <c:pt idx="15">
                  <c:v>2581</c:v>
                </c:pt>
                <c:pt idx="16">
                  <c:v>2557</c:v>
                </c:pt>
                <c:pt idx="17">
                  <c:v>2535</c:v>
                </c:pt>
                <c:pt idx="18">
                  <c:v>2513</c:v>
                </c:pt>
                <c:pt idx="19">
                  <c:v>2492</c:v>
                </c:pt>
                <c:pt idx="20">
                  <c:v>2452</c:v>
                </c:pt>
                <c:pt idx="21">
                  <c:v>2452</c:v>
                </c:pt>
                <c:pt idx="22">
                  <c:v>2433</c:v>
                </c:pt>
                <c:pt idx="23">
                  <c:v>2415</c:v>
                </c:pt>
                <c:pt idx="24">
                  <c:v>2398</c:v>
                </c:pt>
                <c:pt idx="25">
                  <c:v>2381</c:v>
                </c:pt>
                <c:pt idx="26">
                  <c:v>2364</c:v>
                </c:pt>
                <c:pt idx="27">
                  <c:v>2349</c:v>
                </c:pt>
                <c:pt idx="28">
                  <c:v>2334</c:v>
                </c:pt>
                <c:pt idx="29">
                  <c:v>2319</c:v>
                </c:pt>
                <c:pt idx="30">
                  <c:v>2305</c:v>
                </c:pt>
                <c:pt idx="31">
                  <c:v>2291</c:v>
                </c:pt>
                <c:pt idx="32">
                  <c:v>2279</c:v>
                </c:pt>
                <c:pt idx="33">
                  <c:v>2266</c:v>
                </c:pt>
                <c:pt idx="34">
                  <c:v>2254</c:v>
                </c:pt>
                <c:pt idx="35">
                  <c:v>2242</c:v>
                </c:pt>
                <c:pt idx="36">
                  <c:v>2231</c:v>
                </c:pt>
                <c:pt idx="37">
                  <c:v>2220</c:v>
                </c:pt>
                <c:pt idx="38">
                  <c:v>2210</c:v>
                </c:pt>
                <c:pt idx="39">
                  <c:v>2200</c:v>
                </c:pt>
                <c:pt idx="40">
                  <c:v>2190</c:v>
                </c:pt>
                <c:pt idx="41">
                  <c:v>2181</c:v>
                </c:pt>
                <c:pt idx="42">
                  <c:v>2173</c:v>
                </c:pt>
                <c:pt idx="43">
                  <c:v>2164</c:v>
                </c:pt>
                <c:pt idx="44">
                  <c:v>2156</c:v>
                </c:pt>
                <c:pt idx="45">
                  <c:v>2149</c:v>
                </c:pt>
                <c:pt idx="46">
                  <c:v>2142</c:v>
                </c:pt>
                <c:pt idx="47">
                  <c:v>2135</c:v>
                </c:pt>
                <c:pt idx="48">
                  <c:v>2128</c:v>
                </c:pt>
                <c:pt idx="49">
                  <c:v>2122</c:v>
                </c:pt>
                <c:pt idx="50">
                  <c:v>2116</c:v>
                </c:pt>
                <c:pt idx="51">
                  <c:v>2111</c:v>
                </c:pt>
                <c:pt idx="52">
                  <c:v>2105</c:v>
                </c:pt>
                <c:pt idx="53">
                  <c:v>2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546</c:v>
                </c:pt>
                <c:pt idx="1">
                  <c:v>3532</c:v>
                </c:pt>
                <c:pt idx="2">
                  <c:v>3476</c:v>
                </c:pt>
                <c:pt idx="3">
                  <c:v>3423</c:v>
                </c:pt>
                <c:pt idx="4">
                  <c:v>3370</c:v>
                </c:pt>
                <c:pt idx="5">
                  <c:v>3319</c:v>
                </c:pt>
                <c:pt idx="6">
                  <c:v>3270</c:v>
                </c:pt>
                <c:pt idx="7">
                  <c:v>3223</c:v>
                </c:pt>
                <c:pt idx="8">
                  <c:v>3176</c:v>
                </c:pt>
                <c:pt idx="9">
                  <c:v>3132</c:v>
                </c:pt>
                <c:pt idx="10">
                  <c:v>3088</c:v>
                </c:pt>
                <c:pt idx="11">
                  <c:v>3045</c:v>
                </c:pt>
                <c:pt idx="12">
                  <c:v>3004</c:v>
                </c:pt>
                <c:pt idx="13">
                  <c:v>2964</c:v>
                </c:pt>
                <c:pt idx="14">
                  <c:v>2924</c:v>
                </c:pt>
                <c:pt idx="15">
                  <c:v>2886</c:v>
                </c:pt>
                <c:pt idx="16">
                  <c:v>2849</c:v>
                </c:pt>
                <c:pt idx="17">
                  <c:v>2812</c:v>
                </c:pt>
                <c:pt idx="18">
                  <c:v>2776</c:v>
                </c:pt>
                <c:pt idx="19">
                  <c:v>2742</c:v>
                </c:pt>
                <c:pt idx="20">
                  <c:v>2674</c:v>
                </c:pt>
                <c:pt idx="21">
                  <c:v>2674</c:v>
                </c:pt>
                <c:pt idx="22">
                  <c:v>2641</c:v>
                </c:pt>
                <c:pt idx="23">
                  <c:v>2610</c:v>
                </c:pt>
                <c:pt idx="24">
                  <c:v>2579</c:v>
                </c:pt>
                <c:pt idx="25">
                  <c:v>2548</c:v>
                </c:pt>
                <c:pt idx="26">
                  <c:v>2519</c:v>
                </c:pt>
                <c:pt idx="27">
                  <c:v>2490</c:v>
                </c:pt>
                <c:pt idx="28">
                  <c:v>2461</c:v>
                </c:pt>
                <c:pt idx="29">
                  <c:v>2434</c:v>
                </c:pt>
                <c:pt idx="30">
                  <c:v>2407</c:v>
                </c:pt>
                <c:pt idx="31">
                  <c:v>2381</c:v>
                </c:pt>
                <c:pt idx="32">
                  <c:v>2355</c:v>
                </c:pt>
                <c:pt idx="33">
                  <c:v>2329</c:v>
                </c:pt>
                <c:pt idx="34">
                  <c:v>2305</c:v>
                </c:pt>
                <c:pt idx="35">
                  <c:v>2281</c:v>
                </c:pt>
                <c:pt idx="36">
                  <c:v>2257</c:v>
                </c:pt>
                <c:pt idx="37">
                  <c:v>2234</c:v>
                </c:pt>
                <c:pt idx="38">
                  <c:v>2211</c:v>
                </c:pt>
                <c:pt idx="39">
                  <c:v>2189</c:v>
                </c:pt>
                <c:pt idx="40">
                  <c:v>2167</c:v>
                </c:pt>
                <c:pt idx="41">
                  <c:v>2145</c:v>
                </c:pt>
                <c:pt idx="42">
                  <c:v>2145</c:v>
                </c:pt>
                <c:pt idx="43">
                  <c:v>2145</c:v>
                </c:pt>
                <c:pt idx="44">
                  <c:v>2145</c:v>
                </c:pt>
                <c:pt idx="45">
                  <c:v>2145</c:v>
                </c:pt>
                <c:pt idx="46">
                  <c:v>2145</c:v>
                </c:pt>
                <c:pt idx="47">
                  <c:v>2145</c:v>
                </c:pt>
                <c:pt idx="48">
                  <c:v>2145</c:v>
                </c:pt>
                <c:pt idx="49">
                  <c:v>2145</c:v>
                </c:pt>
                <c:pt idx="50">
                  <c:v>2145</c:v>
                </c:pt>
                <c:pt idx="51">
                  <c:v>2145</c:v>
                </c:pt>
                <c:pt idx="52">
                  <c:v>2145</c:v>
                </c:pt>
                <c:pt idx="53">
                  <c:v>21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2818.02864363943</c:v>
                </c:pt>
                <c:pt idx="1">
                  <c:v>2818.02864363943</c:v>
                </c:pt>
                <c:pt idx="2">
                  <c:v>2818.02864363943</c:v>
                </c:pt>
                <c:pt idx="3">
                  <c:v>2818.02864363943</c:v>
                </c:pt>
                <c:pt idx="4">
                  <c:v>2818.02864363943</c:v>
                </c:pt>
                <c:pt idx="5">
                  <c:v>2818.02864363943</c:v>
                </c:pt>
                <c:pt idx="6">
                  <c:v>2818.02864363943</c:v>
                </c:pt>
                <c:pt idx="7">
                  <c:v>2818.02864363943</c:v>
                </c:pt>
                <c:pt idx="8">
                  <c:v>2818.02864363943</c:v>
                </c:pt>
                <c:pt idx="9">
                  <c:v>2818.02864363943</c:v>
                </c:pt>
                <c:pt idx="10">
                  <c:v>2818.02864363943</c:v>
                </c:pt>
                <c:pt idx="11">
                  <c:v>2818.02864363943</c:v>
                </c:pt>
                <c:pt idx="12">
                  <c:v>2818.02864363943</c:v>
                </c:pt>
                <c:pt idx="13">
                  <c:v>2818.02864363943</c:v>
                </c:pt>
                <c:pt idx="14">
                  <c:v>2811.17893988706</c:v>
                </c:pt>
                <c:pt idx="15">
                  <c:v>2800.0426383474</c:v>
                </c:pt>
                <c:pt idx="16">
                  <c:v>2786.87826924736</c:v>
                </c:pt>
                <c:pt idx="17">
                  <c:v>2776.33848012289</c:v>
                </c:pt>
                <c:pt idx="18">
                  <c:v>2763.72313327784</c:v>
                </c:pt>
                <c:pt idx="19">
                  <c:v>2753.73393587231</c:v>
                </c:pt>
                <c:pt idx="20">
                  <c:v>2741.6390329192</c:v>
                </c:pt>
                <c:pt idx="21">
                  <c:v>2726.68031483972</c:v>
                </c:pt>
                <c:pt idx="22">
                  <c:v>2707.93166375645</c:v>
                </c:pt>
                <c:pt idx="23">
                  <c:v>2689.57986971517</c:v>
                </c:pt>
                <c:pt idx="24">
                  <c:v>2672.10087188539</c:v>
                </c:pt>
                <c:pt idx="25">
                  <c:v>2654.50508113883</c:v>
                </c:pt>
                <c:pt idx="26">
                  <c:v>2637.72755664678</c:v>
                </c:pt>
                <c:pt idx="27">
                  <c:v>2620.84773200211</c:v>
                </c:pt>
                <c:pt idx="28">
                  <c:v>2604.73578660349</c:v>
                </c:pt>
                <c:pt idx="29">
                  <c:v>2588.53480890417</c:v>
                </c:pt>
                <c:pt idx="30">
                  <c:v>2573.05504387882</c:v>
                </c:pt>
                <c:pt idx="31">
                  <c:v>2557.49845116293</c:v>
                </c:pt>
                <c:pt idx="32">
                  <c:v>2542.25478723381</c:v>
                </c:pt>
                <c:pt idx="33">
                  <c:v>2527.67551192956</c:v>
                </c:pt>
                <c:pt idx="34">
                  <c:v>2513.02894319675</c:v>
                </c:pt>
                <c:pt idx="35">
                  <c:v>2499.00716307599</c:v>
                </c:pt>
                <c:pt idx="36">
                  <c:v>2484.92890668541</c:v>
                </c:pt>
                <c:pt idx="37">
                  <c:v>2471.43853901755</c:v>
                </c:pt>
                <c:pt idx="38">
                  <c:v>2457.9017564452</c:v>
                </c:pt>
                <c:pt idx="39">
                  <c:v>2444.91841518331</c:v>
                </c:pt>
                <c:pt idx="40">
                  <c:v>2431.89805293626</c:v>
                </c:pt>
                <c:pt idx="41">
                  <c:v>2419.12970424456</c:v>
                </c:pt>
                <c:pt idx="42">
                  <c:v>2406.871563366</c:v>
                </c:pt>
                <c:pt idx="43">
                  <c:v>2394.58501194029</c:v>
                </c:pt>
                <c:pt idx="44">
                  <c:v>2382.77901243439</c:v>
                </c:pt>
                <c:pt idx="45">
                  <c:v>2370.95307367804</c:v>
                </c:pt>
                <c:pt idx="46">
                  <c:v>2359.57985608152</c:v>
                </c:pt>
                <c:pt idx="47">
                  <c:v>2348.194685178</c:v>
                </c:pt>
                <c:pt idx="48">
                  <c:v>2337.2360758374</c:v>
                </c:pt>
                <c:pt idx="49">
                  <c:v>2326.27306638216</c:v>
                </c:pt>
                <c:pt idx="50">
                  <c:v>2315.51695417752</c:v>
                </c:pt>
                <c:pt idx="51">
                  <c:v>2305.15368353652</c:v>
                </c:pt>
                <c:pt idx="52">
                  <c:v>2294.79387920109</c:v>
                </c:pt>
                <c:pt idx="53">
                  <c:v>2284.8040868897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2781.01</c:v>
                </c:pt>
                <c:pt idx="1">
                  <c:v>2781.01</c:v>
                </c:pt>
                <c:pt idx="2">
                  <c:v>2755.41</c:v>
                </c:pt>
                <c:pt idx="3">
                  <c:v>2720.36</c:v>
                </c:pt>
                <c:pt idx="4">
                  <c:v>2686.72</c:v>
                </c:pt>
                <c:pt idx="5">
                  <c:v>2654.42</c:v>
                </c:pt>
                <c:pt idx="6">
                  <c:v>2623.92</c:v>
                </c:pt>
                <c:pt idx="7">
                  <c:v>2594.11</c:v>
                </c:pt>
                <c:pt idx="8">
                  <c:v>2565.45</c:v>
                </c:pt>
                <c:pt idx="9">
                  <c:v>2538.38</c:v>
                </c:pt>
                <c:pt idx="10">
                  <c:v>2511.88</c:v>
                </c:pt>
                <c:pt idx="11">
                  <c:v>2486.84</c:v>
                </c:pt>
                <c:pt idx="12">
                  <c:v>2462.74</c:v>
                </c:pt>
                <c:pt idx="13">
                  <c:v>2439.55</c:v>
                </c:pt>
                <c:pt idx="14">
                  <c:v>2417.23</c:v>
                </c:pt>
                <c:pt idx="15">
                  <c:v>2395.73</c:v>
                </c:pt>
                <c:pt idx="16">
                  <c:v>2375.04</c:v>
                </c:pt>
                <c:pt idx="17">
                  <c:v>2355.1</c:v>
                </c:pt>
                <c:pt idx="18">
                  <c:v>2335.91</c:v>
                </c:pt>
                <c:pt idx="19">
                  <c:v>2317.43</c:v>
                </c:pt>
                <c:pt idx="20">
                  <c:v>2282.87</c:v>
                </c:pt>
                <c:pt idx="21">
                  <c:v>2282.87</c:v>
                </c:pt>
                <c:pt idx="22">
                  <c:v>2266.73</c:v>
                </c:pt>
                <c:pt idx="23">
                  <c:v>2251.2</c:v>
                </c:pt>
                <c:pt idx="24">
                  <c:v>2235.88</c:v>
                </c:pt>
                <c:pt idx="25">
                  <c:v>2221.5</c:v>
                </c:pt>
                <c:pt idx="26">
                  <c:v>2207.67</c:v>
                </c:pt>
                <c:pt idx="27">
                  <c:v>2194.36</c:v>
                </c:pt>
                <c:pt idx="28">
                  <c:v>2181.57</c:v>
                </c:pt>
                <c:pt idx="29">
                  <c:v>2169.28</c:v>
                </c:pt>
                <c:pt idx="30">
                  <c:v>2157.81</c:v>
                </c:pt>
                <c:pt idx="31">
                  <c:v>2146.46</c:v>
                </c:pt>
                <c:pt idx="32">
                  <c:v>2135.57</c:v>
                </c:pt>
                <c:pt idx="33">
                  <c:v>2125.47</c:v>
                </c:pt>
                <c:pt idx="34">
                  <c:v>2115.45</c:v>
                </c:pt>
                <c:pt idx="35">
                  <c:v>2106.19</c:v>
                </c:pt>
                <c:pt idx="36">
                  <c:v>2097.34</c:v>
                </c:pt>
                <c:pt idx="37">
                  <c:v>2088.56</c:v>
                </c:pt>
                <c:pt idx="38">
                  <c:v>2080.49</c:v>
                </c:pt>
                <c:pt idx="39">
                  <c:v>2072.81</c:v>
                </c:pt>
                <c:pt idx="40">
                  <c:v>2065.5</c:v>
                </c:pt>
                <c:pt idx="41">
                  <c:v>2058.56</c:v>
                </c:pt>
                <c:pt idx="42">
                  <c:v>2052.29</c:v>
                </c:pt>
                <c:pt idx="43">
                  <c:v>2046.05</c:v>
                </c:pt>
                <c:pt idx="44">
                  <c:v>2040.16</c:v>
                </c:pt>
                <c:pt idx="45">
                  <c:v>2034.92</c:v>
                </c:pt>
                <c:pt idx="46">
                  <c:v>2029.71</c:v>
                </c:pt>
                <c:pt idx="47">
                  <c:v>2025.14</c:v>
                </c:pt>
                <c:pt idx="48">
                  <c:v>2020.88</c:v>
                </c:pt>
                <c:pt idx="49">
                  <c:v>2016.95</c:v>
                </c:pt>
                <c:pt idx="50">
                  <c:v>2013.03</c:v>
                </c:pt>
                <c:pt idx="51">
                  <c:v>2009.73</c:v>
                </c:pt>
                <c:pt idx="52">
                  <c:v>2006.73</c:v>
                </c:pt>
                <c:pt idx="53">
                  <c:v>2004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873</c:v>
                </c:pt>
                <c:pt idx="1">
                  <c:v>2873</c:v>
                </c:pt>
                <c:pt idx="2">
                  <c:v>2846</c:v>
                </c:pt>
                <c:pt idx="3">
                  <c:v>2809</c:v>
                </c:pt>
                <c:pt idx="4">
                  <c:v>2774</c:v>
                </c:pt>
                <c:pt idx="5">
                  <c:v>2740</c:v>
                </c:pt>
                <c:pt idx="6">
                  <c:v>2707</c:v>
                </c:pt>
                <c:pt idx="7">
                  <c:v>2676</c:v>
                </c:pt>
                <c:pt idx="8">
                  <c:v>2645</c:v>
                </c:pt>
                <c:pt idx="9">
                  <c:v>2616</c:v>
                </c:pt>
                <c:pt idx="10">
                  <c:v>2588</c:v>
                </c:pt>
                <c:pt idx="11">
                  <c:v>2561</c:v>
                </c:pt>
                <c:pt idx="12">
                  <c:v>2535</c:v>
                </c:pt>
                <c:pt idx="13">
                  <c:v>2510</c:v>
                </c:pt>
                <c:pt idx="14">
                  <c:v>2486</c:v>
                </c:pt>
                <c:pt idx="15">
                  <c:v>2463</c:v>
                </c:pt>
                <c:pt idx="16">
                  <c:v>2441</c:v>
                </c:pt>
                <c:pt idx="17">
                  <c:v>2419</c:v>
                </c:pt>
                <c:pt idx="18">
                  <c:v>2398</c:v>
                </c:pt>
                <c:pt idx="19">
                  <c:v>2378</c:v>
                </c:pt>
                <c:pt idx="20">
                  <c:v>2340</c:v>
                </c:pt>
                <c:pt idx="21">
                  <c:v>2340</c:v>
                </c:pt>
                <c:pt idx="22">
                  <c:v>2322</c:v>
                </c:pt>
                <c:pt idx="23">
                  <c:v>2305</c:v>
                </c:pt>
                <c:pt idx="24">
                  <c:v>2288</c:v>
                </c:pt>
                <c:pt idx="25">
                  <c:v>2272</c:v>
                </c:pt>
                <c:pt idx="26">
                  <c:v>2257</c:v>
                </c:pt>
                <c:pt idx="27">
                  <c:v>2242</c:v>
                </c:pt>
                <c:pt idx="28">
                  <c:v>2227</c:v>
                </c:pt>
                <c:pt idx="29">
                  <c:v>2213</c:v>
                </c:pt>
                <c:pt idx="30">
                  <c:v>2200</c:v>
                </c:pt>
                <c:pt idx="31">
                  <c:v>2187</c:v>
                </c:pt>
                <c:pt idx="32">
                  <c:v>2174</c:v>
                </c:pt>
                <c:pt idx="33">
                  <c:v>2162</c:v>
                </c:pt>
                <c:pt idx="34">
                  <c:v>2151</c:v>
                </c:pt>
                <c:pt idx="35">
                  <c:v>2140</c:v>
                </c:pt>
                <c:pt idx="36">
                  <c:v>2129</c:v>
                </c:pt>
                <c:pt idx="37">
                  <c:v>2119</c:v>
                </c:pt>
                <c:pt idx="38">
                  <c:v>2109</c:v>
                </c:pt>
                <c:pt idx="39">
                  <c:v>2100</c:v>
                </c:pt>
                <c:pt idx="40">
                  <c:v>2090</c:v>
                </c:pt>
                <c:pt idx="41">
                  <c:v>2082</c:v>
                </c:pt>
                <c:pt idx="42">
                  <c:v>2073</c:v>
                </c:pt>
                <c:pt idx="43">
                  <c:v>2066</c:v>
                </c:pt>
                <c:pt idx="44">
                  <c:v>2058</c:v>
                </c:pt>
                <c:pt idx="45">
                  <c:v>2051</c:v>
                </c:pt>
                <c:pt idx="46">
                  <c:v>2044</c:v>
                </c:pt>
                <c:pt idx="47">
                  <c:v>2037</c:v>
                </c:pt>
                <c:pt idx="48">
                  <c:v>2031</c:v>
                </c:pt>
                <c:pt idx="49">
                  <c:v>2025</c:v>
                </c:pt>
                <c:pt idx="50">
                  <c:v>2019</c:v>
                </c:pt>
                <c:pt idx="51">
                  <c:v>2014</c:v>
                </c:pt>
                <c:pt idx="52">
                  <c:v>2009</c:v>
                </c:pt>
                <c:pt idx="53">
                  <c:v>200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237</c:v>
                </c:pt>
                <c:pt idx="1">
                  <c:v>3237</c:v>
                </c:pt>
                <c:pt idx="2">
                  <c:v>3180</c:v>
                </c:pt>
                <c:pt idx="3">
                  <c:v>3105</c:v>
                </c:pt>
                <c:pt idx="4">
                  <c:v>3038</c:v>
                </c:pt>
                <c:pt idx="5">
                  <c:v>2977</c:v>
                </c:pt>
                <c:pt idx="6">
                  <c:v>2922</c:v>
                </c:pt>
                <c:pt idx="7">
                  <c:v>2871</c:v>
                </c:pt>
                <c:pt idx="8">
                  <c:v>2824</c:v>
                </c:pt>
                <c:pt idx="9">
                  <c:v>2781</c:v>
                </c:pt>
                <c:pt idx="10">
                  <c:v>2740</c:v>
                </c:pt>
                <c:pt idx="11">
                  <c:v>2703</c:v>
                </c:pt>
                <c:pt idx="12">
                  <c:v>2668</c:v>
                </c:pt>
                <c:pt idx="13">
                  <c:v>2635</c:v>
                </c:pt>
                <c:pt idx="14">
                  <c:v>2604</c:v>
                </c:pt>
                <c:pt idx="15">
                  <c:v>2574</c:v>
                </c:pt>
                <c:pt idx="16">
                  <c:v>2547</c:v>
                </c:pt>
                <c:pt idx="17">
                  <c:v>2521</c:v>
                </c:pt>
                <c:pt idx="18">
                  <c:v>2496</c:v>
                </c:pt>
                <c:pt idx="19">
                  <c:v>2472</c:v>
                </c:pt>
                <c:pt idx="20">
                  <c:v>2428</c:v>
                </c:pt>
                <c:pt idx="21">
                  <c:v>2428</c:v>
                </c:pt>
                <c:pt idx="22">
                  <c:v>2408</c:v>
                </c:pt>
                <c:pt idx="23">
                  <c:v>2388</c:v>
                </c:pt>
                <c:pt idx="24">
                  <c:v>2369</c:v>
                </c:pt>
                <c:pt idx="25">
                  <c:v>2351</c:v>
                </c:pt>
                <c:pt idx="26">
                  <c:v>2334</c:v>
                </c:pt>
                <c:pt idx="27">
                  <c:v>2318</c:v>
                </c:pt>
                <c:pt idx="28">
                  <c:v>2302</c:v>
                </c:pt>
                <c:pt idx="29">
                  <c:v>2286</c:v>
                </c:pt>
                <c:pt idx="30">
                  <c:v>2271</c:v>
                </c:pt>
                <c:pt idx="31">
                  <c:v>2257</c:v>
                </c:pt>
                <c:pt idx="32">
                  <c:v>2243</c:v>
                </c:pt>
                <c:pt idx="33">
                  <c:v>2230</c:v>
                </c:pt>
                <c:pt idx="34">
                  <c:v>2217</c:v>
                </c:pt>
                <c:pt idx="35">
                  <c:v>2204</c:v>
                </c:pt>
                <c:pt idx="36">
                  <c:v>2192</c:v>
                </c:pt>
                <c:pt idx="37">
                  <c:v>2180</c:v>
                </c:pt>
                <c:pt idx="38">
                  <c:v>2169</c:v>
                </c:pt>
                <c:pt idx="39">
                  <c:v>2158</c:v>
                </c:pt>
                <c:pt idx="40">
                  <c:v>2147</c:v>
                </c:pt>
                <c:pt idx="41">
                  <c:v>2137</c:v>
                </c:pt>
                <c:pt idx="42">
                  <c:v>2126</c:v>
                </c:pt>
                <c:pt idx="43">
                  <c:v>2117</c:v>
                </c:pt>
                <c:pt idx="44">
                  <c:v>2107</c:v>
                </c:pt>
                <c:pt idx="45">
                  <c:v>2098</c:v>
                </c:pt>
                <c:pt idx="46">
                  <c:v>2088</c:v>
                </c:pt>
                <c:pt idx="47">
                  <c:v>2079</c:v>
                </c:pt>
                <c:pt idx="48">
                  <c:v>2071</c:v>
                </c:pt>
                <c:pt idx="49">
                  <c:v>2062</c:v>
                </c:pt>
                <c:pt idx="50">
                  <c:v>2054</c:v>
                </c:pt>
                <c:pt idx="51">
                  <c:v>2046</c:v>
                </c:pt>
                <c:pt idx="52">
                  <c:v>2038</c:v>
                </c:pt>
                <c:pt idx="53">
                  <c:v>203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192</c:v>
                </c:pt>
                <c:pt idx="1">
                  <c:v>3192</c:v>
                </c:pt>
                <c:pt idx="2">
                  <c:v>3158</c:v>
                </c:pt>
                <c:pt idx="3">
                  <c:v>3107</c:v>
                </c:pt>
                <c:pt idx="4">
                  <c:v>3059</c:v>
                </c:pt>
                <c:pt idx="5">
                  <c:v>3015</c:v>
                </c:pt>
                <c:pt idx="6">
                  <c:v>2973</c:v>
                </c:pt>
                <c:pt idx="7">
                  <c:v>2935</c:v>
                </c:pt>
                <c:pt idx="8">
                  <c:v>2899</c:v>
                </c:pt>
                <c:pt idx="9">
                  <c:v>2865</c:v>
                </c:pt>
                <c:pt idx="10">
                  <c:v>2834</c:v>
                </c:pt>
                <c:pt idx="11">
                  <c:v>2804</c:v>
                </c:pt>
                <c:pt idx="12">
                  <c:v>2777</c:v>
                </c:pt>
                <c:pt idx="13">
                  <c:v>2751</c:v>
                </c:pt>
                <c:pt idx="14">
                  <c:v>2726</c:v>
                </c:pt>
                <c:pt idx="15">
                  <c:v>2703</c:v>
                </c:pt>
                <c:pt idx="16">
                  <c:v>2681</c:v>
                </c:pt>
                <c:pt idx="17">
                  <c:v>2659</c:v>
                </c:pt>
                <c:pt idx="18">
                  <c:v>2639</c:v>
                </c:pt>
                <c:pt idx="19">
                  <c:v>2620</c:v>
                </c:pt>
                <c:pt idx="20">
                  <c:v>2584</c:v>
                </c:pt>
                <c:pt idx="21">
                  <c:v>2584</c:v>
                </c:pt>
                <c:pt idx="22">
                  <c:v>2567</c:v>
                </c:pt>
                <c:pt idx="23">
                  <c:v>2550</c:v>
                </c:pt>
                <c:pt idx="24">
                  <c:v>2535</c:v>
                </c:pt>
                <c:pt idx="25">
                  <c:v>2519</c:v>
                </c:pt>
                <c:pt idx="26">
                  <c:v>2505</c:v>
                </c:pt>
                <c:pt idx="27">
                  <c:v>2490</c:v>
                </c:pt>
                <c:pt idx="28">
                  <c:v>2476</c:v>
                </c:pt>
                <c:pt idx="29">
                  <c:v>2463</c:v>
                </c:pt>
                <c:pt idx="30">
                  <c:v>2450</c:v>
                </c:pt>
                <c:pt idx="31">
                  <c:v>2437</c:v>
                </c:pt>
                <c:pt idx="32">
                  <c:v>2424</c:v>
                </c:pt>
                <c:pt idx="33">
                  <c:v>2412</c:v>
                </c:pt>
                <c:pt idx="34">
                  <c:v>2400</c:v>
                </c:pt>
                <c:pt idx="35">
                  <c:v>2388</c:v>
                </c:pt>
                <c:pt idx="36">
                  <c:v>2377</c:v>
                </c:pt>
                <c:pt idx="37">
                  <c:v>2365</c:v>
                </c:pt>
                <c:pt idx="38">
                  <c:v>2355</c:v>
                </c:pt>
                <c:pt idx="39">
                  <c:v>2344</c:v>
                </c:pt>
                <c:pt idx="40">
                  <c:v>2333</c:v>
                </c:pt>
                <c:pt idx="41">
                  <c:v>2323</c:v>
                </c:pt>
                <c:pt idx="42">
                  <c:v>2313</c:v>
                </c:pt>
                <c:pt idx="43">
                  <c:v>2303</c:v>
                </c:pt>
                <c:pt idx="44">
                  <c:v>2294</c:v>
                </c:pt>
                <c:pt idx="45">
                  <c:v>2285</c:v>
                </c:pt>
                <c:pt idx="46">
                  <c:v>2276</c:v>
                </c:pt>
                <c:pt idx="47">
                  <c:v>2268</c:v>
                </c:pt>
                <c:pt idx="48">
                  <c:v>2260</c:v>
                </c:pt>
                <c:pt idx="49">
                  <c:v>2252</c:v>
                </c:pt>
                <c:pt idx="50">
                  <c:v>2245</c:v>
                </c:pt>
                <c:pt idx="51">
                  <c:v>2238</c:v>
                </c:pt>
                <c:pt idx="52">
                  <c:v>2232</c:v>
                </c:pt>
                <c:pt idx="53">
                  <c:v>22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2721</c:v>
                </c:pt>
                <c:pt idx="1">
                  <c:v>2721</c:v>
                </c:pt>
                <c:pt idx="2">
                  <c:v>2696</c:v>
                </c:pt>
                <c:pt idx="3">
                  <c:v>2661</c:v>
                </c:pt>
                <c:pt idx="4">
                  <c:v>2627</c:v>
                </c:pt>
                <c:pt idx="5">
                  <c:v>2595</c:v>
                </c:pt>
                <c:pt idx="6">
                  <c:v>2564</c:v>
                </c:pt>
                <c:pt idx="7">
                  <c:v>2534</c:v>
                </c:pt>
                <c:pt idx="8">
                  <c:v>2505</c:v>
                </c:pt>
                <c:pt idx="9">
                  <c:v>2478</c:v>
                </c:pt>
                <c:pt idx="10">
                  <c:v>2451</c:v>
                </c:pt>
                <c:pt idx="11">
                  <c:v>2426</c:v>
                </c:pt>
                <c:pt idx="12">
                  <c:v>2401</c:v>
                </c:pt>
                <c:pt idx="13">
                  <c:v>2377</c:v>
                </c:pt>
                <c:pt idx="14">
                  <c:v>2355</c:v>
                </c:pt>
                <c:pt idx="15">
                  <c:v>2333</c:v>
                </c:pt>
                <c:pt idx="16">
                  <c:v>2311</c:v>
                </c:pt>
                <c:pt idx="17">
                  <c:v>2291</c:v>
                </c:pt>
                <c:pt idx="18">
                  <c:v>2271</c:v>
                </c:pt>
                <c:pt idx="19">
                  <c:v>2252</c:v>
                </c:pt>
                <c:pt idx="20">
                  <c:v>2216</c:v>
                </c:pt>
                <c:pt idx="21">
                  <c:v>2216</c:v>
                </c:pt>
                <c:pt idx="22">
                  <c:v>2199</c:v>
                </c:pt>
                <c:pt idx="23">
                  <c:v>2183</c:v>
                </c:pt>
                <c:pt idx="24">
                  <c:v>2167</c:v>
                </c:pt>
                <c:pt idx="25">
                  <c:v>2152</c:v>
                </c:pt>
                <c:pt idx="26">
                  <c:v>2137</c:v>
                </c:pt>
                <c:pt idx="27">
                  <c:v>2123</c:v>
                </c:pt>
                <c:pt idx="28">
                  <c:v>2109</c:v>
                </c:pt>
                <c:pt idx="29">
                  <c:v>2096</c:v>
                </c:pt>
                <c:pt idx="30">
                  <c:v>2083</c:v>
                </c:pt>
                <c:pt idx="31">
                  <c:v>2071</c:v>
                </c:pt>
                <c:pt idx="32">
                  <c:v>2059</c:v>
                </c:pt>
                <c:pt idx="33">
                  <c:v>2048</c:v>
                </c:pt>
                <c:pt idx="34">
                  <c:v>2037</c:v>
                </c:pt>
                <c:pt idx="35">
                  <c:v>2027</c:v>
                </c:pt>
                <c:pt idx="36">
                  <c:v>2016</c:v>
                </c:pt>
                <c:pt idx="37">
                  <c:v>2007</c:v>
                </c:pt>
                <c:pt idx="38">
                  <c:v>1997</c:v>
                </c:pt>
                <c:pt idx="39">
                  <c:v>1988</c:v>
                </c:pt>
                <c:pt idx="40">
                  <c:v>1980</c:v>
                </c:pt>
                <c:pt idx="41">
                  <c:v>1972</c:v>
                </c:pt>
                <c:pt idx="42">
                  <c:v>1964</c:v>
                </c:pt>
                <c:pt idx="43">
                  <c:v>1956</c:v>
                </c:pt>
                <c:pt idx="44">
                  <c:v>1949</c:v>
                </c:pt>
                <c:pt idx="45">
                  <c:v>1942</c:v>
                </c:pt>
                <c:pt idx="46">
                  <c:v>1936</c:v>
                </c:pt>
                <c:pt idx="47">
                  <c:v>1929</c:v>
                </c:pt>
                <c:pt idx="48">
                  <c:v>1923</c:v>
                </c:pt>
                <c:pt idx="49">
                  <c:v>1918</c:v>
                </c:pt>
                <c:pt idx="50">
                  <c:v>1912</c:v>
                </c:pt>
                <c:pt idx="51">
                  <c:v>1907</c:v>
                </c:pt>
                <c:pt idx="52">
                  <c:v>1903</c:v>
                </c:pt>
                <c:pt idx="53">
                  <c:v>189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190</c:v>
                </c:pt>
                <c:pt idx="1">
                  <c:v>3190</c:v>
                </c:pt>
                <c:pt idx="2">
                  <c:v>3179</c:v>
                </c:pt>
                <c:pt idx="3">
                  <c:v>3165</c:v>
                </c:pt>
                <c:pt idx="4">
                  <c:v>3150</c:v>
                </c:pt>
                <c:pt idx="5">
                  <c:v>3135</c:v>
                </c:pt>
                <c:pt idx="6">
                  <c:v>3120</c:v>
                </c:pt>
                <c:pt idx="7">
                  <c:v>3104</c:v>
                </c:pt>
                <c:pt idx="8">
                  <c:v>3089</c:v>
                </c:pt>
                <c:pt idx="9">
                  <c:v>3073</c:v>
                </c:pt>
                <c:pt idx="10">
                  <c:v>3057</c:v>
                </c:pt>
                <c:pt idx="11">
                  <c:v>3041</c:v>
                </c:pt>
                <c:pt idx="12">
                  <c:v>3024</c:v>
                </c:pt>
                <c:pt idx="13">
                  <c:v>3008</c:v>
                </c:pt>
                <c:pt idx="14">
                  <c:v>2991</c:v>
                </c:pt>
                <c:pt idx="15">
                  <c:v>2974</c:v>
                </c:pt>
                <c:pt idx="16">
                  <c:v>2957</c:v>
                </c:pt>
                <c:pt idx="17">
                  <c:v>2940</c:v>
                </c:pt>
                <c:pt idx="18">
                  <c:v>2923</c:v>
                </c:pt>
                <c:pt idx="19">
                  <c:v>2905</c:v>
                </c:pt>
                <c:pt idx="20">
                  <c:v>2870</c:v>
                </c:pt>
                <c:pt idx="21">
                  <c:v>2870</c:v>
                </c:pt>
                <c:pt idx="22">
                  <c:v>2853</c:v>
                </c:pt>
                <c:pt idx="23">
                  <c:v>2835</c:v>
                </c:pt>
                <c:pt idx="24">
                  <c:v>2817</c:v>
                </c:pt>
                <c:pt idx="25">
                  <c:v>2799</c:v>
                </c:pt>
                <c:pt idx="26">
                  <c:v>2781</c:v>
                </c:pt>
                <c:pt idx="27">
                  <c:v>2763</c:v>
                </c:pt>
                <c:pt idx="28">
                  <c:v>2745</c:v>
                </c:pt>
                <c:pt idx="29">
                  <c:v>2727</c:v>
                </c:pt>
                <c:pt idx="30">
                  <c:v>2709</c:v>
                </c:pt>
                <c:pt idx="31">
                  <c:v>2691</c:v>
                </c:pt>
                <c:pt idx="32">
                  <c:v>2673</c:v>
                </c:pt>
                <c:pt idx="33">
                  <c:v>2654</c:v>
                </c:pt>
                <c:pt idx="34">
                  <c:v>2636</c:v>
                </c:pt>
                <c:pt idx="35">
                  <c:v>2618</c:v>
                </c:pt>
                <c:pt idx="36">
                  <c:v>2600</c:v>
                </c:pt>
                <c:pt idx="37">
                  <c:v>2581</c:v>
                </c:pt>
                <c:pt idx="38">
                  <c:v>2563</c:v>
                </c:pt>
                <c:pt idx="39">
                  <c:v>2545</c:v>
                </c:pt>
                <c:pt idx="40">
                  <c:v>2527</c:v>
                </c:pt>
                <c:pt idx="41">
                  <c:v>2508</c:v>
                </c:pt>
                <c:pt idx="42">
                  <c:v>2490</c:v>
                </c:pt>
                <c:pt idx="43">
                  <c:v>2472</c:v>
                </c:pt>
                <c:pt idx="44">
                  <c:v>2454</c:v>
                </c:pt>
                <c:pt idx="45">
                  <c:v>2436</c:v>
                </c:pt>
                <c:pt idx="46">
                  <c:v>2418</c:v>
                </c:pt>
                <c:pt idx="47">
                  <c:v>2400</c:v>
                </c:pt>
                <c:pt idx="48">
                  <c:v>2382</c:v>
                </c:pt>
                <c:pt idx="49">
                  <c:v>2364</c:v>
                </c:pt>
                <c:pt idx="50">
                  <c:v>2346</c:v>
                </c:pt>
                <c:pt idx="51">
                  <c:v>2329</c:v>
                </c:pt>
                <c:pt idx="52">
                  <c:v>2311</c:v>
                </c:pt>
                <c:pt idx="53">
                  <c:v>229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2985.78293931836</c:v>
                </c:pt>
                <c:pt idx="1">
                  <c:v>2943.19179376984</c:v>
                </c:pt>
                <c:pt idx="2">
                  <c:v>2902.4273916563</c:v>
                </c:pt>
                <c:pt idx="3">
                  <c:v>2863.38870943612</c:v>
                </c:pt>
                <c:pt idx="4">
                  <c:v>2825.98231479541</c:v>
                </c:pt>
                <c:pt idx="5">
                  <c:v>2790.12167457951</c:v>
                </c:pt>
                <c:pt idx="6">
                  <c:v>2755.72653733818</c:v>
                </c:pt>
                <c:pt idx="7">
                  <c:v>2722.72238127514</c:v>
                </c:pt>
                <c:pt idx="8">
                  <c:v>2691.03991966977</c:v>
                </c:pt>
                <c:pt idx="9">
                  <c:v>2660.61465691968</c:v>
                </c:pt>
                <c:pt idx="10">
                  <c:v>2631.38648927146</c:v>
                </c:pt>
                <c:pt idx="11">
                  <c:v>2603.29934508846</c:v>
                </c:pt>
                <c:pt idx="12">
                  <c:v>2576.30086017316</c:v>
                </c:pt>
                <c:pt idx="13">
                  <c:v>2550.34208423306</c:v>
                </c:pt>
                <c:pt idx="14">
                  <c:v>2525.37721507089</c:v>
                </c:pt>
                <c:pt idx="15">
                  <c:v>2501.36335750262</c:v>
                </c:pt>
                <c:pt idx="16">
                  <c:v>2478.26030437175</c:v>
                </c:pt>
                <c:pt idx="17">
                  <c:v>2456.03033734439</c:v>
                </c:pt>
                <c:pt idx="18">
                  <c:v>2434.63804544302</c:v>
                </c:pt>
                <c:pt idx="19">
                  <c:v>2414.05015951534</c:v>
                </c:pt>
                <c:pt idx="20">
                  <c:v>2375.16434386184</c:v>
                </c:pt>
                <c:pt idx="21">
                  <c:v>2375.16434386184</c:v>
                </c:pt>
                <c:pt idx="22">
                  <c:v>2356.80928757438</c:v>
                </c:pt>
                <c:pt idx="23">
                  <c:v>2339.1441414712</c:v>
                </c:pt>
                <c:pt idx="24">
                  <c:v>2322.14431802828</c:v>
                </c:pt>
                <c:pt idx="25">
                  <c:v>2305.78663505109</c:v>
                </c:pt>
                <c:pt idx="26">
                  <c:v>2290.04922568259</c:v>
                </c:pt>
                <c:pt idx="27">
                  <c:v>2274.91145556027</c:v>
                </c:pt>
                <c:pt idx="28">
                  <c:v>2260.35384648324</c:v>
                </c:pt>
                <c:pt idx="29">
                  <c:v>2246.35800601539</c:v>
                </c:pt>
                <c:pt idx="30">
                  <c:v>2232.90656250872</c:v>
                </c:pt>
                <c:pt idx="31">
                  <c:v>2219.98310508205</c:v>
                </c:pt>
                <c:pt idx="32">
                  <c:v>2207.57212813652</c:v>
                </c:pt>
                <c:pt idx="33">
                  <c:v>2195.65898002974</c:v>
                </c:pt>
                <c:pt idx="34">
                  <c:v>2184.22981556721</c:v>
                </c:pt>
                <c:pt idx="35">
                  <c:v>2173.27155200194</c:v>
                </c:pt>
                <c:pt idx="36">
                  <c:v>2162.77182826266</c:v>
                </c:pt>
                <c:pt idx="37">
                  <c:v>2152.71896715704</c:v>
                </c:pt>
                <c:pt idx="38">
                  <c:v>2143.1019403199</c:v>
                </c:pt>
                <c:pt idx="39">
                  <c:v>2133.91033569749</c:v>
                </c:pt>
                <c:pt idx="40">
                  <c:v>2125.13432737828</c:v>
                </c:pt>
                <c:pt idx="41">
                  <c:v>2116.76464759732</c:v>
                </c:pt>
                <c:pt idx="42">
                  <c:v>2108.79256075748</c:v>
                </c:pt>
                <c:pt idx="43">
                  <c:v>2101.20983932431</c:v>
                </c:pt>
                <c:pt idx="44">
                  <c:v>2094.00874146452</c:v>
                </c:pt>
                <c:pt idx="45">
                  <c:v>2087.18199030916</c:v>
                </c:pt>
                <c:pt idx="46">
                  <c:v>2080.72275473368</c:v>
                </c:pt>
                <c:pt idx="47">
                  <c:v>2074.62463155596</c:v>
                </c:pt>
                <c:pt idx="48">
                  <c:v>2068.88162906279</c:v>
                </c:pt>
                <c:pt idx="49">
                  <c:v>2063.48815178277</c:v>
                </c:pt>
                <c:pt idx="50">
                  <c:v>2058.4389864313</c:v>
                </c:pt>
                <c:pt idx="51">
                  <c:v>2053.72928895962</c:v>
                </c:pt>
                <c:pt idx="52">
                  <c:v>2049.35457264654</c:v>
                </c:pt>
                <c:pt idx="53">
                  <c:v>2045.31069717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48523"/>
        <c:axId val="40099471"/>
      </c:lineChart>
      <c:catAx>
        <c:axId val="50648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471"/>
        <c:crossesAt val="1500"/>
        <c:auto val="1"/>
        <c:lblAlgn val="ctr"/>
        <c:lblOffset val="100"/>
        <c:noMultiLvlLbl val="0"/>
      </c:catAx>
      <c:valAx>
        <c:axId val="40099471"/>
        <c:scaling>
          <c:orientation val="minMax"/>
          <c:max val="36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523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ZŠ tvořené oběma stupni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17300"/>
        <c:axId val="88791582"/>
      </c:lineChart>
      <c:catAx>
        <c:axId val="62217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664397152083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582"/>
        <c:crossesAt val="17000"/>
        <c:auto val="1"/>
        <c:lblAlgn val="ctr"/>
        <c:lblOffset val="100"/>
        <c:noMultiLvlLbl val="0"/>
      </c:catAx>
      <c:valAx>
        <c:axId val="88791582"/>
        <c:scaling>
          <c:orientation val="minMax"/>
          <c:max val="29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30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jednotlivých krajích v roce 2009
ve čtyřech typických ZŠ tvořených oběma stupni ("podlimitní" a s 1, 2 a 3 třídami v ročníku)
(v Kč/žáka)</a:t>
            </a:r>
          </a:p>
        </c:rich>
      </c:tx>
      <c:layout>
        <c:manualLayout>
          <c:xMode val="edge"/>
          <c:yMode val="edge"/>
          <c:x val="0.1874878418861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502509434696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5976.752118918</c:v>
                </c:pt>
                <c:pt idx="1">
                  <c:v>24564.0266971208</c:v>
                </c:pt>
                <c:pt idx="2">
                  <c:v>20654.0073364734</c:v>
                </c:pt>
                <c:pt idx="3">
                  <c:v>19360.9449859558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7444.3753983669</c:v>
                </c:pt>
                <c:pt idx="1">
                  <c:v>24016.237076784</c:v>
                </c:pt>
                <c:pt idx="2">
                  <c:v>20461.9092387314</c:v>
                </c:pt>
                <c:pt idx="3">
                  <c:v>19458.847951202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6452.5714285714</c:v>
                </c:pt>
                <c:pt idx="1">
                  <c:v>23465.05</c:v>
                </c:pt>
                <c:pt idx="2">
                  <c:v>20021.4697674419</c:v>
                </c:pt>
                <c:pt idx="3">
                  <c:v>18553.2179104478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8567.2428571429</c:v>
                </c:pt>
                <c:pt idx="1">
                  <c:v>23720.575</c:v>
                </c:pt>
                <c:pt idx="2">
                  <c:v>20641.7186046512</c:v>
                </c:pt>
                <c:pt idx="3">
                  <c:v>19410.5731343284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7023.9257652841</c:v>
                </c:pt>
                <c:pt idx="1">
                  <c:v>22778.9249886321</c:v>
                </c:pt>
                <c:pt idx="2">
                  <c:v>19719.14566753</c:v>
                </c:pt>
                <c:pt idx="3">
                  <c:v>18282.8559486992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6921.2857142857</c:v>
                </c:pt>
                <c:pt idx="1">
                  <c:v>24566.7</c:v>
                </c:pt>
                <c:pt idx="2">
                  <c:v>19878.2860465116</c:v>
                </c:pt>
                <c:pt idx="3">
                  <c:v>18392.4149253731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8129.7691117275</c:v>
                </c:pt>
                <c:pt idx="1">
                  <c:v>25672.2015609482</c:v>
                </c:pt>
                <c:pt idx="2">
                  <c:v>20888.6661182232</c:v>
                </c:pt>
                <c:pt idx="3">
                  <c:v>19783.1707796753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5666.195</c:v>
                </c:pt>
                <c:pt idx="1">
                  <c:v>23580.7735</c:v>
                </c:pt>
                <c:pt idx="2">
                  <c:v>20294.8911162791</c:v>
                </c:pt>
                <c:pt idx="3">
                  <c:v>19286.197880597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7221.8428571429</c:v>
                </c:pt>
                <c:pt idx="1">
                  <c:v>23100.235</c:v>
                </c:pt>
                <c:pt idx="2">
                  <c:v>20091.2930232558</c:v>
                </c:pt>
                <c:pt idx="3">
                  <c:v>18647.2865671642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6388.7142857143</c:v>
                </c:pt>
                <c:pt idx="1">
                  <c:v>23723.44</c:v>
                </c:pt>
                <c:pt idx="2">
                  <c:v>20521.9697674419</c:v>
                </c:pt>
                <c:pt idx="3">
                  <c:v>19164.5194029851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5640.6428571429</c:v>
                </c:pt>
                <c:pt idx="1">
                  <c:v>23776.705</c:v>
                </c:pt>
                <c:pt idx="2">
                  <c:v>20793.5186046512</c:v>
                </c:pt>
                <c:pt idx="3">
                  <c:v>19889.6597014925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5926.5714285714</c:v>
                </c:pt>
                <c:pt idx="1">
                  <c:v>22165.52</c:v>
                </c:pt>
                <c:pt idx="2">
                  <c:v>19830.0465116279</c:v>
                </c:pt>
                <c:pt idx="3">
                  <c:v>18833.5850746269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7914.1142857143</c:v>
                </c:pt>
                <c:pt idx="1">
                  <c:v>24118.605</c:v>
                </c:pt>
                <c:pt idx="2">
                  <c:v>21551.9720930233</c:v>
                </c:pt>
                <c:pt idx="3">
                  <c:v>20342.0089552239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7270.1422181196</c:v>
                </c:pt>
                <c:pt idx="1">
                  <c:v>23247.5882859739</c:v>
                </c:pt>
                <c:pt idx="2">
                  <c:v>20493.8591935667</c:v>
                </c:pt>
                <c:pt idx="3">
                  <c:v>19362.3396218052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6896.0103804787</c:v>
                </c:pt>
                <c:pt idx="1">
                  <c:v>23749.7558649614</c:v>
                </c:pt>
                <c:pt idx="2">
                  <c:v>20417.3395063863</c:v>
                </c:pt>
                <c:pt idx="3">
                  <c:v>19197.687345684</c:v>
                </c:pt>
              </c:numCache>
            </c:numRef>
          </c:val>
        </c:ser>
        <c:gapWidth val="150"/>
        <c:overlap val="0"/>
        <c:axId val="10705231"/>
        <c:axId val="38753626"/>
      </c:barChart>
      <c:catAx>
        <c:axId val="10705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4111582305567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626"/>
        <c:crossesAt val="15000"/>
        <c:auto val="1"/>
        <c:lblAlgn val="ctr"/>
        <c:lblOffset val="100"/>
        <c:noMultiLvlLbl val="0"/>
      </c:catAx>
      <c:valAx>
        <c:axId val="38753626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376071306136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23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true" hidden="false" outlineLevel="0" max="17" min="17" style="11" width="9.7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3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36</v>
      </c>
    </row>
    <row r="5" customFormat="false" ht="117.75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3720.282</v>
      </c>
      <c r="C6" s="78" t="n">
        <v>23868</v>
      </c>
      <c r="D6" s="77" t="n">
        <v>23265</v>
      </c>
      <c r="E6" s="77" t="n">
        <v>24370</v>
      </c>
      <c r="F6" s="77" t="n">
        <v>21550</v>
      </c>
      <c r="G6" s="77" t="n">
        <v>22593</v>
      </c>
      <c r="H6" s="77" t="n">
        <v>24680</v>
      </c>
      <c r="I6" s="77" t="n">
        <v>24311</v>
      </c>
      <c r="J6" s="77" t="n">
        <v>23840</v>
      </c>
      <c r="K6" s="77" t="n">
        <v>23646</v>
      </c>
      <c r="L6" s="77" t="n">
        <v>23623</v>
      </c>
      <c r="M6" s="77" t="n">
        <v>24000</v>
      </c>
      <c r="N6" s="77" t="n">
        <v>24990</v>
      </c>
      <c r="O6" s="79" t="n">
        <v>22300</v>
      </c>
      <c r="P6" s="80" t="n">
        <f aca="false">SUM(B6:O6)/COUNTIF(B6:O6,"&gt;0")</f>
        <v>23625.4487142857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84" t="n">
        <v>78</v>
      </c>
      <c r="B8" s="85" t="n">
        <v>14.998</v>
      </c>
      <c r="C8" s="86" t="n">
        <v>14.82</v>
      </c>
      <c r="D8" s="86" t="n">
        <v>15.253</v>
      </c>
      <c r="E8" s="86" t="n">
        <v>13.5</v>
      </c>
      <c r="F8" s="86" t="n">
        <v>13.539</v>
      </c>
      <c r="G8" s="86" t="n">
        <v>14.61</v>
      </c>
      <c r="H8" s="86" t="n">
        <v>14.2352941176471</v>
      </c>
      <c r="I8" s="86" t="n">
        <v>15.43</v>
      </c>
      <c r="J8" s="86" t="n">
        <v>14.86</v>
      </c>
      <c r="K8" s="86" t="n">
        <v>14.926</v>
      </c>
      <c r="L8" s="86" t="n">
        <v>15.58</v>
      </c>
      <c r="M8" s="86" t="n">
        <v>15.862</v>
      </c>
      <c r="N8" s="86" t="n">
        <v>14.6</v>
      </c>
      <c r="O8" s="87" t="n">
        <v>12.616</v>
      </c>
      <c r="P8" s="88" t="n">
        <f aca="false">SUM(B8:O8)/COUNTIF(B8:O8,"&gt;0")</f>
        <v>14.6306638655462</v>
      </c>
      <c r="Q8" s="89"/>
      <c r="AA8" s="11" t="n">
        <v>1</v>
      </c>
    </row>
    <row r="9" customFormat="false" ht="12.75" hidden="false" customHeight="false" outlineLevel="0" collapsed="false">
      <c r="A9" s="90" t="n">
        <v>83</v>
      </c>
      <c r="B9" s="91" t="n">
        <v>15.183</v>
      </c>
      <c r="C9" s="92" t="n">
        <v>14.82</v>
      </c>
      <c r="D9" s="92" t="n">
        <v>15.253</v>
      </c>
      <c r="E9" s="92" t="n">
        <v>13.83</v>
      </c>
      <c r="F9" s="92" t="n">
        <v>13.539</v>
      </c>
      <c r="G9" s="92" t="n">
        <v>14.82</v>
      </c>
      <c r="H9" s="92" t="n">
        <v>14.2352941176471</v>
      </c>
      <c r="I9" s="92" t="n">
        <v>15.43</v>
      </c>
      <c r="J9" s="92" t="n">
        <v>14.86</v>
      </c>
      <c r="K9" s="92" t="n">
        <v>14.926</v>
      </c>
      <c r="L9" s="92" t="n">
        <v>15.7</v>
      </c>
      <c r="M9" s="92" t="n">
        <v>15.862</v>
      </c>
      <c r="N9" s="92" t="n">
        <v>14.6</v>
      </c>
      <c r="O9" s="93" t="n">
        <v>12.9005</v>
      </c>
      <c r="P9" s="94" t="n">
        <f aca="false">SUM(B9:O9)/COUNTIF(B9:O9,"&gt;0")</f>
        <v>14.7113424369748</v>
      </c>
      <c r="Q9" s="89"/>
      <c r="AA9" s="11" t="n">
        <v>2</v>
      </c>
    </row>
    <row r="10" customFormat="false" ht="12.75" hidden="false" customHeight="false" outlineLevel="0" collapsed="false">
      <c r="A10" s="90" t="n">
        <v>89</v>
      </c>
      <c r="B10" s="91" t="n">
        <v>15.405</v>
      </c>
      <c r="C10" s="92" t="n">
        <v>15.33495</v>
      </c>
      <c r="D10" s="92" t="n">
        <v>15.432748</v>
      </c>
      <c r="E10" s="92" t="n">
        <v>14.58</v>
      </c>
      <c r="F10" s="92" t="n">
        <v>14.267</v>
      </c>
      <c r="G10" s="92" t="n">
        <v>15.06</v>
      </c>
      <c r="H10" s="92" t="n">
        <v>14.4898267151012</v>
      </c>
      <c r="I10" s="92" t="n">
        <v>15.65</v>
      </c>
      <c r="J10" s="92" t="n">
        <v>15.34495</v>
      </c>
      <c r="K10" s="92" t="n">
        <v>15.066</v>
      </c>
      <c r="L10" s="92" t="n">
        <v>15.83</v>
      </c>
      <c r="M10" s="92" t="n">
        <v>16.404</v>
      </c>
      <c r="N10" s="92" t="n">
        <v>15.111094</v>
      </c>
      <c r="O10" s="93" t="n">
        <v>13.2617</v>
      </c>
      <c r="P10" s="94" t="n">
        <f aca="false">SUM(B10:O10)/COUNTIF(B10:O10,"&gt;0")</f>
        <v>15.0883763367929</v>
      </c>
      <c r="Q10" s="89"/>
      <c r="AA10" s="11" t="n">
        <v>3</v>
      </c>
    </row>
    <row r="11" customFormat="false" ht="12.75" hidden="false" customHeight="false" outlineLevel="0" collapsed="false">
      <c r="A11" s="90" t="n">
        <v>94</v>
      </c>
      <c r="B11" s="91" t="n">
        <v>15.59</v>
      </c>
      <c r="C11" s="92" t="n">
        <v>15.9282</v>
      </c>
      <c r="D11" s="92" t="n">
        <v>15.708768</v>
      </c>
      <c r="E11" s="92" t="n">
        <v>15.17</v>
      </c>
      <c r="F11" s="92" t="n">
        <v>14.943</v>
      </c>
      <c r="G11" s="92" t="n">
        <v>15.26</v>
      </c>
      <c r="H11" s="92" t="n">
        <v>14.7923669635989</v>
      </c>
      <c r="I11" s="92" t="n">
        <v>15.93</v>
      </c>
      <c r="J11" s="92" t="n">
        <v>15.9382</v>
      </c>
      <c r="K11" s="92" t="n">
        <v>15.231</v>
      </c>
      <c r="L11" s="92" t="n">
        <v>15.95</v>
      </c>
      <c r="M11" s="92" t="n">
        <v>17.025</v>
      </c>
      <c r="N11" s="92" t="n">
        <v>15.697904</v>
      </c>
      <c r="O11" s="93" t="n">
        <v>13.5792</v>
      </c>
      <c r="P11" s="94" t="n">
        <f aca="false">SUM(B11:O11)/COUNTIF(B11:O11,"&gt;0")</f>
        <v>15.4816884973999</v>
      </c>
      <c r="Q11" s="89"/>
      <c r="AA11" s="11" t="n">
        <v>4</v>
      </c>
    </row>
    <row r="12" customFormat="false" ht="13.5" hidden="false" customHeight="false" outlineLevel="0" collapsed="false">
      <c r="A12" s="95" t="n">
        <v>100</v>
      </c>
      <c r="B12" s="96" t="n">
        <v>15.812</v>
      </c>
      <c r="C12" s="97" t="n">
        <v>16.5708</v>
      </c>
      <c r="D12" s="97" t="n">
        <v>16.026</v>
      </c>
      <c r="E12" s="97" t="n">
        <v>15.81</v>
      </c>
      <c r="F12" s="97" t="n">
        <v>15.68</v>
      </c>
      <c r="G12" s="97" t="n">
        <v>15.51</v>
      </c>
      <c r="H12" s="97" t="n">
        <v>15.1348540419384</v>
      </c>
      <c r="I12" s="97" t="n">
        <v>16.23</v>
      </c>
      <c r="J12" s="97" t="n">
        <v>16.5808</v>
      </c>
      <c r="K12" s="97" t="n">
        <v>15.416</v>
      </c>
      <c r="L12" s="97" t="n">
        <v>16.08</v>
      </c>
      <c r="M12" s="97" t="n">
        <v>17.689</v>
      </c>
      <c r="N12" s="97" t="n">
        <v>16.337</v>
      </c>
      <c r="O12" s="98" t="n">
        <v>13.98</v>
      </c>
      <c r="P12" s="99" t="n">
        <f aca="false">SUM(B12:O12)/COUNTIF(B12:O12,"&gt;0")</f>
        <v>15.9183181458527</v>
      </c>
      <c r="Q12" s="89"/>
      <c r="AA12" s="11" t="n">
        <v>5</v>
      </c>
    </row>
    <row r="13" customFormat="false" ht="12.75" hidden="false" customHeight="false" outlineLevel="0" collapsed="false">
      <c r="A13" s="100" t="n">
        <v>106</v>
      </c>
      <c r="B13" s="101" t="n">
        <v>16.034</v>
      </c>
      <c r="C13" s="102" t="n">
        <v>17.1378</v>
      </c>
      <c r="D13" s="102" t="n">
        <v>16.327968</v>
      </c>
      <c r="E13" s="102" t="n">
        <v>16.39</v>
      </c>
      <c r="F13" s="102" t="n">
        <v>16.325</v>
      </c>
      <c r="G13" s="102" t="n">
        <v>15.75</v>
      </c>
      <c r="H13" s="102" t="n">
        <v>15.457378775552</v>
      </c>
      <c r="I13" s="102" t="n">
        <v>16.51</v>
      </c>
      <c r="J13" s="102" t="n">
        <v>17.1478</v>
      </c>
      <c r="K13" s="102" t="n">
        <v>15.588</v>
      </c>
      <c r="L13" s="102" t="n">
        <v>16.2</v>
      </c>
      <c r="M13" s="102" t="n">
        <v>18.255</v>
      </c>
      <c r="N13" s="102" t="n">
        <v>16.905104</v>
      </c>
      <c r="O13" s="103" t="n">
        <v>14.4024</v>
      </c>
      <c r="P13" s="104" t="n">
        <f aca="false">SUM(B13:O13)/COUNTIF(B13:O13,"&gt;0")</f>
        <v>16.3164607696823</v>
      </c>
      <c r="Q13" s="89"/>
      <c r="AA13" s="11" t="n">
        <v>6</v>
      </c>
    </row>
    <row r="14" customFormat="false" ht="12.75" hidden="false" customHeight="false" outlineLevel="0" collapsed="false">
      <c r="A14" s="90" t="n">
        <v>111</v>
      </c>
      <c r="B14" s="91" t="n">
        <v>16.219</v>
      </c>
      <c r="C14" s="92" t="n">
        <v>17.55255</v>
      </c>
      <c r="D14" s="92" t="n">
        <v>16.567948</v>
      </c>
      <c r="E14" s="92" t="n">
        <v>16.81</v>
      </c>
      <c r="F14" s="92" t="n">
        <v>16.784</v>
      </c>
      <c r="G14" s="92" t="n">
        <v>15.95</v>
      </c>
      <c r="H14" s="92" t="n">
        <v>15.7124980587225</v>
      </c>
      <c r="I14" s="92" t="n">
        <v>16.73</v>
      </c>
      <c r="J14" s="92" t="n">
        <v>17.56255</v>
      </c>
      <c r="K14" s="92" t="n">
        <v>15.724</v>
      </c>
      <c r="L14" s="92" t="n">
        <v>16.3</v>
      </c>
      <c r="M14" s="92" t="n">
        <v>18.644</v>
      </c>
      <c r="N14" s="92" t="n">
        <v>17.324294</v>
      </c>
      <c r="O14" s="93" t="n">
        <v>14.7709</v>
      </c>
      <c r="P14" s="94" t="n">
        <f aca="false">SUM(B14:O14)/COUNTIF(B14:O14,"&gt;0")</f>
        <v>16.6179814327659</v>
      </c>
      <c r="Q14" s="89"/>
      <c r="AA14" s="11" t="n">
        <v>7</v>
      </c>
    </row>
    <row r="15" customFormat="false" ht="12.75" hidden="false" customHeight="false" outlineLevel="0" collapsed="false">
      <c r="A15" s="90" t="n">
        <v>117</v>
      </c>
      <c r="B15" s="91" t="n">
        <v>16.441</v>
      </c>
      <c r="C15" s="92" t="n">
        <v>17.98095</v>
      </c>
      <c r="D15" s="92" t="n">
        <v>16.841932</v>
      </c>
      <c r="E15" s="92" t="n">
        <v>17.23</v>
      </c>
      <c r="F15" s="92" t="n">
        <v>17.234</v>
      </c>
      <c r="G15" s="92" t="n">
        <v>16.2</v>
      </c>
      <c r="H15" s="92" t="n">
        <v>16.0038868399004</v>
      </c>
      <c r="I15" s="92" t="n">
        <v>16.98</v>
      </c>
      <c r="J15" s="92" t="n">
        <v>17.99095</v>
      </c>
      <c r="K15" s="92" t="n">
        <v>15.878</v>
      </c>
      <c r="L15" s="92" t="n">
        <v>16.42</v>
      </c>
      <c r="M15" s="92" t="n">
        <v>19.001</v>
      </c>
      <c r="N15" s="92" t="n">
        <v>17.762246</v>
      </c>
      <c r="O15" s="93" t="n">
        <v>15.2329</v>
      </c>
      <c r="P15" s="94" t="n">
        <f aca="false">SUM(B15:O15)/COUNTIF(B15:O15,"&gt;0")</f>
        <v>16.94263320285</v>
      </c>
      <c r="Q15" s="89"/>
      <c r="AA15" s="11" t="n">
        <v>8</v>
      </c>
    </row>
    <row r="16" customFormat="false" ht="12.75" hidden="false" customHeight="false" outlineLevel="0" collapsed="false">
      <c r="A16" s="90" t="n">
        <v>122</v>
      </c>
      <c r="B16" s="91" t="n">
        <v>16.626</v>
      </c>
      <c r="C16" s="92" t="n">
        <v>18.2802</v>
      </c>
      <c r="D16" s="92" t="n">
        <v>17.058592</v>
      </c>
      <c r="E16" s="92" t="n">
        <v>17.52</v>
      </c>
      <c r="F16" s="92" t="n">
        <v>17.517</v>
      </c>
      <c r="G16" s="92" t="n">
        <v>16.4</v>
      </c>
      <c r="H16" s="92" t="n">
        <v>16.2355151373748</v>
      </c>
      <c r="I16" s="92" t="n">
        <v>17.17</v>
      </c>
      <c r="J16" s="92" t="n">
        <v>18.2902</v>
      </c>
      <c r="K16" s="92" t="n">
        <v>16</v>
      </c>
      <c r="L16" s="92" t="n">
        <v>16.51</v>
      </c>
      <c r="M16" s="92" t="n">
        <v>19.2</v>
      </c>
      <c r="N16" s="92" t="n">
        <v>18.072976</v>
      </c>
      <c r="O16" s="93" t="n">
        <v>15.6344</v>
      </c>
      <c r="P16" s="94" t="n">
        <f aca="false">SUM(B16:O16)/COUNTIF(B16:O16,"&gt;0")</f>
        <v>17.1796345098125</v>
      </c>
      <c r="Q16" s="89"/>
      <c r="AA16" s="11" t="n">
        <v>9</v>
      </c>
    </row>
    <row r="17" customFormat="false" ht="12.75" hidden="false" customHeight="false" outlineLevel="0" collapsed="false">
      <c r="A17" s="90" t="n">
        <v>128</v>
      </c>
      <c r="B17" s="91" t="n">
        <v>16.77772</v>
      </c>
      <c r="C17" s="92" t="n">
        <v>18.57</v>
      </c>
      <c r="D17" s="92" t="n">
        <v>17.304592</v>
      </c>
      <c r="E17" s="92" t="n">
        <v>17.77</v>
      </c>
      <c r="F17" s="92" t="n">
        <v>17.737</v>
      </c>
      <c r="G17" s="92" t="n">
        <v>16.65</v>
      </c>
      <c r="H17" s="92" t="n">
        <v>16.5012513786672</v>
      </c>
      <c r="I17" s="92" t="n">
        <v>17.39</v>
      </c>
      <c r="J17" s="92" t="n">
        <v>18.58</v>
      </c>
      <c r="K17" s="92" t="n">
        <v>16.138</v>
      </c>
      <c r="L17" s="92" t="n">
        <v>16.61</v>
      </c>
      <c r="M17" s="92" t="n">
        <v>19.346</v>
      </c>
      <c r="N17" s="92" t="n">
        <v>18.380776</v>
      </c>
      <c r="O17" s="93" t="n">
        <v>16.136</v>
      </c>
      <c r="P17" s="94" t="n">
        <f aca="false">SUM(B17:O17)/COUNTIF(B17:O17,"&gt;0")</f>
        <v>17.4208099556191</v>
      </c>
      <c r="Q17" s="89"/>
      <c r="AA17" s="11" t="n">
        <v>10</v>
      </c>
    </row>
    <row r="18" customFormat="false" ht="12.75" hidden="false" customHeight="false" outlineLevel="0" collapsed="false">
      <c r="A18" s="100" t="n">
        <v>133</v>
      </c>
      <c r="B18" s="101" t="n">
        <v>16.87417</v>
      </c>
      <c r="C18" s="102" t="n">
        <v>18.75375</v>
      </c>
      <c r="D18" s="102" t="n">
        <v>17.4216909</v>
      </c>
      <c r="E18" s="102" t="n">
        <v>17.9</v>
      </c>
      <c r="F18" s="102" t="n">
        <v>17.814</v>
      </c>
      <c r="G18" s="102" t="n">
        <v>16.85</v>
      </c>
      <c r="H18" s="102" t="n">
        <v>16.7133504534452</v>
      </c>
      <c r="I18" s="102" t="n">
        <v>17.55</v>
      </c>
      <c r="J18" s="102" t="n">
        <v>18.76375</v>
      </c>
      <c r="K18" s="102" t="n">
        <v>16.248</v>
      </c>
      <c r="L18" s="102" t="n">
        <v>16.69</v>
      </c>
      <c r="M18" s="102" t="n">
        <v>19.478</v>
      </c>
      <c r="N18" s="102" t="n">
        <v>18.583046</v>
      </c>
      <c r="O18" s="103" t="n">
        <v>16.2937</v>
      </c>
      <c r="P18" s="104" t="n">
        <f aca="false">SUM(B18:O18)/COUNTIF(B18:O18,"&gt;0")</f>
        <v>17.5666755252461</v>
      </c>
      <c r="Q18" s="89"/>
      <c r="AA18" s="11" t="n">
        <v>11</v>
      </c>
    </row>
    <row r="19" customFormat="false" ht="12.75" hidden="false" customHeight="false" outlineLevel="0" collapsed="false">
      <c r="A19" s="90" t="n">
        <v>139</v>
      </c>
      <c r="B19" s="91" t="n">
        <v>16.98991</v>
      </c>
      <c r="C19" s="92" t="n">
        <v>18.90495</v>
      </c>
      <c r="D19" s="92" t="n">
        <v>17.4911901</v>
      </c>
      <c r="E19" s="92" t="n">
        <v>17.95</v>
      </c>
      <c r="F19" s="92" t="n">
        <v>17.77</v>
      </c>
      <c r="G19" s="92" t="n">
        <v>17.09</v>
      </c>
      <c r="H19" s="92" t="n">
        <v>16.9575860399218</v>
      </c>
      <c r="I19" s="92" t="n">
        <v>17.74</v>
      </c>
      <c r="J19" s="92" t="n">
        <v>18.91495</v>
      </c>
      <c r="K19" s="92" t="n">
        <v>16.374</v>
      </c>
      <c r="L19" s="92" t="n">
        <v>16.78</v>
      </c>
      <c r="M19" s="92" t="n">
        <v>19.643</v>
      </c>
      <c r="N19" s="92" t="n">
        <v>18.760694</v>
      </c>
      <c r="O19" s="93" t="n">
        <v>16.3471</v>
      </c>
      <c r="P19" s="94" t="n">
        <f aca="false">SUM(B19:O19)/COUNTIF(B19:O19,"&gt;0")</f>
        <v>17.6938128671373</v>
      </c>
      <c r="Q19" s="89"/>
      <c r="AA19" s="11" t="n">
        <v>12</v>
      </c>
    </row>
    <row r="20" customFormat="false" ht="12.75" hidden="false" customHeight="false" outlineLevel="0" collapsed="false">
      <c r="A20" s="90" t="n">
        <v>144</v>
      </c>
      <c r="B20" s="91" t="n">
        <v>17.08636</v>
      </c>
      <c r="C20" s="92" t="n">
        <v>18.9732</v>
      </c>
      <c r="D20" s="92" t="n">
        <v>17.5490016</v>
      </c>
      <c r="E20" s="92" t="n">
        <v>17.89</v>
      </c>
      <c r="F20" s="92" t="n">
        <v>17.613</v>
      </c>
      <c r="G20" s="92" t="n">
        <v>17.3</v>
      </c>
      <c r="H20" s="92" t="n">
        <v>17.1531932705326</v>
      </c>
      <c r="I20" s="92" t="n">
        <v>17.88</v>
      </c>
      <c r="J20" s="92" t="n">
        <v>18.97572</v>
      </c>
      <c r="K20" s="92" t="n">
        <v>16.474</v>
      </c>
      <c r="L20" s="92" t="n">
        <v>16.85</v>
      </c>
      <c r="M20" s="92" t="n">
        <v>19.785</v>
      </c>
      <c r="N20" s="92" t="n">
        <v>18.854504</v>
      </c>
      <c r="O20" s="93" t="n">
        <v>16.3916</v>
      </c>
      <c r="P20" s="94" t="n">
        <f aca="false">SUM(B20:O20)/COUNTIF(B20:O20,"&gt;0")</f>
        <v>17.769684205038</v>
      </c>
      <c r="AA20" s="11" t="n">
        <v>13</v>
      </c>
    </row>
    <row r="21" customFormat="false" ht="13.5" hidden="false" customHeight="false" outlineLevel="0" collapsed="false">
      <c r="A21" s="95" t="n">
        <v>150</v>
      </c>
      <c r="B21" s="96" t="n">
        <v>17.2021</v>
      </c>
      <c r="C21" s="97" t="n">
        <v>19.002</v>
      </c>
      <c r="D21" s="97" t="n">
        <v>17.61825</v>
      </c>
      <c r="E21" s="97" t="n">
        <v>17.75</v>
      </c>
      <c r="F21" s="97" t="n">
        <v>17.415</v>
      </c>
      <c r="G21" s="97" t="n">
        <v>17.54</v>
      </c>
      <c r="H21" s="97" t="n">
        <v>17.3791474428711</v>
      </c>
      <c r="I21" s="97" t="n">
        <v>18.04</v>
      </c>
      <c r="J21" s="97" t="n">
        <v>19.002</v>
      </c>
      <c r="K21" s="97" t="n">
        <v>16.589</v>
      </c>
      <c r="L21" s="97" t="n">
        <v>16.93</v>
      </c>
      <c r="M21" s="97" t="n">
        <v>19.881</v>
      </c>
      <c r="N21" s="97" t="n">
        <v>18.8965</v>
      </c>
      <c r="O21" s="98" t="n">
        <v>16.445</v>
      </c>
      <c r="P21" s="99" t="n">
        <f aca="false">SUM(B21:O21)/COUNTIF(B21:O21,"&gt;0")</f>
        <v>17.8349998173479</v>
      </c>
      <c r="AA21" s="11" t="n">
        <v>14</v>
      </c>
    </row>
    <row r="22" customFormat="false" ht="12.75" hidden="false" customHeight="false" outlineLevel="0" collapsed="false">
      <c r="A22" s="100" t="n">
        <v>156</v>
      </c>
      <c r="B22" s="101" t="n">
        <v>17.31784</v>
      </c>
      <c r="C22" s="102" t="n">
        <v>19.02828</v>
      </c>
      <c r="D22" s="102" t="n">
        <v>17.6873616</v>
      </c>
      <c r="E22" s="102" t="n">
        <v>17.88</v>
      </c>
      <c r="F22" s="102" t="n">
        <v>17.46</v>
      </c>
      <c r="G22" s="102" t="n">
        <v>17.62</v>
      </c>
      <c r="H22" s="102" t="n">
        <v>17.5962383489677</v>
      </c>
      <c r="I22" s="102" t="n">
        <v>18.19</v>
      </c>
      <c r="J22" s="102" t="n">
        <v>19.02828</v>
      </c>
      <c r="K22" s="102" t="n">
        <v>16.699</v>
      </c>
      <c r="L22" s="102" t="n">
        <v>17.01</v>
      </c>
      <c r="M22" s="102" t="n">
        <v>19.891</v>
      </c>
      <c r="N22" s="102" t="n">
        <v>18.90856</v>
      </c>
      <c r="O22" s="103" t="n">
        <v>16.4984</v>
      </c>
      <c r="P22" s="104" t="n">
        <f aca="false">SUM(B22:O22)/COUNTIF(B22:O22,"&gt;0")</f>
        <v>17.9153542820691</v>
      </c>
      <c r="AA22" s="11" t="n">
        <v>15</v>
      </c>
    </row>
    <row r="23" customFormat="false" ht="12.75" hidden="false" customHeight="false" outlineLevel="0" collapsed="false">
      <c r="A23" s="90" t="n">
        <v>161</v>
      </c>
      <c r="B23" s="91" t="n">
        <v>17.41429</v>
      </c>
      <c r="C23" s="92" t="n">
        <v>19.05018</v>
      </c>
      <c r="D23" s="92" t="n">
        <v>17.7448501</v>
      </c>
      <c r="E23" s="92" t="n">
        <v>17.99</v>
      </c>
      <c r="F23" s="92" t="n">
        <v>17.498</v>
      </c>
      <c r="G23" s="92" t="n">
        <v>17.68</v>
      </c>
      <c r="H23" s="92" t="n">
        <v>17.7708619347187</v>
      </c>
      <c r="I23" s="92" t="n">
        <v>18.3</v>
      </c>
      <c r="J23" s="92" t="n">
        <v>19.05018</v>
      </c>
      <c r="K23" s="92" t="n">
        <v>16.787</v>
      </c>
      <c r="L23" s="92" t="n">
        <v>17.07</v>
      </c>
      <c r="M23" s="92" t="n">
        <v>19.9</v>
      </c>
      <c r="N23" s="92" t="n">
        <v>18.91861</v>
      </c>
      <c r="O23" s="93" t="n">
        <v>16.5429</v>
      </c>
      <c r="P23" s="94" t="n">
        <f aca="false">SUM(B23:O23)/COUNTIF(B23:O23,"&gt;0")</f>
        <v>17.9797765739085</v>
      </c>
      <c r="AA23" s="11" t="n">
        <v>16</v>
      </c>
    </row>
    <row r="24" customFormat="false" ht="12.75" hidden="false" customHeight="false" outlineLevel="0" collapsed="false">
      <c r="A24" s="90" t="n">
        <v>167</v>
      </c>
      <c r="B24" s="91" t="n">
        <v>17.53003</v>
      </c>
      <c r="C24" s="92" t="n">
        <v>19.07646</v>
      </c>
      <c r="D24" s="92" t="n">
        <v>17.8137109</v>
      </c>
      <c r="E24" s="92" t="n">
        <v>18.12</v>
      </c>
      <c r="F24" s="92" t="n">
        <v>17.543</v>
      </c>
      <c r="G24" s="92" t="n">
        <v>17.76</v>
      </c>
      <c r="H24" s="92" t="n">
        <v>17.9733884993329</v>
      </c>
      <c r="I24" s="92" t="n">
        <v>18.43</v>
      </c>
      <c r="J24" s="92" t="n">
        <v>19.07646</v>
      </c>
      <c r="K24" s="92" t="n">
        <v>16.888</v>
      </c>
      <c r="L24" s="92" t="n">
        <v>17.14</v>
      </c>
      <c r="M24" s="92" t="n">
        <v>19.91</v>
      </c>
      <c r="N24" s="92" t="n">
        <v>18.93067</v>
      </c>
      <c r="O24" s="93" t="n">
        <v>16.5963</v>
      </c>
      <c r="P24" s="94" t="n">
        <f aca="false">SUM(B24:O24)/COUNTIF(B24:O24,"&gt;0")</f>
        <v>18.0562870999524</v>
      </c>
      <c r="AA24" s="11" t="n">
        <v>17</v>
      </c>
    </row>
    <row r="25" customFormat="false" ht="12.75" hidden="false" customHeight="false" outlineLevel="0" collapsed="false">
      <c r="A25" s="90" t="n">
        <v>172</v>
      </c>
      <c r="B25" s="91" t="n">
        <v>17.62648</v>
      </c>
      <c r="C25" s="92" t="n">
        <v>19.09836</v>
      </c>
      <c r="D25" s="92" t="n">
        <v>17.8709904</v>
      </c>
      <c r="E25" s="92" t="n">
        <v>18.23</v>
      </c>
      <c r="F25" s="92" t="n">
        <v>17.58</v>
      </c>
      <c r="G25" s="92" t="n">
        <v>17.83</v>
      </c>
      <c r="H25" s="92" t="n">
        <v>18.0949137751789</v>
      </c>
      <c r="I25" s="92" t="n">
        <v>18.52</v>
      </c>
      <c r="J25" s="92" t="n">
        <v>19.09836</v>
      </c>
      <c r="K25" s="92" t="n">
        <v>16.97</v>
      </c>
      <c r="L25" s="92" t="n">
        <v>17.19</v>
      </c>
      <c r="M25" s="92" t="n">
        <v>19.919</v>
      </c>
      <c r="N25" s="92" t="n">
        <v>18.94072</v>
      </c>
      <c r="O25" s="93" t="n">
        <v>16.6408</v>
      </c>
      <c r="P25" s="94" t="n">
        <f aca="false">SUM(B25:O25)/COUNTIF(B25:O25,"&gt;0")</f>
        <v>18.1149731553699</v>
      </c>
      <c r="AA25" s="11" t="n">
        <v>18</v>
      </c>
    </row>
    <row r="26" customFormat="false" ht="12.75" hidden="false" customHeight="false" outlineLevel="0" collapsed="false">
      <c r="A26" s="90" t="n">
        <v>178</v>
      </c>
      <c r="B26" s="91" t="n">
        <v>17.74222</v>
      </c>
      <c r="C26" s="92" t="n">
        <v>19.12464</v>
      </c>
      <c r="D26" s="92" t="n">
        <v>17.9396004</v>
      </c>
      <c r="E26" s="92" t="n">
        <v>18.36</v>
      </c>
      <c r="F26" s="92" t="n">
        <v>17.625</v>
      </c>
      <c r="G26" s="92" t="n">
        <v>17.91</v>
      </c>
      <c r="H26" s="92" t="n">
        <v>18.1622684303907</v>
      </c>
      <c r="I26" s="92" t="n">
        <v>18.63</v>
      </c>
      <c r="J26" s="92" t="n">
        <v>19.12464</v>
      </c>
      <c r="K26" s="92" t="n">
        <v>17.064</v>
      </c>
      <c r="L26" s="92" t="n">
        <v>17.26</v>
      </c>
      <c r="M26" s="92" t="n">
        <v>19.929</v>
      </c>
      <c r="N26" s="92" t="n">
        <v>18.95278</v>
      </c>
      <c r="O26" s="93" t="n">
        <v>16.6942</v>
      </c>
      <c r="P26" s="94" t="n">
        <f aca="false">SUM(B26:O26)/COUNTIF(B26:O26,"&gt;0")</f>
        <v>18.1798820593136</v>
      </c>
      <c r="AA26" s="11" t="n">
        <v>19</v>
      </c>
    </row>
    <row r="27" customFormat="false" ht="12.75" hidden="false" customHeight="false" outlineLevel="0" collapsed="false">
      <c r="A27" s="90" t="n">
        <v>183</v>
      </c>
      <c r="B27" s="91" t="n">
        <v>17.83867</v>
      </c>
      <c r="C27" s="92" t="n">
        <v>19.14654</v>
      </c>
      <c r="D27" s="92" t="n">
        <v>17.9966709</v>
      </c>
      <c r="E27" s="92" t="n">
        <v>18.47</v>
      </c>
      <c r="F27" s="92" t="n">
        <v>17.663</v>
      </c>
      <c r="G27" s="92" t="n">
        <v>17.97</v>
      </c>
      <c r="H27" s="92" t="n">
        <v>18.2166851600915</v>
      </c>
      <c r="I27" s="92" t="n">
        <v>18.71</v>
      </c>
      <c r="J27" s="92" t="n">
        <v>19.14654</v>
      </c>
      <c r="K27" s="92" t="n">
        <v>17.14</v>
      </c>
      <c r="L27" s="92" t="n">
        <v>17.31</v>
      </c>
      <c r="M27" s="92" t="n">
        <v>19.938</v>
      </c>
      <c r="N27" s="92" t="n">
        <v>18.96283</v>
      </c>
      <c r="O27" s="93" t="n">
        <v>16.7387</v>
      </c>
      <c r="P27" s="94" t="n">
        <f aca="false">SUM(B27:O27)/COUNTIF(B27:O27,"&gt;0")</f>
        <v>18.2319740042923</v>
      </c>
      <c r="AA27" s="11" t="n">
        <v>20</v>
      </c>
    </row>
    <row r="28" customFormat="false" ht="12.75" hidden="false" customHeight="false" outlineLevel="0" collapsed="false">
      <c r="A28" s="100" t="n">
        <v>189</v>
      </c>
      <c r="B28" s="101" t="n">
        <v>17.95441</v>
      </c>
      <c r="C28" s="102" t="n">
        <v>19.17282</v>
      </c>
      <c r="D28" s="102" t="n">
        <v>18.0650301</v>
      </c>
      <c r="E28" s="102" t="n">
        <v>18.6</v>
      </c>
      <c r="F28" s="102" t="n">
        <v>17.708</v>
      </c>
      <c r="G28" s="102" t="n">
        <v>18.05</v>
      </c>
      <c r="H28" s="102" t="n">
        <v>18.2800557627676</v>
      </c>
      <c r="I28" s="102" t="n">
        <v>18.8</v>
      </c>
      <c r="J28" s="102" t="n">
        <v>19.17282</v>
      </c>
      <c r="K28" s="102" t="n">
        <v>17.228</v>
      </c>
      <c r="L28" s="102" t="n">
        <v>17.37</v>
      </c>
      <c r="M28" s="102" t="n">
        <v>19.948</v>
      </c>
      <c r="N28" s="102" t="n">
        <v>18.97489</v>
      </c>
      <c r="O28" s="103" t="n">
        <v>16.7921</v>
      </c>
      <c r="P28" s="104" t="n">
        <f aca="false">SUM(B28:O28)/COUNTIF(B28:O28,"&gt;0")</f>
        <v>18.2940089901977</v>
      </c>
    </row>
    <row r="29" customFormat="false" ht="12.75" hidden="false" customHeight="false" outlineLevel="0" collapsed="false">
      <c r="A29" s="90" t="n">
        <v>194</v>
      </c>
      <c r="B29" s="91" t="n">
        <v>18.05086</v>
      </c>
      <c r="C29" s="92" t="n">
        <v>19.19472</v>
      </c>
      <c r="D29" s="92" t="n">
        <v>18.1218916</v>
      </c>
      <c r="E29" s="92" t="n">
        <v>18.71</v>
      </c>
      <c r="F29" s="92" t="n">
        <v>17.745</v>
      </c>
      <c r="G29" s="92" t="n">
        <v>18.12</v>
      </c>
      <c r="H29" s="92" t="n">
        <v>18.3313463612916</v>
      </c>
      <c r="I29" s="92" t="n">
        <v>18.87</v>
      </c>
      <c r="J29" s="92" t="n">
        <v>19.19472</v>
      </c>
      <c r="K29" s="92" t="n">
        <v>17.299</v>
      </c>
      <c r="L29" s="92" t="n">
        <v>17.43</v>
      </c>
      <c r="M29" s="92" t="n">
        <v>19.956</v>
      </c>
      <c r="N29" s="92" t="n">
        <v>18.98494</v>
      </c>
      <c r="O29" s="93" t="n">
        <v>16.8366</v>
      </c>
      <c r="P29" s="94" t="n">
        <f aca="false">SUM(B29:O29)/COUNTIF(B29:O29,"&gt;0")</f>
        <v>18.3460769972351</v>
      </c>
    </row>
    <row r="30" customFormat="false" ht="13.5" hidden="false" customHeight="false" outlineLevel="0" collapsed="false">
      <c r="A30" s="95" t="n">
        <v>200</v>
      </c>
      <c r="B30" s="96" t="n">
        <v>18.0949</v>
      </c>
      <c r="C30" s="97" t="n">
        <v>19.221</v>
      </c>
      <c r="D30" s="97" t="n">
        <v>18.19</v>
      </c>
      <c r="E30" s="97" t="n">
        <v>18.85</v>
      </c>
      <c r="F30" s="97" t="n">
        <v>17.79</v>
      </c>
      <c r="G30" s="97" t="n">
        <v>18.19</v>
      </c>
      <c r="H30" s="97" t="n">
        <v>18.3911779405682</v>
      </c>
      <c r="I30" s="97" t="n">
        <v>18.95</v>
      </c>
      <c r="J30" s="97" t="n">
        <v>19.221</v>
      </c>
      <c r="K30" s="97" t="n">
        <v>17.381</v>
      </c>
      <c r="L30" s="97" t="n">
        <v>17.49</v>
      </c>
      <c r="M30" s="97" t="n">
        <v>19.967</v>
      </c>
      <c r="N30" s="97" t="n">
        <v>18.997</v>
      </c>
      <c r="O30" s="98" t="n">
        <v>16.89</v>
      </c>
      <c r="P30" s="99" t="n">
        <f aca="false">SUM(B30:O30)/COUNTIF(B30:O30,"&gt;0")</f>
        <v>18.4016484243263</v>
      </c>
    </row>
    <row r="31" customFormat="false" ht="12.75" hidden="false" customHeight="false" outlineLevel="0" collapsed="false">
      <c r="A31" s="100" t="n">
        <v>206</v>
      </c>
      <c r="B31" s="101" t="n">
        <v>18.13948</v>
      </c>
      <c r="C31" s="102" t="n">
        <v>19.24728</v>
      </c>
      <c r="D31" s="102" t="n">
        <v>18.2579716</v>
      </c>
      <c r="E31" s="102" t="n">
        <v>18.98</v>
      </c>
      <c r="F31" s="102" t="n">
        <v>17.835</v>
      </c>
      <c r="G31" s="102" t="n">
        <v>18.27</v>
      </c>
      <c r="H31" s="102" t="n">
        <v>18.4492408373301</v>
      </c>
      <c r="I31" s="102" t="n">
        <v>19.02</v>
      </c>
      <c r="J31" s="102" t="n">
        <v>19.24728</v>
      </c>
      <c r="K31" s="102" t="n">
        <v>17.46</v>
      </c>
      <c r="L31" s="102" t="n">
        <v>17.56</v>
      </c>
      <c r="M31" s="102" t="n">
        <v>19.977</v>
      </c>
      <c r="N31" s="102" t="n">
        <v>19.00906</v>
      </c>
      <c r="O31" s="103" t="n">
        <v>16.9434</v>
      </c>
      <c r="P31" s="104" t="n">
        <f aca="false">SUM(B31:O31)/COUNTIF(B31:O31,"&gt;0")</f>
        <v>18.4568366026664</v>
      </c>
    </row>
    <row r="32" customFormat="false" ht="12.75" hidden="false" customHeight="false" outlineLevel="0" collapsed="false">
      <c r="A32" s="90" t="n">
        <v>211</v>
      </c>
      <c r="B32" s="91" t="n">
        <v>18.17663</v>
      </c>
      <c r="C32" s="92" t="n">
        <v>19.26918</v>
      </c>
      <c r="D32" s="92" t="n">
        <v>18.3145101</v>
      </c>
      <c r="E32" s="92" t="n">
        <v>19.09</v>
      </c>
      <c r="F32" s="92" t="n">
        <v>17.873</v>
      </c>
      <c r="G32" s="92" t="n">
        <v>18.34</v>
      </c>
      <c r="H32" s="92" t="n">
        <v>18.4963490499147</v>
      </c>
      <c r="I32" s="92" t="n">
        <v>19.07</v>
      </c>
      <c r="J32" s="92" t="n">
        <v>19.26918</v>
      </c>
      <c r="K32" s="92" t="n">
        <v>17.525</v>
      </c>
      <c r="L32" s="92" t="n">
        <v>17.61</v>
      </c>
      <c r="M32" s="92" t="n">
        <v>19.986</v>
      </c>
      <c r="N32" s="92" t="n">
        <v>19.01911</v>
      </c>
      <c r="O32" s="93" t="n">
        <v>16.9879</v>
      </c>
      <c r="P32" s="94" t="n">
        <f aca="false">SUM(B32:O32)/COUNTIF(B32:O32,"&gt;0")</f>
        <v>18.5019185107082</v>
      </c>
    </row>
    <row r="33" customFormat="false" ht="12.75" hidden="false" customHeight="false" outlineLevel="0" collapsed="false">
      <c r="A33" s="90" t="n">
        <v>217</v>
      </c>
      <c r="B33" s="91" t="n">
        <v>18.22121</v>
      </c>
      <c r="C33" s="92" t="n">
        <v>19.29546</v>
      </c>
      <c r="D33" s="92" t="n">
        <v>18.3822309</v>
      </c>
      <c r="E33" s="92" t="n">
        <v>19.22</v>
      </c>
      <c r="F33" s="92" t="n">
        <v>17.918</v>
      </c>
      <c r="G33" s="92" t="n">
        <v>18.42</v>
      </c>
      <c r="H33" s="92" t="n">
        <v>18.5514270035672</v>
      </c>
      <c r="I33" s="92" t="n">
        <v>19.13</v>
      </c>
      <c r="J33" s="92" t="n">
        <v>19.29546</v>
      </c>
      <c r="K33" s="92" t="n">
        <v>17.599</v>
      </c>
      <c r="L33" s="92" t="n">
        <v>17.68</v>
      </c>
      <c r="M33" s="92" t="n">
        <v>19.996</v>
      </c>
      <c r="N33" s="92" t="n">
        <v>19.03117</v>
      </c>
      <c r="O33" s="93" t="n">
        <v>17.0413</v>
      </c>
      <c r="P33" s="94" t="n">
        <f aca="false">SUM(B33:O33)/COUNTIF(B33:O33,"&gt;0")</f>
        <v>18.5558041359691</v>
      </c>
    </row>
    <row r="34" customFormat="false" ht="12.75" hidden="false" customHeight="false" outlineLevel="0" collapsed="false">
      <c r="A34" s="90" t="n">
        <v>222</v>
      </c>
      <c r="B34" s="91" t="n">
        <v>18.25836</v>
      </c>
      <c r="C34" s="92" t="n">
        <v>19.31736</v>
      </c>
      <c r="D34" s="92" t="n">
        <v>18.4385604</v>
      </c>
      <c r="E34" s="92" t="n">
        <v>19.33</v>
      </c>
      <c r="F34" s="92" t="n">
        <v>17.955</v>
      </c>
      <c r="G34" s="92" t="n">
        <v>18.48</v>
      </c>
      <c r="H34" s="92" t="n">
        <v>18.5961742305508</v>
      </c>
      <c r="I34" s="92" t="n">
        <v>19.18</v>
      </c>
      <c r="J34" s="92" t="n">
        <v>19.31736</v>
      </c>
      <c r="K34" s="92" t="n">
        <v>17.66</v>
      </c>
      <c r="L34" s="92" t="n">
        <v>17.74</v>
      </c>
      <c r="M34" s="92" t="n">
        <v>20.004</v>
      </c>
      <c r="N34" s="92" t="n">
        <v>19.04122</v>
      </c>
      <c r="O34" s="93" t="n">
        <v>17.0858</v>
      </c>
      <c r="P34" s="94" t="n">
        <f aca="false">SUM(B34:O34)/COUNTIF(B34:O34,"&gt;0")</f>
        <v>18.6002739021822</v>
      </c>
    </row>
    <row r="35" customFormat="false" ht="12.75" hidden="false" customHeight="false" outlineLevel="0" collapsed="false">
      <c r="A35" s="90" t="n">
        <v>228</v>
      </c>
      <c r="B35" s="91" t="n">
        <v>18.30294</v>
      </c>
      <c r="C35" s="92" t="n">
        <v>19.34364</v>
      </c>
      <c r="D35" s="92" t="n">
        <v>18.5060304</v>
      </c>
      <c r="E35" s="92" t="n">
        <v>19.46</v>
      </c>
      <c r="F35" s="92" t="n">
        <v>18</v>
      </c>
      <c r="G35" s="92" t="n">
        <v>18.56</v>
      </c>
      <c r="H35" s="92" t="n">
        <v>18.6485591568581</v>
      </c>
      <c r="I35" s="92" t="n">
        <v>19.23</v>
      </c>
      <c r="J35" s="92" t="n">
        <v>19.34364</v>
      </c>
      <c r="K35" s="92" t="n">
        <v>17.731</v>
      </c>
      <c r="L35" s="92" t="n">
        <v>17.82</v>
      </c>
      <c r="M35" s="92" t="n">
        <v>20.015</v>
      </c>
      <c r="N35" s="92" t="n">
        <v>19.05328</v>
      </c>
      <c r="O35" s="93" t="n">
        <v>17.1392</v>
      </c>
      <c r="P35" s="94" t="n">
        <f aca="false">SUM(B35:O35)/COUNTIF(B35:O35,"&gt;0")</f>
        <v>18.6538063969184</v>
      </c>
    </row>
    <row r="36" customFormat="false" ht="12.75" hidden="false" customHeight="false" outlineLevel="0" collapsed="false">
      <c r="A36" s="90" t="n">
        <v>233</v>
      </c>
      <c r="B36" s="91" t="n">
        <v>18.34009</v>
      </c>
      <c r="C36" s="92" t="n">
        <v>19.36554</v>
      </c>
      <c r="D36" s="92" t="n">
        <v>18.5621509</v>
      </c>
      <c r="E36" s="92" t="n">
        <v>19.5</v>
      </c>
      <c r="F36" s="92" t="n">
        <v>18.038</v>
      </c>
      <c r="G36" s="92" t="n">
        <v>18.62</v>
      </c>
      <c r="H36" s="92" t="n">
        <v>18.6911707696557</v>
      </c>
      <c r="I36" s="92" t="n">
        <v>19.27</v>
      </c>
      <c r="J36" s="92" t="n">
        <v>19.36554</v>
      </c>
      <c r="K36" s="92" t="n">
        <v>17.788</v>
      </c>
      <c r="L36" s="92" t="n">
        <v>17.88</v>
      </c>
      <c r="M36" s="92" t="n">
        <v>20.023</v>
      </c>
      <c r="N36" s="92" t="n">
        <v>19.06333</v>
      </c>
      <c r="O36" s="93" t="n">
        <v>17.1837</v>
      </c>
      <c r="P36" s="94" t="n">
        <f aca="false">SUM(B36:O36)/COUNTIF(B36:O36,"&gt;0")</f>
        <v>18.6921801192611</v>
      </c>
    </row>
    <row r="37" customFormat="false" ht="12.75" hidden="false" customHeight="false" outlineLevel="0" collapsed="false">
      <c r="A37" s="90" t="n">
        <v>239</v>
      </c>
      <c r="B37" s="91" t="n">
        <v>18.38467</v>
      </c>
      <c r="C37" s="92" t="n">
        <v>19.39182</v>
      </c>
      <c r="D37" s="92" t="n">
        <v>18.6293701</v>
      </c>
      <c r="E37" s="92" t="n">
        <v>19.53</v>
      </c>
      <c r="F37" s="92" t="n">
        <v>18.083</v>
      </c>
      <c r="G37" s="92" t="n">
        <v>18.7</v>
      </c>
      <c r="H37" s="92" t="n">
        <v>18.7411137561648</v>
      </c>
      <c r="I37" s="92" t="n">
        <v>19.31</v>
      </c>
      <c r="J37" s="92" t="n">
        <v>19.39182</v>
      </c>
      <c r="K37" s="92" t="n">
        <v>17.855</v>
      </c>
      <c r="L37" s="92" t="n">
        <v>17.96</v>
      </c>
      <c r="M37" s="92" t="n">
        <v>20.034</v>
      </c>
      <c r="N37" s="92" t="n">
        <v>19.07539</v>
      </c>
      <c r="O37" s="93" t="n">
        <v>17.2371</v>
      </c>
      <c r="P37" s="94" t="n">
        <f aca="false">SUM(B37:O37)/COUNTIF(B37:O37,"&gt;0")</f>
        <v>18.7373774182975</v>
      </c>
    </row>
    <row r="38" customFormat="false" ht="12.75" hidden="false" customHeight="false" outlineLevel="0" collapsed="false">
      <c r="A38" s="100" t="n">
        <v>244</v>
      </c>
      <c r="B38" s="101" t="n">
        <v>18.42182</v>
      </c>
      <c r="C38" s="102" t="n">
        <v>19.41372</v>
      </c>
      <c r="D38" s="102" t="n">
        <v>18.6852816</v>
      </c>
      <c r="E38" s="102" t="n">
        <v>19.55</v>
      </c>
      <c r="F38" s="102" t="n">
        <v>18.12</v>
      </c>
      <c r="G38" s="102" t="n">
        <v>18.77</v>
      </c>
      <c r="H38" s="102" t="n">
        <v>18.78178432536</v>
      </c>
      <c r="I38" s="102" t="n">
        <v>19.35</v>
      </c>
      <c r="J38" s="102" t="n">
        <v>19.41372</v>
      </c>
      <c r="K38" s="102" t="n">
        <v>17.909</v>
      </c>
      <c r="L38" s="102" t="n">
        <v>18.03</v>
      </c>
      <c r="M38" s="102" t="n">
        <v>20.042</v>
      </c>
      <c r="N38" s="102" t="n">
        <v>19.08544</v>
      </c>
      <c r="O38" s="103" t="n">
        <v>17.2816</v>
      </c>
      <c r="P38" s="104" t="n">
        <f aca="false">SUM(B38:O38)/COUNTIF(B38:O38,"&gt;0")</f>
        <v>18.7753118518114</v>
      </c>
    </row>
    <row r="39" customFormat="false" ht="13.5" hidden="false" customHeight="false" outlineLevel="0" collapsed="false">
      <c r="A39" s="95" t="n">
        <v>250</v>
      </c>
      <c r="B39" s="96" t="n">
        <v>18.4664</v>
      </c>
      <c r="C39" s="97" t="n">
        <v>19.44</v>
      </c>
      <c r="D39" s="97" t="n">
        <v>18.75225</v>
      </c>
      <c r="E39" s="97" t="n">
        <v>19.58</v>
      </c>
      <c r="F39" s="97" t="n">
        <v>18.165</v>
      </c>
      <c r="G39" s="97" t="n">
        <v>18.85</v>
      </c>
      <c r="H39" s="97" t="n">
        <v>18.8295029064168</v>
      </c>
      <c r="I39" s="97" t="n">
        <v>19.39</v>
      </c>
      <c r="J39" s="97" t="n">
        <v>19.44</v>
      </c>
      <c r="K39" s="97" t="n">
        <v>17.973</v>
      </c>
      <c r="L39" s="97" t="n">
        <v>18.11</v>
      </c>
      <c r="M39" s="97" t="n">
        <v>20.053</v>
      </c>
      <c r="N39" s="97" t="n">
        <v>19.0975</v>
      </c>
      <c r="O39" s="98" t="n">
        <v>17.335</v>
      </c>
      <c r="P39" s="99" t="n">
        <f aca="false">SUM(B39:O39)/COUNTIF(B39:O39,"&gt;0")</f>
        <v>18.8201180647441</v>
      </c>
    </row>
    <row r="40" customFormat="false" ht="12.75" hidden="false" customHeight="false" outlineLevel="0" collapsed="false">
      <c r="A40" s="100" t="n">
        <v>256</v>
      </c>
      <c r="B40" s="101" t="n">
        <v>18.51098</v>
      </c>
      <c r="C40" s="102" t="n">
        <v>19.46628</v>
      </c>
      <c r="D40" s="102" t="n">
        <v>18.8190816</v>
      </c>
      <c r="E40" s="102" t="n">
        <v>19.61</v>
      </c>
      <c r="F40" s="102" t="n">
        <v>18.21</v>
      </c>
      <c r="G40" s="102" t="n">
        <v>18.93</v>
      </c>
      <c r="H40" s="102" t="n">
        <v>18.8783293828752</v>
      </c>
      <c r="I40" s="102" t="n">
        <v>19.43</v>
      </c>
      <c r="J40" s="102" t="n">
        <v>19.46628</v>
      </c>
      <c r="K40" s="102" t="n">
        <v>18.035</v>
      </c>
      <c r="L40" s="102" t="n">
        <v>18.18</v>
      </c>
      <c r="M40" s="102" t="n">
        <v>20.063</v>
      </c>
      <c r="N40" s="102" t="n">
        <v>19.10956</v>
      </c>
      <c r="O40" s="103" t="n">
        <v>17.3884</v>
      </c>
      <c r="P40" s="104" t="n">
        <f aca="false">SUM(B40:O40)/COUNTIF(B40:O40,"&gt;0")</f>
        <v>18.8640650702054</v>
      </c>
      <c r="Q40" s="89"/>
    </row>
    <row r="41" customFormat="false" ht="12.75" hidden="false" customHeight="false" outlineLevel="0" collapsed="false">
      <c r="A41" s="90" t="n">
        <v>261</v>
      </c>
      <c r="B41" s="91" t="n">
        <v>18.54813</v>
      </c>
      <c r="C41" s="92" t="n">
        <v>19.48818</v>
      </c>
      <c r="D41" s="92" t="n">
        <v>18.8746701</v>
      </c>
      <c r="E41" s="92" t="n">
        <v>19.63</v>
      </c>
      <c r="F41" s="92" t="n">
        <v>18.248</v>
      </c>
      <c r="G41" s="92" t="n">
        <v>18.99</v>
      </c>
      <c r="H41" s="92" t="n">
        <v>18.9273938323676</v>
      </c>
      <c r="I41" s="92" t="n">
        <v>19.46</v>
      </c>
      <c r="J41" s="92" t="n">
        <v>19.48818</v>
      </c>
      <c r="K41" s="92" t="n">
        <v>18.085</v>
      </c>
      <c r="L41" s="92" t="n">
        <v>18.25</v>
      </c>
      <c r="M41" s="92" t="n">
        <v>20.071</v>
      </c>
      <c r="N41" s="92" t="n">
        <v>19.11961</v>
      </c>
      <c r="O41" s="93" t="n">
        <v>17.4329</v>
      </c>
      <c r="P41" s="94" t="n">
        <f aca="false">SUM(B41:O41)/COUNTIF(B41:O41,"&gt;0")</f>
        <v>18.9009331380263</v>
      </c>
      <c r="Q41" s="89"/>
    </row>
    <row r="42" customFormat="false" ht="12.75" hidden="false" customHeight="false" outlineLevel="0" collapsed="false">
      <c r="A42" s="90" t="n">
        <v>267</v>
      </c>
      <c r="B42" s="91" t="n">
        <v>18.59271</v>
      </c>
      <c r="C42" s="92" t="n">
        <v>19.51446</v>
      </c>
      <c r="D42" s="92" t="n">
        <v>18.9412509</v>
      </c>
      <c r="E42" s="92" t="n">
        <v>19.66</v>
      </c>
      <c r="F42" s="92" t="n">
        <v>18.293</v>
      </c>
      <c r="G42" s="92" t="n">
        <v>19.07</v>
      </c>
      <c r="H42" s="92" t="n">
        <v>18.9850452447231</v>
      </c>
      <c r="I42" s="92" t="n">
        <v>19.49</v>
      </c>
      <c r="J42" s="92" t="n">
        <v>19.51446</v>
      </c>
      <c r="K42" s="92" t="n">
        <v>18.144</v>
      </c>
      <c r="L42" s="92" t="n">
        <v>18.32</v>
      </c>
      <c r="M42" s="92" t="n">
        <v>20.082</v>
      </c>
      <c r="N42" s="92" t="n">
        <v>19.13167</v>
      </c>
      <c r="O42" s="93" t="n">
        <v>17.4863</v>
      </c>
      <c r="P42" s="94" t="n">
        <f aca="false">SUM(B42:O42)/COUNTIF(B42:O42,"&gt;0")</f>
        <v>18.9446354389088</v>
      </c>
      <c r="Q42" s="89"/>
    </row>
    <row r="43" customFormat="false" ht="12.75" hidden="false" customHeight="false" outlineLevel="0" collapsed="false">
      <c r="A43" s="90" t="n">
        <v>272</v>
      </c>
      <c r="B43" s="91" t="n">
        <v>18.62986</v>
      </c>
      <c r="C43" s="92" t="n">
        <v>19.53636</v>
      </c>
      <c r="D43" s="92" t="n">
        <v>18.9966304</v>
      </c>
      <c r="E43" s="92" t="n">
        <v>19.68</v>
      </c>
      <c r="F43" s="92" t="n">
        <v>18.33</v>
      </c>
      <c r="G43" s="92" t="n">
        <v>19.13</v>
      </c>
      <c r="H43" s="92" t="n">
        <v>19.0321069462833</v>
      </c>
      <c r="I43" s="92" t="n">
        <v>19.52</v>
      </c>
      <c r="J43" s="92" t="n">
        <v>19.53636</v>
      </c>
      <c r="K43" s="92" t="n">
        <v>18.192</v>
      </c>
      <c r="L43" s="92" t="n">
        <v>18.38</v>
      </c>
      <c r="M43" s="92" t="n">
        <v>20.09</v>
      </c>
      <c r="N43" s="92" t="n">
        <v>19.14172</v>
      </c>
      <c r="O43" s="93" t="n">
        <v>17.5308</v>
      </c>
      <c r="P43" s="94" t="n">
        <f aca="false">SUM(B43:O43)/COUNTIF(B43:O43,"&gt;0")</f>
        <v>18.980416953306</v>
      </c>
      <c r="Q43" s="89"/>
    </row>
    <row r="44" customFormat="false" ht="12.75" hidden="false" customHeight="false" outlineLevel="0" collapsed="false">
      <c r="A44" s="90" t="n">
        <v>278</v>
      </c>
      <c r="B44" s="91" t="n">
        <v>18.67444</v>
      </c>
      <c r="C44" s="92" t="n">
        <v>19.56264</v>
      </c>
      <c r="D44" s="92" t="n">
        <v>19.0629604</v>
      </c>
      <c r="E44" s="92" t="n">
        <v>19.71</v>
      </c>
      <c r="F44" s="92" t="n">
        <v>18.375</v>
      </c>
      <c r="G44" s="92" t="n">
        <v>19.21</v>
      </c>
      <c r="H44" s="92" t="n">
        <v>19.0874521153533</v>
      </c>
      <c r="I44" s="92" t="n">
        <v>19.55</v>
      </c>
      <c r="J44" s="92" t="n">
        <v>19.56264</v>
      </c>
      <c r="K44" s="92" t="n">
        <v>18.248</v>
      </c>
      <c r="L44" s="92" t="n">
        <v>18.44</v>
      </c>
      <c r="M44" s="92" t="n">
        <v>20.101</v>
      </c>
      <c r="N44" s="92" t="n">
        <v>19.15378</v>
      </c>
      <c r="O44" s="93" t="n">
        <v>17.5842</v>
      </c>
      <c r="P44" s="94" t="n">
        <f aca="false">SUM(B44:O44)/COUNTIF(B44:O44,"&gt;0")</f>
        <v>19.023008036811</v>
      </c>
      <c r="Q44" s="89"/>
    </row>
    <row r="45" customFormat="false" ht="12.75" hidden="false" customHeight="false" outlineLevel="0" collapsed="false">
      <c r="A45" s="90" t="n">
        <v>283</v>
      </c>
      <c r="B45" s="91" t="n">
        <v>18.71159</v>
      </c>
      <c r="C45" s="92" t="n">
        <v>19.58454</v>
      </c>
      <c r="D45" s="92" t="n">
        <v>19.1181309</v>
      </c>
      <c r="E45" s="92" t="n">
        <v>19.73</v>
      </c>
      <c r="F45" s="92" t="n">
        <v>18.413</v>
      </c>
      <c r="G45" s="92" t="n">
        <v>19.28</v>
      </c>
      <c r="H45" s="92" t="n">
        <v>19.1326681602528</v>
      </c>
      <c r="I45" s="92" t="n">
        <v>19.58</v>
      </c>
      <c r="J45" s="92" t="n">
        <v>19.58454</v>
      </c>
      <c r="K45" s="92" t="n">
        <v>18.294</v>
      </c>
      <c r="L45" s="92" t="n">
        <v>18.48</v>
      </c>
      <c r="M45" s="92" t="n">
        <v>20.109</v>
      </c>
      <c r="N45" s="92" t="n">
        <v>19.16383</v>
      </c>
      <c r="O45" s="93" t="n">
        <v>17.6287</v>
      </c>
      <c r="P45" s="94" t="n">
        <f aca="false">SUM(B45:O45)/COUNTIF(B45:O45,"&gt;0")</f>
        <v>19.0578570757323</v>
      </c>
      <c r="Q45" s="89"/>
    </row>
    <row r="46" customFormat="false" ht="12.75" hidden="false" customHeight="false" outlineLevel="0" collapsed="false">
      <c r="A46" s="90" t="n">
        <v>289</v>
      </c>
      <c r="B46" s="91" t="n">
        <v>18.75617</v>
      </c>
      <c r="C46" s="92" t="n">
        <v>19.61082</v>
      </c>
      <c r="D46" s="92" t="n">
        <v>19.1842101</v>
      </c>
      <c r="E46" s="92" t="n">
        <v>19.76</v>
      </c>
      <c r="F46" s="92" t="n">
        <v>18.458</v>
      </c>
      <c r="G46" s="92" t="n">
        <v>19.36</v>
      </c>
      <c r="H46" s="92" t="n">
        <v>19.1858845096914</v>
      </c>
      <c r="I46" s="92" t="n">
        <v>19.62</v>
      </c>
      <c r="J46" s="92" t="n">
        <v>19.61082</v>
      </c>
      <c r="K46" s="92" t="n">
        <v>18.348</v>
      </c>
      <c r="L46" s="92" t="n">
        <v>18.52</v>
      </c>
      <c r="M46" s="92" t="n">
        <v>20.12</v>
      </c>
      <c r="N46" s="92" t="n">
        <v>19.17589</v>
      </c>
      <c r="O46" s="93" t="n">
        <v>17.6821</v>
      </c>
      <c r="P46" s="94" t="n">
        <f aca="false">SUM(B46:O46)/COUNTIF(B46:O46,"&gt;0")</f>
        <v>19.0994210435494</v>
      </c>
      <c r="Q46" s="89"/>
    </row>
    <row r="47" customFormat="false" ht="12.75" hidden="false" customHeight="false" outlineLevel="0" collapsed="false">
      <c r="A47" s="90" t="n">
        <v>294</v>
      </c>
      <c r="B47" s="91" t="n">
        <v>18.79332</v>
      </c>
      <c r="C47" s="92" t="n">
        <v>19.63272</v>
      </c>
      <c r="D47" s="92" t="n">
        <v>19.2391716</v>
      </c>
      <c r="E47" s="92" t="n">
        <v>19.78</v>
      </c>
      <c r="F47" s="92" t="n">
        <v>18.495</v>
      </c>
      <c r="G47" s="92" t="n">
        <v>19.42</v>
      </c>
      <c r="H47" s="92" t="n">
        <v>19.2293942034318</v>
      </c>
      <c r="I47" s="92" t="n">
        <v>19.64</v>
      </c>
      <c r="J47" s="92" t="n">
        <v>19.63272</v>
      </c>
      <c r="K47" s="92" t="n">
        <v>18.391</v>
      </c>
      <c r="L47" s="92" t="n">
        <v>18.54</v>
      </c>
      <c r="M47" s="92" t="n">
        <v>20.128</v>
      </c>
      <c r="N47" s="92" t="n">
        <v>19.18594</v>
      </c>
      <c r="O47" s="93" t="n">
        <v>17.7266</v>
      </c>
      <c r="P47" s="94" t="n">
        <f aca="false">SUM(B47:O47)/COUNTIF(B47:O47,"&gt;0")</f>
        <v>19.1309904145308</v>
      </c>
      <c r="Q47" s="89"/>
    </row>
    <row r="48" customFormat="false" ht="13.5" hidden="false" customHeight="false" outlineLevel="0" collapsed="false">
      <c r="A48" s="95" t="n">
        <v>300</v>
      </c>
      <c r="B48" s="96" t="n">
        <v>18.84</v>
      </c>
      <c r="C48" s="97" t="n">
        <v>19.659</v>
      </c>
      <c r="D48" s="97" t="n">
        <v>19.305</v>
      </c>
      <c r="E48" s="97" t="n">
        <v>19.81</v>
      </c>
      <c r="F48" s="97" t="n">
        <v>18.54</v>
      </c>
      <c r="G48" s="97" t="n">
        <v>19.5</v>
      </c>
      <c r="H48" s="97" t="n">
        <v>19.2806394403084</v>
      </c>
      <c r="I48" s="97" t="n">
        <v>19.68</v>
      </c>
      <c r="J48" s="97" t="n">
        <v>19.659</v>
      </c>
      <c r="K48" s="97" t="n">
        <v>18.443</v>
      </c>
      <c r="L48" s="97" t="n">
        <v>18.54</v>
      </c>
      <c r="M48" s="97" t="n">
        <v>20.138</v>
      </c>
      <c r="N48" s="97" t="n">
        <v>19.198</v>
      </c>
      <c r="O48" s="98" t="n">
        <v>17.78</v>
      </c>
      <c r="P48" s="99" t="n">
        <f aca="false">SUM(B48:O48)/COUNTIF(B48:O48,"&gt;0")</f>
        <v>19.1694742457363</v>
      </c>
      <c r="Q48" s="89"/>
    </row>
    <row r="49" customFormat="false" ht="12.75" hidden="false" customHeight="false" outlineLevel="0" collapsed="false">
      <c r="A49" s="100" t="n">
        <v>306</v>
      </c>
      <c r="B49" s="101" t="n">
        <v>18.84</v>
      </c>
      <c r="C49" s="102" t="n">
        <v>19.68528</v>
      </c>
      <c r="D49" s="102" t="n">
        <v>19.3706916</v>
      </c>
      <c r="E49" s="102" t="n">
        <v>19.83</v>
      </c>
      <c r="F49" s="102" t="n">
        <v>18.585</v>
      </c>
      <c r="G49" s="102" t="n">
        <v>19.5</v>
      </c>
      <c r="H49" s="102" t="n">
        <v>19.3308698530259</v>
      </c>
      <c r="I49" s="102" t="n">
        <v>19.71</v>
      </c>
      <c r="J49" s="102" t="n">
        <v>19.68528</v>
      </c>
      <c r="K49" s="102" t="n">
        <v>18.493</v>
      </c>
      <c r="L49" s="102" t="n">
        <v>18.54</v>
      </c>
      <c r="M49" s="102" t="n">
        <v>20.149</v>
      </c>
      <c r="N49" s="102" t="n">
        <v>19.21006</v>
      </c>
      <c r="O49" s="103" t="n">
        <v>17.8334</v>
      </c>
      <c r="P49" s="104" t="n">
        <f aca="false">SUM(B49:O49)/COUNTIF(B49:O49,"&gt;0")</f>
        <v>19.1973272466447</v>
      </c>
      <c r="Q49" s="89"/>
    </row>
    <row r="50" customFormat="false" ht="12.75" hidden="false" customHeight="false" outlineLevel="0" collapsed="false">
      <c r="A50" s="90" t="n">
        <v>311</v>
      </c>
      <c r="B50" s="91" t="n">
        <v>18.84</v>
      </c>
      <c r="C50" s="92" t="n">
        <v>19.70718</v>
      </c>
      <c r="D50" s="92" t="n">
        <v>19.4253301</v>
      </c>
      <c r="E50" s="92" t="n">
        <v>19.85</v>
      </c>
      <c r="F50" s="92" t="n">
        <v>18.623</v>
      </c>
      <c r="G50" s="92" t="n">
        <v>19.5</v>
      </c>
      <c r="H50" s="92" t="n">
        <v>19.3719818218958</v>
      </c>
      <c r="I50" s="92" t="n">
        <v>19.74</v>
      </c>
      <c r="J50" s="92" t="n">
        <v>19.70718</v>
      </c>
      <c r="K50" s="92" t="n">
        <v>18.534</v>
      </c>
      <c r="L50" s="92" t="n">
        <v>18.54</v>
      </c>
      <c r="M50" s="92" t="n">
        <v>20.157</v>
      </c>
      <c r="N50" s="92" t="n">
        <v>19.22011</v>
      </c>
      <c r="O50" s="93" t="n">
        <v>17.8779</v>
      </c>
      <c r="P50" s="94" t="n">
        <f aca="false">SUM(B50:O50)/COUNTIF(B50:O50,"&gt;0")</f>
        <v>19.2209772801354</v>
      </c>
      <c r="Q50" s="89"/>
    </row>
    <row r="51" customFormat="false" ht="12.75" hidden="false" customHeight="false" outlineLevel="0" collapsed="false">
      <c r="A51" s="90" t="n">
        <v>317</v>
      </c>
      <c r="B51" s="91" t="n">
        <v>18.84</v>
      </c>
      <c r="C51" s="92" t="n">
        <v>19.73346</v>
      </c>
      <c r="D51" s="92" t="n">
        <v>19.4907709</v>
      </c>
      <c r="E51" s="92" t="n">
        <v>19.88</v>
      </c>
      <c r="F51" s="92" t="n">
        <v>18.668</v>
      </c>
      <c r="G51" s="92" t="n">
        <v>19.5</v>
      </c>
      <c r="H51" s="92" t="n">
        <v>19.4204524614377</v>
      </c>
      <c r="I51" s="92" t="n">
        <v>19.77</v>
      </c>
      <c r="J51" s="92" t="n">
        <v>19.73346</v>
      </c>
      <c r="K51" s="92" t="n">
        <v>18.583</v>
      </c>
      <c r="L51" s="92" t="n">
        <v>18.54</v>
      </c>
      <c r="M51" s="92" t="n">
        <v>20.168</v>
      </c>
      <c r="N51" s="92" t="n">
        <v>19.23217</v>
      </c>
      <c r="O51" s="93" t="n">
        <v>17.9313</v>
      </c>
      <c r="P51" s="94" t="n">
        <f aca="false">SUM(B51:O51)/COUNTIF(B51:O51,"&gt;0")</f>
        <v>19.249329525817</v>
      </c>
      <c r="Q51" s="89"/>
    </row>
    <row r="52" customFormat="false" ht="12.75" hidden="false" customHeight="false" outlineLevel="0" collapsed="false">
      <c r="A52" s="90" t="n">
        <v>322</v>
      </c>
      <c r="B52" s="91" t="n">
        <v>18.84</v>
      </c>
      <c r="C52" s="92" t="n">
        <v>19.75536</v>
      </c>
      <c r="D52" s="92" t="n">
        <v>19.5452004</v>
      </c>
      <c r="E52" s="92" t="n">
        <v>19.88</v>
      </c>
      <c r="F52" s="92" t="n">
        <v>18.705</v>
      </c>
      <c r="G52" s="92" t="n">
        <v>19.5</v>
      </c>
      <c r="H52" s="92" t="n">
        <v>19.4601489359519</v>
      </c>
      <c r="I52" s="92" t="n">
        <v>19.8</v>
      </c>
      <c r="J52" s="92" t="n">
        <v>19.75536</v>
      </c>
      <c r="K52" s="92" t="n">
        <v>18.622</v>
      </c>
      <c r="L52" s="92" t="n">
        <v>18.54</v>
      </c>
      <c r="M52" s="92" t="n">
        <v>20.176</v>
      </c>
      <c r="N52" s="92" t="n">
        <v>19.24222</v>
      </c>
      <c r="O52" s="93" t="n">
        <v>17.9758</v>
      </c>
      <c r="P52" s="94" t="n">
        <f aca="false">SUM(B52:O52)/COUNTIF(B52:O52,"&gt;0")</f>
        <v>19.2712206668537</v>
      </c>
      <c r="Q52" s="89"/>
    </row>
    <row r="53" customFormat="false" ht="12.75" hidden="false" customHeight="false" outlineLevel="0" collapsed="false">
      <c r="A53" s="90" t="n">
        <v>328</v>
      </c>
      <c r="B53" s="91" t="n">
        <v>18.84</v>
      </c>
      <c r="C53" s="92" t="n">
        <v>19.78164</v>
      </c>
      <c r="D53" s="92" t="n">
        <v>19.583</v>
      </c>
      <c r="E53" s="92" t="n">
        <v>19.93</v>
      </c>
      <c r="F53" s="92" t="n">
        <v>18.75</v>
      </c>
      <c r="G53" s="92" t="n">
        <v>19.5</v>
      </c>
      <c r="H53" s="92" t="n">
        <v>19.5069789359406</v>
      </c>
      <c r="I53" s="92" t="n">
        <v>19.83</v>
      </c>
      <c r="J53" s="92" t="n">
        <v>19.78164</v>
      </c>
      <c r="K53" s="92" t="n">
        <v>18.669</v>
      </c>
      <c r="L53" s="92" t="n">
        <v>18.54</v>
      </c>
      <c r="M53" s="92" t="n">
        <v>20.186</v>
      </c>
      <c r="N53" s="92" t="n">
        <v>19.25428</v>
      </c>
      <c r="O53" s="93" t="n">
        <v>18.0292</v>
      </c>
      <c r="P53" s="94" t="n">
        <f aca="false">SUM(B53:O53)/COUNTIF(B53:O53,"&gt;0")</f>
        <v>19.2986956382815</v>
      </c>
      <c r="Q53" s="89"/>
    </row>
    <row r="54" customFormat="false" ht="12.75" hidden="false" customHeight="false" outlineLevel="0" collapsed="false">
      <c r="A54" s="90" t="n">
        <v>333</v>
      </c>
      <c r="B54" s="91" t="n">
        <v>18.84</v>
      </c>
      <c r="C54" s="92" t="n">
        <v>19.80354</v>
      </c>
      <c r="D54" s="92" t="n">
        <v>19.583</v>
      </c>
      <c r="E54" s="92" t="n">
        <v>19.96</v>
      </c>
      <c r="F54" s="92" t="n">
        <v>18.788</v>
      </c>
      <c r="G54" s="92" t="n">
        <v>19.5</v>
      </c>
      <c r="H54" s="92" t="n">
        <v>19.5453541452081</v>
      </c>
      <c r="I54" s="92" t="n">
        <v>19.86</v>
      </c>
      <c r="J54" s="92" t="n">
        <v>19.80354</v>
      </c>
      <c r="K54" s="92" t="n">
        <v>18.707</v>
      </c>
      <c r="L54" s="92" t="n">
        <v>18.54</v>
      </c>
      <c r="M54" s="92" t="n">
        <v>20.195</v>
      </c>
      <c r="N54" s="92" t="n">
        <v>19.26433</v>
      </c>
      <c r="O54" s="93" t="n">
        <v>18.0737</v>
      </c>
      <c r="P54" s="94" t="n">
        <f aca="false">SUM(B54:O54)/COUNTIF(B54:O54,"&gt;0")</f>
        <v>19.3188188675149</v>
      </c>
      <c r="Q54" s="89"/>
    </row>
    <row r="55" customFormat="false" ht="12.75" hidden="false" customHeight="false" outlineLevel="0" collapsed="false">
      <c r="A55" s="90" t="n">
        <v>339</v>
      </c>
      <c r="B55" s="91" t="n">
        <v>18.84</v>
      </c>
      <c r="C55" s="92" t="n">
        <v>19.82982</v>
      </c>
      <c r="D55" s="92" t="n">
        <v>19.583</v>
      </c>
      <c r="E55" s="92" t="n">
        <v>20</v>
      </c>
      <c r="F55" s="92" t="n">
        <v>18.833</v>
      </c>
      <c r="G55" s="92" t="n">
        <v>19.5</v>
      </c>
      <c r="H55" s="92" t="n">
        <v>19.5906509373327</v>
      </c>
      <c r="I55" s="92" t="n">
        <v>19.89</v>
      </c>
      <c r="J55" s="92" t="n">
        <v>19.82982</v>
      </c>
      <c r="K55" s="92" t="n">
        <v>18.752</v>
      </c>
      <c r="L55" s="92" t="n">
        <v>18.54</v>
      </c>
      <c r="M55" s="92" t="n">
        <v>20.205</v>
      </c>
      <c r="N55" s="92" t="n">
        <v>19.27639</v>
      </c>
      <c r="O55" s="93" t="n">
        <v>18.1271</v>
      </c>
      <c r="P55" s="94" t="n">
        <f aca="false">SUM(B55:O55)/COUNTIF(B55:O55,"&gt;0")</f>
        <v>19.3426272098095</v>
      </c>
      <c r="Q55" s="89"/>
    </row>
    <row r="56" customFormat="false" ht="12.75" hidden="false" customHeight="false" outlineLevel="0" collapsed="false">
      <c r="A56" s="90" t="n">
        <v>344</v>
      </c>
      <c r="B56" s="91" t="n">
        <v>18.84</v>
      </c>
      <c r="C56" s="92" t="n">
        <v>19.85172</v>
      </c>
      <c r="D56" s="92" t="n">
        <v>19.583</v>
      </c>
      <c r="E56" s="92" t="n">
        <v>20.04</v>
      </c>
      <c r="F56" s="92" t="n">
        <v>18.87</v>
      </c>
      <c r="G56" s="92" t="n">
        <v>19.5</v>
      </c>
      <c r="H56" s="92" t="n">
        <v>19.600316998238</v>
      </c>
      <c r="I56" s="92" t="n">
        <v>19.92</v>
      </c>
      <c r="J56" s="92" t="n">
        <v>19.85172</v>
      </c>
      <c r="K56" s="92" t="n">
        <v>18.788</v>
      </c>
      <c r="L56" s="92" t="n">
        <v>18.54</v>
      </c>
      <c r="M56" s="92" t="n">
        <v>20.214</v>
      </c>
      <c r="N56" s="92" t="n">
        <v>19.28644</v>
      </c>
      <c r="O56" s="93" t="n">
        <v>18.1716</v>
      </c>
      <c r="P56" s="94" t="n">
        <f aca="false">SUM(B56:O56)/COUNTIF(B56:O56,"&gt;0")</f>
        <v>19.3611997855884</v>
      </c>
      <c r="Q56" s="89"/>
    </row>
    <row r="57" customFormat="false" ht="13.5" hidden="false" customHeight="false" outlineLevel="0" collapsed="false">
      <c r="A57" s="95" t="n">
        <v>350</v>
      </c>
      <c r="B57" s="96" t="n">
        <v>18.84</v>
      </c>
      <c r="C57" s="97" t="n">
        <v>19.878</v>
      </c>
      <c r="D57" s="97" t="n">
        <v>19.583</v>
      </c>
      <c r="E57" s="97" t="n">
        <v>20.08</v>
      </c>
      <c r="F57" s="97" t="n">
        <v>18.915</v>
      </c>
      <c r="G57" s="97" t="n">
        <v>19.5</v>
      </c>
      <c r="H57" s="97" t="n">
        <v>19.6035615353368</v>
      </c>
      <c r="I57" s="97" t="n">
        <v>19.96</v>
      </c>
      <c r="J57" s="97" t="n">
        <v>19.878</v>
      </c>
      <c r="K57" s="97" t="n">
        <v>18.831</v>
      </c>
      <c r="L57" s="97" t="n">
        <v>18.54</v>
      </c>
      <c r="M57" s="97" t="n">
        <v>20.224</v>
      </c>
      <c r="N57" s="97" t="n">
        <v>19.2985</v>
      </c>
      <c r="O57" s="98" t="n">
        <v>18.225</v>
      </c>
      <c r="P57" s="99" t="n">
        <f aca="false">SUM(B57:O57)/COUNTIF(B57:O57,"&gt;0")</f>
        <v>19.3825758239526</v>
      </c>
      <c r="Q57" s="89"/>
    </row>
    <row r="58" customFormat="false" ht="12.75" hidden="false" customHeight="false" outlineLevel="0" collapsed="false">
      <c r="A58" s="100" t="n">
        <v>356</v>
      </c>
      <c r="B58" s="91" t="n">
        <v>18.84</v>
      </c>
      <c r="C58" s="92" t="n">
        <v>19.90428</v>
      </c>
      <c r="D58" s="92" t="n">
        <v>19.583</v>
      </c>
      <c r="E58" s="92" t="n">
        <v>20.12</v>
      </c>
      <c r="F58" s="92" t="n">
        <v>18.96</v>
      </c>
      <c r="G58" s="92" t="n">
        <v>19.5</v>
      </c>
      <c r="H58" s="92" t="n">
        <v>19.6067509218178</v>
      </c>
      <c r="I58" s="92" t="n">
        <v>19.99</v>
      </c>
      <c r="J58" s="92" t="n">
        <v>19.90428</v>
      </c>
      <c r="K58" s="92" t="n">
        <v>18.874</v>
      </c>
      <c r="L58" s="92" t="n">
        <v>18.54</v>
      </c>
      <c r="M58" s="92" t="n">
        <v>20.235</v>
      </c>
      <c r="N58" s="92" t="n">
        <v>19.31056</v>
      </c>
      <c r="O58" s="93" t="n">
        <v>18.2784</v>
      </c>
      <c r="P58" s="94" t="n">
        <f aca="false">SUM(B58:O58)/COUNTIF(B58:O58,"&gt;0")</f>
        <v>19.4033050658441</v>
      </c>
      <c r="Q58" s="89"/>
    </row>
    <row r="59" customFormat="false" ht="12.75" hidden="false" customHeight="false" outlineLevel="0" collapsed="false">
      <c r="A59" s="90" t="n">
        <v>361</v>
      </c>
      <c r="B59" s="91" t="n">
        <v>18.84</v>
      </c>
      <c r="C59" s="92" t="n">
        <v>19.92618</v>
      </c>
      <c r="D59" s="92" t="n">
        <v>19.583</v>
      </c>
      <c r="E59" s="92" t="n">
        <v>20.16</v>
      </c>
      <c r="F59" s="92" t="n">
        <v>18.998</v>
      </c>
      <c r="G59" s="92" t="n">
        <v>19.5</v>
      </c>
      <c r="H59" s="92" t="n">
        <v>19.6093679477872</v>
      </c>
      <c r="I59" s="92" t="n">
        <v>20.02</v>
      </c>
      <c r="J59" s="92" t="n">
        <v>19.92618</v>
      </c>
      <c r="K59" s="92" t="n">
        <v>18.908</v>
      </c>
      <c r="L59" s="92" t="n">
        <v>18.54</v>
      </c>
      <c r="M59" s="92" t="n">
        <v>20.243</v>
      </c>
      <c r="N59" s="92" t="n">
        <v>19.32061</v>
      </c>
      <c r="O59" s="93" t="n">
        <v>18.3229</v>
      </c>
      <c r="P59" s="94" t="n">
        <f aca="false">SUM(B59:O59)/COUNTIF(B59:O59,"&gt;0")</f>
        <v>19.4212312819848</v>
      </c>
      <c r="Q59" s="89"/>
    </row>
    <row r="60" customFormat="false" ht="12.75" hidden="false" customHeight="false" outlineLevel="0" collapsed="false">
      <c r="A60" s="90" t="n">
        <v>367</v>
      </c>
      <c r="B60" s="91" t="n">
        <v>18.84</v>
      </c>
      <c r="C60" s="92" t="n">
        <v>19.95246</v>
      </c>
      <c r="D60" s="92" t="n">
        <v>19.583</v>
      </c>
      <c r="E60" s="92" t="n">
        <v>20.2</v>
      </c>
      <c r="F60" s="92" t="n">
        <v>19.043</v>
      </c>
      <c r="G60" s="92" t="n">
        <v>19.5</v>
      </c>
      <c r="H60" s="92" t="n">
        <v>19.6124609472767</v>
      </c>
      <c r="I60" s="92" t="n">
        <v>20.05</v>
      </c>
      <c r="J60" s="92" t="n">
        <v>19.95246</v>
      </c>
      <c r="K60" s="92" t="n">
        <v>18.949</v>
      </c>
      <c r="L60" s="92" t="n">
        <v>18.54</v>
      </c>
      <c r="M60" s="92" t="n">
        <v>20.253</v>
      </c>
      <c r="N60" s="92" t="n">
        <v>19.33267</v>
      </c>
      <c r="O60" s="93" t="n">
        <v>18.3763</v>
      </c>
      <c r="P60" s="94" t="n">
        <f aca="false">SUM(B60:O60)/COUNTIF(B60:O60,"&gt;0")</f>
        <v>19.4417393533769</v>
      </c>
      <c r="Q60" s="89"/>
    </row>
    <row r="61" customFormat="false" ht="13.5" hidden="false" customHeight="false" outlineLevel="0" collapsed="false">
      <c r="A61" s="95" t="n">
        <v>372</v>
      </c>
      <c r="B61" s="96" t="n">
        <v>18.84</v>
      </c>
      <c r="C61" s="97" t="n">
        <v>19.97436</v>
      </c>
      <c r="D61" s="97" t="n">
        <v>19.583</v>
      </c>
      <c r="E61" s="97" t="n">
        <v>20.23</v>
      </c>
      <c r="F61" s="97" t="n">
        <v>19.08</v>
      </c>
      <c r="G61" s="97" t="n">
        <v>19.5</v>
      </c>
      <c r="H61" s="97" t="n">
        <v>19.6150000620751</v>
      </c>
      <c r="I61" s="97" t="n">
        <v>20.08</v>
      </c>
      <c r="J61" s="97" t="n">
        <v>19.97436</v>
      </c>
      <c r="K61" s="97" t="n">
        <v>18.983</v>
      </c>
      <c r="L61" s="97" t="n">
        <v>18.54</v>
      </c>
      <c r="M61" s="97" t="n">
        <v>20.262</v>
      </c>
      <c r="N61" s="97" t="n">
        <v>19.34272</v>
      </c>
      <c r="O61" s="98" t="n">
        <v>18.4208</v>
      </c>
      <c r="P61" s="99" t="n">
        <f aca="false">SUM(B61:O61)/COUNTIF(B61:O61,"&gt;0")</f>
        <v>19.4589457187196</v>
      </c>
      <c r="Q61" s="89"/>
    </row>
    <row r="62" customFormat="false" ht="5.2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8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1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3720.282</v>
      </c>
      <c r="C6" s="78" t="n">
        <v>23868</v>
      </c>
      <c r="D6" s="77" t="n">
        <v>23265</v>
      </c>
      <c r="E6" s="77" t="n">
        <v>24370</v>
      </c>
      <c r="F6" s="77" t="n">
        <v>22650</v>
      </c>
      <c r="G6" s="77" t="n">
        <v>22593</v>
      </c>
      <c r="H6" s="77" t="n">
        <v>24680</v>
      </c>
      <c r="I6" s="77" t="n">
        <v>24311</v>
      </c>
      <c r="J6" s="77" t="n">
        <v>23840</v>
      </c>
      <c r="K6" s="77" t="n">
        <v>23646</v>
      </c>
      <c r="L6" s="77" t="n">
        <v>23723</v>
      </c>
      <c r="M6" s="77" t="n">
        <v>24000</v>
      </c>
      <c r="N6" s="77" t="n">
        <v>24990</v>
      </c>
      <c r="O6" s="79" t="n">
        <v>22300</v>
      </c>
      <c r="P6" s="80" t="n">
        <f aca="false">SUM(B6:O6)/COUNTIF(B6:O6,"&gt;0")</f>
        <v>23711.163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62</v>
      </c>
      <c r="B8" s="86" t="n">
        <v>10.33</v>
      </c>
      <c r="C8" s="86" t="n">
        <v>9.33</v>
      </c>
      <c r="D8" s="86" t="n">
        <v>9.355</v>
      </c>
      <c r="E8" s="86" t="n">
        <v>9.62</v>
      </c>
      <c r="F8" s="86" t="n">
        <v>9.083</v>
      </c>
      <c r="G8" s="86" t="n">
        <v>9.21</v>
      </c>
      <c r="H8" s="86" t="n">
        <v>9.5591054313099</v>
      </c>
      <c r="I8" s="86" t="n">
        <v>10.46</v>
      </c>
      <c r="J8" s="86" t="n">
        <v>9.3</v>
      </c>
      <c r="K8" s="86" t="n">
        <v>10.005</v>
      </c>
      <c r="L8" s="86" t="n">
        <v>10.24</v>
      </c>
      <c r="M8" s="86" t="n">
        <v>9.744</v>
      </c>
      <c r="N8" s="86" t="n">
        <v>10</v>
      </c>
      <c r="O8" s="87" t="n">
        <v>9.506</v>
      </c>
      <c r="P8" s="88" t="n">
        <f aca="false">SUM(B8:O8)/COUNTIF(B8:O8,"&gt;0")</f>
        <v>9.69586467366499</v>
      </c>
      <c r="Q8" s="89"/>
      <c r="AA8" s="11" t="n">
        <v>1</v>
      </c>
    </row>
    <row r="9" customFormat="false" ht="12.75" hidden="false" customHeight="false" outlineLevel="0" collapsed="false">
      <c r="A9" s="36" t="n">
        <v>67</v>
      </c>
      <c r="B9" s="92" t="n">
        <v>10.33</v>
      </c>
      <c r="C9" s="92" t="n">
        <v>9.33</v>
      </c>
      <c r="D9" s="92" t="n">
        <v>9.355</v>
      </c>
      <c r="E9" s="92" t="n">
        <v>9.62</v>
      </c>
      <c r="F9" s="92" t="n">
        <v>9.08</v>
      </c>
      <c r="G9" s="92" t="n">
        <v>9.39</v>
      </c>
      <c r="H9" s="92" t="n">
        <v>9.5591054313099</v>
      </c>
      <c r="I9" s="92" t="n">
        <v>10.46</v>
      </c>
      <c r="J9" s="92" t="n">
        <v>9.3</v>
      </c>
      <c r="K9" s="92" t="n">
        <v>10.005</v>
      </c>
      <c r="L9" s="92" t="n">
        <v>10.48</v>
      </c>
      <c r="M9" s="92" t="n">
        <v>9.744</v>
      </c>
      <c r="N9" s="92" t="n">
        <v>10</v>
      </c>
      <c r="O9" s="93" t="n">
        <v>9.8585</v>
      </c>
      <c r="P9" s="94" t="n">
        <f aca="false">SUM(B9:O9)/COUNTIF(B9:O9,"&gt;0")</f>
        <v>9.75082895937928</v>
      </c>
      <c r="Q9" s="89"/>
      <c r="AA9" s="11" t="n">
        <v>2</v>
      </c>
    </row>
    <row r="10" customFormat="false" ht="12.75" hidden="false" customHeight="false" outlineLevel="0" collapsed="false">
      <c r="A10" s="36" t="n">
        <v>71</v>
      </c>
      <c r="B10" s="92" t="n">
        <v>10.33</v>
      </c>
      <c r="C10" s="92" t="n">
        <v>9.508</v>
      </c>
      <c r="D10" s="92" t="n">
        <v>9.5756118</v>
      </c>
      <c r="E10" s="92" t="n">
        <v>9.92</v>
      </c>
      <c r="F10" s="92" t="n">
        <v>9.2444</v>
      </c>
      <c r="G10" s="92" t="n">
        <v>9.53</v>
      </c>
      <c r="H10" s="92" t="n">
        <v>9.73157012489105</v>
      </c>
      <c r="I10" s="92" t="n">
        <v>10.64</v>
      </c>
      <c r="J10" s="92" t="n">
        <v>9.366125455</v>
      </c>
      <c r="K10" s="92" t="n">
        <v>10.264</v>
      </c>
      <c r="L10" s="92" t="n">
        <v>10.66</v>
      </c>
      <c r="M10" s="92" t="n">
        <v>10.088</v>
      </c>
      <c r="N10" s="92" t="n">
        <v>10.2887</v>
      </c>
      <c r="O10" s="93" t="n">
        <v>10.1405</v>
      </c>
      <c r="P10" s="94" t="n">
        <f aca="false">SUM(B10:O10)/COUNTIF(B10:O10,"&gt;0")</f>
        <v>9.94906481284936</v>
      </c>
      <c r="Q10" s="89"/>
      <c r="AA10" s="11" t="n">
        <v>3</v>
      </c>
    </row>
    <row r="11" customFormat="false" ht="12.75" hidden="false" customHeight="false" outlineLevel="0" collapsed="false">
      <c r="A11" s="36" t="n">
        <v>76</v>
      </c>
      <c r="B11" s="92" t="n">
        <v>10.39</v>
      </c>
      <c r="C11" s="92" t="n">
        <v>9.798</v>
      </c>
      <c r="D11" s="92" t="n">
        <v>9.9811648</v>
      </c>
      <c r="E11" s="92" t="n">
        <v>10.46</v>
      </c>
      <c r="F11" s="92" t="n">
        <v>9.6533</v>
      </c>
      <c r="G11" s="92" t="n">
        <v>9.71</v>
      </c>
      <c r="H11" s="92" t="n">
        <v>10.0034228325592</v>
      </c>
      <c r="I11" s="92" t="n">
        <v>10.91</v>
      </c>
      <c r="J11" s="92" t="n">
        <v>9.94164888</v>
      </c>
      <c r="K11" s="92" t="n">
        <v>10.697</v>
      </c>
      <c r="L11" s="92" t="n">
        <v>10.87</v>
      </c>
      <c r="M11" s="92" t="n">
        <v>10.626</v>
      </c>
      <c r="N11" s="92" t="n">
        <v>10.7172</v>
      </c>
      <c r="O11" s="93" t="n">
        <v>10.493</v>
      </c>
      <c r="P11" s="94" t="n">
        <f aca="false">SUM(B11:O11)/COUNTIF(B11:O11,"&gt;0")</f>
        <v>10.3036240366114</v>
      </c>
      <c r="Q11" s="89"/>
      <c r="AA11" s="11" t="n">
        <v>4</v>
      </c>
    </row>
    <row r="12" customFormat="false" ht="13.5" hidden="false" customHeight="false" outlineLevel="0" collapsed="false">
      <c r="A12" s="40" t="n">
        <v>80</v>
      </c>
      <c r="B12" s="97" t="n">
        <v>10.51</v>
      </c>
      <c r="C12" s="97" t="n">
        <v>10.03</v>
      </c>
      <c r="D12" s="97" t="n">
        <v>10.30272</v>
      </c>
      <c r="E12" s="97" t="n">
        <v>10.85</v>
      </c>
      <c r="F12" s="97" t="n">
        <v>9.9776</v>
      </c>
      <c r="G12" s="97" t="n">
        <v>9.85</v>
      </c>
      <c r="H12" s="97" t="n">
        <v>10.2083238074629</v>
      </c>
      <c r="I12" s="97" t="n">
        <v>11.11</v>
      </c>
      <c r="J12" s="97" t="n">
        <v>10.370242</v>
      </c>
      <c r="K12" s="97" t="n">
        <v>11.043</v>
      </c>
      <c r="L12" s="97" t="n">
        <v>11.03</v>
      </c>
      <c r="M12" s="97" t="n">
        <v>11.018</v>
      </c>
      <c r="N12" s="97" t="n">
        <v>11.042</v>
      </c>
      <c r="O12" s="98" t="n">
        <v>10.775</v>
      </c>
      <c r="P12" s="99" t="n">
        <f aca="false">SUM(B12:O12)/COUNTIF(B12:O12,"&gt;0")</f>
        <v>10.5797775576759</v>
      </c>
      <c r="Q12" s="89"/>
      <c r="AA12" s="11" t="n">
        <v>5</v>
      </c>
    </row>
    <row r="13" customFormat="false" ht="12.75" hidden="false" customHeight="false" outlineLevel="0" collapsed="false">
      <c r="A13" s="44" t="n">
        <v>84</v>
      </c>
      <c r="B13" s="102" t="n">
        <v>10.63</v>
      </c>
      <c r="C13" s="102" t="n">
        <v>10.262</v>
      </c>
      <c r="D13" s="102" t="n">
        <v>10.6217088</v>
      </c>
      <c r="E13" s="102" t="n">
        <v>11.21</v>
      </c>
      <c r="F13" s="102" t="n">
        <v>10.2993</v>
      </c>
      <c r="G13" s="102" t="n">
        <v>9.99</v>
      </c>
      <c r="H13" s="102" t="n">
        <v>10.4032255450759</v>
      </c>
      <c r="I13" s="102" t="n">
        <v>11.3</v>
      </c>
      <c r="J13" s="102" t="n">
        <v>10.76704088</v>
      </c>
      <c r="K13" s="102" t="n">
        <v>11.389</v>
      </c>
      <c r="L13" s="102" t="n">
        <v>11.18</v>
      </c>
      <c r="M13" s="102" t="n">
        <v>11.363</v>
      </c>
      <c r="N13" s="102" t="n">
        <v>11.3508</v>
      </c>
      <c r="O13" s="103" t="n">
        <v>11.057</v>
      </c>
      <c r="P13" s="104" t="n">
        <f aca="false">SUM(B13:O13)/COUNTIF(B13:O13,"&gt;0")</f>
        <v>10.8445053732197</v>
      </c>
      <c r="Q13" s="89"/>
      <c r="AA13" s="11" t="n">
        <v>6</v>
      </c>
    </row>
    <row r="14" customFormat="false" ht="12.75" hidden="false" customHeight="false" outlineLevel="0" collapsed="false">
      <c r="A14" s="36" t="n">
        <v>89</v>
      </c>
      <c r="B14" s="92" t="n">
        <v>10.78</v>
      </c>
      <c r="C14" s="92" t="n">
        <v>10.552</v>
      </c>
      <c r="D14" s="92" t="n">
        <v>11.0168358</v>
      </c>
      <c r="E14" s="92" t="n">
        <v>11.59</v>
      </c>
      <c r="F14" s="92" t="n">
        <v>10.6977</v>
      </c>
      <c r="G14" s="92" t="n">
        <v>10.17</v>
      </c>
      <c r="H14" s="92" t="n">
        <v>10.6341969924179</v>
      </c>
      <c r="I14" s="92" t="n">
        <v>11.51</v>
      </c>
      <c r="J14" s="92" t="n">
        <v>11.213400205</v>
      </c>
      <c r="K14" s="92" t="n">
        <v>11.707</v>
      </c>
      <c r="L14" s="92" t="n">
        <v>11.36</v>
      </c>
      <c r="M14" s="92" t="n">
        <v>11.621</v>
      </c>
      <c r="N14" s="92" t="n">
        <v>11.7143</v>
      </c>
      <c r="O14" s="93" t="n">
        <v>11.4095</v>
      </c>
      <c r="P14" s="94" t="n">
        <f aca="false">SUM(B14:O14)/COUNTIF(B14:O14,"&gt;0")</f>
        <v>11.1411380712441</v>
      </c>
      <c r="Q14" s="89"/>
      <c r="AA14" s="11" t="n">
        <v>7</v>
      </c>
    </row>
    <row r="15" customFormat="false" ht="12.75" hidden="false" customHeight="false" outlineLevel="0" collapsed="false">
      <c r="A15" s="36" t="n">
        <v>93</v>
      </c>
      <c r="B15" s="92" t="n">
        <v>10.9</v>
      </c>
      <c r="C15" s="92" t="n">
        <v>10.784</v>
      </c>
      <c r="D15" s="92" t="n">
        <v>11.3300502</v>
      </c>
      <c r="E15" s="92" t="n">
        <v>11.84</v>
      </c>
      <c r="F15" s="92" t="n">
        <v>11.0135</v>
      </c>
      <c r="G15" s="92" t="n">
        <v>10.31</v>
      </c>
      <c r="H15" s="92" t="n">
        <v>10.8098161831202</v>
      </c>
      <c r="I15" s="92" t="n">
        <v>11.67</v>
      </c>
      <c r="J15" s="92" t="n">
        <v>11.526833345</v>
      </c>
      <c r="K15" s="92" t="n">
        <v>11.811</v>
      </c>
      <c r="L15" s="92" t="n">
        <v>11.5</v>
      </c>
      <c r="M15" s="92" t="n">
        <v>11.828</v>
      </c>
      <c r="N15" s="92" t="n">
        <v>11.9871</v>
      </c>
      <c r="O15" s="93" t="n">
        <v>11.5228154120578</v>
      </c>
      <c r="P15" s="94" t="n">
        <f aca="false">SUM(B15:O15)/COUNTIF(B15:O15,"&gt;0")</f>
        <v>11.3452225100127</v>
      </c>
      <c r="Q15" s="89"/>
      <c r="AA15" s="11" t="n">
        <v>8</v>
      </c>
    </row>
    <row r="16" customFormat="false" ht="12.75" hidden="false" customHeight="false" outlineLevel="0" collapsed="false">
      <c r="A16" s="36" t="n">
        <v>98</v>
      </c>
      <c r="B16" s="92" t="n">
        <v>11.05</v>
      </c>
      <c r="C16" s="92" t="n">
        <v>11.074</v>
      </c>
      <c r="D16" s="92" t="n">
        <v>11.7179592</v>
      </c>
      <c r="E16" s="92" t="n">
        <v>12.08</v>
      </c>
      <c r="F16" s="92" t="n">
        <v>11.4047</v>
      </c>
      <c r="G16" s="92" t="n">
        <v>10.49</v>
      </c>
      <c r="H16" s="92" t="n">
        <v>11.0190102193848</v>
      </c>
      <c r="I16" s="92" t="n">
        <v>11.84</v>
      </c>
      <c r="J16" s="92" t="n">
        <v>11.81707</v>
      </c>
      <c r="K16" s="92" t="n">
        <v>11.934</v>
      </c>
      <c r="L16" s="92" t="n">
        <v>11.66</v>
      </c>
      <c r="M16" s="92" t="n">
        <v>12.087</v>
      </c>
      <c r="N16" s="92" t="n">
        <v>12.3056</v>
      </c>
      <c r="O16" s="93" t="n">
        <v>11.5835622752579</v>
      </c>
      <c r="P16" s="94" t="n">
        <f aca="false">SUM(B16:O16)/COUNTIF(B16:O16,"&gt;0")</f>
        <v>11.5759215496173</v>
      </c>
      <c r="Q16" s="89"/>
      <c r="AA16" s="11" t="n">
        <v>9</v>
      </c>
    </row>
    <row r="17" customFormat="false" ht="12.75" hidden="false" customHeight="false" outlineLevel="0" collapsed="false">
      <c r="A17" s="36" t="n">
        <v>102</v>
      </c>
      <c r="B17" s="92" t="n">
        <v>11.17</v>
      </c>
      <c r="C17" s="92" t="n">
        <v>11.306</v>
      </c>
      <c r="D17" s="92" t="n">
        <v>11.986384</v>
      </c>
      <c r="E17" s="92" t="n">
        <v>12.21</v>
      </c>
      <c r="F17" s="92" t="n">
        <v>11.6856</v>
      </c>
      <c r="G17" s="92" t="n">
        <v>10.63</v>
      </c>
      <c r="H17" s="92" t="n">
        <v>11.1788192580042</v>
      </c>
      <c r="I17" s="92" t="n">
        <v>11.97</v>
      </c>
      <c r="J17" s="92" t="n">
        <v>11.87353</v>
      </c>
      <c r="K17" s="92" t="n">
        <v>12.027</v>
      </c>
      <c r="L17" s="92" t="n">
        <v>11.77</v>
      </c>
      <c r="M17" s="92" t="n">
        <v>12.267</v>
      </c>
      <c r="N17" s="92" t="n">
        <v>12.43824</v>
      </c>
      <c r="O17" s="93" t="n">
        <v>11.6299684634098</v>
      </c>
      <c r="P17" s="94" t="n">
        <f aca="false">SUM(B17:O17)/COUNTIF(B17:O17,"&gt;0")</f>
        <v>11.7244672658153</v>
      </c>
      <c r="Q17" s="89"/>
      <c r="AA17" s="11" t="n">
        <v>10</v>
      </c>
    </row>
    <row r="18" customFormat="false" ht="12.75" hidden="false" customHeight="false" outlineLevel="0" collapsed="false">
      <c r="A18" s="36" t="n">
        <v>107</v>
      </c>
      <c r="B18" s="92" t="n">
        <v>11.32</v>
      </c>
      <c r="C18" s="92" t="n">
        <v>11.596</v>
      </c>
      <c r="D18" s="92" t="n">
        <v>12.049704</v>
      </c>
      <c r="E18" s="92" t="n">
        <v>12.3</v>
      </c>
      <c r="F18" s="92" t="n">
        <v>11.7494</v>
      </c>
      <c r="G18" s="92" t="n">
        <v>10.81</v>
      </c>
      <c r="H18" s="92" t="n">
        <v>11.3699893809489</v>
      </c>
      <c r="I18" s="92" t="n">
        <v>12.12</v>
      </c>
      <c r="J18" s="92" t="n">
        <v>11.944105</v>
      </c>
      <c r="K18" s="92" t="n">
        <v>12.138</v>
      </c>
      <c r="L18" s="92" t="n">
        <v>11.91</v>
      </c>
      <c r="M18" s="92" t="n">
        <v>12.315</v>
      </c>
      <c r="N18" s="92" t="n">
        <v>12.48134</v>
      </c>
      <c r="O18" s="93" t="n">
        <v>11.6854814479758</v>
      </c>
      <c r="P18" s="104" t="n">
        <f aca="false">SUM(B18:O18)/COUNTIF(B18:O18,"&gt;0")</f>
        <v>11.8420728449232</v>
      </c>
      <c r="Q18" s="89"/>
      <c r="AA18" s="11" t="n">
        <v>11</v>
      </c>
    </row>
    <row r="19" customFormat="false" ht="12.75" hidden="false" customHeight="false" outlineLevel="0" collapsed="false">
      <c r="A19" s="36" t="n">
        <v>111</v>
      </c>
      <c r="B19" s="92" t="n">
        <v>11.44</v>
      </c>
      <c r="C19" s="92" t="n">
        <v>11.828</v>
      </c>
      <c r="D19" s="92" t="n">
        <v>12.100216</v>
      </c>
      <c r="E19" s="92" t="n">
        <v>12.29</v>
      </c>
      <c r="F19" s="92" t="n">
        <v>11.8003</v>
      </c>
      <c r="G19" s="92" t="n">
        <v>10.95</v>
      </c>
      <c r="H19" s="92" t="n">
        <v>11.5166000819722</v>
      </c>
      <c r="I19" s="92" t="n">
        <v>12.23</v>
      </c>
      <c r="J19" s="92" t="n">
        <v>12.000565</v>
      </c>
      <c r="K19" s="92" t="n">
        <v>12.222</v>
      </c>
      <c r="L19" s="92" t="n">
        <v>12.02</v>
      </c>
      <c r="M19" s="92" t="n">
        <v>12.354</v>
      </c>
      <c r="N19" s="92" t="n">
        <v>12.51582</v>
      </c>
      <c r="O19" s="93" t="n">
        <v>11.7280550335223</v>
      </c>
      <c r="P19" s="94" t="n">
        <f aca="false">SUM(B19:O19)/COUNTIF(B19:O19,"&gt;0")</f>
        <v>11.9282540082496</v>
      </c>
      <c r="Q19" s="89"/>
      <c r="AA19" s="11" t="n">
        <v>12</v>
      </c>
    </row>
    <row r="20" customFormat="false" ht="12.75" hidden="false" customHeight="false" outlineLevel="0" collapsed="false">
      <c r="A20" s="36" t="n">
        <v>116</v>
      </c>
      <c r="B20" s="92" t="n">
        <v>11.59</v>
      </c>
      <c r="C20" s="92" t="n">
        <v>12.118</v>
      </c>
      <c r="D20" s="92" t="n">
        <v>12.163176</v>
      </c>
      <c r="E20" s="92" t="n">
        <v>12.22</v>
      </c>
      <c r="F20" s="92" t="n">
        <v>11.8638</v>
      </c>
      <c r="G20" s="92" t="n">
        <v>11.13</v>
      </c>
      <c r="H20" s="92" t="n">
        <v>11.6926062241168</v>
      </c>
      <c r="I20" s="92" t="n">
        <v>12.35</v>
      </c>
      <c r="J20" s="92" t="n">
        <v>12.07114</v>
      </c>
      <c r="K20" s="92" t="n">
        <v>12.322</v>
      </c>
      <c r="L20" s="92" t="n">
        <v>12.14</v>
      </c>
      <c r="M20" s="92" t="n">
        <v>12.402</v>
      </c>
      <c r="N20" s="92" t="n">
        <v>12.55892</v>
      </c>
      <c r="O20" s="93" t="n">
        <v>11.7791646216834</v>
      </c>
      <c r="P20" s="94" t="n">
        <f aca="false">SUM(B20:O20)/COUNTIF(B20:O20,"&gt;0")</f>
        <v>12.0286290604143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97" t="n">
        <v>11.71</v>
      </c>
      <c r="C21" s="97" t="n">
        <v>12.296</v>
      </c>
      <c r="D21" s="97" t="n">
        <v>12.2134</v>
      </c>
      <c r="E21" s="97" t="n">
        <v>12.26</v>
      </c>
      <c r="F21" s="97" t="n">
        <v>11.9144</v>
      </c>
      <c r="G21" s="97" t="n">
        <v>11.27</v>
      </c>
      <c r="H21" s="97" t="n">
        <v>11.8280325224671</v>
      </c>
      <c r="I21" s="97" t="n">
        <v>12.44</v>
      </c>
      <c r="J21" s="97" t="n">
        <v>12.1276</v>
      </c>
      <c r="K21" s="97" t="n">
        <v>12.399</v>
      </c>
      <c r="L21" s="97" t="n">
        <v>12.23</v>
      </c>
      <c r="M21" s="97" t="n">
        <v>12.441</v>
      </c>
      <c r="N21" s="97" t="n">
        <v>12.5934</v>
      </c>
      <c r="O21" s="98" t="n">
        <v>11.8184904216272</v>
      </c>
      <c r="P21" s="99" t="n">
        <f aca="false">SUM(B21:O21)/COUNTIF(B21:O21,"&gt;0")</f>
        <v>12.1100944960067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102" t="n">
        <v>11.83</v>
      </c>
      <c r="C22" s="102" t="n">
        <v>12.3252</v>
      </c>
      <c r="D22" s="102" t="n">
        <v>12.263496</v>
      </c>
      <c r="E22" s="102" t="n">
        <v>12.3</v>
      </c>
      <c r="F22" s="102" t="n">
        <v>11.9649</v>
      </c>
      <c r="G22" s="102" t="n">
        <v>11.41</v>
      </c>
      <c r="H22" s="102" t="n">
        <v>11.959017805116</v>
      </c>
      <c r="I22" s="102" t="n">
        <v>12.52</v>
      </c>
      <c r="J22" s="102" t="n">
        <v>12.18406</v>
      </c>
      <c r="K22" s="102" t="n">
        <v>12.473</v>
      </c>
      <c r="L22" s="102" t="n">
        <v>12.32</v>
      </c>
      <c r="M22" s="102" t="n">
        <v>12.48</v>
      </c>
      <c r="N22" s="102" t="n">
        <v>12.62788</v>
      </c>
      <c r="O22" s="103" t="n">
        <v>11.8565266161018</v>
      </c>
      <c r="P22" s="104" t="n">
        <f aca="false">SUM(B22:O22)/COUNTIF(B22:O22,"&gt;0")</f>
        <v>12.1795771729441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92" t="n">
        <v>11.94965</v>
      </c>
      <c r="C23" s="92" t="n">
        <v>12.3617</v>
      </c>
      <c r="D23" s="92" t="n">
        <v>12.325936</v>
      </c>
      <c r="E23" s="92" t="n">
        <v>12.35</v>
      </c>
      <c r="F23" s="92" t="n">
        <v>12.0278</v>
      </c>
      <c r="G23" s="92" t="n">
        <v>11.59</v>
      </c>
      <c r="H23" s="92" t="n">
        <v>12.1169313783561</v>
      </c>
      <c r="I23" s="92" t="n">
        <v>12.62</v>
      </c>
      <c r="J23" s="92" t="n">
        <v>12.254635</v>
      </c>
      <c r="K23" s="92" t="n">
        <v>12.561</v>
      </c>
      <c r="L23" s="92" t="n">
        <v>12.42</v>
      </c>
      <c r="M23" s="92" t="n">
        <v>12.528</v>
      </c>
      <c r="N23" s="92" t="n">
        <v>12.67098</v>
      </c>
      <c r="O23" s="93" t="n">
        <v>11.9023823890595</v>
      </c>
      <c r="P23" s="94" t="n">
        <f aca="false">SUM(B23:O23)/COUNTIF(B23:O23,"&gt;0")</f>
        <v>12.2627867691011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92" t="n">
        <v>12.04509</v>
      </c>
      <c r="C24" s="92" t="n">
        <v>12.3909</v>
      </c>
      <c r="D24" s="92" t="n">
        <v>12.375744</v>
      </c>
      <c r="E24" s="92" t="n">
        <v>12.38</v>
      </c>
      <c r="F24" s="92" t="n">
        <v>12.078</v>
      </c>
      <c r="G24" s="92" t="n">
        <v>11.73</v>
      </c>
      <c r="H24" s="92" t="n">
        <v>12.2389162218723</v>
      </c>
      <c r="I24" s="92" t="n">
        <v>12.69</v>
      </c>
      <c r="J24" s="92" t="n">
        <v>12.311095</v>
      </c>
      <c r="K24" s="92" t="n">
        <v>12.629</v>
      </c>
      <c r="L24" s="92" t="n">
        <v>12.5</v>
      </c>
      <c r="M24" s="92" t="n">
        <v>12.567</v>
      </c>
      <c r="N24" s="92" t="n">
        <v>12.70546</v>
      </c>
      <c r="O24" s="93" t="n">
        <v>11.9378049887372</v>
      </c>
      <c r="P24" s="94" t="n">
        <f aca="false">SUM(B24:O24)/COUNTIF(B24:O24,"&gt;0")</f>
        <v>12.3270721579007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92" t="n">
        <v>12.16439</v>
      </c>
      <c r="C25" s="92" t="n">
        <v>12.4274</v>
      </c>
      <c r="D25" s="92" t="n">
        <v>12.437824</v>
      </c>
      <c r="E25" s="92" t="n">
        <v>12.43</v>
      </c>
      <c r="F25" s="92" t="n">
        <v>12.1406</v>
      </c>
      <c r="G25" s="92" t="n">
        <v>11.91</v>
      </c>
      <c r="H25" s="92" t="n">
        <v>12.3922827079859</v>
      </c>
      <c r="I25" s="92" t="n">
        <v>12.76</v>
      </c>
      <c r="J25" s="92" t="n">
        <v>12.38167</v>
      </c>
      <c r="K25" s="92" t="n">
        <v>12.71</v>
      </c>
      <c r="L25" s="92" t="n">
        <v>12.59</v>
      </c>
      <c r="M25" s="92" t="n">
        <v>12.615</v>
      </c>
      <c r="N25" s="92" t="n">
        <v>12.74856</v>
      </c>
      <c r="O25" s="93" t="n">
        <v>11.9806142747824</v>
      </c>
      <c r="P25" s="94" t="n">
        <f aca="false">SUM(B25:O25)/COUNTIF(B25:O25,"&gt;0")</f>
        <v>12.4063100701977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92" t="n">
        <v>12.25983</v>
      </c>
      <c r="C26" s="92" t="n">
        <v>12.4566</v>
      </c>
      <c r="D26" s="92" t="n">
        <v>12.487344</v>
      </c>
      <c r="E26" s="92" t="n">
        <v>12.47</v>
      </c>
      <c r="F26" s="92" t="n">
        <v>12.1905</v>
      </c>
      <c r="G26" s="92" t="n">
        <v>12.06</v>
      </c>
      <c r="H26" s="92" t="n">
        <v>12.518058608593</v>
      </c>
      <c r="I26" s="92" t="n">
        <v>12.82</v>
      </c>
      <c r="J26" s="92" t="n">
        <v>12.43813</v>
      </c>
      <c r="K26" s="92" t="n">
        <v>12.773</v>
      </c>
      <c r="L26" s="92" t="n">
        <v>12.66</v>
      </c>
      <c r="M26" s="92" t="n">
        <v>12.654</v>
      </c>
      <c r="N26" s="92" t="n">
        <v>12.78304</v>
      </c>
      <c r="O26" s="93" t="n">
        <v>12.0137593868175</v>
      </c>
      <c r="P26" s="94" t="n">
        <f aca="false">SUM(B26:O26)/COUNTIF(B26:O26,"&gt;0")</f>
        <v>12.4703044282436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92" t="n">
        <v>12.37913</v>
      </c>
      <c r="C27" s="92" t="n">
        <v>12.4931</v>
      </c>
      <c r="D27" s="92" t="n">
        <v>12.549064</v>
      </c>
      <c r="E27" s="92" t="n">
        <v>12.52</v>
      </c>
      <c r="F27" s="92" t="n">
        <v>12.2528</v>
      </c>
      <c r="G27" s="92" t="n">
        <v>12.23</v>
      </c>
      <c r="H27" s="92" t="n">
        <v>12.6703872007746</v>
      </c>
      <c r="I27" s="92" t="n">
        <v>12.89</v>
      </c>
      <c r="J27" s="92" t="n">
        <v>12.508705</v>
      </c>
      <c r="K27" s="92" t="n">
        <v>12.848</v>
      </c>
      <c r="L27" s="92" t="n">
        <v>12.73</v>
      </c>
      <c r="M27" s="92" t="n">
        <v>12.703</v>
      </c>
      <c r="N27" s="92" t="n">
        <v>12.82614</v>
      </c>
      <c r="O27" s="93" t="n">
        <v>12.0539018006633</v>
      </c>
      <c r="P27" s="94" t="n">
        <f aca="false">SUM(B27:O27)/COUNTIF(B27:O27,"&gt;0")</f>
        <v>12.5467305715313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92" t="n">
        <v>12.47457</v>
      </c>
      <c r="C28" s="92" t="n">
        <v>12.5223</v>
      </c>
      <c r="D28" s="92" t="n">
        <v>12.598296</v>
      </c>
      <c r="E28" s="92" t="n">
        <v>12.56</v>
      </c>
      <c r="F28" s="92" t="n">
        <v>12.3024</v>
      </c>
      <c r="G28" s="92" t="n">
        <v>12.35</v>
      </c>
      <c r="H28" s="92" t="n">
        <v>12.7885649573113</v>
      </c>
      <c r="I28" s="92" t="n">
        <v>12.94</v>
      </c>
      <c r="J28" s="92" t="n">
        <v>12.565165</v>
      </c>
      <c r="K28" s="92" t="n">
        <v>12.907</v>
      </c>
      <c r="L28" s="92" t="n">
        <v>12.79</v>
      </c>
      <c r="M28" s="92" t="n">
        <v>12.741</v>
      </c>
      <c r="N28" s="92" t="n">
        <v>12.86062</v>
      </c>
      <c r="O28" s="93" t="n">
        <v>12.0850446107053</v>
      </c>
      <c r="P28" s="104" t="n">
        <f aca="false">SUM(B28:O28)/COUNTIF(B28:O28,"&gt;0")</f>
        <v>12.6060686120012</v>
      </c>
    </row>
    <row r="29" customFormat="false" ht="12.75" hidden="false" customHeight="false" outlineLevel="0" collapsed="false">
      <c r="A29" s="36" t="n">
        <v>156</v>
      </c>
      <c r="B29" s="92" t="n">
        <v>12.59387</v>
      </c>
      <c r="C29" s="92" t="n">
        <v>12.5588</v>
      </c>
      <c r="D29" s="92" t="n">
        <v>12.659656</v>
      </c>
      <c r="E29" s="92" t="n">
        <v>12.61</v>
      </c>
      <c r="F29" s="92" t="n">
        <v>12.3643</v>
      </c>
      <c r="G29" s="92" t="n">
        <v>12.41</v>
      </c>
      <c r="H29" s="92" t="n">
        <v>12.9319606024269</v>
      </c>
      <c r="I29" s="92" t="n">
        <v>13</v>
      </c>
      <c r="J29" s="92" t="n">
        <v>12.63574</v>
      </c>
      <c r="K29" s="92" t="n">
        <v>12.977</v>
      </c>
      <c r="L29" s="92" t="n">
        <v>12.86</v>
      </c>
      <c r="M29" s="92" t="n">
        <v>12.79</v>
      </c>
      <c r="N29" s="92" t="n">
        <v>12.90372</v>
      </c>
      <c r="O29" s="93" t="n">
        <v>12.1228329684095</v>
      </c>
      <c r="P29" s="94" t="n">
        <f aca="false">SUM(B29:O29)/COUNTIF(B29:O29,"&gt;0")</f>
        <v>12.6727056836312</v>
      </c>
    </row>
    <row r="30" customFormat="false" ht="13.5" hidden="false" customHeight="false" outlineLevel="0" collapsed="false">
      <c r="A30" s="40" t="n">
        <v>160</v>
      </c>
      <c r="B30" s="97" t="n">
        <v>12.68931</v>
      </c>
      <c r="C30" s="97" t="n">
        <v>12.588</v>
      </c>
      <c r="D30" s="97" t="n">
        <v>12.7086</v>
      </c>
      <c r="E30" s="97" t="n">
        <v>12.65</v>
      </c>
      <c r="F30" s="97" t="n">
        <v>12.4136</v>
      </c>
      <c r="G30" s="97" t="n">
        <v>12.46</v>
      </c>
      <c r="H30" s="97" t="n">
        <v>13.0434059737024</v>
      </c>
      <c r="I30" s="97" t="n">
        <v>13.04</v>
      </c>
      <c r="J30" s="97" t="n">
        <v>12.6922</v>
      </c>
      <c r="K30" s="97" t="n">
        <v>13.031</v>
      </c>
      <c r="L30" s="97" t="n">
        <v>12.91</v>
      </c>
      <c r="M30" s="97" t="n">
        <v>12.829</v>
      </c>
      <c r="N30" s="97" t="n">
        <v>12.9382</v>
      </c>
      <c r="O30" s="98" t="n">
        <v>12.1522016256712</v>
      </c>
      <c r="P30" s="99" t="n">
        <f aca="false">SUM(B30:O30)/COUNTIF(B30:O30,"&gt;0")</f>
        <v>12.7246798285267</v>
      </c>
    </row>
    <row r="31" customFormat="false" ht="12.75" hidden="false" customHeight="false" outlineLevel="0" collapsed="false">
      <c r="A31" s="44" t="n">
        <v>164</v>
      </c>
      <c r="B31" s="102" t="n">
        <v>12.78475</v>
      </c>
      <c r="C31" s="102" t="n">
        <v>12.6172</v>
      </c>
      <c r="D31" s="102" t="n">
        <v>12.757416</v>
      </c>
      <c r="E31" s="102" t="n">
        <v>12.72</v>
      </c>
      <c r="F31" s="102" t="n">
        <v>12.4628</v>
      </c>
      <c r="G31" s="102" t="n">
        <v>12.51</v>
      </c>
      <c r="H31" s="102" t="n">
        <v>13.1520993242328</v>
      </c>
      <c r="I31" s="102" t="n">
        <v>13.08</v>
      </c>
      <c r="J31" s="102" t="n">
        <v>12.74866</v>
      </c>
      <c r="K31" s="102" t="n">
        <v>13.084</v>
      </c>
      <c r="L31" s="102" t="n">
        <v>12.96</v>
      </c>
      <c r="M31" s="102" t="n">
        <v>12.867</v>
      </c>
      <c r="N31" s="102" t="n">
        <v>12.97268</v>
      </c>
      <c r="O31" s="103" t="n">
        <v>12.1808450562761</v>
      </c>
      <c r="P31" s="104" t="n">
        <f aca="false">SUM(B31:O31)/COUNTIF(B31:O31,"&gt;0")</f>
        <v>12.7783893128935</v>
      </c>
    </row>
    <row r="32" customFormat="false" ht="12.75" hidden="false" customHeight="false" outlineLevel="0" collapsed="false">
      <c r="A32" s="36" t="n">
        <v>169</v>
      </c>
      <c r="B32" s="92" t="n">
        <v>12.90405</v>
      </c>
      <c r="C32" s="92" t="n">
        <v>12.6537</v>
      </c>
      <c r="D32" s="92" t="n">
        <v>12.818256</v>
      </c>
      <c r="E32" s="92" t="n">
        <v>12.77</v>
      </c>
      <c r="F32" s="92" t="n">
        <v>12.5242</v>
      </c>
      <c r="G32" s="92" t="n">
        <v>12.57</v>
      </c>
      <c r="H32" s="92" t="n">
        <v>13.2842971585818</v>
      </c>
      <c r="I32" s="92" t="n">
        <v>13.13</v>
      </c>
      <c r="J32" s="92" t="n">
        <v>12.819235</v>
      </c>
      <c r="K32" s="92" t="n">
        <v>13.148</v>
      </c>
      <c r="L32" s="92" t="n">
        <v>13.02</v>
      </c>
      <c r="M32" s="92" t="n">
        <v>12.916</v>
      </c>
      <c r="N32" s="92" t="n">
        <v>13.01578</v>
      </c>
      <c r="O32" s="93" t="n">
        <v>12.2156825093108</v>
      </c>
      <c r="P32" s="94" t="n">
        <f aca="false">SUM(B32:O32)/COUNTIF(B32:O32,"&gt;0")</f>
        <v>12.8420857619923</v>
      </c>
    </row>
    <row r="33" customFormat="false" ht="12.75" hidden="false" customHeight="false" outlineLevel="0" collapsed="false">
      <c r="A33" s="36" t="n">
        <v>173</v>
      </c>
      <c r="B33" s="92" t="n">
        <v>12.99949</v>
      </c>
      <c r="C33" s="92" t="n">
        <v>12.6829</v>
      </c>
      <c r="D33" s="92" t="n">
        <v>12.866784</v>
      </c>
      <c r="E33" s="92" t="n">
        <v>12.81</v>
      </c>
      <c r="F33" s="92" t="n">
        <v>12.5731</v>
      </c>
      <c r="G33" s="92" t="n">
        <v>12.62</v>
      </c>
      <c r="H33" s="92" t="n">
        <v>13.387269270189</v>
      </c>
      <c r="I33" s="92" t="n">
        <v>13.17</v>
      </c>
      <c r="J33" s="92" t="n">
        <v>12.875695</v>
      </c>
      <c r="K33" s="92" t="n">
        <v>13.197</v>
      </c>
      <c r="L33" s="92" t="n">
        <v>13.06</v>
      </c>
      <c r="M33" s="92" t="n">
        <v>12.955</v>
      </c>
      <c r="N33" s="92" t="n">
        <v>13.05026</v>
      </c>
      <c r="O33" s="93" t="n">
        <v>12.2428182496174</v>
      </c>
      <c r="P33" s="94" t="n">
        <f aca="false">SUM(B33:O33)/COUNTIF(B33:O33,"&gt;0")</f>
        <v>12.8921654657005</v>
      </c>
    </row>
    <row r="34" customFormat="false" ht="12.75" hidden="false" customHeight="false" outlineLevel="0" collapsed="false">
      <c r="A34" s="36" t="n">
        <v>178</v>
      </c>
      <c r="B34" s="92" t="n">
        <v>13.11879</v>
      </c>
      <c r="C34" s="92" t="n">
        <v>12.7194</v>
      </c>
      <c r="D34" s="92" t="n">
        <v>12.927264</v>
      </c>
      <c r="E34" s="92" t="n">
        <v>12.86</v>
      </c>
      <c r="F34" s="92" t="n">
        <v>12.6341</v>
      </c>
      <c r="G34" s="92" t="n">
        <v>12.68</v>
      </c>
      <c r="H34" s="92" t="n">
        <v>13.5126867863433</v>
      </c>
      <c r="I34" s="92" t="n">
        <v>13.21</v>
      </c>
      <c r="J34" s="92" t="n">
        <v>12.94627</v>
      </c>
      <c r="K34" s="92" t="n">
        <v>13.257</v>
      </c>
      <c r="L34" s="92" t="n">
        <v>13.11</v>
      </c>
      <c r="M34" s="92" t="n">
        <v>13.003</v>
      </c>
      <c r="N34" s="92" t="n">
        <v>13.09336</v>
      </c>
      <c r="O34" s="93" t="n">
        <v>12.2758689183388</v>
      </c>
      <c r="P34" s="94" t="n">
        <f aca="false">SUM(B34:O34)/COUNTIF(B34:O34,"&gt;0")</f>
        <v>12.9534099789059</v>
      </c>
    </row>
    <row r="35" customFormat="false" ht="12.75" hidden="false" customHeight="false" outlineLevel="0" collapsed="false">
      <c r="A35" s="36" t="n">
        <v>182</v>
      </c>
      <c r="B35" s="92" t="n">
        <v>13.21423</v>
      </c>
      <c r="C35" s="92" t="n">
        <v>12.7486</v>
      </c>
      <c r="D35" s="92" t="n">
        <v>12.975504</v>
      </c>
      <c r="E35" s="92" t="n">
        <v>12.9</v>
      </c>
      <c r="F35" s="92" t="n">
        <v>12.6827</v>
      </c>
      <c r="G35" s="92" t="n">
        <v>12.72</v>
      </c>
      <c r="H35" s="92" t="n">
        <v>13.6105098574171</v>
      </c>
      <c r="I35" s="92" t="n">
        <v>13.25</v>
      </c>
      <c r="J35" s="92" t="n">
        <v>13.00273</v>
      </c>
      <c r="K35" s="92" t="n">
        <v>13.303</v>
      </c>
      <c r="L35" s="92" t="n">
        <v>13.15</v>
      </c>
      <c r="M35" s="92" t="n">
        <v>13.042</v>
      </c>
      <c r="N35" s="92" t="n">
        <v>13.12784</v>
      </c>
      <c r="O35" s="93" t="n">
        <v>12.3016477570091</v>
      </c>
      <c r="P35" s="94" t="n">
        <f aca="false">SUM(B35:O35)/COUNTIF(B35:O35,"&gt;0")</f>
        <v>13.0020544010304</v>
      </c>
    </row>
    <row r="36" customFormat="false" ht="12.75" hidden="false" customHeight="false" outlineLevel="0" collapsed="false">
      <c r="A36" s="36" t="n">
        <v>187</v>
      </c>
      <c r="B36" s="92" t="n">
        <v>13.33353</v>
      </c>
      <c r="C36" s="92" t="n">
        <v>12.7851</v>
      </c>
      <c r="D36" s="92" t="n">
        <v>13.035624</v>
      </c>
      <c r="E36" s="92" t="n">
        <v>12.95</v>
      </c>
      <c r="F36" s="92" t="n">
        <v>12.7433</v>
      </c>
      <c r="G36" s="92" t="n">
        <v>12.79</v>
      </c>
      <c r="H36" s="92" t="n">
        <v>13.7298086777669</v>
      </c>
      <c r="I36" s="92" t="n">
        <v>13.29</v>
      </c>
      <c r="J36" s="92" t="n">
        <v>13.073305</v>
      </c>
      <c r="K36" s="92" t="n">
        <v>13.36</v>
      </c>
      <c r="L36" s="92" t="n">
        <v>13.19</v>
      </c>
      <c r="M36" s="92" t="n">
        <v>13.09</v>
      </c>
      <c r="N36" s="92" t="n">
        <v>13.17094</v>
      </c>
      <c r="O36" s="93" t="n">
        <v>12.3330859955513</v>
      </c>
      <c r="P36" s="94" t="n">
        <f aca="false">SUM(B36:O36)/COUNTIF(B36:O36,"&gt;0")</f>
        <v>13.0624781195227</v>
      </c>
    </row>
    <row r="37" customFormat="false" ht="12.75" hidden="false" customHeight="false" outlineLevel="0" collapsed="false">
      <c r="A37" s="36" t="n">
        <v>191</v>
      </c>
      <c r="B37" s="92" t="n">
        <v>13.42897</v>
      </c>
      <c r="C37" s="92" t="n">
        <v>12.8143</v>
      </c>
      <c r="D37" s="92" t="n">
        <v>13.083576</v>
      </c>
      <c r="E37" s="92" t="n">
        <v>12.99</v>
      </c>
      <c r="F37" s="92" t="n">
        <v>12.7917</v>
      </c>
      <c r="G37" s="92" t="n">
        <v>12.83</v>
      </c>
      <c r="H37" s="92" t="n">
        <v>13.8229731508816</v>
      </c>
      <c r="I37" s="92" t="n">
        <v>13.32</v>
      </c>
      <c r="J37" s="92" t="n">
        <v>13.129765</v>
      </c>
      <c r="K37" s="92" t="n">
        <v>13.404</v>
      </c>
      <c r="L37" s="92" t="n">
        <v>13.23</v>
      </c>
      <c r="M37" s="92" t="n">
        <v>13.129</v>
      </c>
      <c r="N37" s="92" t="n">
        <v>13.20542</v>
      </c>
      <c r="O37" s="93" t="n">
        <v>12.3576371765341</v>
      </c>
      <c r="P37" s="94" t="n">
        <f aca="false">SUM(B37:O37)/COUNTIF(B37:O37,"&gt;0")</f>
        <v>13.1098100948154</v>
      </c>
    </row>
    <row r="38" customFormat="false" ht="12.75" hidden="false" customHeight="false" outlineLevel="0" collapsed="false">
      <c r="A38" s="36" t="n">
        <v>196</v>
      </c>
      <c r="B38" s="92" t="n">
        <v>13.52482</v>
      </c>
      <c r="C38" s="92" t="n">
        <v>12.8508</v>
      </c>
      <c r="D38" s="92" t="n">
        <v>13.143336</v>
      </c>
      <c r="E38" s="92" t="n">
        <v>13.04</v>
      </c>
      <c r="F38" s="92" t="n">
        <v>12.8519</v>
      </c>
      <c r="G38" s="92" t="n">
        <v>12.9</v>
      </c>
      <c r="H38" s="92" t="n">
        <v>13.9367225562524</v>
      </c>
      <c r="I38" s="92" t="n">
        <v>13.36</v>
      </c>
      <c r="J38" s="92" t="n">
        <v>13.20034</v>
      </c>
      <c r="K38" s="92" t="n">
        <v>13.457</v>
      </c>
      <c r="L38" s="92" t="n">
        <v>13.27</v>
      </c>
      <c r="M38" s="92" t="n">
        <v>13.177</v>
      </c>
      <c r="N38" s="92" t="n">
        <v>13.24852</v>
      </c>
      <c r="O38" s="93" t="n">
        <v>12.3876130047074</v>
      </c>
      <c r="P38" s="104" t="n">
        <f aca="false">SUM(B38:O38)/COUNTIF(B38:O38,"&gt;0")</f>
        <v>13.16771796864</v>
      </c>
    </row>
    <row r="39" customFormat="false" ht="13.5" hidden="false" customHeight="false" outlineLevel="0" collapsed="false">
      <c r="A39" s="40" t="n">
        <v>200</v>
      </c>
      <c r="B39" s="97" t="n">
        <v>13.5751</v>
      </c>
      <c r="C39" s="97" t="n">
        <v>12.88</v>
      </c>
      <c r="D39" s="97" t="n">
        <v>13.191</v>
      </c>
      <c r="E39" s="97" t="n">
        <v>13.08</v>
      </c>
      <c r="F39" s="97" t="n">
        <v>12.9</v>
      </c>
      <c r="G39" s="97" t="n">
        <v>12.94</v>
      </c>
      <c r="H39" s="97" t="n">
        <v>14.0256519856552</v>
      </c>
      <c r="I39" s="97" t="n">
        <v>13.39</v>
      </c>
      <c r="J39" s="97" t="n">
        <v>13.2568</v>
      </c>
      <c r="K39" s="97" t="n">
        <v>13.498</v>
      </c>
      <c r="L39" s="97" t="n">
        <v>13.3</v>
      </c>
      <c r="M39" s="97" t="n">
        <v>13.216</v>
      </c>
      <c r="N39" s="97" t="n">
        <v>13.283</v>
      </c>
      <c r="O39" s="98" t="n">
        <v>12.4110481451957</v>
      </c>
      <c r="P39" s="99" t="n">
        <f aca="false">SUM(B39:O39)/COUNTIF(B39:O39,"&gt;0")</f>
        <v>13.2104714379179</v>
      </c>
    </row>
    <row r="40" customFormat="false" ht="12.75" hidden="false" customHeight="false" outlineLevel="0" collapsed="false">
      <c r="A40" s="44" t="n">
        <v>204</v>
      </c>
      <c r="B40" s="102" t="n">
        <v>13.62538</v>
      </c>
      <c r="C40" s="102" t="n">
        <v>12.9092</v>
      </c>
      <c r="D40" s="102" t="n">
        <v>13.238536</v>
      </c>
      <c r="E40" s="102" t="n">
        <v>13.12</v>
      </c>
      <c r="F40" s="102" t="n">
        <v>12.9479</v>
      </c>
      <c r="G40" s="102" t="n">
        <v>12.99</v>
      </c>
      <c r="H40" s="102" t="n">
        <v>14.11282032</v>
      </c>
      <c r="I40" s="102" t="n">
        <v>13.42</v>
      </c>
      <c r="J40" s="102" t="n">
        <v>13.31326</v>
      </c>
      <c r="K40" s="102" t="n">
        <v>13.539</v>
      </c>
      <c r="L40" s="102" t="n">
        <v>13.33</v>
      </c>
      <c r="M40" s="102" t="n">
        <v>13.263</v>
      </c>
      <c r="N40" s="102" t="n">
        <v>13.31748</v>
      </c>
      <c r="O40" s="103" t="n">
        <v>12.4340191928593</v>
      </c>
      <c r="P40" s="104" t="n">
        <f aca="false">SUM(B40:O40)/COUNTIF(B40:O40,"&gt;0")</f>
        <v>13.2543282509185</v>
      </c>
    </row>
    <row r="41" customFormat="false" ht="12.75" hidden="false" customHeight="false" outlineLevel="0" collapsed="false">
      <c r="A41" s="36" t="n">
        <v>209</v>
      </c>
      <c r="B41" s="92" t="n">
        <v>13.68823</v>
      </c>
      <c r="C41" s="92" t="n">
        <v>12.9457</v>
      </c>
      <c r="D41" s="92" t="n">
        <v>13.297776</v>
      </c>
      <c r="E41" s="92" t="n">
        <v>13.17</v>
      </c>
      <c r="F41" s="92" t="n">
        <v>13.0077</v>
      </c>
      <c r="G41" s="92" t="n">
        <v>13.05</v>
      </c>
      <c r="H41" s="92" t="n">
        <v>14.1388133787756</v>
      </c>
      <c r="I41" s="92" t="n">
        <v>13.46</v>
      </c>
      <c r="J41" s="92" t="n">
        <v>13.383835</v>
      </c>
      <c r="K41" s="92" t="n">
        <v>13.588</v>
      </c>
      <c r="L41" s="92" t="n">
        <v>13.36</v>
      </c>
      <c r="M41" s="92" t="n">
        <v>13.311</v>
      </c>
      <c r="N41" s="92" t="n">
        <v>13.36058</v>
      </c>
      <c r="O41" s="93" t="n">
        <v>12.4621077322792</v>
      </c>
      <c r="P41" s="94" t="n">
        <f aca="false">SUM(B41:O41)/COUNTIF(B41:O41,"&gt;0")</f>
        <v>13.3016958650753</v>
      </c>
    </row>
    <row r="42" customFormat="false" ht="12.75" hidden="false" customHeight="false" outlineLevel="0" collapsed="false">
      <c r="A42" s="36" t="n">
        <v>213</v>
      </c>
      <c r="B42" s="92" t="n">
        <v>13.73851</v>
      </c>
      <c r="C42" s="92" t="n">
        <v>12.9749</v>
      </c>
      <c r="D42" s="92" t="n">
        <v>13.345024</v>
      </c>
      <c r="E42" s="92" t="n">
        <v>13.2</v>
      </c>
      <c r="F42" s="92" t="n">
        <v>13.0553</v>
      </c>
      <c r="G42" s="92" t="n">
        <v>13.1</v>
      </c>
      <c r="H42" s="92" t="n">
        <v>14.1591639575037</v>
      </c>
      <c r="I42" s="92" t="n">
        <v>13.49</v>
      </c>
      <c r="J42" s="92" t="n">
        <v>13.440295</v>
      </c>
      <c r="K42" s="92" t="n">
        <v>13.627</v>
      </c>
      <c r="L42" s="92" t="n">
        <v>13.39</v>
      </c>
      <c r="M42" s="92" t="n">
        <v>13.349</v>
      </c>
      <c r="N42" s="92" t="n">
        <v>13.39506</v>
      </c>
      <c r="O42" s="93" t="n">
        <v>12.4840989122229</v>
      </c>
      <c r="P42" s="94" t="n">
        <f aca="false">SUM(B42:O42)/COUNTIF(B42:O42,"&gt;0")</f>
        <v>13.3391679906948</v>
      </c>
    </row>
    <row r="43" customFormat="false" ht="12.75" hidden="false" customHeight="false" outlineLevel="0" collapsed="false">
      <c r="A43" s="36" t="n">
        <v>218</v>
      </c>
      <c r="B43" s="92" t="n">
        <v>13.80136</v>
      </c>
      <c r="C43" s="92" t="n">
        <v>13.0114</v>
      </c>
      <c r="D43" s="92" t="n">
        <v>13.403904</v>
      </c>
      <c r="E43" s="92" t="n">
        <v>13.25</v>
      </c>
      <c r="F43" s="92" t="n">
        <v>13.1147</v>
      </c>
      <c r="G43" s="92" t="n">
        <v>13.16</v>
      </c>
      <c r="H43" s="92" t="n">
        <v>14.1840713597686</v>
      </c>
      <c r="I43" s="92" t="n">
        <v>13.53</v>
      </c>
      <c r="J43" s="92" t="n">
        <v>13.51087</v>
      </c>
      <c r="K43" s="92" t="n">
        <v>13.674</v>
      </c>
      <c r="L43" s="92" t="n">
        <v>13.42</v>
      </c>
      <c r="M43" s="92" t="n">
        <v>13.397</v>
      </c>
      <c r="N43" s="92" t="n">
        <v>13.43816</v>
      </c>
      <c r="O43" s="93" t="n">
        <v>12.5110142728353</v>
      </c>
      <c r="P43" s="94" t="n">
        <f aca="false">SUM(B43:O43)/COUNTIF(B43:O43,"&gt;0")</f>
        <v>13.3861771166146</v>
      </c>
    </row>
    <row r="44" customFormat="false" ht="12.75" hidden="false" customHeight="false" outlineLevel="0" collapsed="false">
      <c r="A44" s="36" t="n">
        <v>222</v>
      </c>
      <c r="B44" s="92" t="n">
        <v>13.85164</v>
      </c>
      <c r="C44" s="92" t="n">
        <v>13.0406</v>
      </c>
      <c r="D44" s="92" t="n">
        <v>13.450864</v>
      </c>
      <c r="E44" s="92" t="n">
        <v>13.29</v>
      </c>
      <c r="F44" s="92" t="n">
        <v>13.1621</v>
      </c>
      <c r="G44" s="92" t="n">
        <v>13.21</v>
      </c>
      <c r="H44" s="92" t="n">
        <v>14.2035893679708</v>
      </c>
      <c r="I44" s="92" t="n">
        <v>13.56</v>
      </c>
      <c r="J44" s="92" t="n">
        <v>13.56733</v>
      </c>
      <c r="K44" s="92" t="n">
        <v>13.71</v>
      </c>
      <c r="L44" s="92" t="n">
        <v>13.44</v>
      </c>
      <c r="M44" s="92" t="n">
        <v>13.435</v>
      </c>
      <c r="N44" s="92" t="n">
        <v>13.47264</v>
      </c>
      <c r="O44" s="93" t="n">
        <v>12.5321057629718</v>
      </c>
      <c r="P44" s="94" t="n">
        <f aca="false">SUM(B44:O44)/COUNTIF(B44:O44,"&gt;0")</f>
        <v>13.4232763664959</v>
      </c>
    </row>
    <row r="45" customFormat="false" ht="12.75" hidden="false" customHeight="false" outlineLevel="0" collapsed="false">
      <c r="A45" s="36" t="n">
        <v>227</v>
      </c>
      <c r="B45" s="92" t="n">
        <v>13.91449</v>
      </c>
      <c r="C45" s="92" t="n">
        <v>13.0771</v>
      </c>
      <c r="D45" s="92" t="n">
        <v>13.509384</v>
      </c>
      <c r="E45" s="92" t="n">
        <v>13.34</v>
      </c>
      <c r="F45" s="92" t="n">
        <v>13.2211</v>
      </c>
      <c r="G45" s="92" t="n">
        <v>13.27</v>
      </c>
      <c r="H45" s="92" t="n">
        <v>14.227498170941</v>
      </c>
      <c r="I45" s="92" t="n">
        <v>13.6</v>
      </c>
      <c r="J45" s="92" t="n">
        <v>13.637905</v>
      </c>
      <c r="K45" s="92" t="n">
        <v>13.755</v>
      </c>
      <c r="L45" s="92" t="n">
        <v>13.47</v>
      </c>
      <c r="M45" s="92" t="n">
        <v>13.483</v>
      </c>
      <c r="N45" s="92" t="n">
        <v>13.51574</v>
      </c>
      <c r="O45" s="93" t="n">
        <v>12.5579420202784</v>
      </c>
      <c r="P45" s="94" t="n">
        <f aca="false">SUM(B45:O45)/COUNTIF(B45:O45,"&gt;0")</f>
        <v>13.46993994223</v>
      </c>
    </row>
    <row r="46" customFormat="false" ht="12.75" hidden="false" customHeight="false" outlineLevel="0" collapsed="false">
      <c r="A46" s="36" t="n">
        <v>231</v>
      </c>
      <c r="B46" s="92" t="n">
        <v>13.96477</v>
      </c>
      <c r="C46" s="92" t="n">
        <v>13.1063</v>
      </c>
      <c r="D46" s="92" t="n">
        <v>13.556056</v>
      </c>
      <c r="E46" s="92" t="n">
        <v>13.37</v>
      </c>
      <c r="F46" s="92" t="n">
        <v>13.2682</v>
      </c>
      <c r="G46" s="92" t="n">
        <v>13.32</v>
      </c>
      <c r="H46" s="92" t="n">
        <v>14.246249056044</v>
      </c>
      <c r="I46" s="92" t="n">
        <v>13.63</v>
      </c>
      <c r="J46" s="92" t="n">
        <v>13.694365</v>
      </c>
      <c r="K46" s="92" t="n">
        <v>13.79</v>
      </c>
      <c r="L46" s="92" t="n">
        <v>13.49</v>
      </c>
      <c r="M46" s="92" t="n">
        <v>13.522</v>
      </c>
      <c r="N46" s="92" t="n">
        <v>13.55022</v>
      </c>
      <c r="O46" s="93" t="n">
        <v>12.5782045442053</v>
      </c>
      <c r="P46" s="94" t="n">
        <f aca="false">SUM(B46:O46)/COUNTIF(B46:O46,"&gt;0")</f>
        <v>13.5061689000178</v>
      </c>
    </row>
    <row r="47" customFormat="false" ht="12.75" hidden="false" customHeight="false" outlineLevel="0" collapsed="false">
      <c r="A47" s="36" t="n">
        <v>236</v>
      </c>
      <c r="B47" s="92" t="n">
        <v>14.02762</v>
      </c>
      <c r="C47" s="92" t="n">
        <v>13.1428</v>
      </c>
      <c r="D47" s="92" t="n">
        <v>13.614216</v>
      </c>
      <c r="E47" s="92" t="n">
        <v>13.42</v>
      </c>
      <c r="F47" s="92" t="n">
        <v>13.3268</v>
      </c>
      <c r="G47" s="92" t="n">
        <v>13.38</v>
      </c>
      <c r="H47" s="92" t="n">
        <v>14.2692362487258</v>
      </c>
      <c r="I47" s="92" t="n">
        <v>13.66</v>
      </c>
      <c r="J47" s="92" t="n">
        <v>13.76494</v>
      </c>
      <c r="K47" s="92" t="n">
        <v>13.832</v>
      </c>
      <c r="L47" s="92" t="n">
        <v>13.52</v>
      </c>
      <c r="M47" s="92" t="n">
        <v>13.569</v>
      </c>
      <c r="N47" s="92" t="n">
        <v>13.59332</v>
      </c>
      <c r="O47" s="93" t="n">
        <v>12.6030448938297</v>
      </c>
      <c r="P47" s="94" t="n">
        <f aca="false">SUM(B47:O47)/COUNTIF(B47:O47,"&gt;0")</f>
        <v>13.5516412244682</v>
      </c>
    </row>
    <row r="48" customFormat="false" ht="13.5" hidden="false" customHeight="false" outlineLevel="0" collapsed="false">
      <c r="A48" s="40" t="n">
        <v>240</v>
      </c>
      <c r="B48" s="97" t="n">
        <v>14.0779</v>
      </c>
      <c r="C48" s="97" t="n">
        <v>13.172</v>
      </c>
      <c r="D48" s="97" t="n">
        <v>13.6606</v>
      </c>
      <c r="E48" s="97" t="n">
        <v>13.46</v>
      </c>
      <c r="F48" s="97" t="n">
        <v>13.3736</v>
      </c>
      <c r="G48" s="97" t="n">
        <v>13.43</v>
      </c>
      <c r="H48" s="97" t="n">
        <v>14.2872780327057</v>
      </c>
      <c r="I48" s="97" t="n">
        <v>13.69</v>
      </c>
      <c r="J48" s="97" t="n">
        <v>13.8214</v>
      </c>
      <c r="K48" s="97" t="n">
        <v>13.865</v>
      </c>
      <c r="L48" s="97" t="n">
        <v>13.54</v>
      </c>
      <c r="M48" s="97" t="n">
        <v>13.608</v>
      </c>
      <c r="N48" s="97" t="n">
        <v>13.6278</v>
      </c>
      <c r="O48" s="98" t="n">
        <v>12.6225411510767</v>
      </c>
      <c r="P48" s="99" t="n">
        <f aca="false">SUM(B48:O48)/COUNTIF(B48:O48,"&gt;0")</f>
        <v>13.588294227413</v>
      </c>
    </row>
    <row r="49" customFormat="false" ht="12.75" hidden="false" customHeight="false" outlineLevel="0" collapsed="false">
      <c r="A49" s="44" t="n">
        <v>244</v>
      </c>
      <c r="B49" s="102" t="n">
        <v>14.12818</v>
      </c>
      <c r="C49" s="102" t="n">
        <v>13.2012</v>
      </c>
      <c r="D49" s="102" t="n">
        <v>13.706856</v>
      </c>
      <c r="E49" s="102" t="n">
        <v>13.5</v>
      </c>
      <c r="F49" s="102" t="n">
        <v>13.4203</v>
      </c>
      <c r="G49" s="102" t="n">
        <v>13.48</v>
      </c>
      <c r="H49" s="102" t="n">
        <v>14.3050215916864</v>
      </c>
      <c r="I49" s="102" t="n">
        <v>13.72</v>
      </c>
      <c r="J49" s="102" t="n">
        <v>13.87786</v>
      </c>
      <c r="K49" s="102" t="n">
        <v>13.898</v>
      </c>
      <c r="L49" s="102" t="n">
        <v>13.56</v>
      </c>
      <c r="M49" s="102" t="n">
        <v>13.646</v>
      </c>
      <c r="N49" s="102" t="n">
        <v>13.66228</v>
      </c>
      <c r="O49" s="103" t="n">
        <v>12.6417151413401</v>
      </c>
      <c r="P49" s="104" t="n">
        <f aca="false">SUM(B49:O49)/COUNTIF(B49:O49,"&gt;0")</f>
        <v>13.6248151952162</v>
      </c>
    </row>
    <row r="50" customFormat="false" ht="12.75" hidden="false" customHeight="false" outlineLevel="0" collapsed="false">
      <c r="A50" s="36" t="n">
        <v>249</v>
      </c>
      <c r="B50" s="92" t="n">
        <v>14.19103</v>
      </c>
      <c r="C50" s="92" t="n">
        <v>13.2377</v>
      </c>
      <c r="D50" s="92" t="n">
        <v>13.764496</v>
      </c>
      <c r="E50" s="92" t="n">
        <v>13.55</v>
      </c>
      <c r="F50" s="92" t="n">
        <v>13.4784</v>
      </c>
      <c r="G50" s="92" t="n">
        <v>13.54</v>
      </c>
      <c r="H50" s="92" t="n">
        <v>14.3267963926066</v>
      </c>
      <c r="I50" s="92" t="n">
        <v>13.76</v>
      </c>
      <c r="J50" s="92" t="n">
        <v>13.948435</v>
      </c>
      <c r="K50" s="92" t="n">
        <v>13.938</v>
      </c>
      <c r="L50" s="92" t="n">
        <v>13.59</v>
      </c>
      <c r="M50" s="92" t="n">
        <v>13.694</v>
      </c>
      <c r="N50" s="92" t="n">
        <v>13.70538</v>
      </c>
      <c r="O50" s="93" t="n">
        <v>12.6652453598991</v>
      </c>
      <c r="P50" s="94" t="n">
        <f aca="false">SUM(B50:O50)/COUNTIF(B50:O50,"&gt;0")</f>
        <v>13.6706773394647</v>
      </c>
    </row>
    <row r="51" customFormat="false" ht="12.75" hidden="false" customHeight="false" outlineLevel="0" collapsed="false">
      <c r="A51" s="36" t="n">
        <v>253</v>
      </c>
      <c r="B51" s="92" t="n">
        <v>14.24131</v>
      </c>
      <c r="C51" s="92" t="n">
        <v>13.2669</v>
      </c>
      <c r="D51" s="92" t="n">
        <v>13.810464</v>
      </c>
      <c r="E51" s="92" t="n">
        <v>13.58</v>
      </c>
      <c r="F51" s="92" t="n">
        <v>13.5248</v>
      </c>
      <c r="G51" s="92" t="n">
        <v>13.59</v>
      </c>
      <c r="H51" s="92" t="n">
        <v>14.343903700925</v>
      </c>
      <c r="I51" s="92" t="n">
        <v>13.79</v>
      </c>
      <c r="J51" s="92" t="n">
        <v>14.004895</v>
      </c>
      <c r="K51" s="92" t="n">
        <v>13.969</v>
      </c>
      <c r="L51" s="92" t="n">
        <v>13.61</v>
      </c>
      <c r="M51" s="92" t="n">
        <v>13.732</v>
      </c>
      <c r="N51" s="92" t="n">
        <v>13.73986</v>
      </c>
      <c r="O51" s="93" t="n">
        <v>12.6837318069239</v>
      </c>
      <c r="P51" s="94" t="n">
        <f aca="false">SUM(B51:O51)/COUNTIF(B51:O51,"&gt;0")</f>
        <v>13.7062046077035</v>
      </c>
    </row>
    <row r="52" customFormat="false" ht="12.75" hidden="false" customHeight="false" outlineLevel="0" collapsed="false">
      <c r="A52" s="36" t="n">
        <v>258</v>
      </c>
      <c r="B52" s="92" t="n">
        <v>14.30416</v>
      </c>
      <c r="C52" s="92" t="n">
        <v>13.3034</v>
      </c>
      <c r="D52" s="92" t="n">
        <v>13.867744</v>
      </c>
      <c r="E52" s="92" t="n">
        <v>13.63</v>
      </c>
      <c r="F52" s="92" t="n">
        <v>13.5825</v>
      </c>
      <c r="G52" s="92" t="n">
        <v>13.65</v>
      </c>
      <c r="H52" s="92" t="n">
        <v>14.3649114335627</v>
      </c>
      <c r="I52" s="92" t="n">
        <v>13.82</v>
      </c>
      <c r="J52" s="92" t="n">
        <v>14.07547</v>
      </c>
      <c r="K52" s="92" t="n">
        <v>14.008</v>
      </c>
      <c r="L52" s="92" t="n">
        <v>13.63</v>
      </c>
      <c r="M52" s="92" t="n">
        <v>13.78</v>
      </c>
      <c r="N52" s="92" t="n">
        <v>13.78296</v>
      </c>
      <c r="O52" s="93" t="n">
        <v>12.7064331185091</v>
      </c>
      <c r="P52" s="94" t="n">
        <f aca="false">SUM(B52:O52)/COUNTIF(B52:O52,"&gt;0")</f>
        <v>13.7503984680051</v>
      </c>
    </row>
    <row r="53" customFormat="false" ht="12.75" hidden="false" customHeight="false" outlineLevel="0" collapsed="false">
      <c r="A53" s="36" t="n">
        <v>262</v>
      </c>
      <c r="B53" s="92" t="n">
        <v>14.35444</v>
      </c>
      <c r="C53" s="92" t="n">
        <v>13.3326</v>
      </c>
      <c r="D53" s="92" t="n">
        <v>13.913424</v>
      </c>
      <c r="E53" s="92" t="n">
        <v>13.67</v>
      </c>
      <c r="F53" s="92" t="n">
        <v>13.6286</v>
      </c>
      <c r="G53" s="92" t="n">
        <v>13.7</v>
      </c>
      <c r="H53" s="92" t="n">
        <v>14.3814265420438</v>
      </c>
      <c r="I53" s="92" t="n">
        <v>13.85</v>
      </c>
      <c r="J53" s="92" t="n">
        <v>14.13193</v>
      </c>
      <c r="K53" s="92" t="n">
        <v>14.037</v>
      </c>
      <c r="L53" s="92" t="n">
        <v>13.65</v>
      </c>
      <c r="M53" s="92" t="n">
        <v>13.819</v>
      </c>
      <c r="N53" s="92" t="n">
        <v>13.81744</v>
      </c>
      <c r="O53" s="93" t="n">
        <v>12.7242796243629</v>
      </c>
      <c r="P53" s="94" t="n">
        <f aca="false">SUM(B53:O53)/COUNTIF(B53:O53,"&gt;0")</f>
        <v>13.7864385833148</v>
      </c>
    </row>
    <row r="54" customFormat="false" ht="12.75" hidden="false" customHeight="false" outlineLevel="0" collapsed="false">
      <c r="A54" s="36" t="n">
        <v>267</v>
      </c>
      <c r="B54" s="92" t="n">
        <v>14.41729</v>
      </c>
      <c r="C54" s="92" t="n">
        <v>13.3691</v>
      </c>
      <c r="D54" s="92" t="n">
        <v>13.970344</v>
      </c>
      <c r="E54" s="92" t="n">
        <v>13.72</v>
      </c>
      <c r="F54" s="92" t="n">
        <v>13.686</v>
      </c>
      <c r="G54" s="92" t="n">
        <v>13.76</v>
      </c>
      <c r="H54" s="92" t="n">
        <v>14.4017194124754</v>
      </c>
      <c r="I54" s="92" t="n">
        <v>13.89</v>
      </c>
      <c r="J54" s="92" t="n">
        <v>14.202505</v>
      </c>
      <c r="K54" s="92" t="n">
        <v>14.074</v>
      </c>
      <c r="L54" s="92" t="n">
        <v>13.67</v>
      </c>
      <c r="M54" s="92" t="n">
        <v>13.867</v>
      </c>
      <c r="N54" s="92" t="n">
        <v>13.86054</v>
      </c>
      <c r="O54" s="93" t="n">
        <v>12.7462084437443</v>
      </c>
      <c r="P54" s="94" t="n">
        <f aca="false">SUM(B54:O54)/COUNTIF(B54:O54,"&gt;0")</f>
        <v>13.83105048973</v>
      </c>
    </row>
    <row r="55" customFormat="false" ht="12.75" hidden="false" customHeight="false" outlineLevel="0" collapsed="false">
      <c r="A55" s="36" t="n">
        <v>271</v>
      </c>
      <c r="B55" s="92" t="n">
        <v>14.46757</v>
      </c>
      <c r="C55" s="92" t="n">
        <v>13.3983</v>
      </c>
      <c r="D55" s="92" t="n">
        <v>14.015736</v>
      </c>
      <c r="E55" s="92" t="n">
        <v>13.75</v>
      </c>
      <c r="F55" s="92" t="n">
        <v>13.7318</v>
      </c>
      <c r="G55" s="92" t="n">
        <v>13.81</v>
      </c>
      <c r="H55" s="92" t="n">
        <v>14.4176819501426</v>
      </c>
      <c r="I55" s="92" t="n">
        <v>13.91</v>
      </c>
      <c r="J55" s="92" t="n">
        <v>14.258965</v>
      </c>
      <c r="K55" s="92" t="n">
        <v>14.103</v>
      </c>
      <c r="L55" s="92" t="n">
        <v>13.69</v>
      </c>
      <c r="M55" s="92" t="n">
        <v>13.905</v>
      </c>
      <c r="N55" s="92" t="n">
        <v>13.89502</v>
      </c>
      <c r="O55" s="93" t="n">
        <v>12.7634578322205</v>
      </c>
      <c r="P55" s="94" t="n">
        <f aca="false">SUM(B55:O55)/COUNTIF(B55:O55,"&gt;0")</f>
        <v>13.8654664844545</v>
      </c>
    </row>
    <row r="56" customFormat="false" ht="12.75" hidden="false" customHeight="false" outlineLevel="0" collapsed="false">
      <c r="A56" s="36" t="n">
        <v>276</v>
      </c>
      <c r="B56" s="92" t="n">
        <v>14.53042</v>
      </c>
      <c r="C56" s="92" t="n">
        <v>13.4348</v>
      </c>
      <c r="D56" s="92" t="n">
        <v>14.072296</v>
      </c>
      <c r="E56" s="92" t="n">
        <v>13.8</v>
      </c>
      <c r="F56" s="92" t="n">
        <v>13.7889</v>
      </c>
      <c r="G56" s="92" t="n">
        <v>13.87</v>
      </c>
      <c r="H56" s="92" t="n">
        <v>14.4263423482965</v>
      </c>
      <c r="I56" s="92" t="n">
        <v>13.95</v>
      </c>
      <c r="J56" s="92" t="n">
        <v>14.32954</v>
      </c>
      <c r="K56" s="92" t="n">
        <v>14.138</v>
      </c>
      <c r="L56" s="92" t="n">
        <v>13.71</v>
      </c>
      <c r="M56" s="92" t="n">
        <v>13.953</v>
      </c>
      <c r="N56" s="92" t="n">
        <v>13.93812</v>
      </c>
      <c r="O56" s="93" t="n">
        <v>12.7846650042319</v>
      </c>
      <c r="P56" s="94" t="n">
        <f aca="false">SUM(B56:O56)/COUNTIF(B56:O56,"&gt;0")</f>
        <v>13.909005953752</v>
      </c>
    </row>
    <row r="57" customFormat="false" ht="13.5" hidden="false" customHeight="false" outlineLevel="0" collapsed="false">
      <c r="A57" s="40" t="n">
        <v>280</v>
      </c>
      <c r="B57" s="97" t="n">
        <v>14.5807</v>
      </c>
      <c r="C57" s="97" t="n">
        <v>13.464</v>
      </c>
      <c r="D57" s="97" t="n">
        <v>14.1174</v>
      </c>
      <c r="E57" s="97" t="n">
        <v>13.84</v>
      </c>
      <c r="F57" s="97" t="n">
        <v>13.8344</v>
      </c>
      <c r="G57" s="97" t="n">
        <v>13.92</v>
      </c>
      <c r="H57" s="97" t="n">
        <v>14.4309812036881</v>
      </c>
      <c r="I57" s="97" t="n">
        <v>13.97</v>
      </c>
      <c r="J57" s="97" t="n">
        <v>14.386</v>
      </c>
      <c r="K57" s="97" t="n">
        <v>14.166</v>
      </c>
      <c r="L57" s="97" t="n">
        <v>13.73</v>
      </c>
      <c r="M57" s="97" t="n">
        <v>13.991</v>
      </c>
      <c r="N57" s="97" t="n">
        <v>13.9726</v>
      </c>
      <c r="O57" s="98" t="n">
        <v>12.8013559396763</v>
      </c>
      <c r="P57" s="99" t="n">
        <f aca="false">SUM(B57:O57)/COUNTIF(B57:O57,"&gt;0")</f>
        <v>13.9431740816689</v>
      </c>
    </row>
    <row r="58" customFormat="false" ht="12.75" hidden="false" customHeight="false" outlineLevel="0" collapsed="false">
      <c r="A58" s="44" t="n">
        <v>284</v>
      </c>
      <c r="B58" s="102" t="n">
        <v>14.63098</v>
      </c>
      <c r="C58" s="102" t="n">
        <v>13.4932</v>
      </c>
      <c r="D58" s="102" t="n">
        <v>14.162376</v>
      </c>
      <c r="E58" s="102" t="n">
        <v>13.88</v>
      </c>
      <c r="F58" s="102" t="n">
        <v>13.8798</v>
      </c>
      <c r="G58" s="102" t="n">
        <v>13.97</v>
      </c>
      <c r="H58" s="102" t="n">
        <v>14.4355542574901</v>
      </c>
      <c r="I58" s="102" t="n">
        <v>14</v>
      </c>
      <c r="J58" s="102" t="n">
        <v>14.44246</v>
      </c>
      <c r="K58" s="102" t="n">
        <v>14.193</v>
      </c>
      <c r="L58" s="102" t="n">
        <v>13.74</v>
      </c>
      <c r="M58" s="102" t="n">
        <v>14.03</v>
      </c>
      <c r="N58" s="102" t="n">
        <v>14.00708</v>
      </c>
      <c r="O58" s="103" t="n">
        <v>12.817810116267</v>
      </c>
      <c r="P58" s="94" t="n">
        <f aca="false">SUM(B58:O58)/COUNTIF(B58:O58,"&gt;0")</f>
        <v>13.9773043124112</v>
      </c>
    </row>
    <row r="59" customFormat="false" ht="12.75" hidden="false" customHeight="false" outlineLevel="0" collapsed="false">
      <c r="A59" s="36" t="n">
        <v>289</v>
      </c>
      <c r="B59" s="92" t="n">
        <v>14.69383</v>
      </c>
      <c r="C59" s="92" t="n">
        <v>13.5297</v>
      </c>
      <c r="D59" s="92" t="n">
        <v>14.218416</v>
      </c>
      <c r="E59" s="92" t="n">
        <v>13.93</v>
      </c>
      <c r="F59" s="92" t="n">
        <v>13.9363</v>
      </c>
      <c r="G59" s="92" t="n">
        <v>14.03</v>
      </c>
      <c r="H59" s="92" t="n">
        <v>14.4411808381281</v>
      </c>
      <c r="I59" s="92" t="n">
        <v>14.03</v>
      </c>
      <c r="J59" s="92" t="n">
        <v>14.513035</v>
      </c>
      <c r="K59" s="92" t="n">
        <v>14.226</v>
      </c>
      <c r="L59" s="92" t="n">
        <v>13.76</v>
      </c>
      <c r="M59" s="92" t="n">
        <v>14.078</v>
      </c>
      <c r="N59" s="92" t="n">
        <v>14.05018</v>
      </c>
      <c r="O59" s="93" t="n">
        <v>12.8380549582104</v>
      </c>
      <c r="P59" s="94" t="n">
        <f aca="false">SUM(B59:O59)/COUNTIF(B59:O59,"&gt;0")</f>
        <v>14.0196211997385</v>
      </c>
    </row>
    <row r="60" customFormat="false" ht="12.75" hidden="false" customHeight="false" outlineLevel="0" collapsed="false">
      <c r="A60" s="36" t="n">
        <v>293</v>
      </c>
      <c r="B60" s="92" t="n">
        <v>14.74411</v>
      </c>
      <c r="C60" s="92" t="n">
        <v>13.5589</v>
      </c>
      <c r="D60" s="92" t="n">
        <v>14.242</v>
      </c>
      <c r="E60" s="92" t="n">
        <v>13.96</v>
      </c>
      <c r="F60" s="92" t="n">
        <v>13.95</v>
      </c>
      <c r="G60" s="92" t="n">
        <v>14.08</v>
      </c>
      <c r="H60" s="92" t="n">
        <v>14.4456124527512</v>
      </c>
      <c r="I60" s="92" t="n">
        <v>14.05</v>
      </c>
      <c r="J60" s="92" t="n">
        <v>14.569495</v>
      </c>
      <c r="K60" s="92" t="n">
        <v>14.253</v>
      </c>
      <c r="L60" s="92" t="n">
        <v>13.78</v>
      </c>
      <c r="M60" s="92" t="n">
        <v>14.116</v>
      </c>
      <c r="N60" s="92" t="n">
        <v>14.08466</v>
      </c>
      <c r="O60" s="93" t="n">
        <v>12.85425</v>
      </c>
      <c r="P60" s="94" t="n">
        <f aca="false">SUM(B60:O60)/COUNTIF(B60:O60,"&gt;0")</f>
        <v>14.0491448180537</v>
      </c>
    </row>
    <row r="61" customFormat="false" ht="13.5" hidden="false" customHeight="false" outlineLevel="0" collapsed="false">
      <c r="A61" s="40" t="n">
        <v>298</v>
      </c>
      <c r="B61" s="97" t="n">
        <v>14.80696</v>
      </c>
      <c r="C61" s="97" t="n">
        <v>13.5954</v>
      </c>
      <c r="D61" s="97" t="n">
        <v>14.242</v>
      </c>
      <c r="E61" s="97" t="n">
        <v>14.01</v>
      </c>
      <c r="F61" s="97" t="n">
        <v>13.95</v>
      </c>
      <c r="G61" s="97" t="n">
        <v>14.14</v>
      </c>
      <c r="H61" s="97" t="n">
        <v>14.4510676571449</v>
      </c>
      <c r="I61" s="97" t="n">
        <v>14.08</v>
      </c>
      <c r="J61" s="97" t="n">
        <v>14.64007</v>
      </c>
      <c r="K61" s="97" t="n">
        <v>14.285</v>
      </c>
      <c r="L61" s="97" t="n">
        <v>13.8</v>
      </c>
      <c r="M61" s="97" t="n">
        <v>14.164</v>
      </c>
      <c r="N61" s="97" t="n">
        <v>14.12776</v>
      </c>
      <c r="O61" s="98" t="n">
        <v>12.8655</v>
      </c>
      <c r="P61" s="99" t="n">
        <f aca="false">SUM(B61:O61)/COUNTIF(B61:O61,"&gt;0")</f>
        <v>14.0826969755103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7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  <row r="68" customFormat="false" ht="12.75" hidden="false" customHeight="false" outlineLevel="0" collapsed="false">
      <c r="A68" s="48"/>
      <c r="B68" s="48"/>
      <c r="C68" s="48"/>
      <c r="D68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4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3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4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45</v>
      </c>
      <c r="B6" s="77" t="n">
        <v>11748.051</v>
      </c>
      <c r="C6" s="77" t="n">
        <v>11634</v>
      </c>
      <c r="D6" s="77" t="n">
        <v>10978</v>
      </c>
      <c r="E6" s="77" t="n">
        <v>11520</v>
      </c>
      <c r="F6" s="77" t="n">
        <v>11300</v>
      </c>
      <c r="G6" s="77" t="n">
        <v>11263</v>
      </c>
      <c r="H6" s="77" t="n">
        <v>11150</v>
      </c>
      <c r="I6" s="77" t="n">
        <v>11226</v>
      </c>
      <c r="J6" s="77" t="n">
        <v>11847</v>
      </c>
      <c r="K6" s="77" t="n">
        <v>11165</v>
      </c>
      <c r="L6" s="77" t="n">
        <v>12099</v>
      </c>
      <c r="M6" s="77" t="n">
        <v>11220</v>
      </c>
      <c r="N6" s="77" t="n">
        <v>11970</v>
      </c>
      <c r="O6" s="79" t="n">
        <v>10962</v>
      </c>
      <c r="P6" s="80" t="n">
        <f aca="false">SUM(B6:O6)/COUNTIF(B6:O6,"&gt;0")</f>
        <v>11434.4322142857</v>
      </c>
      <c r="AA6" s="11" t="n">
        <v>0</v>
      </c>
    </row>
    <row r="7" s="31" customFormat="true" ht="15" hidden="false" customHeight="true" outlineLevel="0" collapsed="false">
      <c r="A7" s="81" t="s">
        <v>46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140</v>
      </c>
      <c r="B8" s="86" t="n">
        <v>44.0565856028571</v>
      </c>
      <c r="C8" s="86" t="n">
        <v>45.3</v>
      </c>
      <c r="D8" s="86" t="n">
        <v>43.35</v>
      </c>
      <c r="E8" s="86" t="n">
        <v>45.53</v>
      </c>
      <c r="F8" s="86" t="n">
        <v>43.3803848</v>
      </c>
      <c r="G8" s="86" t="n">
        <v>38.11</v>
      </c>
      <c r="H8" s="86" t="n">
        <v>47.48</v>
      </c>
      <c r="I8" s="86" t="n">
        <v>48.44</v>
      </c>
      <c r="J8" s="86" t="n">
        <v>49.48</v>
      </c>
      <c r="K8" s="86" t="n">
        <v>41.39</v>
      </c>
      <c r="L8" s="86" t="n">
        <v>45.48</v>
      </c>
      <c r="M8" s="86" t="n">
        <v>49.48</v>
      </c>
      <c r="N8" s="86" t="n">
        <v>45.03</v>
      </c>
      <c r="O8" s="87" t="n">
        <v>44.056786</v>
      </c>
      <c r="P8" s="88" t="n">
        <f aca="false">SUM(B8:O8)/COUNTIF(B8:O8,"&gt;0")</f>
        <v>45.0402683144898</v>
      </c>
      <c r="Q8" s="89"/>
      <c r="AA8" s="11" t="n">
        <v>1</v>
      </c>
    </row>
    <row r="9" customFormat="false" ht="13.5" hidden="false" customHeight="false" outlineLevel="0" collapsed="false">
      <c r="A9" s="40" t="n">
        <v>150</v>
      </c>
      <c r="B9" s="97" t="n">
        <v>44.2601489026667</v>
      </c>
      <c r="C9" s="97" t="n">
        <v>45.3</v>
      </c>
      <c r="D9" s="97" t="n">
        <v>43.35</v>
      </c>
      <c r="E9" s="97" t="n">
        <v>45.53</v>
      </c>
      <c r="F9" s="97" t="n">
        <v>43.3803848</v>
      </c>
      <c r="G9" s="97" t="n">
        <v>38.27</v>
      </c>
      <c r="H9" s="97" t="n">
        <v>47.48</v>
      </c>
      <c r="I9" s="97" t="n">
        <v>48.44</v>
      </c>
      <c r="J9" s="97" t="n">
        <v>49.48</v>
      </c>
      <c r="K9" s="97" t="n">
        <v>41.39</v>
      </c>
      <c r="L9" s="97" t="n">
        <v>45.48</v>
      </c>
      <c r="M9" s="97" t="n">
        <v>49.48</v>
      </c>
      <c r="N9" s="97" t="n">
        <v>45.03</v>
      </c>
      <c r="O9" s="98" t="n">
        <v>44.694335</v>
      </c>
      <c r="P9" s="99" t="n">
        <f aca="false">SUM(B9:O9)/COUNTIF(B9:O9,"&gt;0")</f>
        <v>45.1117763359048</v>
      </c>
      <c r="Q9" s="89"/>
      <c r="AA9" s="11" t="n">
        <v>2</v>
      </c>
    </row>
    <row r="10" customFormat="false" ht="12.75" hidden="false" customHeight="false" outlineLevel="0" collapsed="false">
      <c r="A10" s="44" t="n">
        <v>160</v>
      </c>
      <c r="B10" s="102" t="n">
        <v>44.507235025</v>
      </c>
      <c r="C10" s="102" t="n">
        <v>45.8102</v>
      </c>
      <c r="D10" s="102" t="n">
        <v>43.746</v>
      </c>
      <c r="E10" s="102" t="n">
        <v>46.35</v>
      </c>
      <c r="F10" s="102" t="n">
        <v>43.846064</v>
      </c>
      <c r="G10" s="102" t="n">
        <v>38.88</v>
      </c>
      <c r="H10" s="102" t="n">
        <v>47.48</v>
      </c>
      <c r="I10" s="102" t="n">
        <v>48.89</v>
      </c>
      <c r="J10" s="102" t="n">
        <v>49.946064</v>
      </c>
      <c r="K10" s="102" t="n">
        <v>42.135</v>
      </c>
      <c r="L10" s="102" t="n">
        <v>45.97</v>
      </c>
      <c r="M10" s="102" t="n">
        <v>49.946</v>
      </c>
      <c r="N10" s="102" t="n">
        <v>45.1832</v>
      </c>
      <c r="O10" s="103" t="n">
        <v>45.322064</v>
      </c>
      <c r="P10" s="104" t="n">
        <f aca="false">SUM(B10:O10)/COUNTIF(B10:O10,"&gt;0")</f>
        <v>45.5722733589286</v>
      </c>
      <c r="Q10" s="89"/>
      <c r="AA10" s="11" t="n">
        <v>3</v>
      </c>
    </row>
    <row r="11" customFormat="false" ht="12.75" hidden="false" customHeight="false" outlineLevel="0" collapsed="false">
      <c r="A11" s="36" t="n">
        <v>170</v>
      </c>
      <c r="B11" s="92" t="n">
        <v>44.7723427694118</v>
      </c>
      <c r="C11" s="92" t="n">
        <v>46.4888</v>
      </c>
      <c r="D11" s="92" t="n">
        <v>44.434</v>
      </c>
      <c r="E11" s="92" t="n">
        <v>46.96</v>
      </c>
      <c r="F11" s="92" t="n">
        <v>44.502973</v>
      </c>
      <c r="G11" s="92" t="n">
        <v>39.49</v>
      </c>
      <c r="H11" s="92" t="n">
        <v>47.48</v>
      </c>
      <c r="I11" s="92" t="n">
        <v>49.52</v>
      </c>
      <c r="J11" s="92" t="n">
        <v>50.602973</v>
      </c>
      <c r="K11" s="92" t="n">
        <v>43.145</v>
      </c>
      <c r="L11" s="92" t="n">
        <v>46.73</v>
      </c>
      <c r="M11" s="92" t="n">
        <v>50.603</v>
      </c>
      <c r="N11" s="92" t="n">
        <v>45.3903</v>
      </c>
      <c r="O11" s="93" t="n">
        <v>45.939973</v>
      </c>
      <c r="P11" s="94" t="n">
        <f aca="false">SUM(B11:O11)/COUNTIF(B11:O11,"&gt;0")</f>
        <v>46.1470972692437</v>
      </c>
      <c r="Q11" s="89"/>
      <c r="AA11" s="11" t="n">
        <v>4</v>
      </c>
    </row>
    <row r="12" customFormat="false" ht="12.75" hidden="false" customHeight="false" outlineLevel="0" collapsed="false">
      <c r="A12" s="36" t="n">
        <v>180</v>
      </c>
      <c r="B12" s="92" t="n">
        <v>45.1490042222222</v>
      </c>
      <c r="C12" s="92" t="n">
        <v>47.1558</v>
      </c>
      <c r="D12" s="92" t="n">
        <v>45.114</v>
      </c>
      <c r="E12" s="92" t="n">
        <v>47.56</v>
      </c>
      <c r="F12" s="92" t="n">
        <v>45.150062</v>
      </c>
      <c r="G12" s="92" t="n">
        <v>40.11</v>
      </c>
      <c r="H12" s="92" t="n">
        <v>47.48</v>
      </c>
      <c r="I12" s="92" t="n">
        <v>50.14</v>
      </c>
      <c r="J12" s="92" t="n">
        <v>51.250062</v>
      </c>
      <c r="K12" s="92" t="n">
        <v>44.097</v>
      </c>
      <c r="L12" s="92" t="n">
        <v>47.47</v>
      </c>
      <c r="M12" s="92" t="n">
        <v>51.25</v>
      </c>
      <c r="N12" s="92" t="n">
        <v>45.6028</v>
      </c>
      <c r="O12" s="93" t="n">
        <v>46.548062</v>
      </c>
      <c r="P12" s="94" t="n">
        <f aca="false">SUM(B12:O12)/COUNTIF(B12:O12,"&gt;0")</f>
        <v>46.7197707301587</v>
      </c>
      <c r="Q12" s="89"/>
      <c r="AA12" s="11" t="n">
        <v>5</v>
      </c>
    </row>
    <row r="13" customFormat="false" ht="12.75" hidden="false" customHeight="false" outlineLevel="0" collapsed="false">
      <c r="A13" s="36" t="n">
        <v>190</v>
      </c>
      <c r="B13" s="92" t="n">
        <v>45.5232766673684</v>
      </c>
      <c r="C13" s="92" t="n">
        <v>47.8112</v>
      </c>
      <c r="D13" s="92" t="n">
        <v>45.786</v>
      </c>
      <c r="E13" s="92" t="n">
        <v>48.15</v>
      </c>
      <c r="F13" s="92" t="n">
        <v>45.787331</v>
      </c>
      <c r="G13" s="92" t="n">
        <v>40.72</v>
      </c>
      <c r="H13" s="92" t="n">
        <v>47.48</v>
      </c>
      <c r="I13" s="92" t="n">
        <v>50.75</v>
      </c>
      <c r="J13" s="92" t="n">
        <v>51.887331</v>
      </c>
      <c r="K13" s="92" t="n">
        <v>44.998</v>
      </c>
      <c r="L13" s="92" t="n">
        <v>48.16</v>
      </c>
      <c r="M13" s="92" t="n">
        <v>51.887</v>
      </c>
      <c r="N13" s="92" t="n">
        <v>45.8207</v>
      </c>
      <c r="O13" s="93" t="n">
        <v>47.146331</v>
      </c>
      <c r="P13" s="94" t="n">
        <f aca="false">SUM(B13:O13)/COUNTIF(B13:O13,"&gt;0")</f>
        <v>47.2790835476692</v>
      </c>
      <c r="Q13" s="89"/>
      <c r="AA13" s="11" t="n">
        <v>6</v>
      </c>
    </row>
    <row r="14" customFormat="false" ht="13.5" hidden="false" customHeight="false" outlineLevel="0" collapsed="false">
      <c r="A14" s="40" t="n">
        <v>200</v>
      </c>
      <c r="B14" s="97" t="n">
        <v>45.879658319</v>
      </c>
      <c r="C14" s="97" t="n">
        <v>48.455</v>
      </c>
      <c r="D14" s="97" t="n">
        <v>46.45</v>
      </c>
      <c r="E14" s="97" t="n">
        <v>48.73</v>
      </c>
      <c r="F14" s="97" t="n">
        <v>46.41478</v>
      </c>
      <c r="G14" s="97" t="n">
        <v>41.33</v>
      </c>
      <c r="H14" s="97" t="n">
        <v>47.48</v>
      </c>
      <c r="I14" s="97" t="n">
        <v>51.34</v>
      </c>
      <c r="J14" s="97" t="n">
        <v>52.51478</v>
      </c>
      <c r="K14" s="97" t="n">
        <v>45.853</v>
      </c>
      <c r="L14" s="97" t="n">
        <v>48.83</v>
      </c>
      <c r="M14" s="97" t="n">
        <v>52.515</v>
      </c>
      <c r="N14" s="97" t="n">
        <v>46.044</v>
      </c>
      <c r="O14" s="98" t="n">
        <v>47.73478</v>
      </c>
      <c r="P14" s="99" t="n">
        <f aca="false">SUM(B14:O14)/COUNTIF(B14:O14,"&gt;0")</f>
        <v>47.8264998799286</v>
      </c>
      <c r="Q14" s="89"/>
      <c r="AA14" s="11" t="n">
        <v>7</v>
      </c>
    </row>
    <row r="15" customFormat="false" ht="12.75" hidden="false" customHeight="false" outlineLevel="0" collapsed="false">
      <c r="A15" s="44" t="n">
        <v>210</v>
      </c>
      <c r="B15" s="102" t="n">
        <v>46.2486324342857</v>
      </c>
      <c r="C15" s="102" t="n">
        <v>49.0872</v>
      </c>
      <c r="D15" s="102" t="n">
        <v>47.106</v>
      </c>
      <c r="E15" s="102" t="n">
        <v>49.31</v>
      </c>
      <c r="F15" s="102" t="n">
        <v>47.032409</v>
      </c>
      <c r="G15" s="102" t="n">
        <v>41.94</v>
      </c>
      <c r="H15" s="102" t="n">
        <v>47.48</v>
      </c>
      <c r="I15" s="102" t="n">
        <v>51.93</v>
      </c>
      <c r="J15" s="102" t="n">
        <v>53.132409</v>
      </c>
      <c r="K15" s="102" t="n">
        <v>46.665</v>
      </c>
      <c r="L15" s="102" t="n">
        <v>49.47</v>
      </c>
      <c r="M15" s="102" t="n">
        <v>53.132</v>
      </c>
      <c r="N15" s="102" t="n">
        <v>46.2727</v>
      </c>
      <c r="O15" s="103" t="n">
        <v>48.313409</v>
      </c>
      <c r="P15" s="104" t="n">
        <f aca="false">SUM(B15:O15)/COUNTIF(B15:O15,"&gt;0")</f>
        <v>48.365697102449</v>
      </c>
      <c r="Q15" s="89"/>
      <c r="AA15" s="11" t="n">
        <v>8</v>
      </c>
    </row>
    <row r="16" customFormat="false" ht="12.75" hidden="false" customHeight="false" outlineLevel="0" collapsed="false">
      <c r="A16" s="36" t="n">
        <v>220</v>
      </c>
      <c r="B16" s="92" t="n">
        <v>46.60021436</v>
      </c>
      <c r="C16" s="92" t="n">
        <v>49.7078</v>
      </c>
      <c r="D16" s="92" t="n">
        <v>47.754</v>
      </c>
      <c r="E16" s="92" t="n">
        <v>49.87</v>
      </c>
      <c r="F16" s="92" t="n">
        <v>47.640218</v>
      </c>
      <c r="G16" s="92" t="n">
        <v>42.55</v>
      </c>
      <c r="H16" s="92" t="n">
        <v>47.48</v>
      </c>
      <c r="I16" s="92" t="n">
        <v>52.51</v>
      </c>
      <c r="J16" s="92" t="n">
        <v>53.740218</v>
      </c>
      <c r="K16" s="92" t="n">
        <v>47.44</v>
      </c>
      <c r="L16" s="92" t="n">
        <v>50.08</v>
      </c>
      <c r="M16" s="92" t="n">
        <v>53.74</v>
      </c>
      <c r="N16" s="92" t="n">
        <v>46.5068</v>
      </c>
      <c r="O16" s="93" t="n">
        <v>48.882218</v>
      </c>
      <c r="P16" s="94" t="n">
        <f aca="false">SUM(B16:O16)/COUNTIF(B16:O16,"&gt;0")</f>
        <v>48.8929620257143</v>
      </c>
      <c r="Q16" s="89"/>
      <c r="AA16" s="11" t="n">
        <v>9</v>
      </c>
    </row>
    <row r="17" customFormat="false" ht="12.75" hidden="false" customHeight="false" outlineLevel="0" collapsed="false">
      <c r="A17" s="36" t="n">
        <v>230</v>
      </c>
      <c r="B17" s="92" t="n">
        <v>46.9639057269565</v>
      </c>
      <c r="C17" s="92" t="n">
        <v>50.3168</v>
      </c>
      <c r="D17" s="92" t="n">
        <v>48.394</v>
      </c>
      <c r="E17" s="92" t="n">
        <v>50.43</v>
      </c>
      <c r="F17" s="92" t="n">
        <v>48.238207</v>
      </c>
      <c r="G17" s="92" t="n">
        <v>43.16</v>
      </c>
      <c r="H17" s="92" t="n">
        <v>47.48</v>
      </c>
      <c r="I17" s="92" t="n">
        <v>53.07</v>
      </c>
      <c r="J17" s="92" t="n">
        <v>54.338207</v>
      </c>
      <c r="K17" s="92" t="n">
        <v>48.181</v>
      </c>
      <c r="L17" s="92" t="n">
        <v>50.67</v>
      </c>
      <c r="M17" s="92" t="n">
        <v>54.338</v>
      </c>
      <c r="N17" s="92" t="n">
        <v>46.7463</v>
      </c>
      <c r="O17" s="93" t="n">
        <v>49.441207</v>
      </c>
      <c r="P17" s="94" t="n">
        <f aca="false">SUM(B17:O17)/COUNTIF(B17:O17,"&gt;0")</f>
        <v>49.4119733376398</v>
      </c>
      <c r="Q17" s="89"/>
      <c r="AA17" s="11" t="n">
        <v>10</v>
      </c>
    </row>
    <row r="18" customFormat="false" ht="12.75" hidden="false" customHeight="false" outlineLevel="0" collapsed="false">
      <c r="A18" s="36" t="n">
        <v>240</v>
      </c>
      <c r="B18" s="92" t="n">
        <v>47.3106682091667</v>
      </c>
      <c r="C18" s="92" t="n">
        <v>50.9142</v>
      </c>
      <c r="D18" s="92" t="n">
        <v>49.026</v>
      </c>
      <c r="E18" s="92" t="n">
        <v>50.97</v>
      </c>
      <c r="F18" s="92" t="n">
        <v>48.826376</v>
      </c>
      <c r="G18" s="92" t="n">
        <v>43.77</v>
      </c>
      <c r="H18" s="92" t="n">
        <v>47.48</v>
      </c>
      <c r="I18" s="92" t="n">
        <v>53.63</v>
      </c>
      <c r="J18" s="92" t="n">
        <v>54.926376</v>
      </c>
      <c r="K18" s="92" t="n">
        <v>48.89</v>
      </c>
      <c r="L18" s="92" t="n">
        <v>51.23</v>
      </c>
      <c r="M18" s="92" t="n">
        <v>54.926</v>
      </c>
      <c r="N18" s="92" t="n">
        <v>46.9912</v>
      </c>
      <c r="O18" s="93" t="n">
        <v>49.990376</v>
      </c>
      <c r="P18" s="94" t="n">
        <f aca="false">SUM(B18:O18)/COUNTIF(B18:O18,"&gt;0")</f>
        <v>49.9200854435119</v>
      </c>
      <c r="Q18" s="89"/>
      <c r="AA18" s="11" t="n">
        <v>11</v>
      </c>
    </row>
    <row r="19" customFormat="false" ht="13.5" hidden="false" customHeight="false" outlineLevel="0" collapsed="false">
      <c r="A19" s="40" t="n">
        <v>250</v>
      </c>
      <c r="B19" s="97" t="n">
        <v>47.6690888352</v>
      </c>
      <c r="C19" s="97" t="n">
        <v>51.5</v>
      </c>
      <c r="D19" s="97" t="n">
        <v>49.65</v>
      </c>
      <c r="E19" s="97" t="n">
        <v>51.51</v>
      </c>
      <c r="F19" s="97" t="n">
        <v>49.404725</v>
      </c>
      <c r="G19" s="97" t="n">
        <v>44.38</v>
      </c>
      <c r="H19" s="97" t="n">
        <v>47.48</v>
      </c>
      <c r="I19" s="97" t="n">
        <v>54.17</v>
      </c>
      <c r="J19" s="97" t="n">
        <v>55.504725</v>
      </c>
      <c r="K19" s="97" t="n">
        <v>49.57</v>
      </c>
      <c r="L19" s="97" t="n">
        <v>51.77</v>
      </c>
      <c r="M19" s="97" t="n">
        <v>55.505</v>
      </c>
      <c r="N19" s="97" t="n">
        <v>47.2415</v>
      </c>
      <c r="O19" s="98" t="n">
        <v>50.529725</v>
      </c>
      <c r="P19" s="99" t="n">
        <f aca="false">SUM(B19:O19)/COUNTIF(B19:O19,"&gt;0")</f>
        <v>50.4203402739429</v>
      </c>
      <c r="Q19" s="89"/>
      <c r="AA19" s="11" t="n">
        <v>12</v>
      </c>
    </row>
    <row r="20" customFormat="false" ht="12.75" hidden="false" customHeight="false" outlineLevel="0" collapsed="false">
      <c r="A20" s="44" t="n">
        <v>260</v>
      </c>
      <c r="B20" s="102" t="n">
        <v>48.0110170030769</v>
      </c>
      <c r="C20" s="102" t="n">
        <v>52.0742</v>
      </c>
      <c r="D20" s="102" t="n">
        <v>50.266</v>
      </c>
      <c r="E20" s="102" t="n">
        <v>52.04</v>
      </c>
      <c r="F20" s="102" t="n">
        <v>49.973254</v>
      </c>
      <c r="G20" s="102" t="n">
        <v>44.99</v>
      </c>
      <c r="H20" s="102" t="n">
        <v>47.48</v>
      </c>
      <c r="I20" s="102" t="n">
        <v>54.7</v>
      </c>
      <c r="J20" s="102" t="n">
        <v>56.073254</v>
      </c>
      <c r="K20" s="102" t="n">
        <v>50.223</v>
      </c>
      <c r="L20" s="102" t="n">
        <v>52.28</v>
      </c>
      <c r="M20" s="102" t="n">
        <v>56.073</v>
      </c>
      <c r="N20" s="102" t="n">
        <v>47.4972</v>
      </c>
      <c r="O20" s="103" t="n">
        <v>51.059254</v>
      </c>
      <c r="P20" s="104" t="n">
        <f aca="false">SUM(B20:O20)/COUNTIF(B20:O20,"&gt;0")</f>
        <v>50.9100127859341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92" t="n">
        <v>48.3641763333333</v>
      </c>
      <c r="C21" s="92" t="n">
        <v>52.6368</v>
      </c>
      <c r="D21" s="92" t="n">
        <v>50.874</v>
      </c>
      <c r="E21" s="92" t="n">
        <v>52.55</v>
      </c>
      <c r="F21" s="92" t="n">
        <v>50.531963</v>
      </c>
      <c r="G21" s="92" t="n">
        <v>45.6</v>
      </c>
      <c r="H21" s="92" t="n">
        <v>47.48</v>
      </c>
      <c r="I21" s="92" t="n">
        <v>55.22</v>
      </c>
      <c r="J21" s="92" t="n">
        <v>56.631963</v>
      </c>
      <c r="K21" s="92" t="n">
        <v>50.852</v>
      </c>
      <c r="L21" s="92" t="n">
        <v>52.78</v>
      </c>
      <c r="M21" s="92" t="n">
        <v>56.632</v>
      </c>
      <c r="N21" s="92" t="n">
        <v>47.7583</v>
      </c>
      <c r="O21" s="93" t="n">
        <v>51.578963</v>
      </c>
      <c r="P21" s="94" t="n">
        <f aca="false">SUM(B21:O21)/COUNTIF(B21:O21,"&gt;0")</f>
        <v>51.3921546666667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92" t="n">
        <v>48.7148260457143</v>
      </c>
      <c r="C22" s="92" t="n">
        <v>53.1878</v>
      </c>
      <c r="D22" s="92" t="n">
        <v>51.474</v>
      </c>
      <c r="E22" s="92" t="n">
        <v>53.06</v>
      </c>
      <c r="F22" s="92" t="n">
        <v>51.080852</v>
      </c>
      <c r="G22" s="92" t="n">
        <v>46.22</v>
      </c>
      <c r="H22" s="92" t="n">
        <v>47.5959140171429</v>
      </c>
      <c r="I22" s="92" t="n">
        <v>55.73</v>
      </c>
      <c r="J22" s="92" t="n">
        <v>57.180852</v>
      </c>
      <c r="K22" s="92" t="n">
        <v>51.458</v>
      </c>
      <c r="L22" s="92" t="n">
        <v>53.26</v>
      </c>
      <c r="M22" s="92" t="n">
        <v>57.181</v>
      </c>
      <c r="N22" s="92" t="n">
        <v>48.0248</v>
      </c>
      <c r="O22" s="93" t="n">
        <v>52.088852</v>
      </c>
      <c r="P22" s="94" t="n">
        <f aca="false">SUM(B22:O22)/COUNTIF(B22:O22,"&gt;0")</f>
        <v>51.8754925759184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92" t="n">
        <v>49.0491642924138</v>
      </c>
      <c r="C23" s="92" t="n">
        <v>53.7272</v>
      </c>
      <c r="D23" s="92" t="n">
        <v>52.066</v>
      </c>
      <c r="E23" s="92" t="n">
        <v>53.56</v>
      </c>
      <c r="F23" s="92" t="n">
        <v>51.619921</v>
      </c>
      <c r="G23" s="92" t="n">
        <v>46.83</v>
      </c>
      <c r="H23" s="92" t="n">
        <v>47.7865644303448</v>
      </c>
      <c r="I23" s="92" t="n">
        <v>56.23</v>
      </c>
      <c r="J23" s="92" t="n">
        <v>57.719921</v>
      </c>
      <c r="K23" s="92" t="n">
        <v>52.043</v>
      </c>
      <c r="L23" s="92" t="n">
        <v>53.72</v>
      </c>
      <c r="M23" s="92" t="n">
        <v>57.72</v>
      </c>
      <c r="N23" s="92" t="n">
        <v>48.2967</v>
      </c>
      <c r="O23" s="93" t="n">
        <v>52.588921</v>
      </c>
      <c r="P23" s="94" t="n">
        <f aca="false">SUM(B23:O23)/COUNTIF(B23:O23,"&gt;0")</f>
        <v>52.3540994087685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97" t="n">
        <v>49.3945475473333</v>
      </c>
      <c r="C24" s="97" t="n">
        <v>54.255</v>
      </c>
      <c r="D24" s="97" t="n">
        <v>52.65</v>
      </c>
      <c r="E24" s="97" t="n">
        <v>54.06</v>
      </c>
      <c r="F24" s="97" t="n">
        <v>52.14917</v>
      </c>
      <c r="G24" s="97" t="n">
        <v>47.44</v>
      </c>
      <c r="H24" s="97" t="n">
        <v>48.015475146</v>
      </c>
      <c r="I24" s="97" t="n">
        <v>56.72</v>
      </c>
      <c r="J24" s="97" t="n">
        <v>58.24917</v>
      </c>
      <c r="K24" s="97" t="n">
        <v>52.607</v>
      </c>
      <c r="L24" s="97" t="n">
        <v>54.16</v>
      </c>
      <c r="M24" s="97" t="n">
        <v>58.249</v>
      </c>
      <c r="N24" s="97" t="n">
        <v>48.574</v>
      </c>
      <c r="O24" s="98" t="n">
        <v>53.07917</v>
      </c>
      <c r="P24" s="99" t="n">
        <f aca="false">SUM(B24:O24)/COUNTIF(B24:O24,"&gt;0")</f>
        <v>52.8287523352381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102" t="n">
        <v>49.7240497974194</v>
      </c>
      <c r="C25" s="102" t="n">
        <v>54.7712</v>
      </c>
      <c r="D25" s="102" t="n">
        <v>53.226</v>
      </c>
      <c r="E25" s="102" t="n">
        <v>54.54</v>
      </c>
      <c r="F25" s="102" t="n">
        <v>52.668599</v>
      </c>
      <c r="G25" s="102" t="n">
        <v>48.06</v>
      </c>
      <c r="H25" s="102" t="n">
        <v>48.2016656154839</v>
      </c>
      <c r="I25" s="102" t="n">
        <v>57.2</v>
      </c>
      <c r="J25" s="102" t="n">
        <v>58.768599</v>
      </c>
      <c r="K25" s="102" t="n">
        <v>53.154</v>
      </c>
      <c r="L25" s="102" t="n">
        <v>54.6</v>
      </c>
      <c r="M25" s="102" t="n">
        <v>58.769</v>
      </c>
      <c r="N25" s="102" t="n">
        <v>48.8567</v>
      </c>
      <c r="O25" s="103" t="n">
        <v>53.559599</v>
      </c>
      <c r="P25" s="104" t="n">
        <f aca="false">SUM(B25:O25)/COUNTIF(B25:O25,"&gt;0")</f>
        <v>53.2928151723502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92" t="n">
        <v>50.0641739475</v>
      </c>
      <c r="C26" s="92" t="n">
        <v>55.2758</v>
      </c>
      <c r="D26" s="92" t="n">
        <v>53.794</v>
      </c>
      <c r="E26" s="92" t="n">
        <v>55.01</v>
      </c>
      <c r="F26" s="92" t="n">
        <v>53.178208</v>
      </c>
      <c r="G26" s="92" t="n">
        <v>48.68</v>
      </c>
      <c r="H26" s="92" t="n">
        <v>48.42781095125</v>
      </c>
      <c r="I26" s="92" t="n">
        <v>57.67</v>
      </c>
      <c r="J26" s="92" t="n">
        <v>59.278208</v>
      </c>
      <c r="K26" s="92" t="n">
        <v>53.682</v>
      </c>
      <c r="L26" s="92" t="n">
        <v>55.01</v>
      </c>
      <c r="M26" s="92" t="n">
        <v>59.278</v>
      </c>
      <c r="N26" s="92" t="n">
        <v>49.1448</v>
      </c>
      <c r="O26" s="93" t="n">
        <v>54.030208</v>
      </c>
      <c r="P26" s="94" t="n">
        <f aca="false">SUM(B26:O26)/COUNTIF(B26:O26,"&gt;0")</f>
        <v>53.7516577784821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92" t="n">
        <v>50.38883064</v>
      </c>
      <c r="C27" s="92" t="n">
        <v>55.7688</v>
      </c>
      <c r="D27" s="92" t="n">
        <v>54.354</v>
      </c>
      <c r="E27" s="92" t="n">
        <v>55.47</v>
      </c>
      <c r="F27" s="92" t="n">
        <v>53.677997</v>
      </c>
      <c r="G27" s="92" t="n">
        <v>49.3</v>
      </c>
      <c r="H27" s="92" t="n">
        <v>48.6097609254545</v>
      </c>
      <c r="I27" s="92" t="n">
        <v>58.13</v>
      </c>
      <c r="J27" s="92" t="n">
        <v>59.777997</v>
      </c>
      <c r="K27" s="92" t="n">
        <v>54.195</v>
      </c>
      <c r="L27" s="92" t="n">
        <v>55.42</v>
      </c>
      <c r="M27" s="92" t="n">
        <v>59.778</v>
      </c>
      <c r="N27" s="92" t="n">
        <v>49.4383</v>
      </c>
      <c r="O27" s="93" t="n">
        <v>54.490997</v>
      </c>
      <c r="P27" s="94" t="n">
        <f aca="false">SUM(B27:O27)/COUNTIF(B27:O27,"&gt;0")</f>
        <v>54.1999773261039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92" t="n">
        <v>50.7237018052941</v>
      </c>
      <c r="C28" s="92" t="n">
        <v>56.72</v>
      </c>
      <c r="D28" s="92" t="n">
        <v>55.45</v>
      </c>
      <c r="E28" s="92" t="n">
        <v>56.37</v>
      </c>
      <c r="F28" s="92" t="n">
        <v>54.648115</v>
      </c>
      <c r="G28" s="92" t="n">
        <v>50.55</v>
      </c>
      <c r="H28" s="92" t="n">
        <v>48.8330432176471</v>
      </c>
      <c r="I28" s="92" t="n">
        <v>59.01</v>
      </c>
      <c r="J28" s="92" t="n">
        <v>60.748115</v>
      </c>
      <c r="K28" s="92" t="n">
        <v>55.175</v>
      </c>
      <c r="L28" s="92" t="n">
        <v>56.19</v>
      </c>
      <c r="M28" s="92" t="n">
        <v>60.748</v>
      </c>
      <c r="N28" s="92" t="n">
        <v>50.0415</v>
      </c>
      <c r="O28" s="93" t="n">
        <v>55.383115</v>
      </c>
      <c r="P28" s="94" t="n">
        <f aca="false">SUM(B28:O28)/COUNTIF(B28:O28,"&gt;0")</f>
        <v>55.0421850016387</v>
      </c>
    </row>
    <row r="29" customFormat="false" ht="13.5" hidden="false" customHeight="false" outlineLevel="0" collapsed="false">
      <c r="A29" s="40" t="n">
        <v>350</v>
      </c>
      <c r="B29" s="97" t="n">
        <v>51.0435051165714</v>
      </c>
      <c r="C29" s="97" t="n">
        <v>56.72</v>
      </c>
      <c r="D29" s="97" t="n">
        <v>55.45</v>
      </c>
      <c r="E29" s="97" t="n">
        <v>56.37</v>
      </c>
      <c r="F29" s="97" t="n">
        <v>54.648115</v>
      </c>
      <c r="G29" s="97" t="n">
        <v>50.55</v>
      </c>
      <c r="H29" s="97" t="n">
        <v>49.1036622594286</v>
      </c>
      <c r="I29" s="97" t="n">
        <v>59.01</v>
      </c>
      <c r="J29" s="97" t="n">
        <v>60.748115</v>
      </c>
      <c r="K29" s="97" t="n">
        <v>55.175</v>
      </c>
      <c r="L29" s="97" t="n">
        <v>56.19</v>
      </c>
      <c r="M29" s="97" t="n">
        <v>60.748</v>
      </c>
      <c r="N29" s="97" t="n">
        <v>50.0415</v>
      </c>
      <c r="O29" s="98" t="n">
        <v>55.383115</v>
      </c>
      <c r="P29" s="99" t="n">
        <f aca="false">SUM(B29:O29)/COUNTIF(B29:O29,"&gt;0")</f>
        <v>55.0843580268571</v>
      </c>
    </row>
    <row r="30" customFormat="false" ht="12.75" hidden="false" customHeight="false" outlineLevel="0" collapsed="false">
      <c r="A30" s="44" t="n">
        <v>360</v>
      </c>
      <c r="B30" s="102" t="n">
        <v>51.3731284444445</v>
      </c>
      <c r="C30" s="102" t="n">
        <v>57.1782</v>
      </c>
      <c r="D30" s="102" t="n">
        <v>55.986</v>
      </c>
      <c r="E30" s="102" t="n">
        <v>56.81</v>
      </c>
      <c r="F30" s="102" t="n">
        <v>55.118444</v>
      </c>
      <c r="G30" s="102" t="n">
        <v>51.17</v>
      </c>
      <c r="H30" s="102" t="n">
        <v>49.446184</v>
      </c>
      <c r="I30" s="102" t="n">
        <v>59.43</v>
      </c>
      <c r="J30" s="102" t="n">
        <v>61.218444</v>
      </c>
      <c r="K30" s="102" t="n">
        <v>55.645</v>
      </c>
      <c r="L30" s="102" t="n">
        <v>56.56</v>
      </c>
      <c r="M30" s="102" t="n">
        <v>61.218</v>
      </c>
      <c r="N30" s="102" t="n">
        <v>50.3512</v>
      </c>
      <c r="O30" s="103" t="n">
        <v>55.814444</v>
      </c>
      <c r="P30" s="104" t="n">
        <f aca="false">SUM(B30:O30)/COUNTIF(B30:O30,"&gt;0")</f>
        <v>55.5227888888889</v>
      </c>
    </row>
    <row r="31" customFormat="false" ht="12.75" hidden="false" customHeight="false" outlineLevel="0" collapsed="false">
      <c r="A31" s="36" t="n">
        <v>370</v>
      </c>
      <c r="B31" s="92" t="n">
        <v>51.7001820508108</v>
      </c>
      <c r="C31" s="92" t="n">
        <v>57.6248</v>
      </c>
      <c r="D31" s="92" t="n">
        <v>56.514</v>
      </c>
      <c r="E31" s="92" t="n">
        <v>57.24</v>
      </c>
      <c r="F31" s="92" t="n">
        <v>55.578953</v>
      </c>
      <c r="G31" s="92" t="n">
        <v>51.79</v>
      </c>
      <c r="H31" s="92" t="n">
        <v>49.7861415102703</v>
      </c>
      <c r="I31" s="92" t="n">
        <v>59.84</v>
      </c>
      <c r="J31" s="92" t="n">
        <v>61.678953</v>
      </c>
      <c r="K31" s="92" t="n">
        <v>56.101</v>
      </c>
      <c r="L31" s="92" t="n">
        <v>56.93</v>
      </c>
      <c r="M31" s="92" t="n">
        <v>61.679</v>
      </c>
      <c r="N31" s="92" t="n">
        <v>50.6663</v>
      </c>
      <c r="O31" s="93" t="n">
        <v>56.235953</v>
      </c>
      <c r="P31" s="94" t="n">
        <f aca="false">SUM(B31:O31)/COUNTIF(B31:O31,"&gt;0")</f>
        <v>55.9546630400772</v>
      </c>
    </row>
    <row r="32" customFormat="false" ht="12.75" hidden="false" customHeight="false" outlineLevel="0" collapsed="false">
      <c r="A32" s="36" t="n">
        <v>380</v>
      </c>
      <c r="B32" s="92" t="n">
        <v>52.0124517521053</v>
      </c>
      <c r="C32" s="92" t="n">
        <v>58.0598</v>
      </c>
      <c r="D32" s="92" t="n">
        <v>57.034</v>
      </c>
      <c r="E32" s="92" t="n">
        <v>57.66</v>
      </c>
      <c r="F32" s="92" t="n">
        <v>56.029642</v>
      </c>
      <c r="G32" s="92" t="n">
        <v>52.41</v>
      </c>
      <c r="H32" s="92" t="n">
        <v>50.1107543836842</v>
      </c>
      <c r="I32" s="92" t="n">
        <v>60.25</v>
      </c>
      <c r="J32" s="92" t="n">
        <v>62.129642</v>
      </c>
      <c r="K32" s="92" t="n">
        <v>56.545</v>
      </c>
      <c r="L32" s="92" t="n">
        <v>57.28</v>
      </c>
      <c r="M32" s="92" t="n">
        <v>62.13</v>
      </c>
      <c r="N32" s="92" t="n">
        <v>50.9868</v>
      </c>
      <c r="O32" s="93" t="n">
        <v>56.647642</v>
      </c>
      <c r="P32" s="94" t="n">
        <f aca="false">SUM(B32:O32)/COUNTIF(B32:O32,"&gt;0")</f>
        <v>56.3775522954135</v>
      </c>
    </row>
    <row r="33" customFormat="false" ht="12.75" hidden="false" customHeight="false" outlineLevel="0" collapsed="false">
      <c r="A33" s="36" t="n">
        <v>390</v>
      </c>
      <c r="B33" s="92" t="n">
        <v>52.3342546594872</v>
      </c>
      <c r="C33" s="92" t="n">
        <v>58.4832</v>
      </c>
      <c r="D33" s="92" t="n">
        <v>57.546</v>
      </c>
      <c r="E33" s="92" t="n">
        <v>58.07</v>
      </c>
      <c r="F33" s="92" t="n">
        <v>56.470511</v>
      </c>
      <c r="G33" s="92" t="n">
        <v>53.04</v>
      </c>
      <c r="H33" s="92" t="n">
        <v>50.4454597876923</v>
      </c>
      <c r="I33" s="92" t="n">
        <v>60.64</v>
      </c>
      <c r="J33" s="92" t="n">
        <v>62.570511</v>
      </c>
      <c r="K33" s="92" t="n">
        <v>56.978</v>
      </c>
      <c r="L33" s="92" t="n">
        <v>57.63</v>
      </c>
      <c r="M33" s="92" t="n">
        <v>62.571</v>
      </c>
      <c r="N33" s="92" t="n">
        <v>51.3127</v>
      </c>
      <c r="O33" s="93" t="n">
        <v>57.049511</v>
      </c>
      <c r="P33" s="94" t="n">
        <f aca="false">SUM(B33:O33)/COUNTIF(B33:O33,"&gt;0")</f>
        <v>56.7957962462271</v>
      </c>
    </row>
    <row r="34" customFormat="false" ht="13.5" hidden="false" customHeight="false" outlineLevel="0" collapsed="false">
      <c r="A34" s="40" t="n">
        <v>400</v>
      </c>
      <c r="B34" s="97" t="n">
        <v>52.641670038</v>
      </c>
      <c r="C34" s="97" t="n">
        <v>58.895</v>
      </c>
      <c r="D34" s="97" t="n">
        <v>58.05</v>
      </c>
      <c r="E34" s="97" t="n">
        <v>58.47</v>
      </c>
      <c r="F34" s="97" t="n">
        <v>56.90156</v>
      </c>
      <c r="G34" s="97" t="n">
        <v>53.66</v>
      </c>
      <c r="H34" s="97" t="n">
        <v>50.765220038</v>
      </c>
      <c r="I34" s="97" t="n">
        <v>61.02</v>
      </c>
      <c r="J34" s="97" t="n">
        <v>63.00156</v>
      </c>
      <c r="K34" s="97" t="n">
        <v>57.4</v>
      </c>
      <c r="L34" s="97" t="n">
        <v>57.97</v>
      </c>
      <c r="M34" s="97" t="n">
        <v>63.002</v>
      </c>
      <c r="N34" s="97" t="n">
        <v>51.644</v>
      </c>
      <c r="O34" s="98" t="n">
        <v>57.44156</v>
      </c>
      <c r="P34" s="99" t="n">
        <f aca="false">SUM(B34:O34)/COUNTIF(B34:O34,"&gt;0")</f>
        <v>57.2044692911429</v>
      </c>
    </row>
    <row r="35" customFormat="false" ht="12.75" hidden="false" customHeight="false" outlineLevel="0" collapsed="false">
      <c r="A35" s="44" t="n">
        <v>410</v>
      </c>
      <c r="B35" s="102" t="n">
        <v>52.9582265102439</v>
      </c>
      <c r="C35" s="102" t="n">
        <v>59.2952</v>
      </c>
      <c r="D35" s="102" t="n">
        <v>58.546</v>
      </c>
      <c r="E35" s="102" t="n">
        <v>58.86</v>
      </c>
      <c r="F35" s="102" t="n">
        <v>57.322789</v>
      </c>
      <c r="G35" s="102" t="n">
        <v>54.28</v>
      </c>
      <c r="H35" s="102" t="n">
        <v>51.0946777297561</v>
      </c>
      <c r="I35" s="102" t="n">
        <v>61.39</v>
      </c>
      <c r="J35" s="102" t="n">
        <v>63.422789</v>
      </c>
      <c r="K35" s="102" t="n">
        <v>57.811</v>
      </c>
      <c r="L35" s="102" t="n">
        <v>58.3</v>
      </c>
      <c r="M35" s="102" t="n">
        <v>63.423</v>
      </c>
      <c r="N35" s="102" t="n">
        <v>51.9807</v>
      </c>
      <c r="O35" s="103" t="n">
        <v>57.823789</v>
      </c>
      <c r="P35" s="104" t="n">
        <f aca="false">SUM(B35:O35)/COUNTIF(B35:O35,"&gt;0")</f>
        <v>57.6077265171429</v>
      </c>
    </row>
    <row r="36" customFormat="false" ht="12.75" hidden="false" customHeight="false" outlineLevel="0" collapsed="false">
      <c r="A36" s="36" t="n">
        <v>420</v>
      </c>
      <c r="B36" s="92" t="n">
        <v>53.2607819338095</v>
      </c>
      <c r="C36" s="92" t="n">
        <v>59.6838</v>
      </c>
      <c r="D36" s="92" t="n">
        <v>59.034</v>
      </c>
      <c r="E36" s="92" t="n">
        <v>59.24</v>
      </c>
      <c r="F36" s="92" t="n">
        <v>57.734198</v>
      </c>
      <c r="G36" s="92" t="n">
        <v>54.91</v>
      </c>
      <c r="H36" s="92" t="n">
        <v>51.4095795528572</v>
      </c>
      <c r="I36" s="92" t="n">
        <v>61.75</v>
      </c>
      <c r="J36" s="92" t="n">
        <v>63.834198</v>
      </c>
      <c r="K36" s="92" t="n">
        <v>58.213</v>
      </c>
      <c r="L36" s="92" t="n">
        <v>58.63</v>
      </c>
      <c r="M36" s="92" t="n">
        <v>63.834</v>
      </c>
      <c r="N36" s="92" t="n">
        <v>52.3228</v>
      </c>
      <c r="O36" s="93" t="n">
        <v>58.196198</v>
      </c>
      <c r="P36" s="94" t="n">
        <f aca="false">SUM(B36:O36)/COUNTIF(B36:O36,"&gt;0")</f>
        <v>58.0037539633333</v>
      </c>
    </row>
    <row r="37" customFormat="false" ht="12.75" hidden="false" customHeight="false" outlineLevel="0" collapsed="false">
      <c r="A37" s="36" t="n">
        <v>430</v>
      </c>
      <c r="B37" s="92" t="n">
        <v>53.5720956716279</v>
      </c>
      <c r="C37" s="92" t="n">
        <v>60.0608</v>
      </c>
      <c r="D37" s="92" t="n">
        <v>59.514</v>
      </c>
      <c r="E37" s="92" t="n">
        <v>59.61</v>
      </c>
      <c r="F37" s="92" t="n">
        <v>58.135787</v>
      </c>
      <c r="G37" s="92" t="n">
        <v>55.53</v>
      </c>
      <c r="H37" s="92" t="n">
        <v>51.7337933460465</v>
      </c>
      <c r="I37" s="92" t="n">
        <v>62.1</v>
      </c>
      <c r="J37" s="92" t="n">
        <v>64.235787</v>
      </c>
      <c r="K37" s="92" t="n">
        <v>58.605</v>
      </c>
      <c r="L37" s="92" t="n">
        <v>58.95</v>
      </c>
      <c r="M37" s="92" t="n">
        <v>64.236</v>
      </c>
      <c r="N37" s="92" t="n">
        <v>52.6703</v>
      </c>
      <c r="O37" s="93" t="n">
        <v>58.558787</v>
      </c>
      <c r="P37" s="94" t="n">
        <f aca="false">SUM(B37:O37)/COUNTIF(B37:O37,"&gt;0")</f>
        <v>58.3937392869767</v>
      </c>
    </row>
    <row r="38" customFormat="false" ht="12.75" hidden="false" customHeight="false" outlineLevel="0" collapsed="false">
      <c r="A38" s="36" t="n">
        <v>440</v>
      </c>
      <c r="B38" s="92" t="n">
        <v>53.86978632</v>
      </c>
      <c r="C38" s="92" t="n">
        <v>60.4262</v>
      </c>
      <c r="D38" s="92" t="n">
        <v>59.986</v>
      </c>
      <c r="E38" s="92" t="n">
        <v>59.97</v>
      </c>
      <c r="F38" s="92" t="n">
        <v>58.527556</v>
      </c>
      <c r="G38" s="92" t="n">
        <v>56.15</v>
      </c>
      <c r="H38" s="92" t="n">
        <v>52.0438317745455</v>
      </c>
      <c r="I38" s="92" t="n">
        <v>62.43</v>
      </c>
      <c r="J38" s="92" t="n">
        <v>64.627556</v>
      </c>
      <c r="K38" s="92" t="n">
        <v>58.988</v>
      </c>
      <c r="L38" s="92" t="n">
        <v>59.27</v>
      </c>
      <c r="M38" s="92" t="n">
        <v>64.628</v>
      </c>
      <c r="N38" s="92" t="n">
        <v>53.0232</v>
      </c>
      <c r="O38" s="93" t="n">
        <v>58.911556</v>
      </c>
      <c r="P38" s="94" t="n">
        <f aca="false">SUM(B38:O38)/COUNTIF(B38:O38,"&gt;0")</f>
        <v>58.7751204353247</v>
      </c>
    </row>
    <row r="39" customFormat="false" ht="13.5" hidden="false" customHeight="false" outlineLevel="0" collapsed="false">
      <c r="A39" s="40" t="n">
        <v>450</v>
      </c>
      <c r="B39" s="97" t="n">
        <v>54.1758605555556</v>
      </c>
      <c r="C39" s="97" t="n">
        <v>60.78</v>
      </c>
      <c r="D39" s="97" t="n">
        <v>60.45</v>
      </c>
      <c r="E39" s="97" t="n">
        <v>60.33</v>
      </c>
      <c r="F39" s="97" t="n">
        <v>58.909505</v>
      </c>
      <c r="G39" s="97" t="n">
        <v>56.77</v>
      </c>
      <c r="H39" s="97" t="n">
        <v>52.362805</v>
      </c>
      <c r="I39" s="97" t="n">
        <v>62.76</v>
      </c>
      <c r="J39" s="97" t="n">
        <v>65.009505</v>
      </c>
      <c r="K39" s="97" t="n">
        <v>59.362</v>
      </c>
      <c r="L39" s="97" t="n">
        <v>59.58</v>
      </c>
      <c r="M39" s="97" t="n">
        <v>65.01</v>
      </c>
      <c r="N39" s="97" t="n">
        <v>53.3815</v>
      </c>
      <c r="O39" s="98" t="n">
        <v>59.254505</v>
      </c>
      <c r="P39" s="99" t="n">
        <f aca="false">SUM(B39:O39)/COUNTIF(B39:O39,"&gt;0")</f>
        <v>59.1525486111111</v>
      </c>
    </row>
    <row r="40" customFormat="false" ht="12.75" hidden="false" customHeight="false" outlineLevel="0" collapsed="false">
      <c r="A40" s="44" t="n">
        <v>460</v>
      </c>
      <c r="B40" s="102" t="n">
        <v>54.479329053913</v>
      </c>
      <c r="C40" s="102" t="n">
        <v>61.1222</v>
      </c>
      <c r="D40" s="102" t="n">
        <v>60.906</v>
      </c>
      <c r="E40" s="102" t="n">
        <v>60.67</v>
      </c>
      <c r="F40" s="102" t="n">
        <v>59.281634</v>
      </c>
      <c r="G40" s="102" t="n">
        <v>57.4</v>
      </c>
      <c r="H40" s="102" t="n">
        <v>52.67917688</v>
      </c>
      <c r="I40" s="102" t="n">
        <v>63.08</v>
      </c>
      <c r="J40" s="102" t="n">
        <v>65.381634</v>
      </c>
      <c r="K40" s="102" t="n">
        <v>59.728</v>
      </c>
      <c r="L40" s="102" t="n">
        <v>59.89</v>
      </c>
      <c r="M40" s="102" t="n">
        <v>65.382</v>
      </c>
      <c r="N40" s="102" t="n">
        <v>53.7452</v>
      </c>
      <c r="O40" s="103" t="n">
        <v>59.587634</v>
      </c>
      <c r="P40" s="104" t="n">
        <f aca="false">SUM(B40:O40)/COUNTIF(B40:O40,"&gt;0")</f>
        <v>59.5237719952795</v>
      </c>
    </row>
    <row r="41" customFormat="false" ht="12.75" hidden="false" customHeight="false" outlineLevel="0" collapsed="false">
      <c r="A41" s="36" t="n">
        <v>470</v>
      </c>
      <c r="B41" s="92" t="n">
        <v>54.7695198442553</v>
      </c>
      <c r="C41" s="92" t="n">
        <v>61.4528</v>
      </c>
      <c r="D41" s="92" t="n">
        <v>61.354</v>
      </c>
      <c r="E41" s="92" t="n">
        <v>61.01</v>
      </c>
      <c r="F41" s="92" t="n">
        <v>59.643943</v>
      </c>
      <c r="G41" s="92" t="n">
        <v>58.02</v>
      </c>
      <c r="H41" s="92" t="n">
        <v>52.981711333617</v>
      </c>
      <c r="I41" s="92" t="n">
        <v>63.38</v>
      </c>
      <c r="J41" s="92" t="n">
        <v>65.743943</v>
      </c>
      <c r="K41" s="92" t="n">
        <v>60.086</v>
      </c>
      <c r="L41" s="92" t="n">
        <v>60.2</v>
      </c>
      <c r="M41" s="92" t="n">
        <v>65.744</v>
      </c>
      <c r="N41" s="92" t="n">
        <v>54.1143</v>
      </c>
      <c r="O41" s="93" t="n">
        <v>59.910943</v>
      </c>
      <c r="P41" s="94" t="n">
        <f aca="false">SUM(B41:O41)/COUNTIF(B41:O41,"&gt;0")</f>
        <v>59.8865114412766</v>
      </c>
    </row>
    <row r="42" customFormat="false" ht="12.75" hidden="false" customHeight="false" outlineLevel="0" collapsed="false">
      <c r="A42" s="36" t="n">
        <v>480</v>
      </c>
      <c r="B42" s="92" t="n">
        <v>55.06774702125</v>
      </c>
      <c r="C42" s="92" t="n">
        <v>61.7718</v>
      </c>
      <c r="D42" s="92" t="n">
        <v>61.794</v>
      </c>
      <c r="E42" s="92" t="n">
        <v>61.34</v>
      </c>
      <c r="F42" s="92" t="n">
        <v>59.996432</v>
      </c>
      <c r="G42" s="92" t="n">
        <v>58.64</v>
      </c>
      <c r="H42" s="92" t="n">
        <v>53.29284077125</v>
      </c>
      <c r="I42" s="92" t="n">
        <v>63.68</v>
      </c>
      <c r="J42" s="92" t="n">
        <v>66.096432</v>
      </c>
      <c r="K42" s="92" t="n">
        <v>60.437</v>
      </c>
      <c r="L42" s="92" t="n">
        <v>60.5</v>
      </c>
      <c r="M42" s="92" t="n">
        <v>66.096</v>
      </c>
      <c r="N42" s="92" t="n">
        <v>54.4888</v>
      </c>
      <c r="O42" s="93" t="n">
        <v>60.224432</v>
      </c>
      <c r="P42" s="94" t="n">
        <f aca="false">SUM(B42:O42)/COUNTIF(B42:O42,"&gt;0")</f>
        <v>60.24467741375</v>
      </c>
    </row>
    <row r="43" customFormat="false" ht="12.75" hidden="false" customHeight="false" outlineLevel="0" collapsed="false">
      <c r="A43" s="36" t="n">
        <v>490</v>
      </c>
      <c r="B43" s="92" t="n">
        <v>55.353072435102</v>
      </c>
      <c r="C43" s="92" t="n">
        <v>62.0792</v>
      </c>
      <c r="D43" s="92" t="n">
        <v>62.226</v>
      </c>
      <c r="E43" s="92" t="n">
        <v>61.66</v>
      </c>
      <c r="F43" s="92" t="n">
        <v>60.339101</v>
      </c>
      <c r="G43" s="92" t="n">
        <v>59.26</v>
      </c>
      <c r="H43" s="92" t="n">
        <v>53.5905112106122</v>
      </c>
      <c r="I43" s="92" t="n">
        <v>63.96</v>
      </c>
      <c r="J43" s="92" t="n">
        <v>66.439101</v>
      </c>
      <c r="K43" s="92" t="n">
        <v>60.781</v>
      </c>
      <c r="L43" s="92" t="n">
        <v>60.8</v>
      </c>
      <c r="M43" s="92" t="n">
        <v>66.439</v>
      </c>
      <c r="N43" s="92" t="n">
        <v>54.8687</v>
      </c>
      <c r="O43" s="93" t="n">
        <v>60.528101</v>
      </c>
      <c r="P43" s="94" t="n">
        <f aca="false">SUM(B43:O43)/COUNTIF(B43:O43,"&gt;0")</f>
        <v>60.5945561889796</v>
      </c>
    </row>
    <row r="44" customFormat="false" ht="13.5" hidden="false" customHeight="false" outlineLevel="0" collapsed="false">
      <c r="A44" s="40" t="n">
        <v>500</v>
      </c>
      <c r="B44" s="97" t="n">
        <v>55.6460610704</v>
      </c>
      <c r="C44" s="97" t="n">
        <v>62.375</v>
      </c>
      <c r="D44" s="97" t="n">
        <v>62.65</v>
      </c>
      <c r="E44" s="97" t="n">
        <v>61.96</v>
      </c>
      <c r="F44" s="97" t="n">
        <v>60.67195</v>
      </c>
      <c r="G44" s="97" t="n">
        <v>59.89</v>
      </c>
      <c r="H44" s="97" t="n">
        <v>53.8964010704</v>
      </c>
      <c r="I44" s="97" t="n">
        <v>64.23</v>
      </c>
      <c r="J44" s="97" t="n">
        <v>66.77195</v>
      </c>
      <c r="K44" s="97" t="n">
        <v>61.117</v>
      </c>
      <c r="L44" s="97" t="n">
        <v>61.09</v>
      </c>
      <c r="M44" s="97" t="n">
        <v>66.772</v>
      </c>
      <c r="N44" s="97" t="n">
        <v>55.254</v>
      </c>
      <c r="O44" s="98" t="n">
        <v>60.82195</v>
      </c>
      <c r="P44" s="99" t="n">
        <f aca="false">SUM(B44:O44)/COUNTIF(B44:O44,"&gt;0")</f>
        <v>60.9390222957714</v>
      </c>
    </row>
    <row r="45" customFormat="false" ht="12.75" hidden="false" customHeight="false" outlineLevel="0" collapsed="false">
      <c r="A45" s="44" t="n">
        <v>510</v>
      </c>
      <c r="B45" s="102" t="n">
        <v>55.9265173984314</v>
      </c>
      <c r="C45" s="102" t="n">
        <v>62.6592</v>
      </c>
      <c r="D45" s="102" t="n">
        <v>63.066</v>
      </c>
      <c r="E45" s="102" t="n">
        <v>62.26</v>
      </c>
      <c r="F45" s="102" t="n">
        <v>60.994979</v>
      </c>
      <c r="G45" s="102" t="n">
        <v>60.51</v>
      </c>
      <c r="H45" s="102" t="n">
        <v>54.1892036729412</v>
      </c>
      <c r="I45" s="102" t="n">
        <v>64.5</v>
      </c>
      <c r="J45" s="102" t="n">
        <v>67.094979</v>
      </c>
      <c r="K45" s="102" t="n">
        <v>61.447</v>
      </c>
      <c r="L45" s="102" t="n">
        <v>61.38</v>
      </c>
      <c r="M45" s="102" t="n">
        <v>67.095</v>
      </c>
      <c r="N45" s="102" t="n">
        <v>55.6447</v>
      </c>
      <c r="O45" s="103" t="n">
        <v>61.105979</v>
      </c>
      <c r="P45" s="104" t="n">
        <f aca="false">SUM(B45:O45)/COUNTIF(B45:O45,"&gt;0")</f>
        <v>61.2766827193838</v>
      </c>
    </row>
    <row r="46" customFormat="false" ht="12.75" hidden="false" customHeight="false" outlineLevel="0" collapsed="false">
      <c r="A46" s="36" t="n">
        <v>520</v>
      </c>
      <c r="B46" s="92" t="n">
        <v>56.2142699688462</v>
      </c>
      <c r="C46" s="92" t="n">
        <v>62.9318</v>
      </c>
      <c r="D46" s="92" t="n">
        <v>63.474</v>
      </c>
      <c r="E46" s="92" t="n">
        <v>62.55</v>
      </c>
      <c r="F46" s="92" t="n">
        <v>61.308188</v>
      </c>
      <c r="G46" s="92" t="n">
        <v>61.13</v>
      </c>
      <c r="H46" s="92" t="n">
        <v>54.4898565073077</v>
      </c>
      <c r="I46" s="92" t="n">
        <v>64.75</v>
      </c>
      <c r="J46" s="92" t="n">
        <v>67.408188</v>
      </c>
      <c r="K46" s="92" t="n">
        <v>61.771</v>
      </c>
      <c r="L46" s="92" t="n">
        <v>61.66</v>
      </c>
      <c r="M46" s="92" t="n">
        <v>67.408</v>
      </c>
      <c r="N46" s="92" t="n">
        <v>56.0408</v>
      </c>
      <c r="O46" s="93" t="n">
        <v>61.380188</v>
      </c>
      <c r="P46" s="94" t="n">
        <f aca="false">SUM(B46:O46)/COUNTIF(B46:O46,"&gt;0")</f>
        <v>61.6083064625824</v>
      </c>
    </row>
    <row r="47" customFormat="false" ht="12.75" hidden="false" customHeight="false" outlineLevel="0" collapsed="false">
      <c r="A47" s="36" t="n">
        <v>530</v>
      </c>
      <c r="B47" s="92" t="n">
        <v>56.4898539449057</v>
      </c>
      <c r="C47" s="92" t="n">
        <v>63.1928</v>
      </c>
      <c r="D47" s="92" t="n">
        <v>63.874</v>
      </c>
      <c r="E47" s="92" t="n">
        <v>62.84</v>
      </c>
      <c r="F47" s="92" t="n">
        <v>61.611577</v>
      </c>
      <c r="G47" s="92" t="n">
        <v>61.75</v>
      </c>
      <c r="H47" s="92" t="n">
        <v>54.7777879071698</v>
      </c>
      <c r="I47" s="92" t="n">
        <v>64.99</v>
      </c>
      <c r="J47" s="92" t="n">
        <v>67.711577</v>
      </c>
      <c r="K47" s="92" t="n">
        <v>62.088</v>
      </c>
      <c r="L47" s="92" t="n">
        <v>61.95</v>
      </c>
      <c r="M47" s="92" t="n">
        <v>67.712</v>
      </c>
      <c r="N47" s="92" t="n">
        <v>56.4423</v>
      </c>
      <c r="O47" s="93" t="n">
        <v>61.644577</v>
      </c>
      <c r="P47" s="94" t="n">
        <f aca="false">SUM(B47:O47)/COUNTIF(B47:O47,"&gt;0")</f>
        <v>61.9338909180054</v>
      </c>
    </row>
    <row r="48" customFormat="false" ht="12.75" hidden="false" customHeight="false" outlineLevel="0" collapsed="false">
      <c r="A48" s="36" t="n">
        <v>540</v>
      </c>
      <c r="B48" s="92" t="n">
        <v>56.7728337777778</v>
      </c>
      <c r="C48" s="92" t="n">
        <v>63.4422</v>
      </c>
      <c r="D48" s="92" t="n">
        <v>64.266</v>
      </c>
      <c r="E48" s="92" t="n">
        <v>63.11</v>
      </c>
      <c r="F48" s="92" t="n">
        <v>61.905146</v>
      </c>
      <c r="G48" s="92" t="n">
        <v>62.38</v>
      </c>
      <c r="H48" s="92" t="n">
        <v>55.073206</v>
      </c>
      <c r="I48" s="92" t="n">
        <v>65.22</v>
      </c>
      <c r="J48" s="92" t="n">
        <v>68.005146</v>
      </c>
      <c r="K48" s="92" t="n">
        <v>62.399</v>
      </c>
      <c r="L48" s="92" t="n">
        <v>62.22</v>
      </c>
      <c r="M48" s="92" t="n">
        <v>68.005</v>
      </c>
      <c r="N48" s="92" t="n">
        <v>56.8492</v>
      </c>
      <c r="O48" s="93" t="n">
        <v>61.899146</v>
      </c>
      <c r="P48" s="94" t="n">
        <f aca="false">SUM(B48:O48)/COUNTIF(B48:O48,"&gt;0")</f>
        <v>62.2533484126984</v>
      </c>
    </row>
    <row r="49" customFormat="false" ht="13.5" hidden="false" customHeight="false" outlineLevel="0" collapsed="false">
      <c r="A49" s="40" t="n">
        <v>550</v>
      </c>
      <c r="B49" s="97" t="n">
        <v>56.8786729745455</v>
      </c>
      <c r="C49" s="97" t="n">
        <v>63.68</v>
      </c>
      <c r="D49" s="97" t="n">
        <v>64.65</v>
      </c>
      <c r="E49" s="97" t="n">
        <v>63.37</v>
      </c>
      <c r="F49" s="97" t="n">
        <v>62.188895</v>
      </c>
      <c r="G49" s="97" t="n">
        <v>63</v>
      </c>
      <c r="H49" s="97" t="n">
        <v>55.3659980196364</v>
      </c>
      <c r="I49" s="97" t="n">
        <v>65.44</v>
      </c>
      <c r="J49" s="97" t="n">
        <v>68.288895</v>
      </c>
      <c r="K49" s="97" t="n">
        <v>62.705</v>
      </c>
      <c r="L49" s="97" t="n">
        <v>62.49</v>
      </c>
      <c r="M49" s="97" t="n">
        <v>68.289</v>
      </c>
      <c r="N49" s="97" t="n">
        <v>57.2615</v>
      </c>
      <c r="O49" s="98" t="n">
        <v>62.143895</v>
      </c>
      <c r="P49" s="99" t="n">
        <f aca="false">SUM(B49:O49)/COUNTIF(B49:O49,"&gt;0")</f>
        <v>62.5537039995844</v>
      </c>
    </row>
    <row r="50" customFormat="false" ht="12.75" hidden="false" customHeight="false" outlineLevel="0" collapsed="false">
      <c r="A50" s="44" t="n">
        <v>560</v>
      </c>
      <c r="B50" s="102" t="n">
        <v>57.0038136928572</v>
      </c>
      <c r="C50" s="102" t="n">
        <v>63.9062</v>
      </c>
      <c r="D50" s="102" t="n">
        <v>65.026</v>
      </c>
      <c r="E50" s="102" t="n">
        <v>63.63</v>
      </c>
      <c r="F50" s="102" t="n">
        <v>62.462824</v>
      </c>
      <c r="G50" s="102" t="n">
        <v>63</v>
      </c>
      <c r="H50" s="102" t="n">
        <v>55.6464486210714</v>
      </c>
      <c r="I50" s="102" t="n">
        <v>65.64</v>
      </c>
      <c r="J50" s="102" t="n">
        <v>68.562824</v>
      </c>
      <c r="K50" s="102" t="n">
        <v>63.005</v>
      </c>
      <c r="L50" s="102" t="n">
        <v>62.76</v>
      </c>
      <c r="M50" s="102" t="n">
        <v>68.563</v>
      </c>
      <c r="N50" s="102" t="n">
        <v>57.6792</v>
      </c>
      <c r="O50" s="103" t="n">
        <v>62.378824</v>
      </c>
      <c r="P50" s="104" t="n">
        <f aca="false">SUM(B50:O50)/COUNTIF(B50:O50,"&gt;0")</f>
        <v>62.8045810224235</v>
      </c>
    </row>
    <row r="51" customFormat="false" ht="12.75" hidden="false" customHeight="false" outlineLevel="0" collapsed="false">
      <c r="A51" s="36" t="n">
        <v>570</v>
      </c>
      <c r="B51" s="92" t="n">
        <v>57.1076449901754</v>
      </c>
      <c r="C51" s="92" t="n">
        <v>64.1208</v>
      </c>
      <c r="D51" s="92" t="n">
        <v>65.394</v>
      </c>
      <c r="E51" s="92" t="n">
        <v>63.87</v>
      </c>
      <c r="F51" s="92" t="n">
        <v>62.726933</v>
      </c>
      <c r="G51" s="92" t="n">
        <v>63</v>
      </c>
      <c r="H51" s="92" t="n">
        <v>55.9340046021053</v>
      </c>
      <c r="I51" s="92" t="n">
        <v>65.84</v>
      </c>
      <c r="J51" s="92" t="n">
        <v>68.826933</v>
      </c>
      <c r="K51" s="92" t="n">
        <v>63.3</v>
      </c>
      <c r="L51" s="92" t="n">
        <v>63.03</v>
      </c>
      <c r="M51" s="92" t="n">
        <v>68.827</v>
      </c>
      <c r="N51" s="92" t="n">
        <v>58.1023</v>
      </c>
      <c r="O51" s="93" t="n">
        <v>62.603933</v>
      </c>
      <c r="P51" s="94" t="n">
        <f aca="false">SUM(B51:O51)/COUNTIF(B51:O51,"&gt;0")</f>
        <v>63.0488248994486</v>
      </c>
    </row>
    <row r="52" customFormat="false" ht="12.75" hidden="false" customHeight="false" outlineLevel="0" collapsed="false">
      <c r="A52" s="36" t="n">
        <v>580</v>
      </c>
      <c r="B52" s="92" t="n">
        <v>57.2314933110345</v>
      </c>
      <c r="C52" s="92" t="n">
        <v>64.3238</v>
      </c>
      <c r="D52" s="92" t="n">
        <v>65.754</v>
      </c>
      <c r="E52" s="92" t="n">
        <v>64.11</v>
      </c>
      <c r="F52" s="92" t="n">
        <v>62.981222</v>
      </c>
      <c r="G52" s="92" t="n">
        <v>63</v>
      </c>
      <c r="H52" s="92" t="n">
        <v>56.2095835710345</v>
      </c>
      <c r="I52" s="92" t="n">
        <v>66.03</v>
      </c>
      <c r="J52" s="92" t="n">
        <v>69.081222</v>
      </c>
      <c r="K52" s="92" t="n">
        <v>63.59</v>
      </c>
      <c r="L52" s="92" t="n">
        <v>63.28</v>
      </c>
      <c r="M52" s="92" t="n">
        <v>69.081</v>
      </c>
      <c r="N52" s="92" t="n">
        <v>58.5308</v>
      </c>
      <c r="O52" s="93" t="n">
        <v>62.819222</v>
      </c>
      <c r="P52" s="94" t="n">
        <f aca="false">SUM(B52:O52)/COUNTIF(B52:O52,"&gt;0")</f>
        <v>63.2873102058621</v>
      </c>
    </row>
    <row r="53" customFormat="false" ht="12.75" hidden="false" customHeight="false" outlineLevel="0" collapsed="false">
      <c r="A53" s="36" t="n">
        <v>590</v>
      </c>
      <c r="B53" s="92" t="n">
        <v>57.3333469945763</v>
      </c>
      <c r="C53" s="92" t="n">
        <v>64.5152</v>
      </c>
      <c r="D53" s="92" t="n">
        <v>66.106</v>
      </c>
      <c r="E53" s="92" t="n">
        <v>64.33</v>
      </c>
      <c r="F53" s="92" t="n">
        <v>63.225691</v>
      </c>
      <c r="G53" s="92" t="n">
        <v>63</v>
      </c>
      <c r="H53" s="92" t="n">
        <v>56.4919055274576</v>
      </c>
      <c r="I53" s="92" t="n">
        <v>66.2</v>
      </c>
      <c r="J53" s="92" t="n">
        <v>69.325691</v>
      </c>
      <c r="K53" s="92" t="n">
        <v>63.874</v>
      </c>
      <c r="L53" s="92" t="n">
        <v>63.53</v>
      </c>
      <c r="M53" s="92" t="n">
        <v>69.326</v>
      </c>
      <c r="N53" s="92" t="n">
        <v>58.9647</v>
      </c>
      <c r="O53" s="93" t="n">
        <v>63.024691</v>
      </c>
      <c r="P53" s="94" t="n">
        <f aca="false">SUM(B53:O53)/COUNTIF(B53:O53,"&gt;0")</f>
        <v>63.5176589658596</v>
      </c>
    </row>
    <row r="54" customFormat="false" ht="13.5" hidden="false" customHeight="false" outlineLevel="0" collapsed="false">
      <c r="A54" s="40" t="n">
        <v>600</v>
      </c>
      <c r="B54" s="97" t="n">
        <v>57.455844723</v>
      </c>
      <c r="C54" s="97" t="n">
        <v>64.695</v>
      </c>
      <c r="D54" s="97" t="n">
        <v>66.45</v>
      </c>
      <c r="E54" s="97" t="n">
        <v>64.55</v>
      </c>
      <c r="F54" s="97" t="n">
        <v>63.46034</v>
      </c>
      <c r="G54" s="97" t="n">
        <v>63</v>
      </c>
      <c r="H54" s="97" t="n">
        <v>56.762610157</v>
      </c>
      <c r="I54" s="97" t="n">
        <v>66.37</v>
      </c>
      <c r="J54" s="97" t="n">
        <v>69.56034</v>
      </c>
      <c r="K54" s="97" t="n">
        <v>64.154</v>
      </c>
      <c r="L54" s="97" t="n">
        <v>63.78</v>
      </c>
      <c r="M54" s="97" t="n">
        <v>69.56</v>
      </c>
      <c r="N54" s="97" t="n">
        <v>59.404</v>
      </c>
      <c r="O54" s="98" t="n">
        <v>63.22034</v>
      </c>
      <c r="P54" s="99" t="n">
        <f aca="false">SUM(B54:O54)/COUNTIF(B54:O54,"&gt;0")</f>
        <v>63.7444624914286</v>
      </c>
    </row>
    <row r="55" customFormat="false" ht="12.75" hidden="false" customHeight="false" outlineLevel="0" collapsed="false">
      <c r="A55" s="44" t="n">
        <v>610</v>
      </c>
      <c r="B55" s="102" t="n">
        <v>57.5557485570492</v>
      </c>
      <c r="C55" s="102" t="n">
        <v>64.8632</v>
      </c>
      <c r="D55" s="102" t="n">
        <v>66.786</v>
      </c>
      <c r="E55" s="102" t="n">
        <v>64.76</v>
      </c>
      <c r="F55" s="102" t="n">
        <v>63.685169</v>
      </c>
      <c r="G55" s="102" t="n">
        <v>63</v>
      </c>
      <c r="H55" s="102" t="n">
        <v>57.0396999160656</v>
      </c>
      <c r="I55" s="102" t="n">
        <v>66.52</v>
      </c>
      <c r="J55" s="102" t="n">
        <v>69.785169</v>
      </c>
      <c r="K55" s="102" t="n">
        <v>64.43</v>
      </c>
      <c r="L55" s="102" t="n">
        <v>64.01</v>
      </c>
      <c r="M55" s="102" t="n">
        <v>69.785</v>
      </c>
      <c r="N55" s="102" t="n">
        <v>59.8487</v>
      </c>
      <c r="O55" s="103" t="n">
        <v>63.406169</v>
      </c>
      <c r="P55" s="104" t="n">
        <f aca="false">SUM(B55:O55)/COUNTIF(B55:O55,"&gt;0")</f>
        <v>63.9624896766511</v>
      </c>
    </row>
    <row r="56" customFormat="false" ht="12.75" hidden="false" customHeight="false" outlineLevel="0" collapsed="false">
      <c r="A56" s="36" t="n">
        <v>620</v>
      </c>
      <c r="B56" s="92" t="n">
        <v>57.6768436206452</v>
      </c>
      <c r="C56" s="92" t="n">
        <v>65.0198</v>
      </c>
      <c r="D56" s="92" t="n">
        <v>67.114</v>
      </c>
      <c r="E56" s="92" t="n">
        <v>64.96</v>
      </c>
      <c r="F56" s="92" t="n">
        <v>63.900178</v>
      </c>
      <c r="G56" s="92" t="n">
        <v>63</v>
      </c>
      <c r="H56" s="92" t="n">
        <v>57.3055277754839</v>
      </c>
      <c r="I56" s="92" t="n">
        <v>66.66</v>
      </c>
      <c r="J56" s="92" t="n">
        <v>70.000178</v>
      </c>
      <c r="K56" s="92" t="n">
        <v>64.701</v>
      </c>
      <c r="L56" s="92" t="n">
        <v>64.24</v>
      </c>
      <c r="M56" s="92" t="n">
        <v>70</v>
      </c>
      <c r="N56" s="92" t="n">
        <v>60.2988</v>
      </c>
      <c r="O56" s="93" t="n">
        <v>63.582178</v>
      </c>
      <c r="P56" s="94" t="n">
        <f aca="false">SUM(B56:O56)/COUNTIF(B56:O56,"&gt;0")</f>
        <v>64.1756075282949</v>
      </c>
    </row>
    <row r="57" customFormat="false" ht="12.75" hidden="false" customHeight="false" outlineLevel="0" collapsed="false">
      <c r="A57" s="36" t="n">
        <v>630</v>
      </c>
      <c r="B57" s="92" t="n">
        <v>57.7748231111111</v>
      </c>
      <c r="C57" s="92" t="n">
        <v>65.1648</v>
      </c>
      <c r="D57" s="92" t="n">
        <v>67.434</v>
      </c>
      <c r="E57" s="92" t="n">
        <v>65.15</v>
      </c>
      <c r="F57" s="92" t="n">
        <v>64.105367</v>
      </c>
      <c r="G57" s="92" t="n">
        <v>63</v>
      </c>
      <c r="H57" s="92" t="n">
        <v>57.577387</v>
      </c>
      <c r="I57" s="92" t="n">
        <v>66.79</v>
      </c>
      <c r="J57" s="92" t="n">
        <v>70.205367</v>
      </c>
      <c r="K57" s="92" t="n">
        <v>64.967</v>
      </c>
      <c r="L57" s="92" t="n">
        <v>64.46</v>
      </c>
      <c r="M57" s="92" t="n">
        <v>70.205</v>
      </c>
      <c r="N57" s="92" t="n">
        <v>60.7543</v>
      </c>
      <c r="O57" s="93" t="n">
        <v>63.748367</v>
      </c>
      <c r="P57" s="94" t="n">
        <f aca="false">SUM(B57:O57)/COUNTIF(B57:O57,"&gt;0")</f>
        <v>64.3811722222222</v>
      </c>
    </row>
    <row r="58" customFormat="false" ht="12.75" hidden="false" customHeight="false" outlineLevel="0" collapsed="false">
      <c r="A58" s="36" t="n">
        <v>640</v>
      </c>
      <c r="B58" s="92" t="n">
        <v>57.8717732375</v>
      </c>
      <c r="C58" s="92" t="n">
        <v>65.2982</v>
      </c>
      <c r="D58" s="92" t="n">
        <v>67.746</v>
      </c>
      <c r="E58" s="92" t="n">
        <v>65.33</v>
      </c>
      <c r="F58" s="92" t="n">
        <v>64.300736</v>
      </c>
      <c r="G58" s="92" t="n">
        <v>63</v>
      </c>
      <c r="H58" s="92" t="n">
        <v>57.846602495</v>
      </c>
      <c r="I58" s="92" t="n">
        <v>66.92</v>
      </c>
      <c r="J58" s="92" t="n">
        <v>70.400736</v>
      </c>
      <c r="K58" s="92" t="n">
        <v>65.23</v>
      </c>
      <c r="L58" s="92" t="n">
        <v>64.67</v>
      </c>
      <c r="M58" s="92" t="n">
        <v>70.401</v>
      </c>
      <c r="N58" s="92" t="n">
        <v>61.2152</v>
      </c>
      <c r="O58" s="93" t="n">
        <v>63.904736</v>
      </c>
      <c r="P58" s="94" t="n">
        <f aca="false">SUM(B58:O58)/COUNTIF(B58:O58,"&gt;0")</f>
        <v>64.5810702666071</v>
      </c>
    </row>
    <row r="59" customFormat="false" ht="13.5" hidden="false" customHeight="false" outlineLevel="0" collapsed="false">
      <c r="A59" s="40" t="n">
        <v>650</v>
      </c>
      <c r="B59" s="97" t="n">
        <v>57.99054736</v>
      </c>
      <c r="C59" s="97" t="n">
        <v>65.42</v>
      </c>
      <c r="D59" s="97" t="n">
        <v>68.05</v>
      </c>
      <c r="E59" s="97" t="n">
        <v>65.5</v>
      </c>
      <c r="F59" s="97" t="n">
        <v>64.486285</v>
      </c>
      <c r="G59" s="97" t="n">
        <v>63</v>
      </c>
      <c r="H59" s="97" t="n">
        <v>58.1049661058462</v>
      </c>
      <c r="I59" s="97" t="n">
        <v>67.03</v>
      </c>
      <c r="J59" s="97" t="n">
        <v>70.586285</v>
      </c>
      <c r="K59" s="97" t="n">
        <v>65.488</v>
      </c>
      <c r="L59" s="97" t="n">
        <v>64.88</v>
      </c>
      <c r="M59" s="97" t="n">
        <v>70.586</v>
      </c>
      <c r="N59" s="97" t="n">
        <v>61.6815</v>
      </c>
      <c r="O59" s="98" t="n">
        <v>64.051285</v>
      </c>
      <c r="P59" s="99" t="n">
        <f aca="false">SUM(B59:O59)/COUNTIF(B59:O59,"&gt;0")</f>
        <v>64.7753477475605</v>
      </c>
    </row>
    <row r="60" customFormat="false" ht="12.75" hidden="false" customHeight="false" outlineLevel="0" collapsed="false">
      <c r="A60" s="44" t="n">
        <v>660</v>
      </c>
      <c r="B60" s="102" t="n">
        <v>58.08562114</v>
      </c>
      <c r="C60" s="102" t="n">
        <v>65.5302</v>
      </c>
      <c r="D60" s="102" t="n">
        <v>68.346</v>
      </c>
      <c r="E60" s="102" t="n">
        <v>65.67</v>
      </c>
      <c r="F60" s="102" t="n">
        <v>64.662014</v>
      </c>
      <c r="G60" s="102" t="n">
        <v>63</v>
      </c>
      <c r="H60" s="102" t="n">
        <v>58.3689501154545</v>
      </c>
      <c r="I60" s="102" t="n">
        <v>67.13</v>
      </c>
      <c r="J60" s="102" t="n">
        <v>70.762014</v>
      </c>
      <c r="K60" s="102" t="n">
        <v>65.742</v>
      </c>
      <c r="L60" s="102" t="n">
        <v>65.06</v>
      </c>
      <c r="M60" s="102" t="n">
        <v>70.762</v>
      </c>
      <c r="N60" s="102" t="n">
        <v>62.1532</v>
      </c>
      <c r="O60" s="103" t="n">
        <v>64.188014</v>
      </c>
      <c r="P60" s="104" t="n">
        <f aca="false">SUM(B60:O60)/COUNTIF(B60:O60,"&gt;0")</f>
        <v>64.9614295182468</v>
      </c>
    </row>
    <row r="61" customFormat="false" ht="13.5" hidden="false" customHeight="false" outlineLevel="0" collapsed="false">
      <c r="A61" s="40" t="n">
        <v>670</v>
      </c>
      <c r="B61" s="97" t="n">
        <v>58.2029007886567</v>
      </c>
      <c r="C61" s="97" t="n">
        <v>65.6288</v>
      </c>
      <c r="D61" s="97" t="n">
        <v>68.634</v>
      </c>
      <c r="E61" s="97" t="n">
        <v>65.82</v>
      </c>
      <c r="F61" s="97" t="n">
        <v>64.827923</v>
      </c>
      <c r="G61" s="97" t="n">
        <v>63</v>
      </c>
      <c r="H61" s="97" t="n">
        <v>58.622436640597</v>
      </c>
      <c r="I61" s="97" t="n">
        <v>67.22</v>
      </c>
      <c r="J61" s="97" t="n">
        <v>70.927923</v>
      </c>
      <c r="K61" s="97" t="n">
        <v>65.993</v>
      </c>
      <c r="L61" s="97" t="n">
        <v>65.24</v>
      </c>
      <c r="M61" s="97" t="n">
        <v>70.928</v>
      </c>
      <c r="N61" s="97" t="n">
        <v>62.6303</v>
      </c>
      <c r="O61" s="98" t="n">
        <v>64.314923</v>
      </c>
      <c r="P61" s="99" t="n">
        <f aca="false">SUM(B61:O61)/COUNTIF(B61:O61,"&gt;0")</f>
        <v>65.1421576020896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68" t="s">
        <v>47</v>
      </c>
      <c r="B63" s="112" t="s">
        <v>48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14" t="s">
        <v>50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19167.9046464646</v>
      </c>
      <c r="C8" s="117" t="n">
        <v>19326.3157894737</v>
      </c>
      <c r="D8" s="33" t="n">
        <v>18303</v>
      </c>
      <c r="E8" s="33" t="n">
        <v>21662</v>
      </c>
      <c r="F8" s="33" t="n">
        <v>19100.3766895635</v>
      </c>
      <c r="G8" s="33" t="n">
        <v>19505</v>
      </c>
      <c r="H8" s="62" t="n">
        <v>20804.6280991735</v>
      </c>
      <c r="I8" s="33" t="n">
        <v>18906.8</v>
      </c>
      <c r="J8" s="62" t="n">
        <v>19252</v>
      </c>
      <c r="K8" s="62" t="n">
        <v>19011</v>
      </c>
      <c r="L8" s="62" t="n">
        <v>19154</v>
      </c>
      <c r="M8" s="33" t="n">
        <v>18157</v>
      </c>
      <c r="N8" s="62" t="n">
        <v>20540</v>
      </c>
      <c r="O8" s="63" t="n">
        <v>26419.453247638</v>
      </c>
      <c r="P8" s="118" t="n">
        <f aca="false">SUM(B8:O8)/COUNTIF(B8:O8,"&gt;0")</f>
        <v>19950.6770337367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19167.9046464646</v>
      </c>
      <c r="C9" s="119" t="n">
        <v>19326.3157894737</v>
      </c>
      <c r="D9" s="37" t="n">
        <v>18303</v>
      </c>
      <c r="E9" s="37" t="n">
        <v>21662</v>
      </c>
      <c r="F9" s="37" t="n">
        <v>19100.3766895635</v>
      </c>
      <c r="G9" s="37" t="n">
        <v>19505</v>
      </c>
      <c r="H9" s="37" t="n">
        <v>20804.6280991735</v>
      </c>
      <c r="I9" s="37" t="n">
        <v>18906.8</v>
      </c>
      <c r="J9" s="37" t="n">
        <v>19252</v>
      </c>
      <c r="K9" s="37" t="n">
        <v>19011</v>
      </c>
      <c r="L9" s="37" t="n">
        <v>19154</v>
      </c>
      <c r="M9" s="37" t="n">
        <v>18157</v>
      </c>
      <c r="N9" s="37" t="n">
        <v>20540</v>
      </c>
      <c r="O9" s="38" t="n">
        <v>26394.697388148</v>
      </c>
      <c r="P9" s="67" t="n">
        <f aca="false">SUM(B9:O9)/COUNTIF(B9:O9,"&gt;0")</f>
        <v>19948.9087580588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19167.9046464646</v>
      </c>
      <c r="C10" s="119" t="n">
        <v>19326.3157894737</v>
      </c>
      <c r="D10" s="37" t="n">
        <v>18303</v>
      </c>
      <c r="E10" s="37" t="n">
        <v>21662</v>
      </c>
      <c r="F10" s="37" t="n">
        <v>19100.3766895635</v>
      </c>
      <c r="G10" s="37" t="n">
        <v>19505</v>
      </c>
      <c r="H10" s="37" t="n">
        <v>20804.6280991735</v>
      </c>
      <c r="I10" s="37" t="n">
        <v>18906.8</v>
      </c>
      <c r="J10" s="37" t="n">
        <v>19252</v>
      </c>
      <c r="K10" s="37" t="n">
        <v>19011</v>
      </c>
      <c r="L10" s="37" t="n">
        <v>19154</v>
      </c>
      <c r="M10" s="37" t="n">
        <v>18157</v>
      </c>
      <c r="N10" s="37" t="n">
        <v>20540</v>
      </c>
      <c r="O10" s="38" t="n">
        <v>26368.4288318471</v>
      </c>
      <c r="P10" s="67" t="n">
        <f aca="false">SUM(B10:O10)/COUNTIF(B10:O10,"&gt;0")</f>
        <v>19947.0324326087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19167.9046464646</v>
      </c>
      <c r="C11" s="119" t="n">
        <v>19326.3157894737</v>
      </c>
      <c r="D11" s="37" t="n">
        <v>18303</v>
      </c>
      <c r="E11" s="37" t="n">
        <v>21662</v>
      </c>
      <c r="F11" s="37" t="n">
        <v>19100.3766895635</v>
      </c>
      <c r="G11" s="37" t="n">
        <v>19505</v>
      </c>
      <c r="H11" s="37" t="n">
        <v>20804.6280991735</v>
      </c>
      <c r="I11" s="37" t="n">
        <v>18906.8</v>
      </c>
      <c r="J11" s="37" t="n">
        <v>19252</v>
      </c>
      <c r="K11" s="37" t="n">
        <v>19011</v>
      </c>
      <c r="L11" s="37" t="n">
        <v>19154</v>
      </c>
      <c r="M11" s="37" t="n">
        <v>18157</v>
      </c>
      <c r="N11" s="37" t="n">
        <v>20540</v>
      </c>
      <c r="O11" s="38" t="n">
        <v>26340.6567446256</v>
      </c>
      <c r="P11" s="67" t="n">
        <f aca="false">SUM(B11:O11)/COUNTIF(B11:O11,"&gt;0")</f>
        <v>19945.0487120929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19167.9046464646</v>
      </c>
      <c r="C12" s="119" t="n">
        <v>19326.3157894737</v>
      </c>
      <c r="D12" s="37" t="n">
        <v>18303</v>
      </c>
      <c r="E12" s="37" t="n">
        <v>21662</v>
      </c>
      <c r="F12" s="37" t="n">
        <v>19100.3766895635</v>
      </c>
      <c r="G12" s="37" t="n">
        <v>19505</v>
      </c>
      <c r="H12" s="37" t="n">
        <v>20804.6280991735</v>
      </c>
      <c r="I12" s="37" t="n">
        <v>18906.8</v>
      </c>
      <c r="J12" s="37" t="n">
        <v>19252</v>
      </c>
      <c r="K12" s="37" t="n">
        <v>19011</v>
      </c>
      <c r="L12" s="37" t="n">
        <v>19154</v>
      </c>
      <c r="M12" s="37" t="n">
        <v>18157</v>
      </c>
      <c r="N12" s="37" t="n">
        <v>20540</v>
      </c>
      <c r="O12" s="38" t="n">
        <v>26311.3907870803</v>
      </c>
      <c r="P12" s="67" t="n">
        <f aca="false">SUM(B12:O12)/COUNTIF(B12:O12,"&gt;0")</f>
        <v>19942.958286554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19167.9046464646</v>
      </c>
      <c r="C13" s="119" t="n">
        <v>19326.3157894737</v>
      </c>
      <c r="D13" s="37" t="n">
        <v>18303</v>
      </c>
      <c r="E13" s="37" t="n">
        <v>21662</v>
      </c>
      <c r="F13" s="37" t="n">
        <v>19100.3766895635</v>
      </c>
      <c r="G13" s="37" t="n">
        <v>19505</v>
      </c>
      <c r="H13" s="37" t="n">
        <v>20804.6280991735</v>
      </c>
      <c r="I13" s="37" t="n">
        <v>18906.8</v>
      </c>
      <c r="J13" s="37" t="n">
        <v>19252</v>
      </c>
      <c r="K13" s="37" t="n">
        <v>19011</v>
      </c>
      <c r="L13" s="37" t="n">
        <v>19154</v>
      </c>
      <c r="M13" s="37" t="n">
        <v>18157</v>
      </c>
      <c r="N13" s="37" t="n">
        <v>20540</v>
      </c>
      <c r="O13" s="38" t="n">
        <v>26280.6411062225</v>
      </c>
      <c r="P13" s="67" t="n">
        <f aca="false">SUM(B13:O13)/COUNTIF(B13:O13,"&gt;0")</f>
        <v>19940.7618807784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19167.9046464646</v>
      </c>
      <c r="C14" s="119" t="n">
        <v>19326.3157894737</v>
      </c>
      <c r="D14" s="37" t="n">
        <v>18303</v>
      </c>
      <c r="E14" s="37" t="n">
        <v>21662</v>
      </c>
      <c r="F14" s="37" t="n">
        <v>19100.3766895635</v>
      </c>
      <c r="G14" s="37" t="n">
        <v>19505</v>
      </c>
      <c r="H14" s="37" t="n">
        <v>20804.6280991735</v>
      </c>
      <c r="I14" s="37" t="n">
        <v>18906.8</v>
      </c>
      <c r="J14" s="37" t="n">
        <v>19252</v>
      </c>
      <c r="K14" s="37" t="n">
        <v>19011</v>
      </c>
      <c r="L14" s="37" t="n">
        <v>19154</v>
      </c>
      <c r="M14" s="37" t="n">
        <v>18157</v>
      </c>
      <c r="N14" s="37" t="n">
        <v>20540</v>
      </c>
      <c r="O14" s="38" t="n">
        <v>26248.4183268105</v>
      </c>
      <c r="P14" s="67" t="n">
        <f aca="false">SUM(B14:O14)/COUNTIF(B14:O14,"&gt;0")</f>
        <v>19938.4602536776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19167.9046464646</v>
      </c>
      <c r="C15" s="119" t="n">
        <v>19326.3157894737</v>
      </c>
      <c r="D15" s="37" t="n">
        <v>18303</v>
      </c>
      <c r="E15" s="37" t="n">
        <v>21662</v>
      </c>
      <c r="F15" s="37" t="n">
        <v>19100.3766895635</v>
      </c>
      <c r="G15" s="37" t="n">
        <v>19505</v>
      </c>
      <c r="H15" s="37" t="n">
        <v>20804.6280991735</v>
      </c>
      <c r="I15" s="37" t="n">
        <v>18906.8</v>
      </c>
      <c r="J15" s="37" t="n">
        <v>19252</v>
      </c>
      <c r="K15" s="37" t="n">
        <v>19011</v>
      </c>
      <c r="L15" s="37" t="n">
        <v>19154</v>
      </c>
      <c r="M15" s="37" t="n">
        <v>18157</v>
      </c>
      <c r="N15" s="37" t="n">
        <v>20540</v>
      </c>
      <c r="O15" s="38" t="n">
        <v>26214.7335423198</v>
      </c>
      <c r="P15" s="67" t="n">
        <f aca="false">SUM(B15:O15)/COUNTIF(B15:O15,"&gt;0")</f>
        <v>19936.0541976425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19167.9046464646</v>
      </c>
      <c r="C16" s="119" t="n">
        <v>19326.3157894737</v>
      </c>
      <c r="D16" s="37" t="n">
        <v>18303</v>
      </c>
      <c r="E16" s="37" t="n">
        <v>21662</v>
      </c>
      <c r="F16" s="37" t="n">
        <v>19100.3766895635</v>
      </c>
      <c r="G16" s="37" t="n">
        <v>19505</v>
      </c>
      <c r="H16" s="37" t="n">
        <v>20804.6280991735</v>
      </c>
      <c r="I16" s="37" t="n">
        <v>18906.8</v>
      </c>
      <c r="J16" s="37" t="n">
        <v>19252</v>
      </c>
      <c r="K16" s="37" t="n">
        <v>19011</v>
      </c>
      <c r="L16" s="37" t="n">
        <v>19154</v>
      </c>
      <c r="M16" s="37" t="n">
        <v>18157</v>
      </c>
      <c r="N16" s="37" t="n">
        <v>20540</v>
      </c>
      <c r="O16" s="38" t="n">
        <v>26179.5983055656</v>
      </c>
      <c r="P16" s="67" t="n">
        <f aca="false">SUM(B16:O16)/COUNTIF(B16:O16,"&gt;0")</f>
        <v>19933.5445378744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19167.9046464646</v>
      </c>
      <c r="C17" s="120" t="n">
        <v>19326.3157894737</v>
      </c>
      <c r="D17" s="41" t="n">
        <v>18303</v>
      </c>
      <c r="E17" s="41" t="n">
        <v>21662</v>
      </c>
      <c r="F17" s="41" t="n">
        <v>19100.3766895635</v>
      </c>
      <c r="G17" s="41" t="n">
        <v>19505</v>
      </c>
      <c r="H17" s="41" t="n">
        <v>20804.6280991735</v>
      </c>
      <c r="I17" s="41" t="n">
        <v>18906.8</v>
      </c>
      <c r="J17" s="41" t="n">
        <v>19252</v>
      </c>
      <c r="K17" s="41" t="n">
        <v>19011</v>
      </c>
      <c r="L17" s="41" t="n">
        <v>19154</v>
      </c>
      <c r="M17" s="41" t="n">
        <v>18157</v>
      </c>
      <c r="N17" s="41" t="n">
        <v>20540</v>
      </c>
      <c r="O17" s="42" t="n">
        <v>26143.0246189918</v>
      </c>
      <c r="P17" s="66" t="n">
        <f aca="false">SUM(B17:O17)/COUNTIF(B17:O17,"&gt;0")</f>
        <v>19930.9321316905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19167.9046464646</v>
      </c>
      <c r="C18" s="117" t="n">
        <v>19326.3157894737</v>
      </c>
      <c r="D18" s="33" t="n">
        <v>18303</v>
      </c>
      <c r="E18" s="33" t="n">
        <v>21662</v>
      </c>
      <c r="F18" s="33" t="n">
        <v>19100.3766895635</v>
      </c>
      <c r="G18" s="33" t="n">
        <v>19505</v>
      </c>
      <c r="H18" s="33" t="n">
        <v>20804.6280991735</v>
      </c>
      <c r="I18" s="33" t="n">
        <v>18906.8</v>
      </c>
      <c r="J18" s="33" t="n">
        <v>19252</v>
      </c>
      <c r="K18" s="33" t="n">
        <v>19011</v>
      </c>
      <c r="L18" s="62" t="n">
        <v>19154</v>
      </c>
      <c r="M18" s="33" t="n">
        <v>18157</v>
      </c>
      <c r="N18" s="33" t="n">
        <v>20540</v>
      </c>
      <c r="O18" s="34" t="n">
        <v>26105.0249246408</v>
      </c>
      <c r="P18" s="65" t="n">
        <f aca="false">SUM(B18:O18)/COUNTIF(B18:O18,"&gt;0")</f>
        <v>19928.2178678083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19167.9046464646</v>
      </c>
      <c r="C19" s="119" t="n">
        <v>19326.3157894737</v>
      </c>
      <c r="D19" s="37" t="n">
        <v>18303</v>
      </c>
      <c r="E19" s="37" t="n">
        <v>21662</v>
      </c>
      <c r="F19" s="37" t="n">
        <v>19100.3766895635</v>
      </c>
      <c r="G19" s="37" t="n">
        <v>19505</v>
      </c>
      <c r="H19" s="37" t="n">
        <v>20804.6280991735</v>
      </c>
      <c r="I19" s="37" t="n">
        <v>18906.8</v>
      </c>
      <c r="J19" s="37" t="n">
        <v>19252</v>
      </c>
      <c r="K19" s="37" t="n">
        <v>19011</v>
      </c>
      <c r="L19" s="37" t="n">
        <v>19154</v>
      </c>
      <c r="M19" s="37" t="n">
        <v>18157</v>
      </c>
      <c r="N19" s="37" t="n">
        <v>20540</v>
      </c>
      <c r="O19" s="38" t="n">
        <v>26065.6120938206</v>
      </c>
      <c r="P19" s="67" t="n">
        <f aca="false">SUM(B19:O19)/COUNTIF(B19:O19,"&gt;0")</f>
        <v>19925.4026656069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19167.9046464646</v>
      </c>
      <c r="C20" s="119" t="n">
        <v>19326.3157894737</v>
      </c>
      <c r="D20" s="37" t="n">
        <v>18303</v>
      </c>
      <c r="E20" s="37" t="n">
        <v>21662</v>
      </c>
      <c r="F20" s="37" t="n">
        <v>19100.3766895635</v>
      </c>
      <c r="G20" s="37" t="n">
        <v>19505</v>
      </c>
      <c r="H20" s="37" t="n">
        <v>20804.6280991735</v>
      </c>
      <c r="I20" s="37" t="n">
        <v>18906.8</v>
      </c>
      <c r="J20" s="37" t="n">
        <v>19252</v>
      </c>
      <c r="K20" s="37" t="n">
        <v>19011</v>
      </c>
      <c r="L20" s="37" t="n">
        <v>19154</v>
      </c>
      <c r="M20" s="37" t="n">
        <v>18157</v>
      </c>
      <c r="N20" s="37" t="n">
        <v>20540</v>
      </c>
      <c r="O20" s="38" t="n">
        <v>26024.7994164843</v>
      </c>
      <c r="P20" s="67" t="n">
        <f aca="false">SUM(B20:O20)/COUNTIF(B20:O20,"&gt;0")</f>
        <v>19922.4874743685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19167.9046464646</v>
      </c>
      <c r="C21" s="119" t="n">
        <v>19326.3157894737</v>
      </c>
      <c r="D21" s="37" t="n">
        <v>18303</v>
      </c>
      <c r="E21" s="37" t="n">
        <v>21662</v>
      </c>
      <c r="F21" s="37" t="n">
        <v>19100.3766895635</v>
      </c>
      <c r="G21" s="37" t="n">
        <v>19505</v>
      </c>
      <c r="H21" s="37" t="n">
        <v>20804.6280991735</v>
      </c>
      <c r="I21" s="37" t="n">
        <v>18906.8</v>
      </c>
      <c r="J21" s="37" t="n">
        <v>19252</v>
      </c>
      <c r="K21" s="37" t="n">
        <v>19011</v>
      </c>
      <c r="L21" s="37" t="n">
        <v>19154</v>
      </c>
      <c r="M21" s="37" t="n">
        <v>18157</v>
      </c>
      <c r="N21" s="37" t="n">
        <v>20540</v>
      </c>
      <c r="O21" s="38" t="n">
        <v>25982.6005903371</v>
      </c>
      <c r="P21" s="67" t="n">
        <f aca="false">SUM(B21:O21)/COUNTIF(B21:O21,"&gt;0")</f>
        <v>19919.4732725009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19167.9046464646</v>
      </c>
      <c r="C22" s="119" t="n">
        <v>19326.3157894737</v>
      </c>
      <c r="D22" s="37" t="n">
        <v>18303</v>
      </c>
      <c r="E22" s="37" t="n">
        <v>21662</v>
      </c>
      <c r="F22" s="37" t="n">
        <v>19100.3766895635</v>
      </c>
      <c r="G22" s="37" t="n">
        <v>19505</v>
      </c>
      <c r="H22" s="37" t="n">
        <v>20804.6280991735</v>
      </c>
      <c r="I22" s="37" t="n">
        <v>18906.8</v>
      </c>
      <c r="J22" s="37" t="n">
        <v>19252</v>
      </c>
      <c r="K22" s="37" t="n">
        <v>19011</v>
      </c>
      <c r="L22" s="37" t="n">
        <v>19154</v>
      </c>
      <c r="M22" s="37" t="n">
        <v>18157</v>
      </c>
      <c r="N22" s="37" t="n">
        <v>20540</v>
      </c>
      <c r="O22" s="38" t="n">
        <v>25939.0297096884</v>
      </c>
      <c r="P22" s="67" t="n">
        <f aca="false">SUM(B22:O22)/COUNTIF(B22:O22,"&gt;0")</f>
        <v>19916.3610667403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19167.9046464646</v>
      </c>
      <c r="C23" s="119" t="n">
        <v>19326.3157894737</v>
      </c>
      <c r="D23" s="37" t="n">
        <v>18303</v>
      </c>
      <c r="E23" s="37" t="n">
        <v>21662</v>
      </c>
      <c r="F23" s="37" t="n">
        <v>19100.3766895635</v>
      </c>
      <c r="G23" s="37" t="n">
        <v>19505</v>
      </c>
      <c r="H23" s="37" t="n">
        <v>20804.6280991735</v>
      </c>
      <c r="I23" s="37" t="n">
        <v>18906.8</v>
      </c>
      <c r="J23" s="37" t="n">
        <v>19252</v>
      </c>
      <c r="K23" s="37" t="n">
        <v>19011</v>
      </c>
      <c r="L23" s="37" t="n">
        <v>19154</v>
      </c>
      <c r="M23" s="37" t="n">
        <v>18157</v>
      </c>
      <c r="N23" s="37" t="n">
        <v>20540</v>
      </c>
      <c r="O23" s="38" t="n">
        <v>25894.1012540641</v>
      </c>
      <c r="P23" s="67" t="n">
        <f aca="false">SUM(B23:O23)/COUNTIF(B23:O23,"&gt;0")</f>
        <v>19913.1518913385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19167.9046464646</v>
      </c>
      <c r="C24" s="119" t="n">
        <v>19326.3157894737</v>
      </c>
      <c r="D24" s="37" t="n">
        <v>18303</v>
      </c>
      <c r="E24" s="37" t="n">
        <v>21662</v>
      </c>
      <c r="F24" s="37" t="n">
        <v>19100.3766895635</v>
      </c>
      <c r="G24" s="37" t="n">
        <v>19505</v>
      </c>
      <c r="H24" s="37" t="n">
        <v>20804.6280991735</v>
      </c>
      <c r="I24" s="37" t="n">
        <v>18906.8</v>
      </c>
      <c r="J24" s="37" t="n">
        <v>19252</v>
      </c>
      <c r="K24" s="37" t="n">
        <v>19011</v>
      </c>
      <c r="L24" s="37" t="n">
        <v>19154</v>
      </c>
      <c r="M24" s="37" t="n">
        <v>18157</v>
      </c>
      <c r="N24" s="37" t="n">
        <v>20540</v>
      </c>
      <c r="O24" s="38" t="n">
        <v>25847.8300765969</v>
      </c>
      <c r="P24" s="67" t="n">
        <f aca="false">SUM(B24:O24)/COUNTIF(B24:O24,"&gt;0")</f>
        <v>19909.8468072337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19167.9046464646</v>
      </c>
      <c r="C25" s="119" t="n">
        <v>19326.3157894737</v>
      </c>
      <c r="D25" s="37" t="n">
        <v>18303</v>
      </c>
      <c r="E25" s="37" t="n">
        <v>21662</v>
      </c>
      <c r="F25" s="37" t="n">
        <v>19100.3766895635</v>
      </c>
      <c r="G25" s="37" t="n">
        <v>19505</v>
      </c>
      <c r="H25" s="37" t="n">
        <v>20804.6280991735</v>
      </c>
      <c r="I25" s="37" t="n">
        <v>18906.8</v>
      </c>
      <c r="J25" s="37" t="n">
        <v>19252</v>
      </c>
      <c r="K25" s="37" t="n">
        <v>19011</v>
      </c>
      <c r="L25" s="37" t="n">
        <v>19154</v>
      </c>
      <c r="M25" s="37" t="n">
        <v>18157</v>
      </c>
      <c r="N25" s="37" t="n">
        <v>20540</v>
      </c>
      <c r="O25" s="38" t="n">
        <v>25800.2313922098</v>
      </c>
      <c r="P25" s="67" t="n">
        <f aca="false">SUM(B25:O25)/COUNTIF(B25:O25,"&gt;0")</f>
        <v>19906.4469012061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19167.9046464646</v>
      </c>
      <c r="C26" s="119" t="n">
        <v>19326.3157894737</v>
      </c>
      <c r="D26" s="37" t="n">
        <v>18303</v>
      </c>
      <c r="E26" s="37" t="n">
        <v>21662</v>
      </c>
      <c r="F26" s="37" t="n">
        <v>19100.3766895635</v>
      </c>
      <c r="G26" s="37" t="n">
        <v>19505</v>
      </c>
      <c r="H26" s="37" t="n">
        <v>20804.6280991735</v>
      </c>
      <c r="I26" s="37" t="n">
        <v>18906.8</v>
      </c>
      <c r="J26" s="37" t="n">
        <v>19252</v>
      </c>
      <c r="K26" s="37" t="n">
        <v>19011</v>
      </c>
      <c r="L26" s="37" t="n">
        <v>19154</v>
      </c>
      <c r="M26" s="37" t="n">
        <v>18157</v>
      </c>
      <c r="N26" s="37" t="n">
        <v>20540</v>
      </c>
      <c r="O26" s="38" t="n">
        <v>25751.320765611</v>
      </c>
      <c r="P26" s="67" t="n">
        <f aca="false">SUM(B26:O26)/COUNTIF(B26:O26,"&gt;0")</f>
        <v>19902.9532850205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19167.9046464646</v>
      </c>
      <c r="C27" s="120" t="n">
        <v>19326.3157894737</v>
      </c>
      <c r="D27" s="41" t="n">
        <v>18303</v>
      </c>
      <c r="E27" s="41" t="n">
        <v>21662</v>
      </c>
      <c r="F27" s="41" t="n">
        <v>19100.3766895635</v>
      </c>
      <c r="G27" s="41" t="n">
        <v>19505</v>
      </c>
      <c r="H27" s="41" t="n">
        <v>20804.6280991735</v>
      </c>
      <c r="I27" s="41" t="n">
        <v>18906.8</v>
      </c>
      <c r="J27" s="41" t="n">
        <v>19252</v>
      </c>
      <c r="K27" s="41" t="n">
        <v>19011</v>
      </c>
      <c r="L27" s="41" t="n">
        <v>19154</v>
      </c>
      <c r="M27" s="41" t="n">
        <v>18157</v>
      </c>
      <c r="N27" s="41" t="n">
        <v>20540</v>
      </c>
      <c r="O27" s="42" t="n">
        <v>25701.1140991164</v>
      </c>
      <c r="P27" s="66" t="n">
        <f aca="false">SUM(B27:O27)/COUNTIF(B27:O27,"&gt;0")</f>
        <v>19899.3670945566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19167.9046464646</v>
      </c>
      <c r="C28" s="117" t="n">
        <v>19326.3157894737</v>
      </c>
      <c r="D28" s="33" t="n">
        <v>18303</v>
      </c>
      <c r="E28" s="33" t="n">
        <v>21662</v>
      </c>
      <c r="F28" s="33" t="n">
        <v>19100.3766895635</v>
      </c>
      <c r="G28" s="33" t="n">
        <v>19505</v>
      </c>
      <c r="H28" s="33" t="n">
        <v>20804.6280991735</v>
      </c>
      <c r="I28" s="33" t="n">
        <v>18906.8</v>
      </c>
      <c r="J28" s="33" t="n">
        <v>19252</v>
      </c>
      <c r="K28" s="33" t="n">
        <v>19011</v>
      </c>
      <c r="L28" s="62" t="n">
        <v>19154</v>
      </c>
      <c r="M28" s="33" t="n">
        <v>18157</v>
      </c>
      <c r="N28" s="33" t="n">
        <v>20540</v>
      </c>
      <c r="O28" s="34" t="n">
        <v>25649.6276203165</v>
      </c>
      <c r="P28" s="65" t="n">
        <f aca="false">SUM(B28:O28)/COUNTIF(B28:O28,"&gt;0")</f>
        <v>19895.689488928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19167.9046464646</v>
      </c>
      <c r="C29" s="119" t="n">
        <v>19326.3157894737</v>
      </c>
      <c r="D29" s="37" t="n">
        <v>18303</v>
      </c>
      <c r="E29" s="37" t="n">
        <v>21662</v>
      </c>
      <c r="F29" s="37" t="n">
        <v>19100.3766895635</v>
      </c>
      <c r="G29" s="37" t="n">
        <v>19505</v>
      </c>
      <c r="H29" s="37" t="n">
        <v>20804.6280991735</v>
      </c>
      <c r="I29" s="37" t="n">
        <v>18906.8</v>
      </c>
      <c r="J29" s="37" t="n">
        <v>19252</v>
      </c>
      <c r="K29" s="37" t="n">
        <v>19011</v>
      </c>
      <c r="L29" s="37" t="n">
        <v>19154</v>
      </c>
      <c r="M29" s="37" t="n">
        <v>18157</v>
      </c>
      <c r="N29" s="37" t="n">
        <v>20540</v>
      </c>
      <c r="O29" s="38" t="n">
        <v>25596.8778696051</v>
      </c>
      <c r="P29" s="67" t="n">
        <f aca="false">SUM(B29:O29)/COUNTIF(B29:O29,"&gt;0")</f>
        <v>19891.9216495915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19167.9046464646</v>
      </c>
      <c r="C30" s="119" t="n">
        <v>19326.3157894737</v>
      </c>
      <c r="D30" s="37" t="n">
        <v>18303</v>
      </c>
      <c r="E30" s="37" t="n">
        <v>21662</v>
      </c>
      <c r="F30" s="37" t="n">
        <v>19100.3766895635</v>
      </c>
      <c r="G30" s="37" t="n">
        <v>19505</v>
      </c>
      <c r="H30" s="37" t="n">
        <v>20804.6280991735</v>
      </c>
      <c r="I30" s="37" t="n">
        <v>18906.8</v>
      </c>
      <c r="J30" s="37" t="n">
        <v>19252</v>
      </c>
      <c r="K30" s="37" t="n">
        <v>19011</v>
      </c>
      <c r="L30" s="37" t="n">
        <v>19154</v>
      </c>
      <c r="M30" s="37" t="n">
        <v>18157</v>
      </c>
      <c r="N30" s="37" t="n">
        <v>20540</v>
      </c>
      <c r="O30" s="38" t="n">
        <v>25542.8816875865</v>
      </c>
      <c r="P30" s="67" t="n">
        <f aca="false">SUM(B30:O30)/COUNTIF(B30:O30,"&gt;0")</f>
        <v>19888.0647794473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19167.9046464646</v>
      </c>
      <c r="C31" s="119" t="n">
        <v>19326.3157894737</v>
      </c>
      <c r="D31" s="37" t="n">
        <v>18303</v>
      </c>
      <c r="E31" s="37" t="n">
        <v>21662</v>
      </c>
      <c r="F31" s="37" t="n">
        <v>19100.3766895635</v>
      </c>
      <c r="G31" s="37" t="n">
        <v>19505</v>
      </c>
      <c r="H31" s="37" t="n">
        <v>20804.6280991735</v>
      </c>
      <c r="I31" s="37" t="n">
        <v>18906.8</v>
      </c>
      <c r="J31" s="37" t="n">
        <v>19252</v>
      </c>
      <c r="K31" s="37" t="n">
        <v>19011</v>
      </c>
      <c r="L31" s="37" t="n">
        <v>19154</v>
      </c>
      <c r="M31" s="37" t="n">
        <v>18157</v>
      </c>
      <c r="N31" s="37" t="n">
        <v>20540</v>
      </c>
      <c r="O31" s="38" t="n">
        <v>25487.6562023773</v>
      </c>
      <c r="P31" s="67" t="n">
        <f aca="false">SUM(B31:O31)/COUNTIF(B31:O31,"&gt;0")</f>
        <v>19884.1201019323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19167.9046464646</v>
      </c>
      <c r="C32" s="119" t="n">
        <v>19326.3157894737</v>
      </c>
      <c r="D32" s="37" t="n">
        <v>18303</v>
      </c>
      <c r="E32" s="37" t="n">
        <v>21662</v>
      </c>
      <c r="F32" s="37" t="n">
        <v>19100.3766895635</v>
      </c>
      <c r="G32" s="37" t="n">
        <v>19505</v>
      </c>
      <c r="H32" s="37" t="n">
        <v>20804.6280991735</v>
      </c>
      <c r="I32" s="37" t="n">
        <v>18906.8</v>
      </c>
      <c r="J32" s="37" t="n">
        <v>19252</v>
      </c>
      <c r="K32" s="37" t="n">
        <v>19011</v>
      </c>
      <c r="L32" s="37" t="n">
        <v>19154</v>
      </c>
      <c r="M32" s="37" t="n">
        <v>18157</v>
      </c>
      <c r="N32" s="37" t="n">
        <v>20540</v>
      </c>
      <c r="O32" s="38" t="n">
        <v>25431.2188168211</v>
      </c>
      <c r="P32" s="67" t="n">
        <f aca="false">SUM(B32:O32)/COUNTIF(B32:O32,"&gt;0")</f>
        <v>19880.0888601069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19167.9046464646</v>
      </c>
      <c r="C33" s="119" t="n">
        <v>19326.3157894737</v>
      </c>
      <c r="D33" s="37" t="n">
        <v>18303</v>
      </c>
      <c r="E33" s="37" t="n">
        <v>21662</v>
      </c>
      <c r="F33" s="37" t="n">
        <v>19100.3766895635</v>
      </c>
      <c r="G33" s="37" t="n">
        <v>19505</v>
      </c>
      <c r="H33" s="37" t="n">
        <v>20804.6280991735</v>
      </c>
      <c r="I33" s="37" t="n">
        <v>18906.8</v>
      </c>
      <c r="J33" s="37" t="n">
        <v>19252</v>
      </c>
      <c r="K33" s="37" t="n">
        <v>19011</v>
      </c>
      <c r="L33" s="37" t="n">
        <v>19154</v>
      </c>
      <c r="M33" s="37" t="n">
        <v>18157</v>
      </c>
      <c r="N33" s="37" t="n">
        <v>20540</v>
      </c>
      <c r="O33" s="38" t="n">
        <v>25373.5871956307</v>
      </c>
      <c r="P33" s="67" t="n">
        <f aca="false">SUM(B33:O33)/COUNTIF(B33:O33,"&gt;0")</f>
        <v>19875.9723157361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19167.9046464646</v>
      </c>
      <c r="C34" s="119" t="n">
        <v>19326.3157894737</v>
      </c>
      <c r="D34" s="37" t="n">
        <v>18303</v>
      </c>
      <c r="E34" s="37" t="n">
        <v>21662</v>
      </c>
      <c r="F34" s="37" t="n">
        <v>19100.3766895635</v>
      </c>
      <c r="G34" s="37" t="n">
        <v>19505</v>
      </c>
      <c r="H34" s="37" t="n">
        <v>20804.6280991735</v>
      </c>
      <c r="I34" s="37" t="n">
        <v>18906.8</v>
      </c>
      <c r="J34" s="37" t="n">
        <v>19252</v>
      </c>
      <c r="K34" s="37" t="n">
        <v>19011</v>
      </c>
      <c r="L34" s="37" t="n">
        <v>19154</v>
      </c>
      <c r="M34" s="37" t="n">
        <v>18157</v>
      </c>
      <c r="N34" s="37" t="n">
        <v>20540</v>
      </c>
      <c r="O34" s="38" t="n">
        <v>25314.7792524761</v>
      </c>
      <c r="P34" s="67" t="n">
        <f aca="false">SUM(B34:O34)/COUNTIF(B34:O34,"&gt;0")</f>
        <v>19871.771748368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19167.9046464646</v>
      </c>
      <c r="C35" s="119" t="n">
        <v>19326.3157894737</v>
      </c>
      <c r="D35" s="37" t="n">
        <v>18303</v>
      </c>
      <c r="E35" s="37" t="n">
        <v>21662</v>
      </c>
      <c r="F35" s="37" t="n">
        <v>19100.3766895635</v>
      </c>
      <c r="G35" s="37" t="n">
        <v>19505</v>
      </c>
      <c r="H35" s="37" t="n">
        <v>20804.6280991735</v>
      </c>
      <c r="I35" s="37" t="n">
        <v>18906.8</v>
      </c>
      <c r="J35" s="37" t="n">
        <v>19252</v>
      </c>
      <c r="K35" s="37" t="n">
        <v>19011</v>
      </c>
      <c r="L35" s="37" t="n">
        <v>19154</v>
      </c>
      <c r="M35" s="37" t="n">
        <v>18157</v>
      </c>
      <c r="N35" s="37" t="n">
        <v>20540</v>
      </c>
      <c r="O35" s="38" t="n">
        <v>25254.8131370328</v>
      </c>
      <c r="P35" s="67" t="n">
        <f aca="false">SUM(B35:O35)/COUNTIF(B35:O35,"&gt;0")</f>
        <v>19867.4884544077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19167.9046464646</v>
      </c>
      <c r="C36" s="119" t="n">
        <v>19326.3157894737</v>
      </c>
      <c r="D36" s="37" t="n">
        <v>18303</v>
      </c>
      <c r="E36" s="37" t="n">
        <v>21662</v>
      </c>
      <c r="F36" s="37" t="n">
        <v>19100.3766895635</v>
      </c>
      <c r="G36" s="37" t="n">
        <v>19505</v>
      </c>
      <c r="H36" s="37" t="n">
        <v>20804.6280991735</v>
      </c>
      <c r="I36" s="37" t="n">
        <v>18906.8</v>
      </c>
      <c r="J36" s="37" t="n">
        <v>19252</v>
      </c>
      <c r="K36" s="37" t="n">
        <v>19011</v>
      </c>
      <c r="L36" s="37" t="n">
        <v>19154</v>
      </c>
      <c r="M36" s="37" t="n">
        <v>18157</v>
      </c>
      <c r="N36" s="37" t="n">
        <v>20540</v>
      </c>
      <c r="O36" s="38" t="n">
        <v>25193.7072220078</v>
      </c>
      <c r="P36" s="67" t="n">
        <f aca="false">SUM(B36:O36)/COUNTIF(B36:O36,"&gt;0")</f>
        <v>19863.1237461917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4" t="n">
        <v>19167.9046464646</v>
      </c>
      <c r="C37" s="120" t="n">
        <v>19326.3157894737</v>
      </c>
      <c r="D37" s="41" t="n">
        <v>18303</v>
      </c>
      <c r="E37" s="41" t="n">
        <v>21662</v>
      </c>
      <c r="F37" s="41" t="n">
        <v>19100.3766895635</v>
      </c>
      <c r="G37" s="41" t="n">
        <v>19505</v>
      </c>
      <c r="H37" s="41" t="n">
        <v>20804.6280991735</v>
      </c>
      <c r="I37" s="41" t="n">
        <v>18906.8</v>
      </c>
      <c r="J37" s="41" t="n">
        <v>19252</v>
      </c>
      <c r="K37" s="41" t="n">
        <v>19011</v>
      </c>
      <c r="L37" s="41" t="n">
        <v>19154</v>
      </c>
      <c r="M37" s="41" t="n">
        <v>18157</v>
      </c>
      <c r="N37" s="41" t="n">
        <v>20540</v>
      </c>
      <c r="O37" s="42" t="n">
        <v>25131.4800901578</v>
      </c>
      <c r="P37" s="66" t="n">
        <f aca="false">SUM(B37:O37)/COUNTIF(B37:O37,"&gt;0")</f>
        <v>19858.6789510595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19167.9046464646</v>
      </c>
      <c r="C38" s="117" t="n">
        <v>19326.3157894737</v>
      </c>
      <c r="D38" s="33" t="n">
        <v>18303</v>
      </c>
      <c r="E38" s="33" t="n">
        <v>21662</v>
      </c>
      <c r="F38" s="33" t="n">
        <v>19100.3766895635</v>
      </c>
      <c r="G38" s="33" t="n">
        <v>19505</v>
      </c>
      <c r="H38" s="33" t="n">
        <v>20804.6280991735</v>
      </c>
      <c r="I38" s="33" t="n">
        <v>18906.8</v>
      </c>
      <c r="J38" s="33" t="n">
        <v>19252</v>
      </c>
      <c r="K38" s="33" t="n">
        <v>19011</v>
      </c>
      <c r="L38" s="62" t="n">
        <v>19154</v>
      </c>
      <c r="M38" s="33" t="n">
        <v>18157</v>
      </c>
      <c r="N38" s="33" t="n">
        <v>20540</v>
      </c>
      <c r="O38" s="34" t="n">
        <v>25068.1505213164</v>
      </c>
      <c r="P38" s="65" t="n">
        <f aca="false">SUM(B38:O38)/COUNTIF(B38:O38,"&gt;0")</f>
        <v>19854.155410428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19167.9046464646</v>
      </c>
      <c r="C39" s="119" t="n">
        <v>19326.3157894737</v>
      </c>
      <c r="D39" s="37" t="n">
        <v>18303</v>
      </c>
      <c r="E39" s="37" t="n">
        <v>21662</v>
      </c>
      <c r="F39" s="37" t="n">
        <v>19100.3766895635</v>
      </c>
      <c r="G39" s="37" t="n">
        <v>19505</v>
      </c>
      <c r="H39" s="37" t="n">
        <v>20804.6280991735</v>
      </c>
      <c r="I39" s="37" t="n">
        <v>18906.8</v>
      </c>
      <c r="J39" s="37" t="n">
        <v>19252</v>
      </c>
      <c r="K39" s="37" t="n">
        <v>19011</v>
      </c>
      <c r="L39" s="37" t="n">
        <v>19154</v>
      </c>
      <c r="M39" s="37" t="n">
        <v>18157</v>
      </c>
      <c r="N39" s="37" t="n">
        <v>20540</v>
      </c>
      <c r="O39" s="38" t="n">
        <v>25003.7374794439</v>
      </c>
      <c r="P39" s="67" t="n">
        <f aca="false">SUM(B39:O39)/COUNTIF(B39:O39,"&gt;0")</f>
        <v>19849.5544788657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19167.9046464646</v>
      </c>
      <c r="C40" s="119" t="n">
        <v>19326.3157894737</v>
      </c>
      <c r="D40" s="37" t="n">
        <v>18303</v>
      </c>
      <c r="E40" s="37" t="n">
        <v>21662</v>
      </c>
      <c r="F40" s="37" t="n">
        <v>19100.3766895635</v>
      </c>
      <c r="G40" s="37" t="n">
        <v>19505</v>
      </c>
      <c r="H40" s="37" t="n">
        <v>20804.6280991735</v>
      </c>
      <c r="I40" s="37" t="n">
        <v>18906.8</v>
      </c>
      <c r="J40" s="37" t="n">
        <v>19252</v>
      </c>
      <c r="K40" s="37" t="n">
        <v>19011</v>
      </c>
      <c r="L40" s="37" t="n">
        <v>19154</v>
      </c>
      <c r="M40" s="37" t="n">
        <v>18157</v>
      </c>
      <c r="N40" s="37" t="n">
        <v>20540</v>
      </c>
      <c r="O40" s="38" t="n">
        <v>24938.2600997158</v>
      </c>
      <c r="P40" s="67" t="n">
        <f aca="false">SUM(B40:O40)/COUNTIF(B40:O40,"&gt;0")</f>
        <v>19844.8775231708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19167.9046464646</v>
      </c>
      <c r="C41" s="119" t="n">
        <v>19326.3157894737</v>
      </c>
      <c r="D41" s="37" t="n">
        <v>18303</v>
      </c>
      <c r="E41" s="37" t="n">
        <v>21662</v>
      </c>
      <c r="F41" s="37" t="n">
        <v>19100.3766895635</v>
      </c>
      <c r="G41" s="37" t="n">
        <v>19505</v>
      </c>
      <c r="H41" s="37" t="n">
        <v>20804.6280991735</v>
      </c>
      <c r="I41" s="37" t="n">
        <v>18906.8</v>
      </c>
      <c r="J41" s="37" t="n">
        <v>19252</v>
      </c>
      <c r="K41" s="37" t="n">
        <v>19011</v>
      </c>
      <c r="L41" s="37" t="n">
        <v>19154</v>
      </c>
      <c r="M41" s="37" t="n">
        <v>18157</v>
      </c>
      <c r="N41" s="37" t="n">
        <v>20540</v>
      </c>
      <c r="O41" s="38" t="n">
        <v>24871.7376756636</v>
      </c>
      <c r="P41" s="67" t="n">
        <f aca="false">SUM(B41:O41)/COUNTIF(B41:O41,"&gt;0")</f>
        <v>19840.1259214528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19167.9046464646</v>
      </c>
      <c r="C42" s="119" t="n">
        <v>19326.3157894737</v>
      </c>
      <c r="D42" s="37" t="n">
        <v>18303</v>
      </c>
      <c r="E42" s="37" t="n">
        <v>21662</v>
      </c>
      <c r="F42" s="37" t="n">
        <v>19100.3766895635</v>
      </c>
      <c r="G42" s="37" t="n">
        <v>19505</v>
      </c>
      <c r="H42" s="37" t="n">
        <v>20804.6280991735</v>
      </c>
      <c r="I42" s="37" t="n">
        <v>18906.8</v>
      </c>
      <c r="J42" s="37" t="n">
        <v>19252</v>
      </c>
      <c r="K42" s="37" t="n">
        <v>19011</v>
      </c>
      <c r="L42" s="37" t="n">
        <v>19154</v>
      </c>
      <c r="M42" s="37" t="n">
        <v>18157</v>
      </c>
      <c r="N42" s="37" t="n">
        <v>20540</v>
      </c>
      <c r="O42" s="38" t="n">
        <v>24804.1896463827</v>
      </c>
      <c r="P42" s="67" t="n">
        <f aca="false">SUM(B42:O42)/COUNTIF(B42:O42,"&gt;0")</f>
        <v>19835.3010622184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19167.9046464646</v>
      </c>
      <c r="C43" s="119" t="n">
        <v>19326.3157894737</v>
      </c>
      <c r="D43" s="37" t="n">
        <v>18303</v>
      </c>
      <c r="E43" s="37" t="n">
        <v>21662</v>
      </c>
      <c r="F43" s="37" t="n">
        <v>19100.3766895635</v>
      </c>
      <c r="G43" s="37" t="n">
        <v>19505</v>
      </c>
      <c r="H43" s="37" t="n">
        <v>20804.6280991735</v>
      </c>
      <c r="I43" s="37" t="n">
        <v>18906.8</v>
      </c>
      <c r="J43" s="37" t="n">
        <v>19252</v>
      </c>
      <c r="K43" s="37" t="n">
        <v>19011</v>
      </c>
      <c r="L43" s="37" t="n">
        <v>19154</v>
      </c>
      <c r="M43" s="37" t="n">
        <v>18157</v>
      </c>
      <c r="N43" s="37" t="n">
        <v>20540</v>
      </c>
      <c r="O43" s="38" t="n">
        <v>24735.6355838202</v>
      </c>
      <c r="P43" s="67" t="n">
        <f aca="false">SUM(B43:O43)/COUNTIF(B43:O43,"&gt;0")</f>
        <v>19830.404343464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19167.9046464646</v>
      </c>
      <c r="C44" s="119" t="n">
        <v>19326.3157894737</v>
      </c>
      <c r="D44" s="37" t="n">
        <v>18303</v>
      </c>
      <c r="E44" s="37" t="n">
        <v>21662</v>
      </c>
      <c r="F44" s="37" t="n">
        <v>19100.3766895635</v>
      </c>
      <c r="G44" s="37" t="n">
        <v>19505</v>
      </c>
      <c r="H44" s="37" t="n">
        <v>20804.6280991735</v>
      </c>
      <c r="I44" s="37" t="n">
        <v>18906.8</v>
      </c>
      <c r="J44" s="37" t="n">
        <v>19252</v>
      </c>
      <c r="K44" s="37" t="n">
        <v>19011</v>
      </c>
      <c r="L44" s="37" t="n">
        <v>19154</v>
      </c>
      <c r="M44" s="37" t="n">
        <v>18157</v>
      </c>
      <c r="N44" s="37" t="n">
        <v>20540</v>
      </c>
      <c r="O44" s="38" t="n">
        <v>24666.0951801565</v>
      </c>
      <c r="P44" s="67" t="n">
        <f aca="false">SUM(B44:O44)/COUNTIF(B44:O44,"&gt;0")</f>
        <v>19825.4371717737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19167.9046464646</v>
      </c>
      <c r="C45" s="119" t="n">
        <v>19326.3157894737</v>
      </c>
      <c r="D45" s="37" t="n">
        <v>18303</v>
      </c>
      <c r="E45" s="37" t="n">
        <v>21662</v>
      </c>
      <c r="F45" s="37" t="n">
        <v>19100.3766895635</v>
      </c>
      <c r="G45" s="37" t="n">
        <v>19505</v>
      </c>
      <c r="H45" s="37" t="n">
        <v>20804.6280991735</v>
      </c>
      <c r="I45" s="37" t="n">
        <v>18906.8</v>
      </c>
      <c r="J45" s="37" t="n">
        <v>19252</v>
      </c>
      <c r="K45" s="37" t="n">
        <v>19011</v>
      </c>
      <c r="L45" s="37" t="n">
        <v>19154</v>
      </c>
      <c r="M45" s="37" t="n">
        <v>18157</v>
      </c>
      <c r="N45" s="37" t="n">
        <v>20540</v>
      </c>
      <c r="O45" s="38" t="n">
        <v>24595.5882352941</v>
      </c>
      <c r="P45" s="67" t="n">
        <f aca="false">SUM(B45:O45)/COUNTIF(B45:O45,"&gt;0")</f>
        <v>19820.4009614264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19167.9046464646</v>
      </c>
      <c r="C46" s="119" t="n">
        <v>19326.3157894737</v>
      </c>
      <c r="D46" s="37" t="n">
        <v>18303</v>
      </c>
      <c r="E46" s="37" t="n">
        <v>21662</v>
      </c>
      <c r="F46" s="37" t="n">
        <v>19100.3766895635</v>
      </c>
      <c r="G46" s="37" t="n">
        <v>19505</v>
      </c>
      <c r="H46" s="37" t="n">
        <v>20804.6280991735</v>
      </c>
      <c r="I46" s="37" t="n">
        <v>18906.8</v>
      </c>
      <c r="J46" s="37" t="n">
        <v>19252</v>
      </c>
      <c r="K46" s="37" t="n">
        <v>19011</v>
      </c>
      <c r="L46" s="37" t="n">
        <v>19154</v>
      </c>
      <c r="M46" s="37" t="n">
        <v>18157</v>
      </c>
      <c r="N46" s="37" t="n">
        <v>20540</v>
      </c>
      <c r="O46" s="38" t="n">
        <v>24524.1346444642</v>
      </c>
      <c r="P46" s="67" t="n">
        <f aca="false">SUM(B46:O46)/COUNTIF(B46:O46,"&gt;0")</f>
        <v>19815.29713351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19167.9046464646</v>
      </c>
      <c r="C47" s="120" t="n">
        <v>19326.3157894737</v>
      </c>
      <c r="D47" s="41" t="n">
        <v>18303</v>
      </c>
      <c r="E47" s="41" t="n">
        <v>21662</v>
      </c>
      <c r="F47" s="41" t="n">
        <v>19100.3766895635</v>
      </c>
      <c r="G47" s="41" t="n">
        <v>19505</v>
      </c>
      <c r="H47" s="41" t="n">
        <v>20804.6280991735</v>
      </c>
      <c r="I47" s="41" t="n">
        <v>18906.8</v>
      </c>
      <c r="J47" s="41" t="n">
        <v>19252</v>
      </c>
      <c r="K47" s="41" t="n">
        <v>19011</v>
      </c>
      <c r="L47" s="41" t="n">
        <v>19154</v>
      </c>
      <c r="M47" s="41" t="n">
        <v>18157</v>
      </c>
      <c r="N47" s="41" t="n">
        <v>20540</v>
      </c>
      <c r="O47" s="42" t="n">
        <v>24451.7543859649</v>
      </c>
      <c r="P47" s="66" t="n">
        <f aca="false">SUM(B47:O47)/COUNTIF(B47:O47,"&gt;0")</f>
        <v>19810.1271150457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19167.9046464646</v>
      </c>
      <c r="C48" s="117" t="n">
        <v>19326.3157894737</v>
      </c>
      <c r="D48" s="62" t="n">
        <v>18303</v>
      </c>
      <c r="E48" s="33" t="n">
        <v>21662</v>
      </c>
      <c r="F48" s="33" t="n">
        <v>19100.3766895635</v>
      </c>
      <c r="G48" s="33" t="n">
        <v>19505</v>
      </c>
      <c r="H48" s="62" t="n">
        <v>20804.6280991735</v>
      </c>
      <c r="I48" s="33" t="n">
        <v>18906.8</v>
      </c>
      <c r="J48" s="62" t="n">
        <v>19252</v>
      </c>
      <c r="K48" s="62" t="n">
        <v>19011</v>
      </c>
      <c r="L48" s="62" t="n">
        <v>19154</v>
      </c>
      <c r="M48" s="33" t="n">
        <v>18157</v>
      </c>
      <c r="N48" s="62" t="n">
        <v>20540</v>
      </c>
      <c r="O48" s="63" t="n">
        <v>24378.4675090417</v>
      </c>
      <c r="P48" s="118" t="n">
        <f aca="false">SUM(B48:O48)/COUNTIF(B48:O48,"&gt;0")</f>
        <v>19804.8923381227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19167.9046464646</v>
      </c>
      <c r="C49" s="119" t="n">
        <v>19326.3157894737</v>
      </c>
      <c r="D49" s="37" t="n">
        <v>18303</v>
      </c>
      <c r="E49" s="37" t="n">
        <v>21662</v>
      </c>
      <c r="F49" s="37" t="n">
        <v>19100.3766895635</v>
      </c>
      <c r="G49" s="37" t="n">
        <v>19505</v>
      </c>
      <c r="H49" s="37" t="n">
        <v>20804.6280991735</v>
      </c>
      <c r="I49" s="37" t="n">
        <v>18906.8</v>
      </c>
      <c r="J49" s="37" t="n">
        <v>19252</v>
      </c>
      <c r="K49" s="37" t="n">
        <v>19011</v>
      </c>
      <c r="L49" s="37" t="n">
        <v>19154</v>
      </c>
      <c r="M49" s="37" t="n">
        <v>18157</v>
      </c>
      <c r="N49" s="37" t="n">
        <v>20540</v>
      </c>
      <c r="O49" s="38" t="n">
        <v>24304.2941219211</v>
      </c>
      <c r="P49" s="67" t="n">
        <f aca="false">SUM(B49:O49)/COUNTIF(B49:O49,"&gt;0")</f>
        <v>19799.5942390426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19167.9046464646</v>
      </c>
      <c r="C50" s="119" t="n">
        <v>19326.3157894737</v>
      </c>
      <c r="D50" s="37" t="n">
        <v>18303</v>
      </c>
      <c r="E50" s="37" t="n">
        <v>21662</v>
      </c>
      <c r="F50" s="37" t="n">
        <v>19100.3766895635</v>
      </c>
      <c r="G50" s="37" t="n">
        <v>19505</v>
      </c>
      <c r="H50" s="37" t="n">
        <v>20804.6280991735</v>
      </c>
      <c r="I50" s="37" t="n">
        <v>18906.8</v>
      </c>
      <c r="J50" s="37" t="n">
        <v>19252</v>
      </c>
      <c r="K50" s="37" t="n">
        <v>19011</v>
      </c>
      <c r="L50" s="37" t="n">
        <v>19154</v>
      </c>
      <c r="M50" s="37" t="n">
        <v>18157</v>
      </c>
      <c r="N50" s="37" t="n">
        <v>20540</v>
      </c>
      <c r="O50" s="38" t="n">
        <v>24229.2543800082</v>
      </c>
      <c r="P50" s="67" t="n">
        <f aca="false">SUM(B50:O50)/COUNTIF(B50:O50,"&gt;0")</f>
        <v>19794.2342574774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19167.9046464646</v>
      </c>
      <c r="C51" s="119" t="n">
        <v>19326.3157894737</v>
      </c>
      <c r="D51" s="37" t="n">
        <v>18303</v>
      </c>
      <c r="E51" s="37" t="n">
        <v>21662</v>
      </c>
      <c r="F51" s="37" t="n">
        <v>19100.3766895635</v>
      </c>
      <c r="G51" s="37" t="n">
        <v>19505</v>
      </c>
      <c r="H51" s="37" t="n">
        <v>20804.6280991735</v>
      </c>
      <c r="I51" s="37" t="n">
        <v>18906.8</v>
      </c>
      <c r="J51" s="37" t="n">
        <v>19252</v>
      </c>
      <c r="K51" s="37" t="n">
        <v>19011</v>
      </c>
      <c r="L51" s="37" t="n">
        <v>19154</v>
      </c>
      <c r="M51" s="37" t="n">
        <v>18157</v>
      </c>
      <c r="N51" s="37" t="n">
        <v>20540</v>
      </c>
      <c r="O51" s="38" t="n">
        <v>24153.3684742581</v>
      </c>
      <c r="P51" s="67" t="n">
        <f aca="false">SUM(B51:O51)/COUNTIF(B51:O51,"&gt;0")</f>
        <v>19788.8138356381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19167.9046464646</v>
      </c>
      <c r="C52" s="119" t="n">
        <v>19326.3157894737</v>
      </c>
      <c r="D52" s="37" t="n">
        <v>18303</v>
      </c>
      <c r="E52" s="37" t="n">
        <v>21662</v>
      </c>
      <c r="F52" s="37" t="n">
        <v>19100.3766895635</v>
      </c>
      <c r="G52" s="37" t="n">
        <v>19505</v>
      </c>
      <c r="H52" s="37" t="n">
        <v>20804.6280991735</v>
      </c>
      <c r="I52" s="37" t="n">
        <v>18906.8</v>
      </c>
      <c r="J52" s="37" t="n">
        <v>19252</v>
      </c>
      <c r="K52" s="37" t="n">
        <v>19011</v>
      </c>
      <c r="L52" s="37" t="n">
        <v>19154</v>
      </c>
      <c r="M52" s="37" t="n">
        <v>18157</v>
      </c>
      <c r="N52" s="37" t="n">
        <v>20540</v>
      </c>
      <c r="O52" s="38" t="n">
        <v>24076.656619731</v>
      </c>
      <c r="P52" s="67" t="n">
        <f aca="false">SUM(B52:O52)/COUNTIF(B52:O52,"&gt;0")</f>
        <v>19783.3344174576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19167.9046464646</v>
      </c>
      <c r="C53" s="119" t="n">
        <v>19326.3157894737</v>
      </c>
      <c r="D53" s="37" t="n">
        <v>18303</v>
      </c>
      <c r="E53" s="37" t="n">
        <v>21662</v>
      </c>
      <c r="F53" s="37" t="n">
        <v>19100.3766895635</v>
      </c>
      <c r="G53" s="37" t="n">
        <v>19505</v>
      </c>
      <c r="H53" s="37" t="n">
        <v>20804.6280991735</v>
      </c>
      <c r="I53" s="37" t="n">
        <v>18906.8</v>
      </c>
      <c r="J53" s="37" t="n">
        <v>19252</v>
      </c>
      <c r="K53" s="37" t="n">
        <v>19011</v>
      </c>
      <c r="L53" s="37" t="n">
        <v>19154</v>
      </c>
      <c r="M53" s="37" t="n">
        <v>18157</v>
      </c>
      <c r="N53" s="37" t="n">
        <v>20540</v>
      </c>
      <c r="O53" s="38" t="n">
        <v>23999.1390443392</v>
      </c>
      <c r="P53" s="67" t="n">
        <f aca="false">SUM(B53:O53)/COUNTIF(B53:O53,"&gt;0")</f>
        <v>19777.7974477868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19167.9046464646</v>
      </c>
      <c r="C54" s="119" t="n">
        <v>19326.3157894737</v>
      </c>
      <c r="D54" s="37" t="n">
        <v>18303</v>
      </c>
      <c r="E54" s="37" t="n">
        <v>21662</v>
      </c>
      <c r="F54" s="37" t="n">
        <v>19100.3766895635</v>
      </c>
      <c r="G54" s="37" t="n">
        <v>19505</v>
      </c>
      <c r="H54" s="37" t="n">
        <v>20804.6280991735</v>
      </c>
      <c r="I54" s="37" t="n">
        <v>18906.8</v>
      </c>
      <c r="J54" s="37" t="n">
        <v>19252</v>
      </c>
      <c r="K54" s="37" t="n">
        <v>19011</v>
      </c>
      <c r="L54" s="37" t="n">
        <v>19154</v>
      </c>
      <c r="M54" s="37" t="n">
        <v>18157</v>
      </c>
      <c r="N54" s="37" t="n">
        <v>20540</v>
      </c>
      <c r="O54" s="38" t="n">
        <v>23920.8359777955</v>
      </c>
      <c r="P54" s="67" t="n">
        <f aca="false">SUM(B54:O54)/COUNTIF(B54:O54,"&gt;0")</f>
        <v>19772.2043716051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19167.9046464646</v>
      </c>
      <c r="C55" s="119" t="n">
        <v>19326.3157894737</v>
      </c>
      <c r="D55" s="37" t="n">
        <v>18303</v>
      </c>
      <c r="E55" s="37" t="n">
        <v>21662</v>
      </c>
      <c r="F55" s="37" t="n">
        <v>19100.3766895635</v>
      </c>
      <c r="G55" s="37" t="n">
        <v>19505</v>
      </c>
      <c r="H55" s="37" t="n">
        <v>20804.6280991735</v>
      </c>
      <c r="I55" s="37" t="n">
        <v>18906.8</v>
      </c>
      <c r="J55" s="37" t="n">
        <v>19252</v>
      </c>
      <c r="K55" s="37" t="n">
        <v>19011</v>
      </c>
      <c r="L55" s="37" t="n">
        <v>19154</v>
      </c>
      <c r="M55" s="37" t="n">
        <v>18157</v>
      </c>
      <c r="N55" s="37" t="n">
        <v>20540</v>
      </c>
      <c r="O55" s="38" t="n">
        <v>23841.7676407698</v>
      </c>
      <c r="P55" s="67" t="n">
        <f aca="false">SUM(B55:O55)/COUNTIF(B55:O55,"&gt;0")</f>
        <v>19766.5566332461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19167.9046464646</v>
      </c>
      <c r="C56" s="119" t="n">
        <v>19326.3157894737</v>
      </c>
      <c r="D56" s="37" t="n">
        <v>18303</v>
      </c>
      <c r="E56" s="37" t="n">
        <v>21662</v>
      </c>
      <c r="F56" s="37" t="n">
        <v>19100.3766895635</v>
      </c>
      <c r="G56" s="37" t="n">
        <v>19505</v>
      </c>
      <c r="H56" s="37" t="n">
        <v>20804.6280991735</v>
      </c>
      <c r="I56" s="37" t="n">
        <v>18906.8</v>
      </c>
      <c r="J56" s="37" t="n">
        <v>19252</v>
      </c>
      <c r="K56" s="37" t="n">
        <v>19011</v>
      </c>
      <c r="L56" s="37" t="n">
        <v>19154</v>
      </c>
      <c r="M56" s="37" t="n">
        <v>18157</v>
      </c>
      <c r="N56" s="37" t="n">
        <v>20540</v>
      </c>
      <c r="O56" s="38" t="n">
        <v>23761.954234263</v>
      </c>
      <c r="P56" s="67" t="n">
        <f aca="false">SUM(B56:O56)/COUNTIF(B56:O56,"&gt;0")</f>
        <v>19760.8556756385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19167.9046464646</v>
      </c>
      <c r="C57" s="120" t="n">
        <v>19326.3157894737</v>
      </c>
      <c r="D57" s="41" t="n">
        <v>18303</v>
      </c>
      <c r="E57" s="41" t="n">
        <v>21662</v>
      </c>
      <c r="F57" s="41" t="n">
        <v>19100.3766895635</v>
      </c>
      <c r="G57" s="41" t="n">
        <v>19505</v>
      </c>
      <c r="H57" s="41" t="n">
        <v>20804.6280991735</v>
      </c>
      <c r="I57" s="41" t="n">
        <v>18906.8</v>
      </c>
      <c r="J57" s="41" t="n">
        <v>19252</v>
      </c>
      <c r="K57" s="41" t="n">
        <v>19011</v>
      </c>
      <c r="L57" s="41" t="n">
        <v>19128</v>
      </c>
      <c r="M57" s="41" t="n">
        <v>18157</v>
      </c>
      <c r="N57" s="41" t="n">
        <v>20540</v>
      </c>
      <c r="O57" s="42" t="n">
        <v>23681.4159292035</v>
      </c>
      <c r="P57" s="66" t="n">
        <f aca="false">SUM(B57:O57)/COUNTIF(B57:O57,"&gt;0")</f>
        <v>19753.2457967056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19167.9046464646</v>
      </c>
      <c r="C58" s="117" t="n">
        <v>19326.3157894737</v>
      </c>
      <c r="D58" s="62" t="n">
        <v>18303</v>
      </c>
      <c r="E58" s="33" t="n">
        <v>21662</v>
      </c>
      <c r="F58" s="33" t="n">
        <v>19100.3766895635</v>
      </c>
      <c r="G58" s="33" t="n">
        <v>19505</v>
      </c>
      <c r="H58" s="62" t="n">
        <v>20804.6280991735</v>
      </c>
      <c r="I58" s="33" t="n">
        <v>18906.8</v>
      </c>
      <c r="J58" s="62" t="n">
        <v>19252</v>
      </c>
      <c r="K58" s="62" t="n">
        <v>19011</v>
      </c>
      <c r="L58" s="62" t="n">
        <v>19089</v>
      </c>
      <c r="M58" s="33" t="n">
        <v>18157</v>
      </c>
      <c r="N58" s="62" t="n">
        <v>20540</v>
      </c>
      <c r="O58" s="63" t="n">
        <v>23600.1728562735</v>
      </c>
      <c r="P58" s="118" t="n">
        <f aca="false">SUM(B58:O58)/COUNTIF(B58:O58,"&gt;0")</f>
        <v>19744.6570057821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19167.9046464646</v>
      </c>
      <c r="C59" s="119" t="n">
        <v>19326.3157894737</v>
      </c>
      <c r="D59" s="37" t="n">
        <v>18303</v>
      </c>
      <c r="E59" s="37" t="n">
        <v>21662</v>
      </c>
      <c r="F59" s="37" t="n">
        <v>19100.3766895635</v>
      </c>
      <c r="G59" s="37" t="n">
        <v>19505</v>
      </c>
      <c r="H59" s="37" t="n">
        <v>20804.6280991735</v>
      </c>
      <c r="I59" s="37" t="n">
        <v>18906.8</v>
      </c>
      <c r="J59" s="37" t="n">
        <v>19252</v>
      </c>
      <c r="K59" s="37" t="n">
        <v>19011</v>
      </c>
      <c r="L59" s="37" t="n">
        <v>19064</v>
      </c>
      <c r="M59" s="37" t="n">
        <v>18157</v>
      </c>
      <c r="N59" s="37" t="n">
        <v>20540</v>
      </c>
      <c r="O59" s="38" t="n">
        <v>23518.2450959713</v>
      </c>
      <c r="P59" s="67" t="n">
        <f aca="false">SUM(B59:O59)/COUNTIF(B59:O59,"&gt;0")</f>
        <v>19737.0193086176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19167.9046464646</v>
      </c>
      <c r="C60" s="119" t="n">
        <v>19326.3157894737</v>
      </c>
      <c r="D60" s="37" t="n">
        <v>18303</v>
      </c>
      <c r="E60" s="37" t="n">
        <v>21662</v>
      </c>
      <c r="F60" s="37" t="n">
        <v>19100.3766895635</v>
      </c>
      <c r="G60" s="37" t="n">
        <v>19505</v>
      </c>
      <c r="H60" s="37" t="n">
        <v>20804.6280991735</v>
      </c>
      <c r="I60" s="37" t="n">
        <v>18906.8</v>
      </c>
      <c r="J60" s="37" t="n">
        <v>19252</v>
      </c>
      <c r="K60" s="37" t="n">
        <v>19011</v>
      </c>
      <c r="L60" s="37" t="n">
        <v>19025</v>
      </c>
      <c r="M60" s="37" t="n">
        <v>18157</v>
      </c>
      <c r="N60" s="37" t="n">
        <v>20540</v>
      </c>
      <c r="O60" s="38" t="n">
        <v>23435.6526689145</v>
      </c>
      <c r="P60" s="67" t="n">
        <f aca="false">SUM(B60:O60)/COUNTIF(B60:O60,"&gt;0")</f>
        <v>19728.3341352564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19167.9046464646</v>
      </c>
      <c r="C61" s="119" t="n">
        <v>19326.3157894737</v>
      </c>
      <c r="D61" s="37" t="n">
        <v>18303</v>
      </c>
      <c r="E61" s="37" t="n">
        <v>21662</v>
      </c>
      <c r="F61" s="37" t="n">
        <v>19100.3766895635</v>
      </c>
      <c r="G61" s="37" t="n">
        <v>19505</v>
      </c>
      <c r="H61" s="37" t="n">
        <v>20804.6280991735</v>
      </c>
      <c r="I61" s="37" t="n">
        <v>18906.8</v>
      </c>
      <c r="J61" s="37" t="n">
        <v>19252</v>
      </c>
      <c r="K61" s="37" t="n">
        <v>19011</v>
      </c>
      <c r="L61" s="37" t="n">
        <v>18987</v>
      </c>
      <c r="M61" s="37" t="n">
        <v>18157</v>
      </c>
      <c r="N61" s="37" t="n">
        <v>20540</v>
      </c>
      <c r="O61" s="38" t="n">
        <v>23352.4155263893</v>
      </c>
      <c r="P61" s="67" t="n">
        <f aca="false">SUM(B61:O61)/COUNTIF(B61:O61,"&gt;0")</f>
        <v>19719.6743393618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19167.9046464646</v>
      </c>
      <c r="C62" s="119" t="n">
        <v>19326.3157894737</v>
      </c>
      <c r="D62" s="37" t="n">
        <v>18303</v>
      </c>
      <c r="E62" s="37" t="n">
        <v>21662</v>
      </c>
      <c r="F62" s="37" t="n">
        <v>19100.3766895635</v>
      </c>
      <c r="G62" s="37" t="n">
        <v>19505</v>
      </c>
      <c r="H62" s="37" t="n">
        <v>20804.6280991735</v>
      </c>
      <c r="I62" s="37" t="n">
        <v>18906.8</v>
      </c>
      <c r="J62" s="37" t="n">
        <v>19252</v>
      </c>
      <c r="K62" s="37" t="n">
        <v>19011</v>
      </c>
      <c r="L62" s="37" t="n">
        <v>18949</v>
      </c>
      <c r="M62" s="37" t="n">
        <v>18157</v>
      </c>
      <c r="N62" s="37" t="n">
        <v>20540</v>
      </c>
      <c r="O62" s="38" t="n">
        <v>23268.5535411504</v>
      </c>
      <c r="P62" s="67" t="n">
        <f aca="false">SUM(B62:O62)/COUNTIF(B62:O62,"&gt;0")</f>
        <v>19710.9699118447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19167.9046464646</v>
      </c>
      <c r="C63" s="119" t="n">
        <v>19326.3157894737</v>
      </c>
      <c r="D63" s="37" t="n">
        <v>18303</v>
      </c>
      <c r="E63" s="37" t="n">
        <v>21662</v>
      </c>
      <c r="F63" s="37" t="n">
        <v>19100.3766895635</v>
      </c>
      <c r="G63" s="37" t="n">
        <v>19505</v>
      </c>
      <c r="H63" s="37" t="n">
        <v>20804.6280991735</v>
      </c>
      <c r="I63" s="37" t="n">
        <v>18906.8</v>
      </c>
      <c r="J63" s="37" t="n">
        <v>19252</v>
      </c>
      <c r="K63" s="37" t="n">
        <v>19011</v>
      </c>
      <c r="L63" s="37" t="n">
        <v>18911</v>
      </c>
      <c r="M63" s="37" t="n">
        <v>18157</v>
      </c>
      <c r="N63" s="37" t="n">
        <v>20540</v>
      </c>
      <c r="O63" s="38" t="n">
        <v>23184.0864984752</v>
      </c>
      <c r="P63" s="67" t="n">
        <f aca="false">SUM(B63:O63)/COUNTIF(B63:O63,"&gt;0")</f>
        <v>19702.2222659393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19167.9046464646</v>
      </c>
      <c r="C64" s="119" t="n">
        <v>19326.3157894737</v>
      </c>
      <c r="D64" s="37" t="n">
        <v>18303</v>
      </c>
      <c r="E64" s="37" t="n">
        <v>21662</v>
      </c>
      <c r="F64" s="37" t="n">
        <v>19100.3766895635</v>
      </c>
      <c r="G64" s="37" t="n">
        <v>19505</v>
      </c>
      <c r="H64" s="37" t="n">
        <v>20804.6280991735</v>
      </c>
      <c r="I64" s="37" t="n">
        <v>18906.8</v>
      </c>
      <c r="J64" s="37" t="n">
        <v>19252</v>
      </c>
      <c r="K64" s="37" t="n">
        <v>19011</v>
      </c>
      <c r="L64" s="37" t="n">
        <v>18873</v>
      </c>
      <c r="M64" s="37" t="n">
        <v>18157</v>
      </c>
      <c r="N64" s="37" t="n">
        <v>20540</v>
      </c>
      <c r="O64" s="38" t="n">
        <v>23099.0340874759</v>
      </c>
      <c r="P64" s="67" t="n">
        <f aca="false">SUM(B64:O64)/COUNTIF(B64:O64,"&gt;0")</f>
        <v>19693.4328080108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19167.9046464646</v>
      </c>
      <c r="C65" s="119" t="n">
        <v>19326.3157894737</v>
      </c>
      <c r="D65" s="37" t="n">
        <v>18303</v>
      </c>
      <c r="E65" s="37" t="n">
        <v>21662</v>
      </c>
      <c r="F65" s="37" t="n">
        <v>19100.3766895635</v>
      </c>
      <c r="G65" s="37" t="n">
        <v>19505</v>
      </c>
      <c r="H65" s="37" t="n">
        <v>20804.6280991735</v>
      </c>
      <c r="I65" s="37" t="n">
        <v>18906.8</v>
      </c>
      <c r="J65" s="37" t="n">
        <v>19252</v>
      </c>
      <c r="K65" s="37" t="n">
        <v>19011</v>
      </c>
      <c r="L65" s="37" t="n">
        <v>18836</v>
      </c>
      <c r="M65" s="37" t="n">
        <v>18157</v>
      </c>
      <c r="N65" s="37" t="n">
        <v>20540</v>
      </c>
      <c r="O65" s="38" t="n">
        <v>23013.4158926729</v>
      </c>
      <c r="P65" s="67" t="n">
        <f aca="false">SUM(B65:O65)/COUNTIF(B65:O65,"&gt;0")</f>
        <v>19684.6743655249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19167.9046464646</v>
      </c>
      <c r="C66" s="119" t="n">
        <v>19326.3157894737</v>
      </c>
      <c r="D66" s="37" t="n">
        <v>18303</v>
      </c>
      <c r="E66" s="37" t="n">
        <v>21662</v>
      </c>
      <c r="F66" s="37" t="n">
        <v>19100.3766895635</v>
      </c>
      <c r="G66" s="37" t="n">
        <v>19505</v>
      </c>
      <c r="H66" s="37" t="n">
        <v>20804.6280991735</v>
      </c>
      <c r="I66" s="37" t="n">
        <v>18906.8</v>
      </c>
      <c r="J66" s="37" t="n">
        <v>19252</v>
      </c>
      <c r="K66" s="37" t="n">
        <v>19011</v>
      </c>
      <c r="L66" s="37" t="n">
        <v>18786</v>
      </c>
      <c r="M66" s="37" t="n">
        <v>18157</v>
      </c>
      <c r="N66" s="37" t="n">
        <v>20540</v>
      </c>
      <c r="O66" s="38" t="n">
        <v>22927.2513858307</v>
      </c>
      <c r="P66" s="67" t="n">
        <f aca="false">SUM(B66:O66)/COUNTIF(B66:O66,"&gt;0")</f>
        <v>19674.948329321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19167.9046464646</v>
      </c>
      <c r="C67" s="120" t="n">
        <v>19326.3157894737</v>
      </c>
      <c r="D67" s="41" t="n">
        <v>18303</v>
      </c>
      <c r="E67" s="41" t="n">
        <v>21662</v>
      </c>
      <c r="F67" s="41" t="n">
        <v>19100.3766895635</v>
      </c>
      <c r="G67" s="41" t="n">
        <v>19505</v>
      </c>
      <c r="H67" s="41" t="n">
        <v>20804.6280991735</v>
      </c>
      <c r="I67" s="41" t="n">
        <v>18906.8</v>
      </c>
      <c r="J67" s="41" t="n">
        <v>19252</v>
      </c>
      <c r="K67" s="41" t="n">
        <v>19011</v>
      </c>
      <c r="L67" s="41" t="n">
        <v>18748</v>
      </c>
      <c r="M67" s="41" t="n">
        <v>18157</v>
      </c>
      <c r="N67" s="41" t="n">
        <v>20540</v>
      </c>
      <c r="O67" s="42" t="n">
        <v>22840.5599180608</v>
      </c>
      <c r="P67" s="66" t="n">
        <f aca="false">SUM(B67:O67)/COUNTIF(B67:O67,"&gt;0")</f>
        <v>19666.0417959097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19167.9046464646</v>
      </c>
      <c r="C68" s="117" t="n">
        <v>19326.3157894737</v>
      </c>
      <c r="D68" s="33" t="n">
        <v>18303</v>
      </c>
      <c r="E68" s="33" t="n">
        <v>21662</v>
      </c>
      <c r="F68" s="33" t="n">
        <v>19100.3766895635</v>
      </c>
      <c r="G68" s="33" t="n">
        <v>19477</v>
      </c>
      <c r="H68" s="33" t="n">
        <v>20804.6280991735</v>
      </c>
      <c r="I68" s="33" t="n">
        <v>18906.8</v>
      </c>
      <c r="J68" s="33" t="n">
        <v>19252</v>
      </c>
      <c r="K68" s="33" t="n">
        <v>19011</v>
      </c>
      <c r="L68" s="33" t="n">
        <v>18711</v>
      </c>
      <c r="M68" s="33" t="n">
        <v>18157</v>
      </c>
      <c r="N68" s="33" t="n">
        <v>20540</v>
      </c>
      <c r="O68" s="34" t="n">
        <v>22753.3607121904</v>
      </c>
      <c r="P68" s="65" t="n">
        <f aca="false">SUM(B68:O68)/COUNTIF(B68:O68,"&gt;0")</f>
        <v>19655.1704240618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19167.9046464646</v>
      </c>
      <c r="C69" s="119" t="n">
        <v>19326.3157894737</v>
      </c>
      <c r="D69" s="37" t="n">
        <v>18303</v>
      </c>
      <c r="E69" s="37" t="n">
        <v>21662</v>
      </c>
      <c r="F69" s="37" t="n">
        <v>19100.3766895635</v>
      </c>
      <c r="G69" s="37" t="n">
        <v>19421</v>
      </c>
      <c r="H69" s="37" t="n">
        <v>20804.6280991735</v>
      </c>
      <c r="I69" s="37" t="n">
        <v>18906.8</v>
      </c>
      <c r="J69" s="37" t="n">
        <v>19252</v>
      </c>
      <c r="K69" s="37" t="n">
        <v>19011</v>
      </c>
      <c r="L69" s="37" t="n">
        <v>18674</v>
      </c>
      <c r="M69" s="37" t="n">
        <v>18157</v>
      </c>
      <c r="N69" s="37" t="n">
        <v>20540</v>
      </c>
      <c r="O69" s="38" t="n">
        <v>22665.6728554005</v>
      </c>
      <c r="P69" s="67" t="n">
        <f aca="false">SUM(B69:O69)/COUNTIF(B69:O69,"&gt;0")</f>
        <v>19642.2641485768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19167.9046464646</v>
      </c>
      <c r="C70" s="119" t="n">
        <v>19326.3157894737</v>
      </c>
      <c r="D70" s="37" t="n">
        <v>18303</v>
      </c>
      <c r="E70" s="37" t="n">
        <v>21662</v>
      </c>
      <c r="F70" s="37" t="n">
        <v>19100.3766895635</v>
      </c>
      <c r="G70" s="37" t="n">
        <v>19365</v>
      </c>
      <c r="H70" s="37" t="n">
        <v>20804.6280991735</v>
      </c>
      <c r="I70" s="37" t="n">
        <v>18906.8</v>
      </c>
      <c r="J70" s="37" t="n">
        <v>19252</v>
      </c>
      <c r="K70" s="37" t="n">
        <v>19011</v>
      </c>
      <c r="L70" s="37" t="n">
        <v>18637</v>
      </c>
      <c r="M70" s="37" t="n">
        <v>18157</v>
      </c>
      <c r="N70" s="37" t="n">
        <v>20540</v>
      </c>
      <c r="O70" s="38" t="n">
        <v>22577.5152921325</v>
      </c>
      <c r="P70" s="67" t="n">
        <f aca="false">SUM(B70:O70)/COUNTIF(B70:O70,"&gt;0")</f>
        <v>19629.3243226291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19167.9046464646</v>
      </c>
      <c r="C71" s="119" t="n">
        <v>19326.3157894737</v>
      </c>
      <c r="D71" s="37" t="n">
        <v>18303</v>
      </c>
      <c r="E71" s="37" t="n">
        <v>21662</v>
      </c>
      <c r="F71" s="37" t="n">
        <v>19100.3766895635</v>
      </c>
      <c r="G71" s="37" t="n">
        <v>19310</v>
      </c>
      <c r="H71" s="37" t="n">
        <v>20804.6280991735</v>
      </c>
      <c r="I71" s="37" t="n">
        <v>18906.8</v>
      </c>
      <c r="J71" s="37" t="n">
        <v>19252</v>
      </c>
      <c r="K71" s="37" t="n">
        <v>19011</v>
      </c>
      <c r="L71" s="37" t="n">
        <v>18601</v>
      </c>
      <c r="M71" s="37" t="n">
        <v>18157</v>
      </c>
      <c r="N71" s="37" t="n">
        <v>20540</v>
      </c>
      <c r="O71" s="38" t="n">
        <v>22488.906817265</v>
      </c>
      <c r="P71" s="67" t="n">
        <f aca="false">SUM(B71:O71)/COUNTIF(B71:O71,"&gt;0")</f>
        <v>19616.4951458529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19167.9046464646</v>
      </c>
      <c r="C72" s="119" t="n">
        <v>19326.3157894737</v>
      </c>
      <c r="D72" s="37" t="n">
        <v>18303</v>
      </c>
      <c r="E72" s="37" t="n">
        <v>21662</v>
      </c>
      <c r="F72" s="37" t="n">
        <v>19100.3766895635</v>
      </c>
      <c r="G72" s="37" t="n">
        <v>19255</v>
      </c>
      <c r="H72" s="37" t="n">
        <v>20804.6280991735</v>
      </c>
      <c r="I72" s="37" t="n">
        <v>18906.8</v>
      </c>
      <c r="J72" s="37" t="n">
        <v>19252</v>
      </c>
      <c r="K72" s="37" t="n">
        <v>19011</v>
      </c>
      <c r="L72" s="37" t="n">
        <v>18564</v>
      </c>
      <c r="M72" s="37" t="n">
        <v>18157</v>
      </c>
      <c r="N72" s="37" t="n">
        <v>20540</v>
      </c>
      <c r="O72" s="38" t="n">
        <v>22399.8660695601</v>
      </c>
      <c r="P72" s="67" t="n">
        <f aca="false">SUM(B72:O72)/COUNTIF(B72:O72,"&gt;0")</f>
        <v>19603.563663874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19167.9046464646</v>
      </c>
      <c r="C73" s="119" t="n">
        <v>19326.3157894737</v>
      </c>
      <c r="D73" s="37" t="n">
        <v>18303</v>
      </c>
      <c r="E73" s="37" t="n">
        <v>21662</v>
      </c>
      <c r="F73" s="37" t="n">
        <v>19100.3766895635</v>
      </c>
      <c r="G73" s="37" t="n">
        <v>19201</v>
      </c>
      <c r="H73" s="37" t="n">
        <v>20804.6280991735</v>
      </c>
      <c r="I73" s="37" t="n">
        <v>18906.8</v>
      </c>
      <c r="J73" s="37" t="n">
        <v>19252</v>
      </c>
      <c r="K73" s="37" t="n">
        <v>19011</v>
      </c>
      <c r="L73" s="37" t="n">
        <v>18540</v>
      </c>
      <c r="M73" s="37" t="n">
        <v>18157</v>
      </c>
      <c r="N73" s="37" t="n">
        <v>20540</v>
      </c>
      <c r="O73" s="38" t="n">
        <v>22310.4115253785</v>
      </c>
      <c r="P73" s="67" t="n">
        <f aca="false">SUM(B73:O73)/COUNTIF(B73:O73,"&gt;0")</f>
        <v>19591.6026250039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19167.9046464646</v>
      </c>
      <c r="C74" s="119" t="n">
        <v>19326.3157894737</v>
      </c>
      <c r="D74" s="37" t="n">
        <v>18303</v>
      </c>
      <c r="E74" s="37" t="n">
        <v>21662</v>
      </c>
      <c r="F74" s="37" t="n">
        <v>19100.3766895635</v>
      </c>
      <c r="G74" s="37" t="n">
        <v>19147</v>
      </c>
      <c r="H74" s="37" t="n">
        <v>20804.6280991735</v>
      </c>
      <c r="I74" s="37" t="n">
        <v>18906.8</v>
      </c>
      <c r="J74" s="37" t="n">
        <v>19252</v>
      </c>
      <c r="K74" s="37" t="n">
        <v>19011</v>
      </c>
      <c r="L74" s="37" t="n">
        <v>18504</v>
      </c>
      <c r="M74" s="37" t="n">
        <v>18157</v>
      </c>
      <c r="N74" s="37" t="n">
        <v>20540</v>
      </c>
      <c r="O74" s="38" t="n">
        <v>22220.5614926637</v>
      </c>
      <c r="P74" s="67" t="n">
        <f aca="false">SUM(B74:O74)/COUNTIF(B74:O74,"&gt;0")</f>
        <v>19578.7561940957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19167.9046464646</v>
      </c>
      <c r="C75" s="119" t="n">
        <v>19326.3157894737</v>
      </c>
      <c r="D75" s="37" t="n">
        <v>18303</v>
      </c>
      <c r="E75" s="37" t="n">
        <v>21662</v>
      </c>
      <c r="F75" s="37" t="n">
        <v>19100.3766895635</v>
      </c>
      <c r="G75" s="37" t="n">
        <v>19079</v>
      </c>
      <c r="H75" s="37" t="n">
        <v>20804.6280991735</v>
      </c>
      <c r="I75" s="37" t="n">
        <v>18906.8</v>
      </c>
      <c r="J75" s="37" t="n">
        <v>19252</v>
      </c>
      <c r="K75" s="37" t="n">
        <v>19011</v>
      </c>
      <c r="L75" s="37" t="n">
        <v>18467</v>
      </c>
      <c r="M75" s="37" t="n">
        <v>18157</v>
      </c>
      <c r="N75" s="37" t="n">
        <v>20540</v>
      </c>
      <c r="O75" s="38" t="n">
        <v>22130.3341051935</v>
      </c>
      <c r="P75" s="67" t="n">
        <f aca="false">SUM(B75:O75)/COUNTIF(B75:O75,"&gt;0")</f>
        <v>19564.8113807049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19167.9046464646</v>
      </c>
      <c r="C76" s="119" t="n">
        <v>19326.3157894737</v>
      </c>
      <c r="D76" s="37" t="n">
        <v>18303</v>
      </c>
      <c r="E76" s="37" t="n">
        <v>21662</v>
      </c>
      <c r="F76" s="37" t="n">
        <v>19100.3766895635</v>
      </c>
      <c r="G76" s="37" t="n">
        <v>19026</v>
      </c>
      <c r="H76" s="37" t="n">
        <v>20804.6280991735</v>
      </c>
      <c r="I76" s="37" t="n">
        <v>18906.8</v>
      </c>
      <c r="J76" s="37" t="n">
        <v>19252</v>
      </c>
      <c r="K76" s="37" t="n">
        <v>19011</v>
      </c>
      <c r="L76" s="37" t="n">
        <v>18443</v>
      </c>
      <c r="M76" s="37" t="n">
        <v>18157</v>
      </c>
      <c r="N76" s="37" t="n">
        <v>20540</v>
      </c>
      <c r="O76" s="38" t="n">
        <v>22039.7473170973</v>
      </c>
      <c r="P76" s="67" t="n">
        <f aca="false">SUM(B76:O76)/COUNTIF(B76:O76,"&gt;0")</f>
        <v>19552.8408958409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19167.9046464646</v>
      </c>
      <c r="C77" s="120" t="n">
        <v>19326.3157894737</v>
      </c>
      <c r="D77" s="41" t="n">
        <v>18303</v>
      </c>
      <c r="E77" s="41" t="n">
        <v>21662</v>
      </c>
      <c r="F77" s="41" t="n">
        <v>19100.3766895635</v>
      </c>
      <c r="G77" s="41" t="n">
        <v>18972</v>
      </c>
      <c r="H77" s="41" t="n">
        <v>20804.6280991735</v>
      </c>
      <c r="I77" s="41" t="n">
        <v>18906.8</v>
      </c>
      <c r="J77" s="41" t="n">
        <v>19252</v>
      </c>
      <c r="K77" s="41" t="n">
        <v>19011</v>
      </c>
      <c r="L77" s="41" t="n">
        <v>18408</v>
      </c>
      <c r="M77" s="41" t="n">
        <v>18157</v>
      </c>
      <c r="N77" s="41" t="n">
        <v>20540</v>
      </c>
      <c r="O77" s="42" t="n">
        <v>21948.8188976378</v>
      </c>
      <c r="P77" s="66" t="n">
        <f aca="false">SUM(B77:O77)/COUNTIF(B77:O77,"&gt;0")</f>
        <v>19539.9888658795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19167.9046464646</v>
      </c>
      <c r="C78" s="117" t="n">
        <v>19326.3157894737</v>
      </c>
      <c r="D78" s="33" t="n">
        <v>18303</v>
      </c>
      <c r="E78" s="33" t="n">
        <v>21662</v>
      </c>
      <c r="F78" s="33" t="n">
        <v>19100.3766895635</v>
      </c>
      <c r="G78" s="33" t="n">
        <v>18919</v>
      </c>
      <c r="H78" s="33" t="n">
        <v>20804.6280991735</v>
      </c>
      <c r="I78" s="33" t="n">
        <v>18906.8</v>
      </c>
      <c r="J78" s="33" t="n">
        <v>19252</v>
      </c>
      <c r="K78" s="33" t="n">
        <v>19011</v>
      </c>
      <c r="L78" s="33" t="n">
        <v>18384</v>
      </c>
      <c r="M78" s="33" t="n">
        <v>18157</v>
      </c>
      <c r="N78" s="33" t="n">
        <v>20540</v>
      </c>
      <c r="O78" s="34" t="n">
        <v>21857.5664262552</v>
      </c>
      <c r="P78" s="65" t="n">
        <f aca="false">SUM(B78:O78)/COUNTIF(B78:O78,"&gt;0")</f>
        <v>19527.9708322093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19167.9046464646</v>
      </c>
      <c r="C79" s="119" t="n">
        <v>19326.3157894737</v>
      </c>
      <c r="D79" s="37" t="n">
        <v>18303</v>
      </c>
      <c r="E79" s="37" t="n">
        <v>21662</v>
      </c>
      <c r="F79" s="37" t="n">
        <v>19100.3766895635</v>
      </c>
      <c r="G79" s="37" t="n">
        <v>18867</v>
      </c>
      <c r="H79" s="37" t="n">
        <v>20804.6280991735</v>
      </c>
      <c r="I79" s="37" t="n">
        <v>18906.8</v>
      </c>
      <c r="J79" s="37" t="n">
        <v>19252</v>
      </c>
      <c r="K79" s="37" t="n">
        <v>19011</v>
      </c>
      <c r="L79" s="37" t="n">
        <v>18360</v>
      </c>
      <c r="M79" s="37" t="n">
        <v>18157</v>
      </c>
      <c r="N79" s="37" t="n">
        <v>20540</v>
      </c>
      <c r="O79" s="38" t="n">
        <v>21766.0072878709</v>
      </c>
      <c r="P79" s="67" t="n">
        <f aca="false">SUM(B79:O79)/COUNTIF(B79:O79,"&gt;0")</f>
        <v>19516.0023223247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19167.9046464646</v>
      </c>
      <c r="C80" s="119" t="n">
        <v>19326.3157894737</v>
      </c>
      <c r="D80" s="37" t="n">
        <v>18303</v>
      </c>
      <c r="E80" s="37" t="n">
        <v>21662</v>
      </c>
      <c r="F80" s="37" t="n">
        <v>19100.3766895635</v>
      </c>
      <c r="G80" s="37" t="n">
        <v>18814</v>
      </c>
      <c r="H80" s="37" t="n">
        <v>20804.6280991735</v>
      </c>
      <c r="I80" s="37" t="n">
        <v>18906.8</v>
      </c>
      <c r="J80" s="37" t="n">
        <v>19252</v>
      </c>
      <c r="K80" s="37" t="n">
        <v>19011</v>
      </c>
      <c r="L80" s="37" t="n">
        <v>18324</v>
      </c>
      <c r="M80" s="37" t="n">
        <v>18157</v>
      </c>
      <c r="N80" s="37" t="n">
        <v>20540</v>
      </c>
      <c r="O80" s="38" t="n">
        <v>21674.1586684486</v>
      </c>
      <c r="P80" s="67" t="n">
        <f aca="false">SUM(B80:O80)/COUNTIF(B80:O80,"&gt;0")</f>
        <v>19503.0845637946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19167.9046464646</v>
      </c>
      <c r="C81" s="119" t="n">
        <v>19326.3157894737</v>
      </c>
      <c r="D81" s="37" t="n">
        <v>18303</v>
      </c>
      <c r="E81" s="37" t="n">
        <v>21662</v>
      </c>
      <c r="F81" s="37" t="n">
        <v>19100.3766895635</v>
      </c>
      <c r="G81" s="37" t="n">
        <v>18762</v>
      </c>
      <c r="H81" s="37" t="n">
        <v>20804.6280991735</v>
      </c>
      <c r="I81" s="37" t="n">
        <v>18906.8</v>
      </c>
      <c r="J81" s="37" t="n">
        <v>19252</v>
      </c>
      <c r="K81" s="37" t="n">
        <v>19011</v>
      </c>
      <c r="L81" s="37" t="n">
        <v>18301</v>
      </c>
      <c r="M81" s="37" t="n">
        <v>18157</v>
      </c>
      <c r="N81" s="37" t="n">
        <v>20540</v>
      </c>
      <c r="O81" s="38" t="n">
        <v>21582.0375508097</v>
      </c>
      <c r="P81" s="67" t="n">
        <f aca="false">SUM(B81:O81)/COUNTIF(B81:O81,"&gt;0")</f>
        <v>19491.1473411061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19120.2649291328</v>
      </c>
      <c r="C82" s="119" t="n">
        <v>19326.3157894737</v>
      </c>
      <c r="D82" s="37" t="n">
        <v>18303</v>
      </c>
      <c r="E82" s="37" t="n">
        <v>21662</v>
      </c>
      <c r="F82" s="37" t="n">
        <v>19100.3766895635</v>
      </c>
      <c r="G82" s="37" t="n">
        <v>18711</v>
      </c>
      <c r="H82" s="37" t="n">
        <v>20804.6280991735</v>
      </c>
      <c r="I82" s="37" t="n">
        <v>18906.8</v>
      </c>
      <c r="J82" s="37" t="n">
        <v>19252</v>
      </c>
      <c r="K82" s="37" t="n">
        <v>19011</v>
      </c>
      <c r="L82" s="37" t="n">
        <v>18277</v>
      </c>
      <c r="M82" s="37" t="n">
        <v>18157</v>
      </c>
      <c r="N82" s="37" t="n">
        <v>20540</v>
      </c>
      <c r="O82" s="38" t="n">
        <v>21489.6607107007</v>
      </c>
      <c r="P82" s="67" t="n">
        <f aca="false">SUM(B82:O82)/COUNTIF(B82:O82,"&gt;0")</f>
        <v>19475.7890155746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19072.8614312517</v>
      </c>
      <c r="C83" s="119" t="n">
        <v>19326.3157894737</v>
      </c>
      <c r="D83" s="37" t="n">
        <v>18303</v>
      </c>
      <c r="E83" s="37" t="n">
        <v>21662</v>
      </c>
      <c r="F83" s="37" t="n">
        <v>19100.3766895635</v>
      </c>
      <c r="G83" s="37" t="n">
        <v>18659</v>
      </c>
      <c r="H83" s="37" t="n">
        <v>20804.6280991735</v>
      </c>
      <c r="I83" s="37" t="n">
        <v>18906.8</v>
      </c>
      <c r="J83" s="37" t="n">
        <v>19252</v>
      </c>
      <c r="K83" s="37" t="n">
        <v>19011</v>
      </c>
      <c r="L83" s="37" t="n">
        <v>18242</v>
      </c>
      <c r="M83" s="37" t="n">
        <v>18157</v>
      </c>
      <c r="N83" s="37" t="n">
        <v>20540</v>
      </c>
      <c r="O83" s="38" t="n">
        <v>21397.0447131069</v>
      </c>
      <c r="P83" s="67" t="n">
        <f aca="false">SUM(B83:O83)/COUNTIF(B83:O83,"&gt;0")</f>
        <v>19459.5733373264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19025.6924002406</v>
      </c>
      <c r="C84" s="119" t="n">
        <v>19326.3157894737</v>
      </c>
      <c r="D84" s="37" t="n">
        <v>18303</v>
      </c>
      <c r="E84" s="37" t="n">
        <v>21662</v>
      </c>
      <c r="F84" s="37" t="n">
        <v>19100.3766895635</v>
      </c>
      <c r="G84" s="37" t="n">
        <v>18608</v>
      </c>
      <c r="H84" s="37" t="n">
        <v>20804.6280991735</v>
      </c>
      <c r="I84" s="37" t="n">
        <v>18906.8</v>
      </c>
      <c r="J84" s="37" t="n">
        <v>19252</v>
      </c>
      <c r="K84" s="37" t="n">
        <v>19011</v>
      </c>
      <c r="L84" s="37" t="n">
        <v>18218</v>
      </c>
      <c r="M84" s="37" t="n">
        <v>18157</v>
      </c>
      <c r="N84" s="37" t="n">
        <v>20540</v>
      </c>
      <c r="O84" s="38" t="n">
        <v>21304.2059088123</v>
      </c>
      <c r="P84" s="67" t="n">
        <f aca="false">SUM(B84:O84)/COUNTIF(B84:O84,"&gt;0")</f>
        <v>19444.2156348045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18978.7561008134</v>
      </c>
      <c r="C85" s="119" t="n">
        <v>19326.3157894737</v>
      </c>
      <c r="D85" s="37" t="n">
        <v>18303</v>
      </c>
      <c r="E85" s="37" t="n">
        <v>21662</v>
      </c>
      <c r="F85" s="37" t="n">
        <v>19100.3766895635</v>
      </c>
      <c r="G85" s="37" t="n">
        <v>18557</v>
      </c>
      <c r="H85" s="37" t="n">
        <v>20804.6280991735</v>
      </c>
      <c r="I85" s="37" t="n">
        <v>18906.8</v>
      </c>
      <c r="J85" s="37" t="n">
        <v>19252</v>
      </c>
      <c r="K85" s="37" t="n">
        <v>19011</v>
      </c>
      <c r="L85" s="37" t="n">
        <v>18195</v>
      </c>
      <c r="M85" s="37" t="n">
        <v>18157</v>
      </c>
      <c r="N85" s="37" t="n">
        <v>20540</v>
      </c>
      <c r="O85" s="38" t="n">
        <v>21211.1604311985</v>
      </c>
      <c r="P85" s="67" t="n">
        <f aca="false">SUM(B85:O85)/COUNTIF(B85:O85,"&gt;0")</f>
        <v>19428.9312221588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18932.0508147656</v>
      </c>
      <c r="C86" s="119" t="n">
        <v>19326.3157894737</v>
      </c>
      <c r="D86" s="37" t="n">
        <v>18303</v>
      </c>
      <c r="E86" s="37" t="n">
        <v>21662</v>
      </c>
      <c r="F86" s="37" t="n">
        <v>19100.3766895635</v>
      </c>
      <c r="G86" s="37" t="n">
        <v>18506</v>
      </c>
      <c r="H86" s="37" t="n">
        <v>20804.6280991735</v>
      </c>
      <c r="I86" s="37" t="n">
        <v>18906.8</v>
      </c>
      <c r="J86" s="37" t="n">
        <v>19252</v>
      </c>
      <c r="K86" s="37" t="n">
        <v>19011</v>
      </c>
      <c r="L86" s="37" t="n">
        <v>18160</v>
      </c>
      <c r="M86" s="37" t="n">
        <v>18157</v>
      </c>
      <c r="N86" s="37" t="n">
        <v>20540</v>
      </c>
      <c r="O86" s="38" t="n">
        <v>21117.9241932811</v>
      </c>
      <c r="P86" s="67" t="n">
        <f aca="false">SUM(B86:O86)/COUNTIF(B86:O86,"&gt;0")</f>
        <v>19412.7925418755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18885.5748407643</v>
      </c>
      <c r="C87" s="120" t="n">
        <v>19326.3157894737</v>
      </c>
      <c r="D87" s="41" t="n">
        <v>18303</v>
      </c>
      <c r="E87" s="41" t="n">
        <v>21662</v>
      </c>
      <c r="F87" s="41" t="n">
        <v>19100.3766895635</v>
      </c>
      <c r="G87" s="41" t="n">
        <v>18456</v>
      </c>
      <c r="H87" s="41" t="n">
        <v>20804.6280991735</v>
      </c>
      <c r="I87" s="41" t="n">
        <v>18906.8</v>
      </c>
      <c r="J87" s="41" t="n">
        <v>19252</v>
      </c>
      <c r="K87" s="41" t="n">
        <v>19011</v>
      </c>
      <c r="L87" s="41" t="n">
        <v>18137</v>
      </c>
      <c r="M87" s="41" t="n">
        <v>18157</v>
      </c>
      <c r="N87" s="41" t="n">
        <v>20540</v>
      </c>
      <c r="O87" s="42" t="n">
        <v>21024.512884978</v>
      </c>
      <c r="P87" s="66" t="n">
        <f aca="false">SUM(B87:O87)/COUNTIF(B87:O87,"&gt;0")</f>
        <v>19397.5863074252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18839.3264941426</v>
      </c>
      <c r="C88" s="117" t="n">
        <v>19326.3157894737</v>
      </c>
      <c r="D88" s="33" t="n">
        <v>18303</v>
      </c>
      <c r="E88" s="33" t="n">
        <v>21550</v>
      </c>
      <c r="F88" s="33" t="n">
        <v>19100.3766895635</v>
      </c>
      <c r="G88" s="33" t="n">
        <v>18406</v>
      </c>
      <c r="H88" s="33" t="n">
        <v>20804.6280991735</v>
      </c>
      <c r="I88" s="37" t="n">
        <v>18906.8</v>
      </c>
      <c r="J88" s="33" t="n">
        <v>19252</v>
      </c>
      <c r="K88" s="33" t="n">
        <v>19011</v>
      </c>
      <c r="L88" s="33" t="n">
        <v>18113</v>
      </c>
      <c r="M88" s="37" t="n">
        <v>18157</v>
      </c>
      <c r="N88" s="33" t="n">
        <v>20540</v>
      </c>
      <c r="O88" s="34" t="n">
        <v>20930.941970606</v>
      </c>
      <c r="P88" s="65" t="n">
        <f aca="false">SUM(B88:O88)/COUNTIF(B88:O88,"&gt;0")</f>
        <v>19374.3135030685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18793.3041066948</v>
      </c>
      <c r="C89" s="119" t="n">
        <v>19326.3157894737</v>
      </c>
      <c r="D89" s="37" t="n">
        <v>18303</v>
      </c>
      <c r="E89" s="37" t="n">
        <v>21346</v>
      </c>
      <c r="F89" s="37" t="n">
        <v>19100.3766895635</v>
      </c>
      <c r="G89" s="37" t="n">
        <v>18356</v>
      </c>
      <c r="H89" s="37" t="n">
        <v>20804.6280991735</v>
      </c>
      <c r="I89" s="37" t="n">
        <v>18906.8</v>
      </c>
      <c r="J89" s="37" t="n">
        <v>19252</v>
      </c>
      <c r="K89" s="37" t="n">
        <v>19011</v>
      </c>
      <c r="L89" s="37" t="n">
        <v>18090</v>
      </c>
      <c r="M89" s="37" t="n">
        <v>18157</v>
      </c>
      <c r="N89" s="37" t="n">
        <v>20540</v>
      </c>
      <c r="O89" s="38" t="n">
        <v>20837.2266866006</v>
      </c>
      <c r="P89" s="67" t="n">
        <f aca="false">SUM(B89:O89)/COUNTIF(B89:O89,"&gt;0")</f>
        <v>19344.5465265362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18747.506026477</v>
      </c>
      <c r="C90" s="119" t="n">
        <v>19326.3157894737</v>
      </c>
      <c r="D90" s="37" t="n">
        <v>18303</v>
      </c>
      <c r="E90" s="37" t="n">
        <v>21145</v>
      </c>
      <c r="F90" s="37" t="n">
        <v>19100.3766895635</v>
      </c>
      <c r="G90" s="37" t="n">
        <v>18294</v>
      </c>
      <c r="H90" s="37" t="n">
        <v>20804.6280991735</v>
      </c>
      <c r="I90" s="37" t="n">
        <v>18906.8</v>
      </c>
      <c r="J90" s="37" t="n">
        <v>19252</v>
      </c>
      <c r="K90" s="37" t="n">
        <v>19011</v>
      </c>
      <c r="L90" s="37" t="n">
        <v>18056</v>
      </c>
      <c r="M90" s="37" t="n">
        <v>18157</v>
      </c>
      <c r="N90" s="37" t="n">
        <v>20540</v>
      </c>
      <c r="O90" s="38" t="n">
        <v>20743.3820394558</v>
      </c>
      <c r="P90" s="67" t="n">
        <f aca="false">SUM(B90:O90)/COUNTIF(B90:O90,"&gt;0")</f>
        <v>19313.357760296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18701.9306176084</v>
      </c>
      <c r="C91" s="119" t="n">
        <v>19326.3157894737</v>
      </c>
      <c r="D91" s="37" t="n">
        <v>18303</v>
      </c>
      <c r="E91" s="37" t="n">
        <v>20948</v>
      </c>
      <c r="F91" s="37" t="n">
        <v>19100.3766895635</v>
      </c>
      <c r="G91" s="37" t="n">
        <v>18245</v>
      </c>
      <c r="H91" s="37" t="n">
        <v>20804.6280991735</v>
      </c>
      <c r="I91" s="37" t="n">
        <v>18906.8</v>
      </c>
      <c r="J91" s="37" t="n">
        <v>19252</v>
      </c>
      <c r="K91" s="37" t="n">
        <v>19011</v>
      </c>
      <c r="L91" s="37" t="n">
        <v>18033</v>
      </c>
      <c r="M91" s="37" t="n">
        <v>18157</v>
      </c>
      <c r="N91" s="37" t="n">
        <v>20540</v>
      </c>
      <c r="O91" s="38" t="n">
        <v>20649.4228038768</v>
      </c>
      <c r="P91" s="67" t="n">
        <f aca="false">SUM(B91:O91)/COUNTIF(B91:O91,"&gt;0")</f>
        <v>19284.176714264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18656.5762600773</v>
      </c>
      <c r="C92" s="119" t="n">
        <v>19322.9909833328</v>
      </c>
      <c r="D92" s="37" t="n">
        <v>18303</v>
      </c>
      <c r="E92" s="37" t="n">
        <v>20755</v>
      </c>
      <c r="F92" s="37" t="n">
        <v>18891.080429542</v>
      </c>
      <c r="G92" s="37" t="n">
        <v>18196</v>
      </c>
      <c r="H92" s="37" t="n">
        <v>20804.6280991735</v>
      </c>
      <c r="I92" s="37" t="n">
        <v>18906.8</v>
      </c>
      <c r="J92" s="37" t="n">
        <v>19252</v>
      </c>
      <c r="K92" s="37" t="n">
        <v>19011</v>
      </c>
      <c r="L92" s="37" t="n">
        <v>18010</v>
      </c>
      <c r="M92" s="37" t="n">
        <v>18151</v>
      </c>
      <c r="N92" s="37" t="n">
        <v>20531</v>
      </c>
      <c r="O92" s="38" t="n">
        <v>20555.363521143</v>
      </c>
      <c r="P92" s="67" t="n">
        <f aca="false">SUM(B92:O92)/COUNTIF(B92:O92,"&gt;0")</f>
        <v>19239.0313780906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18611.4413495488</v>
      </c>
      <c r="C93" s="119" t="n">
        <v>19153.3924487421</v>
      </c>
      <c r="D93" s="37" t="n">
        <v>18292</v>
      </c>
      <c r="E93" s="37" t="n">
        <v>20580</v>
      </c>
      <c r="F93" s="37" t="n">
        <v>18690.3729401561</v>
      </c>
      <c r="G93" s="37" t="n">
        <v>18147</v>
      </c>
      <c r="H93" s="37" t="n">
        <v>20710.4417604553</v>
      </c>
      <c r="I93" s="37" t="n">
        <v>18845.74</v>
      </c>
      <c r="J93" s="37" t="n">
        <v>19118</v>
      </c>
      <c r="K93" s="37" t="n">
        <v>18965</v>
      </c>
      <c r="L93" s="37" t="n">
        <v>17976</v>
      </c>
      <c r="M93" s="37" t="n">
        <v>17996</v>
      </c>
      <c r="N93" s="37" t="n">
        <v>20351</v>
      </c>
      <c r="O93" s="38" t="n">
        <v>20461.2184976756</v>
      </c>
      <c r="P93" s="67" t="n">
        <f aca="false">SUM(B93:O93)/COUNTIF(B93:O93,"&gt;0")</f>
        <v>19135.5433568984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18566.5242971757</v>
      </c>
      <c r="C94" s="119" t="n">
        <v>18989.3886805963</v>
      </c>
      <c r="D94" s="37" t="n">
        <v>18224</v>
      </c>
      <c r="E94" s="37" t="n">
        <v>20393</v>
      </c>
      <c r="F94" s="37" t="n">
        <v>18495.2081247318</v>
      </c>
      <c r="G94" s="37" t="n">
        <v>18099</v>
      </c>
      <c r="H94" s="37" t="n">
        <v>20618.1786410411</v>
      </c>
      <c r="I94" s="37" t="n">
        <v>18772.97</v>
      </c>
      <c r="J94" s="37" t="n">
        <v>18955</v>
      </c>
      <c r="K94" s="37" t="n">
        <v>18921</v>
      </c>
      <c r="L94" s="37" t="n">
        <v>17953</v>
      </c>
      <c r="M94" s="37" t="n">
        <v>17844</v>
      </c>
      <c r="N94" s="37" t="n">
        <v>20177</v>
      </c>
      <c r="O94" s="38" t="n">
        <v>20367.001803804</v>
      </c>
      <c r="P94" s="67" t="n">
        <f aca="false">SUM(B94:O94)/COUNTIF(B94:O94,"&gt;0")</f>
        <v>19026.8051105249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18521.8235294118</v>
      </c>
      <c r="C95" s="119" t="n">
        <v>18830.7692307692</v>
      </c>
      <c r="D95" s="37" t="n">
        <v>18157</v>
      </c>
      <c r="E95" s="37" t="n">
        <v>20224</v>
      </c>
      <c r="F95" s="37" t="n">
        <v>18307.9646017699</v>
      </c>
      <c r="G95" s="37" t="n">
        <v>18050</v>
      </c>
      <c r="H95" s="37" t="n">
        <v>20527.7744461156</v>
      </c>
      <c r="I95" s="37" t="n">
        <v>18700.77</v>
      </c>
      <c r="J95" s="37" t="n">
        <v>18796</v>
      </c>
      <c r="K95" s="37" t="n">
        <v>18878</v>
      </c>
      <c r="L95" s="37" t="n">
        <v>17930</v>
      </c>
      <c r="M95" s="37" t="n">
        <v>17698</v>
      </c>
      <c r="N95" s="37" t="n">
        <v>20008</v>
      </c>
      <c r="O95" s="38" t="n">
        <v>20272.7272727273</v>
      </c>
      <c r="P95" s="67" t="n">
        <f aca="false">SUM(B95:O95)/COUNTIF(B95:O95,"&gt;0")</f>
        <v>18921.6306486281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18477.3374878286</v>
      </c>
      <c r="C96" s="119" t="n">
        <v>18677.3351070594</v>
      </c>
      <c r="D96" s="37" t="n">
        <v>18090</v>
      </c>
      <c r="E96" s="37" t="n">
        <v>20058</v>
      </c>
      <c r="F96" s="37" t="n">
        <v>18125.7447255905</v>
      </c>
      <c r="G96" s="37" t="n">
        <v>18002</v>
      </c>
      <c r="H96" s="37" t="n">
        <v>20439.1678260267</v>
      </c>
      <c r="I96" s="37" t="n">
        <v>18641.02</v>
      </c>
      <c r="J96" s="37" t="n">
        <v>18643</v>
      </c>
      <c r="K96" s="37" t="n">
        <v>18834</v>
      </c>
      <c r="L96" s="37" t="n">
        <v>17908</v>
      </c>
      <c r="M96" s="37" t="n">
        <v>17557</v>
      </c>
      <c r="N96" s="37" t="n">
        <v>19845</v>
      </c>
      <c r="O96" s="38" t="n">
        <v>20178.4084996645</v>
      </c>
      <c r="P96" s="67" t="n">
        <f aca="false">SUM(B96:O96)/COUNTIF(B96:O96,"&gt;0")</f>
        <v>18819.7152604407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18433.0646289341</v>
      </c>
      <c r="C97" s="120" t="n">
        <v>18528.8980320615</v>
      </c>
      <c r="D97" s="41" t="n">
        <v>18025</v>
      </c>
      <c r="E97" s="41" t="n">
        <v>19894</v>
      </c>
      <c r="F97" s="41" t="n">
        <v>17950.8538109121</v>
      </c>
      <c r="G97" s="41" t="n">
        <v>17955</v>
      </c>
      <c r="H97" s="41" t="n">
        <v>20352.3002033573</v>
      </c>
      <c r="I97" s="41" t="n">
        <v>18569.83</v>
      </c>
      <c r="J97" s="41" t="n">
        <v>18495</v>
      </c>
      <c r="K97" s="41" t="n">
        <v>18793</v>
      </c>
      <c r="L97" s="41" t="n">
        <v>17874</v>
      </c>
      <c r="M97" s="41" t="n">
        <v>17421</v>
      </c>
      <c r="N97" s="41" t="n">
        <v>19687</v>
      </c>
      <c r="O97" s="42" t="n">
        <v>20084.0588411888</v>
      </c>
      <c r="P97" s="66" t="n">
        <f aca="false">SUM(B97:O97)/COUNTIF(B97:O97,"&gt;0")</f>
        <v>18718.7861083181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18389.0034239938</v>
      </c>
      <c r="C98" s="62" t="n">
        <v>18385.2797596696</v>
      </c>
      <c r="D98" s="62" t="n">
        <v>17960</v>
      </c>
      <c r="E98" s="62" t="n">
        <v>19733</v>
      </c>
      <c r="F98" s="62" t="n">
        <v>17780.5280528053</v>
      </c>
      <c r="G98" s="62" t="n">
        <v>17907</v>
      </c>
      <c r="H98" s="62" t="n">
        <v>20267.1156151469</v>
      </c>
      <c r="I98" s="62" t="n">
        <v>18510.91</v>
      </c>
      <c r="J98" s="62" t="n">
        <v>18352</v>
      </c>
      <c r="K98" s="62" t="n">
        <v>18751</v>
      </c>
      <c r="L98" s="62" t="n">
        <v>17851</v>
      </c>
      <c r="M98" s="62" t="n">
        <v>17288</v>
      </c>
      <c r="N98" s="62" t="n">
        <v>19534</v>
      </c>
      <c r="O98" s="63" t="n">
        <v>19989.6914147413</v>
      </c>
      <c r="P98" s="118" t="n">
        <f aca="false">SUM(B98:O98)/COUNTIF(B98:O98,"&gt;0")</f>
        <v>18621.3234475969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18345.1523588554</v>
      </c>
      <c r="C99" s="37" t="n">
        <v>18246.3114440792</v>
      </c>
      <c r="D99" s="37" t="n">
        <v>17897</v>
      </c>
      <c r="E99" s="37" t="n">
        <v>19574</v>
      </c>
      <c r="F99" s="37" t="n">
        <v>17617.0038830983</v>
      </c>
      <c r="G99" s="37" t="n">
        <v>17860</v>
      </c>
      <c r="H99" s="37" t="n">
        <v>20183.5605658836</v>
      </c>
      <c r="I99" s="37" t="n">
        <v>18440.71</v>
      </c>
      <c r="J99" s="37" t="n">
        <v>18213</v>
      </c>
      <c r="K99" s="37" t="n">
        <v>18710</v>
      </c>
      <c r="L99" s="37" t="n">
        <v>17829</v>
      </c>
      <c r="M99" s="37" t="n">
        <v>17160</v>
      </c>
      <c r="N99" s="37" t="n">
        <v>19386</v>
      </c>
      <c r="O99" s="38" t="n">
        <v>19895.3190983168</v>
      </c>
      <c r="P99" s="67" t="n">
        <f aca="false">SUM(B99:O99)/COUNTIF(B99:O99,"&gt;0")</f>
        <v>18525.5040964452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18301.5099337748</v>
      </c>
      <c r="C100" s="37" t="n">
        <v>18111.8330566754</v>
      </c>
      <c r="D100" s="37" t="n">
        <v>17834</v>
      </c>
      <c r="E100" s="37" t="n">
        <v>19431</v>
      </c>
      <c r="F100" s="37" t="n">
        <v>17458.8171752633</v>
      </c>
      <c r="G100" s="37" t="n">
        <v>17813</v>
      </c>
      <c r="H100" s="37" t="n">
        <v>20101.5838904137</v>
      </c>
      <c r="I100" s="37" t="n">
        <v>18382.61</v>
      </c>
      <c r="J100" s="37" t="n">
        <v>18079</v>
      </c>
      <c r="K100" s="37" t="n">
        <v>18670</v>
      </c>
      <c r="L100" s="37" t="n">
        <v>17806</v>
      </c>
      <c r="M100" s="37" t="n">
        <v>17036</v>
      </c>
      <c r="N100" s="37" t="n">
        <v>19242</v>
      </c>
      <c r="O100" s="38" t="n">
        <v>19800.9545303193</v>
      </c>
      <c r="P100" s="67" t="n">
        <f aca="false">SUM(B100:O100)/COUNTIF(B100:O100,"&gt;0")</f>
        <v>18433.4506133176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18258.0746632457</v>
      </c>
      <c r="C101" s="37" t="n">
        <v>17981.6928466493</v>
      </c>
      <c r="D101" s="37" t="n">
        <v>17772</v>
      </c>
      <c r="E101" s="37" t="n">
        <v>19278</v>
      </c>
      <c r="F101" s="37" t="n">
        <v>17305.7618952018</v>
      </c>
      <c r="G101" s="37" t="n">
        <v>17766</v>
      </c>
      <c r="H101" s="37" t="n">
        <v>20021.1366259903</v>
      </c>
      <c r="I101" s="37" t="n">
        <v>18313.37</v>
      </c>
      <c r="J101" s="37" t="n">
        <v>17949</v>
      </c>
      <c r="K101" s="37" t="n">
        <v>18630</v>
      </c>
      <c r="L101" s="37" t="n">
        <v>17773</v>
      </c>
      <c r="M101" s="37" t="n">
        <v>16916</v>
      </c>
      <c r="N101" s="37" t="n">
        <v>19103</v>
      </c>
      <c r="O101" s="38" t="n">
        <v>19706.6101095794</v>
      </c>
      <c r="P101" s="67" t="n">
        <f aca="false">SUM(B101:O101)/COUNTIF(B101:O101,"&gt;0")</f>
        <v>18340.9747243333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18214.8450758303</v>
      </c>
      <c r="C102" s="37" t="n">
        <v>17855.7468415983</v>
      </c>
      <c r="D102" s="37" t="n">
        <v>17711</v>
      </c>
      <c r="E102" s="37" t="n">
        <v>19139</v>
      </c>
      <c r="F102" s="37" t="n">
        <v>17157.6433121019</v>
      </c>
      <c r="G102" s="37" t="n">
        <v>17720</v>
      </c>
      <c r="H102" s="37" t="n">
        <v>19942.171892754</v>
      </c>
      <c r="I102" s="37" t="n">
        <v>18256.07</v>
      </c>
      <c r="J102" s="37" t="n">
        <v>17824</v>
      </c>
      <c r="K102" s="37" t="n">
        <v>18592</v>
      </c>
      <c r="L102" s="37" t="n">
        <v>17751</v>
      </c>
      <c r="M102" s="37" t="n">
        <v>16801</v>
      </c>
      <c r="N102" s="37" t="n">
        <v>18969</v>
      </c>
      <c r="O102" s="38" t="n">
        <v>19612.2979955293</v>
      </c>
      <c r="P102" s="67" t="n">
        <f aca="false">SUM(B102:O102)/COUNTIF(B102:O102,"&gt;0")</f>
        <v>18253.2696512724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18171.8197139939</v>
      </c>
      <c r="C103" s="37" t="n">
        <v>17733.858384724</v>
      </c>
      <c r="D103" s="37" t="n">
        <v>17652</v>
      </c>
      <c r="E103" s="37" t="n">
        <v>19002</v>
      </c>
      <c r="F103" s="37" t="n">
        <v>17015.3967627319</v>
      </c>
      <c r="G103" s="37" t="n">
        <v>17674</v>
      </c>
      <c r="H103" s="37" t="n">
        <v>19864.6447819995</v>
      </c>
      <c r="I103" s="37" t="n">
        <v>18199.13</v>
      </c>
      <c r="J103" s="37" t="n">
        <v>17702</v>
      </c>
      <c r="K103" s="37" t="n">
        <v>18553</v>
      </c>
      <c r="L103" s="37" t="n">
        <v>17728</v>
      </c>
      <c r="M103" s="37" t="n">
        <v>16690</v>
      </c>
      <c r="N103" s="37" t="n">
        <v>18838</v>
      </c>
      <c r="O103" s="38" t="n">
        <v>19518.0301085308</v>
      </c>
      <c r="P103" s="67" t="n">
        <f aca="false">SUM(B103:O103)/COUNTIF(B103:O103,"&gt;0")</f>
        <v>18167.2771251414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18128.9971339405</v>
      </c>
      <c r="C104" s="37" t="n">
        <v>17615.8977055714</v>
      </c>
      <c r="D104" s="37" t="n">
        <v>17592</v>
      </c>
      <c r="E104" s="37" t="n">
        <v>18867</v>
      </c>
      <c r="F104" s="37" t="n">
        <v>16876.5907459375</v>
      </c>
      <c r="G104" s="37" t="n">
        <v>17628</v>
      </c>
      <c r="H104" s="37" t="n">
        <v>19788.5122516388</v>
      </c>
      <c r="I104" s="37" t="n">
        <v>18142.54</v>
      </c>
      <c r="J104" s="37" t="n">
        <v>17584</v>
      </c>
      <c r="K104" s="37" t="n">
        <v>18516</v>
      </c>
      <c r="L104" s="37" t="n">
        <v>17706</v>
      </c>
      <c r="M104" s="37" t="n">
        <v>16581</v>
      </c>
      <c r="N104" s="37" t="n">
        <v>18712</v>
      </c>
      <c r="O104" s="38" t="n">
        <v>19423.8181303486</v>
      </c>
      <c r="P104" s="67" t="n">
        <f aca="false">SUM(B104:O104)/COUNTIF(B104:O104,"&gt;0")</f>
        <v>18083.0254262455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18086.3759054518</v>
      </c>
      <c r="C105" s="37" t="n">
        <v>17501.7415215399</v>
      </c>
      <c r="D105" s="37" t="n">
        <v>17534</v>
      </c>
      <c r="E105" s="37" t="n">
        <v>18746</v>
      </c>
      <c r="F105" s="37" t="n">
        <v>16744.3667443667</v>
      </c>
      <c r="G105" s="37" t="n">
        <v>17571</v>
      </c>
      <c r="H105" s="37" t="n">
        <v>19713.7330283219</v>
      </c>
      <c r="I105" s="37" t="n">
        <v>18086.3</v>
      </c>
      <c r="J105" s="37" t="n">
        <v>17471</v>
      </c>
      <c r="K105" s="37" t="n">
        <v>18479</v>
      </c>
      <c r="L105" s="37" t="n">
        <v>17684</v>
      </c>
      <c r="M105" s="37" t="n">
        <v>16478</v>
      </c>
      <c r="N105" s="37" t="n">
        <v>18589</v>
      </c>
      <c r="O105" s="38" t="n">
        <v>19329.6735047674</v>
      </c>
      <c r="P105" s="67" t="n">
        <f aca="false">SUM(B105:O105)/COUNTIF(B105:O105,"&gt;0")</f>
        <v>18001.0136217463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18043.9546117274</v>
      </c>
      <c r="C106" s="37" t="n">
        <v>17391.2726676564</v>
      </c>
      <c r="D106" s="37" t="n">
        <v>17477</v>
      </c>
      <c r="E106" s="37" t="n">
        <v>18615</v>
      </c>
      <c r="F106" s="37" t="n">
        <v>16616.3336117715</v>
      </c>
      <c r="G106" s="37" t="n">
        <v>17525</v>
      </c>
      <c r="H106" s="37" t="n">
        <v>19640.2675157224</v>
      </c>
      <c r="I106" s="37" t="n">
        <v>18030.41</v>
      </c>
      <c r="J106" s="37" t="n">
        <v>17360</v>
      </c>
      <c r="K106" s="37" t="n">
        <v>18442</v>
      </c>
      <c r="L106" s="37" t="n">
        <v>17662</v>
      </c>
      <c r="M106" s="37" t="n">
        <v>16378</v>
      </c>
      <c r="N106" s="37" t="n">
        <v>18471</v>
      </c>
      <c r="O106" s="38" t="n">
        <v>19235.6074383433</v>
      </c>
      <c r="P106" s="67" t="n">
        <f aca="false">SUM(B106:O106)/COUNTIF(B106:O106,"&gt;0")</f>
        <v>17920.5604175158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18001.7318492284</v>
      </c>
      <c r="C107" s="41" t="n">
        <v>17284.3797523354</v>
      </c>
      <c r="D107" s="41" t="n">
        <v>17420</v>
      </c>
      <c r="E107" s="41" t="n">
        <v>18497</v>
      </c>
      <c r="F107" s="41" t="n">
        <v>16492.3469387755</v>
      </c>
      <c r="G107" s="41" t="n">
        <v>17480</v>
      </c>
      <c r="H107" s="41" t="n">
        <v>19568.077708536</v>
      </c>
      <c r="I107" s="41" t="n">
        <v>17974.86</v>
      </c>
      <c r="J107" s="41" t="n">
        <v>17254</v>
      </c>
      <c r="K107" s="41" t="n">
        <v>18406</v>
      </c>
      <c r="L107" s="41" t="n">
        <v>17629</v>
      </c>
      <c r="M107" s="41" t="n">
        <v>16281</v>
      </c>
      <c r="N107" s="41" t="n">
        <v>18356</v>
      </c>
      <c r="O107" s="42" t="n">
        <v>19141.6309012876</v>
      </c>
      <c r="P107" s="66" t="n">
        <f aca="false">SUM(B107:O107)/COUNTIF(B107:O107,"&gt;0")</f>
        <v>17841.8590821545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17959.7062275222</v>
      </c>
      <c r="C108" s="62" t="n">
        <v>17180.956837057</v>
      </c>
      <c r="D108" s="62" t="n">
        <v>17365</v>
      </c>
      <c r="E108" s="62" t="n">
        <v>18381</v>
      </c>
      <c r="F108" s="62" t="n">
        <v>16373.3063188553</v>
      </c>
      <c r="G108" s="62" t="n">
        <v>17435</v>
      </c>
      <c r="H108" s="62" t="n">
        <v>19497.1271117781</v>
      </c>
      <c r="I108" s="62" t="n">
        <v>17919.66</v>
      </c>
      <c r="J108" s="62" t="n">
        <v>17151</v>
      </c>
      <c r="K108" s="62" t="n">
        <v>18372</v>
      </c>
      <c r="L108" s="62" t="n">
        <v>17607</v>
      </c>
      <c r="M108" s="62" t="n">
        <v>16188</v>
      </c>
      <c r="N108" s="62" t="n">
        <v>18245</v>
      </c>
      <c r="O108" s="63" t="n">
        <v>19047.7546284763</v>
      </c>
      <c r="P108" s="118" t="n">
        <f aca="false">SUM(B108:O108)/COUNTIF(B108:O108,"&gt;0")</f>
        <v>17765.8936516921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17917.8763691301</v>
      </c>
      <c r="C109" s="37" t="n">
        <v>17080.9031380828</v>
      </c>
      <c r="D109" s="37" t="n">
        <v>17310</v>
      </c>
      <c r="E109" s="37" t="n">
        <v>18266</v>
      </c>
      <c r="F109" s="37" t="n">
        <v>16258.0158430781</v>
      </c>
      <c r="G109" s="37" t="n">
        <v>17390</v>
      </c>
      <c r="H109" s="37" t="n">
        <v>19427.3806650015</v>
      </c>
      <c r="I109" s="37" t="n">
        <v>17864.79</v>
      </c>
      <c r="J109" s="37" t="n">
        <v>17051</v>
      </c>
      <c r="K109" s="37" t="n">
        <v>18336</v>
      </c>
      <c r="L109" s="37" t="n">
        <v>17585</v>
      </c>
      <c r="M109" s="37" t="n">
        <v>16099</v>
      </c>
      <c r="N109" s="37" t="n">
        <v>18137</v>
      </c>
      <c r="O109" s="38" t="n">
        <v>18953.9891205802</v>
      </c>
      <c r="P109" s="67" t="n">
        <f aca="false">SUM(B109:O109)/COUNTIF(B109:O109,"&gt;0")</f>
        <v>17691.2110811338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17876.2409093764</v>
      </c>
      <c r="C110" s="37" t="n">
        <v>16984.122748499</v>
      </c>
      <c r="D110" s="37" t="n">
        <v>17256</v>
      </c>
      <c r="E110" s="37" t="n">
        <v>18153</v>
      </c>
      <c r="F110" s="37" t="n">
        <v>16147.3618482672</v>
      </c>
      <c r="G110" s="37" t="n">
        <v>17346</v>
      </c>
      <c r="H110" s="37" t="n">
        <v>19358.8046710833</v>
      </c>
      <c r="I110" s="37" t="n">
        <v>17821.14</v>
      </c>
      <c r="J110" s="37" t="n">
        <v>16954</v>
      </c>
      <c r="K110" s="37" t="n">
        <v>18303</v>
      </c>
      <c r="L110" s="37" t="n">
        <v>17564</v>
      </c>
      <c r="M110" s="37" t="n">
        <v>16013</v>
      </c>
      <c r="N110" s="37" t="n">
        <v>18033</v>
      </c>
      <c r="O110" s="38" t="n">
        <v>18860.3446453113</v>
      </c>
      <c r="P110" s="67" t="n">
        <f aca="false">SUM(B110:O110)/COUNTIF(B110:O110,"&gt;0")</f>
        <v>17619.2867730384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17834.7984962406</v>
      </c>
      <c r="C111" s="37" t="n">
        <v>16890.5243790248</v>
      </c>
      <c r="D111" s="37" t="n">
        <v>17203</v>
      </c>
      <c r="E111" s="37" t="n">
        <v>18052</v>
      </c>
      <c r="F111" s="37" t="n">
        <v>16041.1885118789</v>
      </c>
      <c r="G111" s="37" t="n">
        <v>17302</v>
      </c>
      <c r="H111" s="37" t="n">
        <v>19291.366729263</v>
      </c>
      <c r="I111" s="37" t="n">
        <v>17766.87</v>
      </c>
      <c r="J111" s="37" t="n">
        <v>16861</v>
      </c>
      <c r="K111" s="37" t="n">
        <v>18269</v>
      </c>
      <c r="L111" s="37" t="n">
        <v>17542</v>
      </c>
      <c r="M111" s="37" t="n">
        <v>15931</v>
      </c>
      <c r="N111" s="37" t="n">
        <v>17932</v>
      </c>
      <c r="O111" s="38" t="n">
        <v>18766.8312387792</v>
      </c>
      <c r="P111" s="67" t="n">
        <f aca="false">SUM(B111:O111)/COUNTIF(B111:O111,"&gt;0")</f>
        <v>17548.827096799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17793.5477902107</v>
      </c>
      <c r="C112" s="37" t="n">
        <v>16800.0211161653</v>
      </c>
      <c r="D112" s="37" t="n">
        <v>17150</v>
      </c>
      <c r="E112" s="37" t="n">
        <v>17941</v>
      </c>
      <c r="F112" s="37" t="n">
        <v>15939.349112426</v>
      </c>
      <c r="G112" s="37" t="n">
        <v>17258</v>
      </c>
      <c r="H112" s="37" t="n">
        <v>19225.0356721343</v>
      </c>
      <c r="I112" s="37" t="n">
        <v>17712.93</v>
      </c>
      <c r="J112" s="37" t="n">
        <v>16770</v>
      </c>
      <c r="K112" s="37" t="n">
        <v>18236</v>
      </c>
      <c r="L112" s="37" t="n">
        <v>17520</v>
      </c>
      <c r="M112" s="37" t="n">
        <v>15852</v>
      </c>
      <c r="N112" s="37" t="n">
        <v>17834</v>
      </c>
      <c r="O112" s="38" t="n">
        <v>18673.4587069537</v>
      </c>
      <c r="P112" s="67" t="n">
        <f aca="false">SUM(B112:O112)/COUNTIF(B112:O112,"&gt;0")</f>
        <v>17478.9530284207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17752.4874641387</v>
      </c>
      <c r="C113" s="37" t="n">
        <v>16712.5301964079</v>
      </c>
      <c r="D113" s="37" t="n">
        <v>17098</v>
      </c>
      <c r="E113" s="37" t="n">
        <v>17843</v>
      </c>
      <c r="F113" s="37" t="n">
        <v>15840.7350689127</v>
      </c>
      <c r="G113" s="37" t="n">
        <v>17214</v>
      </c>
      <c r="H113" s="37" t="n">
        <v>19159.7815063198</v>
      </c>
      <c r="I113" s="37" t="n">
        <v>17670.02</v>
      </c>
      <c r="J113" s="37" t="n">
        <v>16683</v>
      </c>
      <c r="K113" s="37" t="n">
        <v>18203</v>
      </c>
      <c r="L113" s="37" t="n">
        <v>17499</v>
      </c>
      <c r="M113" s="37" t="n">
        <v>15776</v>
      </c>
      <c r="N113" s="37" t="n">
        <v>17739</v>
      </c>
      <c r="O113" s="38" t="n">
        <v>18580.2366272288</v>
      </c>
      <c r="P113" s="67" t="n">
        <f aca="false">SUM(B113:O113)/COUNTIF(B113:O113,"&gt;0")</f>
        <v>17412.1993473577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17711.6162030988</v>
      </c>
      <c r="C114" s="37" t="n">
        <v>16627.9727952766</v>
      </c>
      <c r="D114" s="37" t="n">
        <v>17047</v>
      </c>
      <c r="E114" s="37" t="n">
        <v>17745</v>
      </c>
      <c r="F114" s="37" t="n">
        <v>15746.2095841198</v>
      </c>
      <c r="G114" s="37" t="n">
        <v>17170</v>
      </c>
      <c r="H114" s="37" t="n">
        <v>19095.5753565778</v>
      </c>
      <c r="I114" s="37" t="n">
        <v>17616.67</v>
      </c>
      <c r="J114" s="37" t="n">
        <v>16599</v>
      </c>
      <c r="K114" s="37" t="n">
        <v>18171</v>
      </c>
      <c r="L114" s="37" t="n">
        <v>17477</v>
      </c>
      <c r="M114" s="37" t="n">
        <v>15704</v>
      </c>
      <c r="N114" s="37" t="n">
        <v>17647</v>
      </c>
      <c r="O114" s="38" t="n">
        <v>18487.1743500819</v>
      </c>
      <c r="P114" s="67" t="n">
        <f aca="false">SUM(B114:O114)/COUNTIF(B114:O114,"&gt;0")</f>
        <v>17346.0870206539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17670.9327042463</v>
      </c>
      <c r="C115" s="37" t="n">
        <v>16546.273830156</v>
      </c>
      <c r="D115" s="37" t="n">
        <v>16997</v>
      </c>
      <c r="E115" s="37" t="n">
        <v>17659</v>
      </c>
      <c r="F115" s="37" t="n">
        <v>15656.596234183</v>
      </c>
      <c r="G115" s="37" t="n">
        <v>17127</v>
      </c>
      <c r="H115" s="37" t="n">
        <v>19032.3894131106</v>
      </c>
      <c r="I115" s="37" t="n">
        <v>17574.22</v>
      </c>
      <c r="J115" s="37" t="n">
        <v>16517</v>
      </c>
      <c r="K115" s="37" t="n">
        <v>18138</v>
      </c>
      <c r="L115" s="37" t="n">
        <v>17455</v>
      </c>
      <c r="M115" s="37" t="n">
        <v>15635</v>
      </c>
      <c r="N115" s="37" t="n">
        <v>17559</v>
      </c>
      <c r="O115" s="38" t="n">
        <v>18394.2810008249</v>
      </c>
      <c r="P115" s="67" t="n">
        <f aca="false">SUM(B115:O115)/COUNTIF(B115:O115,"&gt;0")</f>
        <v>17282.9780844658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17630.4356766801</v>
      </c>
      <c r="C116" s="37" t="n">
        <v>16467.361775892</v>
      </c>
      <c r="D116" s="37" t="n">
        <v>16947</v>
      </c>
      <c r="E116" s="37" t="n">
        <v>17564</v>
      </c>
      <c r="F116" s="37" t="n">
        <v>15569.8717562767</v>
      </c>
      <c r="G116" s="37" t="n">
        <v>17084</v>
      </c>
      <c r="H116" s="37" t="n">
        <v>18970.1968818594</v>
      </c>
      <c r="I116" s="37" t="n">
        <v>17521.44</v>
      </c>
      <c r="J116" s="37" t="n">
        <v>16439</v>
      </c>
      <c r="K116" s="37" t="n">
        <v>18107</v>
      </c>
      <c r="L116" s="37" t="n">
        <v>17434</v>
      </c>
      <c r="M116" s="37" t="n">
        <v>15569</v>
      </c>
      <c r="N116" s="37" t="n">
        <v>17473</v>
      </c>
      <c r="O116" s="38" t="n">
        <v>18301.565481442</v>
      </c>
      <c r="P116" s="67" t="n">
        <f aca="false">SUM(B116:O116)/COUNTIF(B116:O116,"&gt;0")</f>
        <v>17219.8479694393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17590.1238413052</v>
      </c>
      <c r="C117" s="41" t="n">
        <v>16391.168492257</v>
      </c>
      <c r="D117" s="41" t="n">
        <v>16899</v>
      </c>
      <c r="E117" s="41" t="n">
        <v>17480</v>
      </c>
      <c r="F117" s="41" t="n">
        <v>15486.8846568451</v>
      </c>
      <c r="G117" s="41" t="n">
        <v>17041</v>
      </c>
      <c r="H117" s="41" t="n">
        <v>18908.9719375906</v>
      </c>
      <c r="I117" s="41" t="n">
        <v>17479.45</v>
      </c>
      <c r="J117" s="41" t="n">
        <v>16363</v>
      </c>
      <c r="K117" s="41" t="n">
        <v>18076</v>
      </c>
      <c r="L117" s="41" t="n">
        <v>17413</v>
      </c>
      <c r="M117" s="41" t="n">
        <v>15506</v>
      </c>
      <c r="N117" s="41" t="n">
        <v>17390</v>
      </c>
      <c r="O117" s="42" t="n">
        <v>18209.0364725095</v>
      </c>
      <c r="P117" s="66" t="n">
        <f aca="false">SUM(B117:O117)/COUNTIF(B117:O117,"&gt;0")</f>
        <v>17159.5453857505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17549.9959306986</v>
      </c>
      <c r="C118" s="33" t="n">
        <v>16317.6290624439</v>
      </c>
      <c r="D118" s="33" t="n">
        <v>16851</v>
      </c>
      <c r="E118" s="33" t="n">
        <v>17397</v>
      </c>
      <c r="F118" s="33" t="n">
        <v>15407.5309818875</v>
      </c>
      <c r="G118" s="33" t="n">
        <v>16998</v>
      </c>
      <c r="H118" s="33" t="n">
        <v>18848.6896795886</v>
      </c>
      <c r="I118" s="33" t="n">
        <v>17437.66</v>
      </c>
      <c r="J118" s="33" t="n">
        <v>16289</v>
      </c>
      <c r="K118" s="33" t="n">
        <v>18046</v>
      </c>
      <c r="L118" s="33" t="n">
        <v>17391</v>
      </c>
      <c r="M118" s="33" t="n">
        <v>15447</v>
      </c>
      <c r="N118" s="33" t="n">
        <v>17310</v>
      </c>
      <c r="O118" s="34" t="n">
        <v>18116.7024351935</v>
      </c>
      <c r="P118" s="65" t="n">
        <f aca="false">SUM(B118:O118)/COUNTIF(B118:O118,"&gt;0")</f>
        <v>17100.514863558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17510.0506889764</v>
      </c>
      <c r="C119" s="37" t="n">
        <v>16246.6816418215</v>
      </c>
      <c r="D119" s="37" t="n">
        <v>16803</v>
      </c>
      <c r="E119" s="37" t="n">
        <v>17325</v>
      </c>
      <c r="F119" s="37" t="n">
        <v>15331.7128119998</v>
      </c>
      <c r="G119" s="37" t="n">
        <v>16955</v>
      </c>
      <c r="H119" s="37" t="n">
        <v>18789.3260897886</v>
      </c>
      <c r="I119" s="37" t="n">
        <v>17385.7</v>
      </c>
      <c r="J119" s="37" t="n">
        <v>16218</v>
      </c>
      <c r="K119" s="37" t="n">
        <v>18015</v>
      </c>
      <c r="L119" s="37" t="n">
        <v>17370</v>
      </c>
      <c r="M119" s="37" t="n">
        <v>15391</v>
      </c>
      <c r="N119" s="37" t="n">
        <v>17232</v>
      </c>
      <c r="O119" s="38" t="n">
        <v>18024.5716133204</v>
      </c>
      <c r="P119" s="67" t="n">
        <f aca="false">SUM(B119:O119)/COUNTIF(B119:O119,"&gt;0")</f>
        <v>17042.6459175648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17470.2868716627</v>
      </c>
      <c r="C120" s="37" t="n">
        <v>16178.2673162466</v>
      </c>
      <c r="D120" s="37" t="n">
        <v>16757</v>
      </c>
      <c r="E120" s="37" t="n">
        <v>17243</v>
      </c>
      <c r="F120" s="37" t="n">
        <v>15259.3379359179</v>
      </c>
      <c r="G120" s="37" t="n">
        <v>16902</v>
      </c>
      <c r="H120" s="37" t="n">
        <v>18730.8579931914</v>
      </c>
      <c r="I120" s="37" t="n">
        <v>17344.35</v>
      </c>
      <c r="J120" s="37" t="n">
        <v>16150</v>
      </c>
      <c r="K120" s="37" t="n">
        <v>17985</v>
      </c>
      <c r="L120" s="37" t="n">
        <v>17349</v>
      </c>
      <c r="M120" s="37" t="n">
        <v>15338</v>
      </c>
      <c r="N120" s="37" t="n">
        <v>17157</v>
      </c>
      <c r="O120" s="38" t="n">
        <v>17932.6520355168</v>
      </c>
      <c r="P120" s="67" t="n">
        <f aca="false">SUM(B120:O120)/COUNTIF(B120:O120,"&gt;0")</f>
        <v>16985.4822966097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17430.7032455603</v>
      </c>
      <c r="C121" s="37" t="n">
        <v>16112.3299692848</v>
      </c>
      <c r="D121" s="37" t="n">
        <v>16711</v>
      </c>
      <c r="E121" s="37" t="n">
        <v>17172</v>
      </c>
      <c r="F121" s="37" t="n">
        <v>15190.3195488722</v>
      </c>
      <c r="G121" s="37" t="n">
        <v>16860</v>
      </c>
      <c r="H121" s="37" t="n">
        <v>18673.2630204157</v>
      </c>
      <c r="I121" s="37" t="n">
        <v>17303.2</v>
      </c>
      <c r="J121" s="37" t="n">
        <v>16084</v>
      </c>
      <c r="K121" s="37" t="n">
        <v>17957</v>
      </c>
      <c r="L121" s="37" t="n">
        <v>17327</v>
      </c>
      <c r="M121" s="37" t="n">
        <v>15288</v>
      </c>
      <c r="N121" s="37" t="n">
        <v>17085</v>
      </c>
      <c r="O121" s="38" t="n">
        <v>17840.9515174143</v>
      </c>
      <c r="P121" s="67" t="n">
        <f aca="false">SUM(B121:O121)/COUNTIF(B121:O121,"&gt;0")</f>
        <v>16931.0548072534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17391.2985886235</v>
      </c>
      <c r="C122" s="37" t="n">
        <v>16048.8161577448</v>
      </c>
      <c r="D122" s="37" t="n">
        <v>16665</v>
      </c>
      <c r="E122" s="37" t="n">
        <v>17102</v>
      </c>
      <c r="F122" s="37" t="n">
        <v>15125.4606071241</v>
      </c>
      <c r="G122" s="37" t="n">
        <v>16819</v>
      </c>
      <c r="H122" s="37" t="n">
        <v>18616.5195722536</v>
      </c>
      <c r="I122" s="37" t="n">
        <v>17262.25</v>
      </c>
      <c r="J122" s="37" t="n">
        <v>16021</v>
      </c>
      <c r="K122" s="37" t="n">
        <v>17927</v>
      </c>
      <c r="L122" s="37" t="n">
        <v>17306</v>
      </c>
      <c r="M122" s="37" t="n">
        <v>15241</v>
      </c>
      <c r="N122" s="37" t="n">
        <v>17015</v>
      </c>
      <c r="O122" s="38" t="n">
        <v>17749.477663914</v>
      </c>
      <c r="P122" s="67" t="n">
        <f aca="false">SUM(B122:O122)/COUNTIF(B122:O122,"&gt;0")</f>
        <v>16877.84447069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17352.0716898317</v>
      </c>
      <c r="C123" s="37" t="n">
        <v>15987.6749949762</v>
      </c>
      <c r="D123" s="37" t="n">
        <v>16621</v>
      </c>
      <c r="E123" s="37" t="n">
        <v>17032</v>
      </c>
      <c r="F123" s="37" t="n">
        <v>15063.78516922</v>
      </c>
      <c r="G123" s="37" t="n">
        <v>16777</v>
      </c>
      <c r="H123" s="37" t="n">
        <v>18560.6067861044</v>
      </c>
      <c r="I123" s="37" t="n">
        <v>17221.49</v>
      </c>
      <c r="J123" s="37" t="n">
        <v>15960</v>
      </c>
      <c r="K123" s="37" t="n">
        <v>17899</v>
      </c>
      <c r="L123" s="37" t="n">
        <v>17285</v>
      </c>
      <c r="M123" s="37" t="n">
        <v>15198</v>
      </c>
      <c r="N123" s="37" t="n">
        <v>16948</v>
      </c>
      <c r="O123" s="38" t="n">
        <v>17658.2378715093</v>
      </c>
      <c r="P123" s="67" t="n">
        <f aca="false">SUM(B123:O123)/COUNTIF(B123:O123,"&gt;0")</f>
        <v>16825.9904651173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17313.0213490664</v>
      </c>
      <c r="C124" s="37" t="n">
        <v>15928.8580414272</v>
      </c>
      <c r="D124" s="37" t="n">
        <v>16576</v>
      </c>
      <c r="E124" s="37" t="n">
        <v>16973</v>
      </c>
      <c r="F124" s="37" t="n">
        <v>15005.2222351166</v>
      </c>
      <c r="G124" s="37" t="n">
        <v>16736</v>
      </c>
      <c r="H124" s="37" t="n">
        <v>18505.5045041697</v>
      </c>
      <c r="I124" s="37" t="n">
        <v>17180.92</v>
      </c>
      <c r="J124" s="37" t="n">
        <v>15901</v>
      </c>
      <c r="K124" s="37" t="n">
        <v>17871</v>
      </c>
      <c r="L124" s="37" t="n">
        <v>17264</v>
      </c>
      <c r="M124" s="37" t="n">
        <v>15157</v>
      </c>
      <c r="N124" s="37" t="n">
        <v>16883</v>
      </c>
      <c r="O124" s="38" t="n">
        <v>17567.2393306593</v>
      </c>
      <c r="P124" s="67" t="n">
        <f aca="false">SUM(B124:O124)/COUNTIF(B124:O124,"&gt;0")</f>
        <v>16775.8403900314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17274.1463769875</v>
      </c>
      <c r="C125" s="37" t="n">
        <v>15872.319201995</v>
      </c>
      <c r="D125" s="37" t="n">
        <v>16533</v>
      </c>
      <c r="E125" s="37" t="n">
        <v>16904</v>
      </c>
      <c r="F125" s="37" t="n">
        <v>14949.7051682275</v>
      </c>
      <c r="G125" s="37" t="n">
        <v>16694</v>
      </c>
      <c r="H125" s="37" t="n">
        <v>18451.1932433039</v>
      </c>
      <c r="I125" s="37" t="n">
        <v>17140.54</v>
      </c>
      <c r="J125" s="37" t="n">
        <v>15845</v>
      </c>
      <c r="K125" s="37" t="n">
        <v>17843</v>
      </c>
      <c r="L125" s="37" t="n">
        <v>17254</v>
      </c>
      <c r="M125" s="37" t="n">
        <v>15120</v>
      </c>
      <c r="N125" s="37" t="n">
        <v>16820</v>
      </c>
      <c r="O125" s="38" t="n">
        <v>17476.4890282132</v>
      </c>
      <c r="P125" s="67" t="n">
        <f aca="false">SUM(B125:O125)/COUNTIF(B125:O125,"&gt;0")</f>
        <v>16726.9566441948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17235.4455949137</v>
      </c>
      <c r="C126" s="37" t="n">
        <v>15818.0146297416</v>
      </c>
      <c r="D126" s="37" t="n">
        <v>16490</v>
      </c>
      <c r="E126" s="37" t="n">
        <v>16846</v>
      </c>
      <c r="F126" s="37" t="n">
        <v>14898.0297269271</v>
      </c>
      <c r="G126" s="37" t="n">
        <v>16653</v>
      </c>
      <c r="H126" s="37" t="n">
        <v>18397.6541664178</v>
      </c>
      <c r="I126" s="37" t="n">
        <v>17100.35</v>
      </c>
      <c r="J126" s="37" t="n">
        <v>15791</v>
      </c>
      <c r="K126" s="37" t="n">
        <v>17816</v>
      </c>
      <c r="L126" s="37" t="n">
        <v>17233</v>
      </c>
      <c r="M126" s="37" t="n">
        <v>15085</v>
      </c>
      <c r="N126" s="37" t="n">
        <v>16760</v>
      </c>
      <c r="O126" s="38" t="n">
        <v>17385.9937498782</v>
      </c>
      <c r="P126" s="67" t="n">
        <f aca="false">SUM(B126:O126)/COUNTIF(B126:O126,"&gt;0")</f>
        <v>16679.2491334199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17196.9178347028</v>
      </c>
      <c r="C127" s="41" t="n">
        <v>15765.902635577</v>
      </c>
      <c r="D127" s="41" t="n">
        <v>16448</v>
      </c>
      <c r="E127" s="41" t="n">
        <v>16797</v>
      </c>
      <c r="F127" s="41" t="n">
        <v>14850.1205926266</v>
      </c>
      <c r="G127" s="41" t="n">
        <v>16613</v>
      </c>
      <c r="H127" s="41" t="n">
        <v>18344.869055343</v>
      </c>
      <c r="I127" s="41" t="n">
        <v>17060.35</v>
      </c>
      <c r="J127" s="41" t="n">
        <v>15739</v>
      </c>
      <c r="K127" s="41" t="n">
        <v>17788</v>
      </c>
      <c r="L127" s="41" t="n">
        <v>17212</v>
      </c>
      <c r="M127" s="41" t="n">
        <v>15053</v>
      </c>
      <c r="N127" s="41" t="n">
        <v>16702</v>
      </c>
      <c r="O127" s="42" t="n">
        <v>17295.7600827301</v>
      </c>
      <c r="P127" s="66" t="n">
        <f aca="false">SUM(B127:O127)/COUNTIF(B127:O127,"&gt;0")</f>
        <v>16633.2800143557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17158.561938634</v>
      </c>
      <c r="C128" s="33" t="n">
        <v>15715.9436035458</v>
      </c>
      <c r="D128" s="33" t="n">
        <v>16407</v>
      </c>
      <c r="E128" s="33" t="n">
        <v>16740</v>
      </c>
      <c r="F128" s="33" t="n">
        <v>14805.0609721189</v>
      </c>
      <c r="G128" s="33" t="n">
        <v>16572</v>
      </c>
      <c r="H128" s="33" t="n">
        <v>18292.8202850705</v>
      </c>
      <c r="I128" s="33" t="n">
        <v>17030.47</v>
      </c>
      <c r="J128" s="33" t="n">
        <v>15689</v>
      </c>
      <c r="K128" s="33" t="n">
        <v>17761</v>
      </c>
      <c r="L128" s="33" t="n">
        <v>17191</v>
      </c>
      <c r="M128" s="33" t="n">
        <v>15025</v>
      </c>
      <c r="N128" s="33" t="n">
        <v>16646</v>
      </c>
      <c r="O128" s="34" t="n">
        <v>17205.7944177613</v>
      </c>
      <c r="P128" s="65" t="n">
        <f aca="false">SUM(B128:O128)/COUNTIF(B128:O128,"&gt;0")</f>
        <v>16588.5465155093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17120.3767592927</v>
      </c>
      <c r="C129" s="37" t="n">
        <v>15668.0999113795</v>
      </c>
      <c r="D129" s="37" t="n">
        <v>16366</v>
      </c>
      <c r="E129" s="37" t="n">
        <v>16692</v>
      </c>
      <c r="F129" s="37" t="n">
        <v>14762.8018496318</v>
      </c>
      <c r="G129" s="37" t="n">
        <v>16531</v>
      </c>
      <c r="H129" s="37" t="n">
        <v>18241.4907992804</v>
      </c>
      <c r="I129" s="37" t="n">
        <v>16990.8</v>
      </c>
      <c r="J129" s="37" t="n">
        <v>15641</v>
      </c>
      <c r="K129" s="37" t="n">
        <v>17735</v>
      </c>
      <c r="L129" s="37" t="n">
        <v>17170</v>
      </c>
      <c r="M129" s="37" t="n">
        <v>15000</v>
      </c>
      <c r="N129" s="37" t="n">
        <v>16593</v>
      </c>
      <c r="O129" s="38" t="n">
        <v>17116.1029524638</v>
      </c>
      <c r="P129" s="67" t="n">
        <f aca="false">SUM(B129:O129)/COUNTIF(B129:O129,"&gt;0")</f>
        <v>16544.8337337177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17082.3611594551</v>
      </c>
      <c r="C130" s="37" t="n">
        <v>15622.3358560033</v>
      </c>
      <c r="D130" s="37" t="n">
        <v>16326</v>
      </c>
      <c r="E130" s="37" t="n">
        <v>16644</v>
      </c>
      <c r="F130" s="37" t="n">
        <v>14724.1359676593</v>
      </c>
      <c r="G130" s="37" t="n">
        <v>16491</v>
      </c>
      <c r="H130" s="37" t="n">
        <v>18190.8640870899</v>
      </c>
      <c r="I130" s="37" t="n">
        <v>16951.31</v>
      </c>
      <c r="J130" s="37" t="n">
        <v>15596</v>
      </c>
      <c r="K130" s="37" t="n">
        <v>17709</v>
      </c>
      <c r="L130" s="37" t="n">
        <v>17160</v>
      </c>
      <c r="M130" s="37" t="n">
        <v>14978</v>
      </c>
      <c r="N130" s="37" t="n">
        <v>16541</v>
      </c>
      <c r="O130" s="38" t="n">
        <v>17026.6916934432</v>
      </c>
      <c r="P130" s="67" t="n">
        <f aca="false">SUM(B130:O130)/COUNTIF(B130:O130,"&gt;0")</f>
        <v>16503.0499116893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17044.514011976</v>
      </c>
      <c r="C131" s="37" t="n">
        <v>15578.6175837086</v>
      </c>
      <c r="D131" s="37" t="n">
        <v>16286</v>
      </c>
      <c r="E131" s="37" t="n">
        <v>16606</v>
      </c>
      <c r="F131" s="37" t="n">
        <v>14689.008804317</v>
      </c>
      <c r="G131" s="37" t="n">
        <v>16451</v>
      </c>
      <c r="H131" s="37" t="n">
        <v>18140.9241609464</v>
      </c>
      <c r="I131" s="37" t="n">
        <v>16912</v>
      </c>
      <c r="J131" s="37" t="n">
        <v>15552</v>
      </c>
      <c r="K131" s="37" t="n">
        <v>17683</v>
      </c>
      <c r="L131" s="37" t="n">
        <v>17139</v>
      </c>
      <c r="M131" s="37" t="n">
        <v>14959</v>
      </c>
      <c r="N131" s="37" t="n">
        <v>16492</v>
      </c>
      <c r="O131" s="38" t="n">
        <v>16937.5664590612</v>
      </c>
      <c r="P131" s="67" t="n">
        <f aca="false">SUM(B131:O131)/COUNTIF(B131:O131,"&gt;0")</f>
        <v>16462.1879300007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17024.2785670924</v>
      </c>
      <c r="C132" s="37" t="n">
        <v>15536.913024728</v>
      </c>
      <c r="D132" s="37" t="n">
        <v>16247</v>
      </c>
      <c r="E132" s="37" t="n">
        <v>16559</v>
      </c>
      <c r="F132" s="37" t="n">
        <v>14656.5404670143</v>
      </c>
      <c r="G132" s="37" t="n">
        <v>16411</v>
      </c>
      <c r="H132" s="37" t="n">
        <v>18091.6555356019</v>
      </c>
      <c r="I132" s="37" t="n">
        <v>16882.64</v>
      </c>
      <c r="J132" s="37" t="n">
        <v>15510</v>
      </c>
      <c r="K132" s="37" t="n">
        <v>17657</v>
      </c>
      <c r="L132" s="37" t="n">
        <v>17118</v>
      </c>
      <c r="M132" s="37" t="n">
        <v>14942</v>
      </c>
      <c r="N132" s="37" t="n">
        <v>16445</v>
      </c>
      <c r="O132" s="38" t="n">
        <v>16848.7328821029</v>
      </c>
      <c r="P132" s="67" t="n">
        <f aca="false">SUM(B132:O132)/COUNTIF(B132:O132,"&gt;0")</f>
        <v>16423.5543197528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17004.6599765579</v>
      </c>
      <c r="C133" s="37" t="n">
        <v>15497.1918319644</v>
      </c>
      <c r="D133" s="37" t="n">
        <v>16209</v>
      </c>
      <c r="E133" s="37" t="n">
        <v>16522</v>
      </c>
      <c r="F133" s="37" t="n">
        <v>14627.524181232</v>
      </c>
      <c r="G133" s="37" t="n">
        <v>16372</v>
      </c>
      <c r="H133" s="37" t="n">
        <v>18043.0432081049</v>
      </c>
      <c r="I133" s="37" t="n">
        <v>16843.65</v>
      </c>
      <c r="J133" s="37" t="n">
        <v>15471</v>
      </c>
      <c r="K133" s="37" t="n">
        <v>17632</v>
      </c>
      <c r="L133" s="37" t="n">
        <v>17097</v>
      </c>
      <c r="M133" s="37" t="n">
        <v>14930</v>
      </c>
      <c r="N133" s="37" t="n">
        <v>16399</v>
      </c>
      <c r="O133" s="38" t="n">
        <v>16760.1964124662</v>
      </c>
      <c r="P133" s="67" t="n">
        <f aca="false">SUM(B133:O133)/COUNTIF(B133:O133,"&gt;0")</f>
        <v>16386.3046864518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16985.0865504704</v>
      </c>
      <c r="C134" s="37" t="n">
        <v>15459.4253236501</v>
      </c>
      <c r="D134" s="37" t="n">
        <v>16171</v>
      </c>
      <c r="E134" s="37" t="n">
        <v>16485</v>
      </c>
      <c r="F134" s="37" t="n">
        <v>14601.9198193111</v>
      </c>
      <c r="G134" s="37" t="n">
        <v>16332</v>
      </c>
      <c r="H134" s="37" t="n">
        <v>17995.072638755</v>
      </c>
      <c r="I134" s="37" t="n">
        <v>16814.52</v>
      </c>
      <c r="J134" s="37" t="n">
        <v>15433</v>
      </c>
      <c r="K134" s="37" t="n">
        <v>17607</v>
      </c>
      <c r="L134" s="37" t="n">
        <v>17087</v>
      </c>
      <c r="M134" s="37" t="n">
        <v>14907</v>
      </c>
      <c r="N134" s="37" t="n">
        <v>16356</v>
      </c>
      <c r="O134" s="38" t="n">
        <v>16671.9623198699</v>
      </c>
      <c r="P134" s="67" t="n">
        <f aca="false">SUM(B134:O134)/COUNTIF(B134:O134,"&gt;0")</f>
        <v>16350.427618004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16965.5581330479</v>
      </c>
      <c r="C135" s="37" t="n">
        <v>15423.5864297254</v>
      </c>
      <c r="D135" s="37" t="n">
        <v>16133</v>
      </c>
      <c r="E135" s="37" t="n">
        <v>16457</v>
      </c>
      <c r="F135" s="37" t="n">
        <v>14579.6921689124</v>
      </c>
      <c r="G135" s="37" t="n">
        <v>16283</v>
      </c>
      <c r="H135" s="37" t="n">
        <v>17947.7297329629</v>
      </c>
      <c r="I135" s="37" t="n">
        <v>16775.85</v>
      </c>
      <c r="J135" s="37" t="n">
        <v>15397</v>
      </c>
      <c r="K135" s="37" t="n">
        <v>17583</v>
      </c>
      <c r="L135" s="37" t="n">
        <v>17067</v>
      </c>
      <c r="M135" s="37" t="n">
        <v>14887</v>
      </c>
      <c r="N135" s="37" t="n">
        <v>16315</v>
      </c>
      <c r="O135" s="38" t="n">
        <v>16584.0356965791</v>
      </c>
      <c r="P135" s="67" t="n">
        <f aca="false">SUM(B135:O135)/COUNTIF(B135:O135,"&gt;0")</f>
        <v>16314.1751543734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16946.0745692239</v>
      </c>
      <c r="C136" s="37" t="n">
        <v>15389.6496417432</v>
      </c>
      <c r="D136" s="37" t="n">
        <v>16097</v>
      </c>
      <c r="E136" s="37" t="n">
        <v>16429</v>
      </c>
      <c r="F136" s="37" t="n">
        <v>14560.8108108108</v>
      </c>
      <c r="G136" s="37" t="n">
        <v>16244</v>
      </c>
      <c r="H136" s="37" t="n">
        <v>17901.000823969</v>
      </c>
      <c r="I136" s="37" t="n">
        <v>16746.96</v>
      </c>
      <c r="J136" s="37" t="n">
        <v>15363</v>
      </c>
      <c r="K136" s="37" t="n">
        <v>17558</v>
      </c>
      <c r="L136" s="37" t="n">
        <v>17046</v>
      </c>
      <c r="M136" s="37" t="n">
        <v>14867</v>
      </c>
      <c r="N136" s="37" t="n">
        <v>16276</v>
      </c>
      <c r="O136" s="38" t="n">
        <v>16496.4214601429</v>
      </c>
      <c r="P136" s="67" t="n">
        <f aca="false">SUM(B136:O136)/COUNTIF(B136:O136,"&gt;0")</f>
        <v>16280.0655218493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16926.6357046437</v>
      </c>
      <c r="C137" s="41" t="n">
        <v>15357.590966123</v>
      </c>
      <c r="D137" s="41" t="n">
        <v>16060</v>
      </c>
      <c r="E137" s="41" t="n">
        <v>16402</v>
      </c>
      <c r="F137" s="41" t="n">
        <v>14544.4319460067</v>
      </c>
      <c r="G137" s="41" t="n">
        <v>16205</v>
      </c>
      <c r="H137" s="41" t="n">
        <v>17854.87265637</v>
      </c>
      <c r="I137" s="41" t="n">
        <v>16718.17</v>
      </c>
      <c r="J137" s="41" t="n">
        <v>15331</v>
      </c>
      <c r="K137" s="41" t="n">
        <v>17534</v>
      </c>
      <c r="L137" s="41" t="n">
        <v>17036</v>
      </c>
      <c r="M137" s="41" t="n">
        <v>14847</v>
      </c>
      <c r="N137" s="41" t="n">
        <v>16238</v>
      </c>
      <c r="O137" s="42" t="n">
        <v>16450.4825720784</v>
      </c>
      <c r="P137" s="66" t="n">
        <f aca="false">SUM(B137:O137)/COUNTIF(B137:O137,"&gt;0")</f>
        <v>16250.3702746587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16907.2413856598</v>
      </c>
      <c r="C138" s="33" t="n">
        <v>15327.3878805879</v>
      </c>
      <c r="D138" s="33" t="n">
        <v>16046</v>
      </c>
      <c r="E138" s="33" t="n">
        <v>16374</v>
      </c>
      <c r="F138" s="33" t="n">
        <v>14532.1719584153</v>
      </c>
      <c r="G138" s="33" t="n">
        <v>16167</v>
      </c>
      <c r="H138" s="33" t="n">
        <v>17809.3323704119</v>
      </c>
      <c r="I138" s="33" t="n">
        <v>16679.93</v>
      </c>
      <c r="J138" s="33" t="n">
        <v>15301</v>
      </c>
      <c r="K138" s="33" t="n">
        <v>17510</v>
      </c>
      <c r="L138" s="33" t="n">
        <v>17015</v>
      </c>
      <c r="M138" s="33" t="n">
        <v>14827</v>
      </c>
      <c r="N138" s="33" t="n">
        <v>16203</v>
      </c>
      <c r="O138" s="34" t="n">
        <v>16441.4871067038</v>
      </c>
      <c r="P138" s="65" t="n">
        <f aca="false">SUM(B138:O138)/COUNTIF(B138:O138,"&gt;0")</f>
        <v>16224.325050127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16887.8914593281</v>
      </c>
      <c r="C139" s="37" t="n">
        <v>15299.019293635</v>
      </c>
      <c r="D139" s="37" t="n">
        <v>16036</v>
      </c>
      <c r="E139" s="37" t="n">
        <v>16356</v>
      </c>
      <c r="F139" s="37" t="n">
        <v>14522.3788397821</v>
      </c>
      <c r="G139" s="37" t="n">
        <v>16128</v>
      </c>
      <c r="H139" s="37" t="n">
        <v>17764.367487006</v>
      </c>
      <c r="I139" s="37" t="n">
        <v>16651.37</v>
      </c>
      <c r="J139" s="37" t="n">
        <v>15273</v>
      </c>
      <c r="K139" s="37" t="n">
        <v>17486</v>
      </c>
      <c r="L139" s="37" t="n">
        <v>17005</v>
      </c>
      <c r="M139" s="37" t="n">
        <v>14806</v>
      </c>
      <c r="N139" s="37" t="n">
        <v>16169</v>
      </c>
      <c r="O139" s="38" t="n">
        <v>16432.5014737669</v>
      </c>
      <c r="P139" s="67" t="n">
        <f aca="false">SUM(B139:O139)/COUNTIF(B139:O139,"&gt;0")</f>
        <v>16201.1806109656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16868.585773404</v>
      </c>
      <c r="C140" s="37" t="n">
        <v>15272.4655068986</v>
      </c>
      <c r="D140" s="37" t="n">
        <v>16025</v>
      </c>
      <c r="E140" s="37" t="n">
        <v>16337</v>
      </c>
      <c r="F140" s="37" t="n">
        <v>14516.672280229</v>
      </c>
      <c r="G140" s="37" t="n">
        <v>16090</v>
      </c>
      <c r="H140" s="37" t="n">
        <v>17719.9658934305</v>
      </c>
      <c r="I140" s="37" t="n">
        <v>16622.91</v>
      </c>
      <c r="J140" s="37" t="n">
        <v>15246</v>
      </c>
      <c r="K140" s="37" t="n">
        <v>17464</v>
      </c>
      <c r="L140" s="37" t="n">
        <v>16985</v>
      </c>
      <c r="M140" s="37" t="n">
        <v>14786</v>
      </c>
      <c r="N140" s="37" t="n">
        <v>16137</v>
      </c>
      <c r="O140" s="38" t="n">
        <v>16423.5256571558</v>
      </c>
      <c r="P140" s="67" t="n">
        <f aca="false">SUM(B140:O140)/COUNTIF(B140:O140,"&gt;0")</f>
        <v>16178.1517936513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16849.3241763381</v>
      </c>
      <c r="C141" s="37" t="n">
        <v>15247.7081802792</v>
      </c>
      <c r="D141" s="37" t="n">
        <v>16014</v>
      </c>
      <c r="E141" s="37" t="n">
        <v>16328</v>
      </c>
      <c r="F141" s="37" t="n">
        <v>14514.2279845092</v>
      </c>
      <c r="G141" s="37" t="n">
        <v>16052</v>
      </c>
      <c r="H141" s="37" t="n">
        <v>17676.1158296792</v>
      </c>
      <c r="I141" s="37" t="n">
        <v>16585.11</v>
      </c>
      <c r="J141" s="37" t="n">
        <v>15222</v>
      </c>
      <c r="K141" s="37" t="n">
        <v>17440</v>
      </c>
      <c r="L141" s="37" t="n">
        <v>16964</v>
      </c>
      <c r="M141" s="37" t="n">
        <v>14765</v>
      </c>
      <c r="N141" s="37" t="n">
        <v>16107</v>
      </c>
      <c r="O141" s="38" t="n">
        <v>16414.5596407935</v>
      </c>
      <c r="P141" s="67" t="n">
        <f aca="false">SUM(B141:O141)/COUNTIF(B141:O141,"&gt;0")</f>
        <v>16155.6461293999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16830.1065172725</v>
      </c>
      <c r="C142" s="37" t="n">
        <v>15224.7302997201</v>
      </c>
      <c r="D142" s="37" t="n">
        <v>16004</v>
      </c>
      <c r="E142" s="37" t="n">
        <v>16310</v>
      </c>
      <c r="F142" s="37" t="n">
        <v>14515.0426582847</v>
      </c>
      <c r="G142" s="37" t="n">
        <v>16014</v>
      </c>
      <c r="H142" s="37" t="n">
        <v>17632.8058754257</v>
      </c>
      <c r="I142" s="37" t="n">
        <v>16556.87</v>
      </c>
      <c r="J142" s="37" t="n">
        <v>15199</v>
      </c>
      <c r="K142" s="37" t="n">
        <v>17418</v>
      </c>
      <c r="L142" s="37" t="n">
        <v>16954</v>
      </c>
      <c r="M142" s="37" t="n">
        <v>14745</v>
      </c>
      <c r="N142" s="37" t="n">
        <v>16079</v>
      </c>
      <c r="O142" s="38" t="n">
        <v>16405.6034086381</v>
      </c>
      <c r="P142" s="67" t="n">
        <f aca="false">SUM(B142:O142)/COUNTIF(B142:O142,"&gt;0")</f>
        <v>16134.8684828101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16810.9326460367</v>
      </c>
      <c r="C143" s="37" t="n">
        <v>15203.5161475253</v>
      </c>
      <c r="D143" s="37" t="n">
        <v>15993</v>
      </c>
      <c r="E143" s="37" t="n">
        <v>16301</v>
      </c>
      <c r="F143" s="37" t="n">
        <v>14519.1173993599</v>
      </c>
      <c r="G143" s="37" t="n">
        <v>15976</v>
      </c>
      <c r="H143" s="37" t="n">
        <v>17590.0249375677</v>
      </c>
      <c r="I143" s="37" t="n">
        <v>16528.73</v>
      </c>
      <c r="J143" s="37" t="n">
        <v>15178</v>
      </c>
      <c r="K143" s="37" t="n">
        <v>17395</v>
      </c>
      <c r="L143" s="37" t="n">
        <v>16934</v>
      </c>
      <c r="M143" s="37" t="n">
        <v>14725</v>
      </c>
      <c r="N143" s="37" t="n">
        <v>16053</v>
      </c>
      <c r="O143" s="38" t="n">
        <v>16396.6569446827</v>
      </c>
      <c r="P143" s="67" t="n">
        <f aca="false">SUM(B143:O143)/COUNTIF(B143:O143,"&gt;0")</f>
        <v>16114.5698625123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16791.802413144</v>
      </c>
      <c r="C144" s="37" t="n">
        <v>15184.0512751187</v>
      </c>
      <c r="D144" s="37" t="n">
        <v>15982</v>
      </c>
      <c r="E144" s="37" t="n">
        <v>16301</v>
      </c>
      <c r="F144" s="37" t="n">
        <v>14526.4577013819</v>
      </c>
      <c r="G144" s="37" t="n">
        <v>15939</v>
      </c>
      <c r="H144" s="37" t="n">
        <v>17547.762238324</v>
      </c>
      <c r="I144" s="37" t="n">
        <v>16500.68</v>
      </c>
      <c r="J144" s="37" t="n">
        <v>15158</v>
      </c>
      <c r="K144" s="37" t="n">
        <v>17373</v>
      </c>
      <c r="L144" s="37" t="n">
        <v>16924</v>
      </c>
      <c r="M144" s="37" t="n">
        <v>14704</v>
      </c>
      <c r="N144" s="37" t="n">
        <v>16028</v>
      </c>
      <c r="O144" s="38" t="n">
        <v>16387.7202329555</v>
      </c>
      <c r="P144" s="67" t="n">
        <f aca="false">SUM(B144:O144)/COUNTIF(B144:O144,"&gt;0")</f>
        <v>16096.2481329231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16772.715669787</v>
      </c>
      <c r="C145" s="37" t="n">
        <v>15166.3224781573</v>
      </c>
      <c r="D145" s="37" t="n">
        <v>15972</v>
      </c>
      <c r="E145" s="37" t="n">
        <v>16292</v>
      </c>
      <c r="F145" s="37" t="n">
        <v>14537.8907128401</v>
      </c>
      <c r="G145" s="37" t="n">
        <v>15901</v>
      </c>
      <c r="H145" s="37" t="n">
        <v>17506.0073038534</v>
      </c>
      <c r="I145" s="37" t="n">
        <v>16472.73</v>
      </c>
      <c r="J145" s="37" t="n">
        <v>15141</v>
      </c>
      <c r="K145" s="37" t="n">
        <v>17352</v>
      </c>
      <c r="L145" s="37" t="n">
        <v>16904</v>
      </c>
      <c r="M145" s="37" t="n">
        <v>14683</v>
      </c>
      <c r="N145" s="37" t="n">
        <v>16006</v>
      </c>
      <c r="O145" s="38" t="n">
        <v>16378.7932575192</v>
      </c>
      <c r="P145" s="67" t="n">
        <f aca="false">SUM(B145:O145)/COUNTIF(B145:O145,"&gt;0")</f>
        <v>16077.5328158684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16753.6722678343</v>
      </c>
      <c r="C146" s="37" t="n">
        <v>15150.3177739164</v>
      </c>
      <c r="D146" s="37" t="n">
        <v>15961</v>
      </c>
      <c r="E146" s="37" t="n">
        <v>16292</v>
      </c>
      <c r="F146" s="37" t="n">
        <v>14552.6167698368</v>
      </c>
      <c r="G146" s="37" t="n">
        <v>15864</v>
      </c>
      <c r="H146" s="37" t="n">
        <v>17464.7499533705</v>
      </c>
      <c r="I146" s="37" t="n">
        <v>16444.87</v>
      </c>
      <c r="J146" s="37" t="n">
        <v>15125</v>
      </c>
      <c r="K146" s="37" t="n">
        <v>17329</v>
      </c>
      <c r="L146" s="37" t="n">
        <v>16894</v>
      </c>
      <c r="M146" s="37" t="n">
        <v>14662</v>
      </c>
      <c r="N146" s="37" t="n">
        <v>15984</v>
      </c>
      <c r="O146" s="38" t="n">
        <v>16369.8760024714</v>
      </c>
      <c r="P146" s="67" t="n">
        <f aca="false">SUM(B146:O146)/COUNTIF(B146:O146,"&gt;0")</f>
        <v>16060.5073405307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16734.6720598264</v>
      </c>
      <c r="C147" s="41" t="n">
        <v>15136.0263808739</v>
      </c>
      <c r="D147" s="41" t="n">
        <v>15951</v>
      </c>
      <c r="E147" s="41" t="n">
        <v>16301</v>
      </c>
      <c r="F147" s="41" t="n">
        <v>14570.6558485463</v>
      </c>
      <c r="G147" s="41" t="n">
        <v>15827</v>
      </c>
      <c r="H147" s="41" t="n">
        <v>17423.9802887312</v>
      </c>
      <c r="I147" s="41" t="n">
        <v>16417.11</v>
      </c>
      <c r="J147" s="41" t="n">
        <v>15110</v>
      </c>
      <c r="K147" s="41" t="n">
        <v>17308</v>
      </c>
      <c r="L147" s="41" t="n">
        <v>16884</v>
      </c>
      <c r="M147" s="41" t="n">
        <v>14641</v>
      </c>
      <c r="N147" s="41" t="n">
        <v>15965</v>
      </c>
      <c r="O147" s="42" t="n">
        <v>16360.9684519442</v>
      </c>
      <c r="P147" s="66" t="n">
        <f aca="false">SUM(B147:O147)/COUNTIF(B147:O147,"&gt;0")</f>
        <v>16045.0295021373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16715.7148989723</v>
      </c>
      <c r="C148" s="62" t="n">
        <v>15123.4387004285</v>
      </c>
      <c r="D148" s="62" t="n">
        <v>15940</v>
      </c>
      <c r="E148" s="62" t="n">
        <v>16301</v>
      </c>
      <c r="F148" s="62" t="n">
        <v>14592.8559336381</v>
      </c>
      <c r="G148" s="62" t="n">
        <v>15790</v>
      </c>
      <c r="H148" s="62" t="n">
        <v>17383.6886844661</v>
      </c>
      <c r="I148" s="62" t="n">
        <v>16389.44</v>
      </c>
      <c r="J148" s="62" t="n">
        <v>15098</v>
      </c>
      <c r="K148" s="62" t="n">
        <v>17287</v>
      </c>
      <c r="L148" s="62" t="n">
        <v>16864</v>
      </c>
      <c r="M148" s="62" t="n">
        <v>14620</v>
      </c>
      <c r="N148" s="62" t="n">
        <v>15948</v>
      </c>
      <c r="O148" s="63" t="n">
        <v>16352.0705901044</v>
      </c>
      <c r="P148" s="118" t="n">
        <f aca="false">SUM(B148:O148)/COUNTIF(B148:O148,"&gt;0")</f>
        <v>16028.9434862578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16696.8006391448</v>
      </c>
      <c r="C149" s="37" t="n">
        <v>15112.5463006933</v>
      </c>
      <c r="D149" s="37" t="n">
        <v>15930</v>
      </c>
      <c r="E149" s="37" t="n">
        <v>16310</v>
      </c>
      <c r="F149" s="37" t="n">
        <v>14619.2549041777</v>
      </c>
      <c r="G149" s="37" t="n">
        <v>15753</v>
      </c>
      <c r="H149" s="37" t="n">
        <v>17343.8657782382</v>
      </c>
      <c r="I149" s="37" t="n">
        <v>16361.86</v>
      </c>
      <c r="J149" s="37" t="n">
        <v>15087</v>
      </c>
      <c r="K149" s="37" t="n">
        <v>17266</v>
      </c>
      <c r="L149" s="37" t="n">
        <v>16854</v>
      </c>
      <c r="M149" s="37" t="n">
        <v>14599</v>
      </c>
      <c r="N149" s="37" t="n">
        <v>15932</v>
      </c>
      <c r="O149" s="38" t="n">
        <v>16343.1824011531</v>
      </c>
      <c r="P149" s="67" t="n">
        <f aca="false">SUM(B149:O149)/COUNTIF(B149:O149,"&gt;0")</f>
        <v>16014.8935731005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16677.9291348779</v>
      </c>
      <c r="C150" s="37" t="n">
        <v>15103.3419023136</v>
      </c>
      <c r="D150" s="37" t="n">
        <v>15919</v>
      </c>
      <c r="E150" s="37" t="n">
        <v>16328</v>
      </c>
      <c r="F150" s="37" t="n">
        <v>14649.0681470572</v>
      </c>
      <c r="G150" s="37" t="n">
        <v>15708</v>
      </c>
      <c r="H150" s="37" t="n">
        <v>17304.5024617038</v>
      </c>
      <c r="I150" s="37" t="n">
        <v>16343.53</v>
      </c>
      <c r="J150" s="37" t="n">
        <v>15078</v>
      </c>
      <c r="K150" s="37" t="n">
        <v>17245</v>
      </c>
      <c r="L150" s="37" t="n">
        <v>16833</v>
      </c>
      <c r="M150" s="37" t="n">
        <v>14577</v>
      </c>
      <c r="N150" s="37" t="n">
        <v>15917</v>
      </c>
      <c r="O150" s="38" t="n">
        <v>16334.3038693256</v>
      </c>
      <c r="P150" s="67" t="n">
        <f aca="false">SUM(B150:O150)/COUNTIF(B150:O150,"&gt;0")</f>
        <v>16001.2625368056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16659.1002413621</v>
      </c>
      <c r="C151" s="37" t="n">
        <v>15095.819366264</v>
      </c>
      <c r="D151" s="37" t="n">
        <v>15909</v>
      </c>
      <c r="E151" s="37" t="n">
        <v>16347</v>
      </c>
      <c r="F151" s="37" t="n">
        <v>14682.3369102368</v>
      </c>
      <c r="G151" s="37" t="n">
        <v>15671</v>
      </c>
      <c r="H151" s="37" t="n">
        <v>17265.5898717571</v>
      </c>
      <c r="I151" s="37" t="n">
        <v>16316.11</v>
      </c>
      <c r="J151" s="37" t="n">
        <v>15076</v>
      </c>
      <c r="K151" s="37" t="n">
        <v>17224</v>
      </c>
      <c r="L151" s="37" t="n">
        <v>16824</v>
      </c>
      <c r="M151" s="37" t="n">
        <v>14556</v>
      </c>
      <c r="N151" s="37" t="n">
        <v>15905</v>
      </c>
      <c r="O151" s="38" t="n">
        <v>16325.4349788916</v>
      </c>
      <c r="P151" s="67" t="n">
        <f aca="false">SUM(B151:O151)/COUNTIF(B151:O151,"&gt;0")</f>
        <v>15989.742240608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16640.3138144414</v>
      </c>
      <c r="C152" s="37" t="n">
        <v>15089.9736835866</v>
      </c>
      <c r="D152" s="37" t="n">
        <v>15898</v>
      </c>
      <c r="E152" s="37" t="n">
        <v>16365</v>
      </c>
      <c r="F152" s="37" t="n">
        <v>14720.7832868447</v>
      </c>
      <c r="G152" s="37" t="n">
        <v>15635</v>
      </c>
      <c r="H152" s="37" t="n">
        <v>17227.1193821394</v>
      </c>
      <c r="I152" s="37" t="n">
        <v>16288.78</v>
      </c>
      <c r="J152" s="37" t="n">
        <v>15073</v>
      </c>
      <c r="K152" s="37" t="n">
        <v>17203</v>
      </c>
      <c r="L152" s="37" t="n">
        <v>16804</v>
      </c>
      <c r="M152" s="37" t="n">
        <v>14534</v>
      </c>
      <c r="N152" s="37" t="n">
        <v>15894</v>
      </c>
      <c r="O152" s="38" t="n">
        <v>16316.5757141551</v>
      </c>
      <c r="P152" s="67" t="n">
        <f aca="false">SUM(B152:O152)/COUNTIF(B152:O152,"&gt;0")</f>
        <v>15977.8247057977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16621.5697106092</v>
      </c>
      <c r="C153" s="37" t="n">
        <v>15085.8009670385</v>
      </c>
      <c r="D153" s="37" t="n">
        <v>15888</v>
      </c>
      <c r="E153" s="37" t="n">
        <v>16383</v>
      </c>
      <c r="F153" s="37" t="n">
        <v>14762.8018496318</v>
      </c>
      <c r="G153" s="37" t="n">
        <v>15599</v>
      </c>
      <c r="H153" s="37" t="n">
        <v>17189.0825953951</v>
      </c>
      <c r="I153" s="37" t="n">
        <v>16261.54</v>
      </c>
      <c r="J153" s="37" t="n">
        <v>15069</v>
      </c>
      <c r="K153" s="37" t="n">
        <v>17184</v>
      </c>
      <c r="L153" s="37" t="n">
        <v>16794</v>
      </c>
      <c r="M153" s="37" t="n">
        <v>14513</v>
      </c>
      <c r="N153" s="37" t="n">
        <v>15885</v>
      </c>
      <c r="O153" s="38" t="n">
        <v>16307.7260594537</v>
      </c>
      <c r="P153" s="67" t="n">
        <f aca="false">SUM(B153:O153)/COUNTIF(B153:O153,"&gt;0")</f>
        <v>15967.394370152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16602.8677870047</v>
      </c>
      <c r="C154" s="37" t="n">
        <v>15083.2984446217</v>
      </c>
      <c r="D154" s="37" t="n">
        <v>15877</v>
      </c>
      <c r="E154" s="37" t="n">
        <v>16411</v>
      </c>
      <c r="F154" s="37" t="n">
        <v>14808.4521559869</v>
      </c>
      <c r="G154" s="37" t="n">
        <v>15563</v>
      </c>
      <c r="H154" s="37" t="n">
        <v>17151.471335158</v>
      </c>
      <c r="I154" s="37" t="n">
        <v>16243.43</v>
      </c>
      <c r="J154" s="37" t="n">
        <v>15066</v>
      </c>
      <c r="K154" s="37" t="n">
        <v>17164</v>
      </c>
      <c r="L154" s="37" t="n">
        <v>16784</v>
      </c>
      <c r="M154" s="37" t="n">
        <v>14491</v>
      </c>
      <c r="N154" s="37" t="n">
        <v>15877</v>
      </c>
      <c r="O154" s="38" t="n">
        <v>16298.8859991595</v>
      </c>
      <c r="P154" s="67" t="n">
        <f aca="false">SUM(B154:O154)/COUNTIF(B154:O154,"&gt;0")</f>
        <v>15958.6718372808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16584.2079014095</v>
      </c>
      <c r="C155" s="37" t="n">
        <v>15079.8915824788</v>
      </c>
      <c r="D155" s="37" t="n">
        <v>15867</v>
      </c>
      <c r="E155" s="37" t="n">
        <v>16438</v>
      </c>
      <c r="F155" s="37" t="n">
        <v>14862.0689655172</v>
      </c>
      <c r="G155" s="37" t="n">
        <v>15528</v>
      </c>
      <c r="H155" s="37" t="n">
        <v>17114.2776387524</v>
      </c>
      <c r="I155" s="37" t="n">
        <v>16216.34</v>
      </c>
      <c r="J155" s="37" t="n">
        <v>15062</v>
      </c>
      <c r="K155" s="37" t="n">
        <v>17144</v>
      </c>
      <c r="L155" s="37" t="n">
        <v>16764</v>
      </c>
      <c r="M155" s="37" t="n">
        <v>14489</v>
      </c>
      <c r="N155" s="37" t="n">
        <v>15873</v>
      </c>
      <c r="O155" s="38" t="n">
        <v>16290.055517678</v>
      </c>
      <c r="P155" s="67" t="n">
        <f aca="false">SUM(B155:O155)/COUNTIF(B155:O155,"&gt;0")</f>
        <v>15950.8458289883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16565.5899122437</v>
      </c>
      <c r="C156" s="37" t="n">
        <v>15076.4148351215</v>
      </c>
      <c r="D156" s="37" t="n">
        <v>15856</v>
      </c>
      <c r="E156" s="37" t="n">
        <v>16475</v>
      </c>
      <c r="F156" s="37" t="n">
        <v>14855.2389705882</v>
      </c>
      <c r="G156" s="37" t="n">
        <v>15492</v>
      </c>
      <c r="H156" s="37" t="n">
        <v>17077.4937500921</v>
      </c>
      <c r="I156" s="37" t="n">
        <v>16189.35</v>
      </c>
      <c r="J156" s="37" t="n">
        <v>15059</v>
      </c>
      <c r="K156" s="37" t="n">
        <v>17124</v>
      </c>
      <c r="L156" s="37" t="n">
        <v>16754</v>
      </c>
      <c r="M156" s="37" t="n">
        <v>14488</v>
      </c>
      <c r="N156" s="37" t="n">
        <v>15871</v>
      </c>
      <c r="O156" s="38" t="n">
        <v>16281.2345994488</v>
      </c>
      <c r="P156" s="67" t="n">
        <f aca="false">SUM(B156:O156)/COUNTIF(B156:O156,"&gt;0")</f>
        <v>15940.3087191067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16547.0136785625</v>
      </c>
      <c r="C157" s="41" t="n">
        <v>15072.9396905589</v>
      </c>
      <c r="D157" s="41" t="n">
        <v>15846</v>
      </c>
      <c r="E157" s="41" t="n">
        <v>16475</v>
      </c>
      <c r="F157" s="41" t="n">
        <v>14849.2678725237</v>
      </c>
      <c r="G157" s="41" t="n">
        <v>15457</v>
      </c>
      <c r="H157" s="41" t="n">
        <v>17041.1121128663</v>
      </c>
      <c r="I157" s="41" t="n">
        <v>16171.4</v>
      </c>
      <c r="J157" s="41" t="n">
        <v>15055</v>
      </c>
      <c r="K157" s="41" t="n">
        <v>17105</v>
      </c>
      <c r="L157" s="41" t="n">
        <v>16744</v>
      </c>
      <c r="M157" s="41" t="n">
        <v>14486</v>
      </c>
      <c r="N157" s="41" t="n">
        <v>15870</v>
      </c>
      <c r="O157" s="42" t="n">
        <v>16272.423228945</v>
      </c>
      <c r="P157" s="66" t="n">
        <f aca="false">SUM(B157:O157)/COUNTIF(B157:O157,"&gt;0")</f>
        <v>15928.0111845326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16528.4790600526</v>
      </c>
      <c r="C158" s="62" t="n">
        <v>15069.466147683</v>
      </c>
      <c r="D158" s="62" t="n">
        <v>15836</v>
      </c>
      <c r="E158" s="62" t="n">
        <v>16457</v>
      </c>
      <c r="F158" s="62" t="n">
        <v>14842.4496355392</v>
      </c>
      <c r="G158" s="62" t="n">
        <v>15448</v>
      </c>
      <c r="H158" s="62" t="n">
        <v>17005.1253639961</v>
      </c>
      <c r="I158" s="62" t="n">
        <v>16144.55</v>
      </c>
      <c r="J158" s="62" t="n">
        <v>15052</v>
      </c>
      <c r="K158" s="62" t="n">
        <v>17085</v>
      </c>
      <c r="L158" s="62" t="n">
        <v>16734</v>
      </c>
      <c r="M158" s="62" t="n">
        <v>14485</v>
      </c>
      <c r="N158" s="62" t="n">
        <v>15868</v>
      </c>
      <c r="O158" s="63" t="n">
        <v>16263.6213906733</v>
      </c>
      <c r="P158" s="118" t="n">
        <f aca="false">SUM(B158:O158)/COUNTIF(B158:O158,"&gt;0")</f>
        <v>15915.6208284246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16509.9859170288</v>
      </c>
      <c r="C159" s="37" t="n">
        <v>15065.9942053868</v>
      </c>
      <c r="D159" s="37" t="n">
        <v>15825</v>
      </c>
      <c r="E159" s="37" t="n">
        <v>16438</v>
      </c>
      <c r="F159" s="37" t="n">
        <v>14836.4888123924</v>
      </c>
      <c r="G159" s="37" t="n">
        <v>15431</v>
      </c>
      <c r="H159" s="37" t="n">
        <v>16969.5263273503</v>
      </c>
      <c r="I159" s="37" t="n">
        <v>16126.7</v>
      </c>
      <c r="J159" s="37" t="n">
        <v>15048</v>
      </c>
      <c r="K159" s="37" t="n">
        <v>17067</v>
      </c>
      <c r="L159" s="37" t="n">
        <v>16714</v>
      </c>
      <c r="M159" s="37" t="n">
        <v>14484</v>
      </c>
      <c r="N159" s="37" t="n">
        <v>15866</v>
      </c>
      <c r="O159" s="38" t="n">
        <v>16254.8290691741</v>
      </c>
      <c r="P159" s="67" t="n">
        <f aca="false">SUM(B159:O159)/COUNTIF(B159:O159,"&gt;0")</f>
        <v>15902.6088808095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16491.5341104301</v>
      </c>
      <c r="C160" s="37" t="n">
        <v>15062.5238625643</v>
      </c>
      <c r="D160" s="37" t="n">
        <v>15815</v>
      </c>
      <c r="E160" s="37" t="n">
        <v>16420</v>
      </c>
      <c r="F160" s="37" t="n">
        <v>14829.6823030164</v>
      </c>
      <c r="G160" s="37" t="n">
        <v>15422</v>
      </c>
      <c r="H160" s="37" t="n">
        <v>16934.308007709</v>
      </c>
      <c r="I160" s="37" t="n">
        <v>16100</v>
      </c>
      <c r="J160" s="37" t="n">
        <v>15045</v>
      </c>
      <c r="K160" s="37" t="n">
        <v>17047</v>
      </c>
      <c r="L160" s="37" t="n">
        <v>16705</v>
      </c>
      <c r="M160" s="37" t="n">
        <v>14483</v>
      </c>
      <c r="N160" s="37" t="n">
        <v>15865</v>
      </c>
      <c r="O160" s="38" t="n">
        <v>16246.046249021</v>
      </c>
      <c r="P160" s="67" t="n">
        <f aca="false">SUM(B160:O160)/COUNTIF(B160:O160,"&gt;0")</f>
        <v>15890.4353237672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16473.1235018166</v>
      </c>
      <c r="C161" s="37" t="n">
        <v>15059.0551181102</v>
      </c>
      <c r="D161" s="37" t="n">
        <v>15805</v>
      </c>
      <c r="E161" s="37" t="n">
        <v>16402</v>
      </c>
      <c r="F161" s="37" t="n">
        <v>14823.7317282889</v>
      </c>
      <c r="G161" s="37" t="n">
        <v>15413</v>
      </c>
      <c r="H161" s="37" t="n">
        <v>16899.4635849619</v>
      </c>
      <c r="I161" s="37" t="n">
        <v>16082.25</v>
      </c>
      <c r="J161" s="37" t="n">
        <v>15041</v>
      </c>
      <c r="K161" s="37" t="n">
        <v>17029</v>
      </c>
      <c r="L161" s="37" t="n">
        <v>16695</v>
      </c>
      <c r="M161" s="37" t="n">
        <v>14481</v>
      </c>
      <c r="N161" s="37" t="n">
        <v>15863</v>
      </c>
      <c r="O161" s="38" t="n">
        <v>16237.2729148211</v>
      </c>
      <c r="P161" s="67" t="n">
        <f aca="false">SUM(B161:O161)/COUNTIF(B161:O161,"&gt;0")</f>
        <v>15878.8497748571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16454.753953366</v>
      </c>
      <c r="C162" s="37" t="n">
        <v>15055.5879709208</v>
      </c>
      <c r="D162" s="37" t="n">
        <v>15794</v>
      </c>
      <c r="E162" s="37" t="n">
        <v>16374</v>
      </c>
      <c r="F162" s="37" t="n">
        <v>14816.9369162895</v>
      </c>
      <c r="G162" s="37" t="n">
        <v>15396</v>
      </c>
      <c r="H162" s="37" t="n">
        <v>16864.9864085324</v>
      </c>
      <c r="I162" s="37" t="n">
        <v>16064.54</v>
      </c>
      <c r="J162" s="37" t="n">
        <v>15038</v>
      </c>
      <c r="K162" s="37" t="n">
        <v>17010</v>
      </c>
      <c r="L162" s="37" t="n">
        <v>16675</v>
      </c>
      <c r="M162" s="37" t="n">
        <v>14480</v>
      </c>
      <c r="N162" s="37" t="n">
        <v>15861</v>
      </c>
      <c r="O162" s="38" t="n">
        <v>16228.5090512144</v>
      </c>
      <c r="P162" s="67" t="n">
        <f aca="false">SUM(B162:O162)/COUNTIF(B162:O162,"&gt;0")</f>
        <v>15865.2367357374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16436.42532787</v>
      </c>
      <c r="C163" s="37" t="n">
        <v>15052.1224198929</v>
      </c>
      <c r="D163" s="37" t="n">
        <v>15784</v>
      </c>
      <c r="E163" s="37" t="n">
        <v>16356</v>
      </c>
      <c r="F163" s="37" t="n">
        <v>14810.9965635739</v>
      </c>
      <c r="G163" s="37" t="n">
        <v>15387</v>
      </c>
      <c r="H163" s="37" t="n">
        <v>16830.8699920159</v>
      </c>
      <c r="I163" s="37" t="n">
        <v>16038.04</v>
      </c>
      <c r="J163" s="37" t="n">
        <v>15034</v>
      </c>
      <c r="K163" s="37" t="n">
        <v>16992</v>
      </c>
      <c r="L163" s="37" t="n">
        <v>16665</v>
      </c>
      <c r="M163" s="37" t="n">
        <v>14479</v>
      </c>
      <c r="N163" s="37" t="n">
        <v>15859</v>
      </c>
      <c r="O163" s="38" t="n">
        <v>16219.7546428745</v>
      </c>
      <c r="P163" s="67" t="n">
        <f aca="false">SUM(B163:O163)/COUNTIF(B163:O163,"&gt;0")</f>
        <v>15853.1577818734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16418.1374887308</v>
      </c>
      <c r="C164" s="37" t="n">
        <v>15048.6584639246</v>
      </c>
      <c r="D164" s="37" t="n">
        <v>15774</v>
      </c>
      <c r="E164" s="37" t="n">
        <v>16337</v>
      </c>
      <c r="F164" s="37" t="n">
        <v>14804.213418823</v>
      </c>
      <c r="G164" s="37" t="n">
        <v>15378</v>
      </c>
      <c r="H164" s="37" t="n">
        <v>16797.1080080235</v>
      </c>
      <c r="I164" s="37" t="n">
        <v>16020.43</v>
      </c>
      <c r="J164" s="37" t="n">
        <v>15031</v>
      </c>
      <c r="K164" s="37" t="n">
        <v>16974</v>
      </c>
      <c r="L164" s="37" t="n">
        <v>16655</v>
      </c>
      <c r="M164" s="37" t="n">
        <v>14477</v>
      </c>
      <c r="N164" s="37" t="n">
        <v>15858</v>
      </c>
      <c r="O164" s="38" t="n">
        <v>16211.0096745076</v>
      </c>
      <c r="P164" s="67" t="n">
        <f aca="false">SUM(B164:O164)/COUNTIF(B164:O164,"&gt;0")</f>
        <v>15841.682646715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16399.8902999582</v>
      </c>
      <c r="C165" s="37" t="n">
        <v>15045.196101915</v>
      </c>
      <c r="D165" s="37" t="n">
        <v>15764</v>
      </c>
      <c r="E165" s="37" t="n">
        <v>16319</v>
      </c>
      <c r="F165" s="37" t="n">
        <v>14798.2832618026</v>
      </c>
      <c r="G165" s="37" t="n">
        <v>15369</v>
      </c>
      <c r="H165" s="37" t="n">
        <v>16763.6942832217</v>
      </c>
      <c r="I165" s="37" t="n">
        <v>16002.85</v>
      </c>
      <c r="J165" s="37" t="n">
        <v>15028</v>
      </c>
      <c r="K165" s="37" t="n">
        <v>16956</v>
      </c>
      <c r="L165" s="37" t="n">
        <v>16646</v>
      </c>
      <c r="M165" s="37" t="n">
        <v>14476</v>
      </c>
      <c r="N165" s="37" t="n">
        <v>15856</v>
      </c>
      <c r="O165" s="38" t="n">
        <v>16202.2741308533</v>
      </c>
      <c r="P165" s="67" t="n">
        <f aca="false">SUM(B165:O165)/COUNTIF(B165:O165,"&gt;0")</f>
        <v>15830.4420055536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16381.6836261655</v>
      </c>
      <c r="C166" s="37" t="n">
        <v>15041.7353327641</v>
      </c>
      <c r="D166" s="37" t="n">
        <v>15753</v>
      </c>
      <c r="E166" s="37" t="n">
        <v>16301</v>
      </c>
      <c r="F166" s="37" t="n">
        <v>14791.5117542756</v>
      </c>
      <c r="G166" s="37" t="n">
        <v>15352</v>
      </c>
      <c r="H166" s="37" t="n">
        <v>16730.6227935588</v>
      </c>
      <c r="I166" s="37" t="n">
        <v>15976.56</v>
      </c>
      <c r="J166" s="37" t="n">
        <v>15024</v>
      </c>
      <c r="K166" s="37" t="n">
        <v>16938</v>
      </c>
      <c r="L166" s="37" t="n">
        <v>16636</v>
      </c>
      <c r="M166" s="37" t="n">
        <v>14475</v>
      </c>
      <c r="N166" s="37" t="n">
        <v>15854</v>
      </c>
      <c r="O166" s="38" t="n">
        <v>16193.5479966838</v>
      </c>
      <c r="P166" s="67" t="n">
        <f aca="false">SUM(B166:O166)/COUNTIF(B166:O166,"&gt;0")</f>
        <v>15817.7615359606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16363.5173325668</v>
      </c>
      <c r="C167" s="41" t="n">
        <v>15038.2761553728</v>
      </c>
      <c r="D167" s="41" t="n">
        <v>15743</v>
      </c>
      <c r="E167" s="41" t="n">
        <v>16274</v>
      </c>
      <c r="F167" s="41" t="n">
        <v>14785.5917667238</v>
      </c>
      <c r="G167" s="41" t="n">
        <v>15343</v>
      </c>
      <c r="H167" s="41" t="n">
        <v>16697.8876596708</v>
      </c>
      <c r="I167" s="41" t="n">
        <v>15959.08</v>
      </c>
      <c r="J167" s="41" t="n">
        <v>15021</v>
      </c>
      <c r="K167" s="41" t="n">
        <v>16920</v>
      </c>
      <c r="L167" s="41" t="n">
        <v>16616</v>
      </c>
      <c r="M167" s="41" t="n">
        <v>14474</v>
      </c>
      <c r="N167" s="41" t="n">
        <v>15853</v>
      </c>
      <c r="O167" s="42" t="n">
        <v>16184.8312568042</v>
      </c>
      <c r="P167" s="66" t="n">
        <f aca="false">SUM(B167:O167)/COUNTIF(B167:O167,"&gt;0")</f>
        <v>15805.2274407956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16345.3912849734</v>
      </c>
      <c r="C168" s="33" t="n">
        <v>15034.8185686434</v>
      </c>
      <c r="D168" s="33" t="n">
        <v>15733</v>
      </c>
      <c r="E168" s="33" t="n">
        <v>16256</v>
      </c>
      <c r="F168" s="33" t="n">
        <v>14778.831866499</v>
      </c>
      <c r="G168" s="33" t="n">
        <v>15335</v>
      </c>
      <c r="H168" s="33" t="n">
        <v>16665.4831424578</v>
      </c>
      <c r="I168" s="33" t="n">
        <v>15941.64</v>
      </c>
      <c r="J168" s="33" t="n">
        <v>15017</v>
      </c>
      <c r="K168" s="33" t="n">
        <v>16903</v>
      </c>
      <c r="L168" s="33" t="n">
        <v>16607</v>
      </c>
      <c r="M168" s="33" t="n">
        <v>14472</v>
      </c>
      <c r="N168" s="33" t="n">
        <v>15851</v>
      </c>
      <c r="O168" s="34" t="n">
        <v>16176.1238960521</v>
      </c>
      <c r="P168" s="65" t="n">
        <f aca="false">SUM(B168:O168)/COUNTIF(B168:O168,"&gt;0")</f>
        <v>15794.0206256161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16327.3053497905</v>
      </c>
      <c r="C169" s="37" t="n">
        <v>15031.362571479</v>
      </c>
      <c r="D169" s="37" t="n">
        <v>15723</v>
      </c>
      <c r="E169" s="37" t="n">
        <v>16238</v>
      </c>
      <c r="F169" s="37" t="n">
        <v>14772.9220222794</v>
      </c>
      <c r="G169" s="37" t="n">
        <v>15317</v>
      </c>
      <c r="H169" s="37" t="n">
        <v>16633.4036388249</v>
      </c>
      <c r="I169" s="37" t="n">
        <v>15924.24</v>
      </c>
      <c r="J169" s="37" t="n">
        <v>15014</v>
      </c>
      <c r="K169" s="37" t="n">
        <v>16886</v>
      </c>
      <c r="L169" s="37" t="n">
        <v>16597</v>
      </c>
      <c r="M169" s="37" t="n">
        <v>14472</v>
      </c>
      <c r="N169" s="37" t="n">
        <v>15849</v>
      </c>
      <c r="O169" s="38" t="n">
        <v>16167.425899298</v>
      </c>
      <c r="P169" s="67" t="n">
        <f aca="false">SUM(B169:O169)/COUNTIF(B169:O169,"&gt;0")</f>
        <v>15782.3328201194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16309.2593940137</v>
      </c>
      <c r="C170" s="37" t="n">
        <v>15027.9081627835</v>
      </c>
      <c r="D170" s="37" t="n">
        <v>15713</v>
      </c>
      <c r="E170" s="37" t="n">
        <v>16220</v>
      </c>
      <c r="F170" s="37" t="n">
        <v>14766.1736995375</v>
      </c>
      <c r="G170" s="37" t="n">
        <v>15309</v>
      </c>
      <c r="H170" s="37" t="n">
        <v>16601.6436775786</v>
      </c>
      <c r="I170" s="37" t="n">
        <v>15906.87</v>
      </c>
      <c r="J170" s="37" t="n">
        <v>15010</v>
      </c>
      <c r="K170" s="37" t="n">
        <v>16869</v>
      </c>
      <c r="L170" s="37" t="n">
        <v>16587</v>
      </c>
      <c r="M170" s="37" t="n">
        <v>14470</v>
      </c>
      <c r="N170" s="37" t="n">
        <v>15848</v>
      </c>
      <c r="O170" s="38" t="n">
        <v>16158.7372514447</v>
      </c>
      <c r="P170" s="67" t="n">
        <f aca="false">SUM(B170:O170)/COUNTIF(B170:O170,"&gt;0")</f>
        <v>15771.185156097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16291.2532852263</v>
      </c>
      <c r="C171" s="37" t="n">
        <v>15024.455341462</v>
      </c>
      <c r="D171" s="37" t="n">
        <v>15703</v>
      </c>
      <c r="E171" s="37" t="n">
        <v>16202</v>
      </c>
      <c r="F171" s="37" t="n">
        <v>14760.2739726027</v>
      </c>
      <c r="G171" s="37" t="n">
        <v>15300</v>
      </c>
      <c r="H171" s="37" t="n">
        <v>16570.1979154735</v>
      </c>
      <c r="I171" s="37" t="n">
        <v>15889.54</v>
      </c>
      <c r="J171" s="37" t="n">
        <v>15007</v>
      </c>
      <c r="K171" s="37" t="n">
        <v>16852</v>
      </c>
      <c r="L171" s="37" t="n">
        <v>16578</v>
      </c>
      <c r="M171" s="37" t="n">
        <v>14469</v>
      </c>
      <c r="N171" s="37" t="n">
        <v>15846</v>
      </c>
      <c r="O171" s="38" t="n">
        <v>16150.0579374276</v>
      </c>
      <c r="P171" s="67" t="n">
        <f aca="false">SUM(B171:O171)/COUNTIF(B171:O171,"&gt;0")</f>
        <v>15760.1984608709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16273.2868915956</v>
      </c>
      <c r="C172" s="37" t="n">
        <v>15021.0041064208</v>
      </c>
      <c r="D172" s="37" t="n">
        <v>15692</v>
      </c>
      <c r="E172" s="37" t="n">
        <v>16175</v>
      </c>
      <c r="F172" s="37" t="n">
        <v>14753.5371976267</v>
      </c>
      <c r="G172" s="37" t="n">
        <v>15283</v>
      </c>
      <c r="H172" s="37" t="n">
        <v>16539.0611334029</v>
      </c>
      <c r="I172" s="37" t="n">
        <v>15863.62</v>
      </c>
      <c r="J172" s="37" t="n">
        <v>15003</v>
      </c>
      <c r="K172" s="37" t="n">
        <v>16835</v>
      </c>
      <c r="L172" s="37" t="n">
        <v>16568</v>
      </c>
      <c r="M172" s="37" t="n">
        <v>14467</v>
      </c>
      <c r="N172" s="37" t="n">
        <v>15844</v>
      </c>
      <c r="O172" s="38" t="n">
        <v>16141.3879422143</v>
      </c>
      <c r="P172" s="67" t="n">
        <f aca="false">SUM(B172:O172)/COUNTIF(B172:O172,"&gt;0")</f>
        <v>15747.0640908043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16255.3600818698</v>
      </c>
      <c r="C173" s="37" t="n">
        <v>15017.5544565669</v>
      </c>
      <c r="D173" s="37" t="n">
        <v>15682</v>
      </c>
      <c r="E173" s="37" t="n">
        <v>16157</v>
      </c>
      <c r="F173" s="37" t="n">
        <v>14747.6475620188</v>
      </c>
      <c r="G173" s="37" t="n">
        <v>15274</v>
      </c>
      <c r="H173" s="37" t="n">
        <v>16508.2282327253</v>
      </c>
      <c r="I173" s="37" t="n">
        <v>15846.39</v>
      </c>
      <c r="J173" s="37" t="n">
        <v>15000</v>
      </c>
      <c r="K173" s="37" t="n">
        <v>16818</v>
      </c>
      <c r="L173" s="37" t="n">
        <v>16558</v>
      </c>
      <c r="M173" s="37" t="n">
        <v>14467</v>
      </c>
      <c r="N173" s="37" t="n">
        <v>15843</v>
      </c>
      <c r="O173" s="38" t="n">
        <v>16132.7272508048</v>
      </c>
      <c r="P173" s="67" t="n">
        <f aca="false">SUM(B173:O173)/COUNTIF(B173:O173,"&gt;0")</f>
        <v>15736.2076845704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16237.4727253747</v>
      </c>
      <c r="C174" s="37" t="n">
        <v>15014.1063908084</v>
      </c>
      <c r="D174" s="37" t="n">
        <v>15672</v>
      </c>
      <c r="E174" s="37" t="n">
        <v>16139</v>
      </c>
      <c r="F174" s="37" t="n">
        <v>14740.922305193</v>
      </c>
      <c r="G174" s="37" t="n">
        <v>15266</v>
      </c>
      <c r="H174" s="37" t="n">
        <v>16477.6942317244</v>
      </c>
      <c r="I174" s="37" t="n">
        <v>15829.19</v>
      </c>
      <c r="J174" s="37" t="n">
        <v>14996</v>
      </c>
      <c r="K174" s="37" t="n">
        <v>16802</v>
      </c>
      <c r="L174" s="37" t="n">
        <v>16539</v>
      </c>
      <c r="M174" s="37" t="n">
        <v>14465</v>
      </c>
      <c r="N174" s="37" t="n">
        <v>15841</v>
      </c>
      <c r="O174" s="38" t="n">
        <v>16124.0758482312</v>
      </c>
      <c r="P174" s="67" t="n">
        <f aca="false">SUM(B174:O174)/COUNTIF(B174:O174,"&gt;0")</f>
        <v>15724.5329643808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16219.6246920109</v>
      </c>
      <c r="C175" s="37" t="n">
        <v>15010.6599080544</v>
      </c>
      <c r="D175" s="37" t="n">
        <v>15662</v>
      </c>
      <c r="E175" s="37" t="n">
        <v>16121</v>
      </c>
      <c r="F175" s="37" t="n">
        <v>14735.0427350427</v>
      </c>
      <c r="G175" s="37" t="n">
        <v>15248</v>
      </c>
      <c r="H175" s="37" t="n">
        <v>16447.4542621933</v>
      </c>
      <c r="I175" s="37" t="n">
        <v>15812.03</v>
      </c>
      <c r="J175" s="37" t="n">
        <v>14993</v>
      </c>
      <c r="K175" s="37" t="n">
        <v>16785</v>
      </c>
      <c r="L175" s="37" t="n">
        <v>16529</v>
      </c>
      <c r="M175" s="37" t="n">
        <v>14464</v>
      </c>
      <c r="N175" s="37" t="n">
        <v>15839</v>
      </c>
      <c r="O175" s="38" t="n">
        <v>16115.4337195577</v>
      </c>
      <c r="P175" s="67" t="n">
        <f aca="false">SUM(B175:O175)/COUNTIF(B175:O175,"&gt;0")</f>
        <v>15712.9460940614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16201.8158522501</v>
      </c>
      <c r="C176" s="37" t="n">
        <v>15007.215007215</v>
      </c>
      <c r="D176" s="37" t="n">
        <v>15652</v>
      </c>
      <c r="E176" s="37" t="n">
        <v>16104</v>
      </c>
      <c r="F176" s="37" t="n">
        <v>14728.3289668527</v>
      </c>
      <c r="G176" s="37" t="n">
        <v>15240</v>
      </c>
      <c r="H176" s="37" t="n">
        <v>16417.5035661402</v>
      </c>
      <c r="I176" s="37" t="n">
        <v>15794.91</v>
      </c>
      <c r="J176" s="37" t="n">
        <v>14990</v>
      </c>
      <c r="K176" s="37" t="n">
        <v>16769</v>
      </c>
      <c r="L176" s="37" t="n">
        <v>16520</v>
      </c>
      <c r="M176" s="37" t="n">
        <v>14463</v>
      </c>
      <c r="N176" s="37" t="n">
        <v>15838</v>
      </c>
      <c r="O176" s="38" t="n">
        <v>16106.8008498805</v>
      </c>
      <c r="P176" s="67" t="n">
        <f aca="false">SUM(B176:O176)/COUNTIF(B176:O176,"&gt;0")</f>
        <v>15702.3267315956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16184.0460771326</v>
      </c>
      <c r="C177" s="41" t="n">
        <v>15003.7716872014</v>
      </c>
      <c r="D177" s="41" t="n">
        <v>15642</v>
      </c>
      <c r="E177" s="41" t="n">
        <v>16077</v>
      </c>
      <c r="F177" s="41" t="n">
        <v>14722.4594363792</v>
      </c>
      <c r="G177" s="41" t="n">
        <v>15231</v>
      </c>
      <c r="H177" s="41" t="n">
        <v>16387.8374926102</v>
      </c>
      <c r="I177" s="41" t="n">
        <v>15786.36</v>
      </c>
      <c r="J177" s="41" t="n">
        <v>14986</v>
      </c>
      <c r="K177" s="41" t="n">
        <v>16752</v>
      </c>
      <c r="L177" s="41" t="n">
        <v>16510</v>
      </c>
      <c r="M177" s="41" t="n">
        <v>14461</v>
      </c>
      <c r="N177" s="41" t="n">
        <v>15836</v>
      </c>
      <c r="O177" s="42" t="n">
        <v>16098.1772243277</v>
      </c>
      <c r="P177" s="66" t="n">
        <f aca="false">SUM(B177:O177)/COUNTIF(B177:O177,"&gt;0")</f>
        <v>15691.2608512608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16166.3152382635</v>
      </c>
      <c r="C178" s="33" t="n">
        <v>15000.3299469257</v>
      </c>
      <c r="D178" s="33" t="n">
        <v>15632</v>
      </c>
      <c r="E178" s="33" t="n">
        <v>16059</v>
      </c>
      <c r="F178" s="33" t="n">
        <v>14715.7571274114</v>
      </c>
      <c r="G178" s="33" t="n">
        <v>15223</v>
      </c>
      <c r="H178" s="33" t="n">
        <v>16377.3968111047</v>
      </c>
      <c r="I178" s="33" t="n">
        <v>15769.3</v>
      </c>
      <c r="J178" s="33" t="n">
        <v>14983</v>
      </c>
      <c r="K178" s="33" t="n">
        <v>16737</v>
      </c>
      <c r="L178" s="33" t="n">
        <v>16500</v>
      </c>
      <c r="M178" s="33" t="n">
        <v>14460</v>
      </c>
      <c r="N178" s="33" t="n">
        <v>15834</v>
      </c>
      <c r="O178" s="34" t="n">
        <v>16089.5628280593</v>
      </c>
      <c r="P178" s="65" t="n">
        <f aca="false">SUM(B178:O178)/COUNTIF(B178:O178,"&gt;0")</f>
        <v>15681.904425126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16148.6232078101</v>
      </c>
      <c r="C179" s="37" t="n">
        <v>14996.8897853009</v>
      </c>
      <c r="D179" s="37" t="n">
        <v>15622</v>
      </c>
      <c r="E179" s="37" t="n">
        <v>16042</v>
      </c>
      <c r="F179" s="37" t="n">
        <v>14709.8976109215</v>
      </c>
      <c r="G179" s="37" t="n">
        <v>15206</v>
      </c>
      <c r="H179" s="37" t="n">
        <v>16367.0301875794</v>
      </c>
      <c r="I179" s="37" t="n">
        <v>15752.27</v>
      </c>
      <c r="J179" s="37" t="n">
        <v>14979</v>
      </c>
      <c r="K179" s="37" t="n">
        <v>16721</v>
      </c>
      <c r="L179" s="37" t="n">
        <v>16491</v>
      </c>
      <c r="M179" s="37" t="n">
        <v>14459</v>
      </c>
      <c r="N179" s="37" t="n">
        <v>15833</v>
      </c>
      <c r="O179" s="38" t="n">
        <v>16080.957646267</v>
      </c>
      <c r="P179" s="67" t="n">
        <f aca="false">SUM(B179:O179)/COUNTIF(B179:O179,"&gt;0")</f>
        <v>15672.0477455628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16130.9698584987</v>
      </c>
      <c r="C180" s="37" t="n">
        <v>14993.4512012413</v>
      </c>
      <c r="D180" s="37" t="n">
        <v>15612</v>
      </c>
      <c r="E180" s="37" t="n">
        <v>16024</v>
      </c>
      <c r="F180" s="37" t="n">
        <v>14703.2067318626</v>
      </c>
      <c r="G180" s="37" t="n">
        <v>15197</v>
      </c>
      <c r="H180" s="37" t="n">
        <v>16356.7366624829</v>
      </c>
      <c r="I180" s="37" t="n">
        <v>15735.28</v>
      </c>
      <c r="J180" s="37" t="n">
        <v>14976</v>
      </c>
      <c r="K180" s="37" t="n">
        <v>16705</v>
      </c>
      <c r="L180" s="37" t="n">
        <v>16481</v>
      </c>
      <c r="M180" s="37" t="n">
        <v>14458</v>
      </c>
      <c r="N180" s="37" t="n">
        <v>15831</v>
      </c>
      <c r="O180" s="38" t="n">
        <v>16072.3616641741</v>
      </c>
      <c r="P180" s="67" t="n">
        <f aca="false">SUM(B180:O180)/COUNTIF(B180:O180,"&gt;0")</f>
        <v>15662.57186559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16113.3550636114</v>
      </c>
      <c r="C181" s="37" t="n">
        <v>14990.0141936618</v>
      </c>
      <c r="D181" s="37" t="n">
        <v>15602</v>
      </c>
      <c r="E181" s="37" t="n">
        <v>16007</v>
      </c>
      <c r="F181" s="37" t="n">
        <v>14697.3572037511</v>
      </c>
      <c r="G181" s="37" t="n">
        <v>15189</v>
      </c>
      <c r="H181" s="37" t="n">
        <v>16346.5152942184</v>
      </c>
      <c r="I181" s="37" t="n">
        <v>15718.32</v>
      </c>
      <c r="J181" s="37" t="n">
        <v>14972</v>
      </c>
      <c r="K181" s="37" t="n">
        <v>16689</v>
      </c>
      <c r="L181" s="37" t="n">
        <v>16472</v>
      </c>
      <c r="M181" s="37" t="n">
        <v>14456</v>
      </c>
      <c r="N181" s="37" t="n">
        <v>15829</v>
      </c>
      <c r="O181" s="38" t="n">
        <v>16063.7748670356</v>
      </c>
      <c r="P181" s="67" t="n">
        <f aca="false">SUM(B181:O181)/COUNTIF(B181:O181,"&gt;0")</f>
        <v>15653.2383301627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16095.7786969835</v>
      </c>
      <c r="C182" s="37" t="n">
        <v>14986.5787614787</v>
      </c>
      <c r="D182" s="37" t="n">
        <v>15592</v>
      </c>
      <c r="E182" s="37" t="n">
        <v>15980</v>
      </c>
      <c r="F182" s="37" t="n">
        <v>14690.6777253877</v>
      </c>
      <c r="G182" s="37" t="n">
        <v>15172</v>
      </c>
      <c r="H182" s="37" t="n">
        <v>16336.3651587057</v>
      </c>
      <c r="I182" s="37" t="n">
        <v>15701.4</v>
      </c>
      <c r="J182" s="37" t="n">
        <v>14969</v>
      </c>
      <c r="K182" s="37" t="n">
        <v>16675</v>
      </c>
      <c r="L182" s="37" t="n">
        <v>16462</v>
      </c>
      <c r="M182" s="37" t="n">
        <v>14455</v>
      </c>
      <c r="N182" s="37" t="n">
        <v>15828</v>
      </c>
      <c r="O182" s="38" t="n">
        <v>16055.197240138</v>
      </c>
      <c r="P182" s="67" t="n">
        <f aca="false">SUM(B182:O182)/COUNTIF(B182:O182,"&gt;0")</f>
        <v>15642.785541621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16078.2406329998</v>
      </c>
      <c r="C183" s="37" t="n">
        <v>14983.1449036089</v>
      </c>
      <c r="D183" s="37" t="n">
        <v>15582</v>
      </c>
      <c r="E183" s="37" t="n">
        <v>15963</v>
      </c>
      <c r="F183" s="37" t="n">
        <v>14684.8381601363</v>
      </c>
      <c r="G183" s="37" t="n">
        <v>15163</v>
      </c>
      <c r="H183" s="37" t="n">
        <v>16326.2853489569</v>
      </c>
      <c r="I183" s="37" t="n">
        <v>15692.95</v>
      </c>
      <c r="J183" s="37" t="n">
        <v>14966</v>
      </c>
      <c r="K183" s="37" t="n">
        <v>16659</v>
      </c>
      <c r="L183" s="37" t="n">
        <v>16452</v>
      </c>
      <c r="M183" s="37" t="n">
        <v>14454</v>
      </c>
      <c r="N183" s="37" t="n">
        <v>15826</v>
      </c>
      <c r="O183" s="38" t="n">
        <v>16046.628768799</v>
      </c>
      <c r="P183" s="67" t="n">
        <f aca="false">SUM(B183:O183)/COUNTIF(B183:O183,"&gt;0")</f>
        <v>15634.0777010358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16060.7407465921</v>
      </c>
      <c r="C184" s="37" t="n">
        <v>14979.7126189707</v>
      </c>
      <c r="D184" s="37" t="n">
        <v>15572</v>
      </c>
      <c r="E184" s="37" t="n">
        <v>15945</v>
      </c>
      <c r="F184" s="37" t="n">
        <v>14678.1700533545</v>
      </c>
      <c r="G184" s="37" t="n">
        <v>15155</v>
      </c>
      <c r="H184" s="37" t="n">
        <v>16316.2749746643</v>
      </c>
      <c r="I184" s="37" t="n">
        <v>15676.09</v>
      </c>
      <c r="J184" s="37" t="n">
        <v>14962</v>
      </c>
      <c r="K184" s="37" t="n">
        <v>16643</v>
      </c>
      <c r="L184" s="37" t="n">
        <v>16433</v>
      </c>
      <c r="M184" s="37" t="n">
        <v>14453</v>
      </c>
      <c r="N184" s="37" t="n">
        <v>15824</v>
      </c>
      <c r="O184" s="38" t="n">
        <v>16038.0694383679</v>
      </c>
      <c r="P184" s="67" t="n">
        <f aca="false">SUM(B184:O184)/COUNTIF(B184:O184,"&gt;0")</f>
        <v>15624.0041308535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16043.2789132363</v>
      </c>
      <c r="C185" s="37" t="n">
        <v>14976.2819064829</v>
      </c>
      <c r="D185" s="37" t="n">
        <v>15562</v>
      </c>
      <c r="E185" s="37" t="n">
        <v>15928</v>
      </c>
      <c r="F185" s="37" t="n">
        <v>14672.3404255319</v>
      </c>
      <c r="G185" s="37" t="n">
        <v>15138</v>
      </c>
      <c r="H185" s="37" t="n">
        <v>16306.3331618004</v>
      </c>
      <c r="I185" s="37" t="n">
        <v>15659.26</v>
      </c>
      <c r="J185" s="37" t="n">
        <v>14959</v>
      </c>
      <c r="K185" s="37" t="n">
        <v>16629</v>
      </c>
      <c r="L185" s="37" t="n">
        <v>16424</v>
      </c>
      <c r="M185" s="37" t="n">
        <v>14451</v>
      </c>
      <c r="N185" s="37" t="n">
        <v>15822</v>
      </c>
      <c r="O185" s="38" t="n">
        <v>16029.5192342251</v>
      </c>
      <c r="P185" s="67" t="n">
        <f aca="false">SUM(B185:O185)/COUNTIF(B185:O185,"&gt;0")</f>
        <v>15614.2866886626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16025.8550089491</v>
      </c>
      <c r="C186" s="37" t="n">
        <v>14972.8527650659</v>
      </c>
      <c r="D186" s="37" t="n">
        <v>15552</v>
      </c>
      <c r="E186" s="37" t="n">
        <v>15911</v>
      </c>
      <c r="F186" s="37" t="n">
        <v>14665.6836613169</v>
      </c>
      <c r="G186" s="37" t="n">
        <v>15129</v>
      </c>
      <c r="H186" s="37" t="n">
        <v>16296.45905223</v>
      </c>
      <c r="I186" s="37" t="n">
        <v>15642.47</v>
      </c>
      <c r="J186" s="37" t="n">
        <v>14955</v>
      </c>
      <c r="K186" s="37" t="n">
        <v>16614</v>
      </c>
      <c r="L186" s="37" t="n">
        <v>16414</v>
      </c>
      <c r="M186" s="37" t="n">
        <v>14450</v>
      </c>
      <c r="N186" s="37" t="n">
        <v>15821</v>
      </c>
      <c r="O186" s="38" t="n">
        <v>16020.9781417821</v>
      </c>
      <c r="P186" s="67" t="n">
        <f aca="false">SUM(B186:O186)/COUNTIF(B186:O186,"&gt;0")</f>
        <v>15605.0213306674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16008.4689102853</v>
      </c>
      <c r="C187" s="41" t="n">
        <v>14969.4251936404</v>
      </c>
      <c r="D187" s="41" t="n">
        <v>15542</v>
      </c>
      <c r="E187" s="41" t="n">
        <v>15885</v>
      </c>
      <c r="F187" s="41" t="n">
        <v>14659.8639455782</v>
      </c>
      <c r="G187" s="41" t="n">
        <v>15121</v>
      </c>
      <c r="H187" s="41" t="n">
        <v>16286.6518033339</v>
      </c>
      <c r="I187" s="41" t="n">
        <v>15634.08</v>
      </c>
      <c r="J187" s="41" t="n">
        <v>14952</v>
      </c>
      <c r="K187" s="41" t="n">
        <v>16599</v>
      </c>
      <c r="L187" s="41" t="n">
        <v>16405</v>
      </c>
      <c r="M187" s="41" t="n">
        <v>14449</v>
      </c>
      <c r="N187" s="41" t="n">
        <v>15819</v>
      </c>
      <c r="O187" s="42" t="n">
        <v>16012.4461464816</v>
      </c>
      <c r="P187" s="66" t="n">
        <f aca="false">SUM(B187:O187)/COUNTIF(B187:O187,"&gt;0")</f>
        <v>15595.9239999514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15991.1204943346</v>
      </c>
      <c r="C188" s="33" t="n">
        <v>14965.9991911288</v>
      </c>
      <c r="D188" s="33" t="n">
        <v>15533</v>
      </c>
      <c r="E188" s="33" t="n">
        <v>15868</v>
      </c>
      <c r="F188" s="33" t="n">
        <v>14653.2184950136</v>
      </c>
      <c r="G188" s="33" t="n">
        <v>15104</v>
      </c>
      <c r="H188" s="33" t="n">
        <v>16276.9105876425</v>
      </c>
      <c r="I188" s="33" t="n">
        <v>15617.34</v>
      </c>
      <c r="J188" s="33" t="n">
        <v>14948</v>
      </c>
      <c r="K188" s="33" t="n">
        <v>16584</v>
      </c>
      <c r="L188" s="33" t="n">
        <v>16395</v>
      </c>
      <c r="M188" s="33" t="n">
        <v>14448</v>
      </c>
      <c r="N188" s="33" t="n">
        <v>15817</v>
      </c>
      <c r="O188" s="34" t="n">
        <v>16003.9232337972</v>
      </c>
      <c r="P188" s="65" t="n">
        <f aca="false">SUM(B188:O188)/COUNTIF(B188:O188,"&gt;0")</f>
        <v>15586.1080001369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15973.8096387192</v>
      </c>
      <c r="C189" s="37" t="n">
        <v>14962.5747564538</v>
      </c>
      <c r="D189" s="37" t="n">
        <v>15523</v>
      </c>
      <c r="E189" s="37" t="n">
        <v>15850</v>
      </c>
      <c r="F189" s="37" t="n">
        <v>14647.4086661003</v>
      </c>
      <c r="G189" s="37" t="n">
        <v>15096</v>
      </c>
      <c r="H189" s="37" t="n">
        <v>16267.2345924816</v>
      </c>
      <c r="I189" s="37" t="n">
        <v>15608.99</v>
      </c>
      <c r="J189" s="37" t="n">
        <v>14945</v>
      </c>
      <c r="K189" s="37" t="n">
        <v>16569</v>
      </c>
      <c r="L189" s="37" t="n">
        <v>16386</v>
      </c>
      <c r="M189" s="37" t="n">
        <v>14446</v>
      </c>
      <c r="N189" s="37" t="n">
        <v>15816</v>
      </c>
      <c r="O189" s="38" t="n">
        <v>15995.4093892336</v>
      </c>
      <c r="P189" s="67" t="n">
        <f aca="false">SUM(B189:O189)/COUNTIF(B189:O189,"&gt;0")</f>
        <v>15577.601931642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15956.5362215905</v>
      </c>
      <c r="C190" s="37" t="n">
        <v>14959.1518885397</v>
      </c>
      <c r="D190" s="37" t="n">
        <v>15513</v>
      </c>
      <c r="E190" s="37" t="n">
        <v>15833</v>
      </c>
      <c r="F190" s="37" t="n">
        <v>14640.774500368</v>
      </c>
      <c r="G190" s="37" t="n">
        <v>15087</v>
      </c>
      <c r="H190" s="37" t="n">
        <v>16257.6230196269</v>
      </c>
      <c r="I190" s="37" t="n">
        <v>15592.3</v>
      </c>
      <c r="J190" s="37" t="n">
        <v>14942</v>
      </c>
      <c r="K190" s="37" t="n">
        <v>16555</v>
      </c>
      <c r="L190" s="37" t="n">
        <v>16376</v>
      </c>
      <c r="M190" s="37" t="n">
        <v>14445</v>
      </c>
      <c r="N190" s="37" t="n">
        <v>15814</v>
      </c>
      <c r="O190" s="38" t="n">
        <v>15986.904598326</v>
      </c>
      <c r="P190" s="67" t="n">
        <f aca="false">SUM(B190:O190)/COUNTIF(B190:O190,"&gt;0")</f>
        <v>15568.4493020322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15939.3001216264</v>
      </c>
      <c r="C191" s="37" t="n">
        <v>14955.7305863113</v>
      </c>
      <c r="D191" s="37" t="n">
        <v>15503</v>
      </c>
      <c r="E191" s="37" t="n">
        <v>15816</v>
      </c>
      <c r="F191" s="37" t="n">
        <v>14634.974533107</v>
      </c>
      <c r="G191" s="37" t="n">
        <v>15079</v>
      </c>
      <c r="H191" s="37" t="n">
        <v>16248.0750849696</v>
      </c>
      <c r="I191" s="37" t="n">
        <v>15575.65</v>
      </c>
      <c r="J191" s="37" t="n">
        <v>14938</v>
      </c>
      <c r="K191" s="37" t="n">
        <v>16540</v>
      </c>
      <c r="L191" s="37" t="n">
        <v>16367</v>
      </c>
      <c r="M191" s="37" t="n">
        <v>14444</v>
      </c>
      <c r="N191" s="37" t="n">
        <v>15812</v>
      </c>
      <c r="O191" s="38" t="n">
        <v>15978.4088466407</v>
      </c>
      <c r="P191" s="67" t="n">
        <f aca="false">SUM(B191:O191)/COUNTIF(B191:O191,"&gt;0")</f>
        <v>15559.3670837611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15922.1012180285</v>
      </c>
      <c r="C192" s="37" t="n">
        <v>14952.3108486946</v>
      </c>
      <c r="D192" s="37" t="n">
        <v>15493</v>
      </c>
      <c r="E192" s="37" t="n">
        <v>15790</v>
      </c>
      <c r="F192" s="37" t="n">
        <v>14628.3516234868</v>
      </c>
      <c r="G192" s="37" t="n">
        <v>15062</v>
      </c>
      <c r="H192" s="37" t="n">
        <v>16238.5900181904</v>
      </c>
      <c r="I192" s="37" t="n">
        <v>15567.34</v>
      </c>
      <c r="J192" s="37" t="n">
        <v>14935</v>
      </c>
      <c r="K192" s="37" t="n">
        <v>16526</v>
      </c>
      <c r="L192" s="37" t="n">
        <v>16358</v>
      </c>
      <c r="M192" s="37" t="n">
        <v>14443</v>
      </c>
      <c r="N192" s="37" t="n">
        <v>15811</v>
      </c>
      <c r="O192" s="38" t="n">
        <v>15969.9221197744</v>
      </c>
      <c r="P192" s="67" t="n">
        <f aca="false">SUM(B192:O192)/COUNTIF(B192:O192,"&gt;0")</f>
        <v>15549.7582734411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15904.9393905191</v>
      </c>
      <c r="C193" s="37" t="n">
        <v>14948.8926746167</v>
      </c>
      <c r="D193" s="37" t="n">
        <v>15483</v>
      </c>
      <c r="E193" s="37" t="n">
        <v>15773</v>
      </c>
      <c r="F193" s="37" t="n">
        <v>14622.5614927905</v>
      </c>
      <c r="G193" s="37" t="n">
        <v>15054</v>
      </c>
      <c r="H193" s="37" t="n">
        <v>16229.1670624441</v>
      </c>
      <c r="I193" s="37" t="n">
        <v>15550.75</v>
      </c>
      <c r="J193" s="37" t="n">
        <v>14931</v>
      </c>
      <c r="K193" s="37" t="n">
        <v>16513</v>
      </c>
      <c r="L193" s="37" t="n">
        <v>16348</v>
      </c>
      <c r="M193" s="37" t="n">
        <v>14441</v>
      </c>
      <c r="N193" s="37" t="n">
        <v>15809</v>
      </c>
      <c r="O193" s="38" t="n">
        <v>15961.4444033545</v>
      </c>
      <c r="P193" s="67" t="n">
        <f aca="false">SUM(B193:O193)/COUNTIF(B193:O193,"&gt;0")</f>
        <v>15540.6967874089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15887.8145193385</v>
      </c>
      <c r="C194" s="37" t="n">
        <v>14945.4760630054</v>
      </c>
      <c r="D194" s="37" t="n">
        <v>15474</v>
      </c>
      <c r="E194" s="37" t="n">
        <v>15756</v>
      </c>
      <c r="F194" s="37" t="n">
        <v>14615.9498106596</v>
      </c>
      <c r="G194" s="37" t="n">
        <v>15045</v>
      </c>
      <c r="H194" s="37" t="n">
        <v>16219.8054740515</v>
      </c>
      <c r="I194" s="37" t="n">
        <v>15542.46</v>
      </c>
      <c r="J194" s="37" t="n">
        <v>14928</v>
      </c>
      <c r="K194" s="37" t="n">
        <v>16498</v>
      </c>
      <c r="L194" s="37" t="n">
        <v>16339</v>
      </c>
      <c r="M194" s="37" t="n">
        <v>14440</v>
      </c>
      <c r="N194" s="37" t="n">
        <v>15807</v>
      </c>
      <c r="O194" s="38" t="n">
        <v>15952.9756830389</v>
      </c>
      <c r="P194" s="67" t="n">
        <f aca="false">SUM(B194:O194)/COUNTIF(B194:O194,"&gt;0")</f>
        <v>15532.2486821496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15870.7264852424</v>
      </c>
      <c r="C195" s="37" t="n">
        <v>14942.0610127898</v>
      </c>
      <c r="D195" s="37" t="n">
        <v>15464</v>
      </c>
      <c r="E195" s="37" t="n">
        <v>15740</v>
      </c>
      <c r="F195" s="37" t="n">
        <v>14610.1694915254</v>
      </c>
      <c r="G195" s="37" t="n">
        <v>15029</v>
      </c>
      <c r="H195" s="37" t="n">
        <v>16210.5045222015</v>
      </c>
      <c r="I195" s="37" t="n">
        <v>15525.92</v>
      </c>
      <c r="J195" s="37" t="n">
        <v>14925</v>
      </c>
      <c r="K195" s="37" t="n">
        <v>16485</v>
      </c>
      <c r="L195" s="37" t="n">
        <v>16329</v>
      </c>
      <c r="M195" s="37" t="n">
        <v>14439</v>
      </c>
      <c r="N195" s="37" t="n">
        <v>15806</v>
      </c>
      <c r="O195" s="38" t="n">
        <v>15944.5159445159</v>
      </c>
      <c r="P195" s="67" t="n">
        <f aca="false">SUM(B195:O195)/COUNTIF(B195:O195,"&gt;0")</f>
        <v>15522.9212468768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15853.6751694987</v>
      </c>
      <c r="C196" s="37" t="n">
        <v>14938.6475228996</v>
      </c>
      <c r="D196" s="37" t="n">
        <v>15454</v>
      </c>
      <c r="E196" s="37" t="n">
        <v>15723</v>
      </c>
      <c r="F196" s="37" t="n">
        <v>14603.5690083578</v>
      </c>
      <c r="G196" s="37" t="n">
        <v>15020</v>
      </c>
      <c r="H196" s="37" t="n">
        <v>16201.2634886603</v>
      </c>
      <c r="I196" s="37" t="n">
        <v>15517.66</v>
      </c>
      <c r="J196" s="37" t="n">
        <v>14921</v>
      </c>
      <c r="K196" s="37" t="n">
        <v>16470</v>
      </c>
      <c r="L196" s="37" t="n">
        <v>16320</v>
      </c>
      <c r="M196" s="37" t="n">
        <v>14438</v>
      </c>
      <c r="N196" s="37" t="n">
        <v>15804</v>
      </c>
      <c r="O196" s="38" t="n">
        <v>15936.0651735042</v>
      </c>
      <c r="P196" s="67" t="n">
        <f aca="false">SUM(B196:O196)/COUNTIF(B196:O196,"&gt;0")</f>
        <v>15514.3485973515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15836.6604538854</v>
      </c>
      <c r="C197" s="41" t="n">
        <v>14935.2355922658</v>
      </c>
      <c r="D197" s="41" t="n">
        <v>15444</v>
      </c>
      <c r="E197" s="41" t="n">
        <v>15697</v>
      </c>
      <c r="F197" s="41" t="n">
        <v>14597.7984758679</v>
      </c>
      <c r="G197" s="41" t="n">
        <v>15012</v>
      </c>
      <c r="H197" s="41" t="n">
        <v>16192.0816674895</v>
      </c>
      <c r="I197" s="41" t="n">
        <v>15509.41</v>
      </c>
      <c r="J197" s="41" t="n">
        <v>14918</v>
      </c>
      <c r="K197" s="41" t="n">
        <v>16457</v>
      </c>
      <c r="L197" s="41" t="n">
        <v>16310</v>
      </c>
      <c r="M197" s="41" t="n">
        <v>14436</v>
      </c>
      <c r="N197" s="41" t="n">
        <v>15802</v>
      </c>
      <c r="O197" s="42" t="n">
        <v>15927.6233557526</v>
      </c>
      <c r="P197" s="66" t="n">
        <f aca="false">SUM(B197:O197)/COUNTIF(B197:O197,"&gt;0")</f>
        <v>15505.3435389472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15819.6822206871</v>
      </c>
      <c r="C198" s="62" t="n">
        <v>14931.8252198203</v>
      </c>
      <c r="D198" s="62" t="n">
        <v>15435</v>
      </c>
      <c r="E198" s="62" t="n">
        <v>15680</v>
      </c>
      <c r="F198" s="62" t="n">
        <v>14591.2091632342</v>
      </c>
      <c r="G198" s="62" t="n">
        <v>14995</v>
      </c>
      <c r="H198" s="62" t="n">
        <v>16182.9583647715</v>
      </c>
      <c r="I198" s="62" t="n">
        <v>15492.94</v>
      </c>
      <c r="J198" s="62" t="n">
        <v>14914</v>
      </c>
      <c r="K198" s="62" t="n">
        <v>16444</v>
      </c>
      <c r="L198" s="62" t="n">
        <v>16301</v>
      </c>
      <c r="M198" s="62" t="n">
        <v>14435</v>
      </c>
      <c r="N198" s="62" t="n">
        <v>15801</v>
      </c>
      <c r="O198" s="63" t="n">
        <v>15919.1904770403</v>
      </c>
      <c r="P198" s="118" t="n">
        <f aca="false">SUM(B198:O198)/COUNTIF(B198:O198,"&gt;0")</f>
        <v>15495.9146746824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15802.7403526927</v>
      </c>
      <c r="C199" s="37" t="n">
        <v>14928.4164044958</v>
      </c>
      <c r="D199" s="37" t="n">
        <v>15425</v>
      </c>
      <c r="E199" s="37" t="n">
        <v>15664</v>
      </c>
      <c r="F199" s="37" t="n">
        <v>14585.448392555</v>
      </c>
      <c r="G199" s="37" t="n">
        <v>14987</v>
      </c>
      <c r="H199" s="37" t="n">
        <v>16173.8928983426</v>
      </c>
      <c r="I199" s="37" t="n">
        <v>15484.71</v>
      </c>
      <c r="J199" s="37" t="n">
        <v>14911</v>
      </c>
      <c r="K199" s="37" t="n">
        <v>16430</v>
      </c>
      <c r="L199" s="37" t="n">
        <v>16292</v>
      </c>
      <c r="M199" s="37" t="n">
        <v>14434</v>
      </c>
      <c r="N199" s="37" t="n">
        <v>15799</v>
      </c>
      <c r="O199" s="38" t="n">
        <v>15910.7665231764</v>
      </c>
      <c r="P199" s="67" t="n">
        <f aca="false">SUM(B199:O199)/COUNTIF(B199:O199,"&gt;0")</f>
        <v>15487.7124693759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15785.8347331929</v>
      </c>
      <c r="C200" s="37" t="n">
        <v>14925.0091452262</v>
      </c>
      <c r="D200" s="37" t="n">
        <v>15415</v>
      </c>
      <c r="E200" s="37" t="n">
        <v>15647</v>
      </c>
      <c r="F200" s="37" t="n">
        <v>14578.870222122</v>
      </c>
      <c r="G200" s="37" t="n">
        <v>14979</v>
      </c>
      <c r="H200" s="37" t="n">
        <v>16164.8845975332</v>
      </c>
      <c r="I200" s="37" t="n">
        <v>15468.29</v>
      </c>
      <c r="J200" s="37" t="n">
        <v>14908</v>
      </c>
      <c r="K200" s="37" t="n">
        <v>16416</v>
      </c>
      <c r="L200" s="37" t="n">
        <v>16282</v>
      </c>
      <c r="M200" s="37" t="n">
        <v>14432</v>
      </c>
      <c r="N200" s="37" t="n">
        <v>15797</v>
      </c>
      <c r="O200" s="38" t="n">
        <v>15902.3514800002</v>
      </c>
      <c r="P200" s="67" t="n">
        <f aca="false">SUM(B200:O200)/COUNTIF(B200:O200,"&gt;0")</f>
        <v>15478.6600127196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15768.9652459772</v>
      </c>
      <c r="C201" s="37" t="n">
        <v>14921.6034409463</v>
      </c>
      <c r="D201" s="37" t="n">
        <v>15406</v>
      </c>
      <c r="E201" s="37" t="n">
        <v>15630</v>
      </c>
      <c r="F201" s="37" t="n">
        <v>14573.1191885038</v>
      </c>
      <c r="G201" s="37" t="n">
        <v>14962</v>
      </c>
      <c r="H201" s="37" t="n">
        <v>16155.9328029157</v>
      </c>
      <c r="I201" s="37" t="n">
        <v>15460.1</v>
      </c>
      <c r="J201" s="37" t="n">
        <v>14904</v>
      </c>
      <c r="K201" s="37" t="n">
        <v>16403</v>
      </c>
      <c r="L201" s="37" t="n">
        <v>16264</v>
      </c>
      <c r="M201" s="37" t="n">
        <v>14432</v>
      </c>
      <c r="N201" s="37" t="n">
        <v>15796</v>
      </c>
      <c r="O201" s="38" t="n">
        <v>15893.9453333808</v>
      </c>
      <c r="P201" s="67" t="n">
        <f aca="false">SUM(B201:O201)/COUNTIF(B201:O201,"&gt;0")</f>
        <v>15469.3332865517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15762.9485401005</v>
      </c>
      <c r="C202" s="37" t="n">
        <v>14918.1992905917</v>
      </c>
      <c r="D202" s="37" t="n">
        <v>15396</v>
      </c>
      <c r="E202" s="37" t="n">
        <v>15605</v>
      </c>
      <c r="F202" s="37" t="n">
        <v>14566.552132034</v>
      </c>
      <c r="G202" s="37" t="n">
        <v>14954</v>
      </c>
      <c r="H202" s="37" t="n">
        <v>16147.0368660582</v>
      </c>
      <c r="I202" s="37" t="n">
        <v>15451.91</v>
      </c>
      <c r="J202" s="37" t="n">
        <v>14901</v>
      </c>
      <c r="K202" s="37" t="n">
        <v>16390</v>
      </c>
      <c r="L202" s="37" t="n">
        <v>16254</v>
      </c>
      <c r="M202" s="37" t="n">
        <v>14430</v>
      </c>
      <c r="N202" s="37" t="n">
        <v>15794</v>
      </c>
      <c r="O202" s="38" t="n">
        <v>15885.5480692173</v>
      </c>
      <c r="P202" s="67" t="n">
        <f aca="false">SUM(B202:O202)/COUNTIF(B202:O202,"&gt;0")</f>
        <v>15461.1567784287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15756.4654213243</v>
      </c>
      <c r="C203" s="37" t="n">
        <v>14914.7966930994</v>
      </c>
      <c r="D203" s="37" t="n">
        <v>15386</v>
      </c>
      <c r="E203" s="37" t="n">
        <v>15588</v>
      </c>
      <c r="F203" s="37" t="n">
        <v>14560.8108108108</v>
      </c>
      <c r="G203" s="37" t="n">
        <v>14946</v>
      </c>
      <c r="H203" s="37" t="n">
        <v>16138.1961492859</v>
      </c>
      <c r="I203" s="37" t="n">
        <v>15435.56</v>
      </c>
      <c r="J203" s="37" t="n">
        <v>14897</v>
      </c>
      <c r="K203" s="37" t="n">
        <v>16377</v>
      </c>
      <c r="L203" s="37" t="n">
        <v>16245</v>
      </c>
      <c r="M203" s="37" t="n">
        <v>14429</v>
      </c>
      <c r="N203" s="37" t="n">
        <v>15792</v>
      </c>
      <c r="O203" s="38" t="n">
        <v>15877.1596734384</v>
      </c>
      <c r="P203" s="67" t="n">
        <f aca="false">SUM(B203:O203)/COUNTIF(B203:O203,"&gt;0")</f>
        <v>15453.0706248542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15749.9876332196</v>
      </c>
      <c r="C204" s="37" t="n">
        <v>14911.3956474068</v>
      </c>
      <c r="D204" s="37" t="n">
        <v>15377</v>
      </c>
      <c r="E204" s="37" t="n">
        <v>15572</v>
      </c>
      <c r="F204" s="37" t="n">
        <v>14554.2548401621</v>
      </c>
      <c r="G204" s="37" t="n">
        <v>14938</v>
      </c>
      <c r="H204" s="37" t="n">
        <v>16129.410025448</v>
      </c>
      <c r="I204" s="37" t="n">
        <v>15427.39</v>
      </c>
      <c r="J204" s="37" t="n">
        <v>14894</v>
      </c>
      <c r="K204" s="37" t="n">
        <v>16364</v>
      </c>
      <c r="L204" s="37" t="n">
        <v>16236</v>
      </c>
      <c r="M204" s="37" t="n">
        <v>14427</v>
      </c>
      <c r="N204" s="37" t="n">
        <v>15791</v>
      </c>
      <c r="O204" s="38" t="n">
        <v>15868.7801320026</v>
      </c>
      <c r="P204" s="67" t="n">
        <f aca="false">SUM(B204:O204)/COUNTIF(B204:O204,"&gt;0")</f>
        <v>15445.7298770171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15743.5151692142</v>
      </c>
      <c r="C205" s="37" t="n">
        <v>14907.9961524528</v>
      </c>
      <c r="D205" s="37" t="n">
        <v>15367</v>
      </c>
      <c r="E205" s="37" t="n">
        <v>15555</v>
      </c>
      <c r="F205" s="37" t="n">
        <v>14548.5232067511</v>
      </c>
      <c r="G205" s="37" t="n">
        <v>14921</v>
      </c>
      <c r="H205" s="37" t="n">
        <v>16120.6778776911</v>
      </c>
      <c r="I205" s="37" t="n">
        <v>15419.24</v>
      </c>
      <c r="J205" s="37" t="n">
        <v>14891</v>
      </c>
      <c r="K205" s="37" t="n">
        <v>16351</v>
      </c>
      <c r="L205" s="37" t="n">
        <v>16226</v>
      </c>
      <c r="M205" s="37" t="n">
        <v>14427</v>
      </c>
      <c r="N205" s="37" t="n">
        <v>15789</v>
      </c>
      <c r="O205" s="38" t="n">
        <v>15860.4094308982</v>
      </c>
      <c r="P205" s="67" t="n">
        <f aca="false">SUM(B205:O205)/COUNTIF(B205:O205,"&gt;0")</f>
        <v>15437.6687026434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15737.0480227472</v>
      </c>
      <c r="C206" s="37" t="n">
        <v>14904.5982071769</v>
      </c>
      <c r="D206" s="37" t="n">
        <v>15358</v>
      </c>
      <c r="E206" s="37" t="n">
        <v>15539</v>
      </c>
      <c r="F206" s="37" t="n">
        <v>14541.9782938762</v>
      </c>
      <c r="G206" s="37" t="n">
        <v>14913</v>
      </c>
      <c r="H206" s="37" t="n">
        <v>16111.9990992392</v>
      </c>
      <c r="I206" s="37" t="n">
        <v>15411.09</v>
      </c>
      <c r="J206" s="37" t="n">
        <v>14887</v>
      </c>
      <c r="K206" s="37" t="n">
        <v>16339</v>
      </c>
      <c r="L206" s="37" t="n">
        <v>16217</v>
      </c>
      <c r="M206" s="37" t="n">
        <v>14425</v>
      </c>
      <c r="N206" s="37" t="n">
        <v>15787</v>
      </c>
      <c r="O206" s="38" t="n">
        <v>15852.0475561427</v>
      </c>
      <c r="P206" s="67" t="n">
        <f aca="false">SUM(B206:O206)/COUNTIF(B206:O206,"&gt;0")</f>
        <v>15430.2686556559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15730.5861872682</v>
      </c>
      <c r="C207" s="41" t="n">
        <v>14901.2018105197</v>
      </c>
      <c r="D207" s="41" t="n">
        <v>15348</v>
      </c>
      <c r="E207" s="41" t="n">
        <v>15514</v>
      </c>
      <c r="F207" s="41" t="n">
        <v>14536.2563237774</v>
      </c>
      <c r="G207" s="41" t="n">
        <v>14905</v>
      </c>
      <c r="H207" s="41" t="n">
        <v>16103.3730931783</v>
      </c>
      <c r="I207" s="41" t="n">
        <v>15394.83</v>
      </c>
      <c r="J207" s="41" t="n">
        <v>14884</v>
      </c>
      <c r="K207" s="41" t="n">
        <v>16325</v>
      </c>
      <c r="L207" s="41" t="n">
        <v>16208</v>
      </c>
      <c r="M207" s="41" t="n">
        <v>14424</v>
      </c>
      <c r="N207" s="41" t="n">
        <v>15786</v>
      </c>
      <c r="O207" s="42" t="n">
        <v>15843.6944937833</v>
      </c>
      <c r="P207" s="66" t="n">
        <f aca="false">SUM(B207:O207)/COUNTIF(B207:O207,"&gt;0")</f>
        <v>15421.7101363234</v>
      </c>
      <c r="AA207" s="11" t="n">
        <v>200</v>
      </c>
    </row>
    <row r="208" customFormat="false" ht="12.75" hidden="false" customHeight="false" outlineLevel="0" collapsed="false">
      <c r="A208" s="84" t="n">
        <v>201</v>
      </c>
      <c r="B208" s="116" t="n">
        <v>15724.1296562376</v>
      </c>
      <c r="C208" s="62" t="n">
        <v>14897.8069614229</v>
      </c>
      <c r="D208" s="62" t="n">
        <v>15338</v>
      </c>
      <c r="E208" s="62" t="n">
        <v>15498</v>
      </c>
      <c r="F208" s="62" t="n">
        <v>14529.7224407237</v>
      </c>
      <c r="G208" s="62" t="n">
        <v>14888</v>
      </c>
      <c r="H208" s="62" t="n">
        <v>16094.7992722479</v>
      </c>
      <c r="I208" s="62" t="n">
        <v>15386.71</v>
      </c>
      <c r="J208" s="62" t="n">
        <v>14880</v>
      </c>
      <c r="K208" s="62" t="n">
        <v>16313</v>
      </c>
      <c r="L208" s="62" t="n">
        <v>16199</v>
      </c>
      <c r="M208" s="62" t="n">
        <v>14423</v>
      </c>
      <c r="N208" s="62" t="n">
        <v>15784</v>
      </c>
      <c r="O208" s="63" t="n">
        <v>15835.3502298966</v>
      </c>
      <c r="P208" s="118" t="n">
        <f aca="false">SUM(B208:O208)/COUNTIF(B208:O208,"&gt;0")</f>
        <v>15413.6798971806</v>
      </c>
      <c r="AA208" s="11" t="n">
        <v>201</v>
      </c>
    </row>
    <row r="209" customFormat="false" ht="12.75" hidden="false" customHeight="false" outlineLevel="0" collapsed="false">
      <c r="A209" s="90" t="n">
        <v>202</v>
      </c>
      <c r="B209" s="119" t="n">
        <v>15717.6784231265</v>
      </c>
      <c r="C209" s="37" t="n">
        <v>14894.4136588288</v>
      </c>
      <c r="D209" s="37" t="n">
        <v>15329</v>
      </c>
      <c r="E209" s="37" t="n">
        <v>15481</v>
      </c>
      <c r="F209" s="37" t="n">
        <v>14524.0101095198</v>
      </c>
      <c r="G209" s="37" t="n">
        <v>14880</v>
      </c>
      <c r="H209" s="37" t="n">
        <v>16086.277058637</v>
      </c>
      <c r="I209" s="37" t="n">
        <v>15378.6</v>
      </c>
      <c r="J209" s="37" t="n">
        <v>14877</v>
      </c>
      <c r="K209" s="37" t="n">
        <v>16300</v>
      </c>
      <c r="L209" s="37" t="n">
        <v>16189</v>
      </c>
      <c r="M209" s="37" t="n">
        <v>14422</v>
      </c>
      <c r="N209" s="37" t="n">
        <v>15782</v>
      </c>
      <c r="O209" s="38" t="n">
        <v>15827.0147505885</v>
      </c>
      <c r="P209" s="67" t="n">
        <f aca="false">SUM(B209:O209)/COUNTIF(B209:O209,"&gt;0")</f>
        <v>15406.2852857643</v>
      </c>
    </row>
    <row r="210" customFormat="false" ht="12.75" hidden="false" customHeight="false" outlineLevel="0" collapsed="false">
      <c r="A210" s="90" t="n">
        <v>203</v>
      </c>
      <c r="B210" s="119" t="n">
        <v>15711.2324814168</v>
      </c>
      <c r="C210" s="37" t="n">
        <v>14891.0219016811</v>
      </c>
      <c r="D210" s="37" t="n">
        <v>15319</v>
      </c>
      <c r="E210" s="37" t="n">
        <v>15465</v>
      </c>
      <c r="F210" s="37" t="n">
        <v>14517.4872284287</v>
      </c>
      <c r="G210" s="37" t="n">
        <v>14872</v>
      </c>
      <c r="H210" s="37" t="n">
        <v>16077.8058837857</v>
      </c>
      <c r="I210" s="37" t="n">
        <v>15370.5</v>
      </c>
      <c r="J210" s="37" t="n">
        <v>14874</v>
      </c>
      <c r="K210" s="37" t="n">
        <v>16288</v>
      </c>
      <c r="L210" s="37" t="n">
        <v>16180</v>
      </c>
      <c r="M210" s="37" t="n">
        <v>14420</v>
      </c>
      <c r="N210" s="37" t="n">
        <v>15781</v>
      </c>
      <c r="O210" s="38" t="n">
        <v>15818.688041994</v>
      </c>
      <c r="P210" s="67" t="n">
        <f aca="false">SUM(B210:O210)/COUNTIF(B210:O210,"&gt;0")</f>
        <v>15398.9811098076</v>
      </c>
    </row>
    <row r="211" customFormat="false" ht="12.75" hidden="false" customHeight="false" outlineLevel="0" collapsed="false">
      <c r="A211" s="90" t="n">
        <v>204</v>
      </c>
      <c r="B211" s="119" t="n">
        <v>15704.791824601</v>
      </c>
      <c r="C211" s="37" t="n">
        <v>14887.6316889241</v>
      </c>
      <c r="D211" s="37" t="n">
        <v>15310</v>
      </c>
      <c r="E211" s="37" t="n">
        <v>15448</v>
      </c>
      <c r="F211" s="37" t="n">
        <v>14511.7845117845</v>
      </c>
      <c r="G211" s="37" t="n">
        <v>14856</v>
      </c>
      <c r="H211" s="37" t="n">
        <v>16069.3851881924</v>
      </c>
      <c r="I211" s="37" t="n">
        <v>15362.4</v>
      </c>
      <c r="J211" s="37" t="n">
        <v>14870</v>
      </c>
      <c r="K211" s="37" t="n">
        <v>16276</v>
      </c>
      <c r="L211" s="37" t="n">
        <v>16171</v>
      </c>
      <c r="M211" s="37" t="n">
        <v>14419</v>
      </c>
      <c r="N211" s="37" t="n">
        <v>15779</v>
      </c>
      <c r="O211" s="38" t="n">
        <v>15810.3700902774</v>
      </c>
      <c r="P211" s="67" t="n">
        <f aca="false">SUM(B211:O211)/COUNTIF(B211:O211,"&gt;0")</f>
        <v>15391.0973788414</v>
      </c>
    </row>
    <row r="212" customFormat="false" ht="12.75" hidden="false" customHeight="false" outlineLevel="0" collapsed="false">
      <c r="A212" s="90" t="n">
        <v>205</v>
      </c>
      <c r="B212" s="119" t="n">
        <v>15698.3564461823</v>
      </c>
      <c r="C212" s="37" t="n">
        <v>14884.2430195033</v>
      </c>
      <c r="D212" s="37" t="n">
        <v>15300</v>
      </c>
      <c r="E212" s="37" t="n">
        <v>15424</v>
      </c>
      <c r="F212" s="37" t="n">
        <v>14505.2726048912</v>
      </c>
      <c r="G212" s="37" t="n">
        <v>14848</v>
      </c>
      <c r="H212" s="37" t="n">
        <v>16061.0144212251</v>
      </c>
      <c r="I212" s="37" t="n">
        <v>15346.24</v>
      </c>
      <c r="J212" s="37" t="n">
        <v>14867</v>
      </c>
      <c r="K212" s="37" t="n">
        <v>16264</v>
      </c>
      <c r="L212" s="37" t="n">
        <v>16162</v>
      </c>
      <c r="M212" s="37" t="n">
        <v>14418</v>
      </c>
      <c r="N212" s="37" t="n">
        <v>15777</v>
      </c>
      <c r="O212" s="38" t="n">
        <v>15802.0608816322</v>
      </c>
      <c r="P212" s="67" t="n">
        <f aca="false">SUM(B212:O212)/COUNTIF(B212:O212,"&gt;0")</f>
        <v>15382.6562409596</v>
      </c>
    </row>
    <row r="213" customFormat="false" ht="12.75" hidden="false" customHeight="false" outlineLevel="0" collapsed="false">
      <c r="A213" s="90" t="n">
        <v>206</v>
      </c>
      <c r="B213" s="119" t="n">
        <v>15691.9263396746</v>
      </c>
      <c r="C213" s="37" t="n">
        <v>14880.8558923651</v>
      </c>
      <c r="D213" s="37" t="n">
        <v>15291</v>
      </c>
      <c r="E213" s="37" t="n">
        <v>15408</v>
      </c>
      <c r="F213" s="37" t="n">
        <v>14499.5794785534</v>
      </c>
      <c r="G213" s="37" t="n">
        <v>14839</v>
      </c>
      <c r="H213" s="37" t="n">
        <v>16052.6930409381</v>
      </c>
      <c r="I213" s="37" t="n">
        <v>15338.17</v>
      </c>
      <c r="J213" s="37" t="n">
        <v>14863</v>
      </c>
      <c r="K213" s="37" t="n">
        <v>16252</v>
      </c>
      <c r="L213" s="37" t="n">
        <v>16143</v>
      </c>
      <c r="M213" s="37" t="n">
        <v>14417</v>
      </c>
      <c r="N213" s="37" t="n">
        <v>15776</v>
      </c>
      <c r="O213" s="38" t="n">
        <v>15793.7604022805</v>
      </c>
      <c r="P213" s="67" t="n">
        <f aca="false">SUM(B213:O213)/COUNTIF(B213:O213,"&gt;0")</f>
        <v>15374.7132252723</v>
      </c>
    </row>
    <row r="214" customFormat="false" ht="12.75" hidden="false" customHeight="false" outlineLevel="0" collapsed="false">
      <c r="A214" s="90" t="n">
        <v>207</v>
      </c>
      <c r="B214" s="119" t="n">
        <v>15685.5014986022</v>
      </c>
      <c r="C214" s="37" t="n">
        <v>14877.4703064567</v>
      </c>
      <c r="D214" s="37" t="n">
        <v>15281</v>
      </c>
      <c r="E214" s="37" t="n">
        <v>15392</v>
      </c>
      <c r="F214" s="37" t="n">
        <v>14493.0785181864</v>
      </c>
      <c r="G214" s="37" t="n">
        <v>14831</v>
      </c>
      <c r="H214" s="37" t="n">
        <v>16044.4205138933</v>
      </c>
      <c r="I214" s="37" t="n">
        <v>15330.11</v>
      </c>
      <c r="J214" s="37" t="n">
        <v>14860</v>
      </c>
      <c r="K214" s="37" t="n">
        <v>16239</v>
      </c>
      <c r="L214" s="37" t="n">
        <v>16134</v>
      </c>
      <c r="M214" s="37" t="n">
        <v>14415</v>
      </c>
      <c r="N214" s="37" t="n">
        <v>15774</v>
      </c>
      <c r="O214" s="38" t="n">
        <v>15785.4686384738</v>
      </c>
      <c r="P214" s="67" t="n">
        <f aca="false">SUM(B214:O214)/COUNTIF(B214:O214,"&gt;0")</f>
        <v>15367.289248258</v>
      </c>
    </row>
    <row r="215" customFormat="false" ht="12.75" hidden="false" customHeight="false" outlineLevel="0" collapsed="false">
      <c r="A215" s="90" t="n">
        <v>208</v>
      </c>
      <c r="B215" s="119" t="n">
        <v>15679.0819165004</v>
      </c>
      <c r="C215" s="37" t="n">
        <v>14874.0862607265</v>
      </c>
      <c r="D215" s="37" t="n">
        <v>15272</v>
      </c>
      <c r="E215" s="37" t="n">
        <v>15375</v>
      </c>
      <c r="F215" s="37" t="n">
        <v>14487.3949579832</v>
      </c>
      <c r="G215" s="37" t="n">
        <v>14815</v>
      </c>
      <c r="H215" s="37" t="n">
        <v>16036.1963149861</v>
      </c>
      <c r="I215" s="37" t="n">
        <v>15322.06</v>
      </c>
      <c r="J215" s="37" t="n">
        <v>14857</v>
      </c>
      <c r="K215" s="37" t="n">
        <v>16227</v>
      </c>
      <c r="L215" s="37" t="n">
        <v>16125</v>
      </c>
      <c r="M215" s="37" t="n">
        <v>14414</v>
      </c>
      <c r="N215" s="37" t="n">
        <v>15772</v>
      </c>
      <c r="O215" s="38" t="n">
        <v>15777.1855764922</v>
      </c>
      <c r="P215" s="67" t="n">
        <f aca="false">SUM(B215:O215)/COUNTIF(B215:O215,"&gt;0")</f>
        <v>15359.5003590492</v>
      </c>
    </row>
    <row r="216" customFormat="false" ht="12.75" hidden="false" customHeight="false" outlineLevel="0" collapsed="false">
      <c r="A216" s="90" t="n">
        <v>209</v>
      </c>
      <c r="B216" s="119" t="n">
        <v>15672.6675869147</v>
      </c>
      <c r="C216" s="37" t="n">
        <v>14870.7037541237</v>
      </c>
      <c r="D216" s="37" t="n">
        <v>15262</v>
      </c>
      <c r="E216" s="37" t="n">
        <v>15359</v>
      </c>
      <c r="F216" s="37" t="n">
        <v>14480.904916564</v>
      </c>
      <c r="G216" s="37" t="n">
        <v>14807</v>
      </c>
      <c r="H216" s="37" t="n">
        <v>16028.0199272749</v>
      </c>
      <c r="I216" s="37" t="n">
        <v>15314.02</v>
      </c>
      <c r="J216" s="37" t="n">
        <v>14853</v>
      </c>
      <c r="K216" s="37" t="n">
        <v>16215</v>
      </c>
      <c r="L216" s="37" t="n">
        <v>16116</v>
      </c>
      <c r="M216" s="37" t="n">
        <v>14413</v>
      </c>
      <c r="N216" s="37" t="n">
        <v>15771</v>
      </c>
      <c r="O216" s="38" t="n">
        <v>15768.9112026447</v>
      </c>
      <c r="P216" s="67" t="n">
        <f aca="false">SUM(B216:O216)/COUNTIF(B216:O216,"&gt;0")</f>
        <v>15352.2305276801</v>
      </c>
    </row>
    <row r="217" customFormat="false" ht="13.5" hidden="false" customHeight="false" outlineLevel="0" collapsed="false">
      <c r="A217" s="95" t="n">
        <v>210</v>
      </c>
      <c r="B217" s="120" t="n">
        <v>15666.2585034014</v>
      </c>
      <c r="C217" s="41" t="n">
        <v>14867.3227855986</v>
      </c>
      <c r="D217" s="41" t="n">
        <v>15253</v>
      </c>
      <c r="E217" s="41" t="n">
        <v>15335</v>
      </c>
      <c r="F217" s="41" t="n">
        <v>14475.2308984047</v>
      </c>
      <c r="G217" s="41" t="n">
        <v>14799</v>
      </c>
      <c r="H217" s="41" t="n">
        <v>16019.8908418165</v>
      </c>
      <c r="I217" s="41" t="n">
        <v>15305.98</v>
      </c>
      <c r="J217" s="41" t="n">
        <v>14850</v>
      </c>
      <c r="K217" s="41" t="n">
        <v>16203</v>
      </c>
      <c r="L217" s="41" t="n">
        <v>16107</v>
      </c>
      <c r="M217" s="41" t="n">
        <v>14412</v>
      </c>
      <c r="N217" s="41" t="n">
        <v>15769</v>
      </c>
      <c r="O217" s="42" t="n">
        <v>15760.6455032687</v>
      </c>
      <c r="P217" s="66" t="n">
        <f aca="false">SUM(B217:O217)/COUNTIF(B217:O217,"&gt;0")</f>
        <v>15344.5234666064</v>
      </c>
    </row>
    <row r="218" customFormat="false" ht="12.75" hidden="false" customHeight="false" outlineLevel="0" collapsed="false">
      <c r="A218" s="100" t="n">
        <v>211</v>
      </c>
      <c r="B218" s="117" t="n">
        <v>15659.8546595271</v>
      </c>
      <c r="C218" s="33" t="n">
        <v>14863.9433541023</v>
      </c>
      <c r="D218" s="33" t="n">
        <v>15244</v>
      </c>
      <c r="E218" s="33" t="n">
        <v>15319</v>
      </c>
      <c r="F218" s="33" t="n">
        <v>14468.7517484474</v>
      </c>
      <c r="G218" s="33" t="n">
        <v>14783</v>
      </c>
      <c r="H218" s="33" t="n">
        <v>16011.8085575037</v>
      </c>
      <c r="I218" s="33" t="n">
        <v>15297.95</v>
      </c>
      <c r="J218" s="33" t="n">
        <v>14847</v>
      </c>
      <c r="K218" s="33" t="n">
        <v>16191</v>
      </c>
      <c r="L218" s="33" t="n">
        <v>16097</v>
      </c>
      <c r="M218" s="33" t="n">
        <v>14410</v>
      </c>
      <c r="N218" s="33" t="n">
        <v>15767</v>
      </c>
      <c r="O218" s="34" t="n">
        <v>15752.3884647308</v>
      </c>
      <c r="P218" s="65" t="n">
        <f aca="false">SUM(B218:O218)/COUNTIF(B218:O218,"&gt;0")</f>
        <v>15336.6211988794</v>
      </c>
    </row>
    <row r="219" customFormat="false" ht="12.75" hidden="false" customHeight="false" outlineLevel="0" collapsed="false">
      <c r="A219" s="90" t="n">
        <v>212</v>
      </c>
      <c r="B219" s="119" t="n">
        <v>15653.4560488692</v>
      </c>
      <c r="C219" s="37" t="n">
        <v>14860.5654585868</v>
      </c>
      <c r="D219" s="37" t="n">
        <v>15234</v>
      </c>
      <c r="E219" s="37" t="n">
        <v>15303</v>
      </c>
      <c r="F219" s="37" t="n">
        <v>14463.0872483221</v>
      </c>
      <c r="G219" s="37" t="n">
        <v>14775</v>
      </c>
      <c r="H219" s="37" t="n">
        <v>16003.7725809085</v>
      </c>
      <c r="I219" s="37" t="n">
        <v>15289.94</v>
      </c>
      <c r="J219" s="37" t="n">
        <v>14843</v>
      </c>
      <c r="K219" s="37" t="n">
        <v>16180</v>
      </c>
      <c r="L219" s="37" t="n">
        <v>16088</v>
      </c>
      <c r="M219" s="37" t="n">
        <v>14409</v>
      </c>
      <c r="N219" s="37" t="n">
        <v>15766</v>
      </c>
      <c r="O219" s="38" t="n">
        <v>15744.1400734256</v>
      </c>
      <c r="P219" s="67" t="n">
        <f aca="false">SUM(B219:O219)/COUNTIF(B219:O219,"&gt;0")</f>
        <v>15329.4972435794</v>
      </c>
    </row>
    <row r="220" customFormat="false" ht="12.75" hidden="false" customHeight="false" outlineLevel="0" collapsed="false">
      <c r="A220" s="90" t="n">
        <v>213</v>
      </c>
      <c r="B220" s="119" t="n">
        <v>15647.0626650153</v>
      </c>
      <c r="C220" s="37" t="n">
        <v>14857.1890980053</v>
      </c>
      <c r="D220" s="37" t="n">
        <v>15225</v>
      </c>
      <c r="E220" s="37" t="n">
        <v>15287</v>
      </c>
      <c r="F220" s="37" t="n">
        <v>14456.6189624329</v>
      </c>
      <c r="G220" s="37" t="n">
        <v>14767</v>
      </c>
      <c r="H220" s="37" t="n">
        <v>15995.7824261283</v>
      </c>
      <c r="I220" s="37" t="n">
        <v>15281.93</v>
      </c>
      <c r="J220" s="37" t="n">
        <v>14840</v>
      </c>
      <c r="K220" s="37" t="n">
        <v>16168</v>
      </c>
      <c r="L220" s="37" t="n">
        <v>16070</v>
      </c>
      <c r="M220" s="37" t="n">
        <v>14408</v>
      </c>
      <c r="N220" s="37" t="n">
        <v>15764</v>
      </c>
      <c r="O220" s="38" t="n">
        <v>15735.9003157765</v>
      </c>
      <c r="P220" s="67" t="n">
        <f aca="false">SUM(B220:O220)/COUNTIF(B220:O220,"&gt;0")</f>
        <v>15321.6773905256</v>
      </c>
    </row>
    <row r="221" customFormat="false" ht="12.75" hidden="false" customHeight="false" outlineLevel="0" collapsed="false">
      <c r="A221" s="90" t="n">
        <v>214</v>
      </c>
      <c r="B221" s="119" t="n">
        <v>15640.6745015638</v>
      </c>
      <c r="C221" s="37" t="n">
        <v>14853.8142713118</v>
      </c>
      <c r="D221" s="37" t="n">
        <v>15216</v>
      </c>
      <c r="E221" s="37" t="n">
        <v>15271</v>
      </c>
      <c r="F221" s="37" t="n">
        <v>14450.9639564124</v>
      </c>
      <c r="G221" s="37" t="n">
        <v>14751</v>
      </c>
      <c r="H221" s="37" t="n">
        <v>15987.8376146359</v>
      </c>
      <c r="I221" s="37" t="n">
        <v>15273.93</v>
      </c>
      <c r="J221" s="37" t="n">
        <v>14836</v>
      </c>
      <c r="K221" s="37" t="n">
        <v>16157</v>
      </c>
      <c r="L221" s="37" t="n">
        <v>16061</v>
      </c>
      <c r="M221" s="37" t="n">
        <v>14406</v>
      </c>
      <c r="N221" s="37" t="n">
        <v>15762</v>
      </c>
      <c r="O221" s="38" t="n">
        <v>15727.6691782352</v>
      </c>
      <c r="P221" s="67" t="n">
        <f aca="false">SUM(B221:O221)/COUNTIF(B221:O221,"&gt;0")</f>
        <v>15313.9206801542</v>
      </c>
    </row>
    <row r="222" customFormat="false" ht="12.75" hidden="false" customHeight="false" outlineLevel="0" collapsed="false">
      <c r="A222" s="90" t="n">
        <v>215</v>
      </c>
      <c r="B222" s="119" t="n">
        <v>15634.2915521233</v>
      </c>
      <c r="C222" s="37" t="n">
        <v>14850.4409774612</v>
      </c>
      <c r="D222" s="37" t="n">
        <v>15206</v>
      </c>
      <c r="E222" s="37" t="n">
        <v>15247</v>
      </c>
      <c r="F222" s="37" t="n">
        <v>14444.5065072893</v>
      </c>
      <c r="G222" s="37" t="n">
        <v>14743</v>
      </c>
      <c r="H222" s="37" t="n">
        <v>15979.9376751341</v>
      </c>
      <c r="I222" s="37" t="n">
        <v>15265.93</v>
      </c>
      <c r="J222" s="37" t="n">
        <v>14833</v>
      </c>
      <c r="K222" s="37" t="n">
        <v>16145</v>
      </c>
      <c r="L222" s="37" t="n">
        <v>16052</v>
      </c>
      <c r="M222" s="37" t="n">
        <v>14406</v>
      </c>
      <c r="N222" s="37" t="n">
        <v>15761</v>
      </c>
      <c r="O222" s="38" t="n">
        <v>15719.4466472817</v>
      </c>
      <c r="P222" s="67" t="n">
        <f aca="false">SUM(B222:O222)/COUNTIF(B222:O222,"&gt;0")</f>
        <v>15306.2538113778</v>
      </c>
    </row>
    <row r="223" customFormat="false" ht="12.75" hidden="false" customHeight="false" outlineLevel="0" collapsed="false">
      <c r="A223" s="90" t="n">
        <v>216</v>
      </c>
      <c r="B223" s="119" t="n">
        <v>15627.9138103129</v>
      </c>
      <c r="C223" s="37" t="n">
        <v>14847.0692154094</v>
      </c>
      <c r="D223" s="37" t="n">
        <v>15197</v>
      </c>
      <c r="E223" s="37" t="n">
        <v>15231</v>
      </c>
      <c r="F223" s="37" t="n">
        <v>14438.8609715243</v>
      </c>
      <c r="G223" s="37" t="n">
        <v>14735</v>
      </c>
      <c r="H223" s="37" t="n">
        <v>15972.0821434123</v>
      </c>
      <c r="I223" s="37" t="n">
        <v>15257.95</v>
      </c>
      <c r="J223" s="37" t="n">
        <v>14830</v>
      </c>
      <c r="K223" s="37" t="n">
        <v>16134</v>
      </c>
      <c r="L223" s="37" t="n">
        <v>16043</v>
      </c>
      <c r="M223" s="37" t="n">
        <v>14404</v>
      </c>
      <c r="N223" s="37" t="n">
        <v>15759</v>
      </c>
      <c r="O223" s="38" t="n">
        <v>15711.2327094244</v>
      </c>
      <c r="P223" s="67" t="n">
        <f aca="false">SUM(B223:O223)/COUNTIF(B223:O223,"&gt;0")</f>
        <v>15299.1506321488</v>
      </c>
    </row>
    <row r="224" customFormat="false" ht="12.75" hidden="false" customHeight="false" outlineLevel="0" collapsed="false">
      <c r="A224" s="90" t="n">
        <v>217</v>
      </c>
      <c r="B224" s="119" t="n">
        <v>15621.541269762</v>
      </c>
      <c r="C224" s="37" t="n">
        <v>14843.6989841134</v>
      </c>
      <c r="D224" s="37" t="n">
        <v>15187</v>
      </c>
      <c r="E224" s="37" t="n">
        <v>15215</v>
      </c>
      <c r="F224" s="37" t="n">
        <v>14432.4143319567</v>
      </c>
      <c r="G224" s="37" t="n">
        <v>14719</v>
      </c>
      <c r="H224" s="37" t="n">
        <v>15964.2705622081</v>
      </c>
      <c r="I224" s="37" t="n">
        <v>15249.97</v>
      </c>
      <c r="J224" s="37" t="n">
        <v>14826</v>
      </c>
      <c r="K224" s="37" t="n">
        <v>16123</v>
      </c>
      <c r="L224" s="37" t="n">
        <v>16034</v>
      </c>
      <c r="M224" s="37" t="n">
        <v>14403</v>
      </c>
      <c r="N224" s="37" t="n">
        <v>15757</v>
      </c>
      <c r="O224" s="38" t="n">
        <v>15703.0273511997</v>
      </c>
      <c r="P224" s="67" t="n">
        <f aca="false">SUM(B224:O224)/COUNTIF(B224:O224,"&gt;0")</f>
        <v>15291.3516070886</v>
      </c>
    </row>
    <row r="225" customFormat="false" ht="12.75" hidden="false" customHeight="false" outlineLevel="0" collapsed="false">
      <c r="A225" s="90" t="n">
        <v>218</v>
      </c>
      <c r="B225" s="119" t="n">
        <v>15615.1739241106</v>
      </c>
      <c r="C225" s="37" t="n">
        <v>14840.3302825308</v>
      </c>
      <c r="D225" s="37" t="n">
        <v>15178</v>
      </c>
      <c r="E225" s="37" t="n">
        <v>15200</v>
      </c>
      <c r="F225" s="37" t="n">
        <v>14426.7782426778</v>
      </c>
      <c r="G225" s="37" t="n">
        <v>14711</v>
      </c>
      <c r="H225" s="37" t="n">
        <v>15956.5024810711</v>
      </c>
      <c r="I225" s="37" t="n">
        <v>15242.01</v>
      </c>
      <c r="J225" s="37" t="n">
        <v>14823</v>
      </c>
      <c r="K225" s="37" t="n">
        <v>16111</v>
      </c>
      <c r="L225" s="37" t="n">
        <v>16025</v>
      </c>
      <c r="M225" s="37" t="n">
        <v>14401</v>
      </c>
      <c r="N225" s="37" t="n">
        <v>15756</v>
      </c>
      <c r="O225" s="38" t="n">
        <v>15694.8305591723</v>
      </c>
      <c r="P225" s="67" t="n">
        <f aca="false">SUM(B225:O225)/COUNTIF(B225:O225,"&gt;0")</f>
        <v>15284.3303921116</v>
      </c>
    </row>
    <row r="226" customFormat="false" ht="12.75" hidden="false" customHeight="false" outlineLevel="0" collapsed="false">
      <c r="A226" s="90" t="n">
        <v>219</v>
      </c>
      <c r="B226" s="119" t="n">
        <v>15608.811767009</v>
      </c>
      <c r="C226" s="37" t="n">
        <v>14836.9631096206</v>
      </c>
      <c r="D226" s="37" t="n">
        <v>15169</v>
      </c>
      <c r="E226" s="37" t="n">
        <v>15184</v>
      </c>
      <c r="F226" s="37" t="n">
        <v>14420.3423855462</v>
      </c>
      <c r="G226" s="37" t="n">
        <v>14703</v>
      </c>
      <c r="H226" s="37" t="n">
        <v>15948.777456231</v>
      </c>
      <c r="I226" s="37" t="n">
        <v>15234.05</v>
      </c>
      <c r="J226" s="37" t="n">
        <v>14820</v>
      </c>
      <c r="K226" s="37" t="n">
        <v>16100</v>
      </c>
      <c r="L226" s="37" t="n">
        <v>16007</v>
      </c>
      <c r="M226" s="37" t="n">
        <v>14401</v>
      </c>
      <c r="N226" s="37" t="n">
        <v>15754</v>
      </c>
      <c r="O226" s="38" t="n">
        <v>15686.6423199348</v>
      </c>
      <c r="P226" s="67" t="n">
        <f aca="false">SUM(B226:O226)/COUNTIF(B226:O226,"&gt;0")</f>
        <v>15276.684788453</v>
      </c>
    </row>
    <row r="227" customFormat="false" ht="13.5" hidden="false" customHeight="false" outlineLevel="0" collapsed="false">
      <c r="A227" s="95" t="n">
        <v>220</v>
      </c>
      <c r="B227" s="120" t="n">
        <v>15602.4547921177</v>
      </c>
      <c r="C227" s="41" t="n">
        <v>14833.5974643423</v>
      </c>
      <c r="D227" s="41" t="n">
        <v>15160</v>
      </c>
      <c r="E227" s="41" t="n">
        <v>15160</v>
      </c>
      <c r="F227" s="41" t="n">
        <v>14414.7157190635</v>
      </c>
      <c r="G227" s="41" t="n">
        <v>14695</v>
      </c>
      <c r="H227" s="41" t="n">
        <v>15941.0950504677</v>
      </c>
      <c r="I227" s="41" t="n">
        <v>15226.1</v>
      </c>
      <c r="J227" s="41" t="n">
        <v>14816</v>
      </c>
      <c r="K227" s="41" t="n">
        <v>16089</v>
      </c>
      <c r="L227" s="41" t="n">
        <v>15998</v>
      </c>
      <c r="M227" s="41" t="n">
        <v>14399</v>
      </c>
      <c r="N227" s="41" t="n">
        <v>15752</v>
      </c>
      <c r="O227" s="42" t="n">
        <v>15678.4626201078</v>
      </c>
      <c r="P227" s="66" t="n">
        <f aca="false">SUM(B227:O227)/COUNTIF(B227:O227,"&gt;0")</f>
        <v>15268.9589747214</v>
      </c>
    </row>
    <row r="228" customFormat="false" ht="12.75" hidden="false" customHeight="false" outlineLevel="0" collapsed="false">
      <c r="A228" s="100" t="n">
        <v>221</v>
      </c>
      <c r="B228" s="117" t="n">
        <v>15596.1029931078</v>
      </c>
      <c r="C228" s="33" t="n">
        <v>14830.2333456567</v>
      </c>
      <c r="D228" s="33" t="n">
        <v>15150</v>
      </c>
      <c r="E228" s="33" t="n">
        <v>15144</v>
      </c>
      <c r="F228" s="33" t="n">
        <v>14408.290617339</v>
      </c>
      <c r="G228" s="33" t="n">
        <v>14679</v>
      </c>
      <c r="H228" s="33" t="n">
        <v>15933.4548329855</v>
      </c>
      <c r="I228" s="33" t="n">
        <v>15218.15</v>
      </c>
      <c r="J228" s="33" t="n">
        <v>14813</v>
      </c>
      <c r="K228" s="33" t="n">
        <v>16078</v>
      </c>
      <c r="L228" s="33" t="n">
        <v>15988</v>
      </c>
      <c r="M228" s="33" t="n">
        <v>14398</v>
      </c>
      <c r="N228" s="33" t="n">
        <v>15751</v>
      </c>
      <c r="O228" s="34" t="n">
        <v>15670.2914463398</v>
      </c>
      <c r="P228" s="65" t="n">
        <f aca="false">SUM(B228:O228)/COUNTIF(B228:O228,"&gt;0")</f>
        <v>15261.2516596735</v>
      </c>
    </row>
    <row r="229" customFormat="false" ht="12.75" hidden="false" customHeight="false" outlineLevel="0" collapsed="false">
      <c r="A229" s="90" t="n">
        <v>222</v>
      </c>
      <c r="B229" s="119" t="n">
        <v>15589.7563636603</v>
      </c>
      <c r="C229" s="37" t="n">
        <v>14826.8707525252</v>
      </c>
      <c r="D229" s="37" t="n">
        <v>15141</v>
      </c>
      <c r="E229" s="37" t="n">
        <v>15129</v>
      </c>
      <c r="F229" s="37" t="n">
        <v>14402.6733500418</v>
      </c>
      <c r="G229" s="37" t="n">
        <v>14671</v>
      </c>
      <c r="H229" s="37" t="n">
        <v>15925.8563792897</v>
      </c>
      <c r="I229" s="37" t="n">
        <v>15210.22</v>
      </c>
      <c r="J229" s="37" t="n">
        <v>14809</v>
      </c>
      <c r="K229" s="37" t="n">
        <v>16067</v>
      </c>
      <c r="L229" s="37" t="n">
        <v>15979</v>
      </c>
      <c r="M229" s="37" t="n">
        <v>14397</v>
      </c>
      <c r="N229" s="37" t="n">
        <v>15749</v>
      </c>
      <c r="O229" s="38" t="n">
        <v>15662.1287853071</v>
      </c>
      <c r="P229" s="67" t="n">
        <f aca="false">SUM(B229:O229)/COUNTIF(B229:O229,"&gt;0")</f>
        <v>15254.2504022017</v>
      </c>
    </row>
    <row r="230" customFormat="false" ht="12.75" hidden="false" customHeight="false" outlineLevel="0" collapsed="false">
      <c r="A230" s="90" t="n">
        <v>223</v>
      </c>
      <c r="B230" s="119" t="n">
        <v>15583.4148974668</v>
      </c>
      <c r="C230" s="37" t="n">
        <v>14823.5096839105</v>
      </c>
      <c r="D230" s="37" t="n">
        <v>15132</v>
      </c>
      <c r="E230" s="37" t="n">
        <v>15113</v>
      </c>
      <c r="F230" s="37" t="n">
        <v>14396.2589767856</v>
      </c>
      <c r="G230" s="37" t="n">
        <v>14663</v>
      </c>
      <c r="H230" s="37" t="n">
        <v>15918.2992710665</v>
      </c>
      <c r="I230" s="37" t="n">
        <v>15202.29</v>
      </c>
      <c r="J230" s="37" t="n">
        <v>14806</v>
      </c>
      <c r="K230" s="37" t="n">
        <v>16057</v>
      </c>
      <c r="L230" s="37" t="n">
        <v>15970</v>
      </c>
      <c r="M230" s="37" t="n">
        <v>14396</v>
      </c>
      <c r="N230" s="37" t="n">
        <v>15747</v>
      </c>
      <c r="O230" s="38" t="n">
        <v>15653.9746237138</v>
      </c>
      <c r="P230" s="67" t="n">
        <f aca="false">SUM(B230:O230)/COUNTIF(B230:O230,"&gt;0")</f>
        <v>15247.2676752102</v>
      </c>
    </row>
    <row r="231" customFormat="false" ht="12.75" hidden="false" customHeight="false" outlineLevel="0" collapsed="false">
      <c r="A231" s="90" t="n">
        <v>224</v>
      </c>
      <c r="B231" s="119" t="n">
        <v>15577.0785882291</v>
      </c>
      <c r="C231" s="37" t="n">
        <v>14820.1501387759</v>
      </c>
      <c r="D231" s="37" t="n">
        <v>15123</v>
      </c>
      <c r="E231" s="37" t="n">
        <v>15098</v>
      </c>
      <c r="F231" s="37" t="n">
        <v>14390.6510851419</v>
      </c>
      <c r="G231" s="37" t="n">
        <v>14647</v>
      </c>
      <c r="H231" s="37" t="n">
        <v>15910.7830960653</v>
      </c>
      <c r="I231" s="37" t="n">
        <v>15202.29</v>
      </c>
      <c r="J231" s="37" t="n">
        <v>14803</v>
      </c>
      <c r="K231" s="37" t="n">
        <v>16046</v>
      </c>
      <c r="L231" s="37" t="n">
        <v>15953</v>
      </c>
      <c r="M231" s="37" t="n">
        <v>14394</v>
      </c>
      <c r="N231" s="37" t="n">
        <v>15746</v>
      </c>
      <c r="O231" s="38" t="n">
        <v>15645.8289482916</v>
      </c>
      <c r="P231" s="67" t="n">
        <f aca="false">SUM(B231:O231)/COUNTIF(B231:O231,"&gt;0")</f>
        <v>15239.7701326074</v>
      </c>
    </row>
    <row r="232" customFormat="false" ht="12.75" hidden="false" customHeight="false" outlineLevel="0" collapsed="false">
      <c r="A232" s="90" t="n">
        <v>225</v>
      </c>
      <c r="B232" s="119" t="n">
        <v>15570.7474296592</v>
      </c>
      <c r="C232" s="37" t="n">
        <v>14816.792116086</v>
      </c>
      <c r="D232" s="37" t="n">
        <v>15113</v>
      </c>
      <c r="E232" s="37" t="n">
        <v>15074</v>
      </c>
      <c r="F232" s="37" t="n">
        <v>14384.2474135054</v>
      </c>
      <c r="G232" s="37" t="n">
        <v>14639</v>
      </c>
      <c r="H232" s="37" t="n">
        <v>15903.3074479842</v>
      </c>
      <c r="I232" s="37" t="n">
        <v>15194.38</v>
      </c>
      <c r="J232" s="37" t="n">
        <v>14799</v>
      </c>
      <c r="K232" s="37" t="n">
        <v>16035</v>
      </c>
      <c r="L232" s="37" t="n">
        <v>15944</v>
      </c>
      <c r="M232" s="37" t="n">
        <v>14393</v>
      </c>
      <c r="N232" s="37" t="n">
        <v>15744</v>
      </c>
      <c r="O232" s="38" t="n">
        <v>15637.6917457999</v>
      </c>
      <c r="P232" s="67" t="n">
        <f aca="false">SUM(B232:O232)/COUNTIF(B232:O232,"&gt;0")</f>
        <v>15232.0118680739</v>
      </c>
    </row>
    <row r="233" customFormat="false" ht="12.75" hidden="false" customHeight="false" outlineLevel="0" collapsed="false">
      <c r="A233" s="90" t="n">
        <v>226</v>
      </c>
      <c r="B233" s="119" t="n">
        <v>15564.4214154794</v>
      </c>
      <c r="C233" s="37" t="n">
        <v>14813.435614806</v>
      </c>
      <c r="D233" s="37" t="n">
        <v>15104</v>
      </c>
      <c r="E233" s="37" t="n">
        <v>15059</v>
      </c>
      <c r="F233" s="37" t="n">
        <v>14378.6488740617</v>
      </c>
      <c r="G233" s="37" t="n">
        <v>14631</v>
      </c>
      <c r="H233" s="37" t="n">
        <v>15895.8719263579</v>
      </c>
      <c r="I233" s="37" t="n">
        <v>15186.47</v>
      </c>
      <c r="J233" s="37" t="n">
        <v>14796</v>
      </c>
      <c r="K233" s="37" t="n">
        <v>16025</v>
      </c>
      <c r="L233" s="37" t="n">
        <v>15935</v>
      </c>
      <c r="M233" s="37" t="n">
        <v>14392</v>
      </c>
      <c r="N233" s="37" t="n">
        <v>15742</v>
      </c>
      <c r="O233" s="38" t="n">
        <v>15629.5630030255</v>
      </c>
      <c r="P233" s="67" t="n">
        <f aca="false">SUM(B233:O233)/COUNTIF(B233:O233,"&gt;0")</f>
        <v>15225.1722024093</v>
      </c>
    </row>
    <row r="234" customFormat="false" ht="12.75" hidden="false" customHeight="false" outlineLevel="0" collapsed="false">
      <c r="A234" s="90" t="n">
        <v>227</v>
      </c>
      <c r="B234" s="119" t="n">
        <v>15558.100539422</v>
      </c>
      <c r="C234" s="37" t="n">
        <v>14810.0806339022</v>
      </c>
      <c r="D234" s="37" t="n">
        <v>15095</v>
      </c>
      <c r="E234" s="37" t="n">
        <v>15043</v>
      </c>
      <c r="F234" s="37" t="n">
        <v>14372.2558772856</v>
      </c>
      <c r="G234" s="37" t="n">
        <v>14615</v>
      </c>
      <c r="H234" s="37" t="n">
        <v>15888.4761364479</v>
      </c>
      <c r="I234" s="37" t="n">
        <v>15178.56</v>
      </c>
      <c r="J234" s="37" t="n">
        <v>14793</v>
      </c>
      <c r="K234" s="37" t="n">
        <v>16014</v>
      </c>
      <c r="L234" s="37" t="n">
        <v>15926</v>
      </c>
      <c r="M234" s="37" t="n">
        <v>14391</v>
      </c>
      <c r="N234" s="37" t="n">
        <v>15741</v>
      </c>
      <c r="O234" s="38" t="n">
        <v>15621.4427067827</v>
      </c>
      <c r="P234" s="67" t="n">
        <f aca="false">SUM(B234:O234)/COUNTIF(B234:O234,"&gt;0")</f>
        <v>15217.63684956</v>
      </c>
    </row>
    <row r="235" customFormat="false" ht="12.75" hidden="false" customHeight="false" outlineLevel="0" collapsed="false">
      <c r="A235" s="90" t="n">
        <v>228</v>
      </c>
      <c r="B235" s="119" t="n">
        <v>15551.7847952296</v>
      </c>
      <c r="C235" s="37" t="n">
        <v>14806.7271723419</v>
      </c>
      <c r="D235" s="37" t="n">
        <v>15086</v>
      </c>
      <c r="E235" s="37" t="n">
        <v>15028</v>
      </c>
      <c r="F235" s="37" t="n">
        <v>14366.6666666667</v>
      </c>
      <c r="G235" s="37" t="n">
        <v>14608</v>
      </c>
      <c r="H235" s="37" t="n">
        <v>15881.1196891362</v>
      </c>
      <c r="I235" s="37" t="n">
        <v>15170.67</v>
      </c>
      <c r="J235" s="37" t="n">
        <v>14789</v>
      </c>
      <c r="K235" s="37" t="n">
        <v>16003</v>
      </c>
      <c r="L235" s="37" t="n">
        <v>15908</v>
      </c>
      <c r="M235" s="37" t="n">
        <v>14389</v>
      </c>
      <c r="N235" s="37" t="n">
        <v>15739</v>
      </c>
      <c r="O235" s="38" t="n">
        <v>15613.3308439134</v>
      </c>
      <c r="P235" s="67" t="n">
        <f aca="false">SUM(B235:O235)/COUNTIF(B235:O235,"&gt;0")</f>
        <v>15210.021369092</v>
      </c>
    </row>
    <row r="236" customFormat="false" ht="12.75" hidden="false" customHeight="false" outlineLevel="0" collapsed="false">
      <c r="A236" s="90" t="n">
        <v>229</v>
      </c>
      <c r="B236" s="119" t="n">
        <v>15545.4741766551</v>
      </c>
      <c r="C236" s="37" t="n">
        <v>14803.3752290932</v>
      </c>
      <c r="D236" s="37" t="n">
        <v>15077</v>
      </c>
      <c r="E236" s="37" t="n">
        <v>15012</v>
      </c>
      <c r="F236" s="37" t="n">
        <v>14360.2843180809</v>
      </c>
      <c r="G236" s="37" t="n">
        <v>14600</v>
      </c>
      <c r="H236" s="37" t="n">
        <v>15873.8022008204</v>
      </c>
      <c r="I236" s="37" t="n">
        <v>15162.79</v>
      </c>
      <c r="J236" s="37" t="n">
        <v>14786</v>
      </c>
      <c r="K236" s="37" t="n">
        <v>15993</v>
      </c>
      <c r="L236" s="37" t="n">
        <v>15899</v>
      </c>
      <c r="M236" s="37" t="n">
        <v>14388</v>
      </c>
      <c r="N236" s="37" t="n">
        <v>15737</v>
      </c>
      <c r="O236" s="38" t="n">
        <v>15605.2274012864</v>
      </c>
      <c r="P236" s="67" t="n">
        <f aca="false">SUM(B236:O236)/COUNTIF(B236:O236,"&gt;0")</f>
        <v>15203.0680947097</v>
      </c>
    </row>
    <row r="237" customFormat="false" ht="13.5" hidden="false" customHeight="false" outlineLevel="0" collapsed="false">
      <c r="A237" s="95" t="n">
        <v>230</v>
      </c>
      <c r="B237" s="120" t="n">
        <v>15539.1686774613</v>
      </c>
      <c r="C237" s="41" t="n">
        <v>14800.0248031252</v>
      </c>
      <c r="D237" s="41" t="n">
        <v>15068</v>
      </c>
      <c r="E237" s="41" t="n">
        <v>14989</v>
      </c>
      <c r="F237" s="41" t="n">
        <v>14354.7044129892</v>
      </c>
      <c r="G237" s="41" t="n">
        <v>14584</v>
      </c>
      <c r="H237" s="41" t="n">
        <v>15866.5232933117</v>
      </c>
      <c r="I237" s="41" t="n">
        <v>15162.79</v>
      </c>
      <c r="J237" s="41" t="n">
        <v>14783</v>
      </c>
      <c r="K237" s="41" t="n">
        <v>15982</v>
      </c>
      <c r="L237" s="41" t="n">
        <v>15890</v>
      </c>
      <c r="M237" s="41" t="n">
        <v>14387</v>
      </c>
      <c r="N237" s="41" t="n">
        <v>15736</v>
      </c>
      <c r="O237" s="42" t="n">
        <v>15597.1323657982</v>
      </c>
      <c r="P237" s="66" t="n">
        <f aca="false">SUM(B237:O237)/COUNTIF(B237:O237,"&gt;0")</f>
        <v>15195.6673966204</v>
      </c>
    </row>
    <row r="238" customFormat="false" ht="12.75" hidden="false" customHeight="false" outlineLevel="0" collapsed="false">
      <c r="A238" s="100" t="n">
        <v>231</v>
      </c>
      <c r="B238" s="117" t="n">
        <v>15532.8682914212</v>
      </c>
      <c r="C238" s="33" t="n">
        <v>14796.6758934079</v>
      </c>
      <c r="D238" s="33" t="n">
        <v>15058</v>
      </c>
      <c r="E238" s="33" t="n">
        <v>15005</v>
      </c>
      <c r="F238" s="33" t="n">
        <v>14348.3326860123</v>
      </c>
      <c r="G238" s="33" t="n">
        <v>14576</v>
      </c>
      <c r="H238" s="33" t="n">
        <v>15859.2825937353</v>
      </c>
      <c r="I238" s="33" t="n">
        <v>15154.91</v>
      </c>
      <c r="J238" s="33" t="n">
        <v>14779</v>
      </c>
      <c r="K238" s="33" t="n">
        <v>15973</v>
      </c>
      <c r="L238" s="33" t="n">
        <v>15881</v>
      </c>
      <c r="M238" s="33" t="n">
        <v>14386</v>
      </c>
      <c r="N238" s="33" t="n">
        <v>15734</v>
      </c>
      <c r="O238" s="34" t="n">
        <v>15589.0457243722</v>
      </c>
      <c r="P238" s="65" t="n">
        <f aca="false">SUM(B238:O238)/COUNTIF(B238:O238,"&gt;0")</f>
        <v>15190.9367992106</v>
      </c>
    </row>
    <row r="239" customFormat="false" ht="12.75" hidden="false" customHeight="false" outlineLevel="0" collapsed="false">
      <c r="A239" s="90" t="n">
        <v>232</v>
      </c>
      <c r="B239" s="119" t="n">
        <v>15526.5730123179</v>
      </c>
      <c r="C239" s="37" t="n">
        <v>14793.3284989123</v>
      </c>
      <c r="D239" s="37" t="n">
        <v>15049</v>
      </c>
      <c r="E239" s="37" t="n">
        <v>14997</v>
      </c>
      <c r="F239" s="37" t="n">
        <v>14342.762063228</v>
      </c>
      <c r="G239" s="37" t="n">
        <v>14568</v>
      </c>
      <c r="H239" s="37" t="n">
        <v>15852.0797344327</v>
      </c>
      <c r="I239" s="37" t="n">
        <v>15147.04</v>
      </c>
      <c r="J239" s="37" t="n">
        <v>14776</v>
      </c>
      <c r="K239" s="37" t="n">
        <v>15962</v>
      </c>
      <c r="L239" s="37" t="n">
        <v>15863</v>
      </c>
      <c r="M239" s="37" t="n">
        <v>14384</v>
      </c>
      <c r="N239" s="37" t="n">
        <v>15732</v>
      </c>
      <c r="O239" s="38" t="n">
        <v>15580.9674639588</v>
      </c>
      <c r="P239" s="67" t="n">
        <f aca="false">SUM(B239:O239)/COUNTIF(B239:O239,"&gt;0")</f>
        <v>15183.8393409178</v>
      </c>
    </row>
    <row r="240" customFormat="false" ht="12.75" hidden="false" customHeight="false" outlineLevel="0" collapsed="false">
      <c r="A240" s="90" t="n">
        <v>233</v>
      </c>
      <c r="B240" s="119" t="n">
        <v>15520.2828339447</v>
      </c>
      <c r="C240" s="37" t="n">
        <v>14789.9826186102</v>
      </c>
      <c r="D240" s="37" t="n">
        <v>15040</v>
      </c>
      <c r="E240" s="37" t="n">
        <v>14997</v>
      </c>
      <c r="F240" s="37" t="n">
        <v>14336.4009313671</v>
      </c>
      <c r="G240" s="37" t="n">
        <v>14560</v>
      </c>
      <c r="H240" s="37" t="n">
        <v>15844.9143528667</v>
      </c>
      <c r="I240" s="37" t="n">
        <v>15139.18</v>
      </c>
      <c r="J240" s="37" t="n">
        <v>14773</v>
      </c>
      <c r="K240" s="37" t="n">
        <v>15952</v>
      </c>
      <c r="L240" s="37" t="n">
        <v>15854</v>
      </c>
      <c r="M240" s="37" t="n">
        <v>14383</v>
      </c>
      <c r="N240" s="37" t="n">
        <v>15731</v>
      </c>
      <c r="O240" s="38" t="n">
        <v>15572.8975715358</v>
      </c>
      <c r="P240" s="67" t="n">
        <f aca="false">SUM(B240:O240)/COUNTIF(B240:O240,"&gt;0")</f>
        <v>15178.1184505946</v>
      </c>
    </row>
    <row r="241" customFormat="false" ht="12.75" hidden="false" customHeight="false" outlineLevel="0" collapsed="false">
      <c r="A241" s="90" t="n">
        <v>234</v>
      </c>
      <c r="B241" s="119" t="n">
        <v>15513.9977501046</v>
      </c>
      <c r="C241" s="37" t="n">
        <v>14786.6382514745</v>
      </c>
      <c r="D241" s="37" t="n">
        <v>15031</v>
      </c>
      <c r="E241" s="37" t="n">
        <v>14989</v>
      </c>
      <c r="F241" s="37" t="n">
        <v>14330.8395677473</v>
      </c>
      <c r="G241" s="37" t="n">
        <v>14545</v>
      </c>
      <c r="H241" s="37" t="n">
        <v>15837.7860915279</v>
      </c>
      <c r="I241" s="37" t="n">
        <v>15131.33</v>
      </c>
      <c r="J241" s="37" t="n">
        <v>14769</v>
      </c>
      <c r="K241" s="37" t="n">
        <v>15942</v>
      </c>
      <c r="L241" s="37" t="n">
        <v>15846</v>
      </c>
      <c r="M241" s="37" t="n">
        <v>14382</v>
      </c>
      <c r="N241" s="37" t="n">
        <v>15729</v>
      </c>
      <c r="O241" s="38" t="n">
        <v>15564.8360341077</v>
      </c>
      <c r="P241" s="67" t="n">
        <f aca="false">SUM(B241:O241)/COUNTIF(B241:O241,"&gt;0")</f>
        <v>15171.3162639259</v>
      </c>
    </row>
    <row r="242" customFormat="false" ht="12.75" hidden="false" customHeight="false" outlineLevel="0" collapsed="false">
      <c r="A242" s="90" t="n">
        <v>235</v>
      </c>
      <c r="B242" s="119" t="n">
        <v>15507.7177546112</v>
      </c>
      <c r="C242" s="37" t="n">
        <v>14783.2953964788</v>
      </c>
      <c r="D242" s="37" t="n">
        <v>15022</v>
      </c>
      <c r="E242" s="37" t="n">
        <v>14989</v>
      </c>
      <c r="F242" s="37" t="n">
        <v>14324.4890045976</v>
      </c>
      <c r="G242" s="37" t="n">
        <v>14537</v>
      </c>
      <c r="H242" s="37" t="n">
        <v>15830.6945978441</v>
      </c>
      <c r="I242" s="37" t="n">
        <v>15131.33</v>
      </c>
      <c r="J242" s="37" t="n">
        <v>14766</v>
      </c>
      <c r="K242" s="37" t="n">
        <v>15931</v>
      </c>
      <c r="L242" s="37" t="n">
        <v>15828</v>
      </c>
      <c r="M242" s="37" t="n">
        <v>14381</v>
      </c>
      <c r="N242" s="37" t="n">
        <v>15727</v>
      </c>
      <c r="O242" s="38" t="n">
        <v>15556.7828387059</v>
      </c>
      <c r="P242" s="67" t="n">
        <f aca="false">SUM(B242:O242)/COUNTIF(B242:O242,"&gt;0")</f>
        <v>15165.3792565884</v>
      </c>
    </row>
    <row r="243" customFormat="false" ht="12.75" hidden="false" customHeight="false" outlineLevel="0" collapsed="false">
      <c r="A243" s="90" t="n">
        <v>236</v>
      </c>
      <c r="B243" s="119" t="n">
        <v>15501.4428412875</v>
      </c>
      <c r="C243" s="37" t="n">
        <v>14779.954052598</v>
      </c>
      <c r="D243" s="37" t="n">
        <v>15013</v>
      </c>
      <c r="E243" s="37" t="n">
        <v>14982</v>
      </c>
      <c r="F243" s="37" t="n">
        <v>14318.9368770764</v>
      </c>
      <c r="G243" s="37" t="n">
        <v>14529</v>
      </c>
      <c r="H243" s="37" t="n">
        <v>15823.6395240907</v>
      </c>
      <c r="I243" s="37" t="n">
        <v>15123.48</v>
      </c>
      <c r="J243" s="37" t="n">
        <v>14763</v>
      </c>
      <c r="K243" s="37" t="n">
        <v>15921</v>
      </c>
      <c r="L243" s="37" t="n">
        <v>15819</v>
      </c>
      <c r="M243" s="37" t="n">
        <v>14379</v>
      </c>
      <c r="N243" s="37" t="n">
        <v>15726</v>
      </c>
      <c r="O243" s="38" t="n">
        <v>15548.7379723888</v>
      </c>
      <c r="P243" s="67" t="n">
        <f aca="false">SUM(B243:O243)/COUNTIF(B243:O243,"&gt;0")</f>
        <v>15159.156519103</v>
      </c>
    </row>
    <row r="244" customFormat="false" ht="12.75" hidden="false" customHeight="false" outlineLevel="0" collapsed="false">
      <c r="A244" s="90" t="n">
        <v>237</v>
      </c>
      <c r="B244" s="119" t="n">
        <v>15495.1730039668</v>
      </c>
      <c r="C244" s="37" t="n">
        <v>14776.6142188076</v>
      </c>
      <c r="D244" s="37" t="n">
        <v>15004</v>
      </c>
      <c r="E244" s="37" t="n">
        <v>14982</v>
      </c>
      <c r="F244" s="37" t="n">
        <v>14312.5968563206</v>
      </c>
      <c r="G244" s="37" t="n">
        <v>14514</v>
      </c>
      <c r="H244" s="37" t="n">
        <v>15816.6205273045</v>
      </c>
      <c r="I244" s="37" t="n">
        <v>15115.65</v>
      </c>
      <c r="J244" s="37" t="n">
        <v>14759</v>
      </c>
      <c r="K244" s="37" t="n">
        <v>15912</v>
      </c>
      <c r="L244" s="37" t="n">
        <v>15810</v>
      </c>
      <c r="M244" s="37" t="n">
        <v>14378</v>
      </c>
      <c r="N244" s="37" t="n">
        <v>15724</v>
      </c>
      <c r="O244" s="38" t="n">
        <v>15540.7014222413</v>
      </c>
      <c r="P244" s="67" t="n">
        <f aca="false">SUM(B244:O244)/COUNTIF(B244:O244,"&gt;0")</f>
        <v>15152.8825734743</v>
      </c>
    </row>
    <row r="245" customFormat="false" ht="12.75" hidden="false" customHeight="false" outlineLevel="0" collapsed="false">
      <c r="A245" s="90" t="n">
        <v>238</v>
      </c>
      <c r="B245" s="119" t="n">
        <v>15488.9082364925</v>
      </c>
      <c r="C245" s="37" t="n">
        <v>14773.275894084</v>
      </c>
      <c r="D245" s="37" t="n">
        <v>14995</v>
      </c>
      <c r="E245" s="37" t="n">
        <v>14974</v>
      </c>
      <c r="F245" s="37" t="n">
        <v>14307.0539419087</v>
      </c>
      <c r="G245" s="37" t="n">
        <v>14506</v>
      </c>
      <c r="H245" s="37" t="n">
        <v>15809.6372691975</v>
      </c>
      <c r="I245" s="37" t="n">
        <v>15107.82</v>
      </c>
      <c r="J245" s="37" t="n">
        <v>14756</v>
      </c>
      <c r="K245" s="37" t="n">
        <v>15902</v>
      </c>
      <c r="L245" s="37" t="n">
        <v>15793</v>
      </c>
      <c r="M245" s="37" t="n">
        <v>14377</v>
      </c>
      <c r="N245" s="37" t="n">
        <v>15722</v>
      </c>
      <c r="O245" s="38" t="n">
        <v>15532.6731753753</v>
      </c>
      <c r="P245" s="67" t="n">
        <f aca="false">SUM(B245:O245)/COUNTIF(B245:O245,"&gt;0")</f>
        <v>15146.026322647</v>
      </c>
    </row>
    <row r="246" customFormat="false" ht="12.75" hidden="false" customHeight="false" outlineLevel="0" collapsed="false">
      <c r="A246" s="90" t="n">
        <v>239</v>
      </c>
      <c r="B246" s="119" t="n">
        <v>15482.6485327177</v>
      </c>
      <c r="C246" s="37" t="n">
        <v>14769.9390774048</v>
      </c>
      <c r="D246" s="37" t="n">
        <v>14986</v>
      </c>
      <c r="E246" s="37" t="n">
        <v>14974</v>
      </c>
      <c r="F246" s="37" t="n">
        <v>14300.7244373168</v>
      </c>
      <c r="G246" s="37" t="n">
        <v>14498</v>
      </c>
      <c r="H246" s="37" t="n">
        <v>15802.6894160748</v>
      </c>
      <c r="I246" s="37" t="n">
        <v>15107.82</v>
      </c>
      <c r="J246" s="37" t="n">
        <v>14753</v>
      </c>
      <c r="K246" s="37" t="n">
        <v>15892</v>
      </c>
      <c r="L246" s="37" t="n">
        <v>15784</v>
      </c>
      <c r="M246" s="37" t="n">
        <v>14376</v>
      </c>
      <c r="N246" s="37" t="n">
        <v>15721</v>
      </c>
      <c r="O246" s="38" t="n">
        <v>15524.6532189289</v>
      </c>
      <c r="P246" s="67" t="n">
        <f aca="false">SUM(B246:O246)/COUNTIF(B246:O246,"&gt;0")</f>
        <v>15140.8910487459</v>
      </c>
    </row>
    <row r="247" customFormat="false" ht="13.5" hidden="false" customHeight="false" outlineLevel="0" collapsed="false">
      <c r="A247" s="95" t="n">
        <v>240</v>
      </c>
      <c r="B247" s="120" t="n">
        <v>15476.3938865056</v>
      </c>
      <c r="C247" s="41" t="n">
        <v>14766.6037677483</v>
      </c>
      <c r="D247" s="41" t="n">
        <v>14977</v>
      </c>
      <c r="E247" s="41" t="n">
        <v>14966</v>
      </c>
      <c r="F247" s="41" t="n">
        <v>14295.1907131012</v>
      </c>
      <c r="G247" s="41" t="n">
        <v>14483</v>
      </c>
      <c r="H247" s="41" t="n">
        <v>15795.7766387522</v>
      </c>
      <c r="I247" s="41" t="n">
        <v>15100</v>
      </c>
      <c r="J247" s="41" t="n">
        <v>14749</v>
      </c>
      <c r="K247" s="41" t="n">
        <v>15882</v>
      </c>
      <c r="L247" s="41" t="n">
        <v>15775</v>
      </c>
      <c r="M247" s="41" t="n">
        <v>14375</v>
      </c>
      <c r="N247" s="41" t="n">
        <v>15719</v>
      </c>
      <c r="O247" s="42" t="n">
        <v>15516.6415400673</v>
      </c>
      <c r="P247" s="66" t="n">
        <f aca="false">SUM(B247:O247)/COUNTIF(B247:O247,"&gt;0")</f>
        <v>15134.0433247268</v>
      </c>
    </row>
    <row r="248" customFormat="false" ht="12.75" hidden="false" customHeight="false" outlineLevel="0" collapsed="false">
      <c r="A248" s="84" t="n">
        <v>241</v>
      </c>
      <c r="B248" s="116" t="n">
        <v>15470.1442917292</v>
      </c>
      <c r="C248" s="62" t="n">
        <v>14763.2699640939</v>
      </c>
      <c r="D248" s="62" t="n">
        <v>14968</v>
      </c>
      <c r="E248" s="62" t="n">
        <v>14966</v>
      </c>
      <c r="F248" s="62" t="n">
        <v>14288.8716985302</v>
      </c>
      <c r="G248" s="62" t="n">
        <v>14475</v>
      </c>
      <c r="H248" s="62" t="n">
        <v>15788.8986124772</v>
      </c>
      <c r="I248" s="62" t="n">
        <v>15092.19</v>
      </c>
      <c r="J248" s="62" t="n">
        <v>14746</v>
      </c>
      <c r="K248" s="62" t="n">
        <v>15872</v>
      </c>
      <c r="L248" s="62" t="n">
        <v>15757</v>
      </c>
      <c r="M248" s="62" t="n">
        <v>14373</v>
      </c>
      <c r="N248" s="62" t="n">
        <v>15717</v>
      </c>
      <c r="O248" s="63" t="n">
        <v>15508.6381259816</v>
      </c>
      <c r="P248" s="118" t="n">
        <f aca="false">SUM(B248:O248)/COUNTIF(B248:O248,"&gt;0")</f>
        <v>15127.5723352009</v>
      </c>
    </row>
    <row r="249" customFormat="false" ht="12.75" hidden="false" customHeight="false" outlineLevel="0" collapsed="false">
      <c r="A249" s="90" t="n">
        <v>242</v>
      </c>
      <c r="B249" s="119" t="n">
        <v>15463.8997422714</v>
      </c>
      <c r="C249" s="37" t="n">
        <v>14759.9376654216</v>
      </c>
      <c r="D249" s="37" t="n">
        <v>14959</v>
      </c>
      <c r="E249" s="37" t="n">
        <v>14966</v>
      </c>
      <c r="F249" s="37" t="n">
        <v>14283.3471416736</v>
      </c>
      <c r="G249" s="37" t="n">
        <v>14467</v>
      </c>
      <c r="H249" s="37" t="n">
        <v>15782.0550168508</v>
      </c>
      <c r="I249" s="37" t="n">
        <v>15092.19</v>
      </c>
      <c r="J249" s="37" t="n">
        <v>14743</v>
      </c>
      <c r="K249" s="37" t="n">
        <v>15863</v>
      </c>
      <c r="L249" s="37" t="n">
        <v>15749</v>
      </c>
      <c r="M249" s="37" t="n">
        <v>14372</v>
      </c>
      <c r="N249" s="37" t="n">
        <v>15716</v>
      </c>
      <c r="O249" s="38" t="n">
        <v>15500.6429638898</v>
      </c>
      <c r="P249" s="67" t="n">
        <f aca="false">SUM(B249:O249)/COUNTIF(B249:O249,"&gt;0")</f>
        <v>15122.6480378648</v>
      </c>
    </row>
    <row r="250" customFormat="false" ht="12.75" hidden="false" customHeight="false" outlineLevel="0" collapsed="false">
      <c r="A250" s="90" t="n">
        <v>243</v>
      </c>
      <c r="B250" s="119" t="n">
        <v>15457.6602320251</v>
      </c>
      <c r="C250" s="37" t="n">
        <v>14756.6068707128</v>
      </c>
      <c r="D250" s="37" t="n">
        <v>14950</v>
      </c>
      <c r="E250" s="37" t="n">
        <v>14959</v>
      </c>
      <c r="F250" s="37" t="n">
        <v>14277.0385910672</v>
      </c>
      <c r="G250" s="37" t="n">
        <v>14452</v>
      </c>
      <c r="H250" s="37" t="n">
        <v>15775.2455357514</v>
      </c>
      <c r="I250" s="37" t="n">
        <v>15084.38</v>
      </c>
      <c r="J250" s="37" t="n">
        <v>14739</v>
      </c>
      <c r="K250" s="37" t="n">
        <v>15853</v>
      </c>
      <c r="L250" s="37" t="n">
        <v>15740</v>
      </c>
      <c r="M250" s="37" t="n">
        <v>14371</v>
      </c>
      <c r="N250" s="37" t="n">
        <v>15714</v>
      </c>
      <c r="O250" s="38" t="n">
        <v>15492.6560410359</v>
      </c>
      <c r="P250" s="67" t="n">
        <f aca="false">SUM(B250:O250)/COUNTIF(B250:O250,"&gt;0")</f>
        <v>15115.8276621852</v>
      </c>
    </row>
    <row r="251" customFormat="false" ht="12.75" hidden="false" customHeight="false" outlineLevel="0" collapsed="false">
      <c r="A251" s="90" t="n">
        <v>244</v>
      </c>
      <c r="B251" s="119" t="n">
        <v>15451.4257548928</v>
      </c>
      <c r="C251" s="37" t="n">
        <v>14753.2775789493</v>
      </c>
      <c r="D251" s="37" t="n">
        <v>14941</v>
      </c>
      <c r="E251" s="37" t="n">
        <v>14959</v>
      </c>
      <c r="F251" s="37" t="n">
        <v>14271.5231788079</v>
      </c>
      <c r="G251" s="37" t="n">
        <v>14444</v>
      </c>
      <c r="H251" s="37" t="n">
        <v>15768.4698572602</v>
      </c>
      <c r="I251" s="37" t="n">
        <v>15076.59</v>
      </c>
      <c r="J251" s="37" t="n">
        <v>14736</v>
      </c>
      <c r="K251" s="37" t="n">
        <v>15844</v>
      </c>
      <c r="L251" s="37" t="n">
        <v>15722</v>
      </c>
      <c r="M251" s="37" t="n">
        <v>14370</v>
      </c>
      <c r="N251" s="37" t="n">
        <v>15713</v>
      </c>
      <c r="O251" s="38" t="n">
        <v>15484.6773446903</v>
      </c>
      <c r="P251" s="67" t="n">
        <f aca="false">SUM(B251:O251)/COUNTIF(B251:O251,"&gt;0")</f>
        <v>15109.6402653286</v>
      </c>
    </row>
    <row r="252" customFormat="false" ht="12.75" hidden="false" customHeight="false" outlineLevel="0" collapsed="false">
      <c r="A252" s="90" t="n">
        <v>245</v>
      </c>
      <c r="B252" s="119" t="n">
        <v>15445.1963047872</v>
      </c>
      <c r="C252" s="37" t="n">
        <v>14749.9497891143</v>
      </c>
      <c r="D252" s="37" t="n">
        <v>14932</v>
      </c>
      <c r="E252" s="37" t="n">
        <v>14951</v>
      </c>
      <c r="F252" s="37" t="n">
        <v>14265.2250661959</v>
      </c>
      <c r="G252" s="37" t="n">
        <v>14436</v>
      </c>
      <c r="H252" s="37" t="n">
        <v>15761.7276735881</v>
      </c>
      <c r="I252" s="37" t="n">
        <v>15068.8</v>
      </c>
      <c r="J252" s="37" t="n">
        <v>14733</v>
      </c>
      <c r="K252" s="37" t="n">
        <v>15834</v>
      </c>
      <c r="L252" s="37" t="n">
        <v>15714</v>
      </c>
      <c r="M252" s="37" t="n">
        <v>14368</v>
      </c>
      <c r="N252" s="37" t="n">
        <v>15711</v>
      </c>
      <c r="O252" s="38" t="n">
        <v>15476.7068621497</v>
      </c>
      <c r="P252" s="67" t="n">
        <f aca="false">SUM(B252:O252)/COUNTIF(B252:O252,"&gt;0")</f>
        <v>15103.328978274</v>
      </c>
    </row>
    <row r="253" customFormat="false" ht="12.75" hidden="false" customHeight="false" outlineLevel="0" collapsed="false">
      <c r="A253" s="90" t="n">
        <v>246</v>
      </c>
      <c r="B253" s="119" t="n">
        <v>15438.9718756305</v>
      </c>
      <c r="C253" s="37" t="n">
        <v>14746.6235001915</v>
      </c>
      <c r="D253" s="37" t="n">
        <v>14923</v>
      </c>
      <c r="E253" s="37" t="n">
        <v>14951</v>
      </c>
      <c r="F253" s="37" t="n">
        <v>14259.7187758478</v>
      </c>
      <c r="G253" s="37" t="n">
        <v>14429</v>
      </c>
      <c r="H253" s="37" t="n">
        <v>15755.0186810047</v>
      </c>
      <c r="I253" s="37" t="n">
        <v>15068.8</v>
      </c>
      <c r="J253" s="37" t="n">
        <v>14729</v>
      </c>
      <c r="K253" s="37" t="n">
        <v>15825</v>
      </c>
      <c r="L253" s="37" t="n">
        <v>15705</v>
      </c>
      <c r="M253" s="37" t="n">
        <v>14367</v>
      </c>
      <c r="N253" s="37" t="n">
        <v>15709</v>
      </c>
      <c r="O253" s="38" t="n">
        <v>15468.7445807369</v>
      </c>
      <c r="P253" s="67" t="n">
        <f aca="false">SUM(B253:O253)/COUNTIF(B253:O253,"&gt;0")</f>
        <v>15098.2769581008</v>
      </c>
    </row>
    <row r="254" customFormat="false" ht="12.75" hidden="false" customHeight="false" outlineLevel="0" collapsed="false">
      <c r="A254" s="90" t="n">
        <v>247</v>
      </c>
      <c r="B254" s="119" t="n">
        <v>15432.7524613549</v>
      </c>
      <c r="C254" s="37" t="n">
        <v>14743.2987111659</v>
      </c>
      <c r="D254" s="37" t="n">
        <v>14914</v>
      </c>
      <c r="E254" s="37" t="n">
        <v>14943</v>
      </c>
      <c r="F254" s="37" t="n">
        <v>14253.4310753459</v>
      </c>
      <c r="G254" s="37" t="n">
        <v>14413</v>
      </c>
      <c r="H254" s="37" t="n">
        <v>15748.3425797678</v>
      </c>
      <c r="I254" s="37" t="n">
        <v>15061.02</v>
      </c>
      <c r="J254" s="37" t="n">
        <v>14726</v>
      </c>
      <c r="K254" s="37" t="n">
        <v>15816</v>
      </c>
      <c r="L254" s="37" t="n">
        <v>15688</v>
      </c>
      <c r="M254" s="37" t="n">
        <v>14366</v>
      </c>
      <c r="N254" s="37" t="n">
        <v>15708</v>
      </c>
      <c r="O254" s="38" t="n">
        <v>15460.7904878007</v>
      </c>
      <c r="P254" s="67" t="n">
        <f aca="false">SUM(B254:O254)/COUNTIF(B254:O254,"&gt;0")</f>
        <v>15090.9739511025</v>
      </c>
    </row>
    <row r="255" customFormat="false" ht="12.75" hidden="false" customHeight="false" outlineLevel="0" collapsed="false">
      <c r="A255" s="90" t="n">
        <v>248</v>
      </c>
      <c r="B255" s="119" t="n">
        <v>15426.5380559021</v>
      </c>
      <c r="C255" s="37" t="n">
        <v>14739.9754210231</v>
      </c>
      <c r="D255" s="37" t="n">
        <v>14906</v>
      </c>
      <c r="E255" s="37" t="n">
        <v>14943</v>
      </c>
      <c r="F255" s="37" t="n">
        <v>14247.9338842975</v>
      </c>
      <c r="G255" s="37" t="n">
        <v>14406</v>
      </c>
      <c r="H255" s="37" t="n">
        <v>15741.6990740554</v>
      </c>
      <c r="I255" s="37" t="n">
        <v>15053.25</v>
      </c>
      <c r="J255" s="37" t="n">
        <v>14723</v>
      </c>
      <c r="K255" s="37" t="n">
        <v>15806</v>
      </c>
      <c r="L255" s="37" t="n">
        <v>15679</v>
      </c>
      <c r="M255" s="37" t="n">
        <v>14365</v>
      </c>
      <c r="N255" s="37" t="n">
        <v>15706</v>
      </c>
      <c r="O255" s="38" t="n">
        <v>15452.8445707158</v>
      </c>
      <c r="P255" s="67" t="n">
        <f aca="false">SUM(B255:O255)/COUNTIF(B255:O255,"&gt;0")</f>
        <v>15085.4457861424</v>
      </c>
    </row>
    <row r="256" customFormat="false" ht="12.75" hidden="false" customHeight="false" outlineLevel="0" collapsed="false">
      <c r="A256" s="90" t="n">
        <v>249</v>
      </c>
      <c r="B256" s="119" t="n">
        <v>15420.3286532239</v>
      </c>
      <c r="C256" s="37" t="n">
        <v>14736.6536287497</v>
      </c>
      <c r="D256" s="37" t="n">
        <v>14897</v>
      </c>
      <c r="E256" s="37" t="n">
        <v>14936</v>
      </c>
      <c r="F256" s="37" t="n">
        <v>14241.6565701068</v>
      </c>
      <c r="G256" s="37" t="n">
        <v>14398</v>
      </c>
      <c r="H256" s="37" t="n">
        <v>15735.0878718986</v>
      </c>
      <c r="I256" s="37" t="n">
        <v>15053.25</v>
      </c>
      <c r="J256" s="37" t="n">
        <v>14719</v>
      </c>
      <c r="K256" s="37" t="n">
        <v>15797</v>
      </c>
      <c r="L256" s="37" t="n">
        <v>15670</v>
      </c>
      <c r="M256" s="37" t="n">
        <v>14363</v>
      </c>
      <c r="N256" s="37" t="n">
        <v>15704</v>
      </c>
      <c r="O256" s="38" t="n">
        <v>15444.9068168832</v>
      </c>
      <c r="P256" s="67" t="n">
        <f aca="false">SUM(B256:O256)/COUNTIF(B256:O256,"&gt;0")</f>
        <v>15079.7059672044</v>
      </c>
    </row>
    <row r="257" customFormat="false" ht="13.5" hidden="false" customHeight="false" outlineLevel="0" collapsed="false">
      <c r="A257" s="95" t="n">
        <v>250</v>
      </c>
      <c r="B257" s="120" t="n">
        <v>15414.1242472816</v>
      </c>
      <c r="C257" s="41" t="n">
        <v>14733.3333333333</v>
      </c>
      <c r="D257" s="41" t="n">
        <v>14888</v>
      </c>
      <c r="E257" s="41" t="n">
        <v>14936</v>
      </c>
      <c r="F257" s="41" t="n">
        <v>14236.1684558216</v>
      </c>
      <c r="G257" s="41" t="n">
        <v>14383</v>
      </c>
      <c r="H257" s="41" t="n">
        <v>15728.5086851163</v>
      </c>
      <c r="I257" s="41" t="n">
        <v>15045.49</v>
      </c>
      <c r="J257" s="41" t="n">
        <v>14716</v>
      </c>
      <c r="K257" s="41" t="n">
        <v>15788</v>
      </c>
      <c r="L257" s="41" t="n">
        <v>15653</v>
      </c>
      <c r="M257" s="41" t="n">
        <v>14362</v>
      </c>
      <c r="N257" s="41" t="n">
        <v>15703</v>
      </c>
      <c r="O257" s="42" t="n">
        <v>15436.9772137294</v>
      </c>
      <c r="P257" s="66" t="n">
        <f aca="false">SUM(B257:O257)/COUNTIF(B257:O257,"&gt;0")</f>
        <v>15073.1144239487</v>
      </c>
    </row>
    <row r="258" customFormat="false" ht="12.75" hidden="false" customHeight="false" outlineLevel="0" collapsed="false">
      <c r="A258" s="84" t="n">
        <v>251</v>
      </c>
      <c r="B258" s="116" t="n">
        <v>15407.9248320462</v>
      </c>
      <c r="C258" s="62" t="n">
        <v>14730.0145337625</v>
      </c>
      <c r="D258" s="62" t="n">
        <v>14879</v>
      </c>
      <c r="E258" s="62" t="n">
        <v>14936</v>
      </c>
      <c r="F258" s="62" t="n">
        <v>14229.9015022286</v>
      </c>
      <c r="G258" s="62" t="n">
        <v>14375</v>
      </c>
      <c r="H258" s="62" t="n">
        <v>15721.9612292506</v>
      </c>
      <c r="I258" s="62" t="n">
        <v>15037.73</v>
      </c>
      <c r="J258" s="62" t="n">
        <v>14713</v>
      </c>
      <c r="K258" s="62" t="n">
        <v>15779</v>
      </c>
      <c r="L258" s="62" t="n">
        <v>15644</v>
      </c>
      <c r="M258" s="62" t="n">
        <v>14361</v>
      </c>
      <c r="N258" s="62" t="n">
        <v>15701</v>
      </c>
      <c r="O258" s="63" t="n">
        <v>15429.055748707</v>
      </c>
      <c r="P258" s="118" t="n">
        <f aca="false">SUM(B258:O258)/COUNTIF(B258:O258,"&gt;0")</f>
        <v>15067.4705604282</v>
      </c>
    </row>
    <row r="259" customFormat="false" ht="12.75" hidden="false" customHeight="false" outlineLevel="0" collapsed="false">
      <c r="A259" s="90" t="n">
        <v>252</v>
      </c>
      <c r="B259" s="119" t="n">
        <v>15401.7304014986</v>
      </c>
      <c r="C259" s="37" t="n">
        <v>14726.6972290264</v>
      </c>
      <c r="D259" s="37" t="n">
        <v>14870</v>
      </c>
      <c r="E259" s="37" t="n">
        <v>14928</v>
      </c>
      <c r="F259" s="37" t="n">
        <v>14224.4224422442</v>
      </c>
      <c r="G259" s="37" t="n">
        <v>14368</v>
      </c>
      <c r="H259" s="37" t="n">
        <v>15715.4452235042</v>
      </c>
      <c r="I259" s="37" t="n">
        <v>15037.73</v>
      </c>
      <c r="J259" s="37" t="n">
        <v>14709</v>
      </c>
      <c r="K259" s="37" t="n">
        <v>15769</v>
      </c>
      <c r="L259" s="37" t="n">
        <v>15636</v>
      </c>
      <c r="M259" s="37" t="n">
        <v>14360</v>
      </c>
      <c r="N259" s="37" t="n">
        <v>15699</v>
      </c>
      <c r="O259" s="38" t="n">
        <v>15421.1424092942</v>
      </c>
      <c r="P259" s="67" t="n">
        <f aca="false">SUM(B259:O259)/COUNTIF(B259:O259,"&gt;0")</f>
        <v>15061.8691218263</v>
      </c>
    </row>
    <row r="260" customFormat="false" ht="12.75" hidden="false" customHeight="false" outlineLevel="0" collapsed="false">
      <c r="A260" s="90" t="n">
        <v>253</v>
      </c>
      <c r="B260" s="119" t="n">
        <v>15395.5409496292</v>
      </c>
      <c r="C260" s="37" t="n">
        <v>14723.3814181155</v>
      </c>
      <c r="D260" s="37" t="n">
        <v>14861</v>
      </c>
      <c r="E260" s="37" t="n">
        <v>14928</v>
      </c>
      <c r="F260" s="37" t="n">
        <v>14218.16582362</v>
      </c>
      <c r="G260" s="37" t="n">
        <v>14352</v>
      </c>
      <c r="H260" s="37" t="n">
        <v>15708.9603906789</v>
      </c>
      <c r="I260" s="37" t="n">
        <v>15029.98</v>
      </c>
      <c r="J260" s="37" t="n">
        <v>14706</v>
      </c>
      <c r="K260" s="37" t="n">
        <v>15760</v>
      </c>
      <c r="L260" s="37" t="n">
        <v>15619</v>
      </c>
      <c r="M260" s="37" t="n">
        <v>14358</v>
      </c>
      <c r="N260" s="37" t="n">
        <v>15698</v>
      </c>
      <c r="O260" s="38" t="n">
        <v>15413.2371829948</v>
      </c>
      <c r="P260" s="67" t="n">
        <f aca="false">SUM(B260:O260)/COUNTIF(B260:O260,"&gt;0")</f>
        <v>15055.0904117885</v>
      </c>
    </row>
    <row r="261" customFormat="false" ht="12.75" hidden="false" customHeight="false" outlineLevel="0" collapsed="false">
      <c r="A261" s="90" t="n">
        <v>254</v>
      </c>
      <c r="B261" s="119" t="n">
        <v>15389.3564704381</v>
      </c>
      <c r="C261" s="37" t="n">
        <v>14720.067100021</v>
      </c>
      <c r="D261" s="37" t="n">
        <v>14853</v>
      </c>
      <c r="E261" s="37" t="n">
        <v>14920</v>
      </c>
      <c r="F261" s="37" t="n">
        <v>14212.6957955482</v>
      </c>
      <c r="G261" s="37" t="n">
        <v>14345</v>
      </c>
      <c r="H261" s="37" t="n">
        <v>15702.5064571152</v>
      </c>
      <c r="I261" s="37" t="n">
        <v>15029.98</v>
      </c>
      <c r="J261" s="37" t="n">
        <v>14703</v>
      </c>
      <c r="K261" s="37" t="n">
        <v>15752</v>
      </c>
      <c r="L261" s="37" t="n">
        <v>15610</v>
      </c>
      <c r="M261" s="37" t="n">
        <v>14358</v>
      </c>
      <c r="N261" s="37" t="n">
        <v>15696</v>
      </c>
      <c r="O261" s="38" t="n">
        <v>15405.3400573383</v>
      </c>
      <c r="P261" s="67" t="n">
        <f aca="false">SUM(B261:O261)/COUNTIF(B261:O261,"&gt;0")</f>
        <v>15049.7818486043</v>
      </c>
    </row>
    <row r="262" customFormat="false" ht="12.75" hidden="false" customHeight="false" outlineLevel="0" collapsed="false">
      <c r="A262" s="90" t="n">
        <v>255</v>
      </c>
      <c r="B262" s="119" t="n">
        <v>15383.1769579351</v>
      </c>
      <c r="C262" s="37" t="n">
        <v>14716.7542737348</v>
      </c>
      <c r="D262" s="37" t="n">
        <v>14844</v>
      </c>
      <c r="E262" s="37" t="n">
        <v>14920</v>
      </c>
      <c r="F262" s="37" t="n">
        <v>14206.4494863484</v>
      </c>
      <c r="G262" s="37" t="n">
        <v>14337</v>
      </c>
      <c r="H262" s="37" t="n">
        <v>15696.0831526335</v>
      </c>
      <c r="I262" s="37" t="n">
        <v>15022.25</v>
      </c>
      <c r="J262" s="37" t="n">
        <v>14699</v>
      </c>
      <c r="K262" s="37" t="n">
        <v>15743</v>
      </c>
      <c r="L262" s="37" t="n">
        <v>15601</v>
      </c>
      <c r="M262" s="37" t="n">
        <v>14356</v>
      </c>
      <c r="N262" s="37" t="n">
        <v>15694</v>
      </c>
      <c r="O262" s="38" t="n">
        <v>15397.4510198797</v>
      </c>
      <c r="P262" s="67" t="n">
        <f aca="false">SUM(B262:O262)/COUNTIF(B262:O262,"&gt;0")</f>
        <v>15044.0117778951</v>
      </c>
    </row>
    <row r="263" customFormat="false" ht="12.75" hidden="false" customHeight="false" outlineLevel="0" collapsed="false">
      <c r="A263" s="90" t="n">
        <v>256</v>
      </c>
      <c r="B263" s="119" t="n">
        <v>15377.0024061395</v>
      </c>
      <c r="C263" s="37" t="n">
        <v>14713.4429382501</v>
      </c>
      <c r="D263" s="37" t="n">
        <v>14835</v>
      </c>
      <c r="E263" s="37" t="n">
        <v>14913</v>
      </c>
      <c r="F263" s="37" t="n">
        <v>14200.9884678748</v>
      </c>
      <c r="G263" s="37" t="n">
        <v>14322</v>
      </c>
      <c r="H263" s="37" t="n">
        <v>15687.8288323887</v>
      </c>
      <c r="I263" s="37" t="n">
        <v>15014.51</v>
      </c>
      <c r="J263" s="37" t="n">
        <v>14696</v>
      </c>
      <c r="K263" s="37" t="n">
        <v>15733</v>
      </c>
      <c r="L263" s="37" t="n">
        <v>15593</v>
      </c>
      <c r="M263" s="37" t="n">
        <v>14355</v>
      </c>
      <c r="N263" s="37" t="n">
        <v>15693</v>
      </c>
      <c r="O263" s="38" t="n">
        <v>15389.5700581997</v>
      </c>
      <c r="P263" s="67" t="n">
        <f aca="false">SUM(B263:O263)/COUNTIF(B263:O263,"&gt;0")</f>
        <v>15037.3816216323</v>
      </c>
    </row>
    <row r="264" customFormat="false" ht="12.75" hidden="false" customHeight="false" outlineLevel="0" collapsed="false">
      <c r="A264" s="90" t="n">
        <v>257</v>
      </c>
      <c r="B264" s="119" t="n">
        <v>15370.8328090803</v>
      </c>
      <c r="C264" s="37" t="n">
        <v>14710.1330925608</v>
      </c>
      <c r="D264" s="37" t="n">
        <v>14826</v>
      </c>
      <c r="E264" s="37" t="n">
        <v>14913</v>
      </c>
      <c r="F264" s="37" t="n">
        <v>14194.7524426391</v>
      </c>
      <c r="G264" s="37" t="n">
        <v>14314</v>
      </c>
      <c r="H264" s="37" t="n">
        <v>15679.6153192198</v>
      </c>
      <c r="I264" s="37" t="n">
        <v>15014.51</v>
      </c>
      <c r="J264" s="37" t="n">
        <v>14693</v>
      </c>
      <c r="K264" s="37" t="n">
        <v>15725</v>
      </c>
      <c r="L264" s="37" t="n">
        <v>15576</v>
      </c>
      <c r="M264" s="37" t="n">
        <v>14353</v>
      </c>
      <c r="N264" s="37" t="n">
        <v>15691</v>
      </c>
      <c r="O264" s="38" t="n">
        <v>15381.6971599041</v>
      </c>
      <c r="P264" s="67" t="n">
        <f aca="false">SUM(B264:O264)/COUNTIF(B264:O264,"&gt;0")</f>
        <v>15031.6100588146</v>
      </c>
    </row>
    <row r="265" customFormat="false" ht="12.75" hidden="false" customHeight="false" outlineLevel="0" collapsed="false">
      <c r="A265" s="90" t="n">
        <v>258</v>
      </c>
      <c r="B265" s="119" t="n">
        <v>15364.6681607959</v>
      </c>
      <c r="C265" s="37" t="n">
        <v>14706.8247356616</v>
      </c>
      <c r="D265" s="37" t="n">
        <v>14817</v>
      </c>
      <c r="E265" s="37" t="n">
        <v>14905</v>
      </c>
      <c r="F265" s="37" t="n">
        <v>14189.3004115226</v>
      </c>
      <c r="G265" s="37" t="n">
        <v>14307</v>
      </c>
      <c r="H265" s="37" t="n">
        <v>15671.4422493043</v>
      </c>
      <c r="I265" s="37" t="n">
        <v>15006.79</v>
      </c>
      <c r="J265" s="37" t="n">
        <v>14690</v>
      </c>
      <c r="K265" s="37" t="n">
        <v>15716</v>
      </c>
      <c r="L265" s="37" t="n">
        <v>15567</v>
      </c>
      <c r="M265" s="37" t="n">
        <v>14353</v>
      </c>
      <c r="N265" s="37" t="n">
        <v>15689</v>
      </c>
      <c r="O265" s="38" t="n">
        <v>15373.8323126242</v>
      </c>
      <c r="P265" s="67" t="n">
        <f aca="false">SUM(B265:O265)/COUNTIF(B265:O265,"&gt;0")</f>
        <v>15025.4898478506</v>
      </c>
    </row>
    <row r="266" customFormat="false" ht="12.75" hidden="false" customHeight="false" outlineLevel="0" collapsed="false">
      <c r="A266" s="90" t="n">
        <v>259</v>
      </c>
      <c r="B266" s="119" t="n">
        <v>15358.5084553347</v>
      </c>
      <c r="C266" s="37" t="n">
        <v>14703.5178665484</v>
      </c>
      <c r="D266" s="37" t="n">
        <v>14809</v>
      </c>
      <c r="E266" s="37" t="n">
        <v>14905</v>
      </c>
      <c r="F266" s="37" t="n">
        <v>14183.0746448747</v>
      </c>
      <c r="G266" s="37" t="n">
        <v>14299</v>
      </c>
      <c r="H266" s="37" t="n">
        <v>15663.3092634839</v>
      </c>
      <c r="I266" s="37" t="n">
        <v>14999.07</v>
      </c>
      <c r="J266" s="37" t="n">
        <v>14686</v>
      </c>
      <c r="K266" s="37" t="n">
        <v>15707</v>
      </c>
      <c r="L266" s="37" t="n">
        <v>15559</v>
      </c>
      <c r="M266" s="37" t="n">
        <v>14351</v>
      </c>
      <c r="N266" s="37" t="n">
        <v>15688</v>
      </c>
      <c r="O266" s="38" t="n">
        <v>15365.9755040166</v>
      </c>
      <c r="P266" s="67" t="n">
        <f aca="false">SUM(B266:O266)/COUNTIF(B266:O266,"&gt;0")</f>
        <v>15019.8182667327</v>
      </c>
    </row>
    <row r="267" customFormat="false" ht="13.5" hidden="false" customHeight="false" outlineLevel="0" collapsed="false">
      <c r="A267" s="95" t="n">
        <v>260</v>
      </c>
      <c r="B267" s="120" t="n">
        <v>15352.353686754</v>
      </c>
      <c r="C267" s="41" t="n">
        <v>14700.2124842177</v>
      </c>
      <c r="D267" s="41" t="n">
        <v>14800</v>
      </c>
      <c r="E267" s="41" t="n">
        <v>14898</v>
      </c>
      <c r="F267" s="41" t="n">
        <v>14177.6315789474</v>
      </c>
      <c r="G267" s="41" t="n">
        <v>14284</v>
      </c>
      <c r="H267" s="41" t="n">
        <v>15655.216007186</v>
      </c>
      <c r="I267" s="41" t="n">
        <v>14999.07</v>
      </c>
      <c r="J267" s="41" t="n">
        <v>14683</v>
      </c>
      <c r="K267" s="41" t="n">
        <v>15699</v>
      </c>
      <c r="L267" s="41" t="n">
        <v>15541</v>
      </c>
      <c r="M267" s="41" t="n">
        <v>14350</v>
      </c>
      <c r="N267" s="41" t="n">
        <v>15686</v>
      </c>
      <c r="O267" s="42" t="n">
        <v>15358.1267217631</v>
      </c>
      <c r="P267" s="66" t="n">
        <f aca="false">SUM(B267:O267)/COUNTIF(B267:O267,"&gt;0")</f>
        <v>15013.1150342049</v>
      </c>
    </row>
    <row r="268" customFormat="false" ht="12.75" hidden="false" customHeight="false" outlineLevel="0" collapsed="false">
      <c r="A268" s="100" t="n">
        <v>261</v>
      </c>
      <c r="B268" s="117" t="n">
        <v>15346.2038491212</v>
      </c>
      <c r="C268" s="33" t="n">
        <v>14696.908587667</v>
      </c>
      <c r="D268" s="33" t="n">
        <v>14791</v>
      </c>
      <c r="E268" s="33" t="n">
        <v>14898</v>
      </c>
      <c r="F268" s="33" t="n">
        <v>14171.416045594</v>
      </c>
      <c r="G268" s="33" t="n">
        <v>14277</v>
      </c>
      <c r="H268" s="33" t="n">
        <v>15647.1621303478</v>
      </c>
      <c r="I268" s="33" t="n">
        <v>14991.37</v>
      </c>
      <c r="J268" s="33" t="n">
        <v>14680</v>
      </c>
      <c r="K268" s="33" t="n">
        <v>15690</v>
      </c>
      <c r="L268" s="33" t="n">
        <v>15533</v>
      </c>
      <c r="M268" s="33" t="n">
        <v>14349</v>
      </c>
      <c r="N268" s="33" t="n">
        <v>15684</v>
      </c>
      <c r="O268" s="34" t="n">
        <v>15350.2859535705</v>
      </c>
      <c r="P268" s="65" t="n">
        <f aca="false">SUM(B268:O268)/COUNTIF(B268:O268,"&gt;0")</f>
        <v>15007.5247547357</v>
      </c>
    </row>
    <row r="269" customFormat="false" ht="12.75" hidden="false" customHeight="false" outlineLevel="0" collapsed="false">
      <c r="A269" s="90" t="n">
        <v>262</v>
      </c>
      <c r="B269" s="119" t="n">
        <v>15340.0589365128</v>
      </c>
      <c r="C269" s="37" t="n">
        <v>14693.6061758948</v>
      </c>
      <c r="D269" s="37" t="n">
        <v>14783</v>
      </c>
      <c r="E269" s="37" t="n">
        <v>14898</v>
      </c>
      <c r="F269" s="37" t="n">
        <v>14165.9819227609</v>
      </c>
      <c r="G269" s="37" t="n">
        <v>14269</v>
      </c>
      <c r="H269" s="37" t="n">
        <v>15639.1472873419</v>
      </c>
      <c r="I269" s="37" t="n">
        <v>14991.37</v>
      </c>
      <c r="J269" s="37" t="n">
        <v>14676</v>
      </c>
      <c r="K269" s="37" t="n">
        <v>15681</v>
      </c>
      <c r="L269" s="37" t="n">
        <v>15524</v>
      </c>
      <c r="M269" s="37" t="n">
        <v>14348</v>
      </c>
      <c r="N269" s="37" t="n">
        <v>15683</v>
      </c>
      <c r="O269" s="38" t="n">
        <v>15342.4531871711</v>
      </c>
      <c r="P269" s="67" t="n">
        <f aca="false">SUM(B269:O269)/COUNTIF(B269:O269,"&gt;0")</f>
        <v>15002.472679263</v>
      </c>
    </row>
    <row r="270" customFormat="false" ht="12.75" hidden="false" customHeight="false" outlineLevel="0" collapsed="false">
      <c r="A270" s="90" t="n">
        <v>263</v>
      </c>
      <c r="B270" s="119" t="n">
        <v>15333.9189430151</v>
      </c>
      <c r="C270" s="37" t="n">
        <v>14690.3052479004</v>
      </c>
      <c r="D270" s="37" t="n">
        <v>14774</v>
      </c>
      <c r="E270" s="37" t="n">
        <v>14890</v>
      </c>
      <c r="F270" s="37" t="n">
        <v>14159.7765974922</v>
      </c>
      <c r="G270" s="37" t="n">
        <v>14254</v>
      </c>
      <c r="H270" s="37" t="n">
        <v>15631.1711369029</v>
      </c>
      <c r="I270" s="37" t="n">
        <v>14983.67</v>
      </c>
      <c r="J270" s="37" t="n">
        <v>14673</v>
      </c>
      <c r="K270" s="37" t="n">
        <v>15673</v>
      </c>
      <c r="L270" s="37" t="n">
        <v>15516</v>
      </c>
      <c r="M270" s="37" t="n">
        <v>14346</v>
      </c>
      <c r="N270" s="37" t="n">
        <v>15681</v>
      </c>
      <c r="O270" s="38" t="n">
        <v>15334.6284103217</v>
      </c>
      <c r="P270" s="67" t="n">
        <f aca="false">SUM(B270:O270)/COUNTIF(B270:O270,"&gt;0")</f>
        <v>14995.7478811166</v>
      </c>
    </row>
    <row r="271" customFormat="false" ht="12.75" hidden="false" customHeight="false" outlineLevel="0" collapsed="false">
      <c r="A271" s="90" t="n">
        <v>264</v>
      </c>
      <c r="B271" s="119" t="n">
        <v>15327.7838627236</v>
      </c>
      <c r="C271" s="37" t="n">
        <v>14687.0058026841</v>
      </c>
      <c r="D271" s="37" t="n">
        <v>14765</v>
      </c>
      <c r="E271" s="37" t="n">
        <v>14890</v>
      </c>
      <c r="F271" s="37" t="n">
        <v>14154.3513957307</v>
      </c>
      <c r="G271" s="37" t="n">
        <v>14247</v>
      </c>
      <c r="H271" s="37" t="n">
        <v>15623.2333420562</v>
      </c>
      <c r="I271" s="37" t="n">
        <v>14975.98</v>
      </c>
      <c r="J271" s="37" t="n">
        <v>14670</v>
      </c>
      <c r="K271" s="37" t="n">
        <v>15664</v>
      </c>
      <c r="L271" s="37" t="n">
        <v>15499</v>
      </c>
      <c r="M271" s="37" t="n">
        <v>14345</v>
      </c>
      <c r="N271" s="37" t="n">
        <v>15679</v>
      </c>
      <c r="O271" s="38" t="n">
        <v>15326.8116108044</v>
      </c>
      <c r="P271" s="67" t="n">
        <f aca="false">SUM(B271:O271)/COUNTIF(B271:O271,"&gt;0")</f>
        <v>14989.5832867142</v>
      </c>
    </row>
    <row r="272" customFormat="false" ht="12.75" hidden="false" customHeight="false" outlineLevel="0" collapsed="false">
      <c r="A272" s="90" t="n">
        <v>265</v>
      </c>
      <c r="B272" s="119" t="n">
        <v>15321.6536897434</v>
      </c>
      <c r="C272" s="37" t="n">
        <v>14683.707839247</v>
      </c>
      <c r="D272" s="37" t="n">
        <v>14757</v>
      </c>
      <c r="E272" s="37" t="n">
        <v>14882</v>
      </c>
      <c r="F272" s="37" t="n">
        <v>14148.1562534194</v>
      </c>
      <c r="G272" s="37" t="n">
        <v>14239</v>
      </c>
      <c r="H272" s="37" t="n">
        <v>15615.333570047</v>
      </c>
      <c r="I272" s="37" t="n">
        <v>14975.98</v>
      </c>
      <c r="J272" s="37" t="n">
        <v>14666</v>
      </c>
      <c r="K272" s="37" t="n">
        <v>15656</v>
      </c>
      <c r="L272" s="37" t="n">
        <v>15490</v>
      </c>
      <c r="M272" s="37" t="n">
        <v>14344</v>
      </c>
      <c r="N272" s="37" t="n">
        <v>15678</v>
      </c>
      <c r="O272" s="38" t="n">
        <v>15319.0027764261</v>
      </c>
      <c r="P272" s="67" t="n">
        <f aca="false">SUM(B272:O272)/COUNTIF(B272:O272,"&gt;0")</f>
        <v>14983.9881520631</v>
      </c>
    </row>
    <row r="273" customFormat="false" ht="12.75" hidden="false" customHeight="false" outlineLevel="0" collapsed="false">
      <c r="A273" s="90" t="n">
        <v>266</v>
      </c>
      <c r="B273" s="119" t="n">
        <v>15315.528418189</v>
      </c>
      <c r="C273" s="37" t="n">
        <v>14680.4113565911</v>
      </c>
      <c r="D273" s="37" t="n">
        <v>14748</v>
      </c>
      <c r="E273" s="37" t="n">
        <v>14882</v>
      </c>
      <c r="F273" s="37" t="n">
        <v>14142.7399507793</v>
      </c>
      <c r="G273" s="37" t="n">
        <v>14224</v>
      </c>
      <c r="H273" s="37" t="n">
        <v>15607.4714922725</v>
      </c>
      <c r="I273" s="37" t="n">
        <v>14968.29</v>
      </c>
      <c r="J273" s="37" t="n">
        <v>14663</v>
      </c>
      <c r="K273" s="37" t="n">
        <v>15648</v>
      </c>
      <c r="L273" s="37" t="n">
        <v>15482</v>
      </c>
      <c r="M273" s="37" t="n">
        <v>14343</v>
      </c>
      <c r="N273" s="37" t="n">
        <v>15676</v>
      </c>
      <c r="O273" s="38" t="n">
        <v>15311.2018950187</v>
      </c>
      <c r="P273" s="67" t="n">
        <f aca="false">SUM(B273:O273)/COUNTIF(B273:O273,"&gt;0")</f>
        <v>14977.9745080608</v>
      </c>
    </row>
    <row r="274" customFormat="false" ht="12.75" hidden="false" customHeight="false" outlineLevel="0" collapsed="false">
      <c r="A274" s="90" t="n">
        <v>267</v>
      </c>
      <c r="B274" s="119" t="n">
        <v>15309.4080421843</v>
      </c>
      <c r="C274" s="37" t="n">
        <v>14677.1163537192</v>
      </c>
      <c r="D274" s="37" t="n">
        <v>14739</v>
      </c>
      <c r="E274" s="37" t="n">
        <v>14875</v>
      </c>
      <c r="F274" s="37" t="n">
        <v>14136.5549663806</v>
      </c>
      <c r="G274" s="37" t="n">
        <v>14217</v>
      </c>
      <c r="H274" s="37" t="n">
        <v>15599.6467842139</v>
      </c>
      <c r="I274" s="37" t="n">
        <v>14968.29</v>
      </c>
      <c r="J274" s="37" t="n">
        <v>14660</v>
      </c>
      <c r="K274" s="37" t="n">
        <v>15639</v>
      </c>
      <c r="L274" s="37" t="n">
        <v>15474</v>
      </c>
      <c r="M274" s="37" t="n">
        <v>14341</v>
      </c>
      <c r="N274" s="37" t="n">
        <v>15675</v>
      </c>
      <c r="O274" s="38" t="n">
        <v>15303.4089544386</v>
      </c>
      <c r="P274" s="67" t="n">
        <f aca="false">SUM(B274:O274)/COUNTIF(B274:O274,"&gt;0")</f>
        <v>14972.4589357812</v>
      </c>
    </row>
    <row r="275" customFormat="false" ht="12.75" hidden="false" customHeight="false" outlineLevel="0" collapsed="false">
      <c r="A275" s="90" t="n">
        <v>268</v>
      </c>
      <c r="B275" s="119" t="n">
        <v>15303.2925558625</v>
      </c>
      <c r="C275" s="37" t="n">
        <v>14673.8228296354</v>
      </c>
      <c r="D275" s="37" t="n">
        <v>14731</v>
      </c>
      <c r="E275" s="37" t="n">
        <v>14875</v>
      </c>
      <c r="F275" s="37" t="n">
        <v>14131.1475409836</v>
      </c>
      <c r="G275" s="37" t="n">
        <v>14209</v>
      </c>
      <c r="H275" s="37" t="n">
        <v>15591.8591253705</v>
      </c>
      <c r="I275" s="37" t="n">
        <v>14960.62</v>
      </c>
      <c r="J275" s="37" t="n">
        <v>14657</v>
      </c>
      <c r="K275" s="37" t="n">
        <v>15631</v>
      </c>
      <c r="L275" s="37" t="n">
        <v>15465</v>
      </c>
      <c r="M275" s="37" t="n">
        <v>14340</v>
      </c>
      <c r="N275" s="37" t="n">
        <v>15673</v>
      </c>
      <c r="O275" s="38" t="n">
        <v>15295.6239425671</v>
      </c>
      <c r="P275" s="67" t="n">
        <f aca="false">SUM(B275:O275)/COUNTIF(B275:O275,"&gt;0")</f>
        <v>14966.9547138871</v>
      </c>
    </row>
    <row r="276" customFormat="false" ht="12.75" hidden="false" customHeight="false" outlineLevel="0" collapsed="false">
      <c r="A276" s="90" t="n">
        <v>269</v>
      </c>
      <c r="B276" s="119" t="n">
        <v>15297.1819533663</v>
      </c>
      <c r="C276" s="37" t="n">
        <v>14670.5307833441</v>
      </c>
      <c r="D276" s="37" t="n">
        <v>14722</v>
      </c>
      <c r="E276" s="37" t="n">
        <v>14867</v>
      </c>
      <c r="F276" s="37" t="n">
        <v>14124.9726895346</v>
      </c>
      <c r="G276" s="37" t="n">
        <v>14195</v>
      </c>
      <c r="H276" s="37" t="n">
        <v>15584.108199195</v>
      </c>
      <c r="I276" s="37" t="n">
        <v>14960.62</v>
      </c>
      <c r="J276" s="37" t="n">
        <v>14653</v>
      </c>
      <c r="K276" s="37" t="n">
        <v>15623</v>
      </c>
      <c r="L276" s="37" t="n">
        <v>15448</v>
      </c>
      <c r="M276" s="37" t="n">
        <v>14339</v>
      </c>
      <c r="N276" s="37" t="n">
        <v>15671</v>
      </c>
      <c r="O276" s="38" t="n">
        <v>15287.8468473101</v>
      </c>
      <c r="P276" s="67" t="n">
        <f aca="false">SUM(B276:O276)/COUNTIF(B276:O276,"&gt;0")</f>
        <v>14960.2328909107</v>
      </c>
    </row>
    <row r="277" customFormat="false" ht="13.5" hidden="false" customHeight="false" outlineLevel="0" collapsed="false">
      <c r="A277" s="95" t="n">
        <v>270</v>
      </c>
      <c r="B277" s="120" t="n">
        <v>15291.0762288477</v>
      </c>
      <c r="C277" s="41" t="n">
        <v>14667.2402138512</v>
      </c>
      <c r="D277" s="41" t="n">
        <v>14713</v>
      </c>
      <c r="E277" s="41" t="n">
        <v>14867</v>
      </c>
      <c r="F277" s="41" t="n">
        <v>14119.5741195741</v>
      </c>
      <c r="G277" s="41" t="n">
        <v>14187</v>
      </c>
      <c r="H277" s="41" t="n">
        <v>15576.39369303</v>
      </c>
      <c r="I277" s="41" t="n">
        <v>14952.95</v>
      </c>
      <c r="J277" s="41" t="n">
        <v>14650</v>
      </c>
      <c r="K277" s="41" t="n">
        <v>15614</v>
      </c>
      <c r="L277" s="41" t="n">
        <v>15440</v>
      </c>
      <c r="M277" s="41" t="n">
        <v>14338</v>
      </c>
      <c r="N277" s="41" t="n">
        <v>15670</v>
      </c>
      <c r="O277" s="42" t="n">
        <v>15280.077656598</v>
      </c>
      <c r="P277" s="66" t="n">
        <f aca="false">SUM(B277:O277)/COUNTIF(B277:O277,"&gt;0")</f>
        <v>14954.7365651358</v>
      </c>
    </row>
    <row r="278" customFormat="false" ht="12.75" hidden="false" customHeight="false" outlineLevel="0" collapsed="false">
      <c r="A278" s="100" t="n">
        <v>271</v>
      </c>
      <c r="B278" s="117" t="n">
        <v>15284.9753764681</v>
      </c>
      <c r="C278" s="33" t="n">
        <v>14663.9511201629</v>
      </c>
      <c r="D278" s="33" t="n">
        <v>14705</v>
      </c>
      <c r="E278" s="33" t="n">
        <v>14867</v>
      </c>
      <c r="F278" s="33" t="n">
        <v>14113.4093761939</v>
      </c>
      <c r="G278" s="33" t="n">
        <v>14180</v>
      </c>
      <c r="H278" s="33" t="n">
        <v>15568.7152980459</v>
      </c>
      <c r="I278" s="33" t="n">
        <v>14945.29</v>
      </c>
      <c r="J278" s="33" t="n">
        <v>14647</v>
      </c>
      <c r="K278" s="33" t="n">
        <v>15606</v>
      </c>
      <c r="L278" s="33" t="n">
        <v>15431</v>
      </c>
      <c r="M278" s="33" t="n">
        <v>14336</v>
      </c>
      <c r="N278" s="33" t="n">
        <v>15668</v>
      </c>
      <c r="O278" s="34" t="n">
        <v>15272.3163583858</v>
      </c>
      <c r="P278" s="65" t="n">
        <f aca="false">SUM(B278:O278)/COUNTIF(B278:O278,"&gt;0")</f>
        <v>14949.1898235183</v>
      </c>
    </row>
    <row r="279" customFormat="false" ht="12.75" hidden="false" customHeight="false" outlineLevel="0" collapsed="false">
      <c r="A279" s="90" t="n">
        <v>272</v>
      </c>
      <c r="B279" s="119" t="n">
        <v>15278.879390398</v>
      </c>
      <c r="C279" s="37" t="n">
        <v>14660.6635012868</v>
      </c>
      <c r="D279" s="37" t="n">
        <v>14696</v>
      </c>
      <c r="E279" s="37" t="n">
        <v>14860</v>
      </c>
      <c r="F279" s="37" t="n">
        <v>14108.0196399345</v>
      </c>
      <c r="G279" s="37" t="n">
        <v>14172</v>
      </c>
      <c r="H279" s="37" t="n">
        <v>15561.0727091798</v>
      </c>
      <c r="I279" s="37" t="n">
        <v>14945.29</v>
      </c>
      <c r="J279" s="37" t="n">
        <v>14643</v>
      </c>
      <c r="K279" s="37" t="n">
        <v>15598</v>
      </c>
      <c r="L279" s="37" t="n">
        <v>15423</v>
      </c>
      <c r="M279" s="37" t="n">
        <v>14335</v>
      </c>
      <c r="N279" s="37" t="n">
        <v>15666</v>
      </c>
      <c r="O279" s="38" t="n">
        <v>15264.562940653</v>
      </c>
      <c r="P279" s="67" t="n">
        <f aca="false">SUM(B279:O279)/COUNTIF(B279:O279,"&gt;0")</f>
        <v>14943.6777272466</v>
      </c>
    </row>
    <row r="280" customFormat="false" ht="12.75" hidden="false" customHeight="false" outlineLevel="0" collapsed="false">
      <c r="A280" s="90" t="n">
        <v>273</v>
      </c>
      <c r="B280" s="119" t="n">
        <v>15272.7882648175</v>
      </c>
      <c r="C280" s="37" t="n">
        <v>14657.3773562311</v>
      </c>
      <c r="D280" s="37" t="n">
        <v>14688</v>
      </c>
      <c r="E280" s="37" t="n">
        <v>14860</v>
      </c>
      <c r="F280" s="37" t="n">
        <v>14101.8649798233</v>
      </c>
      <c r="G280" s="37" t="n">
        <v>14157</v>
      </c>
      <c r="H280" s="37" t="n">
        <v>15553.4656250758</v>
      </c>
      <c r="I280" s="37" t="n">
        <v>14937.63</v>
      </c>
      <c r="J280" s="37" t="n">
        <v>14640</v>
      </c>
      <c r="K280" s="37" t="n">
        <v>15590</v>
      </c>
      <c r="L280" s="37" t="n">
        <v>15415</v>
      </c>
      <c r="M280" s="37" t="n">
        <v>14334</v>
      </c>
      <c r="N280" s="37" t="n">
        <v>15665</v>
      </c>
      <c r="O280" s="38" t="n">
        <v>15256.8173914035</v>
      </c>
      <c r="P280" s="67" t="n">
        <f aca="false">SUM(B280:O280)/COUNTIF(B280:O280,"&gt;0")</f>
        <v>14937.7816869537</v>
      </c>
    </row>
    <row r="281" customFormat="false" ht="12.75" hidden="false" customHeight="false" outlineLevel="0" collapsed="false">
      <c r="A281" s="90" t="n">
        <v>274</v>
      </c>
      <c r="B281" s="119" t="n">
        <v>15266.7019939157</v>
      </c>
      <c r="C281" s="37" t="n">
        <v>14654.092684005</v>
      </c>
      <c r="D281" s="37" t="n">
        <v>14679</v>
      </c>
      <c r="E281" s="37" t="n">
        <v>14852</v>
      </c>
      <c r="F281" s="37" t="n">
        <v>14096.484055601</v>
      </c>
      <c r="G281" s="37" t="n">
        <v>14150</v>
      </c>
      <c r="H281" s="37" t="n">
        <v>15545.8937480264</v>
      </c>
      <c r="I281" s="37" t="n">
        <v>14937.63</v>
      </c>
      <c r="J281" s="37" t="n">
        <v>14637</v>
      </c>
      <c r="K281" s="37" t="n">
        <v>15581</v>
      </c>
      <c r="L281" s="37" t="n">
        <v>15406</v>
      </c>
      <c r="M281" s="37" t="n">
        <v>14333</v>
      </c>
      <c r="N281" s="37" t="n">
        <v>15663</v>
      </c>
      <c r="O281" s="38" t="n">
        <v>15249.0796986654</v>
      </c>
      <c r="P281" s="67" t="n">
        <f aca="false">SUM(B281:O281)/COUNTIF(B281:O281,"&gt;0")</f>
        <v>14932.2058700153</v>
      </c>
    </row>
    <row r="282" customFormat="false" ht="12.75" hidden="false" customHeight="false" outlineLevel="0" collapsed="false">
      <c r="A282" s="90" t="n">
        <v>275</v>
      </c>
      <c r="B282" s="119" t="n">
        <v>15260.6205718912</v>
      </c>
      <c r="C282" s="37" t="n">
        <v>14650.8094836185</v>
      </c>
      <c r="D282" s="37" t="n">
        <v>14671</v>
      </c>
      <c r="E282" s="37" t="n">
        <v>14852</v>
      </c>
      <c r="F282" s="37" t="n">
        <v>14090.3394540402</v>
      </c>
      <c r="G282" s="37" t="n">
        <v>14143</v>
      </c>
      <c r="H282" s="37" t="n">
        <v>15538.356783915</v>
      </c>
      <c r="I282" s="37" t="n">
        <v>14929.99</v>
      </c>
      <c r="J282" s="37" t="n">
        <v>14634</v>
      </c>
      <c r="K282" s="37" t="n">
        <v>15574</v>
      </c>
      <c r="L282" s="37" t="n">
        <v>15398</v>
      </c>
      <c r="M282" s="37" t="n">
        <v>14332</v>
      </c>
      <c r="N282" s="37" t="n">
        <v>15661</v>
      </c>
      <c r="O282" s="38" t="n">
        <v>15241.3498504912</v>
      </c>
      <c r="P282" s="67" t="n">
        <f aca="false">SUM(B282:O282)/COUNTIF(B282:O282,"&gt;0")</f>
        <v>14926.890438854</v>
      </c>
    </row>
    <row r="283" customFormat="false" ht="12.75" hidden="false" customHeight="false" outlineLevel="0" collapsed="false">
      <c r="A283" s="90" t="n">
        <v>276</v>
      </c>
      <c r="B283" s="119" t="n">
        <v>15254.5439929516</v>
      </c>
      <c r="C283" s="37" t="n">
        <v>14647.5277540826</v>
      </c>
      <c r="D283" s="37" t="n">
        <v>14662</v>
      </c>
      <c r="E283" s="37" t="n">
        <v>14845</v>
      </c>
      <c r="F283" s="37" t="n">
        <v>14084.9673202614</v>
      </c>
      <c r="G283" s="37" t="n">
        <v>14128</v>
      </c>
      <c r="H283" s="37" t="n">
        <v>15530.8544421592</v>
      </c>
      <c r="I283" s="37" t="n">
        <v>14929.99</v>
      </c>
      <c r="J283" s="37" t="n">
        <v>14630</v>
      </c>
      <c r="K283" s="37" t="n">
        <v>15566</v>
      </c>
      <c r="L283" s="37" t="n">
        <v>15390</v>
      </c>
      <c r="M283" s="37" t="n">
        <v>14330</v>
      </c>
      <c r="N283" s="37" t="n">
        <v>15660</v>
      </c>
      <c r="O283" s="38" t="n">
        <v>15233.6278349576</v>
      </c>
      <c r="P283" s="67" t="n">
        <f aca="false">SUM(B283:O283)/COUNTIF(B283:O283,"&gt;0")</f>
        <v>14920.893667458</v>
      </c>
    </row>
    <row r="284" customFormat="false" ht="12.75" hidden="false" customHeight="false" outlineLevel="0" collapsed="false">
      <c r="A284" s="90" t="n">
        <v>277</v>
      </c>
      <c r="B284" s="119" t="n">
        <v>15248.472251314</v>
      </c>
      <c r="C284" s="37" t="n">
        <v>14644.247494409</v>
      </c>
      <c r="D284" s="37" t="n">
        <v>14654</v>
      </c>
      <c r="E284" s="37" t="n">
        <v>14845</v>
      </c>
      <c r="F284" s="37" t="n">
        <v>14078.8327526132</v>
      </c>
      <c r="G284" s="37" t="n">
        <v>14121</v>
      </c>
      <c r="H284" s="37" t="n">
        <v>15523.3864356563</v>
      </c>
      <c r="I284" s="37" t="n">
        <v>14922.35</v>
      </c>
      <c r="J284" s="37" t="n">
        <v>14627</v>
      </c>
      <c r="K284" s="37" t="n">
        <v>15557</v>
      </c>
      <c r="L284" s="37" t="n">
        <v>15381</v>
      </c>
      <c r="M284" s="37" t="n">
        <v>14329</v>
      </c>
      <c r="N284" s="37" t="n">
        <v>15658</v>
      </c>
      <c r="O284" s="38" t="n">
        <v>15225.9136401655</v>
      </c>
      <c r="P284" s="67" t="n">
        <f aca="false">SUM(B284:O284)/COUNTIF(B284:O284,"&gt;0")</f>
        <v>14915.3716124399</v>
      </c>
    </row>
    <row r="285" customFormat="false" ht="12.75" hidden="false" customHeight="false" outlineLevel="0" collapsed="false">
      <c r="A285" s="90" t="n">
        <v>278</v>
      </c>
      <c r="B285" s="119" t="n">
        <v>15242.4053412043</v>
      </c>
      <c r="C285" s="37" t="n">
        <v>14640.9687036106</v>
      </c>
      <c r="D285" s="37" t="n">
        <v>14645</v>
      </c>
      <c r="E285" s="37" t="n">
        <v>14837</v>
      </c>
      <c r="F285" s="37" t="n">
        <v>14073.4693877551</v>
      </c>
      <c r="G285" s="37" t="n">
        <v>14113</v>
      </c>
      <c r="H285" s="37" t="n">
        <v>15515.9524807284</v>
      </c>
      <c r="I285" s="37" t="n">
        <v>14922.35</v>
      </c>
      <c r="J285" s="37" t="n">
        <v>14624</v>
      </c>
      <c r="K285" s="37" t="n">
        <v>15550</v>
      </c>
      <c r="L285" s="37" t="n">
        <v>15373</v>
      </c>
      <c r="M285" s="37" t="n">
        <v>14328</v>
      </c>
      <c r="N285" s="37" t="n">
        <v>15656</v>
      </c>
      <c r="O285" s="38" t="n">
        <v>15218.2072542396</v>
      </c>
      <c r="P285" s="67" t="n">
        <f aca="false">SUM(B285:O285)/COUNTIF(B285:O285,"&gt;0")</f>
        <v>14909.9537976813</v>
      </c>
    </row>
    <row r="286" customFormat="false" ht="12.75" hidden="false" customHeight="false" outlineLevel="0" collapsed="false">
      <c r="A286" s="90" t="n">
        <v>279</v>
      </c>
      <c r="B286" s="119" t="n">
        <v>15236.3432568581</v>
      </c>
      <c r="C286" s="37" t="n">
        <v>14637.6913807008</v>
      </c>
      <c r="D286" s="37" t="n">
        <v>14637</v>
      </c>
      <c r="E286" s="37" t="n">
        <v>14837</v>
      </c>
      <c r="F286" s="37" t="n">
        <v>14067.344829462</v>
      </c>
      <c r="G286" s="37" t="n">
        <v>14099</v>
      </c>
      <c r="H286" s="37" t="n">
        <v>15508.5522970693</v>
      </c>
      <c r="I286" s="37" t="n">
        <v>14914.72</v>
      </c>
      <c r="J286" s="37" t="n">
        <v>14621</v>
      </c>
      <c r="K286" s="37" t="n">
        <v>15542</v>
      </c>
      <c r="L286" s="37" t="n">
        <v>15365</v>
      </c>
      <c r="M286" s="37" t="n">
        <v>14327</v>
      </c>
      <c r="N286" s="37" t="n">
        <v>15655</v>
      </c>
      <c r="O286" s="38" t="n">
        <v>15210.508665329</v>
      </c>
      <c r="P286" s="67" t="n">
        <f aca="false">SUM(B286:O286)/COUNTIF(B286:O286,"&gt;0")</f>
        <v>14904.1543163871</v>
      </c>
    </row>
    <row r="287" customFormat="false" ht="13.5" hidden="false" customHeight="false" outlineLevel="0" collapsed="false">
      <c r="A287" s="95" t="n">
        <v>280</v>
      </c>
      <c r="B287" s="120" t="n">
        <v>15230.2859925198</v>
      </c>
      <c r="C287" s="41" t="n">
        <v>14634.4155246942</v>
      </c>
      <c r="D287" s="41" t="n">
        <v>14628</v>
      </c>
      <c r="E287" s="41" t="n">
        <v>14830</v>
      </c>
      <c r="F287" s="41" t="n">
        <v>14061.9902120718</v>
      </c>
      <c r="G287" s="41" t="n">
        <v>14091</v>
      </c>
      <c r="H287" s="41" t="n">
        <v>15501.1856076928</v>
      </c>
      <c r="I287" s="41" t="n">
        <v>14907.1</v>
      </c>
      <c r="J287" s="41" t="n">
        <v>14617</v>
      </c>
      <c r="K287" s="41" t="n">
        <v>15534</v>
      </c>
      <c r="L287" s="41" t="n">
        <v>15356</v>
      </c>
      <c r="M287" s="41" t="n">
        <v>14326</v>
      </c>
      <c r="N287" s="41" t="n">
        <v>15653</v>
      </c>
      <c r="O287" s="42" t="n">
        <v>15202.8178616066</v>
      </c>
      <c r="P287" s="66" t="n">
        <f aca="false">SUM(B287:O287)/COUNTIF(B287:O287,"&gt;0")</f>
        <v>14898.0567998989</v>
      </c>
    </row>
    <row r="288" customFormat="false" ht="12.75" hidden="false" customHeight="false" outlineLevel="0" collapsed="false">
      <c r="A288" s="100" t="n">
        <v>281</v>
      </c>
      <c r="B288" s="117" t="n">
        <v>15224.233542443</v>
      </c>
      <c r="C288" s="33" t="n">
        <v>14631.1411346061</v>
      </c>
      <c r="D288" s="33" t="n">
        <v>14620</v>
      </c>
      <c r="E288" s="33" t="n">
        <v>14830</v>
      </c>
      <c r="F288" s="33" t="n">
        <v>14055.8756386564</v>
      </c>
      <c r="G288" s="33" t="n">
        <v>14084</v>
      </c>
      <c r="H288" s="33" t="n">
        <v>15493.852138881</v>
      </c>
      <c r="I288" s="33" t="n">
        <v>14907.1</v>
      </c>
      <c r="J288" s="33" t="n">
        <v>14614</v>
      </c>
      <c r="K288" s="33" t="n">
        <v>15526</v>
      </c>
      <c r="L288" s="33" t="n">
        <v>15348</v>
      </c>
      <c r="M288" s="33" t="n">
        <v>14324</v>
      </c>
      <c r="N288" s="33" t="n">
        <v>15652</v>
      </c>
      <c r="O288" s="34" t="n">
        <v>15195.1348312693</v>
      </c>
      <c r="P288" s="65" t="n">
        <f aca="false">SUM(B288:O288)/COUNTIF(B288:O288,"&gt;0")</f>
        <v>14893.2383775611</v>
      </c>
    </row>
    <row r="289" customFormat="false" ht="12.75" hidden="false" customHeight="false" outlineLevel="0" collapsed="false">
      <c r="A289" s="90" t="n">
        <v>282</v>
      </c>
      <c r="B289" s="119" t="n">
        <v>15218.1859008905</v>
      </c>
      <c r="C289" s="37" t="n">
        <v>14627.8682094528</v>
      </c>
      <c r="D289" s="37" t="n">
        <v>14611</v>
      </c>
      <c r="E289" s="37" t="n">
        <v>14830</v>
      </c>
      <c r="F289" s="37" t="n">
        <v>14050.5297473513</v>
      </c>
      <c r="G289" s="37" t="n">
        <v>14069</v>
      </c>
      <c r="H289" s="37" t="n">
        <v>15486.5516201344</v>
      </c>
      <c r="I289" s="37" t="n">
        <v>14899.49</v>
      </c>
      <c r="J289" s="37" t="n">
        <v>14611</v>
      </c>
      <c r="K289" s="37" t="n">
        <v>15518</v>
      </c>
      <c r="L289" s="37" t="n">
        <v>15340</v>
      </c>
      <c r="M289" s="37" t="n">
        <v>14323</v>
      </c>
      <c r="N289" s="37" t="n">
        <v>15650</v>
      </c>
      <c r="O289" s="38" t="n">
        <v>15187.4595625376</v>
      </c>
      <c r="P289" s="67" t="n">
        <f aca="false">SUM(B289:O289)/COUNTIF(B289:O289,"&gt;0")</f>
        <v>14887.2917885976</v>
      </c>
    </row>
    <row r="290" customFormat="false" ht="12.75" hidden="false" customHeight="false" outlineLevel="0" collapsed="false">
      <c r="A290" s="90" t="n">
        <v>283</v>
      </c>
      <c r="B290" s="119" t="n">
        <v>15212.1430621342</v>
      </c>
      <c r="C290" s="37" t="n">
        <v>14624.5967482514</v>
      </c>
      <c r="D290" s="37" t="n">
        <v>14603</v>
      </c>
      <c r="E290" s="37" t="n">
        <v>14822</v>
      </c>
      <c r="F290" s="37" t="n">
        <v>14044.4251344159</v>
      </c>
      <c r="G290" s="37" t="n">
        <v>14062</v>
      </c>
      <c r="H290" s="37" t="n">
        <v>15479.2837841226</v>
      </c>
      <c r="I290" s="37" t="n">
        <v>14899.49</v>
      </c>
      <c r="J290" s="37" t="n">
        <v>14607</v>
      </c>
      <c r="K290" s="37" t="n">
        <v>15511</v>
      </c>
      <c r="L290" s="37" t="n">
        <v>15340</v>
      </c>
      <c r="M290" s="37" t="n">
        <v>14322</v>
      </c>
      <c r="N290" s="37" t="n">
        <v>15648</v>
      </c>
      <c r="O290" s="38" t="n">
        <v>15179.7920436561</v>
      </c>
      <c r="P290" s="67" t="n">
        <f aca="false">SUM(B290:O290)/COUNTIF(B290:O290,"&gt;0")</f>
        <v>14882.48076947</v>
      </c>
    </row>
    <row r="291" customFormat="false" ht="12.75" hidden="false" customHeight="false" outlineLevel="0" collapsed="false">
      <c r="A291" s="90" t="n">
        <v>284</v>
      </c>
      <c r="B291" s="119" t="n">
        <v>15206.1050204551</v>
      </c>
      <c r="C291" s="37" t="n">
        <v>14621.3267500199</v>
      </c>
      <c r="D291" s="37" t="n">
        <v>14594</v>
      </c>
      <c r="E291" s="37" t="n">
        <v>14822</v>
      </c>
      <c r="F291" s="37" t="n">
        <v>14039.0879478827</v>
      </c>
      <c r="G291" s="37" t="n">
        <v>14055</v>
      </c>
      <c r="H291" s="37" t="n">
        <v>15472.0483666358</v>
      </c>
      <c r="I291" s="37" t="n">
        <v>14891.88</v>
      </c>
      <c r="J291" s="37" t="n">
        <v>14604</v>
      </c>
      <c r="K291" s="37" t="n">
        <v>15503</v>
      </c>
      <c r="L291" s="37" t="n">
        <v>15331</v>
      </c>
      <c r="M291" s="37" t="n">
        <v>14321</v>
      </c>
      <c r="N291" s="37" t="n">
        <v>15647</v>
      </c>
      <c r="O291" s="38" t="n">
        <v>15172.1322628929</v>
      </c>
      <c r="P291" s="67" t="n">
        <f aca="false">SUM(B291:O291)/COUNTIF(B291:O291,"&gt;0")</f>
        <v>14877.1128819919</v>
      </c>
    </row>
    <row r="292" customFormat="false" ht="12.75" hidden="false" customHeight="false" outlineLevel="0" collapsed="false">
      <c r="A292" s="90" t="n">
        <v>285</v>
      </c>
      <c r="B292" s="119" t="n">
        <v>15200.0717701433</v>
      </c>
      <c r="C292" s="37" t="n">
        <v>14618.0582137772</v>
      </c>
      <c r="D292" s="37" t="n">
        <v>14586</v>
      </c>
      <c r="E292" s="37" t="n">
        <v>14815</v>
      </c>
      <c r="F292" s="37" t="n">
        <v>14032.9932711092</v>
      </c>
      <c r="G292" s="37" t="n">
        <v>14047</v>
      </c>
      <c r="H292" s="37" t="n">
        <v>15464.8451065377</v>
      </c>
      <c r="I292" s="37" t="n">
        <v>14891.88</v>
      </c>
      <c r="J292" s="37" t="n">
        <v>14601</v>
      </c>
      <c r="K292" s="37" t="n">
        <v>15495</v>
      </c>
      <c r="L292" s="37" t="n">
        <v>15323</v>
      </c>
      <c r="M292" s="37" t="n">
        <v>14319</v>
      </c>
      <c r="N292" s="37" t="n">
        <v>15645</v>
      </c>
      <c r="O292" s="38" t="n">
        <v>15164.4802085399</v>
      </c>
      <c r="P292" s="67" t="n">
        <f aca="false">SUM(B292:O292)/COUNTIF(B292:O292,"&gt;0")</f>
        <v>14871.6663264362</v>
      </c>
    </row>
    <row r="293" customFormat="false" ht="12.75" hidden="false" customHeight="false" outlineLevel="0" collapsed="false">
      <c r="A293" s="90" t="n">
        <v>286</v>
      </c>
      <c r="B293" s="119" t="n">
        <v>15194.0433054978</v>
      </c>
      <c r="C293" s="37" t="n">
        <v>14614.7911385429</v>
      </c>
      <c r="D293" s="37" t="n">
        <v>14578</v>
      </c>
      <c r="E293" s="37" t="n">
        <v>14815</v>
      </c>
      <c r="F293" s="37" t="n">
        <v>14027.6647681042</v>
      </c>
      <c r="G293" s="37" t="n">
        <v>14033</v>
      </c>
      <c r="H293" s="37" t="n">
        <v>15457.6737457188</v>
      </c>
      <c r="I293" s="37" t="n">
        <v>14884.29</v>
      </c>
      <c r="J293" s="37" t="n">
        <v>14598</v>
      </c>
      <c r="K293" s="37" t="n">
        <v>15488</v>
      </c>
      <c r="L293" s="37" t="n">
        <v>15323</v>
      </c>
      <c r="M293" s="37" t="n">
        <v>14318</v>
      </c>
      <c r="N293" s="37" t="n">
        <v>15643</v>
      </c>
      <c r="O293" s="38" t="n">
        <v>15156.8358689126</v>
      </c>
      <c r="P293" s="67" t="n">
        <f aca="false">SUM(B293:O293)/COUNTIF(B293:O293,"&gt;0")</f>
        <v>14866.5213447697</v>
      </c>
    </row>
    <row r="294" customFormat="false" ht="12.75" hidden="false" customHeight="false" outlineLevel="0" collapsed="false">
      <c r="A294" s="90" t="n">
        <v>287</v>
      </c>
      <c r="B294" s="119" t="n">
        <v>15188.0196208269</v>
      </c>
      <c r="C294" s="37" t="n">
        <v>14611.5255233379</v>
      </c>
      <c r="D294" s="37" t="n">
        <v>14569</v>
      </c>
      <c r="E294" s="37" t="n">
        <v>14807</v>
      </c>
      <c r="F294" s="37" t="n">
        <v>14021.5800032533</v>
      </c>
      <c r="G294" s="37" t="n">
        <v>14026</v>
      </c>
      <c r="H294" s="37" t="n">
        <v>15450.5340290505</v>
      </c>
      <c r="I294" s="37" t="n">
        <v>14884.29</v>
      </c>
      <c r="J294" s="37" t="n">
        <v>14594</v>
      </c>
      <c r="K294" s="37" t="n">
        <v>15480</v>
      </c>
      <c r="L294" s="37" t="n">
        <v>15315</v>
      </c>
      <c r="M294" s="37" t="n">
        <v>14317</v>
      </c>
      <c r="N294" s="37" t="n">
        <v>15642</v>
      </c>
      <c r="O294" s="38" t="n">
        <v>15149.19923235</v>
      </c>
      <c r="P294" s="67" t="n">
        <f aca="false">SUM(B294:O294)/COUNTIF(B294:O294,"&gt;0")</f>
        <v>14861.0820292013</v>
      </c>
    </row>
    <row r="295" customFormat="false" ht="12.75" hidden="false" customHeight="false" outlineLevel="0" collapsed="false">
      <c r="A295" s="90" t="n">
        <v>288</v>
      </c>
      <c r="B295" s="119" t="n">
        <v>15182.0007104477</v>
      </c>
      <c r="C295" s="37" t="n">
        <v>14608.2613671834</v>
      </c>
      <c r="D295" s="37" t="n">
        <v>14561</v>
      </c>
      <c r="E295" s="37" t="n">
        <v>14807</v>
      </c>
      <c r="F295" s="37" t="n">
        <v>14016.2601626016</v>
      </c>
      <c r="G295" s="37" t="n">
        <v>14018</v>
      </c>
      <c r="H295" s="37" t="n">
        <v>15443.4257043408</v>
      </c>
      <c r="I295" s="37" t="n">
        <v>14876.7</v>
      </c>
      <c r="J295" s="37" t="n">
        <v>14591</v>
      </c>
      <c r="K295" s="37" t="n">
        <v>15473</v>
      </c>
      <c r="L295" s="37" t="n">
        <v>15306</v>
      </c>
      <c r="M295" s="37" t="n">
        <v>14316</v>
      </c>
      <c r="N295" s="37" t="n">
        <v>15640</v>
      </c>
      <c r="O295" s="38" t="n">
        <v>15141.5702872145</v>
      </c>
      <c r="P295" s="67" t="n">
        <f aca="false">SUM(B295:O295)/COUNTIF(B295:O295,"&gt;0")</f>
        <v>14855.7298736992</v>
      </c>
    </row>
    <row r="296" customFormat="false" ht="12.75" hidden="false" customHeight="false" outlineLevel="0" collapsed="false">
      <c r="A296" s="90" t="n">
        <v>289</v>
      </c>
      <c r="B296" s="119" t="n">
        <v>15175.9865686865</v>
      </c>
      <c r="C296" s="37" t="n">
        <v>14604.9986691021</v>
      </c>
      <c r="D296" s="37" t="n">
        <v>14553</v>
      </c>
      <c r="E296" s="37" t="n">
        <v>14800</v>
      </c>
      <c r="F296" s="37" t="n">
        <v>14010.1852855131</v>
      </c>
      <c r="G296" s="37" t="n">
        <v>14004</v>
      </c>
      <c r="H296" s="37" t="n">
        <v>15436.3485222899</v>
      </c>
      <c r="I296" s="37" t="n">
        <v>14869.11</v>
      </c>
      <c r="J296" s="37" t="n">
        <v>14588</v>
      </c>
      <c r="K296" s="37" t="n">
        <v>15465</v>
      </c>
      <c r="L296" s="37" t="n">
        <v>15306</v>
      </c>
      <c r="M296" s="37" t="n">
        <v>14314</v>
      </c>
      <c r="N296" s="37" t="n">
        <v>15638</v>
      </c>
      <c r="O296" s="38" t="n">
        <v>15133.9490218922</v>
      </c>
      <c r="P296" s="67" t="n">
        <f aca="false">SUM(B296:O296)/COUNTIF(B296:O296,"&gt;0")</f>
        <v>14849.8984333917</v>
      </c>
    </row>
    <row r="297" customFormat="false" ht="13.5" hidden="false" customHeight="false" outlineLevel="0" collapsed="false">
      <c r="A297" s="95" t="n">
        <v>290</v>
      </c>
      <c r="B297" s="120" t="n">
        <v>15169.9771898783</v>
      </c>
      <c r="C297" s="41" t="n">
        <v>14601.737428117</v>
      </c>
      <c r="D297" s="41" t="n">
        <v>14544</v>
      </c>
      <c r="E297" s="41" t="n">
        <v>14800</v>
      </c>
      <c r="F297" s="41" t="n">
        <v>14004.8740861089</v>
      </c>
      <c r="G297" s="41" t="n">
        <v>13997</v>
      </c>
      <c r="H297" s="41" t="n">
        <v>15429.3022364471</v>
      </c>
      <c r="I297" s="41" t="n">
        <v>14869.11</v>
      </c>
      <c r="J297" s="41" t="n">
        <v>14585</v>
      </c>
      <c r="K297" s="41" t="n">
        <v>15458</v>
      </c>
      <c r="L297" s="41" t="n">
        <v>15298</v>
      </c>
      <c r="M297" s="41" t="n">
        <v>14313</v>
      </c>
      <c r="N297" s="41" t="n">
        <v>15637</v>
      </c>
      <c r="O297" s="42" t="n">
        <v>15126.3354247923</v>
      </c>
      <c r="P297" s="66" t="n">
        <f aca="false">SUM(B297:O297)/COUNTIF(B297:O297,"&gt;0")</f>
        <v>14845.2383118102</v>
      </c>
    </row>
    <row r="298" customFormat="false" ht="12.75" hidden="false" customHeight="false" outlineLevel="0" collapsed="false">
      <c r="A298" s="84" t="n">
        <v>291</v>
      </c>
      <c r="B298" s="116" t="n">
        <v>15163.9725683673</v>
      </c>
      <c r="C298" s="62" t="n">
        <v>14598.4776432523</v>
      </c>
      <c r="D298" s="62" t="n">
        <v>14536</v>
      </c>
      <c r="E298" s="62" t="n">
        <v>14800</v>
      </c>
      <c r="F298" s="62" t="n">
        <v>13998.8090727007</v>
      </c>
      <c r="G298" s="62" t="n">
        <v>13989</v>
      </c>
      <c r="H298" s="62" t="n">
        <v>15422.2866031684</v>
      </c>
      <c r="I298" s="62" t="n">
        <v>14861.54</v>
      </c>
      <c r="J298" s="62" t="n">
        <v>14581</v>
      </c>
      <c r="K298" s="62" t="n">
        <v>15451</v>
      </c>
      <c r="L298" s="62" t="n">
        <v>15298</v>
      </c>
      <c r="M298" s="62" t="n">
        <v>14312</v>
      </c>
      <c r="N298" s="62" t="n">
        <v>15635</v>
      </c>
      <c r="O298" s="63" t="n">
        <v>15118.7294843474</v>
      </c>
      <c r="P298" s="118" t="n">
        <f aca="false">SUM(B298:O298)/COUNTIF(B298:O298,"&gt;0")</f>
        <v>14840.4153837026</v>
      </c>
    </row>
    <row r="299" customFormat="false" ht="12.75" hidden="false" customHeight="false" outlineLevel="0" collapsed="false">
      <c r="A299" s="90" t="n">
        <v>292</v>
      </c>
      <c r="B299" s="119" t="n">
        <v>15157.9726985067</v>
      </c>
      <c r="C299" s="37" t="n">
        <v>14595.219313533</v>
      </c>
      <c r="D299" s="37" t="n">
        <v>14528</v>
      </c>
      <c r="E299" s="37" t="n">
        <v>14792</v>
      </c>
      <c r="F299" s="37" t="n">
        <v>13993.5064935065</v>
      </c>
      <c r="G299" s="37" t="n">
        <v>13975</v>
      </c>
      <c r="H299" s="37" t="n">
        <v>15415.3013815752</v>
      </c>
      <c r="I299" s="37" t="n">
        <v>14861.54</v>
      </c>
      <c r="J299" s="37" t="n">
        <v>14578</v>
      </c>
      <c r="K299" s="37" t="n">
        <v>15443</v>
      </c>
      <c r="L299" s="37" t="n">
        <v>15298</v>
      </c>
      <c r="M299" s="37" t="n">
        <v>14311</v>
      </c>
      <c r="N299" s="37" t="n">
        <v>15633</v>
      </c>
      <c r="O299" s="38" t="n">
        <v>15111.1311890134</v>
      </c>
      <c r="P299" s="67" t="n">
        <f aca="false">SUM(B299:O299)/COUNTIF(B299:O299,"&gt;0")</f>
        <v>14835.1907911525</v>
      </c>
    </row>
    <row r="300" customFormat="false" ht="12.75" hidden="false" customHeight="false" outlineLevel="0" collapsed="false">
      <c r="A300" s="90" t="n">
        <v>293</v>
      </c>
      <c r="B300" s="119" t="n">
        <v>15151.9775746584</v>
      </c>
      <c r="C300" s="37" t="n">
        <v>14591.9624379851</v>
      </c>
      <c r="D300" s="37" t="n">
        <v>14519</v>
      </c>
      <c r="E300" s="37" t="n">
        <v>14792</v>
      </c>
      <c r="F300" s="37" t="n">
        <v>13987.451319775</v>
      </c>
      <c r="G300" s="37" t="n">
        <v>13968</v>
      </c>
      <c r="H300" s="37" t="n">
        <v>15408.3463335129</v>
      </c>
      <c r="I300" s="37" t="n">
        <v>14853.97</v>
      </c>
      <c r="J300" s="37" t="n">
        <v>14575</v>
      </c>
      <c r="K300" s="37" t="n">
        <v>15436</v>
      </c>
      <c r="L300" s="37" t="n">
        <v>15290</v>
      </c>
      <c r="M300" s="37" t="n">
        <v>14310</v>
      </c>
      <c r="N300" s="37" t="n">
        <v>15632</v>
      </c>
      <c r="O300" s="38" t="n">
        <v>15103.5405272693</v>
      </c>
      <c r="P300" s="67" t="n">
        <f aca="false">SUM(B300:O300)/COUNTIF(B300:O300,"&gt;0")</f>
        <v>14829.9462995143</v>
      </c>
    </row>
    <row r="301" customFormat="false" ht="12.75" hidden="false" customHeight="false" outlineLevel="0" collapsed="false">
      <c r="A301" s="90" t="n">
        <v>294</v>
      </c>
      <c r="B301" s="119" t="n">
        <v>15145.9871911935</v>
      </c>
      <c r="C301" s="37" t="n">
        <v>14588.7070156351</v>
      </c>
      <c r="D301" s="37" t="n">
        <v>14511</v>
      </c>
      <c r="E301" s="37" t="n">
        <v>14785</v>
      </c>
      <c r="F301" s="37" t="n">
        <v>13982.1573398216</v>
      </c>
      <c r="G301" s="37" t="n">
        <v>13961</v>
      </c>
      <c r="H301" s="37" t="n">
        <v>15401.4212235113</v>
      </c>
      <c r="I301" s="37" t="n">
        <v>14853.97</v>
      </c>
      <c r="J301" s="37" t="n">
        <v>14572</v>
      </c>
      <c r="K301" s="37" t="n">
        <v>15429</v>
      </c>
      <c r="L301" s="37" t="n">
        <v>15290</v>
      </c>
      <c r="M301" s="37" t="n">
        <v>14308</v>
      </c>
      <c r="N301" s="37" t="n">
        <v>15630</v>
      </c>
      <c r="O301" s="38" t="n">
        <v>15095.9574876175</v>
      </c>
      <c r="P301" s="67" t="n">
        <f aca="false">SUM(B301:O301)/COUNTIF(B301:O301,"&gt;0")</f>
        <v>14825.3000184128</v>
      </c>
    </row>
    <row r="302" customFormat="false" ht="12.75" hidden="false" customHeight="false" outlineLevel="0" collapsed="false">
      <c r="A302" s="90" t="n">
        <v>295</v>
      </c>
      <c r="B302" s="119" t="n">
        <v>15140.0015424917</v>
      </c>
      <c r="C302" s="37" t="n">
        <v>14585.4530455108</v>
      </c>
      <c r="D302" s="37" t="n">
        <v>14503</v>
      </c>
      <c r="E302" s="37" t="n">
        <v>14785</v>
      </c>
      <c r="F302" s="37" t="n">
        <v>13976.1119818408</v>
      </c>
      <c r="G302" s="37" t="n">
        <v>13946</v>
      </c>
      <c r="H302" s="37" t="n">
        <v>15394.5258187448</v>
      </c>
      <c r="I302" s="37" t="n">
        <v>14846.41</v>
      </c>
      <c r="J302" s="37" t="n">
        <v>14568</v>
      </c>
      <c r="K302" s="37" t="n">
        <v>15421</v>
      </c>
      <c r="L302" s="37" t="n">
        <v>15290</v>
      </c>
      <c r="M302" s="37" t="n">
        <v>14307</v>
      </c>
      <c r="N302" s="37" t="n">
        <v>15629</v>
      </c>
      <c r="O302" s="38" t="n">
        <v>15088.3820585831</v>
      </c>
      <c r="P302" s="67" t="n">
        <f aca="false">SUM(B302:O302)/COUNTIF(B302:O302,"&gt;0")</f>
        <v>14819.9917462265</v>
      </c>
    </row>
    <row r="303" customFormat="false" ht="12.75" hidden="false" customHeight="false" outlineLevel="0" collapsed="false">
      <c r="A303" s="90" t="n">
        <v>296</v>
      </c>
      <c r="B303" s="119" t="n">
        <v>15134.0206229417</v>
      </c>
      <c r="C303" s="37" t="n">
        <v>14582.2005266406</v>
      </c>
      <c r="D303" s="37" t="n">
        <v>14494</v>
      </c>
      <c r="E303" s="37" t="n">
        <v>14777</v>
      </c>
      <c r="F303" s="37" t="n">
        <v>13970.8265802269</v>
      </c>
      <c r="G303" s="37" t="n">
        <v>13939</v>
      </c>
      <c r="H303" s="37" t="n">
        <v>15387.6598889941</v>
      </c>
      <c r="I303" s="37" t="n">
        <v>14846.41</v>
      </c>
      <c r="J303" s="37" t="n">
        <v>14565</v>
      </c>
      <c r="K303" s="37" t="n">
        <v>15414</v>
      </c>
      <c r="L303" s="37" t="n">
        <v>15290</v>
      </c>
      <c r="M303" s="37" t="n">
        <v>14306</v>
      </c>
      <c r="N303" s="37" t="n">
        <v>15627</v>
      </c>
      <c r="O303" s="38" t="n">
        <v>15080.8142287144</v>
      </c>
      <c r="P303" s="67" t="n">
        <f aca="false">SUM(B303:O303)/COUNTIF(B303:O303,"&gt;0")</f>
        <v>14815.2808462513</v>
      </c>
    </row>
    <row r="304" customFormat="false" ht="12.75" hidden="false" customHeight="false" outlineLevel="0" collapsed="false">
      <c r="A304" s="90" t="n">
        <v>297</v>
      </c>
      <c r="B304" s="119" t="n">
        <v>15128.0444269412</v>
      </c>
      <c r="C304" s="37" t="n">
        <v>14578.9494580538</v>
      </c>
      <c r="D304" s="37" t="n">
        <v>14486</v>
      </c>
      <c r="E304" s="37" t="n">
        <v>14777</v>
      </c>
      <c r="F304" s="37" t="n">
        <v>13964.7910141484</v>
      </c>
      <c r="G304" s="37" t="n">
        <v>13932</v>
      </c>
      <c r="H304" s="37" t="n">
        <v>15380.8232066078</v>
      </c>
      <c r="I304" s="37" t="n">
        <v>14838.86</v>
      </c>
      <c r="J304" s="37" t="n">
        <v>14562</v>
      </c>
      <c r="K304" s="37" t="n">
        <v>15407</v>
      </c>
      <c r="L304" s="37" t="n">
        <v>15290</v>
      </c>
      <c r="M304" s="37" t="n">
        <v>14305</v>
      </c>
      <c r="N304" s="37" t="n">
        <v>15625</v>
      </c>
      <c r="O304" s="38" t="n">
        <v>15073.2539865828</v>
      </c>
      <c r="P304" s="67" t="n">
        <f aca="false">SUM(B304:O304)/COUNTIF(B304:O304,"&gt;0")</f>
        <v>14810.6230065953</v>
      </c>
    </row>
    <row r="305" customFormat="false" ht="12.75" hidden="false" customHeight="false" outlineLevel="0" collapsed="false">
      <c r="A305" s="90" t="n">
        <v>298</v>
      </c>
      <c r="B305" s="119" t="n">
        <v>15122.0729488967</v>
      </c>
      <c r="C305" s="37" t="n">
        <v>14575.6998387806</v>
      </c>
      <c r="D305" s="37" t="n">
        <v>14478</v>
      </c>
      <c r="E305" s="37" t="n">
        <v>14770</v>
      </c>
      <c r="F305" s="37" t="n">
        <v>13959.5141700405</v>
      </c>
      <c r="G305" s="37" t="n">
        <v>13925</v>
      </c>
      <c r="H305" s="37" t="n">
        <v>15374.0155464656</v>
      </c>
      <c r="I305" s="37" t="n">
        <v>14838.86</v>
      </c>
      <c r="J305" s="37" t="n">
        <v>14559</v>
      </c>
      <c r="K305" s="37" t="n">
        <v>15400</v>
      </c>
      <c r="L305" s="37" t="n">
        <v>15290</v>
      </c>
      <c r="M305" s="37" t="n">
        <v>14303</v>
      </c>
      <c r="N305" s="37" t="n">
        <v>15624</v>
      </c>
      <c r="O305" s="38" t="n">
        <v>15065.7013207823</v>
      </c>
      <c r="P305" s="67" t="n">
        <f aca="false">SUM(B305:O305)/COUNTIF(B305:O305,"&gt;0")</f>
        <v>14806.0617017833</v>
      </c>
    </row>
    <row r="306" customFormat="false" ht="12.75" hidden="false" customHeight="false" outlineLevel="0" collapsed="false">
      <c r="A306" s="90" t="n">
        <v>299</v>
      </c>
      <c r="B306" s="119" t="n">
        <v>15116.1061832233</v>
      </c>
      <c r="C306" s="37" t="n">
        <v>14572.4516678521</v>
      </c>
      <c r="D306" s="37" t="n">
        <v>14470</v>
      </c>
      <c r="E306" s="37" t="n">
        <v>14770</v>
      </c>
      <c r="F306" s="37" t="n">
        <v>13953.488372093</v>
      </c>
      <c r="G306" s="37" t="n">
        <v>13911</v>
      </c>
      <c r="H306" s="37" t="n">
        <v>15367.2366859414</v>
      </c>
      <c r="I306" s="37" t="n">
        <v>14831.32</v>
      </c>
      <c r="J306" s="37" t="n">
        <v>14555</v>
      </c>
      <c r="K306" s="37" t="n">
        <v>15393</v>
      </c>
      <c r="L306" s="37" t="n">
        <v>15290</v>
      </c>
      <c r="M306" s="37" t="n">
        <v>14302</v>
      </c>
      <c r="N306" s="37" t="n">
        <v>15622</v>
      </c>
      <c r="O306" s="38" t="n">
        <v>15058.1562199301</v>
      </c>
      <c r="P306" s="67" t="n">
        <f aca="false">SUM(B306:O306)/COUNTIF(B306:O306,"&gt;0")</f>
        <v>14800.8399377886</v>
      </c>
    </row>
    <row r="307" customFormat="false" ht="13.5" hidden="false" customHeight="false" outlineLevel="0" collapsed="false">
      <c r="A307" s="95" t="n">
        <v>300</v>
      </c>
      <c r="B307" s="120" t="n">
        <v>15108.4598726115</v>
      </c>
      <c r="C307" s="41" t="n">
        <v>14569.2049443003</v>
      </c>
      <c r="D307" s="41" t="n">
        <v>14462</v>
      </c>
      <c r="E307" s="41" t="n">
        <v>14762</v>
      </c>
      <c r="F307" s="41" t="n">
        <v>13948.2200647249</v>
      </c>
      <c r="G307" s="41" t="n">
        <v>13903</v>
      </c>
      <c r="H307" s="41" t="n">
        <v>15360.486404867</v>
      </c>
      <c r="I307" s="41" t="n">
        <v>14823.78</v>
      </c>
      <c r="J307" s="41" t="n">
        <v>14552</v>
      </c>
      <c r="K307" s="41" t="n">
        <v>15385</v>
      </c>
      <c r="L307" s="41" t="n">
        <v>15290</v>
      </c>
      <c r="M307" s="41" t="n">
        <v>14301</v>
      </c>
      <c r="N307" s="41" t="n">
        <v>15620</v>
      </c>
      <c r="O307" s="42" t="n">
        <v>15050.6186726659</v>
      </c>
      <c r="P307" s="66" t="n">
        <f aca="false">SUM(B307:O307)/COUNTIF(B307:O307,"&gt;0")</f>
        <v>14795.4121399407</v>
      </c>
    </row>
    <row r="308" customFormat="false" ht="12.75" hidden="false" customHeight="false" outlineLevel="0" collapsed="false">
      <c r="A308" s="84" t="n">
        <v>301</v>
      </c>
      <c r="B308" s="116" t="n">
        <v>15108.4598726115</v>
      </c>
      <c r="C308" s="62" t="n">
        <v>14565.9596671579</v>
      </c>
      <c r="D308" s="62" t="n">
        <v>14453</v>
      </c>
      <c r="E308" s="62" t="n">
        <v>14762</v>
      </c>
      <c r="F308" s="62" t="n">
        <v>13942.2040112141</v>
      </c>
      <c r="G308" s="62" t="n">
        <v>13903</v>
      </c>
      <c r="H308" s="62" t="n">
        <v>15353.7644854976</v>
      </c>
      <c r="I308" s="62" t="n">
        <v>14823.78</v>
      </c>
      <c r="J308" s="62" t="n">
        <v>14549</v>
      </c>
      <c r="K308" s="62" t="n">
        <v>15379</v>
      </c>
      <c r="L308" s="62" t="n">
        <v>15290</v>
      </c>
      <c r="M308" s="62" t="n">
        <v>14300</v>
      </c>
      <c r="N308" s="62" t="n">
        <v>15619</v>
      </c>
      <c r="O308" s="63" t="n">
        <v>15043.0886676523</v>
      </c>
      <c r="P308" s="118" t="n">
        <f aca="false">SUM(B308:O308)/COUNTIF(B308:O308,"&gt;0")</f>
        <v>14792.3040502952</v>
      </c>
    </row>
    <row r="309" customFormat="false" ht="12.75" hidden="false" customHeight="false" outlineLevel="0" collapsed="false">
      <c r="A309" s="90" t="n">
        <v>302</v>
      </c>
      <c r="B309" s="119" t="n">
        <v>15108.4598726115</v>
      </c>
      <c r="C309" s="37" t="n">
        <v>14562.7158354586</v>
      </c>
      <c r="D309" s="37" t="n">
        <v>14445</v>
      </c>
      <c r="E309" s="37" t="n">
        <v>14762</v>
      </c>
      <c r="F309" s="37" t="n">
        <v>13936.9442198868</v>
      </c>
      <c r="G309" s="37" t="n">
        <v>13903</v>
      </c>
      <c r="H309" s="37" t="n">
        <v>15347.070712476</v>
      </c>
      <c r="I309" s="37" t="n">
        <v>14816.25</v>
      </c>
      <c r="J309" s="37" t="n">
        <v>14546</v>
      </c>
      <c r="K309" s="37" t="n">
        <v>15371</v>
      </c>
      <c r="L309" s="37" t="n">
        <v>15290</v>
      </c>
      <c r="M309" s="37" t="n">
        <v>14298</v>
      </c>
      <c r="N309" s="37" t="n">
        <v>15617</v>
      </c>
      <c r="O309" s="38" t="n">
        <v>15035.5661935745</v>
      </c>
      <c r="P309" s="67" t="n">
        <f aca="false">SUM(B309:O309)/COUNTIF(B309:O309,"&gt;0")</f>
        <v>14788.5004881434</v>
      </c>
    </row>
    <row r="310" customFormat="false" ht="12.75" hidden="false" customHeight="false" outlineLevel="0" collapsed="false">
      <c r="A310" s="90" t="n">
        <v>303</v>
      </c>
      <c r="B310" s="119" t="n">
        <v>15108.4598726115</v>
      </c>
      <c r="C310" s="37" t="n">
        <v>14559.473448237</v>
      </c>
      <c r="D310" s="37" t="n">
        <v>14437</v>
      </c>
      <c r="E310" s="37" t="n">
        <v>14755</v>
      </c>
      <c r="F310" s="37" t="n">
        <v>13930.937887195</v>
      </c>
      <c r="G310" s="37" t="n">
        <v>13903</v>
      </c>
      <c r="H310" s="37" t="n">
        <v>15340.4048727996</v>
      </c>
      <c r="I310" s="37" t="n">
        <v>14816.25</v>
      </c>
      <c r="J310" s="37" t="n">
        <v>14542</v>
      </c>
      <c r="K310" s="37" t="n">
        <v>15365</v>
      </c>
      <c r="L310" s="37" t="n">
        <v>15290</v>
      </c>
      <c r="M310" s="37" t="n">
        <v>14297</v>
      </c>
      <c r="N310" s="37" t="n">
        <v>15615</v>
      </c>
      <c r="O310" s="38" t="n">
        <v>15028.0512391403</v>
      </c>
      <c r="P310" s="67" t="n">
        <f aca="false">SUM(B310:O310)/COUNTIF(B310:O310,"&gt;0")</f>
        <v>14784.8269514274</v>
      </c>
    </row>
    <row r="311" customFormat="false" ht="12.75" hidden="false" customHeight="false" outlineLevel="0" collapsed="false">
      <c r="A311" s="90" t="n">
        <v>304</v>
      </c>
      <c r="B311" s="119" t="n">
        <v>15108.4598726115</v>
      </c>
      <c r="C311" s="37" t="n">
        <v>14556.2325045282</v>
      </c>
      <c r="D311" s="37" t="n">
        <v>14429</v>
      </c>
      <c r="E311" s="37" t="n">
        <v>14755</v>
      </c>
      <c r="F311" s="37" t="n">
        <v>13925.6865912763</v>
      </c>
      <c r="G311" s="37" t="n">
        <v>13903</v>
      </c>
      <c r="H311" s="37" t="n">
        <v>15333.766755786</v>
      </c>
      <c r="I311" s="37" t="n">
        <v>14808.73</v>
      </c>
      <c r="J311" s="37" t="n">
        <v>14539</v>
      </c>
      <c r="K311" s="37" t="n">
        <v>15357</v>
      </c>
      <c r="L311" s="37" t="n">
        <v>15290</v>
      </c>
      <c r="M311" s="37" t="n">
        <v>14296</v>
      </c>
      <c r="N311" s="37" t="n">
        <v>15614</v>
      </c>
      <c r="O311" s="38" t="n">
        <v>15020.5437930802</v>
      </c>
      <c r="P311" s="67" t="n">
        <f aca="false">SUM(B311:O311)/COUNTIF(B311:O311,"&gt;0")</f>
        <v>14781.172822663</v>
      </c>
    </row>
    <row r="312" customFormat="false" ht="12.75" hidden="false" customHeight="false" outlineLevel="0" collapsed="false">
      <c r="A312" s="90" t="n">
        <v>305</v>
      </c>
      <c r="B312" s="119" t="n">
        <v>15108.4598726115</v>
      </c>
      <c r="C312" s="37" t="n">
        <v>14552.9930033688</v>
      </c>
      <c r="D312" s="37" t="n">
        <v>14421</v>
      </c>
      <c r="E312" s="37" t="n">
        <v>14747</v>
      </c>
      <c r="F312" s="37" t="n">
        <v>13919.6899558618</v>
      </c>
      <c r="G312" s="37" t="n">
        <v>13903</v>
      </c>
      <c r="H312" s="37" t="n">
        <v>15327.1561530407</v>
      </c>
      <c r="I312" s="37" t="n">
        <v>14808.73</v>
      </c>
      <c r="J312" s="37" t="n">
        <v>14536</v>
      </c>
      <c r="K312" s="37" t="n">
        <v>15350</v>
      </c>
      <c r="L312" s="37" t="n">
        <v>15290</v>
      </c>
      <c r="M312" s="37" t="n">
        <v>14295</v>
      </c>
      <c r="N312" s="37" t="n">
        <v>15612</v>
      </c>
      <c r="O312" s="38" t="n">
        <v>15013.0438441471</v>
      </c>
      <c r="P312" s="67" t="n">
        <f aca="false">SUM(B312:O312)/COUNTIF(B312:O312,"&gt;0")</f>
        <v>14777.4337735021</v>
      </c>
    </row>
    <row r="313" customFormat="false" ht="12.75" hidden="false" customHeight="false" outlineLevel="0" collapsed="false">
      <c r="A313" s="90" t="n">
        <v>306</v>
      </c>
      <c r="B313" s="119" t="n">
        <v>15108.4598726115</v>
      </c>
      <c r="C313" s="37" t="n">
        <v>14549.7549437956</v>
      </c>
      <c r="D313" s="37" t="n">
        <v>14412</v>
      </c>
      <c r="E313" s="37" t="n">
        <v>14747</v>
      </c>
      <c r="F313" s="37" t="n">
        <v>13914.4471347861</v>
      </c>
      <c r="G313" s="37" t="n">
        <v>13903</v>
      </c>
      <c r="H313" s="37" t="n">
        <v>15320.5728584242</v>
      </c>
      <c r="I313" s="37" t="n">
        <v>14801.22</v>
      </c>
      <c r="J313" s="37" t="n">
        <v>14533</v>
      </c>
      <c r="K313" s="37" t="n">
        <v>15344</v>
      </c>
      <c r="L313" s="37" t="n">
        <v>15290</v>
      </c>
      <c r="M313" s="37" t="n">
        <v>14294</v>
      </c>
      <c r="N313" s="37" t="n">
        <v>15611</v>
      </c>
      <c r="O313" s="38" t="n">
        <v>15005.5513811163</v>
      </c>
      <c r="P313" s="67" t="n">
        <f aca="false">SUM(B313:O313)/COUNTIF(B313:O313,"&gt;0")</f>
        <v>14773.8575850524</v>
      </c>
    </row>
    <row r="314" customFormat="false" ht="12.75" hidden="false" customHeight="false" outlineLevel="0" collapsed="false">
      <c r="A314" s="90" t="n">
        <v>307</v>
      </c>
      <c r="B314" s="119" t="n">
        <v>15108.4598726115</v>
      </c>
      <c r="C314" s="37" t="n">
        <v>14546.5183248466</v>
      </c>
      <c r="D314" s="37" t="n">
        <v>14404</v>
      </c>
      <c r="E314" s="37" t="n">
        <v>14740</v>
      </c>
      <c r="F314" s="37" t="n">
        <v>13908.4601731835</v>
      </c>
      <c r="G314" s="37" t="n">
        <v>13903</v>
      </c>
      <c r="H314" s="37" t="n">
        <v>15314.0166680208</v>
      </c>
      <c r="I314" s="37" t="n">
        <v>14801.22</v>
      </c>
      <c r="J314" s="37" t="n">
        <v>14529</v>
      </c>
      <c r="K314" s="37" t="n">
        <v>15336</v>
      </c>
      <c r="L314" s="37" t="n">
        <v>15290</v>
      </c>
      <c r="M314" s="37" t="n">
        <v>14293</v>
      </c>
      <c r="N314" s="37" t="n">
        <v>15609</v>
      </c>
      <c r="O314" s="38" t="n">
        <v>14998.0663927857</v>
      </c>
      <c r="P314" s="67" t="n">
        <f aca="false">SUM(B314:O314)/COUNTIF(B314:O314,"&gt;0")</f>
        <v>14770.0529593891</v>
      </c>
    </row>
    <row r="315" customFormat="false" ht="12.75" hidden="false" customHeight="false" outlineLevel="0" collapsed="false">
      <c r="A315" s="90" t="n">
        <v>308</v>
      </c>
      <c r="B315" s="119" t="n">
        <v>15108.4598726115</v>
      </c>
      <c r="C315" s="37" t="n">
        <v>14543.2831455608</v>
      </c>
      <c r="D315" s="37" t="n">
        <v>14396</v>
      </c>
      <c r="E315" s="37" t="n">
        <v>14740</v>
      </c>
      <c r="F315" s="37" t="n">
        <v>13903.2258064516</v>
      </c>
      <c r="G315" s="37" t="n">
        <v>13903</v>
      </c>
      <c r="H315" s="37" t="n">
        <v>15307.4873801069</v>
      </c>
      <c r="I315" s="37" t="n">
        <v>14793.71</v>
      </c>
      <c r="J315" s="37" t="n">
        <v>14526</v>
      </c>
      <c r="K315" s="37" t="n">
        <v>15330</v>
      </c>
      <c r="L315" s="37" t="n">
        <v>15290</v>
      </c>
      <c r="M315" s="37" t="n">
        <v>14291</v>
      </c>
      <c r="N315" s="37" t="n">
        <v>15607</v>
      </c>
      <c r="O315" s="38" t="n">
        <v>14990.5888679753</v>
      </c>
      <c r="P315" s="67" t="n">
        <f aca="false">SUM(B315:O315)/COUNTIF(B315:O315,"&gt;0")</f>
        <v>14766.4110766219</v>
      </c>
    </row>
    <row r="316" customFormat="false" ht="12.75" hidden="false" customHeight="false" outlineLevel="0" collapsed="false">
      <c r="A316" s="90" t="n">
        <v>309</v>
      </c>
      <c r="B316" s="119" t="n">
        <v>15108.4598726115</v>
      </c>
      <c r="C316" s="37" t="n">
        <v>14540.0494049777</v>
      </c>
      <c r="D316" s="37" t="n">
        <v>14388</v>
      </c>
      <c r="E316" s="37" t="n">
        <v>14732</v>
      </c>
      <c r="F316" s="37" t="n">
        <v>13897.2484952709</v>
      </c>
      <c r="G316" s="37" t="n">
        <v>13903</v>
      </c>
      <c r="H316" s="37" t="n">
        <v>15300.9847951206</v>
      </c>
      <c r="I316" s="37" t="n">
        <v>14793.71</v>
      </c>
      <c r="J316" s="37" t="n">
        <v>14523</v>
      </c>
      <c r="K316" s="37" t="n">
        <v>15323</v>
      </c>
      <c r="L316" s="37" t="n">
        <v>15290</v>
      </c>
      <c r="M316" s="37" t="n">
        <v>14290</v>
      </c>
      <c r="N316" s="37" t="n">
        <v>15606</v>
      </c>
      <c r="O316" s="38" t="n">
        <v>14983.1187955275</v>
      </c>
      <c r="P316" s="67" t="n">
        <f aca="false">SUM(B316:O316)/COUNTIF(B316:O316,"&gt;0")</f>
        <v>14762.7550973934</v>
      </c>
    </row>
    <row r="317" customFormat="false" ht="13.5" hidden="false" customHeight="false" outlineLevel="0" collapsed="false">
      <c r="A317" s="95" t="n">
        <v>310</v>
      </c>
      <c r="B317" s="120" t="n">
        <v>15108.4598726115</v>
      </c>
      <c r="C317" s="41" t="n">
        <v>14536.8171021378</v>
      </c>
      <c r="D317" s="41" t="n">
        <v>14380</v>
      </c>
      <c r="E317" s="41" t="n">
        <v>14732</v>
      </c>
      <c r="F317" s="41" t="n">
        <v>13892.0225624496</v>
      </c>
      <c r="G317" s="41" t="n">
        <v>13903</v>
      </c>
      <c r="H317" s="41" t="n">
        <v>15294.5087156314</v>
      </c>
      <c r="I317" s="41" t="n">
        <v>14786.21</v>
      </c>
      <c r="J317" s="41" t="n">
        <v>14520</v>
      </c>
      <c r="K317" s="41" t="n">
        <v>15316</v>
      </c>
      <c r="L317" s="41" t="n">
        <v>15290</v>
      </c>
      <c r="M317" s="41" t="n">
        <v>14289</v>
      </c>
      <c r="N317" s="41" t="n">
        <v>15604</v>
      </c>
      <c r="O317" s="42" t="n">
        <v>14975.6561643069</v>
      </c>
      <c r="P317" s="66" t="n">
        <f aca="false">SUM(B317:O317)/COUNTIF(B317:O317,"&gt;0")</f>
        <v>14759.1196012241</v>
      </c>
    </row>
    <row r="318" customFormat="false" ht="12.75" hidden="false" customHeight="false" outlineLevel="0" collapsed="false">
      <c r="A318" s="100" t="n">
        <v>311</v>
      </c>
      <c r="B318" s="117" t="n">
        <v>15108.4598726115</v>
      </c>
      <c r="C318" s="33" t="n">
        <v>14533.5862360825</v>
      </c>
      <c r="D318" s="33" t="n">
        <v>14372</v>
      </c>
      <c r="E318" s="33" t="n">
        <v>14732</v>
      </c>
      <c r="F318" s="33" t="n">
        <v>13886.0548783762</v>
      </c>
      <c r="G318" s="62" t="n">
        <v>13903</v>
      </c>
      <c r="H318" s="33" t="n">
        <v>15288.0589463105</v>
      </c>
      <c r="I318" s="33" t="n">
        <v>14778.72</v>
      </c>
      <c r="J318" s="33" t="n">
        <v>14517</v>
      </c>
      <c r="K318" s="33" t="n">
        <v>15310</v>
      </c>
      <c r="L318" s="62" t="n">
        <v>15290</v>
      </c>
      <c r="M318" s="33" t="n">
        <v>14288</v>
      </c>
      <c r="N318" s="33" t="n">
        <v>15602</v>
      </c>
      <c r="O318" s="34" t="n">
        <v>14968.2009632004</v>
      </c>
      <c r="P318" s="65" t="n">
        <f aca="false">SUM(B318:O318)/COUNTIF(B318:O318,"&gt;0")</f>
        <v>14755.5057783272</v>
      </c>
    </row>
    <row r="319" customFormat="false" ht="12.75" hidden="false" customHeight="false" outlineLevel="0" collapsed="false">
      <c r="A319" s="90" t="n">
        <v>312</v>
      </c>
      <c r="B319" s="119" t="n">
        <v>15108.4598726115</v>
      </c>
      <c r="C319" s="37" t="n">
        <v>14530.356805854</v>
      </c>
      <c r="D319" s="37" t="n">
        <v>14364</v>
      </c>
      <c r="E319" s="37" t="n">
        <v>14725</v>
      </c>
      <c r="F319" s="37" t="n">
        <v>13880.8373590982</v>
      </c>
      <c r="G319" s="37" t="n">
        <v>13903</v>
      </c>
      <c r="H319" s="37" t="n">
        <v>15281.6352939019</v>
      </c>
      <c r="I319" s="37" t="n">
        <v>14778.72</v>
      </c>
      <c r="J319" s="37" t="n">
        <v>14513</v>
      </c>
      <c r="K319" s="37" t="n">
        <v>15303</v>
      </c>
      <c r="L319" s="37" t="n">
        <v>15290</v>
      </c>
      <c r="M319" s="37" t="n">
        <v>14286</v>
      </c>
      <c r="N319" s="37" t="n">
        <v>15601</v>
      </c>
      <c r="O319" s="38" t="n">
        <v>14960.7531811168</v>
      </c>
      <c r="P319" s="67" t="n">
        <f aca="false">SUM(B319:O319)/COUNTIF(B319:O319,"&gt;0")</f>
        <v>14751.8401794702</v>
      </c>
    </row>
    <row r="320" customFormat="false" ht="12.75" hidden="false" customHeight="false" outlineLevel="0" collapsed="false">
      <c r="A320" s="90" t="n">
        <v>313</v>
      </c>
      <c r="B320" s="119" t="n">
        <v>15108.4598726115</v>
      </c>
      <c r="C320" s="37" t="n">
        <v>14527.1288104955</v>
      </c>
      <c r="D320" s="37" t="n">
        <v>14356</v>
      </c>
      <c r="E320" s="37" t="n">
        <v>14725</v>
      </c>
      <c r="F320" s="37" t="n">
        <v>13874.8792788926</v>
      </c>
      <c r="G320" s="37" t="n">
        <v>13903</v>
      </c>
      <c r="H320" s="37" t="n">
        <v>15275.2375671935</v>
      </c>
      <c r="I320" s="37" t="n">
        <v>14771.24</v>
      </c>
      <c r="J320" s="37" t="n">
        <v>14510</v>
      </c>
      <c r="K320" s="37" t="n">
        <v>15296</v>
      </c>
      <c r="L320" s="37" t="n">
        <v>15290</v>
      </c>
      <c r="M320" s="37" t="n">
        <v>14285</v>
      </c>
      <c r="N320" s="37" t="n">
        <v>15599</v>
      </c>
      <c r="O320" s="38" t="n">
        <v>14953.3128069872</v>
      </c>
      <c r="P320" s="67" t="n">
        <f aca="false">SUM(B320:O320)/COUNTIF(B320:O320,"&gt;0")</f>
        <v>14748.1613097272</v>
      </c>
    </row>
    <row r="321" customFormat="false" ht="12.75" hidden="false" customHeight="false" outlineLevel="0" collapsed="false">
      <c r="A321" s="90" t="n">
        <v>314</v>
      </c>
      <c r="B321" s="119" t="n">
        <v>15108.4598726115</v>
      </c>
      <c r="C321" s="37" t="n">
        <v>14523.9022490507</v>
      </c>
      <c r="D321" s="37" t="n">
        <v>14348</v>
      </c>
      <c r="E321" s="37" t="n">
        <v>14718</v>
      </c>
      <c r="F321" s="37" t="n">
        <v>13869.670152856</v>
      </c>
      <c r="G321" s="37" t="n">
        <v>13903</v>
      </c>
      <c r="H321" s="37" t="n">
        <v>15268.8655769891</v>
      </c>
      <c r="I321" s="37" t="n">
        <v>14771.24</v>
      </c>
      <c r="J321" s="37" t="n">
        <v>14507</v>
      </c>
      <c r="K321" s="37" t="n">
        <v>15289</v>
      </c>
      <c r="L321" s="37" t="n">
        <v>15290</v>
      </c>
      <c r="M321" s="37" t="n">
        <v>14284</v>
      </c>
      <c r="N321" s="37" t="n">
        <v>15598</v>
      </c>
      <c r="O321" s="38" t="n">
        <v>14945.8798297644</v>
      </c>
      <c r="P321" s="67" t="n">
        <f aca="false">SUM(B321:O321)/COUNTIF(B321:O321,"&gt;0")</f>
        <v>14744.6441200908</v>
      </c>
    </row>
    <row r="322" customFormat="false" ht="12.75" hidden="false" customHeight="false" outlineLevel="0" collapsed="false">
      <c r="A322" s="90" t="n">
        <v>315</v>
      </c>
      <c r="B322" s="119" t="n">
        <v>15108.4598726115</v>
      </c>
      <c r="C322" s="37" t="n">
        <v>14520.6771205646</v>
      </c>
      <c r="D322" s="37" t="n">
        <v>14340</v>
      </c>
      <c r="E322" s="37" t="n">
        <v>14718</v>
      </c>
      <c r="F322" s="37" t="n">
        <v>13863.7216533533</v>
      </c>
      <c r="G322" s="37" t="n">
        <v>13903</v>
      </c>
      <c r="H322" s="37" t="n">
        <v>15262.5191360805</v>
      </c>
      <c r="I322" s="37" t="n">
        <v>14763.77</v>
      </c>
      <c r="J322" s="37" t="n">
        <v>14504</v>
      </c>
      <c r="K322" s="37" t="n">
        <v>15283</v>
      </c>
      <c r="L322" s="37" t="n">
        <v>15290</v>
      </c>
      <c r="M322" s="37" t="n">
        <v>14283</v>
      </c>
      <c r="N322" s="37" t="n">
        <v>15596</v>
      </c>
      <c r="O322" s="38" t="n">
        <v>14938.4542384235</v>
      </c>
      <c r="P322" s="67" t="n">
        <f aca="false">SUM(B322:O322)/COUNTIF(B322:O322,"&gt;0")</f>
        <v>14741.0430015024</v>
      </c>
    </row>
    <row r="323" customFormat="false" ht="12.75" hidden="false" customHeight="false" outlineLevel="0" collapsed="false">
      <c r="A323" s="90" t="n">
        <v>316</v>
      </c>
      <c r="B323" s="119" t="n">
        <v>15108.4598726115</v>
      </c>
      <c r="C323" s="37" t="n">
        <v>14517.4534240826</v>
      </c>
      <c r="D323" s="37" t="n">
        <v>14332</v>
      </c>
      <c r="E323" s="37" t="n">
        <v>14710</v>
      </c>
      <c r="F323" s="37" t="n">
        <v>13858.5209003215</v>
      </c>
      <c r="G323" s="37" t="n">
        <v>13903</v>
      </c>
      <c r="H323" s="37" t="n">
        <v>15256.1980592208</v>
      </c>
      <c r="I323" s="37" t="n">
        <v>14763.77</v>
      </c>
      <c r="J323" s="37" t="n">
        <v>14500</v>
      </c>
      <c r="K323" s="37" t="n">
        <v>15276</v>
      </c>
      <c r="L323" s="37" t="n">
        <v>15290</v>
      </c>
      <c r="M323" s="37" t="n">
        <v>14281</v>
      </c>
      <c r="N323" s="37" t="n">
        <v>15594</v>
      </c>
      <c r="O323" s="38" t="n">
        <v>14931.0360219613</v>
      </c>
      <c r="P323" s="67" t="n">
        <f aca="false">SUM(B323:O323)/COUNTIF(B323:O323,"&gt;0")</f>
        <v>14737.2455912998</v>
      </c>
    </row>
    <row r="324" customFormat="false" ht="12.75" hidden="false" customHeight="false" outlineLevel="0" collapsed="false">
      <c r="A324" s="90" t="n">
        <v>317</v>
      </c>
      <c r="B324" s="119" t="n">
        <v>15108.4598726115</v>
      </c>
      <c r="C324" s="37" t="n">
        <v>14514.2311586513</v>
      </c>
      <c r="D324" s="37" t="n">
        <v>14324</v>
      </c>
      <c r="E324" s="37" t="n">
        <v>14710</v>
      </c>
      <c r="F324" s="37" t="n">
        <v>13852.5819584315</v>
      </c>
      <c r="G324" s="37" t="n">
        <v>13903</v>
      </c>
      <c r="H324" s="37" t="n">
        <v>15249.9021630969</v>
      </c>
      <c r="I324" s="37" t="n">
        <v>14756.3</v>
      </c>
      <c r="J324" s="37" t="n">
        <v>14497</v>
      </c>
      <c r="K324" s="37" t="n">
        <v>15269</v>
      </c>
      <c r="L324" s="37" t="n">
        <v>15290</v>
      </c>
      <c r="M324" s="37" t="n">
        <v>14280</v>
      </c>
      <c r="N324" s="37" t="n">
        <v>15593</v>
      </c>
      <c r="O324" s="38" t="n">
        <v>14923.6251693965</v>
      </c>
      <c r="P324" s="67" t="n">
        <f aca="false">SUM(B324:O324)/COUNTIF(B324:O324,"&gt;0")</f>
        <v>14733.6500230134</v>
      </c>
    </row>
    <row r="325" customFormat="false" ht="12.75" hidden="false" customHeight="false" outlineLevel="0" collapsed="false">
      <c r="A325" s="90" t="n">
        <v>318</v>
      </c>
      <c r="B325" s="119" t="n">
        <v>15108.4598726115</v>
      </c>
      <c r="C325" s="37" t="n">
        <v>14511.0103233181</v>
      </c>
      <c r="D325" s="37" t="n">
        <v>14316</v>
      </c>
      <c r="E325" s="37" t="n">
        <v>14703</v>
      </c>
      <c r="F325" s="37" t="n">
        <v>13847.3895582329</v>
      </c>
      <c r="G325" s="37" t="n">
        <v>13903</v>
      </c>
      <c r="H325" s="37" t="n">
        <v>15243.631266304</v>
      </c>
      <c r="I325" s="37" t="n">
        <v>14756.3</v>
      </c>
      <c r="J325" s="37" t="n">
        <v>14494</v>
      </c>
      <c r="K325" s="37" t="n">
        <v>15263</v>
      </c>
      <c r="L325" s="37" t="n">
        <v>15290</v>
      </c>
      <c r="M325" s="37" t="n">
        <v>14279</v>
      </c>
      <c r="N325" s="37" t="n">
        <v>15591</v>
      </c>
      <c r="O325" s="38" t="n">
        <v>14916.2216697696</v>
      </c>
      <c r="P325" s="67" t="n">
        <f aca="false">SUM(B325:O325)/COUNTIF(B325:O325,"&gt;0")</f>
        <v>14730.1437635883</v>
      </c>
    </row>
    <row r="326" customFormat="false" ht="12.75" hidden="false" customHeight="false" outlineLevel="0" collapsed="false">
      <c r="A326" s="90" t="n">
        <v>319</v>
      </c>
      <c r="B326" s="119" t="n">
        <v>15108.4598726115</v>
      </c>
      <c r="C326" s="37" t="n">
        <v>14507.7909171309</v>
      </c>
      <c r="D326" s="37" t="n">
        <v>14308</v>
      </c>
      <c r="E326" s="37" t="n">
        <v>14703</v>
      </c>
      <c r="F326" s="37" t="n">
        <v>13841.4601509394</v>
      </c>
      <c r="G326" s="37" t="n">
        <v>13903</v>
      </c>
      <c r="H326" s="37" t="n">
        <v>15237.385189319</v>
      </c>
      <c r="I326" s="37" t="n">
        <v>14748.84</v>
      </c>
      <c r="J326" s="37" t="n">
        <v>14491</v>
      </c>
      <c r="K326" s="37" t="n">
        <v>15256</v>
      </c>
      <c r="L326" s="37" t="n">
        <v>15290</v>
      </c>
      <c r="M326" s="37" t="n">
        <v>14278</v>
      </c>
      <c r="N326" s="37" t="n">
        <v>15589</v>
      </c>
      <c r="O326" s="38" t="n">
        <v>14908.8255121427</v>
      </c>
      <c r="P326" s="67" t="n">
        <f aca="false">SUM(B326:O326)/COUNTIF(B326:O326,"&gt;0")</f>
        <v>14726.4829744388</v>
      </c>
    </row>
    <row r="327" customFormat="false" ht="13.5" hidden="false" customHeight="false" outlineLevel="0" collapsed="false">
      <c r="A327" s="95" t="n">
        <v>320</v>
      </c>
      <c r="B327" s="120" t="n">
        <v>15108.4598726115</v>
      </c>
      <c r="C327" s="41" t="n">
        <v>14504.5729391389</v>
      </c>
      <c r="D327" s="41" t="n">
        <v>14300</v>
      </c>
      <c r="E327" s="41" t="n">
        <v>14695</v>
      </c>
      <c r="F327" s="41" t="n">
        <v>13836.2760834671</v>
      </c>
      <c r="G327" s="41" t="n">
        <v>13903</v>
      </c>
      <c r="H327" s="41" t="n">
        <v>15231.1637544757</v>
      </c>
      <c r="I327" s="41" t="n">
        <v>14741.38</v>
      </c>
      <c r="J327" s="41" t="n">
        <v>14488</v>
      </c>
      <c r="K327" s="41" t="n">
        <v>15250</v>
      </c>
      <c r="L327" s="41" t="n">
        <v>15290</v>
      </c>
      <c r="M327" s="41" t="n">
        <v>14277</v>
      </c>
      <c r="N327" s="41" t="n">
        <v>15588</v>
      </c>
      <c r="O327" s="42" t="n">
        <v>14901.4366855997</v>
      </c>
      <c r="P327" s="66" t="n">
        <f aca="false">SUM(B327:O327)/COUNTIF(B327:O327,"&gt;0")</f>
        <v>14722.4492382352</v>
      </c>
    </row>
    <row r="328" customFormat="false" ht="12.75" hidden="false" customHeight="false" outlineLevel="0" collapsed="false">
      <c r="A328" s="100" t="n">
        <v>321</v>
      </c>
      <c r="B328" s="117" t="n">
        <v>15108.4598726115</v>
      </c>
      <c r="C328" s="33" t="n">
        <v>14501.3563883919</v>
      </c>
      <c r="D328" s="33" t="n">
        <v>14292</v>
      </c>
      <c r="E328" s="33" t="n">
        <v>14710</v>
      </c>
      <c r="F328" s="33" t="n">
        <v>13830.3561878276</v>
      </c>
      <c r="G328" s="62" t="n">
        <v>13903</v>
      </c>
      <c r="H328" s="33" t="n">
        <v>15224.9667859393</v>
      </c>
      <c r="I328" s="33" t="n">
        <v>14741.38</v>
      </c>
      <c r="J328" s="33" t="n">
        <v>14484</v>
      </c>
      <c r="K328" s="33" t="n">
        <v>15244</v>
      </c>
      <c r="L328" s="62" t="n">
        <v>15290</v>
      </c>
      <c r="M328" s="33" t="n">
        <v>14276</v>
      </c>
      <c r="N328" s="33" t="n">
        <v>15586</v>
      </c>
      <c r="O328" s="34" t="n">
        <v>14894.0551792463</v>
      </c>
      <c r="P328" s="65" t="n">
        <f aca="false">SUM(B328:O328)/COUNTIF(B328:O328,"&gt;0")</f>
        <v>14720.3981724297</v>
      </c>
    </row>
    <row r="329" customFormat="false" ht="12.75" hidden="false" customHeight="false" outlineLevel="0" collapsed="false">
      <c r="A329" s="90" t="n">
        <v>322</v>
      </c>
      <c r="B329" s="119" t="n">
        <v>15108.4598726115</v>
      </c>
      <c r="C329" s="37" t="n">
        <v>14498.1412639405</v>
      </c>
      <c r="D329" s="37" t="n">
        <v>14284</v>
      </c>
      <c r="E329" s="37" t="n">
        <v>14710</v>
      </c>
      <c r="F329" s="37" t="n">
        <v>13825.1804330393</v>
      </c>
      <c r="G329" s="37" t="n">
        <v>13903</v>
      </c>
      <c r="H329" s="37" t="n">
        <v>15218.7941096821</v>
      </c>
      <c r="I329" s="37" t="n">
        <v>14733.94</v>
      </c>
      <c r="J329" s="37" t="n">
        <v>14481</v>
      </c>
      <c r="K329" s="37" t="n">
        <v>15237</v>
      </c>
      <c r="L329" s="37" t="n">
        <v>15290</v>
      </c>
      <c r="M329" s="37" t="n">
        <v>14274</v>
      </c>
      <c r="N329" s="37" t="n">
        <v>15584</v>
      </c>
      <c r="O329" s="38" t="n">
        <v>14886.6809822094</v>
      </c>
      <c r="P329" s="67" t="n">
        <f aca="false">SUM(B329:O329)/COUNTIF(B329:O329,"&gt;0")</f>
        <v>14716.7283329631</v>
      </c>
    </row>
    <row r="330" customFormat="false" ht="12.75" hidden="false" customHeight="false" outlineLevel="0" collapsed="false">
      <c r="A330" s="90" t="n">
        <v>323</v>
      </c>
      <c r="B330" s="119" t="n">
        <v>15108.4598726115</v>
      </c>
      <c r="C330" s="37" t="n">
        <v>14494.9275648364</v>
      </c>
      <c r="D330" s="37" t="n">
        <v>14276</v>
      </c>
      <c r="E330" s="37" t="n">
        <v>14703</v>
      </c>
      <c r="F330" s="37" t="n">
        <v>13819.270026185</v>
      </c>
      <c r="G330" s="37" t="n">
        <v>13903</v>
      </c>
      <c r="H330" s="37" t="n">
        <v>15212.6455534592</v>
      </c>
      <c r="I330" s="37" t="n">
        <v>14733.94</v>
      </c>
      <c r="J330" s="37" t="n">
        <v>14478</v>
      </c>
      <c r="K330" s="37" t="n">
        <v>15231</v>
      </c>
      <c r="L330" s="37" t="n">
        <v>15290</v>
      </c>
      <c r="M330" s="37" t="n">
        <v>14273</v>
      </c>
      <c r="N330" s="37" t="n">
        <v>15583</v>
      </c>
      <c r="O330" s="38" t="n">
        <v>14879.3140836378</v>
      </c>
      <c r="P330" s="67" t="n">
        <f aca="false">SUM(B330:O330)/COUNTIF(B330:O330,"&gt;0")</f>
        <v>14713.2540786236</v>
      </c>
    </row>
    <row r="331" customFormat="false" ht="12.75" hidden="false" customHeight="false" outlineLevel="0" collapsed="false">
      <c r="A331" s="90" t="n">
        <v>324</v>
      </c>
      <c r="B331" s="119" t="n">
        <v>15108.4598726115</v>
      </c>
      <c r="C331" s="37" t="n">
        <v>14491.7152901318</v>
      </c>
      <c r="D331" s="37" t="n">
        <v>14268</v>
      </c>
      <c r="E331" s="37" t="n">
        <v>14695</v>
      </c>
      <c r="F331" s="37" t="n">
        <v>13814.1025641026</v>
      </c>
      <c r="G331" s="37" t="n">
        <v>13903</v>
      </c>
      <c r="H331" s="37" t="n">
        <v>15206.5209467847</v>
      </c>
      <c r="I331" s="37" t="n">
        <v>14726.5</v>
      </c>
      <c r="J331" s="37" t="n">
        <v>14475</v>
      </c>
      <c r="K331" s="37" t="n">
        <v>15224</v>
      </c>
      <c r="L331" s="37" t="n">
        <v>15290</v>
      </c>
      <c r="M331" s="37" t="n">
        <v>14272</v>
      </c>
      <c r="N331" s="37" t="n">
        <v>15581</v>
      </c>
      <c r="O331" s="38" t="n">
        <v>14871.9544727014</v>
      </c>
      <c r="P331" s="67" t="n">
        <f aca="false">SUM(B331:O331)/COUNTIF(B331:O331,"&gt;0")</f>
        <v>14709.0895104523</v>
      </c>
    </row>
    <row r="332" customFormat="false" ht="12.75" hidden="false" customHeight="false" outlineLevel="0" collapsed="false">
      <c r="A332" s="90" t="n">
        <v>325</v>
      </c>
      <c r="B332" s="119" t="n">
        <v>15108.4598726115</v>
      </c>
      <c r="C332" s="37" t="n">
        <v>14488.50443888</v>
      </c>
      <c r="D332" s="37" t="n">
        <v>14260</v>
      </c>
      <c r="E332" s="37" t="n">
        <v>14688</v>
      </c>
      <c r="F332" s="37" t="n">
        <v>13808.2016232379</v>
      </c>
      <c r="G332" s="37" t="n">
        <v>13903</v>
      </c>
      <c r="H332" s="37" t="n">
        <v>15200.4201209083</v>
      </c>
      <c r="I332" s="37" t="n">
        <v>14726.5</v>
      </c>
      <c r="J332" s="37" t="n">
        <v>14472</v>
      </c>
      <c r="K332" s="37" t="n">
        <v>15218</v>
      </c>
      <c r="L332" s="37" t="n">
        <v>15290</v>
      </c>
      <c r="M332" s="37" t="n">
        <v>14271</v>
      </c>
      <c r="N332" s="37" t="n">
        <v>15580</v>
      </c>
      <c r="O332" s="38" t="n">
        <v>14864.6021385919</v>
      </c>
      <c r="P332" s="67" t="n">
        <f aca="false">SUM(B332:O332)/COUNTIF(B332:O332,"&gt;0")</f>
        <v>14705.6205853021</v>
      </c>
    </row>
    <row r="333" customFormat="false" ht="12.75" hidden="false" customHeight="false" outlineLevel="0" collapsed="false">
      <c r="A333" s="90" t="n">
        <v>326</v>
      </c>
      <c r="B333" s="119" t="n">
        <v>15108.4598726115</v>
      </c>
      <c r="C333" s="37" t="n">
        <v>14485.2950101351</v>
      </c>
      <c r="D333" s="37" t="n">
        <v>14256</v>
      </c>
      <c r="E333" s="37" t="n">
        <v>14688</v>
      </c>
      <c r="F333" s="37" t="n">
        <v>13803.0424339472</v>
      </c>
      <c r="G333" s="37" t="n">
        <v>13903</v>
      </c>
      <c r="H333" s="37" t="n">
        <v>15194.3429087926</v>
      </c>
      <c r="I333" s="37" t="n">
        <v>14719.07</v>
      </c>
      <c r="J333" s="37" t="n">
        <v>14468</v>
      </c>
      <c r="K333" s="37" t="n">
        <v>15212</v>
      </c>
      <c r="L333" s="37" t="n">
        <v>15290</v>
      </c>
      <c r="M333" s="37" t="n">
        <v>14269</v>
      </c>
      <c r="N333" s="37" t="n">
        <v>15578</v>
      </c>
      <c r="O333" s="38" t="n">
        <v>14857.257070522</v>
      </c>
      <c r="P333" s="67" t="n">
        <f aca="false">SUM(B333:O333)/COUNTIF(B333:O333,"&gt;0")</f>
        <v>14702.2476640006</v>
      </c>
    </row>
    <row r="334" customFormat="false" ht="12.75" hidden="false" customHeight="false" outlineLevel="0" collapsed="false">
      <c r="A334" s="90" t="n">
        <v>327</v>
      </c>
      <c r="B334" s="119" t="n">
        <v>15108.4598726115</v>
      </c>
      <c r="C334" s="37" t="n">
        <v>14482.0870029519</v>
      </c>
      <c r="D334" s="37" t="n">
        <v>14256</v>
      </c>
      <c r="E334" s="37" t="n">
        <v>14681</v>
      </c>
      <c r="F334" s="37" t="n">
        <v>13797.1509363496</v>
      </c>
      <c r="G334" s="37" t="n">
        <v>13903</v>
      </c>
      <c r="H334" s="37" t="n">
        <v>15188.2891450897</v>
      </c>
      <c r="I334" s="37" t="n">
        <v>14719.07</v>
      </c>
      <c r="J334" s="37" t="n">
        <v>14465</v>
      </c>
      <c r="K334" s="37" t="n">
        <v>15206</v>
      </c>
      <c r="L334" s="37" t="n">
        <v>15290</v>
      </c>
      <c r="M334" s="37" t="n">
        <v>14268</v>
      </c>
      <c r="N334" s="37" t="n">
        <v>15576</v>
      </c>
      <c r="O334" s="38" t="n">
        <v>14849.919257726</v>
      </c>
      <c r="P334" s="67" t="n">
        <f aca="false">SUM(B334:O334)/COUNTIF(B334:O334,"&gt;0")</f>
        <v>14699.2840153378</v>
      </c>
    </row>
    <row r="335" customFormat="false" ht="12.75" hidden="false" customHeight="false" outlineLevel="0" collapsed="false">
      <c r="A335" s="90" t="n">
        <v>328</v>
      </c>
      <c r="B335" s="119" t="n">
        <v>15108.4598726115</v>
      </c>
      <c r="C335" s="37" t="n">
        <v>14478.8804163861</v>
      </c>
      <c r="D335" s="37" t="n">
        <v>14256</v>
      </c>
      <c r="E335" s="37" t="n">
        <v>14673</v>
      </c>
      <c r="F335" s="37" t="n">
        <v>13792</v>
      </c>
      <c r="G335" s="37" t="n">
        <v>13903</v>
      </c>
      <c r="H335" s="37" t="n">
        <v>15182.2586661198</v>
      </c>
      <c r="I335" s="37" t="n">
        <v>14711.65</v>
      </c>
      <c r="J335" s="37" t="n">
        <v>14462</v>
      </c>
      <c r="K335" s="37" t="n">
        <v>15199</v>
      </c>
      <c r="L335" s="37" t="n">
        <v>15290</v>
      </c>
      <c r="M335" s="37" t="n">
        <v>14267</v>
      </c>
      <c r="N335" s="37" t="n">
        <v>15575</v>
      </c>
      <c r="O335" s="38" t="n">
        <v>14842.5886894593</v>
      </c>
      <c r="P335" s="67" t="n">
        <f aca="false">SUM(B335:O335)/COUNTIF(B335:O335,"&gt;0")</f>
        <v>14695.7741174698</v>
      </c>
    </row>
    <row r="336" customFormat="false" ht="12.75" hidden="false" customHeight="false" outlineLevel="0" collapsed="false">
      <c r="A336" s="90" t="n">
        <v>329</v>
      </c>
      <c r="B336" s="119" t="n">
        <v>15108.4598726115</v>
      </c>
      <c r="C336" s="37" t="n">
        <v>14475.6752494943</v>
      </c>
      <c r="D336" s="37" t="n">
        <v>14256</v>
      </c>
      <c r="E336" s="37" t="n">
        <v>14673</v>
      </c>
      <c r="F336" s="37" t="n">
        <v>13786.1179230195</v>
      </c>
      <c r="G336" s="37" t="n">
        <v>13903</v>
      </c>
      <c r="H336" s="37" t="n">
        <v>15176.2513098486</v>
      </c>
      <c r="I336" s="37" t="n">
        <v>14704.23</v>
      </c>
      <c r="J336" s="37" t="n">
        <v>14459</v>
      </c>
      <c r="K336" s="37" t="n">
        <v>15193</v>
      </c>
      <c r="L336" s="37" t="n">
        <v>15290</v>
      </c>
      <c r="M336" s="37" t="n">
        <v>14266</v>
      </c>
      <c r="N336" s="37" t="n">
        <v>15573</v>
      </c>
      <c r="O336" s="38" t="n">
        <v>14835.2653549986</v>
      </c>
      <c r="P336" s="67" t="n">
        <f aca="false">SUM(B336:O336)/COUNTIF(B336:O336,"&gt;0")</f>
        <v>14692.7856935695</v>
      </c>
    </row>
    <row r="337" customFormat="false" ht="13.5" hidden="false" customHeight="false" outlineLevel="0" collapsed="false">
      <c r="A337" s="95" t="n">
        <v>330</v>
      </c>
      <c r="B337" s="120" t="n">
        <v>15108.4598726115</v>
      </c>
      <c r="C337" s="41" t="n">
        <v>14472.471501334</v>
      </c>
      <c r="D337" s="41" t="n">
        <v>14256</v>
      </c>
      <c r="E337" s="41" t="n">
        <v>14666</v>
      </c>
      <c r="F337" s="41" t="n">
        <v>13780.9752198241</v>
      </c>
      <c r="G337" s="41" t="n">
        <v>13903</v>
      </c>
      <c r="H337" s="41" t="n">
        <v>15170.2669158662</v>
      </c>
      <c r="I337" s="41" t="n">
        <v>14704.23</v>
      </c>
      <c r="J337" s="41" t="n">
        <v>14455</v>
      </c>
      <c r="K337" s="41" t="n">
        <v>15187</v>
      </c>
      <c r="L337" s="41" t="n">
        <v>15290</v>
      </c>
      <c r="M337" s="41" t="n">
        <v>14264</v>
      </c>
      <c r="N337" s="41" t="n">
        <v>15571</v>
      </c>
      <c r="O337" s="42" t="n">
        <v>14827.9492436416</v>
      </c>
      <c r="P337" s="66" t="n">
        <f aca="false">SUM(B337:O337)/COUNTIF(B337:O337,"&gt;0")</f>
        <v>14689.739482377</v>
      </c>
    </row>
    <row r="338" customFormat="false" ht="12.75" hidden="false" customHeight="false" outlineLevel="0" collapsed="false">
      <c r="A338" s="100" t="n">
        <v>331</v>
      </c>
      <c r="B338" s="117" t="n">
        <v>15108.4598726115</v>
      </c>
      <c r="C338" s="33" t="n">
        <v>14469.2691709633</v>
      </c>
      <c r="D338" s="33" t="n">
        <v>14256</v>
      </c>
      <c r="E338" s="33" t="n">
        <v>14659</v>
      </c>
      <c r="F338" s="33" t="n">
        <v>13775.1025408832</v>
      </c>
      <c r="G338" s="62" t="n">
        <v>13903</v>
      </c>
      <c r="H338" s="33" t="n">
        <v>15164.3053253658</v>
      </c>
      <c r="I338" s="33" t="n">
        <v>14696.83</v>
      </c>
      <c r="J338" s="33" t="n">
        <v>14452</v>
      </c>
      <c r="K338" s="33" t="n">
        <v>15180</v>
      </c>
      <c r="L338" s="62" t="n">
        <v>15290</v>
      </c>
      <c r="M338" s="33" t="n">
        <v>14263</v>
      </c>
      <c r="N338" s="33" t="n">
        <v>15570</v>
      </c>
      <c r="O338" s="34" t="n">
        <v>14820.6403447073</v>
      </c>
      <c r="P338" s="65" t="n">
        <f aca="false">SUM(B338:O338)/COUNTIF(B338:O338,"&gt;0")</f>
        <v>14686.2576610379</v>
      </c>
    </row>
    <row r="339" customFormat="false" ht="12.75" hidden="false" customHeight="false" outlineLevel="0" collapsed="false">
      <c r="A339" s="90" t="n">
        <v>332</v>
      </c>
      <c r="B339" s="119" t="n">
        <v>15108.4598726115</v>
      </c>
      <c r="C339" s="37" t="n">
        <v>14466.0682574412</v>
      </c>
      <c r="D339" s="37" t="n">
        <v>14256</v>
      </c>
      <c r="E339" s="37" t="n">
        <v>14659</v>
      </c>
      <c r="F339" s="37" t="n">
        <v>13769.9680511182</v>
      </c>
      <c r="G339" s="37" t="n">
        <v>13903</v>
      </c>
      <c r="H339" s="37" t="n">
        <v>15158.3663811226</v>
      </c>
      <c r="I339" s="37" t="n">
        <v>14696.83</v>
      </c>
      <c r="J339" s="37" t="n">
        <v>14449</v>
      </c>
      <c r="K339" s="37" t="n">
        <v>15175</v>
      </c>
      <c r="L339" s="37" t="n">
        <v>15290</v>
      </c>
      <c r="M339" s="37" t="n">
        <v>14262</v>
      </c>
      <c r="N339" s="37" t="n">
        <v>15568</v>
      </c>
      <c r="O339" s="38" t="n">
        <v>14813.3386475355</v>
      </c>
      <c r="P339" s="67" t="n">
        <f aca="false">SUM(B339:O339)/COUNTIF(B339:O339,"&gt;0")</f>
        <v>14683.9308007021</v>
      </c>
    </row>
    <row r="340" customFormat="false" ht="12.75" hidden="false" customHeight="false" outlineLevel="0" collapsed="false">
      <c r="A340" s="90" t="n">
        <v>333</v>
      </c>
      <c r="B340" s="119" t="n">
        <v>15108.4598726115</v>
      </c>
      <c r="C340" s="37" t="n">
        <v>14462.8687598278</v>
      </c>
      <c r="D340" s="37" t="n">
        <v>14256</v>
      </c>
      <c r="E340" s="37" t="n">
        <v>14651</v>
      </c>
      <c r="F340" s="37" t="n">
        <v>13764.1047477113</v>
      </c>
      <c r="G340" s="37" t="n">
        <v>13903</v>
      </c>
      <c r="H340" s="37" t="n">
        <v>15152.4499274734</v>
      </c>
      <c r="I340" s="37" t="n">
        <v>14689.43</v>
      </c>
      <c r="J340" s="37" t="n">
        <v>14446</v>
      </c>
      <c r="K340" s="37" t="n">
        <v>15168</v>
      </c>
      <c r="L340" s="37" t="n">
        <v>15290</v>
      </c>
      <c r="M340" s="37" t="n">
        <v>14261</v>
      </c>
      <c r="N340" s="37" t="n">
        <v>15567</v>
      </c>
      <c r="O340" s="38" t="n">
        <v>14806.0441414874</v>
      </c>
      <c r="P340" s="67" t="n">
        <f aca="false">SUM(B340:O340)/COUNTIF(B340:O340,"&gt;0")</f>
        <v>14680.3826749365</v>
      </c>
    </row>
    <row r="341" customFormat="false" ht="12.75" hidden="false" customHeight="false" outlineLevel="0" collapsed="false">
      <c r="A341" s="90" t="n">
        <v>334</v>
      </c>
      <c r="B341" s="119" t="n">
        <v>15108.4598726115</v>
      </c>
      <c r="C341" s="37" t="n">
        <v>14459.6706771837</v>
      </c>
      <c r="D341" s="37" t="n">
        <v>14256</v>
      </c>
      <c r="E341" s="37" t="n">
        <v>14644</v>
      </c>
      <c r="F341" s="37" t="n">
        <v>13758.9784517159</v>
      </c>
      <c r="G341" s="37" t="n">
        <v>13903</v>
      </c>
      <c r="H341" s="37" t="n">
        <v>15146.5558102964</v>
      </c>
      <c r="I341" s="37" t="n">
        <v>14689.43</v>
      </c>
      <c r="J341" s="37" t="n">
        <v>14443</v>
      </c>
      <c r="K341" s="37" t="n">
        <v>15163</v>
      </c>
      <c r="L341" s="37" t="n">
        <v>15290</v>
      </c>
      <c r="M341" s="37" t="n">
        <v>14260</v>
      </c>
      <c r="N341" s="37" t="n">
        <v>15565</v>
      </c>
      <c r="O341" s="38" t="n">
        <v>14798.7568159446</v>
      </c>
      <c r="P341" s="67" t="n">
        <f aca="false">SUM(B341:O341)/COUNTIF(B341:O341,"&gt;0")</f>
        <v>14677.5608305537</v>
      </c>
    </row>
    <row r="342" customFormat="false" ht="12.75" hidden="false" customHeight="false" outlineLevel="0" collapsed="false">
      <c r="A342" s="90" t="n">
        <v>335</v>
      </c>
      <c r="B342" s="119" t="n">
        <v>15108.4598726115</v>
      </c>
      <c r="C342" s="37" t="n">
        <v>14456.4740085704</v>
      </c>
      <c r="D342" s="37" t="n">
        <v>14256</v>
      </c>
      <c r="E342" s="37" t="n">
        <v>14637</v>
      </c>
      <c r="F342" s="37" t="n">
        <v>13753.1245014094</v>
      </c>
      <c r="G342" s="37" t="n">
        <v>13903</v>
      </c>
      <c r="H342" s="37" t="n">
        <v>15140.6838769916</v>
      </c>
      <c r="I342" s="37" t="n">
        <v>14682.03</v>
      </c>
      <c r="J342" s="37" t="n">
        <v>14440</v>
      </c>
      <c r="K342" s="37" t="n">
        <v>15156</v>
      </c>
      <c r="L342" s="37" t="n">
        <v>15290</v>
      </c>
      <c r="M342" s="37" t="n">
        <v>14259</v>
      </c>
      <c r="N342" s="37" t="n">
        <v>15563</v>
      </c>
      <c r="O342" s="38" t="n">
        <v>14791.4766603101</v>
      </c>
      <c r="P342" s="67" t="n">
        <f aca="false">SUM(B342:O342)/COUNTIF(B342:O342,"&gt;0")</f>
        <v>14674.0177799924</v>
      </c>
    </row>
    <row r="343" customFormat="false" ht="12.75" hidden="false" customHeight="false" outlineLevel="0" collapsed="false">
      <c r="A343" s="90" t="n">
        <v>336</v>
      </c>
      <c r="B343" s="119" t="n">
        <v>15108.4598726115</v>
      </c>
      <c r="C343" s="37" t="n">
        <v>14453.2787530505</v>
      </c>
      <c r="D343" s="37" t="n">
        <v>14256</v>
      </c>
      <c r="E343" s="37" t="n">
        <v>14637</v>
      </c>
      <c r="F343" s="37" t="n">
        <v>13748.0063795853</v>
      </c>
      <c r="G343" s="37" t="n">
        <v>13903</v>
      </c>
      <c r="H343" s="37" t="n">
        <v>15134.8339764606</v>
      </c>
      <c r="I343" s="37" t="n">
        <v>14674.65</v>
      </c>
      <c r="J343" s="37" t="n">
        <v>14436</v>
      </c>
      <c r="K343" s="37" t="n">
        <v>15150</v>
      </c>
      <c r="L343" s="37" t="n">
        <v>15290</v>
      </c>
      <c r="M343" s="37" t="n">
        <v>14257</v>
      </c>
      <c r="N343" s="37" t="n">
        <v>15562</v>
      </c>
      <c r="O343" s="38" t="n">
        <v>14784.2036640074</v>
      </c>
      <c r="P343" s="67" t="n">
        <f aca="false">SUM(B343:O343)/COUNTIF(B343:O343,"&gt;0")</f>
        <v>14671.0309032654</v>
      </c>
    </row>
    <row r="344" customFormat="false" ht="12.75" hidden="false" customHeight="false" outlineLevel="0" collapsed="false">
      <c r="A344" s="90" t="n">
        <v>337</v>
      </c>
      <c r="B344" s="119" t="n">
        <v>15108.4598726115</v>
      </c>
      <c r="C344" s="37" t="n">
        <v>14450.084909687</v>
      </c>
      <c r="D344" s="37" t="n">
        <v>14256</v>
      </c>
      <c r="E344" s="37" t="n">
        <v>14629</v>
      </c>
      <c r="F344" s="37" t="n">
        <v>13742.161760017</v>
      </c>
      <c r="G344" s="37" t="n">
        <v>13903</v>
      </c>
      <c r="H344" s="37" t="n">
        <v>15129.0059590878</v>
      </c>
      <c r="I344" s="37" t="n">
        <v>14674.65</v>
      </c>
      <c r="J344" s="37" t="n">
        <v>14433</v>
      </c>
      <c r="K344" s="37" t="n">
        <v>15144</v>
      </c>
      <c r="L344" s="37" t="n">
        <v>15290</v>
      </c>
      <c r="M344" s="37" t="n">
        <v>14256</v>
      </c>
      <c r="N344" s="37" t="n">
        <v>15560</v>
      </c>
      <c r="O344" s="38" t="n">
        <v>14776.937816481</v>
      </c>
      <c r="P344" s="67" t="n">
        <f aca="false">SUM(B344:O344)/COUNTIF(B344:O344,"&gt;0")</f>
        <v>14668.0214512775</v>
      </c>
    </row>
    <row r="345" customFormat="false" ht="12.75" hidden="false" customHeight="false" outlineLevel="0" collapsed="false">
      <c r="A345" s="90" t="n">
        <v>338</v>
      </c>
      <c r="B345" s="119" t="n">
        <v>15108.4598726115</v>
      </c>
      <c r="C345" s="37" t="n">
        <v>14446.892477544</v>
      </c>
      <c r="D345" s="37" t="n">
        <v>14256</v>
      </c>
      <c r="E345" s="37" t="n">
        <v>14622</v>
      </c>
      <c r="F345" s="37" t="n">
        <v>13737.0517928287</v>
      </c>
      <c r="G345" s="37" t="n">
        <v>13903</v>
      </c>
      <c r="H345" s="37" t="n">
        <v>15123.1996767216</v>
      </c>
      <c r="I345" s="37" t="n">
        <v>14667.27</v>
      </c>
      <c r="J345" s="37" t="n">
        <v>14430</v>
      </c>
      <c r="K345" s="37" t="n">
        <v>15138</v>
      </c>
      <c r="L345" s="37" t="n">
        <v>15290</v>
      </c>
      <c r="M345" s="37" t="n">
        <v>14255</v>
      </c>
      <c r="N345" s="37" t="n">
        <v>15558</v>
      </c>
      <c r="O345" s="38" t="n">
        <v>14769.6791071961</v>
      </c>
      <c r="P345" s="67" t="n">
        <f aca="false">SUM(B345:O345)/COUNTIF(B345:O345,"&gt;0")</f>
        <v>14664.6109233501</v>
      </c>
    </row>
    <row r="346" customFormat="false" ht="12.75" hidden="false" customHeight="false" outlineLevel="0" collapsed="false">
      <c r="A346" s="90" t="n">
        <v>339</v>
      </c>
      <c r="B346" s="119" t="n">
        <v>15108.4598726115</v>
      </c>
      <c r="C346" s="37" t="n">
        <v>14443.7014556864</v>
      </c>
      <c r="D346" s="37" t="n">
        <v>14256</v>
      </c>
      <c r="E346" s="37" t="n">
        <v>14622</v>
      </c>
      <c r="F346" s="37" t="n">
        <v>13731.2164817076</v>
      </c>
      <c r="G346" s="37" t="n">
        <v>13903</v>
      </c>
      <c r="H346" s="37" t="n">
        <v>15117.4149826551</v>
      </c>
      <c r="I346" s="37" t="n">
        <v>14667.27</v>
      </c>
      <c r="J346" s="37" t="n">
        <v>14427</v>
      </c>
      <c r="K346" s="37" t="n">
        <v>15132</v>
      </c>
      <c r="L346" s="37" t="n">
        <v>15290</v>
      </c>
      <c r="M346" s="37" t="n">
        <v>14254</v>
      </c>
      <c r="N346" s="37" t="n">
        <v>15557</v>
      </c>
      <c r="O346" s="38" t="n">
        <v>14762.4275256384</v>
      </c>
      <c r="P346" s="67" t="n">
        <f aca="false">SUM(B346:O346)/COUNTIF(B346:O346,"&gt;0")</f>
        <v>14662.2493084499</v>
      </c>
    </row>
    <row r="347" customFormat="false" ht="13.5" hidden="false" customHeight="false" outlineLevel="0" collapsed="false">
      <c r="A347" s="95" t="n">
        <v>340</v>
      </c>
      <c r="B347" s="120" t="n">
        <v>15108.4598726115</v>
      </c>
      <c r="C347" s="41" t="n">
        <v>14440.51184318</v>
      </c>
      <c r="D347" s="41" t="n">
        <v>14256</v>
      </c>
      <c r="E347" s="41" t="n">
        <v>14615</v>
      </c>
      <c r="F347" s="41" t="n">
        <v>13726.1146496815</v>
      </c>
      <c r="G347" s="41" t="n">
        <v>13903</v>
      </c>
      <c r="H347" s="41" t="n">
        <v>15111.6517316084</v>
      </c>
      <c r="I347" s="41" t="n">
        <v>14659.9</v>
      </c>
      <c r="J347" s="41" t="n">
        <v>14424</v>
      </c>
      <c r="K347" s="41" t="n">
        <v>15126</v>
      </c>
      <c r="L347" s="41" t="n">
        <v>15290</v>
      </c>
      <c r="M347" s="41" t="n">
        <v>14252</v>
      </c>
      <c r="N347" s="41" t="n">
        <v>15555</v>
      </c>
      <c r="O347" s="42" t="n">
        <v>14755.1830613145</v>
      </c>
      <c r="P347" s="66" t="n">
        <f aca="false">SUM(B347:O347)/COUNTIF(B347:O347,"&gt;0")</f>
        <v>14658.7729398854</v>
      </c>
    </row>
    <row r="348" customFormat="false" ht="12.75" hidden="false" customHeight="false" outlineLevel="0" collapsed="false">
      <c r="A348" s="84" t="n">
        <v>341</v>
      </c>
      <c r="B348" s="116" t="n">
        <v>15108.4598726115</v>
      </c>
      <c r="C348" s="62" t="n">
        <v>14437.3236390911</v>
      </c>
      <c r="D348" s="33" t="n">
        <v>14256</v>
      </c>
      <c r="E348" s="62" t="n">
        <v>14607</v>
      </c>
      <c r="F348" s="62" t="n">
        <v>13720.2886247878</v>
      </c>
      <c r="G348" s="62" t="n">
        <v>13903</v>
      </c>
      <c r="H348" s="62" t="n">
        <v>15111.2268297768</v>
      </c>
      <c r="I348" s="62" t="n">
        <v>14659.9</v>
      </c>
      <c r="J348" s="62" t="n">
        <v>14420</v>
      </c>
      <c r="K348" s="62" t="n">
        <v>15121</v>
      </c>
      <c r="L348" s="62" t="n">
        <v>15290</v>
      </c>
      <c r="M348" s="62" t="n">
        <v>14251</v>
      </c>
      <c r="N348" s="62" t="n">
        <v>15554</v>
      </c>
      <c r="O348" s="63" t="n">
        <v>14747.9457037515</v>
      </c>
      <c r="P348" s="118" t="n">
        <f aca="false">SUM(B348:O348)/COUNTIF(B348:O348,"&gt;0")</f>
        <v>14656.224619287</v>
      </c>
    </row>
    <row r="349" customFormat="false" ht="12.75" hidden="false" customHeight="false" outlineLevel="0" collapsed="false">
      <c r="A349" s="90" t="n">
        <v>342</v>
      </c>
      <c r="B349" s="119" t="n">
        <v>15108.4598726115</v>
      </c>
      <c r="C349" s="37" t="n">
        <v>14434.1368424872</v>
      </c>
      <c r="D349" s="37" t="n">
        <v>14256</v>
      </c>
      <c r="E349" s="37" t="n">
        <v>14607</v>
      </c>
      <c r="F349" s="37" t="n">
        <v>13715.1949085123</v>
      </c>
      <c r="G349" s="37" t="n">
        <v>13903</v>
      </c>
      <c r="H349" s="37" t="n">
        <v>15110.8031959578</v>
      </c>
      <c r="I349" s="37" t="n">
        <v>14652.54</v>
      </c>
      <c r="J349" s="37" t="n">
        <v>14417</v>
      </c>
      <c r="K349" s="37" t="n">
        <v>15114</v>
      </c>
      <c r="L349" s="37" t="n">
        <v>15290</v>
      </c>
      <c r="M349" s="37" t="n">
        <v>14250</v>
      </c>
      <c r="N349" s="37" t="n">
        <v>15552</v>
      </c>
      <c r="O349" s="38" t="n">
        <v>14740.7154424969</v>
      </c>
      <c r="P349" s="67" t="n">
        <f aca="false">SUM(B349:O349)/COUNTIF(B349:O349,"&gt;0")</f>
        <v>14653.6321615761</v>
      </c>
    </row>
    <row r="350" customFormat="false" ht="12.75" hidden="false" customHeight="false" outlineLevel="0" collapsed="false">
      <c r="A350" s="90" t="n">
        <v>343</v>
      </c>
      <c r="B350" s="119" t="n">
        <v>15108.4598726115</v>
      </c>
      <c r="C350" s="37" t="n">
        <v>14430.9514524364</v>
      </c>
      <c r="D350" s="37" t="n">
        <v>14256</v>
      </c>
      <c r="E350" s="37" t="n">
        <v>14600</v>
      </c>
      <c r="F350" s="37" t="n">
        <v>13709.3781476965</v>
      </c>
      <c r="G350" s="37" t="n">
        <v>13903</v>
      </c>
      <c r="H350" s="37" t="n">
        <v>15110.3808226757</v>
      </c>
      <c r="I350" s="37" t="n">
        <v>14645.18</v>
      </c>
      <c r="J350" s="37" t="n">
        <v>14414</v>
      </c>
      <c r="K350" s="37" t="n">
        <v>15108</v>
      </c>
      <c r="L350" s="37" t="n">
        <v>15290</v>
      </c>
      <c r="M350" s="37" t="n">
        <v>14249</v>
      </c>
      <c r="N350" s="37" t="n">
        <v>15550</v>
      </c>
      <c r="O350" s="38" t="n">
        <v>14733.4922671189</v>
      </c>
      <c r="P350" s="67" t="n">
        <f aca="false">SUM(B350:O350)/COUNTIF(B350:O350,"&gt;0")</f>
        <v>14650.5601830385</v>
      </c>
    </row>
    <row r="351" customFormat="false" ht="12.75" hidden="false" customHeight="false" outlineLevel="0" collapsed="false">
      <c r="A351" s="90" t="n">
        <v>344</v>
      </c>
      <c r="B351" s="119" t="n">
        <v>15108.4598726115</v>
      </c>
      <c r="C351" s="37" t="n">
        <v>14427.7674680078</v>
      </c>
      <c r="D351" s="37" t="n">
        <v>14256</v>
      </c>
      <c r="E351" s="37" t="n">
        <v>14593</v>
      </c>
      <c r="F351" s="37" t="n">
        <v>13704.2925278219</v>
      </c>
      <c r="G351" s="37" t="n">
        <v>13903</v>
      </c>
      <c r="H351" s="37" t="n">
        <v>15109.9597025203</v>
      </c>
      <c r="I351" s="37" t="n">
        <v>14645.18</v>
      </c>
      <c r="J351" s="37" t="n">
        <v>14411</v>
      </c>
      <c r="K351" s="37" t="n">
        <v>15103</v>
      </c>
      <c r="L351" s="37" t="n">
        <v>15290</v>
      </c>
      <c r="M351" s="37" t="n">
        <v>14248</v>
      </c>
      <c r="N351" s="37" t="n">
        <v>15549</v>
      </c>
      <c r="O351" s="38" t="n">
        <v>14726.276167206</v>
      </c>
      <c r="P351" s="67" t="n">
        <f aca="false">SUM(B351:O351)/COUNTIF(B351:O351,"&gt;0")</f>
        <v>14648.2096955834</v>
      </c>
    </row>
    <row r="352" customFormat="false" ht="12.75" hidden="false" customHeight="false" outlineLevel="0" collapsed="false">
      <c r="A352" s="90" t="n">
        <v>345</v>
      </c>
      <c r="B352" s="119" t="n">
        <v>15108.4598726115</v>
      </c>
      <c r="C352" s="37" t="n">
        <v>14424.5848882711</v>
      </c>
      <c r="D352" s="37" t="n">
        <v>14256</v>
      </c>
      <c r="E352" s="37" t="n">
        <v>14586</v>
      </c>
      <c r="F352" s="37" t="n">
        <v>13698.4850090052</v>
      </c>
      <c r="G352" s="37" t="n">
        <v>13903</v>
      </c>
      <c r="H352" s="37" t="n">
        <v>15109.5398281465</v>
      </c>
      <c r="I352" s="37" t="n">
        <v>14637.83</v>
      </c>
      <c r="J352" s="37" t="n">
        <v>14408</v>
      </c>
      <c r="K352" s="37" t="n">
        <v>15097</v>
      </c>
      <c r="L352" s="37" t="n">
        <v>15290</v>
      </c>
      <c r="M352" s="37" t="n">
        <v>14246</v>
      </c>
      <c r="N352" s="37" t="n">
        <v>15547</v>
      </c>
      <c r="O352" s="38" t="n">
        <v>14719.0671323671</v>
      </c>
      <c r="P352" s="67" t="n">
        <f aca="false">SUM(B352:O352)/COUNTIF(B352:O352,"&gt;0")</f>
        <v>14645.0690521715</v>
      </c>
    </row>
    <row r="353" customFormat="false" ht="12.75" hidden="false" customHeight="false" outlineLevel="0" collapsed="false">
      <c r="A353" s="90" t="n">
        <v>346</v>
      </c>
      <c r="B353" s="119" t="n">
        <v>15108.4598726115</v>
      </c>
      <c r="C353" s="37" t="n">
        <v>14421.403712297</v>
      </c>
      <c r="D353" s="37" t="n">
        <v>14256</v>
      </c>
      <c r="E353" s="37" t="n">
        <v>14586</v>
      </c>
      <c r="F353" s="37" t="n">
        <v>13693.407466243</v>
      </c>
      <c r="G353" s="37" t="n">
        <v>13903</v>
      </c>
      <c r="H353" s="37" t="n">
        <v>15109.1211922734</v>
      </c>
      <c r="I353" s="37" t="n">
        <v>14637.83</v>
      </c>
      <c r="J353" s="37" t="n">
        <v>14404</v>
      </c>
      <c r="K353" s="37" t="n">
        <v>15091</v>
      </c>
      <c r="L353" s="37" t="n">
        <v>15290</v>
      </c>
      <c r="M353" s="37" t="n">
        <v>14245</v>
      </c>
      <c r="N353" s="37" t="n">
        <v>15546</v>
      </c>
      <c r="O353" s="38" t="n">
        <v>14711.8651522315</v>
      </c>
      <c r="P353" s="67" t="n">
        <f aca="false">SUM(B353:O353)/COUNTIF(B353:O353,"&gt;0")</f>
        <v>14643.0776711183</v>
      </c>
    </row>
    <row r="354" customFormat="false" ht="12.75" hidden="false" customHeight="false" outlineLevel="0" collapsed="false">
      <c r="A354" s="90" t="n">
        <v>347</v>
      </c>
      <c r="B354" s="119" t="n">
        <v>15108.4598726115</v>
      </c>
      <c r="C354" s="37" t="n">
        <v>14418.2239391569</v>
      </c>
      <c r="D354" s="37" t="n">
        <v>14256</v>
      </c>
      <c r="E354" s="37" t="n">
        <v>14578</v>
      </c>
      <c r="F354" s="37" t="n">
        <v>13687.6091674165</v>
      </c>
      <c r="G354" s="37" t="n">
        <v>13903</v>
      </c>
      <c r="H354" s="37" t="n">
        <v>15108.7037876834</v>
      </c>
      <c r="I354" s="37" t="n">
        <v>14630.49</v>
      </c>
      <c r="J354" s="37" t="n">
        <v>14401</v>
      </c>
      <c r="K354" s="37" t="n">
        <v>15085</v>
      </c>
      <c r="L354" s="37" t="n">
        <v>15290</v>
      </c>
      <c r="M354" s="37" t="n">
        <v>14244</v>
      </c>
      <c r="N354" s="37" t="n">
        <v>15544</v>
      </c>
      <c r="O354" s="38" t="n">
        <v>14704.6702164488</v>
      </c>
      <c r="P354" s="67" t="n">
        <f aca="false">SUM(B354:O354)/COUNTIF(B354:O354,"&gt;0")</f>
        <v>14639.9397845226</v>
      </c>
    </row>
    <row r="355" customFormat="false" ht="12.75" hidden="false" customHeight="false" outlineLevel="0" collapsed="false">
      <c r="A355" s="90" t="n">
        <v>348</v>
      </c>
      <c r="B355" s="119" t="n">
        <v>15108.4598726115</v>
      </c>
      <c r="C355" s="37" t="n">
        <v>14415.0455679231</v>
      </c>
      <c r="D355" s="37" t="n">
        <v>14256</v>
      </c>
      <c r="E355" s="37" t="n">
        <v>14571</v>
      </c>
      <c r="F355" s="37" t="n">
        <v>13682.5396825397</v>
      </c>
      <c r="G355" s="37" t="n">
        <v>13903</v>
      </c>
      <c r="H355" s="37" t="n">
        <v>15108.2876072216</v>
      </c>
      <c r="I355" s="37" t="n">
        <v>14630.49</v>
      </c>
      <c r="J355" s="37" t="n">
        <v>14398</v>
      </c>
      <c r="K355" s="37" t="n">
        <v>15080</v>
      </c>
      <c r="L355" s="37" t="n">
        <v>15290</v>
      </c>
      <c r="M355" s="37" t="n">
        <v>14243</v>
      </c>
      <c r="N355" s="37" t="n">
        <v>15542</v>
      </c>
      <c r="O355" s="38" t="n">
        <v>14697.4823146887</v>
      </c>
      <c r="P355" s="67" t="n">
        <f aca="false">SUM(B355:O355)/COUNTIF(B355:O355,"&gt;0")</f>
        <v>14637.5217889275</v>
      </c>
    </row>
    <row r="356" customFormat="false" ht="12.75" hidden="false" customHeight="false" outlineLevel="0" collapsed="false">
      <c r="A356" s="90" t="n">
        <v>349</v>
      </c>
      <c r="B356" s="119" t="n">
        <v>15108.4598726115</v>
      </c>
      <c r="C356" s="37" t="n">
        <v>14411.8685976687</v>
      </c>
      <c r="D356" s="37" t="n">
        <v>14256</v>
      </c>
      <c r="E356" s="37" t="n">
        <v>14571</v>
      </c>
      <c r="F356" s="37" t="n">
        <v>13676.7505817643</v>
      </c>
      <c r="G356" s="37" t="n">
        <v>13903</v>
      </c>
      <c r="H356" s="37" t="n">
        <v>15107.8726437954</v>
      </c>
      <c r="I356" s="37" t="n">
        <v>14623.16</v>
      </c>
      <c r="J356" s="37" t="n">
        <v>14395</v>
      </c>
      <c r="K356" s="37" t="n">
        <v>15074</v>
      </c>
      <c r="L356" s="37" t="n">
        <v>15290</v>
      </c>
      <c r="M356" s="37" t="n">
        <v>14241</v>
      </c>
      <c r="N356" s="37" t="n">
        <v>15541</v>
      </c>
      <c r="O356" s="38" t="n">
        <v>14690.3014366412</v>
      </c>
      <c r="P356" s="67" t="n">
        <f aca="false">SUM(B356:O356)/COUNTIF(B356:O356,"&gt;0")</f>
        <v>14634.9580808915</v>
      </c>
    </row>
    <row r="357" customFormat="false" ht="13.5" hidden="false" customHeight="false" outlineLevel="0" collapsed="false">
      <c r="A357" s="95" t="n">
        <v>350</v>
      </c>
      <c r="B357" s="120" t="n">
        <v>15108.4598726115</v>
      </c>
      <c r="C357" s="41" t="n">
        <v>14408.6930274676</v>
      </c>
      <c r="D357" s="41" t="n">
        <v>14256</v>
      </c>
      <c r="E357" s="41" t="n">
        <v>14564</v>
      </c>
      <c r="F357" s="41" t="n">
        <v>13671.6891356067</v>
      </c>
      <c r="G357" s="41" t="n">
        <v>13903</v>
      </c>
      <c r="H357" s="41" t="n">
        <v>15107.4588903731</v>
      </c>
      <c r="I357" s="41" t="n">
        <v>14615.83</v>
      </c>
      <c r="J357" s="41" t="n">
        <v>14392</v>
      </c>
      <c r="K357" s="41" t="n">
        <v>15068</v>
      </c>
      <c r="L357" s="41" t="n">
        <v>15290</v>
      </c>
      <c r="M357" s="41" t="n">
        <v>14241</v>
      </c>
      <c r="N357" s="41" t="n">
        <v>15539</v>
      </c>
      <c r="O357" s="42" t="n">
        <v>14683.1275720165</v>
      </c>
      <c r="P357" s="66" t="n">
        <f aca="false">SUM(B357:O357)/COUNTIF(B357:O357,"&gt;0")</f>
        <v>14632.0184641482</v>
      </c>
    </row>
    <row r="358" customFormat="false" ht="12.75" hidden="false" customHeight="false" outlineLevel="0" collapsed="false">
      <c r="A358" s="84" t="n">
        <v>351</v>
      </c>
      <c r="B358" s="116" t="n">
        <v>15108.4598726115</v>
      </c>
      <c r="C358" s="62" t="n">
        <v>14405.5188563945</v>
      </c>
      <c r="D358" s="33" t="n">
        <v>14256</v>
      </c>
      <c r="E358" s="62" t="n">
        <v>14556</v>
      </c>
      <c r="F358" s="62" t="n">
        <v>13665.9092110131</v>
      </c>
      <c r="G358" s="62" t="n">
        <v>13903</v>
      </c>
      <c r="H358" s="62" t="n">
        <v>15107.0463399837</v>
      </c>
      <c r="I358" s="62" t="n">
        <v>14615.83</v>
      </c>
      <c r="J358" s="62" t="n">
        <v>14389</v>
      </c>
      <c r="K358" s="62" t="n">
        <v>15063</v>
      </c>
      <c r="L358" s="62" t="n">
        <v>15290</v>
      </c>
      <c r="M358" s="62" t="n">
        <v>14239</v>
      </c>
      <c r="N358" s="62" t="n">
        <v>15537</v>
      </c>
      <c r="O358" s="63" t="n">
        <v>14675.9607105446</v>
      </c>
      <c r="P358" s="118" t="n">
        <f aca="false">SUM(B358:O358)/COUNTIF(B358:O358,"&gt;0")</f>
        <v>14629.4089278962</v>
      </c>
    </row>
    <row r="359" customFormat="false" ht="12.75" hidden="false" customHeight="false" outlineLevel="0" collapsed="false">
      <c r="A359" s="90" t="n">
        <v>352</v>
      </c>
      <c r="B359" s="119" t="n">
        <v>15108.4598726115</v>
      </c>
      <c r="C359" s="37" t="n">
        <v>14402.3460835249</v>
      </c>
      <c r="D359" s="37" t="n">
        <v>14256</v>
      </c>
      <c r="E359" s="37" t="n">
        <v>14556</v>
      </c>
      <c r="F359" s="37" t="n">
        <v>13660.8557844691</v>
      </c>
      <c r="G359" s="37" t="n">
        <v>13903</v>
      </c>
      <c r="H359" s="37" t="n">
        <v>15106.6349857162</v>
      </c>
      <c r="I359" s="37" t="n">
        <v>14608.51</v>
      </c>
      <c r="J359" s="37" t="n">
        <v>14385</v>
      </c>
      <c r="K359" s="37" t="n">
        <v>15056</v>
      </c>
      <c r="L359" s="37" t="n">
        <v>15290</v>
      </c>
      <c r="M359" s="37" t="n">
        <v>14238</v>
      </c>
      <c r="N359" s="37" t="n">
        <v>15536</v>
      </c>
      <c r="O359" s="38" t="n">
        <v>14668.800841976</v>
      </c>
      <c r="P359" s="67" t="n">
        <f aca="false">SUM(B359:O359)/COUNTIF(B359:O359,"&gt;0")</f>
        <v>14626.8291120213</v>
      </c>
    </row>
    <row r="360" customFormat="false" ht="12.75" hidden="false" customHeight="false" outlineLevel="0" collapsed="false">
      <c r="A360" s="90" t="n">
        <v>353</v>
      </c>
      <c r="B360" s="119" t="n">
        <v>15108.4598726115</v>
      </c>
      <c r="C360" s="37" t="n">
        <v>14399.1747079353</v>
      </c>
      <c r="D360" s="37" t="n">
        <v>14256</v>
      </c>
      <c r="E360" s="37" t="n">
        <v>14549</v>
      </c>
      <c r="F360" s="37" t="n">
        <v>13655.0850142571</v>
      </c>
      <c r="G360" s="37" t="n">
        <v>13903</v>
      </c>
      <c r="H360" s="37" t="n">
        <v>15106.2248207187</v>
      </c>
      <c r="I360" s="37" t="n">
        <v>14608.51</v>
      </c>
      <c r="J360" s="37" t="n">
        <v>14382</v>
      </c>
      <c r="K360" s="37" t="n">
        <v>15051</v>
      </c>
      <c r="L360" s="37" t="n">
        <v>15290</v>
      </c>
      <c r="M360" s="37" t="n">
        <v>14237</v>
      </c>
      <c r="N360" s="37" t="n">
        <v>15534</v>
      </c>
      <c r="O360" s="38" t="n">
        <v>14661.6479560808</v>
      </c>
      <c r="P360" s="67" t="n">
        <f aca="false">SUM(B360:O360)/COUNTIF(B360:O360,"&gt;0")</f>
        <v>14624.3644551145</v>
      </c>
    </row>
    <row r="361" customFormat="false" ht="12.75" hidden="false" customHeight="false" outlineLevel="0" collapsed="false">
      <c r="A361" s="90" t="n">
        <v>354</v>
      </c>
      <c r="B361" s="119" t="n">
        <v>15108.4598726115</v>
      </c>
      <c r="C361" s="37" t="n">
        <v>14396.0047287027</v>
      </c>
      <c r="D361" s="37" t="n">
        <v>14256</v>
      </c>
      <c r="E361" s="37" t="n">
        <v>14542</v>
      </c>
      <c r="F361" s="37" t="n">
        <v>13650.0395882819</v>
      </c>
      <c r="G361" s="37" t="n">
        <v>13903</v>
      </c>
      <c r="H361" s="37" t="n">
        <v>15105.8158381977</v>
      </c>
      <c r="I361" s="37" t="n">
        <v>14601.2</v>
      </c>
      <c r="J361" s="37" t="n">
        <v>14379</v>
      </c>
      <c r="K361" s="37" t="n">
        <v>15045</v>
      </c>
      <c r="L361" s="37" t="n">
        <v>15290</v>
      </c>
      <c r="M361" s="37" t="n">
        <v>14236</v>
      </c>
      <c r="N361" s="37" t="n">
        <v>15533</v>
      </c>
      <c r="O361" s="38" t="n">
        <v>14654.5020426492</v>
      </c>
      <c r="P361" s="67" t="n">
        <f aca="false">SUM(B361:O361)/COUNTIF(B361:O361,"&gt;0")</f>
        <v>14621.4301478888</v>
      </c>
    </row>
    <row r="362" customFormat="false" ht="12.75" hidden="false" customHeight="false" outlineLevel="0" collapsed="false">
      <c r="A362" s="90" t="n">
        <v>355</v>
      </c>
      <c r="B362" s="119" t="n">
        <v>15108.4598726115</v>
      </c>
      <c r="C362" s="37" t="n">
        <v>14392.8361449053</v>
      </c>
      <c r="D362" s="37" t="n">
        <v>14256</v>
      </c>
      <c r="E362" s="37" t="n">
        <v>14535</v>
      </c>
      <c r="F362" s="37" t="n">
        <v>13644.2779507202</v>
      </c>
      <c r="G362" s="37" t="n">
        <v>13903</v>
      </c>
      <c r="H362" s="37" t="n">
        <v>15105.4080314178</v>
      </c>
      <c r="I362" s="37" t="n">
        <v>14601.2</v>
      </c>
      <c r="J362" s="37" t="n">
        <v>14376</v>
      </c>
      <c r="K362" s="37" t="n">
        <v>15040</v>
      </c>
      <c r="L362" s="37" t="n">
        <v>15290</v>
      </c>
      <c r="M362" s="37" t="n">
        <v>14234</v>
      </c>
      <c r="N362" s="37" t="n">
        <v>15531</v>
      </c>
      <c r="O362" s="38" t="n">
        <v>14647.3630914913</v>
      </c>
      <c r="P362" s="67" t="n">
        <f aca="false">SUM(B362:O362)/COUNTIF(B362:O362,"&gt;0")</f>
        <v>14618.896077939</v>
      </c>
    </row>
    <row r="363" customFormat="false" ht="12.75" hidden="false" customHeight="false" outlineLevel="0" collapsed="false">
      <c r="A363" s="90" t="n">
        <v>356</v>
      </c>
      <c r="B363" s="119" t="n">
        <v>15108.4598726115</v>
      </c>
      <c r="C363" s="37" t="n">
        <v>14389.6689556216</v>
      </c>
      <c r="D363" s="37" t="n">
        <v>14256</v>
      </c>
      <c r="E363" s="37" t="n">
        <v>14535</v>
      </c>
      <c r="F363" s="37" t="n">
        <v>13639.2405063291</v>
      </c>
      <c r="G363" s="37" t="n">
        <v>13903</v>
      </c>
      <c r="H363" s="37" t="n">
        <v>15105.0013937007</v>
      </c>
      <c r="I363" s="37" t="n">
        <v>14593.9</v>
      </c>
      <c r="J363" s="37" t="n">
        <v>14373</v>
      </c>
      <c r="K363" s="37" t="n">
        <v>15034</v>
      </c>
      <c r="L363" s="37" t="n">
        <v>15290</v>
      </c>
      <c r="M363" s="37" t="n">
        <v>14233</v>
      </c>
      <c r="N363" s="37" t="n">
        <v>15529</v>
      </c>
      <c r="O363" s="38" t="n">
        <v>14640.231092437</v>
      </c>
      <c r="P363" s="67" t="n">
        <f aca="false">SUM(B363:O363)/COUNTIF(B363:O363,"&gt;0")</f>
        <v>14616.3929871929</v>
      </c>
    </row>
    <row r="364" customFormat="false" ht="12.75" hidden="false" customHeight="false" outlineLevel="0" collapsed="false">
      <c r="A364" s="90" t="n">
        <v>357</v>
      </c>
      <c r="B364" s="119" t="n">
        <v>15108.4598726115</v>
      </c>
      <c r="C364" s="37" t="n">
        <v>14386.5031599314</v>
      </c>
      <c r="D364" s="37" t="n">
        <v>14256</v>
      </c>
      <c r="E364" s="37" t="n">
        <v>14528</v>
      </c>
      <c r="F364" s="37" t="n">
        <v>13633.4879797554</v>
      </c>
      <c r="G364" s="37" t="n">
        <v>13903</v>
      </c>
      <c r="H364" s="37" t="n">
        <v>15104.5959184246</v>
      </c>
      <c r="I364" s="37" t="n">
        <v>14586.6</v>
      </c>
      <c r="J364" s="37" t="n">
        <v>14370</v>
      </c>
      <c r="K364" s="37" t="n">
        <v>15028</v>
      </c>
      <c r="L364" s="37" t="n">
        <v>15290</v>
      </c>
      <c r="M364" s="37" t="n">
        <v>14232</v>
      </c>
      <c r="N364" s="37" t="n">
        <v>15528</v>
      </c>
      <c r="O364" s="38" t="n">
        <v>14633.106035336</v>
      </c>
      <c r="P364" s="67" t="n">
        <f aca="false">SUM(B364:O364)/COUNTIF(B364:O364,"&gt;0")</f>
        <v>14613.4109261471</v>
      </c>
    </row>
    <row r="365" customFormat="false" ht="12.75" hidden="false" customHeight="false" outlineLevel="0" collapsed="false">
      <c r="A365" s="90" t="n">
        <v>358</v>
      </c>
      <c r="B365" s="119" t="n">
        <v>15108.4598726115</v>
      </c>
      <c r="C365" s="37" t="n">
        <v>14383.3387569151</v>
      </c>
      <c r="D365" s="37" t="n">
        <v>14256</v>
      </c>
      <c r="E365" s="37" t="n">
        <v>14520</v>
      </c>
      <c r="F365" s="37" t="n">
        <v>13628.4584980237</v>
      </c>
      <c r="G365" s="37" t="n">
        <v>13903</v>
      </c>
      <c r="H365" s="37" t="n">
        <v>15104.1915990237</v>
      </c>
      <c r="I365" s="37" t="n">
        <v>14586.6</v>
      </c>
      <c r="J365" s="37" t="n">
        <v>14366</v>
      </c>
      <c r="K365" s="37" t="n">
        <v>15023</v>
      </c>
      <c r="L365" s="37" t="n">
        <v>15290</v>
      </c>
      <c r="M365" s="37" t="n">
        <v>14231</v>
      </c>
      <c r="N365" s="37" t="n">
        <v>15526</v>
      </c>
      <c r="O365" s="38" t="n">
        <v>14625.9879100578</v>
      </c>
      <c r="P365" s="67" t="n">
        <f aca="false">SUM(B365:O365)/COUNTIF(B365:O365,"&gt;0")</f>
        <v>14610.8597597594</v>
      </c>
    </row>
    <row r="366" customFormat="false" ht="12.75" hidden="false" customHeight="false" outlineLevel="0" collapsed="false">
      <c r="A366" s="90" t="n">
        <v>359</v>
      </c>
      <c r="B366" s="119" t="n">
        <v>15108.4598726115</v>
      </c>
      <c r="C366" s="37" t="n">
        <v>14380.1757456538</v>
      </c>
      <c r="D366" s="37" t="n">
        <v>14256</v>
      </c>
      <c r="E366" s="37" t="n">
        <v>14520</v>
      </c>
      <c r="F366" s="37" t="n">
        <v>13622.7150608439</v>
      </c>
      <c r="G366" s="37" t="n">
        <v>13903</v>
      </c>
      <c r="H366" s="37" t="n">
        <v>15103.7884289875</v>
      </c>
      <c r="I366" s="37" t="n">
        <v>14579.31</v>
      </c>
      <c r="J366" s="37" t="n">
        <v>14363</v>
      </c>
      <c r="K366" s="37" t="n">
        <v>15017</v>
      </c>
      <c r="L366" s="37" t="n">
        <v>15290</v>
      </c>
      <c r="M366" s="37" t="n">
        <v>14229</v>
      </c>
      <c r="N366" s="37" t="n">
        <v>15524</v>
      </c>
      <c r="O366" s="38" t="n">
        <v>14618.8767064916</v>
      </c>
      <c r="P366" s="67" t="n">
        <f aca="false">SUM(B366:O366)/COUNTIF(B366:O366,"&gt;0")</f>
        <v>14608.2375581849</v>
      </c>
    </row>
    <row r="367" customFormat="false" ht="13.5" hidden="false" customHeight="false" outlineLevel="0" collapsed="false">
      <c r="A367" s="95" t="n">
        <v>360</v>
      </c>
      <c r="B367" s="120" t="n">
        <v>15108.4598726115</v>
      </c>
      <c r="C367" s="41" t="n">
        <v>14377.0141252296</v>
      </c>
      <c r="D367" s="41" t="n">
        <v>14256</v>
      </c>
      <c r="E367" s="41" t="n">
        <v>14513</v>
      </c>
      <c r="F367" s="41" t="n">
        <v>13617.6935229068</v>
      </c>
      <c r="G367" s="41" t="n">
        <v>13903</v>
      </c>
      <c r="H367" s="41" t="n">
        <v>15103.3864018601</v>
      </c>
      <c r="I367" s="41" t="n">
        <v>14579.31</v>
      </c>
      <c r="J367" s="41" t="n">
        <v>14360</v>
      </c>
      <c r="K367" s="41" t="n">
        <v>15013</v>
      </c>
      <c r="L367" s="41" t="n">
        <v>15290</v>
      </c>
      <c r="M367" s="41" t="n">
        <v>14229</v>
      </c>
      <c r="N367" s="41" t="n">
        <v>15523</v>
      </c>
      <c r="O367" s="42" t="n">
        <v>14611.7724145462</v>
      </c>
      <c r="P367" s="66" t="n">
        <f aca="false">SUM(B367:O367)/COUNTIF(B367:O367,"&gt;0")</f>
        <v>14606.0454526539</v>
      </c>
    </row>
    <row r="368" customFormat="false" ht="12.75" hidden="false" customHeight="false" outlineLevel="0" collapsed="false">
      <c r="A368" s="100" t="n">
        <v>361</v>
      </c>
      <c r="B368" s="117" t="n">
        <v>15108.4598726115</v>
      </c>
      <c r="C368" s="33" t="n">
        <v>14373.8538947254</v>
      </c>
      <c r="D368" s="33" t="n">
        <v>14256</v>
      </c>
      <c r="E368" s="33" t="n">
        <v>14506</v>
      </c>
      <c r="F368" s="33" t="n">
        <v>13611.9591535951</v>
      </c>
      <c r="G368" s="62" t="n">
        <v>13903</v>
      </c>
      <c r="H368" s="33" t="n">
        <v>15102.9855112398</v>
      </c>
      <c r="I368" s="33" t="n">
        <v>14572.03</v>
      </c>
      <c r="J368" s="33" t="n">
        <v>14357</v>
      </c>
      <c r="K368" s="33" t="n">
        <v>15007</v>
      </c>
      <c r="L368" s="62" t="n">
        <v>15290</v>
      </c>
      <c r="M368" s="33" t="n">
        <v>14227</v>
      </c>
      <c r="N368" s="33" t="n">
        <v>15521</v>
      </c>
      <c r="O368" s="34" t="n">
        <v>14604.6750241501</v>
      </c>
      <c r="P368" s="65" t="n">
        <f aca="false">SUM(B368:O368)/COUNTIF(B368:O368,"&gt;0")</f>
        <v>14602.9259611659</v>
      </c>
    </row>
    <row r="369" customFormat="false" ht="12.75" hidden="false" customHeight="false" outlineLevel="0" collapsed="false">
      <c r="A369" s="90" t="n">
        <v>362</v>
      </c>
      <c r="B369" s="119" t="n">
        <v>15108.4598726115</v>
      </c>
      <c r="C369" s="37" t="n">
        <v>14370.6950532248</v>
      </c>
      <c r="D369" s="37" t="n">
        <v>14256</v>
      </c>
      <c r="E369" s="37" t="n">
        <v>14506</v>
      </c>
      <c r="F369" s="37" t="n">
        <v>13606.9455406472</v>
      </c>
      <c r="G369" s="37" t="n">
        <v>13903</v>
      </c>
      <c r="H369" s="37" t="n">
        <v>15102.5857507782</v>
      </c>
      <c r="I369" s="37" t="n">
        <v>14572.03</v>
      </c>
      <c r="J369" s="37" t="n">
        <v>14354</v>
      </c>
      <c r="K369" s="37" t="n">
        <v>15001</v>
      </c>
      <c r="L369" s="37" t="n">
        <v>15290</v>
      </c>
      <c r="M369" s="37" t="n">
        <v>14226</v>
      </c>
      <c r="N369" s="37" t="n">
        <v>15520</v>
      </c>
      <c r="O369" s="38" t="n">
        <v>14597.5845252512</v>
      </c>
      <c r="P369" s="67" t="n">
        <f aca="false">SUM(B369:O369)/COUNTIF(B369:O369,"&gt;0")</f>
        <v>14601.0214816081</v>
      </c>
    </row>
    <row r="370" customFormat="false" ht="12.75" hidden="false" customHeight="false" outlineLevel="0" collapsed="false">
      <c r="A370" s="90" t="n">
        <v>363</v>
      </c>
      <c r="B370" s="119" t="n">
        <v>15108.4598726115</v>
      </c>
      <c r="C370" s="37" t="n">
        <v>14367.5375998122</v>
      </c>
      <c r="D370" s="37" t="n">
        <v>14256</v>
      </c>
      <c r="E370" s="37" t="n">
        <v>14499</v>
      </c>
      <c r="F370" s="37" t="n">
        <v>13601.2202177458</v>
      </c>
      <c r="G370" s="37" t="n">
        <v>13903</v>
      </c>
      <c r="H370" s="37" t="n">
        <v>15102.18711418</v>
      </c>
      <c r="I370" s="37" t="n">
        <v>14564.75</v>
      </c>
      <c r="J370" s="37" t="n">
        <v>14351</v>
      </c>
      <c r="K370" s="37" t="n">
        <v>14996</v>
      </c>
      <c r="L370" s="37" t="n">
        <v>15290</v>
      </c>
      <c r="M370" s="37" t="n">
        <v>14224</v>
      </c>
      <c r="N370" s="37" t="n">
        <v>15518</v>
      </c>
      <c r="O370" s="38" t="n">
        <v>14590.500907817</v>
      </c>
      <c r="P370" s="67" t="n">
        <f aca="false">SUM(B370:O370)/COUNTIF(B370:O370,"&gt;0")</f>
        <v>14597.9754080119</v>
      </c>
    </row>
    <row r="371" customFormat="false" ht="12.75" hidden="false" customHeight="false" outlineLevel="0" collapsed="false">
      <c r="A371" s="90" t="n">
        <v>364</v>
      </c>
      <c r="B371" s="119" t="n">
        <v>15108.4598726115</v>
      </c>
      <c r="C371" s="37" t="n">
        <v>14364.3815335729</v>
      </c>
      <c r="D371" s="37" t="n">
        <v>14256</v>
      </c>
      <c r="E371" s="37" t="n">
        <v>14492</v>
      </c>
      <c r="F371" s="37" t="n">
        <v>13596.214511041</v>
      </c>
      <c r="G371" s="37" t="n">
        <v>13903</v>
      </c>
      <c r="H371" s="37" t="n">
        <v>15101.789595202</v>
      </c>
      <c r="I371" s="37" t="n">
        <v>14557.49</v>
      </c>
      <c r="J371" s="37" t="n">
        <v>14348</v>
      </c>
      <c r="K371" s="37" t="n">
        <v>14990</v>
      </c>
      <c r="L371" s="37" t="n">
        <v>15290</v>
      </c>
      <c r="M371" s="37" t="n">
        <v>14224</v>
      </c>
      <c r="N371" s="37" t="n">
        <v>15516</v>
      </c>
      <c r="O371" s="38" t="n">
        <v>14583.4241618346</v>
      </c>
      <c r="P371" s="67" t="n">
        <f aca="false">SUM(B371:O371)/COUNTIF(B371:O371,"&gt;0")</f>
        <v>14595.0542624473</v>
      </c>
    </row>
    <row r="372" customFormat="false" ht="12.75" hidden="false" customHeight="false" outlineLevel="0" collapsed="false">
      <c r="A372" s="90" t="n">
        <v>365</v>
      </c>
      <c r="B372" s="119" t="n">
        <v>15108.4598726115</v>
      </c>
      <c r="C372" s="37" t="n">
        <v>14361.2268535929</v>
      </c>
      <c r="D372" s="37" t="n">
        <v>14256</v>
      </c>
      <c r="E372" s="37" t="n">
        <v>14484</v>
      </c>
      <c r="F372" s="37" t="n">
        <v>13590.4982131596</v>
      </c>
      <c r="G372" s="37" t="n">
        <v>13903</v>
      </c>
      <c r="H372" s="37" t="n">
        <v>15101.3931876527</v>
      </c>
      <c r="I372" s="37" t="n">
        <v>14557.49</v>
      </c>
      <c r="J372" s="37" t="n">
        <v>14344</v>
      </c>
      <c r="K372" s="37" t="n">
        <v>14985</v>
      </c>
      <c r="L372" s="37" t="n">
        <v>15290</v>
      </c>
      <c r="M372" s="37" t="n">
        <v>14222</v>
      </c>
      <c r="N372" s="37" t="n">
        <v>15515</v>
      </c>
      <c r="O372" s="38" t="n">
        <v>14576.3542773102</v>
      </c>
      <c r="P372" s="67" t="n">
        <f aca="false">SUM(B372:O372)/COUNTIF(B372:O372,"&gt;0")</f>
        <v>14592.4587431662</v>
      </c>
    </row>
    <row r="373" customFormat="false" ht="12.75" hidden="false" customHeight="false" outlineLevel="0" collapsed="false">
      <c r="A373" s="90" t="n">
        <v>366</v>
      </c>
      <c r="B373" s="119" t="n">
        <v>15108.4598726115</v>
      </c>
      <c r="C373" s="37" t="n">
        <v>14358.0735589591</v>
      </c>
      <c r="D373" s="37" t="n">
        <v>14256</v>
      </c>
      <c r="E373" s="37" t="n">
        <v>14484</v>
      </c>
      <c r="F373" s="37" t="n">
        <v>13585.500394011</v>
      </c>
      <c r="G373" s="37" t="n">
        <v>13903</v>
      </c>
      <c r="H373" s="37" t="n">
        <v>15100.9978853919</v>
      </c>
      <c r="I373" s="37" t="n">
        <v>14550.22</v>
      </c>
      <c r="J373" s="37" t="n">
        <v>14341</v>
      </c>
      <c r="K373" s="37" t="n">
        <v>14979</v>
      </c>
      <c r="L373" s="37" t="n">
        <v>15290</v>
      </c>
      <c r="M373" s="37" t="n">
        <v>14221</v>
      </c>
      <c r="N373" s="37" t="n">
        <v>15513</v>
      </c>
      <c r="O373" s="38" t="n">
        <v>14569.2912442697</v>
      </c>
      <c r="P373" s="67" t="n">
        <f aca="false">SUM(B373:O373)/COUNTIF(B373:O373,"&gt;0")</f>
        <v>14589.9673539459</v>
      </c>
    </row>
    <row r="374" customFormat="false" ht="12.75" hidden="false" customHeight="false" outlineLevel="0" collapsed="false">
      <c r="A374" s="90" t="n">
        <v>367</v>
      </c>
      <c r="B374" s="119" t="n">
        <v>15108.4598726115</v>
      </c>
      <c r="C374" s="37" t="n">
        <v>14354.9216487591</v>
      </c>
      <c r="D374" s="37" t="n">
        <v>14256</v>
      </c>
      <c r="E374" s="37" t="n">
        <v>14477</v>
      </c>
      <c r="F374" s="37" t="n">
        <v>13579.7930998267</v>
      </c>
      <c r="G374" s="37" t="n">
        <v>13903</v>
      </c>
      <c r="H374" s="37" t="n">
        <v>15100.60368233</v>
      </c>
      <c r="I374" s="37" t="n">
        <v>14550.22</v>
      </c>
      <c r="J374" s="37" t="n">
        <v>14338</v>
      </c>
      <c r="K374" s="37" t="n">
        <v>14975</v>
      </c>
      <c r="L374" s="37" t="n">
        <v>15290</v>
      </c>
      <c r="M374" s="37" t="n">
        <v>14220</v>
      </c>
      <c r="N374" s="37" t="n">
        <v>15512</v>
      </c>
      <c r="O374" s="38" t="n">
        <v>14562.2350527582</v>
      </c>
      <c r="P374" s="67" t="n">
        <f aca="false">SUM(B374:O374)/COUNTIF(B374:O374,"&gt;0")</f>
        <v>14587.659525449</v>
      </c>
    </row>
    <row r="375" customFormat="false" ht="12.75" hidden="false" customHeight="false" outlineLevel="0" collapsed="false">
      <c r="A375" s="90" t="n">
        <v>368</v>
      </c>
      <c r="B375" s="119" t="n">
        <v>15108.4598726115</v>
      </c>
      <c r="C375" s="37" t="n">
        <v>14351.7711220815</v>
      </c>
      <c r="D375" s="37" t="n">
        <v>14256</v>
      </c>
      <c r="E375" s="37" t="n">
        <v>14470</v>
      </c>
      <c r="F375" s="37" t="n">
        <v>13574.8031496063</v>
      </c>
      <c r="G375" s="37" t="n">
        <v>13903</v>
      </c>
      <c r="H375" s="37" t="n">
        <v>15100.2105724272</v>
      </c>
      <c r="I375" s="37" t="n">
        <v>14542.97</v>
      </c>
      <c r="J375" s="37" t="n">
        <v>14335</v>
      </c>
      <c r="K375" s="37" t="n">
        <v>14969</v>
      </c>
      <c r="L375" s="37" t="n">
        <v>15290</v>
      </c>
      <c r="M375" s="37" t="n">
        <v>14219</v>
      </c>
      <c r="N375" s="37" t="n">
        <v>15510</v>
      </c>
      <c r="O375" s="38" t="n">
        <v>14555.1856928399</v>
      </c>
      <c r="P375" s="67" t="n">
        <f aca="false">SUM(B375:O375)/COUNTIF(B375:O375,"&gt;0")</f>
        <v>14584.6714578262</v>
      </c>
    </row>
    <row r="376" customFormat="false" ht="12.75" hidden="false" customHeight="false" outlineLevel="0" collapsed="false">
      <c r="A376" s="90" t="n">
        <v>369</v>
      </c>
      <c r="B376" s="119" t="n">
        <v>15108.4598726115</v>
      </c>
      <c r="C376" s="37" t="n">
        <v>14348.6219780154</v>
      </c>
      <c r="D376" s="37" t="n">
        <v>14256</v>
      </c>
      <c r="E376" s="37" t="n">
        <v>14470</v>
      </c>
      <c r="F376" s="37" t="n">
        <v>13569.1048378634</v>
      </c>
      <c r="G376" s="37" t="n">
        <v>13903</v>
      </c>
      <c r="H376" s="37" t="n">
        <v>15099.8185496934</v>
      </c>
      <c r="I376" s="37" t="n">
        <v>14542.97</v>
      </c>
      <c r="J376" s="37" t="n">
        <v>14332</v>
      </c>
      <c r="K376" s="37" t="n">
        <v>14963</v>
      </c>
      <c r="L376" s="37" t="n">
        <v>15290</v>
      </c>
      <c r="M376" s="37" t="n">
        <v>14217</v>
      </c>
      <c r="N376" s="37" t="n">
        <v>15508</v>
      </c>
      <c r="O376" s="38" t="n">
        <v>14548.1431545985</v>
      </c>
      <c r="P376" s="67" t="n">
        <f aca="false">SUM(B376:O376)/COUNTIF(B376:O376,"&gt;0")</f>
        <v>14582.5798851987</v>
      </c>
    </row>
    <row r="377" customFormat="false" ht="13.5" hidden="false" customHeight="false" outlineLevel="0" collapsed="false">
      <c r="A377" s="95" t="n">
        <v>370</v>
      </c>
      <c r="B377" s="120" t="n">
        <v>15108.4598726115</v>
      </c>
      <c r="C377" s="41" t="n">
        <v>14345.4742156509</v>
      </c>
      <c r="D377" s="41" t="n">
        <v>14256</v>
      </c>
      <c r="E377" s="41" t="n">
        <v>14463</v>
      </c>
      <c r="F377" s="41" t="n">
        <v>13564.1227380016</v>
      </c>
      <c r="G377" s="41" t="n">
        <v>13903</v>
      </c>
      <c r="H377" s="41" t="n">
        <v>15099.4276081874</v>
      </c>
      <c r="I377" s="41" t="n">
        <v>14535.72</v>
      </c>
      <c r="J377" s="41" t="n">
        <v>14329</v>
      </c>
      <c r="K377" s="41" t="n">
        <v>14959</v>
      </c>
      <c r="L377" s="41" t="n">
        <v>15290</v>
      </c>
      <c r="M377" s="41" t="n">
        <v>14216</v>
      </c>
      <c r="N377" s="41" t="n">
        <v>15507</v>
      </c>
      <c r="O377" s="42" t="n">
        <v>14541.1074281367</v>
      </c>
      <c r="P377" s="66" t="n">
        <f aca="false">SUM(B377:O377)/COUNTIF(B377:O377,"&gt;0")</f>
        <v>14579.8079901849</v>
      </c>
    </row>
    <row r="378" customFormat="false" ht="12.75" hidden="false" customHeight="false" outlineLevel="0" collapsed="false">
      <c r="A378" s="100" t="n">
        <v>371</v>
      </c>
      <c r="B378" s="117" t="n">
        <v>15108.4598726115</v>
      </c>
      <c r="C378" s="33" t="n">
        <v>14342.327834079</v>
      </c>
      <c r="D378" s="33" t="n">
        <v>14256</v>
      </c>
      <c r="E378" s="33" t="n">
        <v>14456</v>
      </c>
      <c r="F378" s="33" t="n">
        <v>13558.4333875111</v>
      </c>
      <c r="G378" s="62" t="n">
        <v>13903</v>
      </c>
      <c r="H378" s="33" t="n">
        <v>15099.0377420163</v>
      </c>
      <c r="I378" s="33" t="n">
        <v>14535.72</v>
      </c>
      <c r="J378" s="33" t="n">
        <v>14326</v>
      </c>
      <c r="K378" s="33" t="n">
        <v>14953</v>
      </c>
      <c r="L378" s="62" t="n">
        <v>15290</v>
      </c>
      <c r="M378" s="33" t="n">
        <v>14215</v>
      </c>
      <c r="N378" s="33" t="n">
        <v>15505</v>
      </c>
      <c r="O378" s="34" t="n">
        <v>14534.0785035765</v>
      </c>
      <c r="P378" s="65" t="n">
        <f aca="false">SUM(B378:O378)/COUNTIF(B378:O378,"&gt;0")</f>
        <v>14577.2898099853</v>
      </c>
    </row>
    <row r="379" customFormat="false" ht="12.75" hidden="false" customHeight="false" outlineLevel="0" collapsed="false">
      <c r="A379" s="90" t="n">
        <v>372</v>
      </c>
      <c r="B379" s="119" t="n">
        <v>15108.4598726115</v>
      </c>
      <c r="C379" s="37" t="n">
        <v>14339.1828323911</v>
      </c>
      <c r="D379" s="37" t="n">
        <v>14256</v>
      </c>
      <c r="E379" s="37" t="n">
        <v>14456</v>
      </c>
      <c r="F379" s="37" t="n">
        <v>13553.4591194969</v>
      </c>
      <c r="G379" s="37" t="n">
        <v>13903</v>
      </c>
      <c r="H379" s="37" t="n">
        <v>15098.6489453352</v>
      </c>
      <c r="I379" s="37" t="n">
        <v>14528.49</v>
      </c>
      <c r="J379" s="37" t="n">
        <v>14322</v>
      </c>
      <c r="K379" s="37" t="n">
        <v>14948</v>
      </c>
      <c r="L379" s="37" t="n">
        <v>15290</v>
      </c>
      <c r="M379" s="37" t="n">
        <v>14214</v>
      </c>
      <c r="N379" s="37" t="n">
        <v>15504</v>
      </c>
      <c r="O379" s="38" t="n">
        <v>14527.0563710588</v>
      </c>
      <c r="P379" s="67" t="n">
        <f aca="false">SUM(B379:O379)/COUNTIF(B379:O379,"&gt;0")</f>
        <v>14574.8783672067</v>
      </c>
    </row>
    <row r="380" customFormat="false" ht="12.75" hidden="false" customHeight="false" outlineLevel="0" collapsed="false">
      <c r="A380" s="90" t="n">
        <v>373</v>
      </c>
      <c r="B380" s="119" t="n">
        <v>15108.4598726115</v>
      </c>
      <c r="C380" s="37" t="n">
        <v>14336.0392096799</v>
      </c>
      <c r="D380" s="37" t="n">
        <v>14256</v>
      </c>
      <c r="E380" s="37" t="n">
        <v>14449</v>
      </c>
      <c r="F380" s="37" t="n">
        <v>13547.7787091366</v>
      </c>
      <c r="G380" s="37" t="n">
        <v>13903</v>
      </c>
      <c r="H380" s="37" t="n">
        <v>15098.2612123467</v>
      </c>
      <c r="I380" s="37" t="n">
        <v>14521.25</v>
      </c>
      <c r="J380" s="37" t="n">
        <v>14319</v>
      </c>
      <c r="K380" s="37" t="n">
        <v>14943</v>
      </c>
      <c r="L380" s="37" t="n">
        <v>15290</v>
      </c>
      <c r="M380" s="37" t="n">
        <v>14212</v>
      </c>
      <c r="N380" s="37" t="n">
        <v>15502</v>
      </c>
      <c r="O380" s="38" t="n">
        <v>14520.0410207437</v>
      </c>
      <c r="P380" s="67" t="n">
        <f aca="false">SUM(B380:O380)/COUNTIF(B380:O380,"&gt;0")</f>
        <v>14571.8450017513</v>
      </c>
    </row>
    <row r="381" customFormat="false" ht="12.75" hidden="false" customHeight="false" outlineLevel="0" collapsed="false">
      <c r="A381" s="90" t="n">
        <v>374</v>
      </c>
      <c r="B381" s="119" t="n">
        <v>15108.4598726115</v>
      </c>
      <c r="C381" s="37" t="n">
        <v>14332.8969650385</v>
      </c>
      <c r="D381" s="37" t="n">
        <v>14256</v>
      </c>
      <c r="E381" s="37" t="n">
        <v>14441</v>
      </c>
      <c r="F381" s="37" t="n">
        <v>13542.8122545169</v>
      </c>
      <c r="G381" s="37" t="n">
        <v>13903</v>
      </c>
      <c r="H381" s="37" t="n">
        <v>15097.8745373</v>
      </c>
      <c r="I381" s="37" t="n">
        <v>14521.25</v>
      </c>
      <c r="J381" s="37" t="n">
        <v>14316</v>
      </c>
      <c r="K381" s="37" t="n">
        <v>14937</v>
      </c>
      <c r="L381" s="37" t="n">
        <v>15290</v>
      </c>
      <c r="M381" s="37" t="n">
        <v>14212</v>
      </c>
      <c r="N381" s="37" t="n">
        <v>15500</v>
      </c>
      <c r="O381" s="38" t="n">
        <v>14513.0324428102</v>
      </c>
      <c r="P381" s="67" t="n">
        <f aca="false">SUM(B381:O381)/COUNTIF(B381:O381,"&gt;0")</f>
        <v>14569.3804337341</v>
      </c>
    </row>
    <row r="382" customFormat="false" ht="12.75" hidden="false" customHeight="false" outlineLevel="0" collapsed="false">
      <c r="A382" s="90" t="n">
        <v>375</v>
      </c>
      <c r="B382" s="119" t="n">
        <v>15108.4598726115</v>
      </c>
      <c r="C382" s="37" t="n">
        <v>14329.756097561</v>
      </c>
      <c r="D382" s="37" t="n">
        <v>14256</v>
      </c>
      <c r="E382" s="37" t="n">
        <v>14434</v>
      </c>
      <c r="F382" s="37" t="n">
        <v>13537.1407632309</v>
      </c>
      <c r="G382" s="37" t="n">
        <v>13903</v>
      </c>
      <c r="H382" s="37" t="n">
        <v>15097.4889144909</v>
      </c>
      <c r="I382" s="37" t="n">
        <v>14514.03</v>
      </c>
      <c r="J382" s="37" t="n">
        <v>14313</v>
      </c>
      <c r="K382" s="37" t="n">
        <v>14932</v>
      </c>
      <c r="L382" s="37" t="n">
        <v>15290</v>
      </c>
      <c r="M382" s="37" t="n">
        <v>14210</v>
      </c>
      <c r="N382" s="37" t="n">
        <v>15499</v>
      </c>
      <c r="O382" s="38" t="n">
        <v>14506.0306274563</v>
      </c>
      <c r="P382" s="67" t="n">
        <f aca="false">SUM(B382:O382)/COUNTIF(B382:O382,"&gt;0")</f>
        <v>14566.4218768108</v>
      </c>
    </row>
    <row r="383" customFormat="false" ht="12.75" hidden="false" customHeight="false" outlineLevel="0" collapsed="false">
      <c r="A383" s="90" t="n">
        <v>376</v>
      </c>
      <c r="B383" s="119" t="n">
        <v>15108.4598726115</v>
      </c>
      <c r="C383" s="37" t="n">
        <v>14326.6166063422</v>
      </c>
      <c r="D383" s="37" t="n">
        <v>14256</v>
      </c>
      <c r="E383" s="37" t="n">
        <v>14434</v>
      </c>
      <c r="F383" s="37" t="n">
        <v>13532.1821036107</v>
      </c>
      <c r="G383" s="37" t="n">
        <v>13903</v>
      </c>
      <c r="H383" s="37" t="n">
        <v>15097.1043382609</v>
      </c>
      <c r="I383" s="37" t="n">
        <v>14514.03</v>
      </c>
      <c r="J383" s="37" t="n">
        <v>14310</v>
      </c>
      <c r="K383" s="37" t="n">
        <v>14927</v>
      </c>
      <c r="L383" s="37" t="n">
        <v>15290</v>
      </c>
      <c r="M383" s="37" t="n">
        <v>14209</v>
      </c>
      <c r="N383" s="37" t="n">
        <v>15497</v>
      </c>
      <c r="O383" s="38" t="n">
        <v>14499.0355648989</v>
      </c>
      <c r="P383" s="67" t="n">
        <f aca="false">SUM(B383:O383)/COUNTIF(B383:O383,"&gt;0")</f>
        <v>14564.5306061231</v>
      </c>
    </row>
    <row r="384" customFormat="false" ht="12.75" hidden="false" customHeight="false" outlineLevel="0" collapsed="false">
      <c r="A384" s="90" t="n">
        <v>377</v>
      </c>
      <c r="B384" s="119" t="n">
        <v>15108.4598726115</v>
      </c>
      <c r="C384" s="37" t="n">
        <v>14323.4784904777</v>
      </c>
      <c r="D384" s="37" t="n">
        <v>14256</v>
      </c>
      <c r="E384" s="37" t="n">
        <v>14427</v>
      </c>
      <c r="F384" s="37" t="n">
        <v>13526.519510409</v>
      </c>
      <c r="G384" s="37" t="n">
        <v>13903</v>
      </c>
      <c r="H384" s="37" t="n">
        <v>15096.7208029969</v>
      </c>
      <c r="I384" s="37" t="n">
        <v>14506.81</v>
      </c>
      <c r="J384" s="37" t="n">
        <v>14307</v>
      </c>
      <c r="K384" s="37" t="n">
        <v>14922</v>
      </c>
      <c r="L384" s="37" t="n">
        <v>15290</v>
      </c>
      <c r="M384" s="37" t="n">
        <v>14207</v>
      </c>
      <c r="N384" s="37" t="n">
        <v>15495</v>
      </c>
      <c r="O384" s="38" t="n">
        <v>14492.0472453738</v>
      </c>
      <c r="P384" s="67" t="n">
        <f aca="false">SUM(B384:O384)/COUNTIF(B384:O384,"&gt;0")</f>
        <v>14561.5025658478</v>
      </c>
    </row>
    <row r="385" customFormat="false" ht="12.75" hidden="false" customHeight="false" outlineLevel="0" collapsed="false">
      <c r="A385" s="90" t="n">
        <v>378</v>
      </c>
      <c r="B385" s="119" t="n">
        <v>15108.4598726115</v>
      </c>
      <c r="C385" s="37" t="n">
        <v>14320.341749064</v>
      </c>
      <c r="D385" s="37" t="n">
        <v>14256</v>
      </c>
      <c r="E385" s="37" t="n">
        <v>14420</v>
      </c>
      <c r="F385" s="37" t="n">
        <v>13521.568627451</v>
      </c>
      <c r="G385" s="37" t="n">
        <v>13903</v>
      </c>
      <c r="H385" s="37" t="n">
        <v>15096.3383031307</v>
      </c>
      <c r="I385" s="37" t="n">
        <v>14506.81</v>
      </c>
      <c r="J385" s="37" t="n">
        <v>14304</v>
      </c>
      <c r="K385" s="37" t="n">
        <v>14917</v>
      </c>
      <c r="L385" s="37" t="n">
        <v>15290</v>
      </c>
      <c r="M385" s="37" t="n">
        <v>14207</v>
      </c>
      <c r="N385" s="37" t="n">
        <v>15494</v>
      </c>
      <c r="O385" s="38" t="n">
        <v>14485.0656591354</v>
      </c>
      <c r="P385" s="67" t="n">
        <f aca="false">SUM(B385:O385)/COUNTIF(B385:O385,"&gt;0")</f>
        <v>14559.2560150995</v>
      </c>
    </row>
    <row r="386" customFormat="false" ht="12.75" hidden="false" customHeight="false" outlineLevel="0" collapsed="false">
      <c r="A386" s="90" t="n">
        <v>379</v>
      </c>
      <c r="B386" s="119" t="n">
        <v>15108.4598726115</v>
      </c>
      <c r="C386" s="37" t="n">
        <v>14317.2063811983</v>
      </c>
      <c r="D386" s="37" t="n">
        <v>14256</v>
      </c>
      <c r="E386" s="37" t="n">
        <v>14420</v>
      </c>
      <c r="F386" s="37" t="n">
        <v>13515.9149114096</v>
      </c>
      <c r="G386" s="37" t="n">
        <v>13903</v>
      </c>
      <c r="H386" s="37" t="n">
        <v>15095.9568331387</v>
      </c>
      <c r="I386" s="37" t="n">
        <v>14499.6</v>
      </c>
      <c r="J386" s="37" t="n">
        <v>14300</v>
      </c>
      <c r="K386" s="37" t="n">
        <v>14912</v>
      </c>
      <c r="L386" s="37" t="n">
        <v>15290</v>
      </c>
      <c r="M386" s="37" t="n">
        <v>14205</v>
      </c>
      <c r="N386" s="37" t="n">
        <v>15492</v>
      </c>
      <c r="O386" s="38" t="n">
        <v>14478.0907964573</v>
      </c>
      <c r="P386" s="67" t="n">
        <f aca="false">SUM(B386:O386)/COUNTIF(B386:O386,"&gt;0")</f>
        <v>14556.6591996297</v>
      </c>
    </row>
    <row r="387" customFormat="false" ht="13.5" hidden="false" customHeight="false" outlineLevel="0" collapsed="false">
      <c r="A387" s="95" t="n">
        <v>380</v>
      </c>
      <c r="B387" s="120" t="n">
        <v>15108.4598726115</v>
      </c>
      <c r="C387" s="41" t="n">
        <v>14314.0723859786</v>
      </c>
      <c r="D387" s="41" t="n">
        <v>14256</v>
      </c>
      <c r="E387" s="41" t="n">
        <v>14413</v>
      </c>
      <c r="F387" s="41" t="n">
        <v>13510.9717868339</v>
      </c>
      <c r="G387" s="41" t="n">
        <v>13903</v>
      </c>
      <c r="H387" s="41" t="n">
        <v>15095.5763875411</v>
      </c>
      <c r="I387" s="41" t="n">
        <v>14499.6</v>
      </c>
      <c r="J387" s="41" t="n">
        <v>14297</v>
      </c>
      <c r="K387" s="41" t="n">
        <v>14907</v>
      </c>
      <c r="L387" s="41" t="n">
        <v>15290</v>
      </c>
      <c r="M387" s="41" t="n">
        <v>14204</v>
      </c>
      <c r="N387" s="41" t="n">
        <v>15491</v>
      </c>
      <c r="O387" s="42" t="n">
        <v>14471.1226476314</v>
      </c>
      <c r="P387" s="66" t="n">
        <f aca="false">SUM(B387:O387)/COUNTIF(B387:O387,"&gt;0")</f>
        <v>14554.3430771855</v>
      </c>
    </row>
    <row r="388" customFormat="false" ht="12.75" hidden="false" customHeight="false" outlineLevel="0" collapsed="false">
      <c r="A388" s="100" t="n">
        <v>381</v>
      </c>
      <c r="B388" s="117" t="n">
        <v>15108.4598726115</v>
      </c>
      <c r="C388" s="33" t="n">
        <v>14310.9397625036</v>
      </c>
      <c r="D388" s="33" t="n">
        <v>14256</v>
      </c>
      <c r="E388" s="33" t="n">
        <v>14406</v>
      </c>
      <c r="F388" s="33" t="n">
        <v>13505.3269270942</v>
      </c>
      <c r="G388" s="62" t="n">
        <v>13903</v>
      </c>
      <c r="H388" s="33" t="n">
        <v>15095.1969609014</v>
      </c>
      <c r="I388" s="33" t="n">
        <v>14492.4</v>
      </c>
      <c r="J388" s="33" t="n">
        <v>14294</v>
      </c>
      <c r="K388" s="33" t="n">
        <v>14901</v>
      </c>
      <c r="L388" s="62" t="n">
        <v>15290</v>
      </c>
      <c r="M388" s="33" t="n">
        <v>14203</v>
      </c>
      <c r="N388" s="33" t="n">
        <v>15489</v>
      </c>
      <c r="O388" s="34" t="n">
        <v>14464.1612029685</v>
      </c>
      <c r="P388" s="65" t="n">
        <f aca="false">SUM(B388:O388)/COUNTIF(B388:O388,"&gt;0")</f>
        <v>14551.3203375771</v>
      </c>
    </row>
    <row r="389" customFormat="false" ht="12.75" hidden="false" customHeight="false" outlineLevel="0" collapsed="false">
      <c r="A389" s="90" t="n">
        <v>382</v>
      </c>
      <c r="B389" s="119" t="n">
        <v>15108.4598726115</v>
      </c>
      <c r="C389" s="37" t="n">
        <v>14307.808509873</v>
      </c>
      <c r="D389" s="37" t="n">
        <v>14256</v>
      </c>
      <c r="E389" s="37" t="n">
        <v>14406</v>
      </c>
      <c r="F389" s="37" t="n">
        <v>13500.3915426782</v>
      </c>
      <c r="G389" s="37" t="n">
        <v>13903</v>
      </c>
      <c r="H389" s="37" t="n">
        <v>15094.8185478265</v>
      </c>
      <c r="I389" s="37" t="n">
        <v>14492.4</v>
      </c>
      <c r="J389" s="37" t="n">
        <v>14291</v>
      </c>
      <c r="K389" s="37" t="n">
        <v>14897</v>
      </c>
      <c r="L389" s="37" t="n">
        <v>15290</v>
      </c>
      <c r="M389" s="37" t="n">
        <v>14202</v>
      </c>
      <c r="N389" s="37" t="n">
        <v>15487</v>
      </c>
      <c r="O389" s="38" t="n">
        <v>14457.206452798</v>
      </c>
      <c r="P389" s="67" t="n">
        <f aca="false">SUM(B389:O389)/COUNTIF(B389:O389,"&gt;0")</f>
        <v>14549.5060661277</v>
      </c>
    </row>
    <row r="390" customFormat="false" ht="12.75" hidden="false" customHeight="false" outlineLevel="0" collapsed="false">
      <c r="A390" s="90" t="n">
        <v>383</v>
      </c>
      <c r="B390" s="119" t="n">
        <v>15108.4598726115</v>
      </c>
      <c r="C390" s="37" t="n">
        <v>14304.6786271872</v>
      </c>
      <c r="D390" s="37" t="n">
        <v>14256</v>
      </c>
      <c r="E390" s="37" t="n">
        <v>14399</v>
      </c>
      <c r="F390" s="37" t="n">
        <v>13494.755518447</v>
      </c>
      <c r="G390" s="37" t="n">
        <v>13903</v>
      </c>
      <c r="H390" s="37" t="n">
        <v>15094.4411429656</v>
      </c>
      <c r="I390" s="37" t="n">
        <v>14485.2</v>
      </c>
      <c r="J390" s="37" t="n">
        <v>14288</v>
      </c>
      <c r="K390" s="37" t="n">
        <v>14891</v>
      </c>
      <c r="L390" s="37" t="n">
        <v>15290</v>
      </c>
      <c r="M390" s="37" t="n">
        <v>14200</v>
      </c>
      <c r="N390" s="37" t="n">
        <v>15486</v>
      </c>
      <c r="O390" s="38" t="n">
        <v>14450.2583874678</v>
      </c>
      <c r="P390" s="67" t="n">
        <f aca="false">SUM(B390:O390)/COUNTIF(B390:O390,"&gt;0")</f>
        <v>14546.4852534771</v>
      </c>
    </row>
    <row r="391" customFormat="false" ht="12.75" hidden="false" customHeight="false" outlineLevel="0" collapsed="false">
      <c r="A391" s="90" t="n">
        <v>384</v>
      </c>
      <c r="B391" s="119" t="n">
        <v>15108.4598726115</v>
      </c>
      <c r="C391" s="37" t="n">
        <v>14301.5501135472</v>
      </c>
      <c r="D391" s="37" t="n">
        <v>14256</v>
      </c>
      <c r="E391" s="37" t="n">
        <v>14392</v>
      </c>
      <c r="F391" s="37" t="n">
        <v>13489.827856025</v>
      </c>
      <c r="G391" s="37" t="n">
        <v>13903</v>
      </c>
      <c r="H391" s="37" t="n">
        <v>15094.06474101</v>
      </c>
      <c r="I391" s="37" t="n">
        <v>14485.2</v>
      </c>
      <c r="J391" s="37" t="n">
        <v>14285</v>
      </c>
      <c r="K391" s="37" t="n">
        <v>14887</v>
      </c>
      <c r="L391" s="37" t="n">
        <v>15290</v>
      </c>
      <c r="M391" s="37" t="n">
        <v>14199</v>
      </c>
      <c r="N391" s="37" t="n">
        <v>15484</v>
      </c>
      <c r="O391" s="38" t="n">
        <v>14443.3169973445</v>
      </c>
      <c r="P391" s="67" t="n">
        <f aca="false">SUM(B391:O391)/COUNTIF(B391:O391,"&gt;0")</f>
        <v>14544.1728271813</v>
      </c>
    </row>
    <row r="392" customFormat="false" ht="12.75" hidden="false" customHeight="false" outlineLevel="0" collapsed="false">
      <c r="A392" s="90" t="n">
        <v>385</v>
      </c>
      <c r="B392" s="119" t="n">
        <v>15108.4598726115</v>
      </c>
      <c r="C392" s="37" t="n">
        <v>14298.422968055</v>
      </c>
      <c r="D392" s="37" t="n">
        <v>14256</v>
      </c>
      <c r="E392" s="37" t="n">
        <v>14385</v>
      </c>
      <c r="F392" s="37" t="n">
        <v>13484.2006465742</v>
      </c>
      <c r="G392" s="37" t="n">
        <v>13903</v>
      </c>
      <c r="H392" s="37" t="n">
        <v>15093.689336693</v>
      </c>
      <c r="I392" s="37" t="n">
        <v>14478.01</v>
      </c>
      <c r="J392" s="37" t="n">
        <v>14282</v>
      </c>
      <c r="K392" s="37" t="n">
        <v>14881</v>
      </c>
      <c r="L392" s="37" t="n">
        <v>15290</v>
      </c>
      <c r="M392" s="37" t="n">
        <v>14198</v>
      </c>
      <c r="N392" s="37" t="n">
        <v>15483</v>
      </c>
      <c r="O392" s="38" t="n">
        <v>14436.3822728131</v>
      </c>
      <c r="P392" s="67" t="n">
        <f aca="false">SUM(B392:O392)/COUNTIF(B392:O392,"&gt;0")</f>
        <v>14541.2260783391</v>
      </c>
    </row>
    <row r="393" customFormat="false" ht="12.75" hidden="false" customHeight="false" outlineLevel="0" collapsed="false">
      <c r="A393" s="90" t="n">
        <v>386</v>
      </c>
      <c r="B393" s="119" t="n">
        <v>15108.4598726115</v>
      </c>
      <c r="C393" s="37" t="n">
        <v>14295.2971898134</v>
      </c>
      <c r="D393" s="37" t="n">
        <v>14256</v>
      </c>
      <c r="E393" s="37" t="n">
        <v>14385</v>
      </c>
      <c r="F393" s="37" t="n">
        <v>13479.2806880375</v>
      </c>
      <c r="G393" s="37" t="n">
        <v>13903</v>
      </c>
      <c r="H393" s="37" t="n">
        <v>15093.3149247888</v>
      </c>
      <c r="I393" s="37" t="n">
        <v>14478.01</v>
      </c>
      <c r="J393" s="37" t="n">
        <v>14279</v>
      </c>
      <c r="K393" s="37" t="n">
        <v>14876</v>
      </c>
      <c r="L393" s="37" t="n">
        <v>15290</v>
      </c>
      <c r="M393" s="37" t="n">
        <v>14197</v>
      </c>
      <c r="N393" s="37" t="n">
        <v>15481</v>
      </c>
      <c r="O393" s="38" t="n">
        <v>14429.4542042771</v>
      </c>
      <c r="P393" s="67" t="n">
        <f aca="false">SUM(B393:O393)/COUNTIF(B393:O393,"&gt;0")</f>
        <v>14539.3440628234</v>
      </c>
    </row>
    <row r="394" customFormat="false" ht="12.75" hidden="false" customHeight="false" outlineLevel="0" collapsed="false">
      <c r="A394" s="90" t="n">
        <v>387</v>
      </c>
      <c r="B394" s="119" t="n">
        <v>15108.4598726115</v>
      </c>
      <c r="C394" s="37" t="n">
        <v>14292.1727779258</v>
      </c>
      <c r="D394" s="37" t="n">
        <v>14256</v>
      </c>
      <c r="E394" s="37" t="n">
        <v>14378</v>
      </c>
      <c r="F394" s="37" t="n">
        <v>13473.6622727036</v>
      </c>
      <c r="G394" s="37" t="n">
        <v>13903</v>
      </c>
      <c r="H394" s="37" t="n">
        <v>15092.9415001127</v>
      </c>
      <c r="I394" s="37" t="n">
        <v>14470.83</v>
      </c>
      <c r="J394" s="37" t="n">
        <v>14275</v>
      </c>
      <c r="K394" s="37" t="n">
        <v>14872</v>
      </c>
      <c r="L394" s="37" t="n">
        <v>15290</v>
      </c>
      <c r="M394" s="37" t="n">
        <v>14196</v>
      </c>
      <c r="N394" s="37" t="n">
        <v>15479</v>
      </c>
      <c r="O394" s="38" t="n">
        <v>14422.5327821583</v>
      </c>
      <c r="P394" s="67" t="n">
        <f aca="false">SUM(B394:O394)/COUNTIF(B394:O394,"&gt;0")</f>
        <v>14536.3999432508</v>
      </c>
    </row>
    <row r="395" customFormat="false" ht="12.75" hidden="false" customHeight="false" outlineLevel="0" collapsed="false">
      <c r="A395" s="90" t="n">
        <v>388</v>
      </c>
      <c r="B395" s="119" t="n">
        <v>15108.4598726115</v>
      </c>
      <c r="C395" s="37" t="n">
        <v>14289.0497314966</v>
      </c>
      <c r="D395" s="37" t="n">
        <v>14256</v>
      </c>
      <c r="E395" s="37" t="n">
        <v>14371</v>
      </c>
      <c r="F395" s="37" t="n">
        <v>13468.75</v>
      </c>
      <c r="G395" s="37" t="n">
        <v>13903</v>
      </c>
      <c r="H395" s="37" t="n">
        <v>15092.5690575201</v>
      </c>
      <c r="I395" s="37" t="n">
        <v>14470.83</v>
      </c>
      <c r="J395" s="37" t="n">
        <v>14272</v>
      </c>
      <c r="K395" s="37" t="n">
        <v>14866</v>
      </c>
      <c r="L395" s="37" t="n">
        <v>15290</v>
      </c>
      <c r="M395" s="37" t="n">
        <v>14195</v>
      </c>
      <c r="N395" s="37" t="n">
        <v>15478</v>
      </c>
      <c r="O395" s="38" t="n">
        <v>14415.6179968971</v>
      </c>
      <c r="P395" s="67" t="n">
        <f aca="false">SUM(B395:O395)/COUNTIF(B395:O395,"&gt;0")</f>
        <v>14534.0197613232</v>
      </c>
    </row>
    <row r="396" customFormat="false" ht="12.75" hidden="false" customHeight="false" outlineLevel="0" collapsed="false">
      <c r="A396" s="90" t="n">
        <v>389</v>
      </c>
      <c r="B396" s="119" t="n">
        <v>15108.4598726115</v>
      </c>
      <c r="C396" s="37" t="n">
        <v>14285.9280496309</v>
      </c>
      <c r="D396" s="37" t="n">
        <v>14256</v>
      </c>
      <c r="E396" s="37" t="n">
        <v>14371</v>
      </c>
      <c r="F396" s="37" t="n">
        <v>13463.1403581841</v>
      </c>
      <c r="G396" s="37" t="n">
        <v>13903</v>
      </c>
      <c r="H396" s="37" t="n">
        <v>15092.1975919066</v>
      </c>
      <c r="I396" s="37" t="n">
        <v>14463.66</v>
      </c>
      <c r="J396" s="37" t="n">
        <v>14269</v>
      </c>
      <c r="K396" s="37" t="n">
        <v>14862</v>
      </c>
      <c r="L396" s="37" t="n">
        <v>15290</v>
      </c>
      <c r="M396" s="37" t="n">
        <v>14193</v>
      </c>
      <c r="N396" s="37" t="n">
        <v>15476</v>
      </c>
      <c r="O396" s="38" t="n">
        <v>14408.709838952</v>
      </c>
      <c r="P396" s="67" t="n">
        <f aca="false">SUM(B396:O396)/COUNTIF(B396:O396,"&gt;0")</f>
        <v>14531.5782650918</v>
      </c>
    </row>
    <row r="397" customFormat="false" ht="13.5" hidden="false" customHeight="false" outlineLevel="0" collapsed="false">
      <c r="A397" s="95" t="n">
        <v>390</v>
      </c>
      <c r="B397" s="120" t="n">
        <v>15108.4598726115</v>
      </c>
      <c r="C397" s="41" t="n">
        <v>14282.8077314344</v>
      </c>
      <c r="D397" s="41" t="n">
        <v>14256</v>
      </c>
      <c r="E397" s="41" t="n">
        <v>14363</v>
      </c>
      <c r="F397" s="41" t="n">
        <v>13458.2357533177</v>
      </c>
      <c r="G397" s="41" t="n">
        <v>13903</v>
      </c>
      <c r="H397" s="41" t="n">
        <v>15091.8270982074</v>
      </c>
      <c r="I397" s="41" t="n">
        <v>14463.66</v>
      </c>
      <c r="J397" s="41" t="n">
        <v>14266</v>
      </c>
      <c r="K397" s="41" t="n">
        <v>14857</v>
      </c>
      <c r="L397" s="41" t="n">
        <v>15290</v>
      </c>
      <c r="M397" s="41" t="n">
        <v>14192</v>
      </c>
      <c r="N397" s="41" t="n">
        <v>15475</v>
      </c>
      <c r="O397" s="42" t="n">
        <v>14401.8082987999</v>
      </c>
      <c r="P397" s="66" t="n">
        <f aca="false">SUM(B397:O397)/COUNTIF(B397:O397,"&gt;0")</f>
        <v>14529.1999110265</v>
      </c>
    </row>
    <row r="398" customFormat="false" ht="12.75" hidden="false" customHeight="false" outlineLevel="0" collapsed="false">
      <c r="A398" s="84" t="n">
        <v>391</v>
      </c>
      <c r="B398" s="116" t="n">
        <v>15108.4598726115</v>
      </c>
      <c r="C398" s="62" t="n">
        <v>14279.6887760139</v>
      </c>
      <c r="D398" s="33" t="n">
        <v>14256</v>
      </c>
      <c r="E398" s="62" t="n">
        <v>14356</v>
      </c>
      <c r="F398" s="62" t="n">
        <v>13452.6348644853</v>
      </c>
      <c r="G398" s="62" t="n">
        <v>13903</v>
      </c>
      <c r="H398" s="62" t="n">
        <v>15091.4575713968</v>
      </c>
      <c r="I398" s="62" t="n">
        <v>14456.49</v>
      </c>
      <c r="J398" s="62" t="n">
        <v>14263</v>
      </c>
      <c r="K398" s="62" t="n">
        <v>14851</v>
      </c>
      <c r="L398" s="62" t="n">
        <v>15290</v>
      </c>
      <c r="M398" s="62" t="n">
        <v>14191</v>
      </c>
      <c r="N398" s="62" t="n">
        <v>15473</v>
      </c>
      <c r="O398" s="63" t="n">
        <v>14394.9133669358</v>
      </c>
      <c r="P398" s="118" t="n">
        <f aca="false">SUM(B398:O398)/COUNTIF(B398:O398,"&gt;0")</f>
        <v>14526.1888893888</v>
      </c>
    </row>
    <row r="399" customFormat="false" ht="12.75" hidden="false" customHeight="false" outlineLevel="0" collapsed="false">
      <c r="A399" s="90" t="n">
        <v>392</v>
      </c>
      <c r="B399" s="119" t="n">
        <v>15108.4598726115</v>
      </c>
      <c r="C399" s="37" t="n">
        <v>14276.5711824767</v>
      </c>
      <c r="D399" s="37" t="n">
        <v>14256</v>
      </c>
      <c r="E399" s="37" t="n">
        <v>14356</v>
      </c>
      <c r="F399" s="37" t="n">
        <v>13447.7379095164</v>
      </c>
      <c r="G399" s="37" t="n">
        <v>13903</v>
      </c>
      <c r="H399" s="37" t="n">
        <v>15091.0890064877</v>
      </c>
      <c r="I399" s="37" t="n">
        <v>14456.49</v>
      </c>
      <c r="J399" s="37" t="n">
        <v>14260</v>
      </c>
      <c r="K399" s="37" t="n">
        <v>14847</v>
      </c>
      <c r="L399" s="37" t="n">
        <v>15290</v>
      </c>
      <c r="M399" s="37" t="n">
        <v>14190</v>
      </c>
      <c r="N399" s="37" t="n">
        <v>15471</v>
      </c>
      <c r="O399" s="38" t="n">
        <v>14388.0250338732</v>
      </c>
      <c r="P399" s="67" t="n">
        <f aca="false">SUM(B399:O399)/COUNTIF(B399:O399,"&gt;0")</f>
        <v>14524.383786069</v>
      </c>
    </row>
    <row r="400" customFormat="false" ht="12.75" hidden="false" customHeight="false" outlineLevel="0" collapsed="false">
      <c r="A400" s="90" t="n">
        <v>393</v>
      </c>
      <c r="B400" s="119" t="n">
        <v>15108.4598726115</v>
      </c>
      <c r="C400" s="37" t="n">
        <v>14273.4549499311</v>
      </c>
      <c r="D400" s="37" t="n">
        <v>14256</v>
      </c>
      <c r="E400" s="37" t="n">
        <v>14349</v>
      </c>
      <c r="F400" s="37" t="n">
        <v>13442.1457531968</v>
      </c>
      <c r="G400" s="37" t="n">
        <v>13903</v>
      </c>
      <c r="H400" s="37" t="n">
        <v>15090.7213985315</v>
      </c>
      <c r="I400" s="37" t="n">
        <v>14449.33</v>
      </c>
      <c r="J400" s="37" t="n">
        <v>14257</v>
      </c>
      <c r="K400" s="37" t="n">
        <v>14842</v>
      </c>
      <c r="L400" s="37" t="n">
        <v>15290</v>
      </c>
      <c r="M400" s="37" t="n">
        <v>14189</v>
      </c>
      <c r="N400" s="37" t="n">
        <v>15470</v>
      </c>
      <c r="O400" s="38" t="n">
        <v>14381.1432901433</v>
      </c>
      <c r="P400" s="67" t="n">
        <f aca="false">SUM(B400:O400)/COUNTIF(B400:O400,"&gt;0")</f>
        <v>14521.5182331724</v>
      </c>
    </row>
    <row r="401" customFormat="false" ht="12.75" hidden="false" customHeight="false" outlineLevel="0" collapsed="false">
      <c r="A401" s="90" t="n">
        <v>394</v>
      </c>
      <c r="B401" s="119" t="n">
        <v>15108.4598726115</v>
      </c>
      <c r="C401" s="37" t="n">
        <v>14270.340077486</v>
      </c>
      <c r="D401" s="37" t="n">
        <v>14256</v>
      </c>
      <c r="E401" s="37" t="n">
        <v>14342</v>
      </c>
      <c r="F401" s="37" t="n">
        <v>13437.2564302416</v>
      </c>
      <c r="G401" s="37" t="n">
        <v>13903</v>
      </c>
      <c r="H401" s="37" t="n">
        <v>15090.3547426177</v>
      </c>
      <c r="I401" s="37" t="n">
        <v>14449.33</v>
      </c>
      <c r="J401" s="37" t="n">
        <v>14254</v>
      </c>
      <c r="K401" s="37" t="n">
        <v>14837</v>
      </c>
      <c r="L401" s="37" t="n">
        <v>15290</v>
      </c>
      <c r="M401" s="37" t="n">
        <v>14187</v>
      </c>
      <c r="N401" s="37" t="n">
        <v>15468</v>
      </c>
      <c r="O401" s="38" t="n">
        <v>14374.2681262959</v>
      </c>
      <c r="P401" s="67" t="n">
        <f aca="false">SUM(B401:O401)/COUNTIF(B401:O401,"&gt;0")</f>
        <v>14519.0720892323</v>
      </c>
    </row>
    <row r="402" customFormat="false" ht="12.75" hidden="false" customHeight="false" outlineLevel="0" collapsed="false">
      <c r="A402" s="90" t="n">
        <v>395</v>
      </c>
      <c r="B402" s="119" t="n">
        <v>15108.4598726115</v>
      </c>
      <c r="C402" s="37" t="n">
        <v>14267.2265642512</v>
      </c>
      <c r="D402" s="37" t="n">
        <v>14256</v>
      </c>
      <c r="E402" s="37" t="n">
        <v>14335</v>
      </c>
      <c r="F402" s="37" t="n">
        <v>13431.6729860282</v>
      </c>
      <c r="G402" s="37" t="n">
        <v>13903</v>
      </c>
      <c r="H402" s="37" t="n">
        <v>15089.9890338732</v>
      </c>
      <c r="I402" s="37" t="n">
        <v>14449.33</v>
      </c>
      <c r="J402" s="37" t="n">
        <v>14250</v>
      </c>
      <c r="K402" s="37" t="n">
        <v>14832</v>
      </c>
      <c r="L402" s="37" t="n">
        <v>15290</v>
      </c>
      <c r="M402" s="37" t="n">
        <v>14186</v>
      </c>
      <c r="N402" s="37" t="n">
        <v>15467</v>
      </c>
      <c r="O402" s="38" t="n">
        <v>14367.3995328984</v>
      </c>
      <c r="P402" s="67" t="n">
        <f aca="false">SUM(B402:O402)/COUNTIF(B402:O402,"&gt;0")</f>
        <v>14516.648427833</v>
      </c>
    </row>
    <row r="403" customFormat="false" ht="12.75" hidden="false" customHeight="false" outlineLevel="0" collapsed="false">
      <c r="A403" s="90" t="n">
        <v>396</v>
      </c>
      <c r="B403" s="119" t="n">
        <v>15108.4598726115</v>
      </c>
      <c r="C403" s="37" t="n">
        <v>14264.1144093373</v>
      </c>
      <c r="D403" s="37" t="n">
        <v>14256</v>
      </c>
      <c r="E403" s="37" t="n">
        <v>14335</v>
      </c>
      <c r="F403" s="37" t="n">
        <v>13426.7912772586</v>
      </c>
      <c r="G403" s="37" t="n">
        <v>13903</v>
      </c>
      <c r="H403" s="37" t="n">
        <v>15089.6242674622</v>
      </c>
      <c r="I403" s="37" t="n">
        <v>14442.18</v>
      </c>
      <c r="J403" s="37" t="n">
        <v>14247</v>
      </c>
      <c r="K403" s="37" t="n">
        <v>14827</v>
      </c>
      <c r="L403" s="37" t="n">
        <v>15290</v>
      </c>
      <c r="M403" s="37" t="n">
        <v>14185</v>
      </c>
      <c r="N403" s="37" t="n">
        <v>15465</v>
      </c>
      <c r="O403" s="38" t="n">
        <v>14360.5375005366</v>
      </c>
      <c r="P403" s="67" t="n">
        <f aca="false">SUM(B403:O403)/COUNTIF(B403:O403,"&gt;0")</f>
        <v>14514.2648090862</v>
      </c>
    </row>
    <row r="404" customFormat="false" ht="12.75" hidden="false" customHeight="false" outlineLevel="0" collapsed="false">
      <c r="A404" s="90" t="n">
        <v>397</v>
      </c>
      <c r="B404" s="119" t="n">
        <v>15108.4598726115</v>
      </c>
      <c r="C404" s="37" t="n">
        <v>14261.0036118555</v>
      </c>
      <c r="D404" s="37" t="n">
        <v>14256</v>
      </c>
      <c r="E404" s="37" t="n">
        <v>14328</v>
      </c>
      <c r="F404" s="37" t="n">
        <v>13421.216524808</v>
      </c>
      <c r="G404" s="37" t="n">
        <v>13903</v>
      </c>
      <c r="H404" s="37" t="n">
        <v>15089.2604385855</v>
      </c>
      <c r="I404" s="37" t="n">
        <v>14442.18</v>
      </c>
      <c r="J404" s="37" t="n">
        <v>14244</v>
      </c>
      <c r="K404" s="37" t="n">
        <v>14823</v>
      </c>
      <c r="L404" s="37" t="n">
        <v>15290</v>
      </c>
      <c r="M404" s="37" t="n">
        <v>14184</v>
      </c>
      <c r="N404" s="37" t="n">
        <v>15463</v>
      </c>
      <c r="O404" s="38" t="n">
        <v>14353.6820198141</v>
      </c>
      <c r="P404" s="67" t="n">
        <f aca="false">SUM(B404:O404)/COUNTIF(B404:O404,"&gt;0")</f>
        <v>14511.9144619768</v>
      </c>
    </row>
    <row r="405" customFormat="false" ht="12.75" hidden="false" customHeight="false" outlineLevel="0" collapsed="false">
      <c r="A405" s="90" t="n">
        <v>398</v>
      </c>
      <c r="B405" s="119" t="n">
        <v>15108.4598726115</v>
      </c>
      <c r="C405" s="37" t="n">
        <v>14257.8941709179</v>
      </c>
      <c r="D405" s="37" t="n">
        <v>14256</v>
      </c>
      <c r="E405" s="37" t="n">
        <v>14321</v>
      </c>
      <c r="F405" s="37" t="n">
        <v>13416.3424124514</v>
      </c>
      <c r="G405" s="37" t="n">
        <v>13903</v>
      </c>
      <c r="H405" s="37" t="n">
        <v>15088.8975424808</v>
      </c>
      <c r="I405" s="37" t="n">
        <v>14435.03</v>
      </c>
      <c r="J405" s="37" t="n">
        <v>14241</v>
      </c>
      <c r="K405" s="37" t="n">
        <v>14818</v>
      </c>
      <c r="L405" s="37" t="n">
        <v>15290</v>
      </c>
      <c r="M405" s="37" t="n">
        <v>14182</v>
      </c>
      <c r="N405" s="37" t="n">
        <v>15462</v>
      </c>
      <c r="O405" s="38" t="n">
        <v>14346.8330813523</v>
      </c>
      <c r="P405" s="67" t="n">
        <f aca="false">SUM(B405:O405)/COUNTIF(B405:O405,"&gt;0")</f>
        <v>14509.0326485581</v>
      </c>
    </row>
    <row r="406" customFormat="false" ht="12.75" hidden="false" customHeight="false" outlineLevel="0" collapsed="false">
      <c r="A406" s="90" t="n">
        <v>399</v>
      </c>
      <c r="B406" s="119" t="n">
        <v>15108.4598726115</v>
      </c>
      <c r="C406" s="37" t="n">
        <v>14254.7860856374</v>
      </c>
      <c r="D406" s="37" t="n">
        <v>14256</v>
      </c>
      <c r="E406" s="37" t="n">
        <v>14321</v>
      </c>
      <c r="F406" s="37" t="n">
        <v>13410.7763314837</v>
      </c>
      <c r="G406" s="37" t="n">
        <v>13903</v>
      </c>
      <c r="H406" s="37" t="n">
        <v>15088.5355744214</v>
      </c>
      <c r="I406" s="37" t="n">
        <v>14435.03</v>
      </c>
      <c r="J406" s="37" t="n">
        <v>14238</v>
      </c>
      <c r="K406" s="37" t="n">
        <v>14813</v>
      </c>
      <c r="L406" s="37" t="n">
        <v>15290</v>
      </c>
      <c r="M406" s="37" t="n">
        <v>14182</v>
      </c>
      <c r="N406" s="37" t="n">
        <v>15460</v>
      </c>
      <c r="O406" s="38" t="n">
        <v>14339.9906757908</v>
      </c>
      <c r="P406" s="67" t="n">
        <f aca="false">SUM(B406:O406)/COUNTIF(B406:O406,"&gt;0")</f>
        <v>14507.1841814246</v>
      </c>
    </row>
    <row r="407" customFormat="false" ht="13.5" hidden="false" customHeight="false" outlineLevel="0" collapsed="false">
      <c r="A407" s="95" t="n">
        <v>400</v>
      </c>
      <c r="B407" s="120" t="n">
        <v>15108.4598726115</v>
      </c>
      <c r="C407" s="41" t="n">
        <v>14251.6793551276</v>
      </c>
      <c r="D407" s="41" t="n">
        <v>14256</v>
      </c>
      <c r="E407" s="41" t="n">
        <v>14286</v>
      </c>
      <c r="F407" s="41" t="n">
        <v>13405.9097978227</v>
      </c>
      <c r="G407" s="41" t="n">
        <v>13903</v>
      </c>
      <c r="H407" s="41" t="n">
        <v>15088.1745297166</v>
      </c>
      <c r="I407" s="41" t="n">
        <v>14435.03</v>
      </c>
      <c r="J407" s="41" t="n">
        <v>14235</v>
      </c>
      <c r="K407" s="41" t="n">
        <v>14808</v>
      </c>
      <c r="L407" s="41" t="n">
        <v>15290</v>
      </c>
      <c r="M407" s="41" t="n">
        <v>14180</v>
      </c>
      <c r="N407" s="41" t="n">
        <v>15459</v>
      </c>
      <c r="O407" s="42" t="n">
        <v>14333.1547937868</v>
      </c>
      <c r="P407" s="66" t="n">
        <f aca="false">SUM(B407:O407)/COUNTIF(B407:O407,"&gt;0")</f>
        <v>14502.8148820761</v>
      </c>
    </row>
    <row r="408" customFormat="false" ht="12.75" hidden="false" customHeight="false" outlineLevel="0" collapsed="false">
      <c r="A408" s="84" t="n">
        <v>401</v>
      </c>
      <c r="B408" s="116" t="n">
        <v>15108.4598726115</v>
      </c>
      <c r="C408" s="62" t="n">
        <v>14248.573978503</v>
      </c>
      <c r="D408" s="62" t="n">
        <v>14256</v>
      </c>
      <c r="E408" s="62" t="n">
        <v>14286</v>
      </c>
      <c r="F408" s="62"/>
      <c r="G408" s="62" t="n">
        <v>13903</v>
      </c>
      <c r="H408" s="62" t="n">
        <v>15087.8144037111</v>
      </c>
      <c r="I408" s="62" t="n">
        <v>14435.03</v>
      </c>
      <c r="J408" s="62" t="n">
        <v>14232</v>
      </c>
      <c r="K408" s="62" t="n">
        <v>14803</v>
      </c>
      <c r="L408" s="62" t="n">
        <v>15290</v>
      </c>
      <c r="M408" s="62" t="n">
        <v>14175</v>
      </c>
      <c r="N408" s="62" t="n">
        <v>15455</v>
      </c>
      <c r="O408" s="63"/>
      <c r="P408" s="118" t="n">
        <f aca="false">SUM(B408:O408)/COUNTIF(B408:O408,"&gt;0")</f>
        <v>14606.6565212355</v>
      </c>
    </row>
    <row r="409" customFormat="false" ht="12.75" hidden="false" customHeight="false" outlineLevel="0" collapsed="false">
      <c r="A409" s="90" t="n">
        <v>402</v>
      </c>
      <c r="B409" s="119" t="n">
        <v>15108.4598726115</v>
      </c>
      <c r="C409" s="37" t="n">
        <v>14245.4699548786</v>
      </c>
      <c r="D409" s="37" t="n">
        <v>14256</v>
      </c>
      <c r="E409" s="37" t="n">
        <v>14286</v>
      </c>
      <c r="F409" s="37"/>
      <c r="G409" s="37" t="n">
        <v>13903</v>
      </c>
      <c r="H409" s="37" t="n">
        <v>15087.4551917844</v>
      </c>
      <c r="I409" s="37" t="n">
        <v>14435.03</v>
      </c>
      <c r="J409" s="37" t="n">
        <v>14229</v>
      </c>
      <c r="K409" s="37" t="n">
        <v>14799</v>
      </c>
      <c r="L409" s="37" t="n">
        <v>15290</v>
      </c>
      <c r="M409" s="37" t="n">
        <v>14175</v>
      </c>
      <c r="N409" s="37" t="n">
        <v>15455</v>
      </c>
      <c r="O409" s="38"/>
      <c r="P409" s="67" t="n">
        <f aca="false">SUM(B409:O409)/COUNTIF(B409:O409,"&gt;0")</f>
        <v>14605.7845849395</v>
      </c>
    </row>
    <row r="410" customFormat="false" ht="12.75" hidden="false" customHeight="false" outlineLevel="0" collapsed="false">
      <c r="A410" s="90" t="n">
        <v>403</v>
      </c>
      <c r="B410" s="119" t="n">
        <v>15108.4598726115</v>
      </c>
      <c r="C410" s="37" t="n">
        <v>14242.3672833705</v>
      </c>
      <c r="D410" s="37" t="n">
        <v>14256</v>
      </c>
      <c r="E410" s="37" t="n">
        <v>14286</v>
      </c>
      <c r="F410" s="37"/>
      <c r="G410" s="37" t="n">
        <v>13903</v>
      </c>
      <c r="H410" s="37" t="n">
        <v>15087.0968893508</v>
      </c>
      <c r="I410" s="37" t="n">
        <v>14435.03</v>
      </c>
      <c r="J410" s="37" t="n">
        <v>14226</v>
      </c>
      <c r="K410" s="37" t="n">
        <v>14794</v>
      </c>
      <c r="L410" s="37" t="n">
        <v>15290</v>
      </c>
      <c r="M410" s="37" t="n">
        <v>14174</v>
      </c>
      <c r="N410" s="37" t="n">
        <v>15455</v>
      </c>
      <c r="O410" s="38"/>
      <c r="P410" s="67" t="n">
        <f aca="false">SUM(B410:O410)/COUNTIF(B410:O410,"&gt;0")</f>
        <v>14604.7461704444</v>
      </c>
    </row>
    <row r="411" customFormat="false" ht="12.75" hidden="false" customHeight="false" outlineLevel="0" collapsed="false">
      <c r="A411" s="90" t="n">
        <v>404</v>
      </c>
      <c r="B411" s="119" t="n">
        <v>15108.4598726115</v>
      </c>
      <c r="C411" s="37" t="n">
        <v>14239.2659630953</v>
      </c>
      <c r="D411" s="37" t="n">
        <v>14256</v>
      </c>
      <c r="E411" s="37" t="n">
        <v>14286</v>
      </c>
      <c r="F411" s="37"/>
      <c r="G411" s="37" t="n">
        <v>13903</v>
      </c>
      <c r="H411" s="37" t="n">
        <v>15086.7394918589</v>
      </c>
      <c r="I411" s="37" t="n">
        <v>14435.03</v>
      </c>
      <c r="J411" s="37" t="n">
        <v>14223</v>
      </c>
      <c r="K411" s="37" t="n">
        <v>14790</v>
      </c>
      <c r="L411" s="37" t="n">
        <v>15290</v>
      </c>
      <c r="M411" s="37" t="n">
        <v>14173</v>
      </c>
      <c r="N411" s="37" t="n">
        <v>15455</v>
      </c>
      <c r="O411" s="38"/>
      <c r="P411" s="67" t="n">
        <f aca="false">SUM(B411:O411)/COUNTIF(B411:O411,"&gt;0")</f>
        <v>14603.7912772971</v>
      </c>
    </row>
    <row r="412" customFormat="false" ht="12.75" hidden="false" customHeight="false" outlineLevel="0" collapsed="false">
      <c r="A412" s="90" t="n">
        <v>405</v>
      </c>
      <c r="B412" s="119" t="n">
        <v>15108.4598726115</v>
      </c>
      <c r="C412" s="37" t="n">
        <v>14236.1659931706</v>
      </c>
      <c r="D412" s="37" t="n">
        <v>14256</v>
      </c>
      <c r="E412" s="37" t="n">
        <v>14286</v>
      </c>
      <c r="F412" s="37"/>
      <c r="G412" s="37" t="n">
        <v>13903</v>
      </c>
      <c r="H412" s="37" t="n">
        <v>15086.3829947913</v>
      </c>
      <c r="I412" s="37" t="n">
        <v>14435.03</v>
      </c>
      <c r="J412" s="37" t="n">
        <v>14219</v>
      </c>
      <c r="K412" s="37" t="n">
        <v>14785</v>
      </c>
      <c r="L412" s="37" t="n">
        <v>15290</v>
      </c>
      <c r="M412" s="37" t="n">
        <v>14173</v>
      </c>
      <c r="N412" s="37" t="n">
        <v>15455</v>
      </c>
      <c r="O412" s="38"/>
      <c r="P412" s="67" t="n">
        <f aca="false">SUM(B412:O412)/COUNTIF(B412:O412,"&gt;0")</f>
        <v>14602.7532383811</v>
      </c>
    </row>
    <row r="413" customFormat="false" ht="12.75" hidden="false" customHeight="false" outlineLevel="0" collapsed="false">
      <c r="A413" s="90" t="n">
        <v>406</v>
      </c>
      <c r="B413" s="119" t="n">
        <v>15108.4598726115</v>
      </c>
      <c r="C413" s="37" t="n">
        <v>14233.0673727146</v>
      </c>
      <c r="D413" s="37" t="n">
        <v>14256</v>
      </c>
      <c r="E413" s="37" t="n">
        <v>14286</v>
      </c>
      <c r="F413" s="37"/>
      <c r="G413" s="37" t="n">
        <v>13903</v>
      </c>
      <c r="H413" s="37" t="n">
        <v>15086.0273936641</v>
      </c>
      <c r="I413" s="37" t="n">
        <v>14435.03</v>
      </c>
      <c r="J413" s="37" t="n">
        <v>14216</v>
      </c>
      <c r="K413" s="37" t="n">
        <v>14780</v>
      </c>
      <c r="L413" s="37" t="n">
        <v>15290</v>
      </c>
      <c r="M413" s="37" t="n">
        <v>14172</v>
      </c>
      <c r="N413" s="37" t="n">
        <v>15455</v>
      </c>
      <c r="O413" s="38"/>
      <c r="P413" s="67" t="n">
        <f aca="false">SUM(B413:O413)/COUNTIF(B413:O413,"&gt;0")</f>
        <v>14601.7153865825</v>
      </c>
    </row>
    <row r="414" customFormat="false" ht="12.75" hidden="false" customHeight="false" outlineLevel="0" collapsed="false">
      <c r="A414" s="90" t="n">
        <v>407</v>
      </c>
      <c r="B414" s="119" t="n">
        <v>15108.4598726115</v>
      </c>
      <c r="C414" s="37" t="n">
        <v>14229.9701008463</v>
      </c>
      <c r="D414" s="37" t="n">
        <v>14256</v>
      </c>
      <c r="E414" s="37" t="n">
        <v>14286</v>
      </c>
      <c r="F414" s="37"/>
      <c r="G414" s="37" t="n">
        <v>13903</v>
      </c>
      <c r="H414" s="37" t="n">
        <v>15085.6726840269</v>
      </c>
      <c r="I414" s="37" t="n">
        <v>14435.03</v>
      </c>
      <c r="J414" s="37" t="n">
        <v>14213</v>
      </c>
      <c r="K414" s="37" t="n">
        <v>14776</v>
      </c>
      <c r="L414" s="37" t="n">
        <v>15290</v>
      </c>
      <c r="M414" s="37" t="n">
        <v>14171</v>
      </c>
      <c r="N414" s="37" t="n">
        <v>15455</v>
      </c>
      <c r="O414" s="38"/>
      <c r="P414" s="67" t="n">
        <f aca="false">SUM(B414:O414)/COUNTIF(B414:O414,"&gt;0")</f>
        <v>14600.7610547904</v>
      </c>
    </row>
    <row r="415" customFormat="false" ht="12.75" hidden="false" customHeight="false" outlineLevel="0" collapsed="false">
      <c r="A415" s="90" t="n">
        <v>408</v>
      </c>
      <c r="B415" s="119" t="n">
        <v>15108.4598726115</v>
      </c>
      <c r="C415" s="37" t="n">
        <v>14226.8741766855</v>
      </c>
      <c r="D415" s="37" t="n">
        <v>14256</v>
      </c>
      <c r="E415" s="37" t="n">
        <v>14286</v>
      </c>
      <c r="F415" s="37"/>
      <c r="G415" s="37" t="n">
        <v>13903</v>
      </c>
      <c r="H415" s="37" t="n">
        <v>15085.3188614621</v>
      </c>
      <c r="I415" s="37" t="n">
        <v>14435.03</v>
      </c>
      <c r="J415" s="37" t="n">
        <v>14210</v>
      </c>
      <c r="K415" s="37" t="n">
        <v>14771</v>
      </c>
      <c r="L415" s="37" t="n">
        <v>15290</v>
      </c>
      <c r="M415" s="37" t="n">
        <v>14171</v>
      </c>
      <c r="N415" s="37" t="n">
        <v>15455</v>
      </c>
      <c r="O415" s="38"/>
      <c r="P415" s="67" t="n">
        <f aca="false">SUM(B415:O415)/COUNTIF(B415:O415,"&gt;0")</f>
        <v>14599.8069092299</v>
      </c>
    </row>
    <row r="416" customFormat="false" ht="12.75" hidden="false" customHeight="false" outlineLevel="0" collapsed="false">
      <c r="A416" s="90" t="n">
        <v>409</v>
      </c>
      <c r="B416" s="119" t="n">
        <v>15108.4598726115</v>
      </c>
      <c r="C416" s="37" t="n">
        <v>14223.7795993528</v>
      </c>
      <c r="D416" s="37" t="n">
        <v>14256</v>
      </c>
      <c r="E416" s="37" t="n">
        <v>14286</v>
      </c>
      <c r="F416" s="37"/>
      <c r="G416" s="37" t="n">
        <v>13903</v>
      </c>
      <c r="H416" s="37" t="n">
        <v>15084.9659215849</v>
      </c>
      <c r="I416" s="37" t="n">
        <v>14435.03</v>
      </c>
      <c r="J416" s="37" t="n">
        <v>14207</v>
      </c>
      <c r="K416" s="37" t="n">
        <v>14766</v>
      </c>
      <c r="L416" s="37" t="n">
        <v>15290</v>
      </c>
      <c r="M416" s="37" t="n">
        <v>14170</v>
      </c>
      <c r="N416" s="37" t="n">
        <v>15455</v>
      </c>
      <c r="O416" s="38"/>
      <c r="P416" s="67" t="n">
        <f aca="false">SUM(B416:O416)/COUNTIF(B416:O416,"&gt;0")</f>
        <v>14598.7696161291</v>
      </c>
    </row>
    <row r="417" customFormat="false" ht="13.5" hidden="false" customHeight="false" outlineLevel="0" collapsed="false">
      <c r="A417" s="95" t="n">
        <v>410</v>
      </c>
      <c r="B417" s="120" t="n">
        <v>15108.4598726115</v>
      </c>
      <c r="C417" s="41" t="n">
        <v>14220.6863679695</v>
      </c>
      <c r="D417" s="41" t="n">
        <v>14256</v>
      </c>
      <c r="E417" s="41" t="n">
        <v>14286</v>
      </c>
      <c r="F417" s="41"/>
      <c r="G417" s="41" t="n">
        <v>13903</v>
      </c>
      <c r="H417" s="41" t="n">
        <v>15084.6138600426</v>
      </c>
      <c r="I417" s="41" t="n">
        <v>14435.03</v>
      </c>
      <c r="J417" s="41" t="n">
        <v>14204</v>
      </c>
      <c r="K417" s="41" t="n">
        <v>14762</v>
      </c>
      <c r="L417" s="41" t="n">
        <v>15290</v>
      </c>
      <c r="M417" s="41" t="n">
        <v>14170</v>
      </c>
      <c r="N417" s="41" t="n">
        <v>15455</v>
      </c>
      <c r="O417" s="42"/>
      <c r="P417" s="66" t="n">
        <f aca="false">SUM(B417:O417)/COUNTIF(B417:O417,"&gt;0")</f>
        <v>14597.899175052</v>
      </c>
    </row>
    <row r="418" customFormat="false" ht="12.75" hidden="false" customHeight="false" outlineLevel="0" collapsed="false">
      <c r="A418" s="100" t="n">
        <v>411</v>
      </c>
      <c r="B418" s="117" t="n">
        <v>15108.4598726115</v>
      </c>
      <c r="C418" s="33" t="n">
        <v>14217.5944816576</v>
      </c>
      <c r="D418" s="33" t="n">
        <v>14256</v>
      </c>
      <c r="E418" s="33" t="n">
        <v>14286</v>
      </c>
      <c r="F418" s="33"/>
      <c r="G418" s="62" t="n">
        <v>13903</v>
      </c>
      <c r="H418" s="33" t="n">
        <v>15084.2626725149</v>
      </c>
      <c r="I418" s="33" t="n">
        <v>14435.03</v>
      </c>
      <c r="J418" s="33" t="n">
        <v>14201</v>
      </c>
      <c r="K418" s="33" t="n">
        <v>14757</v>
      </c>
      <c r="L418" s="62" t="n">
        <v>15290</v>
      </c>
      <c r="M418" s="33" t="n">
        <v>14169</v>
      </c>
      <c r="N418" s="33" t="n">
        <v>15455</v>
      </c>
      <c r="O418" s="34"/>
      <c r="P418" s="65" t="n">
        <f aca="false">SUM(B418:O418)/COUNTIF(B418:O418,"&gt;0")</f>
        <v>14596.862252232</v>
      </c>
    </row>
    <row r="419" customFormat="false" ht="12.75" hidden="false" customHeight="false" outlineLevel="0" collapsed="false">
      <c r="A419" s="90" t="n">
        <v>412</v>
      </c>
      <c r="B419" s="119" t="n">
        <v>15108.4598726115</v>
      </c>
      <c r="C419" s="37" t="n">
        <v>14214.5039395401</v>
      </c>
      <c r="D419" s="37" t="n">
        <v>14256</v>
      </c>
      <c r="E419" s="37" t="n">
        <v>14286</v>
      </c>
      <c r="F419" s="37"/>
      <c r="G419" s="37" t="n">
        <v>13903</v>
      </c>
      <c r="H419" s="37" t="n">
        <v>15083.9123547128</v>
      </c>
      <c r="I419" s="37" t="n">
        <v>14435.03</v>
      </c>
      <c r="J419" s="37" t="n">
        <v>14198</v>
      </c>
      <c r="K419" s="37" t="n">
        <v>14753</v>
      </c>
      <c r="L419" s="37" t="n">
        <v>15290</v>
      </c>
      <c r="M419" s="37" t="n">
        <v>14168</v>
      </c>
      <c r="N419" s="37" t="n">
        <v>15455</v>
      </c>
      <c r="O419" s="38"/>
      <c r="P419" s="67" t="n">
        <f aca="false">SUM(B419:O419)/COUNTIF(B419:O419,"&gt;0")</f>
        <v>14595.9088472387</v>
      </c>
    </row>
    <row r="420" customFormat="false" ht="12.75" hidden="false" customHeight="false" outlineLevel="0" collapsed="false">
      <c r="A420" s="90" t="n">
        <v>413</v>
      </c>
      <c r="B420" s="119" t="n">
        <v>15108.4598726115</v>
      </c>
      <c r="C420" s="37" t="n">
        <v>14211.4147407405</v>
      </c>
      <c r="D420" s="37" t="n">
        <v>14256</v>
      </c>
      <c r="E420" s="37" t="n">
        <v>14286</v>
      </c>
      <c r="F420" s="37"/>
      <c r="G420" s="37" t="n">
        <v>13903</v>
      </c>
      <c r="H420" s="37" t="n">
        <v>15083.5629023789</v>
      </c>
      <c r="I420" s="37" t="n">
        <v>14435.03</v>
      </c>
      <c r="J420" s="37" t="n">
        <v>14195</v>
      </c>
      <c r="K420" s="37" t="n">
        <v>14748</v>
      </c>
      <c r="L420" s="37" t="n">
        <v>15290</v>
      </c>
      <c r="M420" s="37" t="n">
        <v>14168</v>
      </c>
      <c r="N420" s="37" t="n">
        <v>15455</v>
      </c>
      <c r="O420" s="38"/>
      <c r="P420" s="67" t="n">
        <f aca="false">SUM(B420:O420)/COUNTIF(B420:O420,"&gt;0")</f>
        <v>14594.9556263109</v>
      </c>
    </row>
    <row r="421" customFormat="false" ht="12.75" hidden="false" customHeight="false" outlineLevel="0" collapsed="false">
      <c r="A421" s="90" t="n">
        <v>414</v>
      </c>
      <c r="B421" s="119" t="n">
        <v>15108.4598726115</v>
      </c>
      <c r="C421" s="37" t="n">
        <v>14208.3268843832</v>
      </c>
      <c r="D421" s="37" t="n">
        <v>14256</v>
      </c>
      <c r="E421" s="37" t="n">
        <v>14286</v>
      </c>
      <c r="F421" s="37"/>
      <c r="G421" s="37" t="n">
        <v>13903</v>
      </c>
      <c r="H421" s="37" t="n">
        <v>15083.2143112869</v>
      </c>
      <c r="I421" s="37" t="n">
        <v>14435.03</v>
      </c>
      <c r="J421" s="37" t="n">
        <v>14192</v>
      </c>
      <c r="K421" s="37" t="n">
        <v>14743</v>
      </c>
      <c r="L421" s="37" t="n">
        <v>15290</v>
      </c>
      <c r="M421" s="37" t="n">
        <v>14167</v>
      </c>
      <c r="N421" s="37" t="n">
        <v>15455</v>
      </c>
      <c r="O421" s="38"/>
      <c r="P421" s="67" t="n">
        <f aca="false">SUM(B421:O421)/COUNTIF(B421:O421,"&gt;0")</f>
        <v>14593.9192556901</v>
      </c>
    </row>
    <row r="422" customFormat="false" ht="12.75" hidden="false" customHeight="false" outlineLevel="0" collapsed="false">
      <c r="A422" s="90" t="n">
        <v>415</v>
      </c>
      <c r="B422" s="119" t="n">
        <v>15108.4598726115</v>
      </c>
      <c r="C422" s="37" t="n">
        <v>14205.2403695934</v>
      </c>
      <c r="D422" s="37" t="n">
        <v>14256</v>
      </c>
      <c r="E422" s="37" t="n">
        <v>14286</v>
      </c>
      <c r="F422" s="37"/>
      <c r="G422" s="37" t="n">
        <v>13903</v>
      </c>
      <c r="H422" s="37" t="n">
        <v>15082.8665772411</v>
      </c>
      <c r="I422" s="37" t="n">
        <v>14435.03</v>
      </c>
      <c r="J422" s="37" t="n">
        <v>14189</v>
      </c>
      <c r="K422" s="37" t="n">
        <v>14739</v>
      </c>
      <c r="L422" s="37" t="n">
        <v>15290</v>
      </c>
      <c r="M422" s="37" t="n">
        <v>14166</v>
      </c>
      <c r="N422" s="37" t="n">
        <v>15455</v>
      </c>
      <c r="O422" s="38"/>
      <c r="P422" s="67" t="n">
        <f aca="false">SUM(B422:O422)/COUNTIF(B422:O422,"&gt;0")</f>
        <v>14592.9664016205</v>
      </c>
    </row>
    <row r="423" customFormat="false" ht="12.75" hidden="false" customHeight="false" outlineLevel="0" collapsed="false">
      <c r="A423" s="90" t="n">
        <v>416</v>
      </c>
      <c r="B423" s="119" t="n">
        <v>15108.4598726115</v>
      </c>
      <c r="C423" s="37" t="n">
        <v>14202.1551954968</v>
      </c>
      <c r="D423" s="37" t="n">
        <v>14256</v>
      </c>
      <c r="E423" s="37" t="n">
        <v>14286</v>
      </c>
      <c r="F423" s="37"/>
      <c r="G423" s="37" t="n">
        <v>13903</v>
      </c>
      <c r="H423" s="37" t="n">
        <v>15082.5196960767</v>
      </c>
      <c r="I423" s="37" t="n">
        <v>14435.03</v>
      </c>
      <c r="J423" s="37" t="n">
        <v>14185</v>
      </c>
      <c r="K423" s="37" t="n">
        <v>14735</v>
      </c>
      <c r="L423" s="37" t="n">
        <v>15290</v>
      </c>
      <c r="M423" s="37" t="n">
        <v>14166</v>
      </c>
      <c r="N423" s="37" t="n">
        <v>15455</v>
      </c>
      <c r="O423" s="38"/>
      <c r="P423" s="67" t="n">
        <f aca="false">SUM(B423:O423)/COUNTIF(B423:O423,"&gt;0")</f>
        <v>14592.0137303487</v>
      </c>
    </row>
    <row r="424" customFormat="false" ht="12.75" hidden="false" customHeight="false" outlineLevel="0" collapsed="false">
      <c r="A424" s="90" t="n">
        <v>417</v>
      </c>
      <c r="B424" s="119" t="n">
        <v>15108.4598726115</v>
      </c>
      <c r="C424" s="37" t="n">
        <v>14199.0713612203</v>
      </c>
      <c r="D424" s="37" t="n">
        <v>14256</v>
      </c>
      <c r="E424" s="37" t="n">
        <v>14286</v>
      </c>
      <c r="F424" s="37"/>
      <c r="G424" s="37" t="n">
        <v>13903</v>
      </c>
      <c r="H424" s="37" t="n">
        <v>15082.1736636585</v>
      </c>
      <c r="I424" s="37" t="n">
        <v>14435.03</v>
      </c>
      <c r="J424" s="37" t="n">
        <v>14182</v>
      </c>
      <c r="K424" s="37" t="n">
        <v>14730</v>
      </c>
      <c r="L424" s="37" t="n">
        <v>15290</v>
      </c>
      <c r="M424" s="37" t="n">
        <v>14165</v>
      </c>
      <c r="N424" s="37" t="n">
        <v>15455</v>
      </c>
      <c r="O424" s="38"/>
      <c r="P424" s="67" t="n">
        <f aca="false">SUM(B424:O424)/COUNTIF(B424:O424,"&gt;0")</f>
        <v>14590.9779081242</v>
      </c>
    </row>
    <row r="425" customFormat="false" ht="12.75" hidden="false" customHeight="false" outlineLevel="0" collapsed="false">
      <c r="A425" s="90" t="n">
        <v>418</v>
      </c>
      <c r="B425" s="119" t="n">
        <v>15108.4598726115</v>
      </c>
      <c r="C425" s="37" t="n">
        <v>14195.9888658911</v>
      </c>
      <c r="D425" s="37" t="n">
        <v>14256</v>
      </c>
      <c r="E425" s="37" t="n">
        <v>14286</v>
      </c>
      <c r="F425" s="37"/>
      <c r="G425" s="37" t="n">
        <v>13903</v>
      </c>
      <c r="H425" s="37" t="n">
        <v>15081.8284758817</v>
      </c>
      <c r="I425" s="37" t="n">
        <v>14435.03</v>
      </c>
      <c r="J425" s="37" t="n">
        <v>14179</v>
      </c>
      <c r="K425" s="37" t="n">
        <v>14726</v>
      </c>
      <c r="L425" s="37" t="n">
        <v>15290</v>
      </c>
      <c r="M425" s="37" t="n">
        <v>14164</v>
      </c>
      <c r="N425" s="37" t="n">
        <v>15454</v>
      </c>
      <c r="O425" s="38"/>
      <c r="P425" s="67" t="n">
        <f aca="false">SUM(B425:O425)/COUNTIF(B425:O425,"&gt;0")</f>
        <v>14589.9422678654</v>
      </c>
    </row>
    <row r="426" customFormat="false" ht="12.75" hidden="false" customHeight="false" outlineLevel="0" collapsed="false">
      <c r="A426" s="90" t="n">
        <v>419</v>
      </c>
      <c r="B426" s="119" t="n">
        <v>15108.4598726115</v>
      </c>
      <c r="C426" s="37" t="n">
        <v>14192.9077086375</v>
      </c>
      <c r="D426" s="37" t="n">
        <v>14256</v>
      </c>
      <c r="E426" s="37" t="n">
        <v>14286</v>
      </c>
      <c r="F426" s="37"/>
      <c r="G426" s="37" t="n">
        <v>13903</v>
      </c>
      <c r="H426" s="37" t="n">
        <v>15081.484128671</v>
      </c>
      <c r="I426" s="37" t="n">
        <v>14435.03</v>
      </c>
      <c r="J426" s="37" t="n">
        <v>14176</v>
      </c>
      <c r="K426" s="37" t="n">
        <v>14721</v>
      </c>
      <c r="L426" s="37" t="n">
        <v>15290</v>
      </c>
      <c r="M426" s="37" t="n">
        <v>14164</v>
      </c>
      <c r="N426" s="37" t="n">
        <v>15454</v>
      </c>
      <c r="O426" s="38"/>
      <c r="P426" s="67" t="n">
        <f aca="false">SUM(B426:O426)/COUNTIF(B426:O426,"&gt;0")</f>
        <v>14588.9901424933</v>
      </c>
    </row>
    <row r="427" customFormat="false" ht="13.5" hidden="false" customHeight="false" outlineLevel="0" collapsed="false">
      <c r="A427" s="95" t="n">
        <v>420</v>
      </c>
      <c r="B427" s="120" t="n">
        <v>15108.4598726115</v>
      </c>
      <c r="C427" s="41" t="n">
        <v>14189.8278885883</v>
      </c>
      <c r="D427" s="41" t="n">
        <v>14256</v>
      </c>
      <c r="E427" s="41" t="n">
        <v>14286</v>
      </c>
      <c r="F427" s="41"/>
      <c r="G427" s="41" t="n">
        <v>13903</v>
      </c>
      <c r="H427" s="41" t="n">
        <v>15081.1406179802</v>
      </c>
      <c r="I427" s="41" t="n">
        <v>14435.03</v>
      </c>
      <c r="J427" s="41" t="n">
        <v>14173</v>
      </c>
      <c r="K427" s="41" t="n">
        <v>14717</v>
      </c>
      <c r="L427" s="41" t="n">
        <v>15290</v>
      </c>
      <c r="M427" s="41" t="n">
        <v>14163</v>
      </c>
      <c r="N427" s="41" t="n">
        <v>15454</v>
      </c>
      <c r="O427" s="42"/>
      <c r="P427" s="66" t="n">
        <f aca="false">SUM(B427:O427)/COUNTIF(B427:O427,"&gt;0")</f>
        <v>14588.038198265</v>
      </c>
    </row>
    <row r="428" customFormat="false" ht="12.75" hidden="false" customHeight="false" outlineLevel="0" collapsed="false">
      <c r="A428" s="100" t="n">
        <v>421</v>
      </c>
      <c r="B428" s="117" t="n">
        <v>15108.4598726115</v>
      </c>
      <c r="C428" s="33"/>
      <c r="D428" s="33" t="n">
        <v>14256</v>
      </c>
      <c r="E428" s="33" t="n">
        <v>14286</v>
      </c>
      <c r="F428" s="33"/>
      <c r="G428" s="62" t="n">
        <v>13903</v>
      </c>
      <c r="H428" s="33" t="n">
        <v>15080.7979397924</v>
      </c>
      <c r="I428" s="33" t="n">
        <v>14435.03</v>
      </c>
      <c r="J428" s="33" t="n">
        <v>14170</v>
      </c>
      <c r="K428" s="33" t="n">
        <v>14712</v>
      </c>
      <c r="L428" s="62" t="n">
        <v>15290</v>
      </c>
      <c r="M428" s="33" t="n">
        <v>14163</v>
      </c>
      <c r="N428" s="33" t="n">
        <v>15454</v>
      </c>
      <c r="O428" s="34"/>
      <c r="P428" s="65" t="n">
        <f aca="false">SUM(B428:O428)/COUNTIF(B428:O428,"&gt;0")</f>
        <v>14623.4807102185</v>
      </c>
    </row>
    <row r="429" customFormat="false" ht="12.75" hidden="false" customHeight="false" outlineLevel="0" collapsed="false">
      <c r="A429" s="90" t="n">
        <v>422</v>
      </c>
      <c r="B429" s="119" t="n">
        <v>15108.4598726115</v>
      </c>
      <c r="C429" s="37"/>
      <c r="D429" s="37" t="n">
        <v>14256</v>
      </c>
      <c r="E429" s="37" t="n">
        <v>14286</v>
      </c>
      <c r="F429" s="37"/>
      <c r="G429" s="37" t="n">
        <v>13903</v>
      </c>
      <c r="H429" s="37" t="n">
        <v>15080.4560901194</v>
      </c>
      <c r="I429" s="37" t="n">
        <v>14435.03</v>
      </c>
      <c r="J429" s="37" t="n">
        <v>14167</v>
      </c>
      <c r="K429" s="37" t="n">
        <v>14708</v>
      </c>
      <c r="L429" s="37" t="n">
        <v>15290</v>
      </c>
      <c r="M429" s="37" t="n">
        <v>14162</v>
      </c>
      <c r="N429" s="37" t="n">
        <v>15454</v>
      </c>
      <c r="O429" s="38"/>
      <c r="P429" s="67" t="n">
        <f aca="false">SUM(B429:O429)/COUNTIF(B429:O429,"&gt;0")</f>
        <v>14622.7223602483</v>
      </c>
    </row>
    <row r="430" customFormat="false" ht="12.75" hidden="false" customHeight="false" outlineLevel="0" collapsed="false">
      <c r="A430" s="90" t="n">
        <v>423</v>
      </c>
      <c r="B430" s="119" t="n">
        <v>15108.4598726115</v>
      </c>
      <c r="C430" s="37"/>
      <c r="D430" s="37" t="n">
        <v>14256</v>
      </c>
      <c r="E430" s="37" t="n">
        <v>14286</v>
      </c>
      <c r="F430" s="37"/>
      <c r="G430" s="37" t="n">
        <v>13903</v>
      </c>
      <c r="H430" s="37" t="n">
        <v>15080.1150650015</v>
      </c>
      <c r="I430" s="37" t="n">
        <v>14435.03</v>
      </c>
      <c r="J430" s="37" t="n">
        <v>14164</v>
      </c>
      <c r="K430" s="37" t="n">
        <v>14704</v>
      </c>
      <c r="L430" s="37" t="n">
        <v>15290</v>
      </c>
      <c r="M430" s="37" t="n">
        <v>14161</v>
      </c>
      <c r="N430" s="37" t="n">
        <v>15454</v>
      </c>
      <c r="O430" s="38"/>
      <c r="P430" s="67" t="n">
        <f aca="false">SUM(B430:O430)/COUNTIF(B430:O430,"&gt;0")</f>
        <v>14621.9640852375</v>
      </c>
    </row>
    <row r="431" customFormat="false" ht="12.75" hidden="false" customHeight="false" outlineLevel="0" collapsed="false">
      <c r="A431" s="90" t="n">
        <v>424</v>
      </c>
      <c r="B431" s="119" t="n">
        <v>15108.4598726115</v>
      </c>
      <c r="C431" s="37"/>
      <c r="D431" s="37" t="n">
        <v>14256</v>
      </c>
      <c r="E431" s="37" t="n">
        <v>14286</v>
      </c>
      <c r="F431" s="37"/>
      <c r="G431" s="37" t="n">
        <v>13903</v>
      </c>
      <c r="H431" s="37" t="n">
        <v>15079.7748605073</v>
      </c>
      <c r="I431" s="37" t="n">
        <v>14435.03</v>
      </c>
      <c r="J431" s="37" t="n">
        <v>14161</v>
      </c>
      <c r="K431" s="37" t="n">
        <v>14699</v>
      </c>
      <c r="L431" s="37" t="n">
        <v>15290</v>
      </c>
      <c r="M431" s="37" t="n">
        <v>14161</v>
      </c>
      <c r="N431" s="37" t="n">
        <v>15454</v>
      </c>
      <c r="O431" s="38"/>
      <c r="P431" s="67" t="n">
        <f aca="false">SUM(B431:O431)/COUNTIF(B431:O431,"&gt;0")</f>
        <v>14621.205884829</v>
      </c>
    </row>
    <row r="432" customFormat="false" ht="12.75" hidden="false" customHeight="false" outlineLevel="0" collapsed="false">
      <c r="A432" s="90" t="n">
        <v>425</v>
      </c>
      <c r="B432" s="119" t="n">
        <v>15108.4598726115</v>
      </c>
      <c r="C432" s="37"/>
      <c r="D432" s="37" t="n">
        <v>14256</v>
      </c>
      <c r="E432" s="37" t="n">
        <v>14286</v>
      </c>
      <c r="F432" s="37"/>
      <c r="G432" s="37" t="n">
        <v>13903</v>
      </c>
      <c r="H432" s="37" t="n">
        <v>15079.4354727331</v>
      </c>
      <c r="I432" s="37" t="n">
        <v>14435.03</v>
      </c>
      <c r="J432" s="37" t="n">
        <v>14158</v>
      </c>
      <c r="K432" s="37" t="n">
        <v>14695</v>
      </c>
      <c r="L432" s="37" t="n">
        <v>15290</v>
      </c>
      <c r="M432" s="37" t="n">
        <v>14160</v>
      </c>
      <c r="N432" s="37" t="n">
        <v>15454</v>
      </c>
      <c r="O432" s="38"/>
      <c r="P432" s="67" t="n">
        <f aca="false">SUM(B432:O432)/COUNTIF(B432:O432,"&gt;0")</f>
        <v>14620.4477586677</v>
      </c>
    </row>
    <row r="433" customFormat="false" ht="12.75" hidden="false" customHeight="false" outlineLevel="0" collapsed="false">
      <c r="A433" s="90" t="n">
        <v>426</v>
      </c>
      <c r="B433" s="119" t="n">
        <v>15108.4598726115</v>
      </c>
      <c r="C433" s="37"/>
      <c r="D433" s="37" t="n">
        <v>14256</v>
      </c>
      <c r="E433" s="37" t="n">
        <v>14286</v>
      </c>
      <c r="F433" s="37"/>
      <c r="G433" s="37" t="n">
        <v>13903</v>
      </c>
      <c r="H433" s="37" t="n">
        <v>15079.0968978032</v>
      </c>
      <c r="I433" s="37" t="n">
        <v>14435.03</v>
      </c>
      <c r="J433" s="37" t="n">
        <v>14155</v>
      </c>
      <c r="K433" s="37" t="n">
        <v>14691</v>
      </c>
      <c r="L433" s="37" t="n">
        <v>15290</v>
      </c>
      <c r="M433" s="37" t="n">
        <v>14159</v>
      </c>
      <c r="N433" s="37" t="n">
        <v>15454</v>
      </c>
      <c r="O433" s="38"/>
      <c r="P433" s="67" t="n">
        <f aca="false">SUM(B433:O433)/COUNTIF(B433:O433,"&gt;0")</f>
        <v>14619.6897064013</v>
      </c>
    </row>
    <row r="434" customFormat="false" ht="12.75" hidden="false" customHeight="false" outlineLevel="0" collapsed="false">
      <c r="A434" s="90" t="n">
        <v>427</v>
      </c>
      <c r="B434" s="119" t="n">
        <v>15108.4598726115</v>
      </c>
      <c r="C434" s="37"/>
      <c r="D434" s="37" t="n">
        <v>14256</v>
      </c>
      <c r="E434" s="37" t="n">
        <v>14286</v>
      </c>
      <c r="F434" s="37"/>
      <c r="G434" s="37" t="n">
        <v>13903</v>
      </c>
      <c r="H434" s="37" t="n">
        <v>15078.7591318693</v>
      </c>
      <c r="I434" s="37" t="n">
        <v>14435.03</v>
      </c>
      <c r="J434" s="37" t="n">
        <v>14152</v>
      </c>
      <c r="K434" s="37" t="n">
        <v>14686</v>
      </c>
      <c r="L434" s="37" t="n">
        <v>15290</v>
      </c>
      <c r="M434" s="37" t="n">
        <v>14159</v>
      </c>
      <c r="N434" s="37" t="n">
        <v>15454</v>
      </c>
      <c r="O434" s="38"/>
      <c r="P434" s="67" t="n">
        <f aca="false">SUM(B434:O434)/COUNTIF(B434:O434,"&gt;0")</f>
        <v>14618.9317276801</v>
      </c>
    </row>
    <row r="435" customFormat="false" ht="12.75" hidden="false" customHeight="false" outlineLevel="0" collapsed="false">
      <c r="A435" s="90" t="n">
        <v>428</v>
      </c>
      <c r="B435" s="119" t="n">
        <v>15108.4598726115</v>
      </c>
      <c r="C435" s="37"/>
      <c r="D435" s="37" t="n">
        <v>14256</v>
      </c>
      <c r="E435" s="37" t="n">
        <v>14286</v>
      </c>
      <c r="F435" s="37"/>
      <c r="G435" s="37" t="n">
        <v>13903</v>
      </c>
      <c r="H435" s="37" t="n">
        <v>15078.4221711101</v>
      </c>
      <c r="I435" s="37" t="n">
        <v>14435.03</v>
      </c>
      <c r="J435" s="37" t="n">
        <v>14149</v>
      </c>
      <c r="K435" s="37" t="n">
        <v>14682</v>
      </c>
      <c r="L435" s="37" t="n">
        <v>15290</v>
      </c>
      <c r="M435" s="37" t="n">
        <v>14158</v>
      </c>
      <c r="N435" s="37" t="n">
        <v>15454</v>
      </c>
      <c r="O435" s="38"/>
      <c r="P435" s="67" t="n">
        <f aca="false">SUM(B435:O435)/COUNTIF(B435:O435,"&gt;0")</f>
        <v>14618.1738221565</v>
      </c>
    </row>
    <row r="436" customFormat="false" ht="12.75" hidden="false" customHeight="false" outlineLevel="0" collapsed="false">
      <c r="A436" s="90" t="n">
        <v>429</v>
      </c>
      <c r="B436" s="119" t="n">
        <v>15108.4598726115</v>
      </c>
      <c r="C436" s="37"/>
      <c r="D436" s="37" t="n">
        <v>14256</v>
      </c>
      <c r="E436" s="37" t="n">
        <v>14286</v>
      </c>
      <c r="F436" s="37"/>
      <c r="G436" s="37" t="n">
        <v>13903</v>
      </c>
      <c r="H436" s="37" t="n">
        <v>15078.0860117314</v>
      </c>
      <c r="I436" s="37" t="n">
        <v>14435.03</v>
      </c>
      <c r="J436" s="37" t="n">
        <v>14146</v>
      </c>
      <c r="K436" s="37" t="n">
        <v>14678</v>
      </c>
      <c r="L436" s="37" t="n">
        <v>15290</v>
      </c>
      <c r="M436" s="37" t="n">
        <v>14157</v>
      </c>
      <c r="N436" s="37" t="n">
        <v>15454</v>
      </c>
      <c r="O436" s="38"/>
      <c r="P436" s="67" t="n">
        <f aca="false">SUM(B436:O436)/COUNTIF(B436:O436,"&gt;0")</f>
        <v>14617.4159894857</v>
      </c>
    </row>
    <row r="437" customFormat="false" ht="13.5" hidden="false" customHeight="false" outlineLevel="0" collapsed="false">
      <c r="A437" s="95" t="n">
        <v>430</v>
      </c>
      <c r="B437" s="120" t="n">
        <v>15108.4598726115</v>
      </c>
      <c r="C437" s="41"/>
      <c r="D437" s="41" t="n">
        <v>14256</v>
      </c>
      <c r="E437" s="41" t="n">
        <v>14286</v>
      </c>
      <c r="F437" s="41"/>
      <c r="G437" s="41" t="n">
        <v>13903</v>
      </c>
      <c r="H437" s="41" t="n">
        <v>15077.7506499655</v>
      </c>
      <c r="I437" s="41" t="n">
        <v>14435.03</v>
      </c>
      <c r="J437" s="41" t="n">
        <v>14142</v>
      </c>
      <c r="K437" s="41" t="n">
        <v>14673</v>
      </c>
      <c r="L437" s="41" t="n">
        <v>15290</v>
      </c>
      <c r="M437" s="41" t="n">
        <v>14157</v>
      </c>
      <c r="N437" s="41" t="n">
        <v>15454</v>
      </c>
      <c r="O437" s="42"/>
      <c r="P437" s="66" t="n">
        <f aca="false">SUM(B437:O437)/COUNTIF(B437:O437,"&gt;0")</f>
        <v>14616.5673202343</v>
      </c>
    </row>
    <row r="438" customFormat="false" ht="12.75" hidden="false" customHeight="false" outlineLevel="0" collapsed="false">
      <c r="A438" s="100" t="n">
        <v>431</v>
      </c>
      <c r="B438" s="117" t="n">
        <v>15108.4598726115</v>
      </c>
      <c r="C438" s="33"/>
      <c r="D438" s="33" t="n">
        <v>14256</v>
      </c>
      <c r="E438" s="33" t="n">
        <v>14286</v>
      </c>
      <c r="F438" s="33"/>
      <c r="G438" s="62" t="n">
        <v>13903</v>
      </c>
      <c r="H438" s="33" t="n">
        <v>15077.4160820714</v>
      </c>
      <c r="I438" s="33" t="n">
        <v>14435.03</v>
      </c>
      <c r="J438" s="33" t="n">
        <v>14139</v>
      </c>
      <c r="K438" s="33" t="n">
        <v>14669</v>
      </c>
      <c r="L438" s="62" t="n">
        <v>15290</v>
      </c>
      <c r="M438" s="33" t="n">
        <v>14157</v>
      </c>
      <c r="N438" s="33" t="n">
        <v>15454</v>
      </c>
      <c r="O438" s="34"/>
      <c r="P438" s="65" t="n">
        <f aca="false">SUM(B438:O438)/COUNTIF(B438:O438,"&gt;0")</f>
        <v>14615.9005413348</v>
      </c>
    </row>
    <row r="439" customFormat="false" ht="12.75" hidden="false" customHeight="false" outlineLevel="0" collapsed="false">
      <c r="A439" s="90" t="n">
        <v>432</v>
      </c>
      <c r="B439" s="119" t="n">
        <v>15108.4598726115</v>
      </c>
      <c r="C439" s="37"/>
      <c r="D439" s="37" t="n">
        <v>14256</v>
      </c>
      <c r="E439" s="37" t="n">
        <v>14286</v>
      </c>
      <c r="F439" s="37"/>
      <c r="G439" s="37" t="n">
        <v>13903</v>
      </c>
      <c r="H439" s="37" t="n">
        <v>15077.0823043339</v>
      </c>
      <c r="I439" s="37" t="n">
        <v>14435.03</v>
      </c>
      <c r="J439" s="37" t="n">
        <v>14136</v>
      </c>
      <c r="K439" s="37" t="n">
        <v>14665</v>
      </c>
      <c r="L439" s="37" t="n">
        <v>15290</v>
      </c>
      <c r="M439" s="37" t="n">
        <v>14156</v>
      </c>
      <c r="N439" s="37" t="n">
        <v>15454</v>
      </c>
      <c r="O439" s="38"/>
      <c r="P439" s="67" t="n">
        <f aca="false">SUM(B439:O439)/COUNTIF(B439:O439,"&gt;0")</f>
        <v>14615.1429251769</v>
      </c>
    </row>
    <row r="440" customFormat="false" ht="12.75" hidden="false" customHeight="false" outlineLevel="0" collapsed="false">
      <c r="A440" s="90" t="n">
        <v>433</v>
      </c>
      <c r="B440" s="119" t="n">
        <v>15108.4598726115</v>
      </c>
      <c r="C440" s="37"/>
      <c r="D440" s="37" t="n">
        <v>14256</v>
      </c>
      <c r="E440" s="37" t="n">
        <v>14286</v>
      </c>
      <c r="F440" s="37"/>
      <c r="G440" s="37" t="n">
        <v>13903</v>
      </c>
      <c r="H440" s="37" t="n">
        <v>15076.7493130641</v>
      </c>
      <c r="I440" s="37" t="n">
        <v>14435.03</v>
      </c>
      <c r="J440" s="37" t="n">
        <v>14133</v>
      </c>
      <c r="K440" s="37" t="n">
        <v>14660</v>
      </c>
      <c r="L440" s="37" t="n">
        <v>15290</v>
      </c>
      <c r="M440" s="37" t="n">
        <v>14155</v>
      </c>
      <c r="N440" s="37" t="n">
        <v>15454</v>
      </c>
      <c r="O440" s="38"/>
      <c r="P440" s="67" t="n">
        <f aca="false">SUM(B440:O440)/COUNTIF(B440:O440,"&gt;0")</f>
        <v>14614.2944714251</v>
      </c>
    </row>
    <row r="441" customFormat="false" ht="12.75" hidden="false" customHeight="false" outlineLevel="0" collapsed="false">
      <c r="A441" s="90" t="n">
        <v>434</v>
      </c>
      <c r="B441" s="119" t="n">
        <v>15108.4598726115</v>
      </c>
      <c r="C441" s="37"/>
      <c r="D441" s="37" t="n">
        <v>14256</v>
      </c>
      <c r="E441" s="37" t="n">
        <v>14286</v>
      </c>
      <c r="F441" s="37"/>
      <c r="G441" s="37" t="n">
        <v>13903</v>
      </c>
      <c r="H441" s="37" t="n">
        <v>15076.4171045986</v>
      </c>
      <c r="I441" s="37" t="n">
        <v>14435.03</v>
      </c>
      <c r="J441" s="37" t="n">
        <v>14130</v>
      </c>
      <c r="K441" s="37" t="n">
        <v>14656</v>
      </c>
      <c r="L441" s="37" t="n">
        <v>15290</v>
      </c>
      <c r="M441" s="37" t="n">
        <v>14154</v>
      </c>
      <c r="N441" s="37" t="n">
        <v>15454</v>
      </c>
      <c r="O441" s="38"/>
      <c r="P441" s="67" t="n">
        <f aca="false">SUM(B441:O441)/COUNTIF(B441:O441,"&gt;0")</f>
        <v>14613.5369979282</v>
      </c>
    </row>
    <row r="442" customFormat="false" ht="12.75" hidden="false" customHeight="false" outlineLevel="0" collapsed="false">
      <c r="A442" s="90" t="n">
        <v>435</v>
      </c>
      <c r="B442" s="119" t="n">
        <v>15108.4598726115</v>
      </c>
      <c r="C442" s="37"/>
      <c r="D442" s="37" t="n">
        <v>14256</v>
      </c>
      <c r="E442" s="37" t="n">
        <v>14286</v>
      </c>
      <c r="F442" s="37"/>
      <c r="G442" s="37" t="n">
        <v>13903</v>
      </c>
      <c r="H442" s="37" t="n">
        <v>15076.0856752995</v>
      </c>
      <c r="I442" s="37" t="n">
        <v>14435.03</v>
      </c>
      <c r="J442" s="37" t="n">
        <v>14127</v>
      </c>
      <c r="K442" s="37" t="n">
        <v>14652</v>
      </c>
      <c r="L442" s="37" t="n">
        <v>15290</v>
      </c>
      <c r="M442" s="37" t="n">
        <v>14154</v>
      </c>
      <c r="N442" s="37" t="n">
        <v>15454</v>
      </c>
      <c r="O442" s="38"/>
      <c r="P442" s="67" t="n">
        <f aca="false">SUM(B442:O442)/COUNTIF(B442:O442,"&gt;0")</f>
        <v>14612.8705043555</v>
      </c>
    </row>
    <row r="443" customFormat="false" ht="12.75" hidden="false" customHeight="false" outlineLevel="0" collapsed="false">
      <c r="A443" s="90" t="n">
        <v>436</v>
      </c>
      <c r="B443" s="119" t="n">
        <v>15108.4598726115</v>
      </c>
      <c r="C443" s="37"/>
      <c r="D443" s="37" t="n">
        <v>14256</v>
      </c>
      <c r="E443" s="37" t="n">
        <v>14286</v>
      </c>
      <c r="F443" s="37"/>
      <c r="G443" s="37" t="n">
        <v>13903</v>
      </c>
      <c r="H443" s="37" t="n">
        <v>15075.7550215541</v>
      </c>
      <c r="I443" s="37" t="n">
        <v>14435.03</v>
      </c>
      <c r="J443" s="37" t="n">
        <v>14124</v>
      </c>
      <c r="K443" s="37" t="n">
        <v>14648</v>
      </c>
      <c r="L443" s="37" t="n">
        <v>15290</v>
      </c>
      <c r="M443" s="37" t="n">
        <v>14153</v>
      </c>
      <c r="N443" s="37" t="n">
        <v>15454</v>
      </c>
      <c r="O443" s="38"/>
      <c r="P443" s="67" t="n">
        <f aca="false">SUM(B443:O443)/COUNTIF(B443:O443,"&gt;0")</f>
        <v>14612.1131721969</v>
      </c>
    </row>
    <row r="444" customFormat="false" ht="12.75" hidden="false" customHeight="false" outlineLevel="0" collapsed="false">
      <c r="A444" s="90" t="n">
        <v>437</v>
      </c>
      <c r="B444" s="119" t="n">
        <v>15108.4598726115</v>
      </c>
      <c r="C444" s="37"/>
      <c r="D444" s="37" t="n">
        <v>14256</v>
      </c>
      <c r="E444" s="37" t="n">
        <v>14286</v>
      </c>
      <c r="F444" s="37"/>
      <c r="G444" s="37" t="n">
        <v>13903</v>
      </c>
      <c r="H444" s="37" t="n">
        <v>15075.4251397747</v>
      </c>
      <c r="I444" s="37" t="n">
        <v>14435.03</v>
      </c>
      <c r="J444" s="37" t="n">
        <v>14121</v>
      </c>
      <c r="K444" s="37" t="n">
        <v>14644</v>
      </c>
      <c r="L444" s="37" t="n">
        <v>15290</v>
      </c>
      <c r="M444" s="37" t="n">
        <v>14152</v>
      </c>
      <c r="N444" s="37" t="n">
        <v>15454</v>
      </c>
      <c r="O444" s="38"/>
      <c r="P444" s="67" t="n">
        <f aca="false">SUM(B444:O444)/COUNTIF(B444:O444,"&gt;0")</f>
        <v>14611.3559102169</v>
      </c>
    </row>
    <row r="445" customFormat="false" ht="12.75" hidden="false" customHeight="false" outlineLevel="0" collapsed="false">
      <c r="A445" s="90" t="n">
        <v>438</v>
      </c>
      <c r="B445" s="119" t="n">
        <v>15108.4598726115</v>
      </c>
      <c r="C445" s="37"/>
      <c r="D445" s="37" t="n">
        <v>14256</v>
      </c>
      <c r="E445" s="37" t="n">
        <v>14286</v>
      </c>
      <c r="F445" s="37"/>
      <c r="G445" s="37" t="n">
        <v>13903</v>
      </c>
      <c r="H445" s="37" t="n">
        <v>15075.0960263984</v>
      </c>
      <c r="I445" s="37" t="n">
        <v>14435.03</v>
      </c>
      <c r="J445" s="37" t="n">
        <v>14118</v>
      </c>
      <c r="K445" s="37" t="n">
        <v>14639</v>
      </c>
      <c r="L445" s="37" t="n">
        <v>15290</v>
      </c>
      <c r="M445" s="37" t="n">
        <v>14152</v>
      </c>
      <c r="N445" s="37" t="n">
        <v>15454</v>
      </c>
      <c r="O445" s="38"/>
      <c r="P445" s="67" t="n">
        <f aca="false">SUM(B445:O445)/COUNTIF(B445:O445,"&gt;0")</f>
        <v>14610.5987180918</v>
      </c>
    </row>
    <row r="446" customFormat="false" ht="12.75" hidden="false" customHeight="false" outlineLevel="0" collapsed="false">
      <c r="A446" s="90" t="n">
        <v>439</v>
      </c>
      <c r="B446" s="119" t="n">
        <v>15108.4598726115</v>
      </c>
      <c r="C446" s="37"/>
      <c r="D446" s="37" t="n">
        <v>14256</v>
      </c>
      <c r="E446" s="37" t="n">
        <v>14286</v>
      </c>
      <c r="F446" s="37"/>
      <c r="G446" s="37" t="n">
        <v>13903</v>
      </c>
      <c r="H446" s="37" t="n">
        <v>15074.7676778867</v>
      </c>
      <c r="I446" s="37" t="n">
        <v>14435.03</v>
      </c>
      <c r="J446" s="37" t="n">
        <v>14115</v>
      </c>
      <c r="K446" s="37" t="n">
        <v>14635</v>
      </c>
      <c r="L446" s="37" t="n">
        <v>15290</v>
      </c>
      <c r="M446" s="37" t="n">
        <v>14151</v>
      </c>
      <c r="N446" s="37" t="n">
        <v>15453</v>
      </c>
      <c r="O446" s="38"/>
      <c r="P446" s="67" t="n">
        <f aca="false">SUM(B446:O446)/COUNTIF(B446:O446,"&gt;0")</f>
        <v>14609.7506864089</v>
      </c>
    </row>
    <row r="447" customFormat="false" ht="13.5" hidden="false" customHeight="false" outlineLevel="0" collapsed="false">
      <c r="A447" s="95" t="n">
        <v>440</v>
      </c>
      <c r="B447" s="120" t="n">
        <v>15108.4598726115</v>
      </c>
      <c r="C447" s="41"/>
      <c r="D447" s="41" t="n">
        <v>14256</v>
      </c>
      <c r="E447" s="41" t="n">
        <v>14286</v>
      </c>
      <c r="F447" s="41"/>
      <c r="G447" s="41" t="n">
        <v>13903</v>
      </c>
      <c r="H447" s="41" t="n">
        <v>15074.4400907256</v>
      </c>
      <c r="I447" s="41" t="n">
        <v>14435.03</v>
      </c>
      <c r="J447" s="41" t="n">
        <v>14112</v>
      </c>
      <c r="K447" s="41" t="n">
        <v>14631</v>
      </c>
      <c r="L447" s="41" t="n">
        <v>15290</v>
      </c>
      <c r="M447" s="41" t="n">
        <v>14150</v>
      </c>
      <c r="N447" s="41" t="n">
        <v>15453</v>
      </c>
      <c r="O447" s="42"/>
      <c r="P447" s="66" t="n">
        <f aca="false">SUM(B447:O447)/COUNTIF(B447:O447,"&gt;0")</f>
        <v>14608.9936330306</v>
      </c>
    </row>
    <row r="448" customFormat="false" ht="12.75" hidden="false" customHeight="false" outlineLevel="0" collapsed="false">
      <c r="A448" s="84" t="n">
        <v>441</v>
      </c>
      <c r="B448" s="116" t="n">
        <v>15108.4598726115</v>
      </c>
      <c r="C448" s="62"/>
      <c r="D448" s="62" t="n">
        <v>14256</v>
      </c>
      <c r="E448" s="62" t="n">
        <v>14286</v>
      </c>
      <c r="F448" s="62"/>
      <c r="G448" s="62" t="n">
        <v>13903</v>
      </c>
      <c r="H448" s="62" t="n">
        <v>15074.1132614251</v>
      </c>
      <c r="I448" s="62" t="n">
        <v>14435.03</v>
      </c>
      <c r="J448" s="62" t="n">
        <v>14109</v>
      </c>
      <c r="K448" s="62" t="n">
        <v>14627</v>
      </c>
      <c r="L448" s="62" t="n">
        <v>15290</v>
      </c>
      <c r="M448" s="62" t="n">
        <v>14150</v>
      </c>
      <c r="N448" s="62" t="n">
        <v>15453</v>
      </c>
      <c r="O448" s="63"/>
      <c r="P448" s="118" t="n">
        <f aca="false">SUM(B448:O448)/COUNTIF(B448:O448,"&gt;0")</f>
        <v>14608.3275576397</v>
      </c>
    </row>
    <row r="449" customFormat="false" ht="12.75" hidden="false" customHeight="false" outlineLevel="0" collapsed="false">
      <c r="A449" s="90" t="n">
        <v>442</v>
      </c>
      <c r="B449" s="119" t="n">
        <v>15108.4598726115</v>
      </c>
      <c r="C449" s="37"/>
      <c r="D449" s="37" t="n">
        <v>14256</v>
      </c>
      <c r="E449" s="37" t="n">
        <v>14286</v>
      </c>
      <c r="F449" s="37"/>
      <c r="G449" s="37" t="n">
        <v>13903</v>
      </c>
      <c r="H449" s="37" t="n">
        <v>15073.787186519</v>
      </c>
      <c r="I449" s="37" t="n">
        <v>14435.03</v>
      </c>
      <c r="J449" s="37" t="n">
        <v>14106</v>
      </c>
      <c r="K449" s="37" t="n">
        <v>14623</v>
      </c>
      <c r="L449" s="37" t="n">
        <v>15290</v>
      </c>
      <c r="M449" s="37" t="n">
        <v>14150</v>
      </c>
      <c r="N449" s="37" t="n">
        <v>15453</v>
      </c>
      <c r="O449" s="38"/>
      <c r="P449" s="67" t="n">
        <f aca="false">SUM(B449:O449)/COUNTIF(B449:O449,"&gt;0")</f>
        <v>14607.66155083</v>
      </c>
    </row>
    <row r="450" customFormat="false" ht="12.75" hidden="false" customHeight="false" outlineLevel="0" collapsed="false">
      <c r="A450" s="90" t="n">
        <v>443</v>
      </c>
      <c r="B450" s="119" t="n">
        <v>15108.4598726115</v>
      </c>
      <c r="C450" s="37"/>
      <c r="D450" s="37" t="n">
        <v>14256</v>
      </c>
      <c r="E450" s="37" t="n">
        <v>14286</v>
      </c>
      <c r="F450" s="37"/>
      <c r="G450" s="37" t="n">
        <v>13903</v>
      </c>
      <c r="H450" s="37" t="n">
        <v>15073.4618625648</v>
      </c>
      <c r="I450" s="37" t="n">
        <v>14435.03</v>
      </c>
      <c r="J450" s="37" t="n">
        <v>14103</v>
      </c>
      <c r="K450" s="37" t="n">
        <v>14619</v>
      </c>
      <c r="L450" s="37" t="n">
        <v>15290</v>
      </c>
      <c r="M450" s="37" t="n">
        <v>14149</v>
      </c>
      <c r="N450" s="37" t="n">
        <v>15453</v>
      </c>
      <c r="O450" s="38"/>
      <c r="P450" s="67" t="n">
        <f aca="false">SUM(B450:O450)/COUNTIF(B450:O450,"&gt;0")</f>
        <v>14606.9047031978</v>
      </c>
    </row>
    <row r="451" customFormat="false" ht="12.75" hidden="false" customHeight="false" outlineLevel="0" collapsed="false">
      <c r="A451" s="90" t="n">
        <v>444</v>
      </c>
      <c r="B451" s="119" t="n">
        <v>15108.4598726115</v>
      </c>
      <c r="C451" s="37"/>
      <c r="D451" s="37" t="n">
        <v>14256</v>
      </c>
      <c r="E451" s="37" t="n">
        <v>14286</v>
      </c>
      <c r="F451" s="37"/>
      <c r="G451" s="37" t="n">
        <v>13903</v>
      </c>
      <c r="H451" s="37" t="n">
        <v>15073.1372861435</v>
      </c>
      <c r="I451" s="37" t="n">
        <v>14435.03</v>
      </c>
      <c r="J451" s="37" t="n">
        <v>14100</v>
      </c>
      <c r="K451" s="37" t="n">
        <v>14614</v>
      </c>
      <c r="L451" s="37" t="n">
        <v>15290</v>
      </c>
      <c r="M451" s="37" t="n">
        <v>14148</v>
      </c>
      <c r="N451" s="37" t="n">
        <v>15453</v>
      </c>
      <c r="O451" s="38"/>
      <c r="P451" s="67" t="n">
        <f aca="false">SUM(B451:O451)/COUNTIF(B451:O451,"&gt;0")</f>
        <v>14606.0570144323</v>
      </c>
    </row>
    <row r="452" customFormat="false" ht="12.75" hidden="false" customHeight="false" outlineLevel="0" collapsed="false">
      <c r="A452" s="90" t="n">
        <v>445</v>
      </c>
      <c r="B452" s="119" t="n">
        <v>15108.4598726115</v>
      </c>
      <c r="C452" s="37"/>
      <c r="D452" s="37" t="n">
        <v>14256</v>
      </c>
      <c r="E452" s="37" t="n">
        <v>14286</v>
      </c>
      <c r="F452" s="37"/>
      <c r="G452" s="37" t="n">
        <v>13903</v>
      </c>
      <c r="H452" s="37" t="n">
        <v>15072.8134538592</v>
      </c>
      <c r="I452" s="37" t="n">
        <v>14435.03</v>
      </c>
      <c r="J452" s="37" t="n">
        <v>14097</v>
      </c>
      <c r="K452" s="37" t="n">
        <v>14611</v>
      </c>
      <c r="L452" s="37" t="n">
        <v>15290</v>
      </c>
      <c r="M452" s="37" t="n">
        <v>14147</v>
      </c>
      <c r="N452" s="37" t="n">
        <v>15453</v>
      </c>
      <c r="O452" s="38"/>
      <c r="P452" s="67" t="n">
        <f aca="false">SUM(B452:O452)/COUNTIF(B452:O452,"&gt;0")</f>
        <v>14605.3912114973</v>
      </c>
    </row>
    <row r="453" customFormat="false" ht="12.75" hidden="false" customHeight="false" outlineLevel="0" collapsed="false">
      <c r="A453" s="90" t="n">
        <v>446</v>
      </c>
      <c r="B453" s="119" t="n">
        <v>15108.4598726115</v>
      </c>
      <c r="C453" s="37"/>
      <c r="D453" s="37" t="n">
        <v>14256</v>
      </c>
      <c r="E453" s="37" t="n">
        <v>14286</v>
      </c>
      <c r="F453" s="37"/>
      <c r="G453" s="37" t="n">
        <v>13903</v>
      </c>
      <c r="H453" s="37" t="n">
        <v>15072.4903623392</v>
      </c>
      <c r="I453" s="37" t="n">
        <v>14435.03</v>
      </c>
      <c r="J453" s="37" t="n">
        <v>14094</v>
      </c>
      <c r="K453" s="37" t="n">
        <v>14606</v>
      </c>
      <c r="L453" s="37" t="n">
        <v>15290</v>
      </c>
      <c r="M453" s="37" t="n">
        <v>14147</v>
      </c>
      <c r="N453" s="37" t="n">
        <v>15453</v>
      </c>
      <c r="O453" s="38"/>
      <c r="P453" s="67" t="n">
        <f aca="false">SUM(B453:O453)/COUNTIF(B453:O453,"&gt;0")</f>
        <v>14604.6345668137</v>
      </c>
    </row>
    <row r="454" customFormat="false" ht="12.75" hidden="false" customHeight="false" outlineLevel="0" collapsed="false">
      <c r="A454" s="90" t="n">
        <v>447</v>
      </c>
      <c r="B454" s="119" t="n">
        <v>15108.4598726115</v>
      </c>
      <c r="C454" s="37"/>
      <c r="D454" s="37" t="n">
        <v>14256</v>
      </c>
      <c r="E454" s="37" t="n">
        <v>14286</v>
      </c>
      <c r="F454" s="37"/>
      <c r="G454" s="37" t="n">
        <v>13903</v>
      </c>
      <c r="H454" s="37" t="n">
        <v>15072.1680082334</v>
      </c>
      <c r="I454" s="37" t="n">
        <v>14435.03</v>
      </c>
      <c r="J454" s="37" t="n">
        <v>14091</v>
      </c>
      <c r="K454" s="37" t="n">
        <v>14602</v>
      </c>
      <c r="L454" s="37" t="n">
        <v>15290</v>
      </c>
      <c r="M454" s="37" t="n">
        <v>14146</v>
      </c>
      <c r="N454" s="37" t="n">
        <v>15453</v>
      </c>
      <c r="O454" s="38"/>
      <c r="P454" s="67" t="n">
        <f aca="false">SUM(B454:O454)/COUNTIF(B454:O454,"&gt;0")</f>
        <v>14603.8779891677</v>
      </c>
    </row>
    <row r="455" customFormat="false" ht="12.75" hidden="false" customHeight="false" outlineLevel="0" collapsed="false">
      <c r="A455" s="90" t="n">
        <v>448</v>
      </c>
      <c r="B455" s="119" t="n">
        <v>15108.4598726115</v>
      </c>
      <c r="C455" s="37"/>
      <c r="D455" s="37" t="n">
        <v>14256</v>
      </c>
      <c r="E455" s="37" t="n">
        <v>14286</v>
      </c>
      <c r="F455" s="37"/>
      <c r="G455" s="37" t="n">
        <v>13903</v>
      </c>
      <c r="H455" s="37" t="n">
        <v>15071.8463882143</v>
      </c>
      <c r="I455" s="37" t="n">
        <v>14435.03</v>
      </c>
      <c r="J455" s="37" t="n">
        <v>14088</v>
      </c>
      <c r="K455" s="37" t="n">
        <v>14599</v>
      </c>
      <c r="L455" s="37" t="n">
        <v>15290</v>
      </c>
      <c r="M455" s="37" t="n">
        <v>14145</v>
      </c>
      <c r="N455" s="37" t="n">
        <v>15453</v>
      </c>
      <c r="O455" s="38"/>
      <c r="P455" s="67" t="n">
        <f aca="false">SUM(B455:O455)/COUNTIF(B455:O455,"&gt;0")</f>
        <v>14603.2123873478</v>
      </c>
    </row>
    <row r="456" customFormat="false" ht="12.75" hidden="false" customHeight="false" outlineLevel="0" collapsed="false">
      <c r="A456" s="90" t="n">
        <v>449</v>
      </c>
      <c r="B456" s="119" t="n">
        <v>15108.4598726115</v>
      </c>
      <c r="C456" s="37"/>
      <c r="D456" s="37" t="n">
        <v>14256</v>
      </c>
      <c r="E456" s="37" t="n">
        <v>14286</v>
      </c>
      <c r="F456" s="37"/>
      <c r="G456" s="37" t="n">
        <v>13903</v>
      </c>
      <c r="H456" s="37" t="n">
        <v>15071.5254989771</v>
      </c>
      <c r="I456" s="37" t="n">
        <v>14435.03</v>
      </c>
      <c r="J456" s="37" t="n">
        <v>14085</v>
      </c>
      <c r="K456" s="37" t="n">
        <v>14594</v>
      </c>
      <c r="L456" s="37" t="n">
        <v>15290</v>
      </c>
      <c r="M456" s="37" t="n">
        <v>14145</v>
      </c>
      <c r="N456" s="37" t="n">
        <v>15453</v>
      </c>
      <c r="O456" s="38"/>
      <c r="P456" s="67" t="n">
        <f aca="false">SUM(B456:O456)/COUNTIF(B456:O456,"&gt;0")</f>
        <v>14602.4559428717</v>
      </c>
    </row>
    <row r="457" customFormat="false" ht="13.5" hidden="false" customHeight="false" outlineLevel="0" collapsed="false">
      <c r="A457" s="95" t="n">
        <v>450</v>
      </c>
      <c r="B457" s="120" t="n">
        <v>15108.4598726115</v>
      </c>
      <c r="C457" s="41"/>
      <c r="D457" s="41" t="n">
        <v>14256</v>
      </c>
      <c r="E457" s="41" t="n">
        <v>14286</v>
      </c>
      <c r="F457" s="41"/>
      <c r="G457" s="41" t="n">
        <v>13903</v>
      </c>
      <c r="H457" s="41" t="n">
        <v>15071.205337239</v>
      </c>
      <c r="I457" s="41" t="n">
        <v>14435.03</v>
      </c>
      <c r="J457" s="41" t="n">
        <v>14082</v>
      </c>
      <c r="K457" s="41" t="n">
        <v>14590</v>
      </c>
      <c r="L457" s="41" t="n">
        <v>15290</v>
      </c>
      <c r="M457" s="41" t="n">
        <v>14144</v>
      </c>
      <c r="N457" s="41" t="n">
        <v>15453</v>
      </c>
      <c r="O457" s="42"/>
      <c r="P457" s="66" t="n">
        <f aca="false">SUM(B457:O457)/COUNTIF(B457:O457,"&gt;0")</f>
        <v>14601.6995645319</v>
      </c>
    </row>
    <row r="458" customFormat="false" ht="12.75" hidden="false" customHeight="false" outlineLevel="0" collapsed="false">
      <c r="A458" s="84" t="n">
        <v>451</v>
      </c>
      <c r="B458" s="116" t="n">
        <v>15108.4598726115</v>
      </c>
      <c r="C458" s="62"/>
      <c r="D458" s="62" t="n">
        <v>14256</v>
      </c>
      <c r="E458" s="62" t="n">
        <v>14286</v>
      </c>
      <c r="F458" s="62"/>
      <c r="G458" s="62" t="n">
        <v>13903</v>
      </c>
      <c r="H458" s="62" t="n">
        <v>15070.885899739</v>
      </c>
      <c r="I458" s="62" t="n">
        <v>14435.03</v>
      </c>
      <c r="J458" s="62" t="n">
        <v>14078</v>
      </c>
      <c r="K458" s="62" t="n">
        <v>14586</v>
      </c>
      <c r="L458" s="62" t="n">
        <v>15290</v>
      </c>
      <c r="M458" s="62" t="n">
        <v>14143</v>
      </c>
      <c r="N458" s="62" t="n">
        <v>15453</v>
      </c>
      <c r="O458" s="63"/>
      <c r="P458" s="118" t="n">
        <f aca="false">SUM(B458:O458)/COUNTIF(B458:O458,"&gt;0")</f>
        <v>14600.8523429409</v>
      </c>
    </row>
    <row r="459" customFormat="false" ht="12.75" hidden="false" customHeight="false" outlineLevel="0" collapsed="false">
      <c r="A459" s="90" t="n">
        <v>452</v>
      </c>
      <c r="B459" s="119" t="n">
        <v>15108.4598726115</v>
      </c>
      <c r="C459" s="37"/>
      <c r="D459" s="37" t="n">
        <v>14256</v>
      </c>
      <c r="E459" s="37" t="n">
        <v>14286</v>
      </c>
      <c r="F459" s="37"/>
      <c r="G459" s="37" t="n">
        <v>13903</v>
      </c>
      <c r="H459" s="37" t="n">
        <v>15070.5671832382</v>
      </c>
      <c r="I459" s="37" t="n">
        <v>14435.03</v>
      </c>
      <c r="J459" s="37" t="n">
        <v>14075</v>
      </c>
      <c r="K459" s="37" t="n">
        <v>14582</v>
      </c>
      <c r="L459" s="37" t="n">
        <v>15290</v>
      </c>
      <c r="M459" s="37" t="n">
        <v>14143</v>
      </c>
      <c r="N459" s="37" t="n">
        <v>15453</v>
      </c>
      <c r="O459" s="38"/>
      <c r="P459" s="67" t="n">
        <f aca="false">SUM(B459:O459)/COUNTIF(B459:O459,"&gt;0")</f>
        <v>14600.1870050772</v>
      </c>
    </row>
    <row r="460" customFormat="false" ht="12.75" hidden="false" customHeight="false" outlineLevel="0" collapsed="false">
      <c r="A460" s="90" t="n">
        <v>453</v>
      </c>
      <c r="B460" s="119" t="n">
        <v>15108.4598726115</v>
      </c>
      <c r="C460" s="37"/>
      <c r="D460" s="37" t="n">
        <v>14256</v>
      </c>
      <c r="E460" s="37" t="n">
        <v>14286</v>
      </c>
      <c r="F460" s="37"/>
      <c r="G460" s="37" t="n">
        <v>13903</v>
      </c>
      <c r="H460" s="37" t="n">
        <v>15070.2491845192</v>
      </c>
      <c r="I460" s="37" t="n">
        <v>14435.03</v>
      </c>
      <c r="J460" s="37" t="n">
        <v>14072</v>
      </c>
      <c r="K460" s="37" t="n">
        <v>14578</v>
      </c>
      <c r="L460" s="37" t="n">
        <v>15290</v>
      </c>
      <c r="M460" s="37" t="n">
        <v>14143</v>
      </c>
      <c r="N460" s="37" t="n">
        <v>15453</v>
      </c>
      <c r="O460" s="38"/>
      <c r="P460" s="67" t="n">
        <f aca="false">SUM(B460:O460)/COUNTIF(B460:O460,"&gt;0")</f>
        <v>14599.5217324664</v>
      </c>
    </row>
    <row r="461" customFormat="false" ht="12.75" hidden="false" customHeight="false" outlineLevel="0" collapsed="false">
      <c r="A461" s="90" t="n">
        <v>454</v>
      </c>
      <c r="B461" s="119" t="n">
        <v>15108.4598726115</v>
      </c>
      <c r="C461" s="37"/>
      <c r="D461" s="37" t="n">
        <v>14256</v>
      </c>
      <c r="E461" s="37" t="n">
        <v>14286</v>
      </c>
      <c r="F461" s="37"/>
      <c r="G461" s="37" t="n">
        <v>13903</v>
      </c>
      <c r="H461" s="37" t="n">
        <v>15069.9319003861</v>
      </c>
      <c r="I461" s="37" t="n">
        <v>14435.03</v>
      </c>
      <c r="J461" s="37" t="n">
        <v>14069</v>
      </c>
      <c r="K461" s="37" t="n">
        <v>14574</v>
      </c>
      <c r="L461" s="37" t="n">
        <v>15290</v>
      </c>
      <c r="M461" s="37" t="n">
        <v>14142</v>
      </c>
      <c r="N461" s="37" t="n">
        <v>15453</v>
      </c>
      <c r="O461" s="38"/>
      <c r="P461" s="67" t="n">
        <f aca="false">SUM(B461:O461)/COUNTIF(B461:O461,"&gt;0")</f>
        <v>14598.7656157271</v>
      </c>
    </row>
    <row r="462" customFormat="false" ht="12.75" hidden="false" customHeight="false" outlineLevel="0" collapsed="false">
      <c r="A462" s="90" t="n">
        <v>455</v>
      </c>
      <c r="B462" s="119" t="n">
        <v>15108.4598726115</v>
      </c>
      <c r="C462" s="37"/>
      <c r="D462" s="37" t="n">
        <v>14256</v>
      </c>
      <c r="E462" s="37" t="n">
        <v>14286</v>
      </c>
      <c r="F462" s="37"/>
      <c r="G462" s="37" t="n">
        <v>13903</v>
      </c>
      <c r="H462" s="37" t="n">
        <v>15069.6153276641</v>
      </c>
      <c r="I462" s="37" t="n">
        <v>14435.03</v>
      </c>
      <c r="J462" s="37" t="n">
        <v>14066</v>
      </c>
      <c r="K462" s="37" t="n">
        <v>14570</v>
      </c>
      <c r="L462" s="37" t="n">
        <v>15290</v>
      </c>
      <c r="M462" s="37" t="n">
        <v>14141</v>
      </c>
      <c r="N462" s="37" t="n">
        <v>15453</v>
      </c>
      <c r="O462" s="38"/>
      <c r="P462" s="67" t="n">
        <f aca="false">SUM(B462:O462)/COUNTIF(B462:O462,"&gt;0")</f>
        <v>14598.0095636614</v>
      </c>
    </row>
    <row r="463" customFormat="false" ht="12.75" hidden="false" customHeight="false" outlineLevel="0" collapsed="false">
      <c r="A463" s="90" t="n">
        <v>456</v>
      </c>
      <c r="B463" s="119" t="n">
        <v>15108.4598726115</v>
      </c>
      <c r="C463" s="37"/>
      <c r="D463" s="37" t="n">
        <v>14256</v>
      </c>
      <c r="E463" s="37" t="n">
        <v>14286</v>
      </c>
      <c r="F463" s="37"/>
      <c r="G463" s="37" t="n">
        <v>13903</v>
      </c>
      <c r="H463" s="37" t="n">
        <v>15069.2994631995</v>
      </c>
      <c r="I463" s="37" t="n">
        <v>14435.03</v>
      </c>
      <c r="J463" s="37" t="n">
        <v>14063</v>
      </c>
      <c r="K463" s="37" t="n">
        <v>14566</v>
      </c>
      <c r="L463" s="37" t="n">
        <v>15290</v>
      </c>
      <c r="M463" s="37" t="n">
        <v>14141</v>
      </c>
      <c r="N463" s="37" t="n">
        <v>15453</v>
      </c>
      <c r="O463" s="38"/>
      <c r="P463" s="67" t="n">
        <f aca="false">SUM(B463:O463)/COUNTIF(B463:O463,"&gt;0")</f>
        <v>14597.3444850737</v>
      </c>
    </row>
    <row r="464" customFormat="false" ht="12.75" hidden="false" customHeight="false" outlineLevel="0" collapsed="false">
      <c r="A464" s="90" t="n">
        <v>457</v>
      </c>
      <c r="B464" s="119" t="n">
        <v>15108.4598726115</v>
      </c>
      <c r="C464" s="37"/>
      <c r="D464" s="37" t="n">
        <v>14256</v>
      </c>
      <c r="E464" s="37" t="n">
        <v>14286</v>
      </c>
      <c r="F464" s="37"/>
      <c r="G464" s="37" t="n">
        <v>13903</v>
      </c>
      <c r="H464" s="37" t="n">
        <v>15068.9843038596</v>
      </c>
      <c r="I464" s="37" t="n">
        <v>14435.03</v>
      </c>
      <c r="J464" s="37" t="n">
        <v>14060</v>
      </c>
      <c r="K464" s="37" t="n">
        <v>14563</v>
      </c>
      <c r="L464" s="37" t="n">
        <v>15290</v>
      </c>
      <c r="M464" s="37" t="n">
        <v>14140</v>
      </c>
      <c r="N464" s="37" t="n">
        <v>15453</v>
      </c>
      <c r="O464" s="38"/>
      <c r="P464" s="67" t="n">
        <f aca="false">SUM(B464:O464)/COUNTIF(B464:O464,"&gt;0")</f>
        <v>14596.6794705883</v>
      </c>
    </row>
    <row r="465" customFormat="false" ht="12.75" hidden="false" customHeight="false" outlineLevel="0" collapsed="false">
      <c r="A465" s="90" t="n">
        <v>458</v>
      </c>
      <c r="B465" s="119" t="n">
        <v>15108.4598726115</v>
      </c>
      <c r="C465" s="37"/>
      <c r="D465" s="37" t="n">
        <v>14256</v>
      </c>
      <c r="E465" s="37" t="n">
        <v>14286</v>
      </c>
      <c r="F465" s="37"/>
      <c r="G465" s="37" t="n">
        <v>13903</v>
      </c>
      <c r="H465" s="37" t="n">
        <v>15068.6698465321</v>
      </c>
      <c r="I465" s="37" t="n">
        <v>14435.03</v>
      </c>
      <c r="J465" s="37" t="n">
        <v>14057</v>
      </c>
      <c r="K465" s="37" t="n">
        <v>14558</v>
      </c>
      <c r="L465" s="37" t="n">
        <v>15290</v>
      </c>
      <c r="M465" s="37" t="n">
        <v>14139</v>
      </c>
      <c r="N465" s="37" t="n">
        <v>15453</v>
      </c>
      <c r="O465" s="38"/>
      <c r="P465" s="67" t="n">
        <f aca="false">SUM(B465:O465)/COUNTIF(B465:O465,"&gt;0")</f>
        <v>14595.8327017403</v>
      </c>
    </row>
    <row r="466" customFormat="false" ht="12.75" hidden="false" customHeight="false" outlineLevel="0" collapsed="false">
      <c r="A466" s="90" t="n">
        <v>459</v>
      </c>
      <c r="B466" s="119" t="n">
        <v>15108.4598726115</v>
      </c>
      <c r="C466" s="37"/>
      <c r="D466" s="37" t="n">
        <v>14256</v>
      </c>
      <c r="E466" s="37" t="n">
        <v>14286</v>
      </c>
      <c r="F466" s="37"/>
      <c r="G466" s="37" t="n">
        <v>13903</v>
      </c>
      <c r="H466" s="37" t="n">
        <v>15068.3560881253</v>
      </c>
      <c r="I466" s="37" t="n">
        <v>14435.03</v>
      </c>
      <c r="J466" s="37" t="n">
        <v>14054</v>
      </c>
      <c r="K466" s="37" t="n">
        <v>14554</v>
      </c>
      <c r="L466" s="37" t="n">
        <v>15290</v>
      </c>
      <c r="M466" s="37" t="n">
        <v>14138</v>
      </c>
      <c r="N466" s="37" t="n">
        <v>15453</v>
      </c>
      <c r="O466" s="38"/>
      <c r="P466" s="67" t="n">
        <f aca="false">SUM(B466:O466)/COUNTIF(B466:O466,"&gt;0")</f>
        <v>14595.0769055215</v>
      </c>
    </row>
    <row r="467" customFormat="false" ht="13.5" hidden="false" customHeight="false" outlineLevel="0" collapsed="false">
      <c r="A467" s="95" t="n">
        <v>460</v>
      </c>
      <c r="B467" s="120" t="n">
        <v>15108.4598726115</v>
      </c>
      <c r="C467" s="41"/>
      <c r="D467" s="41" t="n">
        <v>14256</v>
      </c>
      <c r="E467" s="41" t="n">
        <v>14286</v>
      </c>
      <c r="F467" s="41"/>
      <c r="G467" s="41" t="n">
        <v>13903</v>
      </c>
      <c r="H467" s="41" t="n">
        <v>15068.043025568</v>
      </c>
      <c r="I467" s="41" t="n">
        <v>14435.03</v>
      </c>
      <c r="J467" s="41" t="n">
        <v>14051</v>
      </c>
      <c r="K467" s="41" t="n">
        <v>14551</v>
      </c>
      <c r="L467" s="41" t="n">
        <v>15290</v>
      </c>
      <c r="M467" s="41" t="n">
        <v>14138</v>
      </c>
      <c r="N467" s="41" t="n">
        <v>15452</v>
      </c>
      <c r="O467" s="42"/>
      <c r="P467" s="66" t="n">
        <f aca="false">SUM(B467:O467)/COUNTIF(B467:O467,"&gt;0")</f>
        <v>14594.4120816527</v>
      </c>
    </row>
    <row r="468" customFormat="false" ht="12.75" hidden="false" customHeight="false" outlineLevel="0" collapsed="false">
      <c r="A468" s="100" t="n">
        <v>461</v>
      </c>
      <c r="B468" s="117" t="n">
        <v>15108.4598726115</v>
      </c>
      <c r="C468" s="33"/>
      <c r="D468" s="33" t="n">
        <v>14256</v>
      </c>
      <c r="E468" s="33" t="n">
        <v>14286</v>
      </c>
      <c r="F468" s="33"/>
      <c r="G468" s="62" t="n">
        <v>13903</v>
      </c>
      <c r="H468" s="33" t="n">
        <v>15067.730655809</v>
      </c>
      <c r="I468" s="33"/>
      <c r="J468" s="33" t="n">
        <v>14048</v>
      </c>
      <c r="K468" s="33" t="n">
        <v>14547</v>
      </c>
      <c r="L468" s="62" t="n">
        <v>15290</v>
      </c>
      <c r="M468" s="33" t="n">
        <v>14137</v>
      </c>
      <c r="N468" s="33" t="n">
        <v>15452</v>
      </c>
      <c r="O468" s="34"/>
      <c r="P468" s="65" t="n">
        <f aca="false">SUM(B468:O468)/COUNTIF(B468:O468,"&gt;0")</f>
        <v>14609.519052842</v>
      </c>
    </row>
    <row r="469" customFormat="false" ht="12.75" hidden="false" customHeight="false" outlineLevel="0" collapsed="false">
      <c r="A469" s="90" t="n">
        <v>462</v>
      </c>
      <c r="B469" s="119" t="n">
        <v>15108.4598726115</v>
      </c>
      <c r="C469" s="37"/>
      <c r="D469" s="37" t="n">
        <v>14256</v>
      </c>
      <c r="E469" s="37" t="n">
        <v>14286</v>
      </c>
      <c r="F469" s="37"/>
      <c r="G469" s="37" t="n">
        <v>13903</v>
      </c>
      <c r="H469" s="37" t="n">
        <v>15067.4189758169</v>
      </c>
      <c r="I469" s="37"/>
      <c r="J469" s="37" t="n">
        <v>14045</v>
      </c>
      <c r="K469" s="37" t="n">
        <v>14542</v>
      </c>
      <c r="L469" s="37" t="n">
        <v>15290</v>
      </c>
      <c r="M469" s="37" t="n">
        <v>14136</v>
      </c>
      <c r="N469" s="37" t="n">
        <v>15452</v>
      </c>
      <c r="O469" s="38"/>
      <c r="P469" s="67" t="n">
        <f aca="false">SUM(B469:O469)/COUNTIF(B469:O469,"&gt;0")</f>
        <v>14608.5878848428</v>
      </c>
    </row>
    <row r="470" customFormat="false" ht="12.75" hidden="false" customHeight="false" outlineLevel="0" collapsed="false">
      <c r="A470" s="90" t="n">
        <v>463</v>
      </c>
      <c r="B470" s="119" t="n">
        <v>15108.4598726115</v>
      </c>
      <c r="C470" s="37"/>
      <c r="D470" s="37" t="n">
        <v>14256</v>
      </c>
      <c r="E470" s="37" t="n">
        <v>14286</v>
      </c>
      <c r="F470" s="37"/>
      <c r="G470" s="37" t="n">
        <v>13903</v>
      </c>
      <c r="H470" s="37" t="n">
        <v>15067.1079825803</v>
      </c>
      <c r="I470" s="37"/>
      <c r="J470" s="37" t="n">
        <v>14042</v>
      </c>
      <c r="K470" s="37" t="n">
        <v>14539</v>
      </c>
      <c r="L470" s="37" t="n">
        <v>15290</v>
      </c>
      <c r="M470" s="37" t="n">
        <v>14136</v>
      </c>
      <c r="N470" s="37" t="n">
        <v>15452</v>
      </c>
      <c r="O470" s="38"/>
      <c r="P470" s="67" t="n">
        <f aca="false">SUM(B470:O470)/COUNTIF(B470:O470,"&gt;0")</f>
        <v>14607.9567855192</v>
      </c>
    </row>
    <row r="471" customFormat="false" ht="12.75" hidden="false" customHeight="false" outlineLevel="0" collapsed="false">
      <c r="A471" s="90" t="n">
        <v>464</v>
      </c>
      <c r="B471" s="119" t="n">
        <v>15108.4598726115</v>
      </c>
      <c r="C471" s="37"/>
      <c r="D471" s="37" t="n">
        <v>14256</v>
      </c>
      <c r="E471" s="37" t="n">
        <v>14286</v>
      </c>
      <c r="F471" s="37"/>
      <c r="G471" s="37" t="n">
        <v>13903</v>
      </c>
      <c r="H471" s="37" t="n">
        <v>15066.7976731074</v>
      </c>
      <c r="I471" s="37"/>
      <c r="J471" s="37" t="n">
        <v>14039</v>
      </c>
      <c r="K471" s="37" t="n">
        <v>14535</v>
      </c>
      <c r="L471" s="37" t="n">
        <v>15290</v>
      </c>
      <c r="M471" s="37" t="n">
        <v>14136</v>
      </c>
      <c r="N471" s="37" t="n">
        <v>15452</v>
      </c>
      <c r="O471" s="38"/>
      <c r="P471" s="67" t="n">
        <f aca="false">SUM(B471:O471)/COUNTIF(B471:O471,"&gt;0")</f>
        <v>14607.2257545719</v>
      </c>
    </row>
    <row r="472" customFormat="false" ht="12.75" hidden="false" customHeight="false" outlineLevel="0" collapsed="false">
      <c r="A472" s="90" t="n">
        <v>465</v>
      </c>
      <c r="B472" s="119" t="n">
        <v>15108.4598726115</v>
      </c>
      <c r="C472" s="37"/>
      <c r="D472" s="37" t="n">
        <v>14256</v>
      </c>
      <c r="E472" s="37" t="n">
        <v>14286</v>
      </c>
      <c r="F472" s="37"/>
      <c r="G472" s="37" t="n">
        <v>13903</v>
      </c>
      <c r="H472" s="37" t="n">
        <v>15066.4880444258</v>
      </c>
      <c r="I472" s="37"/>
      <c r="J472" s="37" t="n">
        <v>14036</v>
      </c>
      <c r="K472" s="37" t="n">
        <v>14531</v>
      </c>
      <c r="L472" s="37" t="n">
        <v>15290</v>
      </c>
      <c r="M472" s="37" t="n">
        <v>14135</v>
      </c>
      <c r="N472" s="37" t="n">
        <v>15452</v>
      </c>
      <c r="O472" s="38"/>
      <c r="P472" s="67" t="n">
        <f aca="false">SUM(B472:O472)/COUNTIF(B472:O472,"&gt;0")</f>
        <v>14606.3947917037</v>
      </c>
    </row>
    <row r="473" customFormat="false" ht="12.75" hidden="false" customHeight="false" outlineLevel="0" collapsed="false">
      <c r="A473" s="90" t="n">
        <v>466</v>
      </c>
      <c r="B473" s="119" t="n">
        <v>15108.4598726115</v>
      </c>
      <c r="C473" s="37"/>
      <c r="D473" s="37" t="n">
        <v>14256</v>
      </c>
      <c r="E473" s="37" t="n">
        <v>14286</v>
      </c>
      <c r="F473" s="37"/>
      <c r="G473" s="37" t="n">
        <v>13903</v>
      </c>
      <c r="H473" s="37" t="n">
        <v>15066.1790935824</v>
      </c>
      <c r="I473" s="37"/>
      <c r="J473" s="37" t="n">
        <v>14033</v>
      </c>
      <c r="K473" s="37" t="n">
        <v>14528</v>
      </c>
      <c r="L473" s="37" t="n">
        <v>15290</v>
      </c>
      <c r="M473" s="37" t="n">
        <v>14134</v>
      </c>
      <c r="N473" s="37" t="n">
        <v>15452</v>
      </c>
      <c r="O473" s="38"/>
      <c r="P473" s="67" t="n">
        <f aca="false">SUM(B473:O473)/COUNTIF(B473:O473,"&gt;0")</f>
        <v>14605.6638966194</v>
      </c>
    </row>
    <row r="474" customFormat="false" ht="12.75" hidden="false" customHeight="false" outlineLevel="0" collapsed="false">
      <c r="A474" s="90" t="n">
        <v>467</v>
      </c>
      <c r="B474" s="119" t="n">
        <v>15108.4598726115</v>
      </c>
      <c r="C474" s="37"/>
      <c r="D474" s="37" t="n">
        <v>14256</v>
      </c>
      <c r="E474" s="37" t="n">
        <v>14286</v>
      </c>
      <c r="F474" s="37"/>
      <c r="G474" s="37" t="n">
        <v>13903</v>
      </c>
      <c r="H474" s="37" t="n">
        <v>15065.8708176432</v>
      </c>
      <c r="I474" s="37"/>
      <c r="J474" s="37" t="n">
        <v>14030</v>
      </c>
      <c r="K474" s="37" t="n">
        <v>14523</v>
      </c>
      <c r="L474" s="37" t="n">
        <v>15290</v>
      </c>
      <c r="M474" s="37" t="n">
        <v>14134</v>
      </c>
      <c r="N474" s="37" t="n">
        <v>15452</v>
      </c>
      <c r="O474" s="38"/>
      <c r="P474" s="67" t="n">
        <f aca="false">SUM(B474:O474)/COUNTIF(B474:O474,"&gt;0")</f>
        <v>14604.8330690255</v>
      </c>
    </row>
    <row r="475" customFormat="false" ht="12.75" hidden="false" customHeight="false" outlineLevel="0" collapsed="false">
      <c r="A475" s="90" t="n">
        <v>468</v>
      </c>
      <c r="B475" s="119" t="n">
        <v>15108.4598726115</v>
      </c>
      <c r="C475" s="37"/>
      <c r="D475" s="37" t="n">
        <v>14256</v>
      </c>
      <c r="E475" s="37" t="n">
        <v>14286</v>
      </c>
      <c r="F475" s="37"/>
      <c r="G475" s="37" t="n">
        <v>13903</v>
      </c>
      <c r="H475" s="37" t="n">
        <v>15065.563213693</v>
      </c>
      <c r="I475" s="37"/>
      <c r="J475" s="37" t="n">
        <v>14027</v>
      </c>
      <c r="K475" s="37" t="n">
        <v>14519</v>
      </c>
      <c r="L475" s="37" t="n">
        <v>15290</v>
      </c>
      <c r="M475" s="37" t="n">
        <v>14133</v>
      </c>
      <c r="N475" s="37" t="n">
        <v>15452</v>
      </c>
      <c r="O475" s="38"/>
      <c r="P475" s="67" t="n">
        <f aca="false">SUM(B475:O475)/COUNTIF(B475:O475,"&gt;0")</f>
        <v>14604.0023086304</v>
      </c>
    </row>
    <row r="476" customFormat="false" ht="12.75" hidden="false" customHeight="false" outlineLevel="0" collapsed="false">
      <c r="A476" s="90" t="n">
        <v>469</v>
      </c>
      <c r="B476" s="119" t="n">
        <v>15108.4598726115</v>
      </c>
      <c r="C476" s="37"/>
      <c r="D476" s="37" t="n">
        <v>14256</v>
      </c>
      <c r="E476" s="37" t="n">
        <v>14286</v>
      </c>
      <c r="F476" s="37"/>
      <c r="G476" s="37" t="n">
        <v>13903</v>
      </c>
      <c r="H476" s="37" t="n">
        <v>15065.2562788357</v>
      </c>
      <c r="I476" s="37"/>
      <c r="J476" s="37" t="n">
        <v>14024</v>
      </c>
      <c r="K476" s="37" t="n">
        <v>14516</v>
      </c>
      <c r="L476" s="37" t="n">
        <v>15290</v>
      </c>
      <c r="M476" s="37" t="n">
        <v>14132</v>
      </c>
      <c r="N476" s="37" t="n">
        <v>15452</v>
      </c>
      <c r="O476" s="38"/>
      <c r="P476" s="67" t="n">
        <f aca="false">SUM(B476:O476)/COUNTIF(B476:O476,"&gt;0")</f>
        <v>14603.2716151447</v>
      </c>
    </row>
    <row r="477" customFormat="false" ht="13.5" hidden="false" customHeight="false" outlineLevel="0" collapsed="false">
      <c r="A477" s="95" t="n">
        <v>470</v>
      </c>
      <c r="B477" s="120" t="n">
        <v>15108.4598726115</v>
      </c>
      <c r="C477" s="41"/>
      <c r="D477" s="41" t="n">
        <v>14256</v>
      </c>
      <c r="E477" s="41" t="n">
        <v>14286</v>
      </c>
      <c r="F477" s="41"/>
      <c r="G477" s="41" t="n">
        <v>13903</v>
      </c>
      <c r="H477" s="41" t="n">
        <v>15064.9500101937</v>
      </c>
      <c r="I477" s="41"/>
      <c r="J477" s="41" t="n">
        <v>14021</v>
      </c>
      <c r="K477" s="41" t="n">
        <v>14512</v>
      </c>
      <c r="L477" s="41" t="n">
        <v>15290</v>
      </c>
      <c r="M477" s="41" t="n">
        <v>14132</v>
      </c>
      <c r="N477" s="41" t="n">
        <v>15452</v>
      </c>
      <c r="O477" s="42"/>
      <c r="P477" s="66" t="n">
        <f aca="false">SUM(B477:O477)/COUNTIF(B477:O477,"&gt;0")</f>
        <v>14602.5409882805</v>
      </c>
    </row>
    <row r="478" customFormat="false" ht="12.75" hidden="false" customHeight="false" outlineLevel="0" collapsed="false">
      <c r="A478" s="100" t="n">
        <v>471</v>
      </c>
      <c r="B478" s="117" t="n">
        <v>15108.4598726115</v>
      </c>
      <c r="C478" s="33"/>
      <c r="D478" s="33" t="n">
        <v>14256</v>
      </c>
      <c r="E478" s="33"/>
      <c r="F478" s="33"/>
      <c r="G478" s="62" t="n">
        <v>13903</v>
      </c>
      <c r="H478" s="33" t="n">
        <v>15064.6444049077</v>
      </c>
      <c r="I478" s="33"/>
      <c r="J478" s="33" t="n">
        <v>14018</v>
      </c>
      <c r="K478" s="33" t="n">
        <v>14508</v>
      </c>
      <c r="L478" s="62" t="n">
        <v>15290</v>
      </c>
      <c r="M478" s="33" t="n">
        <v>14131</v>
      </c>
      <c r="N478" s="33" t="n">
        <v>15452</v>
      </c>
      <c r="O478" s="34"/>
      <c r="P478" s="65" t="n">
        <f aca="false">SUM(B478:O478)/COUNTIF(B478:O478,"&gt;0")</f>
        <v>14636.7893641688</v>
      </c>
    </row>
    <row r="479" customFormat="false" ht="12.75" hidden="false" customHeight="false" outlineLevel="0" collapsed="false">
      <c r="A479" s="90" t="n">
        <v>472</v>
      </c>
      <c r="B479" s="119" t="n">
        <v>15108.4598726115</v>
      </c>
      <c r="C479" s="37"/>
      <c r="D479" s="37" t="n">
        <v>14256</v>
      </c>
      <c r="E479" s="37"/>
      <c r="F479" s="37"/>
      <c r="G479" s="37" t="n">
        <v>13903</v>
      </c>
      <c r="H479" s="37" t="n">
        <v>15064.3394601368</v>
      </c>
      <c r="I479" s="37"/>
      <c r="J479" s="37" t="n">
        <v>14015</v>
      </c>
      <c r="K479" s="37" t="n">
        <v>14505</v>
      </c>
      <c r="L479" s="37" t="n">
        <v>15290</v>
      </c>
      <c r="M479" s="37" t="n">
        <v>14130</v>
      </c>
      <c r="N479" s="37" t="n">
        <v>15452</v>
      </c>
      <c r="O479" s="38"/>
      <c r="P479" s="67" t="n">
        <f aca="false">SUM(B479:O479)/COUNTIF(B479:O479,"&gt;0")</f>
        <v>14635.9777036387</v>
      </c>
    </row>
    <row r="480" customFormat="false" ht="12.75" hidden="false" customHeight="false" outlineLevel="0" collapsed="false">
      <c r="A480" s="90" t="n">
        <v>473</v>
      </c>
      <c r="B480" s="119" t="n">
        <v>15108.4598726115</v>
      </c>
      <c r="C480" s="37"/>
      <c r="D480" s="37" t="n">
        <v>14256</v>
      </c>
      <c r="E480" s="37"/>
      <c r="F480" s="37"/>
      <c r="G480" s="37" t="n">
        <v>13903</v>
      </c>
      <c r="H480" s="37" t="n">
        <v>15064.0351730584</v>
      </c>
      <c r="I480" s="37"/>
      <c r="J480" s="37" t="n">
        <v>14012</v>
      </c>
      <c r="K480" s="37" t="n">
        <v>14501</v>
      </c>
      <c r="L480" s="37" t="n">
        <v>15290</v>
      </c>
      <c r="M480" s="37" t="n">
        <v>14129</v>
      </c>
      <c r="N480" s="37" t="n">
        <v>15452</v>
      </c>
      <c r="O480" s="38"/>
      <c r="P480" s="67" t="n">
        <f aca="false">SUM(B480:O480)/COUNTIF(B480:O480,"&gt;0")</f>
        <v>14635.0550050744</v>
      </c>
    </row>
    <row r="481" customFormat="false" ht="12.75" hidden="false" customHeight="false" outlineLevel="0" collapsed="false">
      <c r="A481" s="90" t="n">
        <v>474</v>
      </c>
      <c r="B481" s="119" t="n">
        <v>15108.4598726115</v>
      </c>
      <c r="C481" s="37"/>
      <c r="D481" s="37" t="n">
        <v>14256</v>
      </c>
      <c r="E481" s="37"/>
      <c r="F481" s="37"/>
      <c r="G481" s="37" t="n">
        <v>13903</v>
      </c>
      <c r="H481" s="37" t="n">
        <v>15063.7315408678</v>
      </c>
      <c r="I481" s="37"/>
      <c r="J481" s="37" t="n">
        <v>14009</v>
      </c>
      <c r="K481" s="37" t="n">
        <v>14497</v>
      </c>
      <c r="L481" s="37" t="n">
        <v>15290</v>
      </c>
      <c r="M481" s="37" t="n">
        <v>14129</v>
      </c>
      <c r="N481" s="37" t="n">
        <v>15452</v>
      </c>
      <c r="O481" s="38"/>
      <c r="P481" s="67" t="n">
        <f aca="false">SUM(B481:O481)/COUNTIF(B481:O481,"&gt;0")</f>
        <v>14634.2434903866</v>
      </c>
    </row>
    <row r="482" customFormat="false" ht="12.75" hidden="false" customHeight="false" outlineLevel="0" collapsed="false">
      <c r="A482" s="90" t="n">
        <v>475</v>
      </c>
      <c r="B482" s="119" t="n">
        <v>15108.4598726115</v>
      </c>
      <c r="C482" s="37"/>
      <c r="D482" s="37" t="n">
        <v>14256</v>
      </c>
      <c r="E482" s="37"/>
      <c r="F482" s="37"/>
      <c r="G482" s="37" t="n">
        <v>13903</v>
      </c>
      <c r="H482" s="37" t="n">
        <v>15063.4285607781</v>
      </c>
      <c r="I482" s="37"/>
      <c r="J482" s="37" t="n">
        <v>14006</v>
      </c>
      <c r="K482" s="37" t="n">
        <v>14493</v>
      </c>
      <c r="L482" s="37" t="n">
        <v>15290</v>
      </c>
      <c r="M482" s="37" t="n">
        <v>14129</v>
      </c>
      <c r="N482" s="37" t="n">
        <v>15452</v>
      </c>
      <c r="O482" s="38"/>
      <c r="P482" s="67" t="n">
        <f aca="false">SUM(B482:O482)/COUNTIF(B482:O482,"&gt;0")</f>
        <v>14633.4320481544</v>
      </c>
    </row>
    <row r="483" customFormat="false" ht="12.75" hidden="false" customHeight="false" outlineLevel="0" collapsed="false">
      <c r="A483" s="90" t="n">
        <v>476</v>
      </c>
      <c r="B483" s="119" t="n">
        <v>15108.4598726115</v>
      </c>
      <c r="C483" s="37"/>
      <c r="D483" s="37" t="n">
        <v>14256</v>
      </c>
      <c r="E483" s="37"/>
      <c r="F483" s="37"/>
      <c r="G483" s="37" t="n">
        <v>13903</v>
      </c>
      <c r="H483" s="37" t="n">
        <v>15063.12623002</v>
      </c>
      <c r="I483" s="37"/>
      <c r="J483" s="37" t="n">
        <v>14003</v>
      </c>
      <c r="K483" s="37" t="n">
        <v>14490</v>
      </c>
      <c r="L483" s="37" t="n">
        <v>15290</v>
      </c>
      <c r="M483" s="37" t="n">
        <v>14128</v>
      </c>
      <c r="N483" s="37" t="n">
        <v>15452</v>
      </c>
      <c r="O483" s="38"/>
      <c r="P483" s="67" t="n">
        <f aca="false">SUM(B483:O483)/COUNTIF(B483:O483,"&gt;0")</f>
        <v>14632.6206780702</v>
      </c>
    </row>
    <row r="484" customFormat="false" ht="12.75" hidden="false" customHeight="false" outlineLevel="0" collapsed="false">
      <c r="A484" s="90" t="n">
        <v>477</v>
      </c>
      <c r="B484" s="119" t="n">
        <v>15108.4598726115</v>
      </c>
      <c r="C484" s="37"/>
      <c r="D484" s="37" t="n">
        <v>14256</v>
      </c>
      <c r="E484" s="37"/>
      <c r="F484" s="37"/>
      <c r="G484" s="37" t="n">
        <v>13903</v>
      </c>
      <c r="H484" s="37" t="n">
        <v>15062.8245458421</v>
      </c>
      <c r="I484" s="37"/>
      <c r="J484" s="37" t="n">
        <v>14000</v>
      </c>
      <c r="K484" s="37" t="n">
        <v>14486</v>
      </c>
      <c r="L484" s="37" t="n">
        <v>15290</v>
      </c>
      <c r="M484" s="37" t="n">
        <v>14127</v>
      </c>
      <c r="N484" s="37" t="n">
        <v>15452</v>
      </c>
      <c r="O484" s="38"/>
      <c r="P484" s="67" t="n">
        <f aca="false">SUM(B484:O484)/COUNTIF(B484:O484,"&gt;0")</f>
        <v>14631.6982687171</v>
      </c>
    </row>
    <row r="485" customFormat="false" ht="12.75" hidden="false" customHeight="false" outlineLevel="0" collapsed="false">
      <c r="A485" s="90" t="n">
        <v>478</v>
      </c>
      <c r="B485" s="119" t="n">
        <v>15108.4598726115</v>
      </c>
      <c r="C485" s="37"/>
      <c r="D485" s="37" t="n">
        <v>14256</v>
      </c>
      <c r="E485" s="37"/>
      <c r="F485" s="37"/>
      <c r="G485" s="37" t="n">
        <v>13903</v>
      </c>
      <c r="H485" s="37" t="n">
        <v>15062.52350551</v>
      </c>
      <c r="I485" s="37"/>
      <c r="J485" s="37" t="n">
        <v>13997</v>
      </c>
      <c r="K485" s="37" t="n">
        <v>14482</v>
      </c>
      <c r="L485" s="37" t="n">
        <v>15290</v>
      </c>
      <c r="M485" s="37" t="n">
        <v>14127</v>
      </c>
      <c r="N485" s="37" t="n">
        <v>15452</v>
      </c>
      <c r="O485" s="38"/>
      <c r="P485" s="67" t="n">
        <f aca="false">SUM(B485:O485)/COUNTIF(B485:O485,"&gt;0")</f>
        <v>14630.8870420135</v>
      </c>
    </row>
    <row r="486" customFormat="false" ht="12.75" hidden="false" customHeight="false" outlineLevel="0" collapsed="false">
      <c r="A486" s="90" t="n">
        <v>479</v>
      </c>
      <c r="B486" s="119" t="n">
        <v>15108.4598726115</v>
      </c>
      <c r="C486" s="37"/>
      <c r="D486" s="37" t="n">
        <v>14256</v>
      </c>
      <c r="E486" s="37"/>
      <c r="F486" s="37"/>
      <c r="G486" s="37" t="n">
        <v>13903</v>
      </c>
      <c r="H486" s="37" t="n">
        <v>15062.2231063068</v>
      </c>
      <c r="I486" s="37"/>
      <c r="J486" s="37" t="n">
        <v>13994</v>
      </c>
      <c r="K486" s="37" t="n">
        <v>14479</v>
      </c>
      <c r="L486" s="37" t="n">
        <v>15290</v>
      </c>
      <c r="M486" s="37" t="n">
        <v>14126</v>
      </c>
      <c r="N486" s="37" t="n">
        <v>15452</v>
      </c>
      <c r="O486" s="38"/>
      <c r="P486" s="67" t="n">
        <f aca="false">SUM(B486:O486)/COUNTIF(B486:O486,"&gt;0")</f>
        <v>14630.0758865465</v>
      </c>
    </row>
    <row r="487" customFormat="false" ht="13.5" hidden="false" customHeight="false" outlineLevel="0" collapsed="false">
      <c r="A487" s="95" t="n">
        <v>480</v>
      </c>
      <c r="B487" s="120" t="n">
        <v>15108.4598726115</v>
      </c>
      <c r="C487" s="41"/>
      <c r="D487" s="41" t="n">
        <v>14256</v>
      </c>
      <c r="E487" s="41"/>
      <c r="F487" s="41"/>
      <c r="G487" s="41" t="n">
        <v>13903</v>
      </c>
      <c r="H487" s="41" t="n">
        <v>15061.9233455327</v>
      </c>
      <c r="I487" s="41"/>
      <c r="J487" s="41" t="n">
        <v>13991</v>
      </c>
      <c r="K487" s="41" t="n">
        <v>14475</v>
      </c>
      <c r="L487" s="41" t="n">
        <v>15290</v>
      </c>
      <c r="M487" s="41" t="n">
        <v>14125</v>
      </c>
      <c r="N487" s="41" t="n">
        <v>15452</v>
      </c>
      <c r="O487" s="42"/>
      <c r="P487" s="66" t="n">
        <f aca="false">SUM(B487:O487)/COUNTIF(B487:O487,"&gt;0")</f>
        <v>14629.1536909049</v>
      </c>
    </row>
    <row r="488" customFormat="false" ht="12.75" hidden="false" customHeight="false" outlineLevel="0" collapsed="false">
      <c r="A488" s="100" t="n">
        <v>481</v>
      </c>
      <c r="B488" s="117" t="n">
        <v>15108.4598726115</v>
      </c>
      <c r="C488" s="33"/>
      <c r="D488" s="33" t="n">
        <v>14256</v>
      </c>
      <c r="E488" s="33"/>
      <c r="F488" s="33"/>
      <c r="G488" s="62" t="n">
        <v>13903</v>
      </c>
      <c r="H488" s="33" t="n">
        <v>15061.6242205047</v>
      </c>
      <c r="I488" s="33"/>
      <c r="J488" s="33" t="n">
        <v>13988</v>
      </c>
      <c r="K488" s="33" t="n">
        <v>14471</v>
      </c>
      <c r="L488" s="62" t="n">
        <v>15290</v>
      </c>
      <c r="M488" s="33" t="n">
        <v>14125</v>
      </c>
      <c r="N488" s="33" t="n">
        <v>15451</v>
      </c>
      <c r="O488" s="34"/>
      <c r="P488" s="65" t="n">
        <f aca="false">SUM(B488:O488)/COUNTIF(B488:O488,"&gt;0")</f>
        <v>14628.2315659018</v>
      </c>
    </row>
    <row r="489" customFormat="false" ht="12.75" hidden="false" customHeight="false" outlineLevel="0" collapsed="false">
      <c r="A489" s="90" t="n">
        <v>482</v>
      </c>
      <c r="B489" s="119" t="n">
        <v>15108.4598726115</v>
      </c>
      <c r="C489" s="37"/>
      <c r="D489" s="37" t="n">
        <v>14256</v>
      </c>
      <c r="E489" s="37"/>
      <c r="F489" s="37"/>
      <c r="G489" s="37" t="n">
        <v>13903</v>
      </c>
      <c r="H489" s="37" t="n">
        <v>15061.3257285568</v>
      </c>
      <c r="I489" s="37"/>
      <c r="J489" s="37" t="n">
        <v>13985</v>
      </c>
      <c r="K489" s="37" t="n">
        <v>14468</v>
      </c>
      <c r="L489" s="37" t="n">
        <v>15290</v>
      </c>
      <c r="M489" s="37" t="n">
        <v>14124</v>
      </c>
      <c r="N489" s="37" t="n">
        <v>15451</v>
      </c>
      <c r="O489" s="38"/>
      <c r="P489" s="67" t="n">
        <f aca="false">SUM(B489:O489)/COUNTIF(B489:O489,"&gt;0")</f>
        <v>14627.420622352</v>
      </c>
    </row>
    <row r="490" customFormat="false" ht="12.75" hidden="false" customHeight="false" outlineLevel="0" collapsed="false">
      <c r="A490" s="90" t="n">
        <v>483</v>
      </c>
      <c r="B490" s="119" t="n">
        <v>15108.4598726115</v>
      </c>
      <c r="C490" s="37"/>
      <c r="D490" s="37" t="n">
        <v>14256</v>
      </c>
      <c r="E490" s="37"/>
      <c r="F490" s="37"/>
      <c r="G490" s="37" t="n">
        <v>13903</v>
      </c>
      <c r="H490" s="37" t="n">
        <v>15061.0278670395</v>
      </c>
      <c r="I490" s="37"/>
      <c r="J490" s="37" t="n">
        <v>13982</v>
      </c>
      <c r="K490" s="37" t="n">
        <v>14464</v>
      </c>
      <c r="L490" s="37" t="n">
        <v>15290</v>
      </c>
      <c r="M490" s="37" t="n">
        <v>14123</v>
      </c>
      <c r="N490" s="37" t="n">
        <v>15451</v>
      </c>
      <c r="O490" s="38"/>
      <c r="P490" s="67" t="n">
        <f aca="false">SUM(B490:O490)/COUNTIF(B490:O490,"&gt;0")</f>
        <v>14626.498637739</v>
      </c>
    </row>
    <row r="491" customFormat="false" ht="12.75" hidden="false" customHeight="false" outlineLevel="0" collapsed="false">
      <c r="A491" s="90" t="n">
        <v>484</v>
      </c>
      <c r="B491" s="119" t="n">
        <v>15108.4598726115</v>
      </c>
      <c r="C491" s="37"/>
      <c r="D491" s="37" t="n">
        <v>14256</v>
      </c>
      <c r="E491" s="37"/>
      <c r="F491" s="37"/>
      <c r="G491" s="37" t="n">
        <v>13903</v>
      </c>
      <c r="H491" s="37" t="n">
        <v>15060.7306333201</v>
      </c>
      <c r="I491" s="37"/>
      <c r="J491" s="37" t="n">
        <v>13979</v>
      </c>
      <c r="K491" s="37" t="n">
        <v>14460</v>
      </c>
      <c r="L491" s="37" t="n">
        <v>15290</v>
      </c>
      <c r="M491" s="37" t="n">
        <v>14122</v>
      </c>
      <c r="N491" s="37" t="n">
        <v>15451</v>
      </c>
      <c r="O491" s="38"/>
      <c r="P491" s="67" t="n">
        <f aca="false">SUM(B491:O491)/COUNTIF(B491:O491,"&gt;0")</f>
        <v>14625.5767228813</v>
      </c>
    </row>
    <row r="492" customFormat="false" ht="12.75" hidden="false" customHeight="false" outlineLevel="0" collapsed="false">
      <c r="A492" s="90" t="n">
        <v>485</v>
      </c>
      <c r="B492" s="119" t="n">
        <v>15108.4598726115</v>
      </c>
      <c r="C492" s="37"/>
      <c r="D492" s="37" t="n">
        <v>14256</v>
      </c>
      <c r="E492" s="37"/>
      <c r="F492" s="37"/>
      <c r="G492" s="37" t="n">
        <v>13903</v>
      </c>
      <c r="H492" s="37" t="n">
        <v>15060.434024782</v>
      </c>
      <c r="I492" s="37"/>
      <c r="J492" s="37" t="n">
        <v>13976</v>
      </c>
      <c r="K492" s="37" t="n">
        <v>14456</v>
      </c>
      <c r="L492" s="37" t="n">
        <v>15290</v>
      </c>
      <c r="M492" s="37" t="n">
        <v>14122</v>
      </c>
      <c r="N492" s="37" t="n">
        <v>15451</v>
      </c>
      <c r="O492" s="38"/>
      <c r="P492" s="67" t="n">
        <f aca="false">SUM(B492:O492)/COUNTIF(B492:O492,"&gt;0")</f>
        <v>14624.7659885993</v>
      </c>
    </row>
    <row r="493" customFormat="false" ht="12.75" hidden="false" customHeight="false" outlineLevel="0" collapsed="false">
      <c r="A493" s="90" t="n">
        <v>486</v>
      </c>
      <c r="B493" s="119" t="n">
        <v>15108.4598726115</v>
      </c>
      <c r="C493" s="37"/>
      <c r="D493" s="37" t="n">
        <v>14256</v>
      </c>
      <c r="E493" s="37"/>
      <c r="F493" s="37"/>
      <c r="G493" s="37" t="n">
        <v>13903</v>
      </c>
      <c r="H493" s="37" t="n">
        <v>15060.1380388252</v>
      </c>
      <c r="I493" s="37"/>
      <c r="J493" s="37" t="n">
        <v>13973</v>
      </c>
      <c r="K493" s="37" t="n">
        <v>14453</v>
      </c>
      <c r="L493" s="37" t="n">
        <v>15290</v>
      </c>
      <c r="M493" s="37" t="n">
        <v>14122</v>
      </c>
      <c r="N493" s="37" t="n">
        <v>15451</v>
      </c>
      <c r="O493" s="38"/>
      <c r="P493" s="67" t="n">
        <f aca="false">SUM(B493:O493)/COUNTIF(B493:O493,"&gt;0")</f>
        <v>14624.0664346041</v>
      </c>
    </row>
    <row r="494" customFormat="false" ht="12.75" hidden="false" customHeight="false" outlineLevel="0" collapsed="false">
      <c r="A494" s="90" t="n">
        <v>487</v>
      </c>
      <c r="B494" s="119" t="n">
        <v>15108.4598726115</v>
      </c>
      <c r="C494" s="37"/>
      <c r="D494" s="37" t="n">
        <v>14256</v>
      </c>
      <c r="E494" s="37"/>
      <c r="F494" s="37"/>
      <c r="G494" s="37" t="n">
        <v>13903</v>
      </c>
      <c r="H494" s="37" t="n">
        <v>15059.8426728655</v>
      </c>
      <c r="I494" s="37"/>
      <c r="J494" s="37" t="n">
        <v>13970</v>
      </c>
      <c r="K494" s="37" t="n">
        <v>14449</v>
      </c>
      <c r="L494" s="37" t="n">
        <v>15290</v>
      </c>
      <c r="M494" s="37" t="n">
        <v>14121</v>
      </c>
      <c r="N494" s="37" t="n">
        <v>15451</v>
      </c>
      <c r="O494" s="38"/>
      <c r="P494" s="67" t="n">
        <f aca="false">SUM(B494:O494)/COUNTIF(B494:O494,"&gt;0")</f>
        <v>14623.1447272752</v>
      </c>
    </row>
    <row r="495" customFormat="false" ht="12.75" hidden="false" customHeight="false" outlineLevel="0" collapsed="false">
      <c r="A495" s="90" t="n">
        <v>488</v>
      </c>
      <c r="B495" s="119" t="n">
        <v>15108.4598726115</v>
      </c>
      <c r="C495" s="37"/>
      <c r="D495" s="37" t="n">
        <v>14256</v>
      </c>
      <c r="E495" s="37"/>
      <c r="F495" s="37"/>
      <c r="G495" s="37" t="n">
        <v>13903</v>
      </c>
      <c r="H495" s="37" t="n">
        <v>15059.547924335</v>
      </c>
      <c r="I495" s="37"/>
      <c r="J495" s="37" t="n">
        <v>13967</v>
      </c>
      <c r="K495" s="37" t="n">
        <v>14445</v>
      </c>
      <c r="L495" s="37" t="n">
        <v>15290</v>
      </c>
      <c r="M495" s="37" t="n">
        <v>14120</v>
      </c>
      <c r="N495" s="37" t="n">
        <v>15451</v>
      </c>
      <c r="O495" s="38"/>
      <c r="P495" s="67" t="n">
        <f aca="false">SUM(B495:O495)/COUNTIF(B495:O495,"&gt;0")</f>
        <v>14622.2230885496</v>
      </c>
    </row>
    <row r="496" customFormat="false" ht="12.75" hidden="false" customHeight="false" outlineLevel="0" collapsed="false">
      <c r="A496" s="90" t="n">
        <v>489</v>
      </c>
      <c r="B496" s="119" t="n">
        <v>15108.4598726115</v>
      </c>
      <c r="C496" s="37"/>
      <c r="D496" s="37" t="n">
        <v>14256</v>
      </c>
      <c r="E496" s="37"/>
      <c r="F496" s="37"/>
      <c r="G496" s="37" t="n">
        <v>13903</v>
      </c>
      <c r="H496" s="37" t="n">
        <v>15059.2537906815</v>
      </c>
      <c r="I496" s="37"/>
      <c r="J496" s="37" t="n">
        <v>13964</v>
      </c>
      <c r="K496" s="37" t="n">
        <v>14442</v>
      </c>
      <c r="L496" s="37" t="n">
        <v>15290</v>
      </c>
      <c r="M496" s="37" t="n">
        <v>14120</v>
      </c>
      <c r="N496" s="37" t="n">
        <v>15451</v>
      </c>
      <c r="O496" s="38"/>
      <c r="P496" s="67" t="n">
        <f aca="false">SUM(B496:O496)/COUNTIF(B496:O496,"&gt;0")</f>
        <v>14621.5237403659</v>
      </c>
    </row>
    <row r="497" customFormat="false" ht="13.5" hidden="false" customHeight="false" outlineLevel="0" collapsed="false">
      <c r="A497" s="95" t="n">
        <v>490</v>
      </c>
      <c r="B497" s="120" t="n">
        <v>15108.4598726115</v>
      </c>
      <c r="C497" s="41"/>
      <c r="D497" s="41" t="n">
        <v>14256</v>
      </c>
      <c r="E497" s="41"/>
      <c r="F497" s="41"/>
      <c r="G497" s="41" t="n">
        <v>13903</v>
      </c>
      <c r="H497" s="41" t="n">
        <v>15058.9602693686</v>
      </c>
      <c r="I497" s="41"/>
      <c r="J497" s="41" t="n">
        <v>13961</v>
      </c>
      <c r="K497" s="41" t="n">
        <v>14438</v>
      </c>
      <c r="L497" s="41" t="n">
        <v>15290</v>
      </c>
      <c r="M497" s="41" t="n">
        <v>14119</v>
      </c>
      <c r="N497" s="41" t="n">
        <v>15451</v>
      </c>
      <c r="O497" s="42"/>
      <c r="P497" s="66" t="n">
        <f aca="false">SUM(B497:O497)/COUNTIF(B497:O497,"&gt;0")</f>
        <v>14620.6022379978</v>
      </c>
    </row>
    <row r="498" customFormat="false" ht="12.75" hidden="false" customHeight="false" outlineLevel="0" collapsed="false">
      <c r="A498" s="84" t="n">
        <v>491</v>
      </c>
      <c r="B498" s="116" t="n">
        <v>15108.4598726115</v>
      </c>
      <c r="C498" s="62"/>
      <c r="D498" s="62" t="n">
        <v>14256</v>
      </c>
      <c r="E498" s="62"/>
      <c r="F498" s="62"/>
      <c r="G498" s="62" t="n">
        <v>13903</v>
      </c>
      <c r="H498" s="62" t="n">
        <v>15058.6673578755</v>
      </c>
      <c r="I498" s="62"/>
      <c r="J498" s="62" t="n">
        <v>13958</v>
      </c>
      <c r="K498" s="62" t="n">
        <v>14434</v>
      </c>
      <c r="L498" s="62" t="n">
        <v>15290</v>
      </c>
      <c r="M498" s="62" t="n">
        <v>14118</v>
      </c>
      <c r="N498" s="62" t="n">
        <v>15451</v>
      </c>
      <c r="O498" s="63"/>
      <c r="P498" s="118" t="n">
        <f aca="false">SUM(B498:O498)/COUNTIF(B498:O498,"&gt;0")</f>
        <v>14619.6808033874</v>
      </c>
    </row>
    <row r="499" customFormat="false" ht="12.75" hidden="false" customHeight="false" outlineLevel="0" collapsed="false">
      <c r="A499" s="90" t="n">
        <v>492</v>
      </c>
      <c r="B499" s="119" t="n">
        <v>15108.4598726115</v>
      </c>
      <c r="C499" s="37"/>
      <c r="D499" s="37" t="n">
        <v>14256</v>
      </c>
      <c r="E499" s="37"/>
      <c r="F499" s="37"/>
      <c r="G499" s="37" t="n">
        <v>13903</v>
      </c>
      <c r="H499" s="37" t="n">
        <v>15058.3750536969</v>
      </c>
      <c r="I499" s="37"/>
      <c r="J499" s="37" t="n">
        <v>13955</v>
      </c>
      <c r="K499" s="37" t="n">
        <v>14431</v>
      </c>
      <c r="L499" s="37" t="n">
        <v>15290</v>
      </c>
      <c r="M499" s="37" t="n">
        <v>14118</v>
      </c>
      <c r="N499" s="37" t="n">
        <v>15451</v>
      </c>
      <c r="O499" s="38"/>
      <c r="P499" s="67" t="n">
        <f aca="false">SUM(B499:O499)/COUNTIF(B499:O499,"&gt;0")</f>
        <v>14618.9816584787</v>
      </c>
    </row>
    <row r="500" customFormat="false" ht="12.75" hidden="false" customHeight="false" outlineLevel="0" collapsed="false">
      <c r="A500" s="90" t="n">
        <v>493</v>
      </c>
      <c r="B500" s="119" t="n">
        <v>15108.4598726115</v>
      </c>
      <c r="C500" s="37"/>
      <c r="D500" s="37" t="n">
        <v>14256</v>
      </c>
      <c r="E500" s="37"/>
      <c r="F500" s="37"/>
      <c r="G500" s="37" t="n">
        <v>13903</v>
      </c>
      <c r="H500" s="37" t="n">
        <v>15058.0833543427</v>
      </c>
      <c r="I500" s="37"/>
      <c r="J500" s="37" t="n">
        <v>13952</v>
      </c>
      <c r="K500" s="37" t="n">
        <v>14428</v>
      </c>
      <c r="L500" s="37" t="n">
        <v>15290</v>
      </c>
      <c r="M500" s="37" t="n">
        <v>14117</v>
      </c>
      <c r="N500" s="37" t="n">
        <v>15451</v>
      </c>
      <c r="O500" s="38"/>
      <c r="P500" s="67" t="n">
        <f aca="false">SUM(B500:O500)/COUNTIF(B500:O500,"&gt;0")</f>
        <v>14618.1714696616</v>
      </c>
    </row>
    <row r="501" customFormat="false" ht="12.75" hidden="false" customHeight="false" outlineLevel="0" collapsed="false">
      <c r="A501" s="90" t="n">
        <v>494</v>
      </c>
      <c r="B501" s="119" t="n">
        <v>15108.4598726115</v>
      </c>
      <c r="C501" s="37"/>
      <c r="D501" s="37" t="n">
        <v>14256</v>
      </c>
      <c r="E501" s="37"/>
      <c r="F501" s="37"/>
      <c r="G501" s="37" t="n">
        <v>13903</v>
      </c>
      <c r="H501" s="37" t="n">
        <v>15057.7922573384</v>
      </c>
      <c r="I501" s="37"/>
      <c r="J501" s="37" t="n">
        <v>13949</v>
      </c>
      <c r="K501" s="37" t="n">
        <v>14424</v>
      </c>
      <c r="L501" s="37" t="n">
        <v>15290</v>
      </c>
      <c r="M501" s="37" t="n">
        <v>14116</v>
      </c>
      <c r="N501" s="37" t="n">
        <v>15451</v>
      </c>
      <c r="O501" s="38"/>
      <c r="P501" s="67" t="n">
        <f aca="false">SUM(B501:O501)/COUNTIF(B501:O501,"&gt;0")</f>
        <v>14617.2502366611</v>
      </c>
    </row>
    <row r="502" customFormat="false" ht="12.75" hidden="false" customHeight="false" outlineLevel="0" collapsed="false">
      <c r="A502" s="90" t="n">
        <v>495</v>
      </c>
      <c r="B502" s="119" t="n">
        <v>15108.4598726115</v>
      </c>
      <c r="C502" s="37"/>
      <c r="D502" s="37" t="n">
        <v>14256</v>
      </c>
      <c r="E502" s="37"/>
      <c r="F502" s="37"/>
      <c r="G502" s="37" t="n">
        <v>13903</v>
      </c>
      <c r="H502" s="37" t="n">
        <v>15057.5017602243</v>
      </c>
      <c r="I502" s="37"/>
      <c r="J502" s="37" t="n">
        <v>13946</v>
      </c>
      <c r="K502" s="37" t="n">
        <v>14420</v>
      </c>
      <c r="L502" s="37" t="n">
        <v>15290</v>
      </c>
      <c r="M502" s="37" t="n">
        <v>14116</v>
      </c>
      <c r="N502" s="37" t="n">
        <v>15451</v>
      </c>
      <c r="O502" s="38"/>
      <c r="P502" s="67" t="n">
        <f aca="false">SUM(B502:O502)/COUNTIF(B502:O502,"&gt;0")</f>
        <v>14616.4401814262</v>
      </c>
    </row>
    <row r="503" customFormat="false" ht="12.75" hidden="false" customHeight="false" outlineLevel="0" collapsed="false">
      <c r="A503" s="90" t="n">
        <v>496</v>
      </c>
      <c r="B503" s="119" t="n">
        <v>15108.4598726115</v>
      </c>
      <c r="C503" s="37"/>
      <c r="D503" s="37" t="n">
        <v>14256</v>
      </c>
      <c r="E503" s="37"/>
      <c r="F503" s="37"/>
      <c r="G503" s="37" t="n">
        <v>13903</v>
      </c>
      <c r="H503" s="37" t="n">
        <v>15057.2118605557</v>
      </c>
      <c r="I503" s="37"/>
      <c r="J503" s="37" t="n">
        <v>13943</v>
      </c>
      <c r="K503" s="37" t="n">
        <v>14417</v>
      </c>
      <c r="L503" s="37" t="n">
        <v>15290</v>
      </c>
      <c r="M503" s="37" t="n">
        <v>14116</v>
      </c>
      <c r="N503" s="37" t="n">
        <v>15451</v>
      </c>
      <c r="O503" s="38"/>
      <c r="P503" s="67" t="n">
        <f aca="false">SUM(B503:O503)/COUNTIF(B503:O503,"&gt;0")</f>
        <v>14615.7413036852</v>
      </c>
    </row>
    <row r="504" customFormat="false" ht="12.75" hidden="false" customHeight="false" outlineLevel="0" collapsed="false">
      <c r="A504" s="90" t="n">
        <v>497</v>
      </c>
      <c r="B504" s="119" t="n">
        <v>15108.4598726115</v>
      </c>
      <c r="C504" s="37"/>
      <c r="D504" s="37" t="n">
        <v>14256</v>
      </c>
      <c r="E504" s="37"/>
      <c r="F504" s="37"/>
      <c r="G504" s="37" t="n">
        <v>13903</v>
      </c>
      <c r="H504" s="37" t="n">
        <v>15056.922555903</v>
      </c>
      <c r="I504" s="37"/>
      <c r="J504" s="37" t="n">
        <v>13940</v>
      </c>
      <c r="K504" s="37" t="n">
        <v>14413</v>
      </c>
      <c r="L504" s="37" t="n">
        <v>15290</v>
      </c>
      <c r="M504" s="37" t="n">
        <v>14115</v>
      </c>
      <c r="N504" s="37" t="n">
        <v>15451</v>
      </c>
      <c r="O504" s="38"/>
      <c r="P504" s="67" t="n">
        <f aca="false">SUM(B504:O504)/COUNTIF(B504:O504,"&gt;0")</f>
        <v>14614.8202698349</v>
      </c>
    </row>
    <row r="505" customFormat="false" ht="12.75" hidden="false" customHeight="false" outlineLevel="0" collapsed="false">
      <c r="A505" s="90" t="n">
        <v>498</v>
      </c>
      <c r="B505" s="119" t="n">
        <v>15108.4598726115</v>
      </c>
      <c r="C505" s="37"/>
      <c r="D505" s="37" t="n">
        <v>14256</v>
      </c>
      <c r="E505" s="37"/>
      <c r="F505" s="37"/>
      <c r="G505" s="37" t="n">
        <v>13903</v>
      </c>
      <c r="H505" s="37" t="n">
        <v>15056.633843851</v>
      </c>
      <c r="I505" s="37"/>
      <c r="J505" s="37" t="n">
        <v>13937</v>
      </c>
      <c r="K505" s="37" t="n">
        <v>14410</v>
      </c>
      <c r="L505" s="37" t="n">
        <v>15290</v>
      </c>
      <c r="M505" s="37" t="n">
        <v>14114</v>
      </c>
      <c r="N505" s="37" t="n">
        <v>15451</v>
      </c>
      <c r="O505" s="38"/>
      <c r="P505" s="67" t="n">
        <f aca="false">SUM(B505:O505)/COUNTIF(B505:O505,"&gt;0")</f>
        <v>14614.0104129403</v>
      </c>
    </row>
    <row r="506" customFormat="false" ht="12.75" hidden="false" customHeight="false" outlineLevel="0" collapsed="false">
      <c r="A506" s="90" t="n">
        <v>499</v>
      </c>
      <c r="B506" s="119" t="n">
        <v>15108.4598726115</v>
      </c>
      <c r="C506" s="37"/>
      <c r="D506" s="37" t="n">
        <v>14256</v>
      </c>
      <c r="E506" s="37"/>
      <c r="F506" s="37"/>
      <c r="G506" s="37" t="n">
        <v>13903</v>
      </c>
      <c r="H506" s="37" t="n">
        <v>15056.3457219994</v>
      </c>
      <c r="I506" s="37"/>
      <c r="J506" s="37" t="n">
        <v>13934</v>
      </c>
      <c r="K506" s="37" t="n">
        <v>14407</v>
      </c>
      <c r="L506" s="37" t="n">
        <v>15290</v>
      </c>
      <c r="M506" s="37" t="n">
        <v>14113</v>
      </c>
      <c r="N506" s="37" t="n">
        <v>15451</v>
      </c>
      <c r="O506" s="38"/>
      <c r="P506" s="67" t="n">
        <f aca="false">SUM(B506:O506)/COUNTIF(B506:O506,"&gt;0")</f>
        <v>14613.2006216234</v>
      </c>
    </row>
    <row r="507" customFormat="false" ht="13.5" hidden="false" customHeight="false" outlineLevel="0" collapsed="false">
      <c r="A507" s="95" t="n">
        <v>500</v>
      </c>
      <c r="B507" s="120" t="n">
        <v>15108.4598726115</v>
      </c>
      <c r="C507" s="41"/>
      <c r="D507" s="41" t="n">
        <v>14256</v>
      </c>
      <c r="E507" s="41"/>
      <c r="F507" s="41"/>
      <c r="G507" s="41" t="n">
        <v>13903</v>
      </c>
      <c r="H507" s="41" t="n">
        <v>15056.0581879624</v>
      </c>
      <c r="I507" s="41"/>
      <c r="J507" s="41" t="n">
        <v>13931</v>
      </c>
      <c r="K507" s="41" t="n">
        <v>14403</v>
      </c>
      <c r="L507" s="41" t="n">
        <v>15290</v>
      </c>
      <c r="M507" s="41" t="n">
        <v>14113</v>
      </c>
      <c r="N507" s="41" t="n">
        <v>15451</v>
      </c>
      <c r="O507" s="42"/>
      <c r="P507" s="66" t="n">
        <f aca="false">SUM(B507:O507)/COUNTIF(B507:O507,"&gt;0")</f>
        <v>14612.3908956193</v>
      </c>
    </row>
    <row r="508" customFormat="false" ht="12.75" hidden="false" customHeight="false" outlineLevel="0" collapsed="false">
      <c r="A508" s="100" t="n">
        <v>501</v>
      </c>
      <c r="B508" s="117" t="n">
        <v>15108.4598726115</v>
      </c>
      <c r="C508" s="33"/>
      <c r="D508" s="33" t="n">
        <v>14256</v>
      </c>
      <c r="E508" s="33"/>
      <c r="F508" s="33"/>
      <c r="G508" s="62" t="n">
        <v>13903</v>
      </c>
      <c r="H508" s="33" t="n">
        <v>15055.7712393684</v>
      </c>
      <c r="I508" s="33"/>
      <c r="J508" s="33"/>
      <c r="K508" s="33"/>
      <c r="L508" s="62" t="n">
        <v>15290</v>
      </c>
      <c r="M508" s="33"/>
      <c r="N508" s="33" t="n">
        <v>15451</v>
      </c>
      <c r="O508" s="34"/>
      <c r="P508" s="65" t="n">
        <f aca="false">SUM(B508:O508)/COUNTIF(B508:O508,"&gt;0")</f>
        <v>14844.0385186633</v>
      </c>
    </row>
    <row r="509" customFormat="false" ht="12.75" hidden="false" customHeight="false" outlineLevel="0" collapsed="false">
      <c r="A509" s="90" t="n">
        <v>502</v>
      </c>
      <c r="B509" s="119" t="n">
        <v>15108.4598726115</v>
      </c>
      <c r="C509" s="37"/>
      <c r="D509" s="37" t="n">
        <v>14256</v>
      </c>
      <c r="E509" s="37"/>
      <c r="F509" s="37"/>
      <c r="G509" s="37" t="n">
        <v>13903</v>
      </c>
      <c r="H509" s="37" t="n">
        <v>15055.4848738603</v>
      </c>
      <c r="I509" s="37"/>
      <c r="J509" s="37"/>
      <c r="K509" s="37"/>
      <c r="L509" s="37" t="n">
        <v>15290</v>
      </c>
      <c r="M509" s="37"/>
      <c r="N509" s="37" t="n">
        <v>15450</v>
      </c>
      <c r="O509" s="38"/>
      <c r="P509" s="67" t="n">
        <f aca="false">SUM(B509:O509)/COUNTIF(B509:O509,"&gt;0")</f>
        <v>14843.824124412</v>
      </c>
    </row>
    <row r="510" customFormat="false" ht="12.75" hidden="false" customHeight="false" outlineLevel="0" collapsed="false">
      <c r="A510" s="90" t="n">
        <v>503</v>
      </c>
      <c r="B510" s="119" t="n">
        <v>15108.4598726115</v>
      </c>
      <c r="C510" s="37"/>
      <c r="D510" s="37" t="n">
        <v>14256</v>
      </c>
      <c r="E510" s="37"/>
      <c r="F510" s="37"/>
      <c r="G510" s="37" t="n">
        <v>13903</v>
      </c>
      <c r="H510" s="37" t="n">
        <v>15055.199089095</v>
      </c>
      <c r="I510" s="37"/>
      <c r="J510" s="37"/>
      <c r="K510" s="37"/>
      <c r="L510" s="37" t="n">
        <v>15290</v>
      </c>
      <c r="M510" s="37"/>
      <c r="N510" s="37" t="n">
        <v>15450</v>
      </c>
      <c r="O510" s="38"/>
      <c r="P510" s="67" t="n">
        <f aca="false">SUM(B510:O510)/COUNTIF(B510:O510,"&gt;0")</f>
        <v>14843.7764936177</v>
      </c>
    </row>
    <row r="511" customFormat="false" ht="12.75" hidden="false" customHeight="false" outlineLevel="0" collapsed="false">
      <c r="A511" s="90" t="n">
        <v>504</v>
      </c>
      <c r="B511" s="119" t="n">
        <v>15108.4598726115</v>
      </c>
      <c r="C511" s="37"/>
      <c r="D511" s="37" t="n">
        <v>14256</v>
      </c>
      <c r="E511" s="37"/>
      <c r="F511" s="37"/>
      <c r="G511" s="37" t="n">
        <v>13903</v>
      </c>
      <c r="H511" s="37" t="n">
        <v>15054.9138827435</v>
      </c>
      <c r="I511" s="37"/>
      <c r="J511" s="37"/>
      <c r="K511" s="37"/>
      <c r="L511" s="37" t="n">
        <v>15290</v>
      </c>
      <c r="M511" s="37"/>
      <c r="N511" s="37" t="n">
        <v>15450</v>
      </c>
      <c r="O511" s="38"/>
      <c r="P511" s="67" t="n">
        <f aca="false">SUM(B511:O511)/COUNTIF(B511:O511,"&gt;0")</f>
        <v>14843.7289592258</v>
      </c>
    </row>
    <row r="512" customFormat="false" ht="12.75" hidden="false" customHeight="false" outlineLevel="0" collapsed="false">
      <c r="A512" s="90" t="n">
        <v>505</v>
      </c>
      <c r="B512" s="119" t="n">
        <v>15108.4598726115</v>
      </c>
      <c r="C512" s="37"/>
      <c r="D512" s="37" t="n">
        <v>14256</v>
      </c>
      <c r="E512" s="37"/>
      <c r="F512" s="37"/>
      <c r="G512" s="37" t="n">
        <v>13903</v>
      </c>
      <c r="H512" s="37" t="n">
        <v>15054.6292524908</v>
      </c>
      <c r="I512" s="37"/>
      <c r="J512" s="37"/>
      <c r="K512" s="37"/>
      <c r="L512" s="37" t="n">
        <v>15290</v>
      </c>
      <c r="M512" s="37"/>
      <c r="N512" s="37" t="n">
        <v>15450</v>
      </c>
      <c r="O512" s="38"/>
      <c r="P512" s="67" t="n">
        <f aca="false">SUM(B512:O512)/COUNTIF(B512:O512,"&gt;0")</f>
        <v>14843.6815208504</v>
      </c>
    </row>
    <row r="513" customFormat="false" ht="12.75" hidden="false" customHeight="false" outlineLevel="0" collapsed="false">
      <c r="A513" s="90" t="n">
        <v>506</v>
      </c>
      <c r="B513" s="119" t="n">
        <v>15108.4598726115</v>
      </c>
      <c r="C513" s="37"/>
      <c r="D513" s="37" t="n">
        <v>14256</v>
      </c>
      <c r="E513" s="37"/>
      <c r="F513" s="37"/>
      <c r="G513" s="37" t="n">
        <v>13903</v>
      </c>
      <c r="H513" s="37" t="n">
        <v>15054.3451960355</v>
      </c>
      <c r="I513" s="37"/>
      <c r="J513" s="37"/>
      <c r="K513" s="37"/>
      <c r="L513" s="37" t="n">
        <v>15290</v>
      </c>
      <c r="M513" s="37"/>
      <c r="N513" s="37" t="n">
        <v>15450</v>
      </c>
      <c r="O513" s="38"/>
      <c r="P513" s="67" t="n">
        <f aca="false">SUM(B513:O513)/COUNTIF(B513:O513,"&gt;0")</f>
        <v>14843.6341781078</v>
      </c>
    </row>
    <row r="514" customFormat="false" ht="12.75" hidden="false" customHeight="false" outlineLevel="0" collapsed="false">
      <c r="A514" s="90" t="n">
        <v>507</v>
      </c>
      <c r="B514" s="119" t="n">
        <v>15108.4598726115</v>
      </c>
      <c r="C514" s="37"/>
      <c r="D514" s="37" t="n">
        <v>14256</v>
      </c>
      <c r="E514" s="37"/>
      <c r="F514" s="37"/>
      <c r="G514" s="37" t="n">
        <v>13903</v>
      </c>
      <c r="H514" s="37" t="n">
        <v>15054.0617110904</v>
      </c>
      <c r="I514" s="37"/>
      <c r="J514" s="37"/>
      <c r="K514" s="37"/>
      <c r="L514" s="37" t="n">
        <v>15290</v>
      </c>
      <c r="M514" s="37"/>
      <c r="N514" s="37" t="n">
        <v>15450</v>
      </c>
      <c r="O514" s="38"/>
      <c r="P514" s="67" t="n">
        <f aca="false">SUM(B514:O514)/COUNTIF(B514:O514,"&gt;0")</f>
        <v>14843.586930617</v>
      </c>
    </row>
    <row r="515" customFormat="false" ht="12.75" hidden="false" customHeight="false" outlineLevel="0" collapsed="false">
      <c r="A515" s="90" t="n">
        <v>508</v>
      </c>
      <c r="B515" s="119" t="n">
        <v>15108.4598726115</v>
      </c>
      <c r="C515" s="37"/>
      <c r="D515" s="37" t="n">
        <v>14256</v>
      </c>
      <c r="E515" s="37"/>
      <c r="F515" s="37"/>
      <c r="G515" s="37" t="n">
        <v>13903</v>
      </c>
      <c r="H515" s="37" t="n">
        <v>15053.7787953813</v>
      </c>
      <c r="I515" s="37"/>
      <c r="J515" s="37"/>
      <c r="K515" s="37"/>
      <c r="L515" s="37" t="n">
        <v>15290</v>
      </c>
      <c r="M515" s="37"/>
      <c r="N515" s="37" t="n">
        <v>15450</v>
      </c>
      <c r="O515" s="38"/>
      <c r="P515" s="67" t="n">
        <f aca="false">SUM(B515:O515)/COUNTIF(B515:O515,"&gt;0")</f>
        <v>14843.5397779988</v>
      </c>
    </row>
    <row r="516" customFormat="false" ht="12.75" hidden="false" customHeight="false" outlineLevel="0" collapsed="false">
      <c r="A516" s="90" t="n">
        <v>509</v>
      </c>
      <c r="B516" s="119" t="n">
        <v>15108.4598726115</v>
      </c>
      <c r="C516" s="37"/>
      <c r="D516" s="37" t="n">
        <v>14256</v>
      </c>
      <c r="E516" s="37"/>
      <c r="F516" s="37"/>
      <c r="G516" s="37" t="n">
        <v>13903</v>
      </c>
      <c r="H516" s="37" t="n">
        <v>15053.496446648</v>
      </c>
      <c r="I516" s="37"/>
      <c r="J516" s="37"/>
      <c r="K516" s="37"/>
      <c r="L516" s="37" t="n">
        <v>15290</v>
      </c>
      <c r="M516" s="37"/>
      <c r="N516" s="37" t="n">
        <v>15450</v>
      </c>
      <c r="O516" s="38"/>
      <c r="P516" s="67" t="n">
        <f aca="false">SUM(B516:O516)/COUNTIF(B516:O516,"&gt;0")</f>
        <v>14843.4927198766</v>
      </c>
    </row>
    <row r="517" customFormat="false" ht="13.5" hidden="false" customHeight="false" outlineLevel="0" collapsed="false">
      <c r="A517" s="95" t="n">
        <v>510</v>
      </c>
      <c r="B517" s="120" t="n">
        <v>15108.4598726115</v>
      </c>
      <c r="C517" s="41"/>
      <c r="D517" s="41" t="n">
        <v>14256</v>
      </c>
      <c r="E517" s="41"/>
      <c r="F517" s="41"/>
      <c r="G517" s="41" t="n">
        <v>13903</v>
      </c>
      <c r="H517" s="41" t="n">
        <v>15053.2146626435</v>
      </c>
      <c r="I517" s="41"/>
      <c r="J517" s="41"/>
      <c r="K517" s="41"/>
      <c r="L517" s="41" t="n">
        <v>15290</v>
      </c>
      <c r="M517" s="41"/>
      <c r="N517" s="41" t="n">
        <v>15450</v>
      </c>
      <c r="O517" s="42"/>
      <c r="P517" s="66" t="n">
        <f aca="false">SUM(B517:O517)/COUNTIF(B517:O517,"&gt;0")</f>
        <v>14843.4457558758</v>
      </c>
    </row>
    <row r="518" customFormat="false" ht="12.75" hidden="false" customHeight="false" outlineLevel="0" collapsed="false">
      <c r="A518" s="100" t="n">
        <v>511</v>
      </c>
      <c r="B518" s="117" t="n">
        <v>15108.4598726115</v>
      </c>
      <c r="C518" s="33"/>
      <c r="D518" s="33" t="n">
        <v>14256</v>
      </c>
      <c r="E518" s="33"/>
      <c r="F518" s="33"/>
      <c r="G518" s="62" t="n">
        <v>13903</v>
      </c>
      <c r="H518" s="33" t="n">
        <v>15052.9334411339</v>
      </c>
      <c r="I518" s="33"/>
      <c r="J518" s="33"/>
      <c r="K518" s="33"/>
      <c r="L518" s="62" t="n">
        <v>15290</v>
      </c>
      <c r="M518" s="33"/>
      <c r="N518" s="33" t="n">
        <v>15450</v>
      </c>
      <c r="O518" s="34"/>
      <c r="P518" s="65" t="n">
        <f aca="false">SUM(B518:O518)/COUNTIF(B518:O518,"&gt;0")</f>
        <v>14843.3988856242</v>
      </c>
    </row>
    <row r="519" customFormat="false" ht="12.75" hidden="false" customHeight="false" outlineLevel="0" collapsed="false">
      <c r="A519" s="90" t="n">
        <v>512</v>
      </c>
      <c r="B519" s="119" t="n">
        <v>15108.4598726115</v>
      </c>
      <c r="C519" s="37"/>
      <c r="D519" s="37" t="n">
        <v>14256</v>
      </c>
      <c r="E519" s="37"/>
      <c r="F519" s="37"/>
      <c r="G519" s="37" t="n">
        <v>13903</v>
      </c>
      <c r="H519" s="37" t="n">
        <v>15052.6527798989</v>
      </c>
      <c r="I519" s="37"/>
      <c r="J519" s="37"/>
      <c r="K519" s="37"/>
      <c r="L519" s="37" t="n">
        <v>15290</v>
      </c>
      <c r="M519" s="37"/>
      <c r="N519" s="37" t="n">
        <v>15450</v>
      </c>
      <c r="O519" s="38"/>
      <c r="P519" s="67" t="n">
        <f aca="false">SUM(B519:O519)/COUNTIF(B519:O519,"&gt;0")</f>
        <v>14843.3521087517</v>
      </c>
    </row>
    <row r="520" customFormat="false" ht="12.75" hidden="false" customHeight="false" outlineLevel="0" collapsed="false">
      <c r="A520" s="90" t="n">
        <v>513</v>
      </c>
      <c r="B520" s="119" t="n">
        <v>15108.4598726115</v>
      </c>
      <c r="C520" s="37"/>
      <c r="D520" s="37" t="n">
        <v>14256</v>
      </c>
      <c r="E520" s="37"/>
      <c r="F520" s="37"/>
      <c r="G520" s="37" t="n">
        <v>13903</v>
      </c>
      <c r="H520" s="37" t="n">
        <v>15052.3726767309</v>
      </c>
      <c r="I520" s="37"/>
      <c r="J520" s="37"/>
      <c r="K520" s="37"/>
      <c r="L520" s="37" t="n">
        <v>15290</v>
      </c>
      <c r="M520" s="37"/>
      <c r="N520" s="37" t="n">
        <v>15450</v>
      </c>
      <c r="O520" s="38"/>
      <c r="P520" s="67" t="n">
        <f aca="false">SUM(B520:O520)/COUNTIF(B520:O520,"&gt;0")</f>
        <v>14843.3054248904</v>
      </c>
    </row>
    <row r="521" customFormat="false" ht="12.75" hidden="false" customHeight="false" outlineLevel="0" collapsed="false">
      <c r="A521" s="90" t="n">
        <v>514</v>
      </c>
      <c r="B521" s="119" t="n">
        <v>15108.4598726115</v>
      </c>
      <c r="C521" s="37"/>
      <c r="D521" s="37" t="n">
        <v>14256</v>
      </c>
      <c r="E521" s="37"/>
      <c r="F521" s="37"/>
      <c r="G521" s="37" t="n">
        <v>13903</v>
      </c>
      <c r="H521" s="37" t="n">
        <v>15052.0931294355</v>
      </c>
      <c r="I521" s="37"/>
      <c r="J521" s="37"/>
      <c r="K521" s="37"/>
      <c r="L521" s="37" t="n">
        <v>15290</v>
      </c>
      <c r="M521" s="37"/>
      <c r="N521" s="37" t="n">
        <v>15450</v>
      </c>
      <c r="O521" s="38"/>
      <c r="P521" s="67" t="n">
        <f aca="false">SUM(B521:O521)/COUNTIF(B521:O521,"&gt;0")</f>
        <v>14843.2588336745</v>
      </c>
    </row>
    <row r="522" customFormat="false" ht="12.75" hidden="false" customHeight="false" outlineLevel="0" collapsed="false">
      <c r="A522" s="90" t="n">
        <v>515</v>
      </c>
      <c r="B522" s="119" t="n">
        <v>15108.4598726115</v>
      </c>
      <c r="C522" s="37"/>
      <c r="D522" s="37" t="n">
        <v>14256</v>
      </c>
      <c r="E522" s="37"/>
      <c r="F522" s="37"/>
      <c r="G522" s="37" t="n">
        <v>13903</v>
      </c>
      <c r="H522" s="37" t="n">
        <v>15051.814135831</v>
      </c>
      <c r="I522" s="37"/>
      <c r="J522" s="37"/>
      <c r="K522" s="37"/>
      <c r="L522" s="37" t="n">
        <v>15290</v>
      </c>
      <c r="M522" s="37"/>
      <c r="N522" s="37" t="n">
        <v>15450</v>
      </c>
      <c r="O522" s="38"/>
      <c r="P522" s="67" t="n">
        <f aca="false">SUM(B522:O522)/COUNTIF(B522:O522,"&gt;0")</f>
        <v>14843.2123347404</v>
      </c>
    </row>
    <row r="523" customFormat="false" ht="12.75" hidden="false" customHeight="false" outlineLevel="0" collapsed="false">
      <c r="A523" s="90" t="n">
        <v>516</v>
      </c>
      <c r="B523" s="119" t="n">
        <v>15108.4598726115</v>
      </c>
      <c r="C523" s="37"/>
      <c r="D523" s="37" t="n">
        <v>14256</v>
      </c>
      <c r="E523" s="37"/>
      <c r="F523" s="37"/>
      <c r="G523" s="37" t="n">
        <v>13903</v>
      </c>
      <c r="H523" s="37" t="n">
        <v>15051.5356937488</v>
      </c>
      <c r="I523" s="37"/>
      <c r="J523" s="37"/>
      <c r="K523" s="37"/>
      <c r="L523" s="37" t="n">
        <v>15290</v>
      </c>
      <c r="M523" s="37"/>
      <c r="N523" s="37" t="n">
        <v>15450</v>
      </c>
      <c r="O523" s="38"/>
      <c r="P523" s="67" t="n">
        <f aca="false">SUM(B523:O523)/COUNTIF(B523:O523,"&gt;0")</f>
        <v>14843.1659277267</v>
      </c>
    </row>
    <row r="524" customFormat="false" ht="12.75" hidden="false" customHeight="false" outlineLevel="0" collapsed="false">
      <c r="A524" s="90" t="n">
        <v>517</v>
      </c>
      <c r="B524" s="119" t="n">
        <v>15108.4598726115</v>
      </c>
      <c r="C524" s="37"/>
      <c r="D524" s="37" t="n">
        <v>14256</v>
      </c>
      <c r="E524" s="37"/>
      <c r="F524" s="37"/>
      <c r="G524" s="37" t="n">
        <v>13903</v>
      </c>
      <c r="H524" s="37" t="n">
        <v>15051.2578010326</v>
      </c>
      <c r="I524" s="37"/>
      <c r="J524" s="37"/>
      <c r="K524" s="37"/>
      <c r="L524" s="37" t="n">
        <v>15290</v>
      </c>
      <c r="M524" s="37"/>
      <c r="N524" s="37" t="n">
        <v>15450</v>
      </c>
      <c r="O524" s="38"/>
      <c r="P524" s="67" t="n">
        <f aca="false">SUM(B524:O524)/COUNTIF(B524:O524,"&gt;0")</f>
        <v>14843.119612274</v>
      </c>
    </row>
    <row r="525" customFormat="false" ht="12.75" hidden="false" customHeight="false" outlineLevel="0" collapsed="false">
      <c r="A525" s="90" t="n">
        <v>518</v>
      </c>
      <c r="B525" s="119" t="n">
        <v>15108.4598726115</v>
      </c>
      <c r="C525" s="37"/>
      <c r="D525" s="37" t="n">
        <v>14256</v>
      </c>
      <c r="E525" s="37"/>
      <c r="F525" s="37"/>
      <c r="G525" s="37" t="n">
        <v>13903</v>
      </c>
      <c r="H525" s="37" t="n">
        <v>15050.980455539</v>
      </c>
      <c r="I525" s="37"/>
      <c r="J525" s="37"/>
      <c r="K525" s="37"/>
      <c r="L525" s="37" t="n">
        <v>15290</v>
      </c>
      <c r="M525" s="37"/>
      <c r="N525" s="37" t="n">
        <v>15450</v>
      </c>
      <c r="O525" s="38"/>
      <c r="P525" s="67" t="n">
        <f aca="false">SUM(B525:O525)/COUNTIF(B525:O525,"&gt;0")</f>
        <v>14843.0733880251</v>
      </c>
    </row>
    <row r="526" customFormat="false" ht="12.75" hidden="false" customHeight="false" outlineLevel="0" collapsed="false">
      <c r="A526" s="90" t="n">
        <v>519</v>
      </c>
      <c r="B526" s="119" t="n">
        <v>15108.4598726115</v>
      </c>
      <c r="C526" s="37"/>
      <c r="D526" s="37" t="n">
        <v>14256</v>
      </c>
      <c r="E526" s="37"/>
      <c r="F526" s="37"/>
      <c r="G526" s="37" t="n">
        <v>13903</v>
      </c>
      <c r="H526" s="37" t="n">
        <v>15050.7036551368</v>
      </c>
      <c r="I526" s="37"/>
      <c r="J526" s="37"/>
      <c r="K526" s="37"/>
      <c r="L526" s="37" t="n">
        <v>15290</v>
      </c>
      <c r="M526" s="37"/>
      <c r="N526" s="37" t="n">
        <v>15450</v>
      </c>
      <c r="O526" s="38"/>
      <c r="P526" s="67" t="n">
        <f aca="false">SUM(B526:O526)/COUNTIF(B526:O526,"&gt;0")</f>
        <v>14843.0272546247</v>
      </c>
    </row>
    <row r="527" customFormat="false" ht="13.5" hidden="false" customHeight="false" outlineLevel="0" collapsed="false">
      <c r="A527" s="95" t="n">
        <v>520</v>
      </c>
      <c r="B527" s="120" t="n">
        <v>15108.4598726115</v>
      </c>
      <c r="C527" s="41"/>
      <c r="D527" s="41" t="n">
        <v>14256</v>
      </c>
      <c r="E527" s="41"/>
      <c r="F527" s="41"/>
      <c r="G527" s="41" t="n">
        <v>13903</v>
      </c>
      <c r="H527" s="41" t="n">
        <v>15050.4273977073</v>
      </c>
      <c r="I527" s="41"/>
      <c r="J527" s="41"/>
      <c r="K527" s="41"/>
      <c r="L527" s="41" t="n">
        <v>15290</v>
      </c>
      <c r="M527" s="41"/>
      <c r="N527" s="41" t="n">
        <v>15450</v>
      </c>
      <c r="O527" s="42"/>
      <c r="P527" s="66" t="n">
        <f aca="false">SUM(B527:O527)/COUNTIF(B527:O527,"&gt;0")</f>
        <v>14842.9812117198</v>
      </c>
    </row>
    <row r="528" customFormat="false" ht="12.75" hidden="false" customHeight="false" outlineLevel="0" collapsed="false">
      <c r="A528" s="100" t="n">
        <v>521</v>
      </c>
      <c r="B528" s="117" t="n">
        <v>15108.4598726115</v>
      </c>
      <c r="C528" s="33"/>
      <c r="D528" s="33" t="n">
        <v>14256</v>
      </c>
      <c r="E528" s="33"/>
      <c r="F528" s="33"/>
      <c r="G528" s="62" t="n">
        <v>13903</v>
      </c>
      <c r="H528" s="33" t="n">
        <v>15050.1516811441</v>
      </c>
      <c r="I528" s="33"/>
      <c r="J528" s="33"/>
      <c r="K528" s="33"/>
      <c r="L528" s="62" t="n">
        <v>15290</v>
      </c>
      <c r="M528" s="33"/>
      <c r="N528" s="33" t="n">
        <v>15450</v>
      </c>
      <c r="O528" s="34"/>
      <c r="P528" s="65" t="n">
        <f aca="false">SUM(B528:O528)/COUNTIF(B528:O528,"&gt;0")</f>
        <v>14842.9352589593</v>
      </c>
    </row>
    <row r="529" customFormat="false" ht="12.75" hidden="false" customHeight="false" outlineLevel="0" collapsed="false">
      <c r="A529" s="90" t="n">
        <v>522</v>
      </c>
      <c r="B529" s="119" t="n">
        <v>15108.4598726115</v>
      </c>
      <c r="C529" s="37"/>
      <c r="D529" s="37" t="n">
        <v>14256</v>
      </c>
      <c r="E529" s="37"/>
      <c r="F529" s="37"/>
      <c r="G529" s="37" t="n">
        <v>13903</v>
      </c>
      <c r="H529" s="37" t="n">
        <v>15049.8765033532</v>
      </c>
      <c r="I529" s="37"/>
      <c r="J529" s="37"/>
      <c r="K529" s="37"/>
      <c r="L529" s="37" t="n">
        <v>15290</v>
      </c>
      <c r="M529" s="37"/>
      <c r="N529" s="37" t="n">
        <v>15450</v>
      </c>
      <c r="O529" s="38"/>
      <c r="P529" s="67" t="n">
        <f aca="false">SUM(B529:O529)/COUNTIF(B529:O529,"&gt;0")</f>
        <v>14842.8893959941</v>
      </c>
    </row>
    <row r="530" customFormat="false" ht="12.75" hidden="false" customHeight="false" outlineLevel="0" collapsed="false">
      <c r="A530" s="90" t="n">
        <v>523</v>
      </c>
      <c r="B530" s="119" t="n">
        <v>15108.4598726115</v>
      </c>
      <c r="C530" s="37"/>
      <c r="D530" s="37" t="n">
        <v>14256</v>
      </c>
      <c r="E530" s="37"/>
      <c r="F530" s="37"/>
      <c r="G530" s="37" t="n">
        <v>13903</v>
      </c>
      <c r="H530" s="37" t="n">
        <v>15049.6018622523</v>
      </c>
      <c r="I530" s="37"/>
      <c r="J530" s="37"/>
      <c r="K530" s="37"/>
      <c r="L530" s="37" t="n">
        <v>15290</v>
      </c>
      <c r="M530" s="37"/>
      <c r="N530" s="37" t="n">
        <v>15449</v>
      </c>
      <c r="O530" s="38"/>
      <c r="P530" s="67" t="n">
        <f aca="false">SUM(B530:O530)/COUNTIF(B530:O530,"&gt;0")</f>
        <v>14842.6769558106</v>
      </c>
    </row>
    <row r="531" customFormat="false" ht="12.75" hidden="false" customHeight="false" outlineLevel="0" collapsed="false">
      <c r="A531" s="90" t="n">
        <v>524</v>
      </c>
      <c r="B531" s="119" t="n">
        <v>15108.4598726115</v>
      </c>
      <c r="C531" s="37"/>
      <c r="D531" s="37" t="n">
        <v>14256</v>
      </c>
      <c r="E531" s="37"/>
      <c r="F531" s="37"/>
      <c r="G531" s="37" t="n">
        <v>13903</v>
      </c>
      <c r="H531" s="37" t="n">
        <v>15049.3277557713</v>
      </c>
      <c r="I531" s="37"/>
      <c r="J531" s="37"/>
      <c r="K531" s="37"/>
      <c r="L531" s="37" t="n">
        <v>15290</v>
      </c>
      <c r="M531" s="37"/>
      <c r="N531" s="37" t="n">
        <v>15449</v>
      </c>
      <c r="O531" s="38"/>
      <c r="P531" s="67" t="n">
        <f aca="false">SUM(B531:O531)/COUNTIF(B531:O531,"&gt;0")</f>
        <v>14842.6312713971</v>
      </c>
    </row>
    <row r="532" customFormat="false" ht="12.75" hidden="false" customHeight="false" outlineLevel="0" collapsed="false">
      <c r="A532" s="90" t="n">
        <v>525</v>
      </c>
      <c r="B532" s="119" t="n">
        <v>15108.4598726115</v>
      </c>
      <c r="C532" s="37"/>
      <c r="D532" s="37" t="n">
        <v>14256</v>
      </c>
      <c r="E532" s="37"/>
      <c r="F532" s="37"/>
      <c r="G532" s="37" t="n">
        <v>13903</v>
      </c>
      <c r="H532" s="37" t="n">
        <v>15049.0541818522</v>
      </c>
      <c r="I532" s="37"/>
      <c r="J532" s="37"/>
      <c r="K532" s="37"/>
      <c r="L532" s="37" t="n">
        <v>15290</v>
      </c>
      <c r="M532" s="37"/>
      <c r="N532" s="37" t="n">
        <v>15449</v>
      </c>
      <c r="O532" s="38"/>
      <c r="P532" s="67" t="n">
        <f aca="false">SUM(B532:O532)/COUNTIF(B532:O532,"&gt;0")</f>
        <v>14842.5856757439</v>
      </c>
    </row>
    <row r="533" customFormat="false" ht="12.75" hidden="false" customHeight="false" outlineLevel="0" collapsed="false">
      <c r="A533" s="90" t="n">
        <v>526</v>
      </c>
      <c r="B533" s="119" t="n">
        <v>15108.4598726115</v>
      </c>
      <c r="C533" s="37"/>
      <c r="D533" s="37" t="n">
        <v>14256</v>
      </c>
      <c r="E533" s="37"/>
      <c r="F533" s="37"/>
      <c r="G533" s="37" t="n">
        <v>13903</v>
      </c>
      <c r="H533" s="37" t="n">
        <v>15048.7811384485</v>
      </c>
      <c r="I533" s="37"/>
      <c r="J533" s="37"/>
      <c r="K533" s="37"/>
      <c r="L533" s="37" t="n">
        <v>15290</v>
      </c>
      <c r="M533" s="37"/>
      <c r="N533" s="37" t="n">
        <v>15449</v>
      </c>
      <c r="O533" s="38"/>
      <c r="P533" s="67" t="n">
        <f aca="false">SUM(B533:O533)/COUNTIF(B533:O533,"&gt;0")</f>
        <v>14842.54016851</v>
      </c>
    </row>
    <row r="534" customFormat="false" ht="12.75" hidden="false" customHeight="false" outlineLevel="0" collapsed="false">
      <c r="A534" s="90" t="n">
        <v>527</v>
      </c>
      <c r="B534" s="119" t="n">
        <v>15108.4598726115</v>
      </c>
      <c r="C534" s="37"/>
      <c r="D534" s="37" t="n">
        <v>14256</v>
      </c>
      <c r="E534" s="37"/>
      <c r="F534" s="37"/>
      <c r="G534" s="37" t="n">
        <v>13903</v>
      </c>
      <c r="H534" s="37" t="n">
        <v>15048.5086235257</v>
      </c>
      <c r="I534" s="37"/>
      <c r="J534" s="37"/>
      <c r="K534" s="37"/>
      <c r="L534" s="37" t="n">
        <v>15290</v>
      </c>
      <c r="M534" s="37"/>
      <c r="N534" s="37" t="n">
        <v>15449</v>
      </c>
      <c r="O534" s="38"/>
      <c r="P534" s="67" t="n">
        <f aca="false">SUM(B534:O534)/COUNTIF(B534:O534,"&gt;0")</f>
        <v>14842.4947493562</v>
      </c>
    </row>
    <row r="535" customFormat="false" ht="12.75" hidden="false" customHeight="false" outlineLevel="0" collapsed="false">
      <c r="A535" s="90" t="n">
        <v>528</v>
      </c>
      <c r="B535" s="119" t="n">
        <v>15108.4598726115</v>
      </c>
      <c r="C535" s="37"/>
      <c r="D535" s="37" t="n">
        <v>14256</v>
      </c>
      <c r="E535" s="37"/>
      <c r="F535" s="37"/>
      <c r="G535" s="37" t="n">
        <v>13903</v>
      </c>
      <c r="H535" s="37" t="n">
        <v>15048.2366350607</v>
      </c>
      <c r="I535" s="37"/>
      <c r="J535" s="37"/>
      <c r="K535" s="37"/>
      <c r="L535" s="37" t="n">
        <v>15290</v>
      </c>
      <c r="M535" s="37"/>
      <c r="N535" s="37" t="n">
        <v>15449</v>
      </c>
      <c r="O535" s="38"/>
      <c r="P535" s="67" t="n">
        <f aca="false">SUM(B535:O535)/COUNTIF(B535:O535,"&gt;0")</f>
        <v>14842.4494179454</v>
      </c>
    </row>
    <row r="536" customFormat="false" ht="12.75" hidden="false" customHeight="false" outlineLevel="0" collapsed="false">
      <c r="A536" s="90" t="n">
        <v>529</v>
      </c>
      <c r="B536" s="119" t="n">
        <v>15108.4598726115</v>
      </c>
      <c r="C536" s="37"/>
      <c r="D536" s="37" t="n">
        <v>14256</v>
      </c>
      <c r="E536" s="37"/>
      <c r="F536" s="37"/>
      <c r="G536" s="37" t="n">
        <v>13903</v>
      </c>
      <c r="H536" s="37" t="n">
        <v>15047.9651710422</v>
      </c>
      <c r="I536" s="37"/>
      <c r="J536" s="37"/>
      <c r="K536" s="37"/>
      <c r="L536" s="37" t="n">
        <v>15290</v>
      </c>
      <c r="M536" s="37"/>
      <c r="N536" s="37" t="n">
        <v>15449</v>
      </c>
      <c r="O536" s="38"/>
      <c r="P536" s="67" t="n">
        <f aca="false">SUM(B536:O536)/COUNTIF(B536:O536,"&gt;0")</f>
        <v>14842.4041739423</v>
      </c>
    </row>
    <row r="537" customFormat="false" ht="13.5" hidden="false" customHeight="false" outlineLevel="0" collapsed="false">
      <c r="A537" s="95" t="n">
        <v>530</v>
      </c>
      <c r="B537" s="120" t="n">
        <v>15108.4598726115</v>
      </c>
      <c r="C537" s="41"/>
      <c r="D537" s="41" t="n">
        <v>14256</v>
      </c>
      <c r="E537" s="41"/>
      <c r="F537" s="41"/>
      <c r="G537" s="41" t="n">
        <v>13903</v>
      </c>
      <c r="H537" s="41" t="n">
        <v>15047.6942294702</v>
      </c>
      <c r="I537" s="41"/>
      <c r="J537" s="41"/>
      <c r="K537" s="41"/>
      <c r="L537" s="41" t="n">
        <v>15290</v>
      </c>
      <c r="M537" s="41"/>
      <c r="N537" s="41" t="n">
        <v>15449</v>
      </c>
      <c r="O537" s="42"/>
      <c r="P537" s="66" t="n">
        <f aca="false">SUM(B537:O537)/COUNTIF(B537:O537,"&gt;0")</f>
        <v>14842.3590170136</v>
      </c>
    </row>
    <row r="538" customFormat="false" ht="12.75" hidden="false" customHeight="false" outlineLevel="0" collapsed="false">
      <c r="A538" s="100" t="n">
        <v>531</v>
      </c>
      <c r="B538" s="117" t="n">
        <v>15108.4598726115</v>
      </c>
      <c r="C538" s="33"/>
      <c r="D538" s="33" t="n">
        <v>14256</v>
      </c>
      <c r="E538" s="33"/>
      <c r="F538" s="33"/>
      <c r="G538" s="62" t="n">
        <v>13903</v>
      </c>
      <c r="H538" s="33" t="n">
        <v>15047.4238083561</v>
      </c>
      <c r="I538" s="33"/>
      <c r="J538" s="33"/>
      <c r="K538" s="33"/>
      <c r="L538" s="62" t="n">
        <v>15290</v>
      </c>
      <c r="M538" s="33"/>
      <c r="N538" s="33" t="n">
        <v>15449</v>
      </c>
      <c r="O538" s="34"/>
      <c r="P538" s="65" t="n">
        <f aca="false">SUM(B538:O538)/COUNTIF(B538:O538,"&gt;0")</f>
        <v>14842.3139468279</v>
      </c>
    </row>
    <row r="539" customFormat="false" ht="12.75" hidden="false" customHeight="false" outlineLevel="0" collapsed="false">
      <c r="A539" s="90" t="n">
        <v>532</v>
      </c>
      <c r="B539" s="119" t="n">
        <v>15108.4598726115</v>
      </c>
      <c r="C539" s="37"/>
      <c r="D539" s="37" t="n">
        <v>14256</v>
      </c>
      <c r="E539" s="37"/>
      <c r="F539" s="37"/>
      <c r="G539" s="37" t="n">
        <v>13903</v>
      </c>
      <c r="H539" s="37" t="n">
        <v>15047.1539057228</v>
      </c>
      <c r="I539" s="37"/>
      <c r="J539" s="37"/>
      <c r="K539" s="37"/>
      <c r="L539" s="37" t="n">
        <v>15290</v>
      </c>
      <c r="M539" s="37"/>
      <c r="N539" s="37" t="n">
        <v>15449</v>
      </c>
      <c r="O539" s="38"/>
      <c r="P539" s="67" t="n">
        <f aca="false">SUM(B539:O539)/COUNTIF(B539:O539,"&gt;0")</f>
        <v>14842.2689630557</v>
      </c>
    </row>
    <row r="540" customFormat="false" ht="12.75" hidden="false" customHeight="false" outlineLevel="0" collapsed="false">
      <c r="A540" s="90" t="n">
        <v>533</v>
      </c>
      <c r="B540" s="119" t="n">
        <v>15108.4598726115</v>
      </c>
      <c r="C540" s="37"/>
      <c r="D540" s="37" t="n">
        <v>14256</v>
      </c>
      <c r="E540" s="37"/>
      <c r="F540" s="37"/>
      <c r="G540" s="37" t="n">
        <v>13903</v>
      </c>
      <c r="H540" s="37" t="n">
        <v>15046.8845196041</v>
      </c>
      <c r="I540" s="37"/>
      <c r="J540" s="37"/>
      <c r="K540" s="37"/>
      <c r="L540" s="37" t="n">
        <v>15290</v>
      </c>
      <c r="M540" s="37"/>
      <c r="N540" s="37" t="n">
        <v>15449</v>
      </c>
      <c r="O540" s="38"/>
      <c r="P540" s="67" t="n">
        <f aca="false">SUM(B540:O540)/COUNTIF(B540:O540,"&gt;0")</f>
        <v>14842.2240653693</v>
      </c>
    </row>
    <row r="541" customFormat="false" ht="12.75" hidden="false" customHeight="false" outlineLevel="0" collapsed="false">
      <c r="A541" s="90" t="n">
        <v>534</v>
      </c>
      <c r="B541" s="119" t="n">
        <v>15108.4598726115</v>
      </c>
      <c r="C541" s="37"/>
      <c r="D541" s="37" t="n">
        <v>14256</v>
      </c>
      <c r="E541" s="37"/>
      <c r="F541" s="37"/>
      <c r="G541" s="37" t="n">
        <v>13903</v>
      </c>
      <c r="H541" s="37" t="n">
        <v>15046.6156480452</v>
      </c>
      <c r="I541" s="37"/>
      <c r="J541" s="37"/>
      <c r="K541" s="37"/>
      <c r="L541" s="37" t="n">
        <v>15290</v>
      </c>
      <c r="M541" s="37"/>
      <c r="N541" s="37" t="n">
        <v>15449</v>
      </c>
      <c r="O541" s="38"/>
      <c r="P541" s="67" t="n">
        <f aca="false">SUM(B541:O541)/COUNTIF(B541:O541,"&gt;0")</f>
        <v>14842.1792534428</v>
      </c>
    </row>
    <row r="542" customFormat="false" ht="12.75" hidden="false" customHeight="false" outlineLevel="0" collapsed="false">
      <c r="A542" s="90" t="n">
        <v>535</v>
      </c>
      <c r="B542" s="119" t="n">
        <v>15108.4598726115</v>
      </c>
      <c r="C542" s="37"/>
      <c r="D542" s="37" t="n">
        <v>14256</v>
      </c>
      <c r="E542" s="37"/>
      <c r="F542" s="37"/>
      <c r="G542" s="37" t="n">
        <v>13903</v>
      </c>
      <c r="H542" s="37" t="n">
        <v>15046.3472891021</v>
      </c>
      <c r="I542" s="37"/>
      <c r="J542" s="37"/>
      <c r="K542" s="37"/>
      <c r="L542" s="37" t="n">
        <v>15290</v>
      </c>
      <c r="M542" s="37"/>
      <c r="N542" s="37" t="n">
        <v>15449</v>
      </c>
      <c r="O542" s="38"/>
      <c r="P542" s="67" t="n">
        <f aca="false">SUM(B542:O542)/COUNTIF(B542:O542,"&gt;0")</f>
        <v>14842.1345269523</v>
      </c>
    </row>
    <row r="543" customFormat="false" ht="12.75" hidden="false" customHeight="false" outlineLevel="0" collapsed="false">
      <c r="A543" s="90" t="n">
        <v>536</v>
      </c>
      <c r="B543" s="119" t="n">
        <v>15108.4598726115</v>
      </c>
      <c r="C543" s="37"/>
      <c r="D543" s="37" t="n">
        <v>14256</v>
      </c>
      <c r="E543" s="37"/>
      <c r="F543" s="37"/>
      <c r="G543" s="37" t="n">
        <v>13903</v>
      </c>
      <c r="H543" s="37" t="n">
        <v>15046.0794408419</v>
      </c>
      <c r="I543" s="37"/>
      <c r="J543" s="37"/>
      <c r="K543" s="37"/>
      <c r="L543" s="37" t="n">
        <v>15290</v>
      </c>
      <c r="M543" s="37"/>
      <c r="N543" s="37" t="n">
        <v>15449</v>
      </c>
      <c r="O543" s="38"/>
      <c r="P543" s="67" t="n">
        <f aca="false">SUM(B543:O543)/COUNTIF(B543:O543,"&gt;0")</f>
        <v>14842.0898855756</v>
      </c>
    </row>
    <row r="544" customFormat="false" ht="12.75" hidden="false" customHeight="false" outlineLevel="0" collapsed="false">
      <c r="A544" s="90" t="n">
        <v>537</v>
      </c>
      <c r="B544" s="119" t="n">
        <v>15108.4598726115</v>
      </c>
      <c r="C544" s="37"/>
      <c r="D544" s="37" t="n">
        <v>14256</v>
      </c>
      <c r="E544" s="37"/>
      <c r="F544" s="37"/>
      <c r="G544" s="37" t="n">
        <v>13903</v>
      </c>
      <c r="H544" s="37" t="n">
        <v>15045.8121013426</v>
      </c>
      <c r="I544" s="37"/>
      <c r="J544" s="37"/>
      <c r="K544" s="37"/>
      <c r="L544" s="37" t="n">
        <v>15290</v>
      </c>
      <c r="M544" s="37"/>
      <c r="N544" s="37" t="n">
        <v>15449</v>
      </c>
      <c r="O544" s="38"/>
      <c r="P544" s="67" t="n">
        <f aca="false">SUM(B544:O544)/COUNTIF(B544:O544,"&gt;0")</f>
        <v>14842.0453289923</v>
      </c>
    </row>
    <row r="545" customFormat="false" ht="12.75" hidden="false" customHeight="false" outlineLevel="0" collapsed="false">
      <c r="A545" s="90" t="n">
        <v>538</v>
      </c>
      <c r="B545" s="119" t="n">
        <v>15108.4598726115</v>
      </c>
      <c r="C545" s="37"/>
      <c r="D545" s="37" t="n">
        <v>14256</v>
      </c>
      <c r="E545" s="37"/>
      <c r="F545" s="37"/>
      <c r="G545" s="37" t="n">
        <v>13903</v>
      </c>
      <c r="H545" s="37" t="n">
        <v>15045.545268693</v>
      </c>
      <c r="I545" s="37"/>
      <c r="J545" s="37"/>
      <c r="K545" s="37"/>
      <c r="L545" s="37" t="n">
        <v>15290</v>
      </c>
      <c r="M545" s="37"/>
      <c r="N545" s="37" t="n">
        <v>15449</v>
      </c>
      <c r="O545" s="38"/>
      <c r="P545" s="67" t="n">
        <f aca="false">SUM(B545:O545)/COUNTIF(B545:O545,"&gt;0")</f>
        <v>14842.0008568841</v>
      </c>
    </row>
    <row r="546" customFormat="false" ht="12.75" hidden="false" customHeight="false" outlineLevel="0" collapsed="false">
      <c r="A546" s="90" t="n">
        <v>539</v>
      </c>
      <c r="B546" s="119" t="n">
        <v>15108.4598726115</v>
      </c>
      <c r="C546" s="37"/>
      <c r="D546" s="37" t="n">
        <v>14256</v>
      </c>
      <c r="E546" s="37"/>
      <c r="F546" s="37"/>
      <c r="G546" s="37" t="n">
        <v>13903</v>
      </c>
      <c r="H546" s="37" t="n">
        <v>15045.2789409924</v>
      </c>
      <c r="I546" s="37"/>
      <c r="J546" s="37"/>
      <c r="K546" s="37"/>
      <c r="L546" s="37" t="n">
        <v>15290</v>
      </c>
      <c r="M546" s="37"/>
      <c r="N546" s="37" t="n">
        <v>15449</v>
      </c>
      <c r="O546" s="38"/>
      <c r="P546" s="67" t="n">
        <f aca="false">SUM(B546:O546)/COUNTIF(B546:O546,"&gt;0")</f>
        <v>14841.956468934</v>
      </c>
    </row>
    <row r="547" customFormat="false" ht="13.5" hidden="false" customHeight="false" outlineLevel="0" collapsed="false">
      <c r="A547" s="95" t="n">
        <v>540</v>
      </c>
      <c r="B547" s="120" t="n">
        <v>15108.4598726115</v>
      </c>
      <c r="C547" s="41"/>
      <c r="D547" s="41" t="n">
        <v>14256</v>
      </c>
      <c r="E547" s="41"/>
      <c r="F547" s="41"/>
      <c r="G547" s="41" t="n">
        <v>13903</v>
      </c>
      <c r="H547" s="41" t="n">
        <v>15045.0131163511</v>
      </c>
      <c r="I547" s="41"/>
      <c r="J547" s="41"/>
      <c r="K547" s="41"/>
      <c r="L547" s="41" t="n">
        <v>15290</v>
      </c>
      <c r="M547" s="41"/>
      <c r="N547" s="41" t="n">
        <v>15449</v>
      </c>
      <c r="O547" s="42"/>
      <c r="P547" s="66" t="n">
        <f aca="false">SUM(B547:O547)/COUNTIF(B547:O547,"&gt;0")</f>
        <v>14841.9121648271</v>
      </c>
    </row>
    <row r="548" customFormat="false" ht="12.75" hidden="false" customHeight="false" outlineLevel="0" collapsed="false">
      <c r="A548" s="100" t="n">
        <v>541</v>
      </c>
      <c r="B548" s="117" t="n">
        <v>15108.4598726115</v>
      </c>
      <c r="C548" s="33"/>
      <c r="D548" s="33" t="n">
        <v>14256</v>
      </c>
      <c r="E548" s="33"/>
      <c r="F548" s="33"/>
      <c r="G548" s="62" t="n">
        <v>13903</v>
      </c>
      <c r="H548" s="33" t="n">
        <v>15044.7477928897</v>
      </c>
      <c r="I548" s="33"/>
      <c r="J548" s="33"/>
      <c r="K548" s="33"/>
      <c r="L548" s="62" t="n">
        <v>15290</v>
      </c>
      <c r="M548" s="33"/>
      <c r="N548" s="33" t="n">
        <v>15449</v>
      </c>
      <c r="O548" s="34"/>
      <c r="P548" s="65" t="n">
        <f aca="false">SUM(B548:O548)/COUNTIF(B548:O548,"&gt;0")</f>
        <v>14841.8679442502</v>
      </c>
    </row>
    <row r="549" customFormat="false" ht="12.75" hidden="false" customHeight="false" outlineLevel="0" collapsed="false">
      <c r="A549" s="90" t="n">
        <v>542</v>
      </c>
      <c r="B549" s="119" t="n">
        <v>15108.4598726115</v>
      </c>
      <c r="C549" s="37"/>
      <c r="D549" s="37" t="n">
        <v>14256</v>
      </c>
      <c r="E549" s="37"/>
      <c r="F549" s="37"/>
      <c r="G549" s="37" t="n">
        <v>13903</v>
      </c>
      <c r="H549" s="37" t="n">
        <v>15044.4829687393</v>
      </c>
      <c r="I549" s="37"/>
      <c r="J549" s="37"/>
      <c r="K549" s="37"/>
      <c r="L549" s="37" t="n">
        <v>15290</v>
      </c>
      <c r="M549" s="37"/>
      <c r="N549" s="37" t="n">
        <v>15449</v>
      </c>
      <c r="O549" s="38"/>
      <c r="P549" s="67" t="n">
        <f aca="false">SUM(B549:O549)/COUNTIF(B549:O549,"&gt;0")</f>
        <v>14841.8238068918</v>
      </c>
    </row>
    <row r="550" customFormat="false" ht="12.75" hidden="false" customHeight="false" outlineLevel="0" collapsed="false">
      <c r="A550" s="90" t="n">
        <v>543</v>
      </c>
      <c r="B550" s="119" t="n">
        <v>15108.4598726115</v>
      </c>
      <c r="C550" s="37"/>
      <c r="D550" s="37" t="n">
        <v>14256</v>
      </c>
      <c r="E550" s="37"/>
      <c r="F550" s="37"/>
      <c r="G550" s="37" t="n">
        <v>13903</v>
      </c>
      <c r="H550" s="37" t="n">
        <v>15044.2186420414</v>
      </c>
      <c r="I550" s="37"/>
      <c r="J550" s="37"/>
      <c r="K550" s="37"/>
      <c r="L550" s="37" t="n">
        <v>15290</v>
      </c>
      <c r="M550" s="37"/>
      <c r="N550" s="37" t="n">
        <v>15449</v>
      </c>
      <c r="O550" s="38"/>
      <c r="P550" s="67" t="n">
        <f aca="false">SUM(B550:O550)/COUNTIF(B550:O550,"&gt;0")</f>
        <v>14841.7797524421</v>
      </c>
    </row>
    <row r="551" customFormat="false" ht="12.75" hidden="false" customHeight="false" outlineLevel="0" collapsed="false">
      <c r="A551" s="90" t="n">
        <v>544</v>
      </c>
      <c r="B551" s="119" t="n">
        <v>15108.4598726115</v>
      </c>
      <c r="C551" s="37"/>
      <c r="D551" s="37" t="n">
        <v>14256</v>
      </c>
      <c r="E551" s="37"/>
      <c r="F551" s="37"/>
      <c r="G551" s="37" t="n">
        <v>13903</v>
      </c>
      <c r="H551" s="37" t="n">
        <v>15043.954810948</v>
      </c>
      <c r="I551" s="37"/>
      <c r="J551" s="37"/>
      <c r="K551" s="37"/>
      <c r="L551" s="37" t="n">
        <v>15290</v>
      </c>
      <c r="M551" s="37"/>
      <c r="N551" s="37" t="n">
        <v>15448</v>
      </c>
      <c r="O551" s="38"/>
      <c r="P551" s="67" t="n">
        <f aca="false">SUM(B551:O551)/COUNTIF(B551:O551,"&gt;0")</f>
        <v>14841.5691139266</v>
      </c>
    </row>
    <row r="552" customFormat="false" ht="12.75" hidden="false" customHeight="false" outlineLevel="0" collapsed="false">
      <c r="A552" s="90" t="n">
        <v>545</v>
      </c>
      <c r="B552" s="119" t="n">
        <v>15108.4598726115</v>
      </c>
      <c r="C552" s="37"/>
      <c r="D552" s="37" t="n">
        <v>14256</v>
      </c>
      <c r="E552" s="37"/>
      <c r="F552" s="37"/>
      <c r="G552" s="37" t="n">
        <v>13903</v>
      </c>
      <c r="H552" s="37" t="n">
        <v>15043.6914736211</v>
      </c>
      <c r="I552" s="37"/>
      <c r="J552" s="37"/>
      <c r="K552" s="37"/>
      <c r="L552" s="37" t="n">
        <v>15290</v>
      </c>
      <c r="M552" s="37"/>
      <c r="N552" s="37" t="n">
        <v>15448</v>
      </c>
      <c r="O552" s="38"/>
      <c r="P552" s="67" t="n">
        <f aca="false">SUM(B552:O552)/COUNTIF(B552:O552,"&gt;0")</f>
        <v>14841.5252243721</v>
      </c>
    </row>
    <row r="553" customFormat="false" ht="12.75" hidden="false" customHeight="false" outlineLevel="0" collapsed="false">
      <c r="A553" s="90" t="n">
        <v>546</v>
      </c>
      <c r="B553" s="119" t="n">
        <v>15108.4598726115</v>
      </c>
      <c r="C553" s="37"/>
      <c r="D553" s="37" t="n">
        <v>14256</v>
      </c>
      <c r="E553" s="37"/>
      <c r="F553" s="37"/>
      <c r="G553" s="37" t="n">
        <v>13903</v>
      </c>
      <c r="H553" s="37" t="n">
        <v>15043.4286282331</v>
      </c>
      <c r="I553" s="37"/>
      <c r="J553" s="37"/>
      <c r="K553" s="37"/>
      <c r="L553" s="37" t="n">
        <v>15290</v>
      </c>
      <c r="M553" s="37"/>
      <c r="N553" s="37" t="n">
        <v>15448</v>
      </c>
      <c r="O553" s="38"/>
      <c r="P553" s="67" t="n">
        <f aca="false">SUM(B553:O553)/COUNTIF(B553:O553,"&gt;0")</f>
        <v>14841.4814168074</v>
      </c>
    </row>
    <row r="554" customFormat="false" ht="12.75" hidden="false" customHeight="false" outlineLevel="0" collapsed="false">
      <c r="A554" s="90" t="n">
        <v>547</v>
      </c>
      <c r="B554" s="119" t="n">
        <v>15108.4598726115</v>
      </c>
      <c r="C554" s="37"/>
      <c r="D554" s="37" t="n">
        <v>14256</v>
      </c>
      <c r="E554" s="37"/>
      <c r="F554" s="37"/>
      <c r="G554" s="37" t="n">
        <v>13903</v>
      </c>
      <c r="H554" s="37" t="n">
        <v>15043.1662729663</v>
      </c>
      <c r="I554" s="37"/>
      <c r="J554" s="37"/>
      <c r="K554" s="37"/>
      <c r="L554" s="37" t="n">
        <v>15290</v>
      </c>
      <c r="M554" s="37"/>
      <c r="N554" s="37" t="n">
        <v>15448</v>
      </c>
      <c r="O554" s="38"/>
      <c r="P554" s="67" t="n">
        <f aca="false">SUM(B554:O554)/COUNTIF(B554:O554,"&gt;0")</f>
        <v>14841.4376909296</v>
      </c>
    </row>
    <row r="555" customFormat="false" ht="12.75" hidden="false" customHeight="false" outlineLevel="0" collapsed="false">
      <c r="A555" s="90" t="n">
        <v>548</v>
      </c>
      <c r="B555" s="119" t="n">
        <v>15108.4598726115</v>
      </c>
      <c r="C555" s="37"/>
      <c r="D555" s="37" t="n">
        <v>14256</v>
      </c>
      <c r="E555" s="37"/>
      <c r="F555" s="37"/>
      <c r="G555" s="37" t="n">
        <v>13903</v>
      </c>
      <c r="H555" s="37" t="n">
        <v>15042.9044060131</v>
      </c>
      <c r="I555" s="37"/>
      <c r="J555" s="37"/>
      <c r="K555" s="37"/>
      <c r="L555" s="37" t="n">
        <v>15290</v>
      </c>
      <c r="M555" s="37"/>
      <c r="N555" s="37" t="n">
        <v>15448</v>
      </c>
      <c r="O555" s="38"/>
      <c r="P555" s="67" t="n">
        <f aca="false">SUM(B555:O555)/COUNTIF(B555:O555,"&gt;0")</f>
        <v>14841.3940464374</v>
      </c>
    </row>
    <row r="556" customFormat="false" ht="12.75" hidden="false" customHeight="false" outlineLevel="0" collapsed="false">
      <c r="A556" s="90" t="n">
        <v>549</v>
      </c>
      <c r="B556" s="119" t="n">
        <v>15108.4598726115</v>
      </c>
      <c r="C556" s="37"/>
      <c r="D556" s="37" t="n">
        <v>14256</v>
      </c>
      <c r="E556" s="37"/>
      <c r="F556" s="37"/>
      <c r="G556" s="37" t="n">
        <v>13903</v>
      </c>
      <c r="H556" s="37" t="n">
        <v>15042.6430255759</v>
      </c>
      <c r="I556" s="37"/>
      <c r="J556" s="37"/>
      <c r="K556" s="37"/>
      <c r="L556" s="37" t="n">
        <v>15290</v>
      </c>
      <c r="M556" s="37"/>
      <c r="N556" s="37" t="n">
        <v>15448</v>
      </c>
      <c r="O556" s="38"/>
      <c r="P556" s="67" t="n">
        <f aca="false">SUM(B556:O556)/COUNTIF(B556:O556,"&gt;0")</f>
        <v>14841.3504830312</v>
      </c>
    </row>
    <row r="557" customFormat="false" ht="13.5" hidden="false" customHeight="false" outlineLevel="0" collapsed="false">
      <c r="A557" s="95" t="n">
        <v>550</v>
      </c>
      <c r="B557" s="120" t="n">
        <v>15108.4598726115</v>
      </c>
      <c r="C557" s="41"/>
      <c r="D557" s="41" t="n">
        <v>14256</v>
      </c>
      <c r="E557" s="41"/>
      <c r="F557" s="41"/>
      <c r="G557" s="41" t="n">
        <v>13903</v>
      </c>
      <c r="H557" s="41" t="n">
        <v>15042.3821298669</v>
      </c>
      <c r="I557" s="41"/>
      <c r="J557" s="41"/>
      <c r="K557" s="41"/>
      <c r="L557" s="41" t="n">
        <v>15290</v>
      </c>
      <c r="M557" s="41"/>
      <c r="N557" s="41" t="n">
        <v>15448</v>
      </c>
      <c r="O557" s="42"/>
      <c r="P557" s="66" t="n">
        <f aca="false">SUM(B557:O557)/COUNTIF(B557:O557,"&gt;0")</f>
        <v>14841.3070004131</v>
      </c>
    </row>
    <row r="558" customFormat="false" ht="12.75" hidden="false" customHeight="false" outlineLevel="0" collapsed="false">
      <c r="A558" s="100" t="n">
        <v>551</v>
      </c>
      <c r="B558" s="117" t="n">
        <v>15108.4598726115</v>
      </c>
      <c r="C558" s="33"/>
      <c r="D558" s="33" t="n">
        <v>14256</v>
      </c>
      <c r="E558" s="33"/>
      <c r="F558" s="33"/>
      <c r="G558" s="62" t="n">
        <v>13903</v>
      </c>
      <c r="H558" s="33" t="n">
        <v>15042.1217171082</v>
      </c>
      <c r="I558" s="33"/>
      <c r="J558" s="33"/>
      <c r="K558" s="33"/>
      <c r="L558" s="62" t="n">
        <v>15290</v>
      </c>
      <c r="M558" s="33"/>
      <c r="N558" s="33" t="n">
        <v>15448</v>
      </c>
      <c r="O558" s="34"/>
      <c r="P558" s="65" t="n">
        <f aca="false">SUM(B558:O558)/COUNTIF(B558:O558,"&gt;0")</f>
        <v>14841.2635982866</v>
      </c>
    </row>
    <row r="559" customFormat="false" ht="12.75" hidden="false" customHeight="false" outlineLevel="0" collapsed="false">
      <c r="A559" s="90" t="n">
        <v>552</v>
      </c>
      <c r="B559" s="119" t="n">
        <v>15108.4598726115</v>
      </c>
      <c r="C559" s="37"/>
      <c r="D559" s="37" t="n">
        <v>14256</v>
      </c>
      <c r="E559" s="37"/>
      <c r="F559" s="37"/>
      <c r="G559" s="37" t="n">
        <v>13903</v>
      </c>
      <c r="H559" s="37" t="n">
        <v>15041.8617855316</v>
      </c>
      <c r="I559" s="37"/>
      <c r="J559" s="37"/>
      <c r="K559" s="37"/>
      <c r="L559" s="37" t="n">
        <v>15290</v>
      </c>
      <c r="M559" s="37"/>
      <c r="N559" s="37" t="n">
        <v>15448</v>
      </c>
      <c r="O559" s="38"/>
      <c r="P559" s="67" t="n">
        <f aca="false">SUM(B559:O559)/COUNTIF(B559:O559,"&gt;0")</f>
        <v>14841.2202763572</v>
      </c>
    </row>
    <row r="560" customFormat="false" ht="12.75" hidden="false" customHeight="false" outlineLevel="0" collapsed="false">
      <c r="A560" s="90" t="n">
        <v>553</v>
      </c>
      <c r="B560" s="119" t="n">
        <v>15108.4598726115</v>
      </c>
      <c r="C560" s="37"/>
      <c r="D560" s="37" t="n">
        <v>14256</v>
      </c>
      <c r="E560" s="37"/>
      <c r="F560" s="37"/>
      <c r="G560" s="37" t="n">
        <v>13903</v>
      </c>
      <c r="H560" s="37" t="n">
        <v>15041.6023333784</v>
      </c>
      <c r="I560" s="37"/>
      <c r="J560" s="37"/>
      <c r="K560" s="37"/>
      <c r="L560" s="37" t="n">
        <v>15290</v>
      </c>
      <c r="M560" s="37"/>
      <c r="N560" s="37" t="n">
        <v>15448</v>
      </c>
      <c r="O560" s="38"/>
      <c r="P560" s="67" t="n">
        <f aca="false">SUM(B560:O560)/COUNTIF(B560:O560,"&gt;0")</f>
        <v>14841.1770343316</v>
      </c>
    </row>
    <row r="561" customFormat="false" ht="12.75" hidden="false" customHeight="false" outlineLevel="0" collapsed="false">
      <c r="A561" s="90" t="n">
        <v>554</v>
      </c>
      <c r="B561" s="119" t="n">
        <v>15108.4598726115</v>
      </c>
      <c r="C561" s="37"/>
      <c r="D561" s="37" t="n">
        <v>14256</v>
      </c>
      <c r="E561" s="37"/>
      <c r="F561" s="37"/>
      <c r="G561" s="37" t="n">
        <v>13903</v>
      </c>
      <c r="H561" s="37" t="n">
        <v>15041.3433588998</v>
      </c>
      <c r="I561" s="37"/>
      <c r="J561" s="37"/>
      <c r="K561" s="37"/>
      <c r="L561" s="37" t="n">
        <v>15290</v>
      </c>
      <c r="M561" s="37"/>
      <c r="N561" s="37" t="n">
        <v>15448</v>
      </c>
      <c r="O561" s="38"/>
      <c r="P561" s="67" t="n">
        <f aca="false">SUM(B561:O561)/COUNTIF(B561:O561,"&gt;0")</f>
        <v>14841.1338719185</v>
      </c>
    </row>
    <row r="562" customFormat="false" ht="12.75" hidden="false" customHeight="false" outlineLevel="0" collapsed="false">
      <c r="A562" s="90" t="n">
        <v>555</v>
      </c>
      <c r="B562" s="119" t="n">
        <v>15108.4598726115</v>
      </c>
      <c r="C562" s="37"/>
      <c r="D562" s="37" t="n">
        <v>14256</v>
      </c>
      <c r="E562" s="37"/>
      <c r="F562" s="37"/>
      <c r="G562" s="37" t="n">
        <v>13903</v>
      </c>
      <c r="H562" s="37" t="n">
        <v>15041.0848603562</v>
      </c>
      <c r="I562" s="37"/>
      <c r="J562" s="37"/>
      <c r="K562" s="37"/>
      <c r="L562" s="37" t="n">
        <v>15290</v>
      </c>
      <c r="M562" s="37"/>
      <c r="N562" s="37" t="n">
        <v>15448</v>
      </c>
      <c r="O562" s="38"/>
      <c r="P562" s="67" t="n">
        <f aca="false">SUM(B562:O562)/COUNTIF(B562:O562,"&gt;0")</f>
        <v>14841.0907888279</v>
      </c>
    </row>
    <row r="563" customFormat="false" ht="12.75" hidden="false" customHeight="false" outlineLevel="0" collapsed="false">
      <c r="A563" s="90" t="n">
        <v>556</v>
      </c>
      <c r="B563" s="119" t="n">
        <v>15108.4598726115</v>
      </c>
      <c r="C563" s="37"/>
      <c r="D563" s="37" t="n">
        <v>14256</v>
      </c>
      <c r="E563" s="37"/>
      <c r="F563" s="37"/>
      <c r="G563" s="37" t="n">
        <v>13903</v>
      </c>
      <c r="H563" s="37" t="n">
        <v>15040.8268360177</v>
      </c>
      <c r="I563" s="37"/>
      <c r="J563" s="37"/>
      <c r="K563" s="37"/>
      <c r="L563" s="37" t="n">
        <v>15290</v>
      </c>
      <c r="M563" s="37"/>
      <c r="N563" s="37" t="n">
        <v>15448</v>
      </c>
      <c r="O563" s="38"/>
      <c r="P563" s="67" t="n">
        <f aca="false">SUM(B563:O563)/COUNTIF(B563:O563,"&gt;0")</f>
        <v>14841.0477847715</v>
      </c>
    </row>
    <row r="564" customFormat="false" ht="12.75" hidden="false" customHeight="false" outlineLevel="0" collapsed="false">
      <c r="A564" s="90" t="n">
        <v>557</v>
      </c>
      <c r="B564" s="119" t="n">
        <v>15108.4598726115</v>
      </c>
      <c r="C564" s="37"/>
      <c r="D564" s="37" t="n">
        <v>14256</v>
      </c>
      <c r="E564" s="37"/>
      <c r="F564" s="37"/>
      <c r="G564" s="37" t="n">
        <v>13903</v>
      </c>
      <c r="H564" s="37" t="n">
        <v>15040.5692841637</v>
      </c>
      <c r="I564" s="37"/>
      <c r="J564" s="37"/>
      <c r="K564" s="37"/>
      <c r="L564" s="37" t="n">
        <v>15290</v>
      </c>
      <c r="M564" s="37"/>
      <c r="N564" s="37" t="n">
        <v>15448</v>
      </c>
      <c r="O564" s="38"/>
      <c r="P564" s="67" t="n">
        <f aca="false">SUM(B564:O564)/COUNTIF(B564:O564,"&gt;0")</f>
        <v>14841.0048594625</v>
      </c>
    </row>
    <row r="565" customFormat="false" ht="12.75" hidden="false" customHeight="false" outlineLevel="0" collapsed="false">
      <c r="A565" s="90" t="n">
        <v>558</v>
      </c>
      <c r="B565" s="119" t="n">
        <v>15108.4598726115</v>
      </c>
      <c r="C565" s="37"/>
      <c r="D565" s="37" t="n">
        <v>14256</v>
      </c>
      <c r="E565" s="37"/>
      <c r="F565" s="37"/>
      <c r="G565" s="37" t="n">
        <v>13903</v>
      </c>
      <c r="H565" s="37" t="n">
        <v>15040.3122030828</v>
      </c>
      <c r="I565" s="37"/>
      <c r="J565" s="37"/>
      <c r="K565" s="37"/>
      <c r="L565" s="37" t="n">
        <v>15290</v>
      </c>
      <c r="M565" s="37"/>
      <c r="N565" s="37" t="n">
        <v>15448</v>
      </c>
      <c r="O565" s="38"/>
      <c r="P565" s="67" t="n">
        <f aca="false">SUM(B565:O565)/COUNTIF(B565:O565,"&gt;0")</f>
        <v>14840.9620126157</v>
      </c>
    </row>
    <row r="566" customFormat="false" ht="12.75" hidden="false" customHeight="false" outlineLevel="0" collapsed="false">
      <c r="A566" s="90" t="n">
        <v>559</v>
      </c>
      <c r="B566" s="119" t="n">
        <v>15108.4598726115</v>
      </c>
      <c r="C566" s="37"/>
      <c r="D566" s="37" t="n">
        <v>14256</v>
      </c>
      <c r="E566" s="37"/>
      <c r="F566" s="37"/>
      <c r="G566" s="37" t="n">
        <v>13903</v>
      </c>
      <c r="H566" s="37" t="n">
        <v>15040.0555910731</v>
      </c>
      <c r="I566" s="37"/>
      <c r="J566" s="37"/>
      <c r="K566" s="37"/>
      <c r="L566" s="37" t="n">
        <v>15290</v>
      </c>
      <c r="M566" s="37"/>
      <c r="N566" s="37" t="n">
        <v>15448</v>
      </c>
      <c r="O566" s="38"/>
      <c r="P566" s="67" t="n">
        <f aca="false">SUM(B566:O566)/COUNTIF(B566:O566,"&gt;0")</f>
        <v>14840.9192439474</v>
      </c>
    </row>
    <row r="567" customFormat="false" ht="13.5" hidden="false" customHeight="false" outlineLevel="0" collapsed="false">
      <c r="A567" s="95" t="n">
        <v>560</v>
      </c>
      <c r="B567" s="120" t="n">
        <v>15108.4598726115</v>
      </c>
      <c r="C567" s="41"/>
      <c r="D567" s="41" t="n">
        <v>14256</v>
      </c>
      <c r="E567" s="41"/>
      <c r="F567" s="41"/>
      <c r="G567" s="41" t="n">
        <v>13903</v>
      </c>
      <c r="H567" s="41" t="n">
        <v>15039.7994464417</v>
      </c>
      <c r="I567" s="41"/>
      <c r="J567" s="41"/>
      <c r="K567" s="41"/>
      <c r="L567" s="41" t="n">
        <v>15290</v>
      </c>
      <c r="M567" s="41"/>
      <c r="N567" s="41" t="n">
        <v>15448</v>
      </c>
      <c r="O567" s="42"/>
      <c r="P567" s="66" t="n">
        <f aca="false">SUM(B567:O567)/COUNTIF(B567:O567,"&gt;0")</f>
        <v>14840.8765531755</v>
      </c>
    </row>
    <row r="568" customFormat="false" ht="12.75" hidden="false" customHeight="false" outlineLevel="0" collapsed="false">
      <c r="A568" s="100" t="n">
        <v>561</v>
      </c>
      <c r="B568" s="117" t="n">
        <v>15108.4598726115</v>
      </c>
      <c r="C568" s="33"/>
      <c r="D568" s="33" t="n">
        <v>14256</v>
      </c>
      <c r="E568" s="33"/>
      <c r="F568" s="33"/>
      <c r="G568" s="62" t="n">
        <v>13903</v>
      </c>
      <c r="H568" s="33" t="n">
        <v>15039.5437675049</v>
      </c>
      <c r="I568" s="33"/>
      <c r="J568" s="33"/>
      <c r="K568" s="33"/>
      <c r="L568" s="62" t="n">
        <v>15290</v>
      </c>
      <c r="M568" s="33"/>
      <c r="N568" s="33" t="n">
        <v>15448</v>
      </c>
      <c r="O568" s="34"/>
      <c r="P568" s="65" t="n">
        <f aca="false">SUM(B568:O568)/COUNTIF(B568:O568,"&gt;0")</f>
        <v>14840.8339400194</v>
      </c>
    </row>
    <row r="569" customFormat="false" ht="12.75" hidden="false" customHeight="false" outlineLevel="0" collapsed="false">
      <c r="A569" s="90" t="n">
        <v>562</v>
      </c>
      <c r="B569" s="119" t="n">
        <v>15108.4598726115</v>
      </c>
      <c r="C569" s="37"/>
      <c r="D569" s="37" t="n">
        <v>14256</v>
      </c>
      <c r="E569" s="37"/>
      <c r="F569" s="37"/>
      <c r="G569" s="37" t="n">
        <v>13903</v>
      </c>
      <c r="H569" s="37" t="n">
        <v>15039.288552588</v>
      </c>
      <c r="I569" s="37"/>
      <c r="J569" s="37"/>
      <c r="K569" s="37"/>
      <c r="L569" s="37" t="n">
        <v>15290</v>
      </c>
      <c r="M569" s="37"/>
      <c r="N569" s="37" t="n">
        <v>15448</v>
      </c>
      <c r="O569" s="38"/>
      <c r="P569" s="67" t="n">
        <f aca="false">SUM(B569:O569)/COUNTIF(B569:O569,"&gt;0")</f>
        <v>14840.7914041999</v>
      </c>
    </row>
    <row r="570" customFormat="false" ht="12.75" hidden="false" customHeight="false" outlineLevel="0" collapsed="false">
      <c r="A570" s="90" t="n">
        <v>563</v>
      </c>
      <c r="B570" s="119" t="n">
        <v>15108.4598726115</v>
      </c>
      <c r="C570" s="37"/>
      <c r="D570" s="37" t="n">
        <v>14256</v>
      </c>
      <c r="E570" s="37"/>
      <c r="F570" s="37"/>
      <c r="G570" s="37" t="n">
        <v>13903</v>
      </c>
      <c r="H570" s="37" t="n">
        <v>15039.0338000253</v>
      </c>
      <c r="I570" s="37"/>
      <c r="J570" s="37"/>
      <c r="K570" s="37"/>
      <c r="L570" s="37" t="n">
        <v>15290</v>
      </c>
      <c r="M570" s="37"/>
      <c r="N570" s="37" t="n">
        <v>15448</v>
      </c>
      <c r="O570" s="38"/>
      <c r="P570" s="67" t="n">
        <f aca="false">SUM(B570:O570)/COUNTIF(B570:O570,"&gt;0")</f>
        <v>14840.7489454395</v>
      </c>
    </row>
    <row r="571" customFormat="false" ht="12.75" hidden="false" customHeight="false" outlineLevel="0" collapsed="false">
      <c r="A571" s="90" t="n">
        <v>564</v>
      </c>
      <c r="B571" s="119" t="n">
        <v>15108.4598726115</v>
      </c>
      <c r="C571" s="37"/>
      <c r="D571" s="37" t="n">
        <v>14256</v>
      </c>
      <c r="E571" s="37"/>
      <c r="F571" s="37"/>
      <c r="G571" s="37" t="n">
        <v>13903</v>
      </c>
      <c r="H571" s="37" t="n">
        <v>15038.77950816</v>
      </c>
      <c r="I571" s="37"/>
      <c r="J571" s="37"/>
      <c r="K571" s="37"/>
      <c r="L571" s="37" t="n">
        <v>15290</v>
      </c>
      <c r="M571" s="37"/>
      <c r="N571" s="37" t="n">
        <v>15448</v>
      </c>
      <c r="O571" s="38"/>
      <c r="P571" s="67" t="n">
        <f aca="false">SUM(B571:O571)/COUNTIF(B571:O571,"&gt;0")</f>
        <v>14840.7065634619</v>
      </c>
    </row>
    <row r="572" customFormat="false" ht="12.75" hidden="false" customHeight="false" outlineLevel="0" collapsed="false">
      <c r="A572" s="90" t="n">
        <v>565</v>
      </c>
      <c r="B572" s="119" t="n">
        <v>15108.4598726115</v>
      </c>
      <c r="C572" s="37"/>
      <c r="D572" s="37" t="n">
        <v>14256</v>
      </c>
      <c r="E572" s="37"/>
      <c r="F572" s="37"/>
      <c r="G572" s="37" t="n">
        <v>13903</v>
      </c>
      <c r="H572" s="37" t="n">
        <v>15038.5256753442</v>
      </c>
      <c r="I572" s="37"/>
      <c r="J572" s="37"/>
      <c r="K572" s="37"/>
      <c r="L572" s="37" t="n">
        <v>15290</v>
      </c>
      <c r="M572" s="37"/>
      <c r="N572" s="37" t="n">
        <v>15447</v>
      </c>
      <c r="O572" s="38"/>
      <c r="P572" s="67" t="n">
        <f aca="false">SUM(B572:O572)/COUNTIF(B572:O572,"&gt;0")</f>
        <v>14840.4975913259</v>
      </c>
    </row>
    <row r="573" customFormat="false" ht="12.75" hidden="false" customHeight="false" outlineLevel="0" collapsed="false">
      <c r="A573" s="90" t="n">
        <v>566</v>
      </c>
      <c r="B573" s="119" t="n">
        <v>15108.4598726115</v>
      </c>
      <c r="C573" s="37"/>
      <c r="D573" s="37" t="n">
        <v>14256</v>
      </c>
      <c r="E573" s="37"/>
      <c r="F573" s="37"/>
      <c r="G573" s="37" t="n">
        <v>13903</v>
      </c>
      <c r="H573" s="37" t="n">
        <v>15038.2722999389</v>
      </c>
      <c r="I573" s="37"/>
      <c r="J573" s="37"/>
      <c r="K573" s="37"/>
      <c r="L573" s="37" t="n">
        <v>15290</v>
      </c>
      <c r="M573" s="37"/>
      <c r="N573" s="37" t="n">
        <v>15447</v>
      </c>
      <c r="O573" s="38"/>
      <c r="P573" s="67" t="n">
        <f aca="false">SUM(B573:O573)/COUNTIF(B573:O573,"&gt;0")</f>
        <v>14840.4553620917</v>
      </c>
    </row>
    <row r="574" customFormat="false" ht="12.75" hidden="false" customHeight="false" outlineLevel="0" collapsed="false">
      <c r="A574" s="90" t="n">
        <v>567</v>
      </c>
      <c r="B574" s="119" t="n">
        <v>15108.4598726115</v>
      </c>
      <c r="C574" s="37"/>
      <c r="D574" s="37" t="n">
        <v>14256</v>
      </c>
      <c r="E574" s="37"/>
      <c r="F574" s="37"/>
      <c r="G574" s="37" t="n">
        <v>13903</v>
      </c>
      <c r="H574" s="37" t="n">
        <v>15038.0193803136</v>
      </c>
      <c r="I574" s="37"/>
      <c r="J574" s="37"/>
      <c r="K574" s="37"/>
      <c r="L574" s="37" t="n">
        <v>15290</v>
      </c>
      <c r="M574" s="37"/>
      <c r="N574" s="37" t="n">
        <v>15447</v>
      </c>
      <c r="O574" s="38"/>
      <c r="P574" s="67" t="n">
        <f aca="false">SUM(B574:O574)/COUNTIF(B574:O574,"&gt;0")</f>
        <v>14840.4132088209</v>
      </c>
    </row>
    <row r="575" customFormat="false" ht="12.75" hidden="false" customHeight="false" outlineLevel="0" collapsed="false">
      <c r="A575" s="90" t="n">
        <v>568</v>
      </c>
      <c r="B575" s="119" t="n">
        <v>15108.4598726115</v>
      </c>
      <c r="C575" s="37"/>
      <c r="D575" s="37" t="n">
        <v>14256</v>
      </c>
      <c r="E575" s="37"/>
      <c r="F575" s="37"/>
      <c r="G575" s="37" t="n">
        <v>13903</v>
      </c>
      <c r="H575" s="37" t="n">
        <v>15037.7669148468</v>
      </c>
      <c r="I575" s="37"/>
      <c r="J575" s="37"/>
      <c r="K575" s="37"/>
      <c r="L575" s="37" t="n">
        <v>15290</v>
      </c>
      <c r="M575" s="37"/>
      <c r="N575" s="37" t="n">
        <v>15447</v>
      </c>
      <c r="O575" s="38"/>
      <c r="P575" s="67" t="n">
        <f aca="false">SUM(B575:O575)/COUNTIF(B575:O575,"&gt;0")</f>
        <v>14840.371131243</v>
      </c>
    </row>
    <row r="576" customFormat="false" ht="12.75" hidden="false" customHeight="false" outlineLevel="0" collapsed="false">
      <c r="A576" s="90" t="n">
        <v>569</v>
      </c>
      <c r="B576" s="119" t="n">
        <v>15108.4598726115</v>
      </c>
      <c r="C576" s="37"/>
      <c r="D576" s="37" t="n">
        <v>14256</v>
      </c>
      <c r="E576" s="37"/>
      <c r="F576" s="37"/>
      <c r="G576" s="37" t="n">
        <v>13903</v>
      </c>
      <c r="H576" s="37" t="n">
        <v>15037.5149019252</v>
      </c>
      <c r="I576" s="37"/>
      <c r="J576" s="37"/>
      <c r="K576" s="37"/>
      <c r="L576" s="37" t="n">
        <v>15290</v>
      </c>
      <c r="M576" s="37"/>
      <c r="N576" s="37" t="n">
        <v>15447</v>
      </c>
      <c r="O576" s="38"/>
      <c r="P576" s="67" t="n">
        <f aca="false">SUM(B576:O576)/COUNTIF(B576:O576,"&gt;0")</f>
        <v>14840.3291290894</v>
      </c>
    </row>
    <row r="577" customFormat="false" ht="13.5" hidden="false" customHeight="false" outlineLevel="0" collapsed="false">
      <c r="A577" s="95" t="n">
        <v>570</v>
      </c>
      <c r="B577" s="120" t="n">
        <v>15108.4598726115</v>
      </c>
      <c r="C577" s="41"/>
      <c r="D577" s="41" t="n">
        <v>14256</v>
      </c>
      <c r="E577" s="41"/>
      <c r="F577" s="41"/>
      <c r="G577" s="41" t="n">
        <v>13903</v>
      </c>
      <c r="H577" s="41" t="n">
        <v>15037.2633399443</v>
      </c>
      <c r="I577" s="41"/>
      <c r="J577" s="41"/>
      <c r="K577" s="41"/>
      <c r="L577" s="41" t="n">
        <v>15290</v>
      </c>
      <c r="M577" s="41"/>
      <c r="N577" s="41" t="n">
        <v>15447</v>
      </c>
      <c r="O577" s="42"/>
      <c r="P577" s="66" t="n">
        <f aca="false">SUM(B577:O577)/COUNTIF(B577:O577,"&gt;0")</f>
        <v>14840.2872020926</v>
      </c>
    </row>
    <row r="578" customFormat="false" ht="12.75" hidden="false" customHeight="false" outlineLevel="0" collapsed="false">
      <c r="A578" s="100" t="n">
        <v>571</v>
      </c>
      <c r="B578" s="117" t="n">
        <v>15108.4598726115</v>
      </c>
      <c r="C578" s="33"/>
      <c r="D578" s="33" t="n">
        <v>14256</v>
      </c>
      <c r="E578" s="33"/>
      <c r="F578" s="33"/>
      <c r="G578" s="62" t="n">
        <v>13903</v>
      </c>
      <c r="H578" s="33" t="n">
        <v>15037.0122273082</v>
      </c>
      <c r="I578" s="33"/>
      <c r="J578" s="33"/>
      <c r="K578" s="33"/>
      <c r="L578" s="62" t="n">
        <v>15290</v>
      </c>
      <c r="M578" s="33"/>
      <c r="N578" s="33" t="n">
        <v>15447</v>
      </c>
      <c r="O578" s="34"/>
      <c r="P578" s="65" t="n">
        <f aca="false">SUM(B578:O578)/COUNTIF(B578:O578,"&gt;0")</f>
        <v>14840.2453499866</v>
      </c>
    </row>
    <row r="579" customFormat="false" ht="12.75" hidden="false" customHeight="false" outlineLevel="0" collapsed="false">
      <c r="A579" s="90" t="n">
        <v>572</v>
      </c>
      <c r="B579" s="119" t="n">
        <v>15108.4598726115</v>
      </c>
      <c r="C579" s="37"/>
      <c r="D579" s="37" t="n">
        <v>14256</v>
      </c>
      <c r="E579" s="37"/>
      <c r="F579" s="37"/>
      <c r="G579" s="37" t="n">
        <v>13903</v>
      </c>
      <c r="H579" s="37" t="n">
        <v>15036.7615624292</v>
      </c>
      <c r="I579" s="37"/>
      <c r="J579" s="37"/>
      <c r="K579" s="37"/>
      <c r="L579" s="37" t="n">
        <v>15290</v>
      </c>
      <c r="M579" s="37"/>
      <c r="N579" s="37" t="n">
        <v>15447</v>
      </c>
      <c r="O579" s="38"/>
      <c r="P579" s="67" t="n">
        <f aca="false">SUM(B579:O579)/COUNTIF(B579:O579,"&gt;0")</f>
        <v>14840.2035725068</v>
      </c>
    </row>
    <row r="580" customFormat="false" ht="12.75" hidden="false" customHeight="false" outlineLevel="0" collapsed="false">
      <c r="A580" s="90" t="n">
        <v>573</v>
      </c>
      <c r="B580" s="119" t="n">
        <v>15108.4598726115</v>
      </c>
      <c r="C580" s="37"/>
      <c r="D580" s="37" t="n">
        <v>14256</v>
      </c>
      <c r="E580" s="37"/>
      <c r="F580" s="37"/>
      <c r="G580" s="37" t="n">
        <v>13903</v>
      </c>
      <c r="H580" s="37" t="n">
        <v>15036.511343728</v>
      </c>
      <c r="I580" s="37"/>
      <c r="J580" s="37"/>
      <c r="K580" s="37"/>
      <c r="L580" s="37" t="n">
        <v>15290</v>
      </c>
      <c r="M580" s="37"/>
      <c r="N580" s="37" t="n">
        <v>15447</v>
      </c>
      <c r="O580" s="38"/>
      <c r="P580" s="67" t="n">
        <f aca="false">SUM(B580:O580)/COUNTIF(B580:O580,"&gt;0")</f>
        <v>14840.1618693899</v>
      </c>
    </row>
    <row r="581" customFormat="false" ht="12.75" hidden="false" customHeight="false" outlineLevel="0" collapsed="false">
      <c r="A581" s="90" t="n">
        <v>574</v>
      </c>
      <c r="B581" s="119" t="n">
        <v>15108.4598726115</v>
      </c>
      <c r="C581" s="37"/>
      <c r="D581" s="37" t="n">
        <v>14256</v>
      </c>
      <c r="E581" s="37"/>
      <c r="F581" s="37"/>
      <c r="G581" s="37" t="n">
        <v>13903</v>
      </c>
      <c r="H581" s="37" t="n">
        <v>15036.2615696339</v>
      </c>
      <c r="I581" s="37"/>
      <c r="J581" s="37"/>
      <c r="K581" s="37"/>
      <c r="L581" s="37" t="n">
        <v>15290</v>
      </c>
      <c r="M581" s="37"/>
      <c r="N581" s="37" t="n">
        <v>15447</v>
      </c>
      <c r="O581" s="38"/>
      <c r="P581" s="67" t="n">
        <f aca="false">SUM(B581:O581)/COUNTIF(B581:O581,"&gt;0")</f>
        <v>14840.1202403742</v>
      </c>
    </row>
    <row r="582" customFormat="false" ht="12.75" hidden="false" customHeight="false" outlineLevel="0" collapsed="false">
      <c r="A582" s="90" t="n">
        <v>575</v>
      </c>
      <c r="B582" s="119" t="n">
        <v>15108.4598726115</v>
      </c>
      <c r="C582" s="37"/>
      <c r="D582" s="37" t="n">
        <v>14256</v>
      </c>
      <c r="E582" s="37"/>
      <c r="F582" s="37"/>
      <c r="G582" s="37" t="n">
        <v>13903</v>
      </c>
      <c r="H582" s="37" t="n">
        <v>15036.012238584</v>
      </c>
      <c r="I582" s="37"/>
      <c r="J582" s="37"/>
      <c r="K582" s="37"/>
      <c r="L582" s="37" t="n">
        <v>15290</v>
      </c>
      <c r="M582" s="37"/>
      <c r="N582" s="37" t="n">
        <v>15447</v>
      </c>
      <c r="O582" s="38"/>
      <c r="P582" s="67" t="n">
        <f aca="false">SUM(B582:O582)/COUNTIF(B582:O582,"&gt;0")</f>
        <v>14840.0786851992</v>
      </c>
    </row>
    <row r="583" customFormat="false" ht="12.75" hidden="false" customHeight="false" outlineLevel="0" collapsed="false">
      <c r="A583" s="90" t="n">
        <v>576</v>
      </c>
      <c r="B583" s="119" t="n">
        <v>15108.4598726115</v>
      </c>
      <c r="C583" s="37"/>
      <c r="D583" s="37" t="n">
        <v>14256</v>
      </c>
      <c r="E583" s="37"/>
      <c r="F583" s="37"/>
      <c r="G583" s="37" t="n">
        <v>13903</v>
      </c>
      <c r="H583" s="37" t="n">
        <v>15035.763349024</v>
      </c>
      <c r="I583" s="37"/>
      <c r="J583" s="37"/>
      <c r="K583" s="37"/>
      <c r="L583" s="37" t="n">
        <v>15290</v>
      </c>
      <c r="M583" s="37"/>
      <c r="N583" s="37" t="n">
        <v>15447</v>
      </c>
      <c r="O583" s="38"/>
      <c r="P583" s="67" t="n">
        <f aca="false">SUM(B583:O583)/COUNTIF(B583:O583,"&gt;0")</f>
        <v>14840.0372036059</v>
      </c>
    </row>
    <row r="584" customFormat="false" ht="12.75" hidden="false" customHeight="false" outlineLevel="0" collapsed="false">
      <c r="A584" s="90" t="n">
        <v>577</v>
      </c>
      <c r="B584" s="119" t="n">
        <v>15108.4598726115</v>
      </c>
      <c r="C584" s="37"/>
      <c r="D584" s="37" t="n">
        <v>14256</v>
      </c>
      <c r="E584" s="37"/>
      <c r="F584" s="37"/>
      <c r="G584" s="37" t="n">
        <v>13903</v>
      </c>
      <c r="H584" s="37" t="n">
        <v>15035.5148994074</v>
      </c>
      <c r="I584" s="37"/>
      <c r="J584" s="37"/>
      <c r="K584" s="37"/>
      <c r="L584" s="37" t="n">
        <v>15290</v>
      </c>
      <c r="M584" s="37"/>
      <c r="N584" s="37" t="n">
        <v>15447</v>
      </c>
      <c r="O584" s="38"/>
      <c r="P584" s="67" t="n">
        <f aca="false">SUM(B584:O584)/COUNTIF(B584:O584,"&gt;0")</f>
        <v>14839.9957953365</v>
      </c>
    </row>
    <row r="585" customFormat="false" ht="12.75" hidden="false" customHeight="false" outlineLevel="0" collapsed="false">
      <c r="A585" s="90" t="n">
        <v>578</v>
      </c>
      <c r="B585" s="119" t="n">
        <v>15108.4598726115</v>
      </c>
      <c r="C585" s="37"/>
      <c r="D585" s="37" t="n">
        <v>14256</v>
      </c>
      <c r="E585" s="37"/>
      <c r="F585" s="37"/>
      <c r="G585" s="37" t="n">
        <v>13903</v>
      </c>
      <c r="H585" s="37" t="n">
        <v>15035.2668881962</v>
      </c>
      <c r="I585" s="37"/>
      <c r="J585" s="37"/>
      <c r="K585" s="37"/>
      <c r="L585" s="37" t="n">
        <v>15290</v>
      </c>
      <c r="M585" s="37"/>
      <c r="N585" s="37" t="n">
        <v>15447</v>
      </c>
      <c r="O585" s="38"/>
      <c r="P585" s="67" t="n">
        <f aca="false">SUM(B585:O585)/COUNTIF(B585:O585,"&gt;0")</f>
        <v>14839.9544601346</v>
      </c>
    </row>
    <row r="586" customFormat="false" ht="12.75" hidden="false" customHeight="false" outlineLevel="0" collapsed="false">
      <c r="A586" s="90" t="n">
        <v>579</v>
      </c>
      <c r="B586" s="119" t="n">
        <v>15108.4598726115</v>
      </c>
      <c r="C586" s="37"/>
      <c r="D586" s="37" t="n">
        <v>14256</v>
      </c>
      <c r="E586" s="37"/>
      <c r="F586" s="37"/>
      <c r="G586" s="37" t="n">
        <v>13903</v>
      </c>
      <c r="H586" s="37" t="n">
        <v>15035.01931386</v>
      </c>
      <c r="I586" s="37"/>
      <c r="J586" s="37"/>
      <c r="K586" s="37"/>
      <c r="L586" s="37" t="n">
        <v>15290</v>
      </c>
      <c r="M586" s="37"/>
      <c r="N586" s="37" t="n">
        <v>15447</v>
      </c>
      <c r="O586" s="38"/>
      <c r="P586" s="67" t="n">
        <f aca="false">SUM(B586:O586)/COUNTIF(B586:O586,"&gt;0")</f>
        <v>14839.9131977452</v>
      </c>
    </row>
    <row r="587" customFormat="false" ht="13.5" hidden="false" customHeight="false" outlineLevel="0" collapsed="false">
      <c r="A587" s="95" t="n">
        <v>580</v>
      </c>
      <c r="B587" s="120" t="n">
        <v>15108.4598726115</v>
      </c>
      <c r="C587" s="41"/>
      <c r="D587" s="41" t="n">
        <v>14256</v>
      </c>
      <c r="E587" s="41"/>
      <c r="F587" s="41"/>
      <c r="G587" s="41" t="n">
        <v>13903</v>
      </c>
      <c r="H587" s="41" t="n">
        <v>15034.7721748766</v>
      </c>
      <c r="I587" s="41"/>
      <c r="J587" s="41"/>
      <c r="K587" s="41"/>
      <c r="L587" s="41" t="n">
        <v>15290</v>
      </c>
      <c r="M587" s="41"/>
      <c r="N587" s="41" t="n">
        <v>15447</v>
      </c>
      <c r="O587" s="42"/>
      <c r="P587" s="66" t="n">
        <f aca="false">SUM(B587:O587)/COUNTIF(B587:O587,"&gt;0")</f>
        <v>14839.8720079147</v>
      </c>
    </row>
    <row r="588" customFormat="false" ht="12.75" hidden="false" customHeight="false" outlineLevel="0" collapsed="false">
      <c r="A588" s="100" t="n">
        <v>581</v>
      </c>
      <c r="B588" s="117" t="n">
        <v>15108.4598726115</v>
      </c>
      <c r="C588" s="33"/>
      <c r="D588" s="33" t="n">
        <v>14256</v>
      </c>
      <c r="E588" s="33"/>
      <c r="F588" s="33"/>
      <c r="G588" s="62" t="n">
        <v>13903</v>
      </c>
      <c r="H588" s="33" t="n">
        <v>15034.5254697317</v>
      </c>
      <c r="I588" s="33"/>
      <c r="J588" s="33"/>
      <c r="K588" s="33"/>
      <c r="L588" s="62" t="n">
        <v>15290</v>
      </c>
      <c r="M588" s="33"/>
      <c r="N588" s="33" t="n">
        <v>15447</v>
      </c>
      <c r="O588" s="34"/>
      <c r="P588" s="65" t="n">
        <f aca="false">SUM(B588:O588)/COUNTIF(B588:O588,"&gt;0")</f>
        <v>14839.8308903905</v>
      </c>
    </row>
    <row r="589" customFormat="false" ht="12.75" hidden="false" customHeight="false" outlineLevel="0" collapsed="false">
      <c r="A589" s="90" t="n">
        <v>582</v>
      </c>
      <c r="B589" s="119" t="n">
        <v>15108.4598726115</v>
      </c>
      <c r="C589" s="37"/>
      <c r="D589" s="37" t="n">
        <v>14256</v>
      </c>
      <c r="E589" s="37"/>
      <c r="F589" s="37"/>
      <c r="G589" s="37" t="n">
        <v>13903</v>
      </c>
      <c r="H589" s="37" t="n">
        <v>15034.2791969189</v>
      </c>
      <c r="I589" s="37"/>
      <c r="J589" s="37"/>
      <c r="K589" s="37"/>
      <c r="L589" s="37" t="n">
        <v>15290</v>
      </c>
      <c r="M589" s="37"/>
      <c r="N589" s="37" t="n">
        <v>15447</v>
      </c>
      <c r="O589" s="38"/>
      <c r="P589" s="67" t="n">
        <f aca="false">SUM(B589:O589)/COUNTIF(B589:O589,"&gt;0")</f>
        <v>14839.7898449217</v>
      </c>
    </row>
    <row r="590" customFormat="false" ht="12.75" hidden="false" customHeight="false" outlineLevel="0" collapsed="false">
      <c r="A590" s="90" t="n">
        <v>583</v>
      </c>
      <c r="B590" s="119" t="n">
        <v>15108.4598726115</v>
      </c>
      <c r="C590" s="37"/>
      <c r="D590" s="37" t="n">
        <v>14256</v>
      </c>
      <c r="E590" s="37"/>
      <c r="F590" s="37"/>
      <c r="G590" s="37" t="n">
        <v>13903</v>
      </c>
      <c r="H590" s="37" t="n">
        <v>15034.0333549394</v>
      </c>
      <c r="I590" s="37"/>
      <c r="J590" s="37"/>
      <c r="K590" s="37"/>
      <c r="L590" s="37" t="n">
        <v>15290</v>
      </c>
      <c r="M590" s="37"/>
      <c r="N590" s="37" t="n">
        <v>15447</v>
      </c>
      <c r="O590" s="38"/>
      <c r="P590" s="67" t="n">
        <f aca="false">SUM(B590:O590)/COUNTIF(B590:O590,"&gt;0")</f>
        <v>14839.7488712585</v>
      </c>
    </row>
    <row r="591" customFormat="false" ht="12.75" hidden="false" customHeight="false" outlineLevel="0" collapsed="false">
      <c r="A591" s="90" t="n">
        <v>584</v>
      </c>
      <c r="B591" s="119" t="n">
        <v>15108.4598726115</v>
      </c>
      <c r="C591" s="37"/>
      <c r="D591" s="37" t="n">
        <v>14256</v>
      </c>
      <c r="E591" s="37"/>
      <c r="F591" s="37"/>
      <c r="G591" s="37" t="n">
        <v>13903</v>
      </c>
      <c r="H591" s="37" t="n">
        <v>15033.7879423025</v>
      </c>
      <c r="I591" s="37"/>
      <c r="J591" s="37"/>
      <c r="K591" s="37"/>
      <c r="L591" s="37" t="n">
        <v>15290</v>
      </c>
      <c r="M591" s="37"/>
      <c r="N591" s="37" t="n">
        <v>15447</v>
      </c>
      <c r="O591" s="38"/>
      <c r="P591" s="67" t="n">
        <f aca="false">SUM(B591:O591)/COUNTIF(B591:O591,"&gt;0")</f>
        <v>14839.7079691523</v>
      </c>
    </row>
    <row r="592" customFormat="false" ht="12.75" hidden="false" customHeight="false" outlineLevel="0" collapsed="false">
      <c r="A592" s="90" t="n">
        <v>585</v>
      </c>
      <c r="B592" s="119" t="n">
        <v>15108.4598726115</v>
      </c>
      <c r="C592" s="37"/>
      <c r="D592" s="37" t="n">
        <v>14256</v>
      </c>
      <c r="E592" s="37"/>
      <c r="F592" s="37"/>
      <c r="G592" s="37" t="n">
        <v>13903</v>
      </c>
      <c r="H592" s="37" t="n">
        <v>15033.5429575249</v>
      </c>
      <c r="I592" s="37"/>
      <c r="J592" s="37"/>
      <c r="K592" s="37"/>
      <c r="L592" s="37" t="n">
        <v>15290</v>
      </c>
      <c r="M592" s="37"/>
      <c r="N592" s="37" t="n">
        <v>15447</v>
      </c>
      <c r="O592" s="38"/>
      <c r="P592" s="67" t="n">
        <f aca="false">SUM(B592:O592)/COUNTIF(B592:O592,"&gt;0")</f>
        <v>14839.6671383561</v>
      </c>
    </row>
    <row r="593" customFormat="false" ht="12.75" hidden="false" customHeight="false" outlineLevel="0" collapsed="false">
      <c r="A593" s="90" t="n">
        <v>586</v>
      </c>
      <c r="B593" s="119" t="n">
        <v>15108.4598726115</v>
      </c>
      <c r="C593" s="37"/>
      <c r="D593" s="37" t="n">
        <v>14256</v>
      </c>
      <c r="E593" s="37"/>
      <c r="F593" s="37"/>
      <c r="G593" s="37" t="n">
        <v>13903</v>
      </c>
      <c r="H593" s="37" t="n">
        <v>15033.298399131</v>
      </c>
      <c r="I593" s="37"/>
      <c r="J593" s="37"/>
      <c r="K593" s="37"/>
      <c r="L593" s="37" t="n">
        <v>15290</v>
      </c>
      <c r="M593" s="37"/>
      <c r="N593" s="37" t="n">
        <v>15446</v>
      </c>
      <c r="O593" s="38"/>
      <c r="P593" s="67" t="n">
        <f aca="false">SUM(B593:O593)/COUNTIF(B593:O593,"&gt;0")</f>
        <v>14839.4597119571</v>
      </c>
    </row>
    <row r="594" customFormat="false" ht="12.75" hidden="false" customHeight="false" outlineLevel="0" collapsed="false">
      <c r="A594" s="90" t="n">
        <v>587</v>
      </c>
      <c r="B594" s="119" t="n">
        <v>15108.4598726115</v>
      </c>
      <c r="C594" s="37"/>
      <c r="D594" s="37" t="n">
        <v>14256</v>
      </c>
      <c r="E594" s="37"/>
      <c r="F594" s="37"/>
      <c r="G594" s="37" t="n">
        <v>13903</v>
      </c>
      <c r="H594" s="37" t="n">
        <v>15033.0542656529</v>
      </c>
      <c r="I594" s="37"/>
      <c r="J594" s="37"/>
      <c r="K594" s="37"/>
      <c r="L594" s="37" t="n">
        <v>15290</v>
      </c>
      <c r="M594" s="37"/>
      <c r="N594" s="37" t="n">
        <v>15446</v>
      </c>
      <c r="O594" s="38"/>
      <c r="P594" s="67" t="n">
        <f aca="false">SUM(B594:O594)/COUNTIF(B594:O594,"&gt;0")</f>
        <v>14839.4190230441</v>
      </c>
    </row>
    <row r="595" customFormat="false" ht="12.75" hidden="false" customHeight="false" outlineLevel="0" collapsed="false">
      <c r="A595" s="90" t="n">
        <v>588</v>
      </c>
      <c r="B595" s="119" t="n">
        <v>15108.4598726115</v>
      </c>
      <c r="C595" s="37"/>
      <c r="D595" s="37" t="n">
        <v>14256</v>
      </c>
      <c r="E595" s="37"/>
      <c r="F595" s="37"/>
      <c r="G595" s="37" t="n">
        <v>13903</v>
      </c>
      <c r="H595" s="37" t="n">
        <v>15032.8105556302</v>
      </c>
      <c r="I595" s="37"/>
      <c r="J595" s="37"/>
      <c r="K595" s="37"/>
      <c r="L595" s="37" t="n">
        <v>15290</v>
      </c>
      <c r="M595" s="37"/>
      <c r="N595" s="37" t="n">
        <v>15446</v>
      </c>
      <c r="O595" s="38"/>
      <c r="P595" s="67" t="n">
        <f aca="false">SUM(B595:O595)/COUNTIF(B595:O595,"&gt;0")</f>
        <v>14839.378404707</v>
      </c>
    </row>
    <row r="596" customFormat="false" ht="12.75" hidden="false" customHeight="false" outlineLevel="0" collapsed="false">
      <c r="A596" s="90" t="n">
        <v>589</v>
      </c>
      <c r="B596" s="119" t="n">
        <v>15108.4598726115</v>
      </c>
      <c r="C596" s="37"/>
      <c r="D596" s="37" t="n">
        <v>14256</v>
      </c>
      <c r="E596" s="37"/>
      <c r="F596" s="37"/>
      <c r="G596" s="37" t="n">
        <v>13903</v>
      </c>
      <c r="H596" s="37" t="n">
        <v>15032.5672676101</v>
      </c>
      <c r="I596" s="37"/>
      <c r="J596" s="37"/>
      <c r="K596" s="37"/>
      <c r="L596" s="37" t="n">
        <v>15290</v>
      </c>
      <c r="M596" s="37"/>
      <c r="N596" s="37" t="n">
        <v>15446</v>
      </c>
      <c r="O596" s="38"/>
      <c r="P596" s="67" t="n">
        <f aca="false">SUM(B596:O596)/COUNTIF(B596:O596,"&gt;0")</f>
        <v>14839.3378567036</v>
      </c>
    </row>
    <row r="597" customFormat="false" ht="13.5" hidden="false" customHeight="false" outlineLevel="0" collapsed="false">
      <c r="A597" s="95" t="n">
        <v>590</v>
      </c>
      <c r="B597" s="120" t="n">
        <v>15108.4598726115</v>
      </c>
      <c r="C597" s="41"/>
      <c r="D597" s="41" t="n">
        <v>14256</v>
      </c>
      <c r="E597" s="41"/>
      <c r="F597" s="41"/>
      <c r="G597" s="41" t="n">
        <v>13903</v>
      </c>
      <c r="H597" s="41" t="n">
        <v>15032.3244001469</v>
      </c>
      <c r="I597" s="41"/>
      <c r="J597" s="41"/>
      <c r="K597" s="41"/>
      <c r="L597" s="41" t="n">
        <v>15290</v>
      </c>
      <c r="M597" s="41"/>
      <c r="N597" s="41" t="n">
        <v>15446</v>
      </c>
      <c r="O597" s="42"/>
      <c r="P597" s="66" t="n">
        <f aca="false">SUM(B597:O597)/COUNTIF(B597:O597,"&gt;0")</f>
        <v>14839.2973787931</v>
      </c>
    </row>
    <row r="598" customFormat="false" ht="12.75" hidden="false" customHeight="false" outlineLevel="0" collapsed="false">
      <c r="A598" s="100" t="n">
        <v>591</v>
      </c>
      <c r="B598" s="117" t="n">
        <v>15108.4598726115</v>
      </c>
      <c r="C598" s="33"/>
      <c r="D598" s="33" t="n">
        <v>14256</v>
      </c>
      <c r="E598" s="33"/>
      <c r="F598" s="33"/>
      <c r="G598" s="62" t="n">
        <v>13903</v>
      </c>
      <c r="H598" s="33" t="n">
        <v>15032.0819518027</v>
      </c>
      <c r="I598" s="33"/>
      <c r="J598" s="33"/>
      <c r="K598" s="33"/>
      <c r="L598" s="62" t="n">
        <v>15290</v>
      </c>
      <c r="M598" s="33"/>
      <c r="N598" s="33" t="n">
        <v>15446</v>
      </c>
      <c r="O598" s="34"/>
      <c r="P598" s="65" t="n">
        <f aca="false">SUM(B598:O598)/COUNTIF(B598:O598,"&gt;0")</f>
        <v>14839.2569707357</v>
      </c>
    </row>
    <row r="599" customFormat="false" ht="12.75" hidden="false" customHeight="false" outlineLevel="0" collapsed="false">
      <c r="A599" s="90" t="n">
        <v>592</v>
      </c>
      <c r="B599" s="119" t="n">
        <v>15108.4598726115</v>
      </c>
      <c r="C599" s="37"/>
      <c r="D599" s="37" t="n">
        <v>14256</v>
      </c>
      <c r="E599" s="37"/>
      <c r="F599" s="37"/>
      <c r="G599" s="37" t="n">
        <v>13903</v>
      </c>
      <c r="H599" s="37" t="n">
        <v>15031.8399211467</v>
      </c>
      <c r="I599" s="37"/>
      <c r="J599" s="37"/>
      <c r="K599" s="37"/>
      <c r="L599" s="37" t="n">
        <v>15290</v>
      </c>
      <c r="M599" s="37"/>
      <c r="N599" s="37" t="n">
        <v>15446</v>
      </c>
      <c r="O599" s="38"/>
      <c r="P599" s="67" t="n">
        <f aca="false">SUM(B599:O599)/COUNTIF(B599:O599,"&gt;0")</f>
        <v>14839.216632293</v>
      </c>
    </row>
    <row r="600" customFormat="false" ht="12.75" hidden="false" customHeight="false" outlineLevel="0" collapsed="false">
      <c r="A600" s="90" t="n">
        <v>593</v>
      </c>
      <c r="B600" s="119" t="n">
        <v>15108.4598726115</v>
      </c>
      <c r="C600" s="37"/>
      <c r="D600" s="37" t="n">
        <v>14256</v>
      </c>
      <c r="E600" s="37"/>
      <c r="F600" s="37"/>
      <c r="G600" s="37" t="n">
        <v>13903</v>
      </c>
      <c r="H600" s="37" t="n">
        <v>15031.5983067554</v>
      </c>
      <c r="I600" s="37"/>
      <c r="J600" s="37"/>
      <c r="K600" s="37"/>
      <c r="L600" s="37" t="n">
        <v>15290</v>
      </c>
      <c r="M600" s="37"/>
      <c r="N600" s="37" t="n">
        <v>15446</v>
      </c>
      <c r="O600" s="38"/>
      <c r="P600" s="67" t="n">
        <f aca="false">SUM(B600:O600)/COUNTIF(B600:O600,"&gt;0")</f>
        <v>14839.1763632278</v>
      </c>
    </row>
    <row r="601" customFormat="false" ht="12.75" hidden="false" customHeight="false" outlineLevel="0" collapsed="false">
      <c r="A601" s="90" t="n">
        <v>594</v>
      </c>
      <c r="B601" s="119" t="n">
        <v>15108.4598726115</v>
      </c>
      <c r="C601" s="37"/>
      <c r="D601" s="37" t="n">
        <v>14256</v>
      </c>
      <c r="E601" s="37"/>
      <c r="F601" s="37"/>
      <c r="G601" s="37" t="n">
        <v>13903</v>
      </c>
      <c r="H601" s="37" t="n">
        <v>15031.3571072127</v>
      </c>
      <c r="I601" s="37"/>
      <c r="J601" s="37"/>
      <c r="K601" s="37"/>
      <c r="L601" s="37" t="n">
        <v>15290</v>
      </c>
      <c r="M601" s="37"/>
      <c r="N601" s="37" t="n">
        <v>15446</v>
      </c>
      <c r="O601" s="38"/>
      <c r="P601" s="67" t="n">
        <f aca="false">SUM(B601:O601)/COUNTIF(B601:O601,"&gt;0")</f>
        <v>14839.136163304</v>
      </c>
    </row>
    <row r="602" customFormat="false" ht="12.75" hidden="false" customHeight="false" outlineLevel="0" collapsed="false">
      <c r="A602" s="90" t="n">
        <v>595</v>
      </c>
      <c r="B602" s="119" t="n">
        <v>15108.4598726115</v>
      </c>
      <c r="C602" s="37"/>
      <c r="D602" s="37" t="n">
        <v>14256</v>
      </c>
      <c r="E602" s="37"/>
      <c r="F602" s="37"/>
      <c r="G602" s="37" t="n">
        <v>13903</v>
      </c>
      <c r="H602" s="37" t="n">
        <v>15031.1163211095</v>
      </c>
      <c r="I602" s="37"/>
      <c r="J602" s="37"/>
      <c r="K602" s="37"/>
      <c r="L602" s="37" t="n">
        <v>15290</v>
      </c>
      <c r="M602" s="37"/>
      <c r="N602" s="37" t="n">
        <v>15446</v>
      </c>
      <c r="O602" s="38"/>
      <c r="P602" s="67" t="n">
        <f aca="false">SUM(B602:O602)/COUNTIF(B602:O602,"&gt;0")</f>
        <v>14839.0960322868</v>
      </c>
    </row>
    <row r="603" customFormat="false" ht="12.75" hidden="false" customHeight="false" outlineLevel="0" collapsed="false">
      <c r="A603" s="90" t="n">
        <v>596</v>
      </c>
      <c r="B603" s="119" t="n">
        <v>15108.4598726115</v>
      </c>
      <c r="C603" s="37"/>
      <c r="D603" s="37" t="n">
        <v>14256</v>
      </c>
      <c r="E603" s="37"/>
      <c r="F603" s="37"/>
      <c r="G603" s="37" t="n">
        <v>13903</v>
      </c>
      <c r="H603" s="37" t="n">
        <v>15030.8759470439</v>
      </c>
      <c r="I603" s="37"/>
      <c r="J603" s="37"/>
      <c r="K603" s="37"/>
      <c r="L603" s="37" t="n">
        <v>15290</v>
      </c>
      <c r="M603" s="37"/>
      <c r="N603" s="37" t="n">
        <v>15446</v>
      </c>
      <c r="O603" s="38"/>
      <c r="P603" s="67" t="n">
        <f aca="false">SUM(B603:O603)/COUNTIF(B603:O603,"&gt;0")</f>
        <v>14839.0559699426</v>
      </c>
    </row>
    <row r="604" customFormat="false" ht="12.75" hidden="false" customHeight="false" outlineLevel="0" collapsed="false">
      <c r="A604" s="90" t="n">
        <v>597</v>
      </c>
      <c r="B604" s="119" t="n">
        <v>15108.4598726115</v>
      </c>
      <c r="C604" s="37"/>
      <c r="D604" s="37" t="n">
        <v>14256</v>
      </c>
      <c r="E604" s="37"/>
      <c r="F604" s="37"/>
      <c r="G604" s="37" t="n">
        <v>13903</v>
      </c>
      <c r="H604" s="37" t="n">
        <v>15030.6359836212</v>
      </c>
      <c r="I604" s="37"/>
      <c r="J604" s="37"/>
      <c r="K604" s="37"/>
      <c r="L604" s="37" t="n">
        <v>15290</v>
      </c>
      <c r="M604" s="37"/>
      <c r="N604" s="37" t="n">
        <v>15446</v>
      </c>
      <c r="O604" s="38"/>
      <c r="P604" s="67" t="n">
        <f aca="false">SUM(B604:O604)/COUNTIF(B604:O604,"&gt;0")</f>
        <v>14839.0159760388</v>
      </c>
    </row>
    <row r="605" customFormat="false" ht="12.75" hidden="false" customHeight="false" outlineLevel="0" collapsed="false">
      <c r="A605" s="90" t="n">
        <v>598</v>
      </c>
      <c r="B605" s="119" t="n">
        <v>15108.4598726115</v>
      </c>
      <c r="C605" s="37"/>
      <c r="D605" s="37" t="n">
        <v>14256</v>
      </c>
      <c r="E605" s="37"/>
      <c r="F605" s="37"/>
      <c r="G605" s="37" t="n">
        <v>13903</v>
      </c>
      <c r="H605" s="37" t="n">
        <v>15030.3964294537</v>
      </c>
      <c r="I605" s="37"/>
      <c r="J605" s="37"/>
      <c r="K605" s="37"/>
      <c r="L605" s="37" t="n">
        <v>15290</v>
      </c>
      <c r="M605" s="37"/>
      <c r="N605" s="37" t="n">
        <v>15446</v>
      </c>
      <c r="O605" s="38"/>
      <c r="P605" s="67" t="n">
        <f aca="false">SUM(B605:O605)/COUNTIF(B605:O605,"&gt;0")</f>
        <v>14838.9760503442</v>
      </c>
    </row>
    <row r="606" customFormat="false" ht="12.75" hidden="false" customHeight="false" outlineLevel="0" collapsed="false">
      <c r="A606" s="90" t="n">
        <v>599</v>
      </c>
      <c r="B606" s="119" t="n">
        <v>15108.4598726115</v>
      </c>
      <c r="C606" s="37"/>
      <c r="D606" s="37" t="n">
        <v>14256</v>
      </c>
      <c r="E606" s="37"/>
      <c r="F606" s="37"/>
      <c r="G606" s="37" t="n">
        <v>13903</v>
      </c>
      <c r="H606" s="37" t="n">
        <v>15030.1572831606</v>
      </c>
      <c r="I606" s="37"/>
      <c r="J606" s="37"/>
      <c r="K606" s="37"/>
      <c r="L606" s="37" t="n">
        <v>15290</v>
      </c>
      <c r="M606" s="37"/>
      <c r="N606" s="37" t="n">
        <v>15446</v>
      </c>
      <c r="O606" s="38"/>
      <c r="P606" s="67" t="n">
        <f aca="false">SUM(B606:O606)/COUNTIF(B606:O606,"&gt;0")</f>
        <v>14838.9361926287</v>
      </c>
    </row>
    <row r="607" customFormat="false" ht="13.5" hidden="false" customHeight="false" outlineLevel="0" collapsed="false">
      <c r="A607" s="95" t="n">
        <v>600</v>
      </c>
      <c r="B607" s="120" t="n">
        <v>15108.4598726115</v>
      </c>
      <c r="C607" s="41"/>
      <c r="D607" s="41" t="n">
        <v>14256</v>
      </c>
      <c r="E607" s="41"/>
      <c r="F607" s="41"/>
      <c r="G607" s="41" t="n">
        <v>13903</v>
      </c>
      <c r="H607" s="41" t="n">
        <v>15029.9185433682</v>
      </c>
      <c r="I607" s="41"/>
      <c r="J607" s="41"/>
      <c r="K607" s="41"/>
      <c r="L607" s="41" t="n">
        <v>15290</v>
      </c>
      <c r="M607" s="41"/>
      <c r="N607" s="41" t="n">
        <v>15446</v>
      </c>
      <c r="O607" s="42"/>
      <c r="P607" s="66" t="n">
        <f aca="false">SUM(B607:O607)/COUNTIF(B607:O607,"&gt;0")</f>
        <v>14838.8964026633</v>
      </c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46"/>
      <c r="I608" s="46"/>
      <c r="J608" s="46"/>
      <c r="K608" s="46"/>
      <c r="L608" s="51"/>
      <c r="M608" s="46"/>
      <c r="N608" s="46"/>
      <c r="O608" s="46"/>
      <c r="P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46"/>
      <c r="I609" s="46"/>
      <c r="J609" s="46"/>
      <c r="K609" s="46"/>
      <c r="L609" s="51"/>
      <c r="M609" s="46"/>
      <c r="N609" s="46"/>
      <c r="O609" s="46"/>
      <c r="P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46"/>
      <c r="I610" s="46"/>
      <c r="J610" s="46"/>
      <c r="K610" s="46"/>
      <c r="L610" s="51"/>
      <c r="M610" s="46"/>
      <c r="N610" s="46"/>
      <c r="O610" s="46"/>
      <c r="P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46"/>
      <c r="I611" s="46"/>
      <c r="J611" s="46"/>
      <c r="K611" s="46"/>
      <c r="L611" s="51"/>
      <c r="M611" s="46"/>
      <c r="N611" s="46"/>
      <c r="O611" s="46"/>
      <c r="P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46"/>
      <c r="I612" s="46"/>
      <c r="J612" s="46"/>
      <c r="K612" s="46"/>
      <c r="L612" s="51"/>
      <c r="M612" s="46"/>
      <c r="N612" s="46"/>
      <c r="O612" s="46"/>
      <c r="P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46"/>
      <c r="I613" s="46"/>
      <c r="J613" s="46"/>
      <c r="K613" s="46"/>
      <c r="L613" s="51"/>
      <c r="M613" s="46"/>
      <c r="N613" s="46"/>
      <c r="O613" s="46"/>
      <c r="P613" s="48"/>
    </row>
    <row r="614" customFormat="false" ht="12.75" hidden="false" customHeight="false" outlineLevel="0" collapsed="false">
      <c r="A614" s="45"/>
      <c r="B614" s="46"/>
      <c r="C614" s="46"/>
      <c r="D614" s="46"/>
      <c r="E614" s="46"/>
      <c r="F614" s="52"/>
      <c r="G614" s="46"/>
      <c r="H614" s="46"/>
      <c r="I614" s="46"/>
      <c r="J614" s="46"/>
      <c r="K614" s="46"/>
      <c r="L614" s="51"/>
      <c r="M614" s="46"/>
      <c r="N614" s="46"/>
      <c r="O614" s="46"/>
      <c r="P614" s="48"/>
    </row>
    <row r="615" customFormat="false" ht="12.75" hidden="false" customHeight="false" outlineLevel="0" collapsed="false">
      <c r="A615" s="45"/>
      <c r="B615" s="46"/>
      <c r="C615" s="46"/>
      <c r="D615" s="46"/>
      <c r="E615" s="46"/>
      <c r="F615" s="52"/>
      <c r="G615" s="46"/>
      <c r="H615" s="46"/>
      <c r="I615" s="46"/>
      <c r="J615" s="46"/>
      <c r="K615" s="46"/>
      <c r="L615" s="51"/>
      <c r="M615" s="46"/>
      <c r="N615" s="46"/>
      <c r="O615" s="46"/>
      <c r="P615" s="48"/>
    </row>
    <row r="616" customFormat="false" ht="12.75" hidden="false" customHeight="false" outlineLevel="0" collapsed="false">
      <c r="A616" s="45"/>
      <c r="B616" s="46"/>
      <c r="C616" s="46"/>
      <c r="D616" s="46"/>
      <c r="E616" s="46"/>
      <c r="F616" s="52"/>
      <c r="G616" s="46"/>
      <c r="H616" s="46"/>
      <c r="I616" s="46"/>
      <c r="J616" s="46"/>
      <c r="K616" s="46"/>
      <c r="L616" s="51"/>
      <c r="M616" s="46"/>
      <c r="N616" s="46"/>
      <c r="O616" s="46"/>
      <c r="P616" s="48"/>
    </row>
    <row r="617" customFormat="false" ht="12.75" hidden="false" customHeight="false" outlineLevel="0" collapsed="false">
      <c r="A617" s="45"/>
      <c r="B617" s="46"/>
      <c r="C617" s="46"/>
      <c r="D617" s="46"/>
      <c r="E617" s="46"/>
      <c r="F617" s="52"/>
      <c r="G617" s="46"/>
      <c r="H617" s="46"/>
      <c r="I617" s="46"/>
      <c r="J617" s="46"/>
      <c r="K617" s="46"/>
      <c r="L617" s="51"/>
      <c r="M617" s="46"/>
      <c r="N617" s="46"/>
      <c r="O617" s="46"/>
      <c r="P617" s="48"/>
    </row>
    <row r="618" customFormat="false" ht="12.75" hidden="false" customHeight="false" outlineLevel="0" collapsed="false">
      <c r="A618" s="45"/>
      <c r="B618" s="46"/>
      <c r="C618" s="46"/>
      <c r="D618" s="46"/>
      <c r="E618" s="46"/>
      <c r="F618" s="52"/>
      <c r="G618" s="46"/>
      <c r="H618" s="46"/>
      <c r="I618" s="46"/>
      <c r="J618" s="46"/>
      <c r="K618" s="46"/>
      <c r="L618" s="51"/>
      <c r="M618" s="46"/>
      <c r="N618" s="46"/>
      <c r="O618" s="46"/>
      <c r="P618" s="48"/>
    </row>
    <row r="619" customFormat="false" ht="12.75" hidden="false" customHeight="false" outlineLevel="0" collapsed="false">
      <c r="A619" s="45"/>
      <c r="B619" s="46"/>
      <c r="C619" s="46"/>
      <c r="D619" s="46"/>
      <c r="E619" s="46"/>
      <c r="F619" s="52"/>
      <c r="G619" s="46"/>
      <c r="H619" s="46"/>
      <c r="I619" s="46"/>
      <c r="J619" s="46"/>
      <c r="K619" s="46"/>
      <c r="L619" s="51"/>
      <c r="M619" s="46"/>
      <c r="N619" s="46"/>
      <c r="O619" s="46"/>
      <c r="P619" s="48"/>
    </row>
    <row r="620" customFormat="false" ht="12.75" hidden="false" customHeight="false" outlineLevel="0" collapsed="false">
      <c r="A620" s="45"/>
      <c r="B620" s="46"/>
      <c r="C620" s="46"/>
      <c r="D620" s="46"/>
      <c r="E620" s="46"/>
      <c r="F620" s="52"/>
      <c r="G620" s="46"/>
      <c r="H620" s="46"/>
      <c r="I620" s="46"/>
      <c r="J620" s="46"/>
      <c r="K620" s="46"/>
      <c r="L620" s="51"/>
      <c r="M620" s="46"/>
      <c r="N620" s="46"/>
      <c r="O620" s="46"/>
      <c r="P620" s="48"/>
    </row>
    <row r="621" customFormat="false" ht="12.75" hidden="false" customHeight="false" outlineLevel="0" collapsed="false">
      <c r="A621" s="45"/>
      <c r="B621" s="46"/>
      <c r="C621" s="46"/>
      <c r="D621" s="46"/>
      <c r="E621" s="46"/>
      <c r="F621" s="52"/>
      <c r="G621" s="46"/>
      <c r="H621" s="46"/>
      <c r="I621" s="46"/>
      <c r="J621" s="46"/>
      <c r="K621" s="46"/>
      <c r="L621" s="51"/>
      <c r="M621" s="46"/>
      <c r="N621" s="46"/>
      <c r="O621" s="46"/>
      <c r="P621" s="48"/>
    </row>
    <row r="622" customFormat="false" ht="12.75" hidden="false" customHeight="false" outlineLevel="0" collapsed="false">
      <c r="A622" s="45"/>
      <c r="B622" s="46"/>
      <c r="C622" s="46"/>
      <c r="D622" s="46"/>
      <c r="E622" s="46"/>
      <c r="F622" s="52"/>
      <c r="G622" s="46"/>
      <c r="H622" s="46"/>
      <c r="I622" s="46"/>
      <c r="J622" s="46"/>
      <c r="K622" s="46"/>
      <c r="L622" s="51"/>
      <c r="M622" s="46"/>
      <c r="N622" s="46"/>
      <c r="O622" s="46"/>
      <c r="P622" s="48"/>
    </row>
    <row r="623" customFormat="false" ht="12.75" hidden="false" customHeight="false" outlineLevel="0" collapsed="false">
      <c r="A623" s="45"/>
      <c r="B623" s="46"/>
      <c r="C623" s="46"/>
      <c r="D623" s="46"/>
      <c r="E623" s="46"/>
      <c r="F623" s="52"/>
      <c r="G623" s="46"/>
      <c r="H623" s="46"/>
      <c r="I623" s="46"/>
      <c r="J623" s="46"/>
      <c r="K623" s="46"/>
      <c r="L623" s="51"/>
      <c r="M623" s="46"/>
      <c r="N623" s="46"/>
      <c r="O623" s="46"/>
      <c r="P623" s="48"/>
    </row>
    <row r="624" customFormat="false" ht="12.75" hidden="false" customHeight="false" outlineLevel="0" collapsed="false">
      <c r="A624" s="45"/>
      <c r="B624" s="46"/>
      <c r="C624" s="46"/>
      <c r="D624" s="46"/>
      <c r="E624" s="46"/>
      <c r="F624" s="52"/>
      <c r="G624" s="46"/>
      <c r="H624" s="46"/>
      <c r="I624" s="46"/>
      <c r="J624" s="46"/>
      <c r="K624" s="46"/>
      <c r="L624" s="51"/>
      <c r="M624" s="46"/>
      <c r="N624" s="46"/>
      <c r="O624" s="46"/>
      <c r="P624" s="48"/>
    </row>
    <row r="625" customFormat="false" ht="12.75" hidden="false" customHeight="false" outlineLevel="0" collapsed="false">
      <c r="A625" s="45"/>
      <c r="B625" s="46"/>
      <c r="C625" s="46"/>
      <c r="D625" s="46"/>
      <c r="E625" s="46"/>
      <c r="F625" s="52"/>
      <c r="G625" s="46"/>
      <c r="H625" s="46"/>
      <c r="I625" s="46"/>
      <c r="J625" s="46"/>
      <c r="K625" s="46"/>
      <c r="L625" s="51"/>
      <c r="M625" s="46"/>
      <c r="N625" s="46"/>
      <c r="O625" s="46"/>
      <c r="P625" s="48"/>
    </row>
    <row r="626" customFormat="false" ht="12.75" hidden="false" customHeight="false" outlineLevel="0" collapsed="false">
      <c r="A626" s="45"/>
      <c r="B626" s="46"/>
      <c r="C626" s="46"/>
      <c r="D626" s="46"/>
      <c r="E626" s="46"/>
      <c r="F626" s="52"/>
      <c r="G626" s="46"/>
      <c r="H626" s="46"/>
      <c r="I626" s="46"/>
      <c r="J626" s="46"/>
      <c r="K626" s="46"/>
      <c r="L626" s="51"/>
      <c r="M626" s="46"/>
      <c r="N626" s="46"/>
      <c r="O626" s="46"/>
      <c r="P626" s="48"/>
    </row>
    <row r="627" customFormat="false" ht="12.75" hidden="false" customHeight="false" outlineLevel="0" collapsed="false">
      <c r="A627" s="45"/>
      <c r="B627" s="46"/>
      <c r="C627" s="46"/>
      <c r="D627" s="46"/>
      <c r="E627" s="46"/>
      <c r="F627" s="52"/>
      <c r="G627" s="46"/>
      <c r="H627" s="46"/>
      <c r="I627" s="46"/>
      <c r="J627" s="46"/>
      <c r="K627" s="46"/>
      <c r="L627" s="51"/>
      <c r="M627" s="46"/>
      <c r="N627" s="46"/>
      <c r="O627" s="46"/>
      <c r="P627" s="48"/>
    </row>
    <row r="628" customFormat="false" ht="12.75" hidden="false" customHeight="false" outlineLevel="0" collapsed="false">
      <c r="A628" s="45"/>
      <c r="B628" s="46"/>
      <c r="C628" s="46"/>
      <c r="D628" s="46"/>
      <c r="E628" s="46"/>
      <c r="F628" s="52"/>
      <c r="G628" s="46"/>
      <c r="H628" s="46"/>
      <c r="I628" s="46"/>
      <c r="J628" s="46"/>
      <c r="K628" s="46"/>
      <c r="L628" s="51"/>
      <c r="M628" s="46"/>
      <c r="N628" s="46"/>
      <c r="O628" s="46"/>
      <c r="P628" s="48"/>
    </row>
    <row r="629" customFormat="false" ht="12.75" hidden="false" customHeight="false" outlineLevel="0" collapsed="false">
      <c r="A629" s="45"/>
      <c r="B629" s="46"/>
      <c r="C629" s="46"/>
      <c r="D629" s="46"/>
      <c r="E629" s="46"/>
      <c r="F629" s="52"/>
      <c r="G629" s="46"/>
      <c r="H629" s="46"/>
      <c r="I629" s="46"/>
      <c r="J629" s="46"/>
      <c r="K629" s="46"/>
      <c r="L629" s="51"/>
      <c r="M629" s="46"/>
      <c r="N629" s="46"/>
      <c r="O629" s="46"/>
      <c r="P629" s="48"/>
    </row>
    <row r="630" customFormat="false" ht="12.75" hidden="false" customHeight="false" outlineLevel="0" collapsed="false">
      <c r="A630" s="45"/>
      <c r="B630" s="46"/>
      <c r="C630" s="46"/>
      <c r="D630" s="46"/>
      <c r="E630" s="46"/>
      <c r="F630" s="52"/>
      <c r="G630" s="46"/>
      <c r="H630" s="46"/>
      <c r="I630" s="46"/>
      <c r="J630" s="46"/>
      <c r="K630" s="46"/>
      <c r="L630" s="51"/>
      <c r="M630" s="46"/>
      <c r="N630" s="46"/>
      <c r="O630" s="46"/>
      <c r="P630" s="48"/>
    </row>
    <row r="631" customFormat="false" ht="12.75" hidden="false" customHeight="false" outlineLevel="0" collapsed="false">
      <c r="A631" s="45"/>
      <c r="B631" s="46"/>
      <c r="C631" s="46"/>
      <c r="D631" s="46"/>
      <c r="E631" s="46"/>
      <c r="F631" s="52"/>
      <c r="G631" s="46"/>
      <c r="H631" s="46"/>
      <c r="I631" s="46"/>
      <c r="J631" s="46"/>
      <c r="K631" s="46"/>
      <c r="L631" s="51"/>
      <c r="M631" s="46"/>
      <c r="N631" s="46"/>
      <c r="O631" s="46"/>
      <c r="P631" s="48"/>
    </row>
    <row r="632" customFormat="false" ht="12.75" hidden="false" customHeight="false" outlineLevel="0" collapsed="false">
      <c r="A632" s="45"/>
      <c r="B632" s="46"/>
      <c r="C632" s="46"/>
      <c r="D632" s="46"/>
      <c r="E632" s="46"/>
      <c r="F632" s="52"/>
      <c r="G632" s="46"/>
      <c r="H632" s="46"/>
      <c r="I632" s="46"/>
      <c r="J632" s="46"/>
      <c r="K632" s="46"/>
      <c r="L632" s="51"/>
      <c r="M632" s="46"/>
      <c r="N632" s="46"/>
      <c r="O632" s="46"/>
      <c r="P632" s="48"/>
    </row>
    <row r="633" customFormat="false" ht="12.75" hidden="false" customHeight="false" outlineLevel="0" collapsed="false">
      <c r="A633" s="45"/>
      <c r="B633" s="46"/>
      <c r="C633" s="46"/>
      <c r="D633" s="46"/>
      <c r="E633" s="46"/>
      <c r="F633" s="52"/>
      <c r="G633" s="46"/>
      <c r="H633" s="46"/>
      <c r="I633" s="46"/>
      <c r="J633" s="46"/>
      <c r="K633" s="46"/>
      <c r="L633" s="51"/>
      <c r="M633" s="46"/>
      <c r="N633" s="46"/>
      <c r="O633" s="46"/>
      <c r="P633" s="48"/>
    </row>
    <row r="634" customFormat="false" ht="12.75" hidden="false" customHeight="false" outlineLevel="0" collapsed="false">
      <c r="A634" s="45"/>
      <c r="B634" s="46"/>
      <c r="C634" s="46"/>
      <c r="D634" s="46"/>
      <c r="E634" s="46"/>
      <c r="F634" s="52"/>
      <c r="G634" s="46"/>
      <c r="H634" s="46"/>
      <c r="I634" s="46"/>
      <c r="J634" s="46"/>
      <c r="K634" s="46"/>
      <c r="L634" s="51"/>
      <c r="M634" s="46"/>
      <c r="N634" s="46"/>
      <c r="O634" s="46"/>
      <c r="P634" s="48"/>
    </row>
    <row r="635" customFormat="false" ht="12.75" hidden="false" customHeight="false" outlineLevel="0" collapsed="false">
      <c r="A635" s="45"/>
      <c r="B635" s="46"/>
      <c r="C635" s="46"/>
      <c r="D635" s="46"/>
      <c r="E635" s="46"/>
      <c r="F635" s="52"/>
      <c r="G635" s="46"/>
      <c r="H635" s="46"/>
      <c r="I635" s="46"/>
      <c r="J635" s="46"/>
      <c r="K635" s="46"/>
      <c r="L635" s="51"/>
      <c r="M635" s="46"/>
      <c r="N635" s="46"/>
      <c r="O635" s="46"/>
      <c r="P635" s="48"/>
    </row>
    <row r="636" customFormat="false" ht="12.75" hidden="false" customHeight="false" outlineLevel="0" collapsed="false">
      <c r="A636" s="45"/>
      <c r="B636" s="46"/>
      <c r="C636" s="46"/>
      <c r="D636" s="46"/>
      <c r="E636" s="46"/>
      <c r="F636" s="52"/>
      <c r="G636" s="46"/>
      <c r="H636" s="46"/>
      <c r="I636" s="46"/>
      <c r="J636" s="46"/>
      <c r="K636" s="46"/>
      <c r="L636" s="51"/>
      <c r="M636" s="46"/>
      <c r="N636" s="46"/>
      <c r="O636" s="46"/>
      <c r="P636" s="48"/>
    </row>
    <row r="637" customFormat="false" ht="12.75" hidden="false" customHeight="false" outlineLevel="0" collapsed="false">
      <c r="A637" s="45"/>
      <c r="B637" s="46"/>
      <c r="C637" s="46"/>
      <c r="D637" s="46"/>
      <c r="E637" s="46"/>
      <c r="F637" s="52"/>
      <c r="G637" s="46"/>
      <c r="H637" s="46"/>
      <c r="I637" s="46"/>
      <c r="J637" s="46"/>
      <c r="K637" s="46"/>
      <c r="L637" s="51"/>
      <c r="M637" s="46"/>
      <c r="N637" s="46"/>
      <c r="O637" s="46"/>
      <c r="P637" s="48"/>
    </row>
    <row r="638" customFormat="false" ht="12.75" hidden="false" customHeight="false" outlineLevel="0" collapsed="false">
      <c r="A638" s="45"/>
      <c r="B638" s="46"/>
      <c r="C638" s="46"/>
      <c r="D638" s="46"/>
      <c r="E638" s="46"/>
      <c r="F638" s="52"/>
      <c r="G638" s="46"/>
      <c r="H638" s="46"/>
      <c r="I638" s="46"/>
      <c r="J638" s="46"/>
      <c r="K638" s="46"/>
      <c r="L638" s="51"/>
      <c r="M638" s="46"/>
      <c r="N638" s="46"/>
      <c r="O638" s="46"/>
      <c r="P638" s="48"/>
    </row>
    <row r="639" customFormat="false" ht="12.75" hidden="false" customHeight="false" outlineLevel="0" collapsed="false">
      <c r="A639" s="45"/>
      <c r="B639" s="46"/>
      <c r="C639" s="46"/>
      <c r="D639" s="46"/>
      <c r="E639" s="46"/>
      <c r="F639" s="52"/>
      <c r="G639" s="46"/>
      <c r="H639" s="46"/>
      <c r="I639" s="46"/>
      <c r="J639" s="46"/>
      <c r="K639" s="46"/>
      <c r="L639" s="51"/>
      <c r="M639" s="46"/>
      <c r="N639" s="46"/>
      <c r="O639" s="46"/>
      <c r="P639" s="48"/>
    </row>
    <row r="640" customFormat="false" ht="12.75" hidden="false" customHeight="false" outlineLevel="0" collapsed="false">
      <c r="A640" s="45"/>
      <c r="B640" s="46"/>
      <c r="C640" s="46"/>
      <c r="D640" s="46"/>
      <c r="E640" s="46"/>
      <c r="F640" s="52"/>
      <c r="G640" s="46"/>
      <c r="H640" s="46"/>
      <c r="I640" s="46"/>
      <c r="J640" s="46"/>
      <c r="K640" s="46"/>
      <c r="L640" s="51"/>
      <c r="M640" s="46"/>
      <c r="N640" s="46"/>
      <c r="O640" s="46"/>
      <c r="P640" s="48"/>
    </row>
    <row r="641" customFormat="false" ht="12.75" hidden="false" customHeight="false" outlineLevel="0" collapsed="false">
      <c r="A641" s="45"/>
      <c r="B641" s="46"/>
      <c r="C641" s="46"/>
      <c r="D641" s="46"/>
      <c r="E641" s="46"/>
      <c r="F641" s="52"/>
      <c r="G641" s="46"/>
      <c r="H641" s="46"/>
      <c r="I641" s="46"/>
      <c r="J641" s="46"/>
      <c r="K641" s="46"/>
      <c r="L641" s="51"/>
      <c r="M641" s="46"/>
      <c r="N641" s="46"/>
      <c r="O641" s="46"/>
      <c r="P641" s="48"/>
    </row>
    <row r="642" customFormat="false" ht="12.75" hidden="false" customHeight="false" outlineLevel="0" collapsed="false">
      <c r="A642" s="45"/>
      <c r="B642" s="46"/>
      <c r="C642" s="46"/>
      <c r="D642" s="46"/>
      <c r="E642" s="46"/>
      <c r="F642" s="52"/>
      <c r="G642" s="46"/>
      <c r="H642" s="46"/>
      <c r="I642" s="46"/>
      <c r="J642" s="46"/>
      <c r="K642" s="46"/>
      <c r="L642" s="51"/>
      <c r="M642" s="46"/>
      <c r="N642" s="46"/>
      <c r="O642" s="46"/>
      <c r="P642" s="48"/>
    </row>
    <row r="643" customFormat="false" ht="12.75" hidden="false" customHeight="false" outlineLevel="0" collapsed="false">
      <c r="A643" s="45"/>
      <c r="B643" s="46"/>
      <c r="C643" s="46"/>
      <c r="D643" s="46"/>
      <c r="E643" s="46"/>
      <c r="F643" s="52"/>
      <c r="G643" s="46"/>
      <c r="H643" s="46"/>
      <c r="I643" s="46"/>
      <c r="J643" s="46"/>
      <c r="K643" s="46"/>
      <c r="L643" s="51"/>
      <c r="M643" s="46"/>
      <c r="N643" s="46"/>
      <c r="O643" s="46"/>
      <c r="P643" s="48"/>
    </row>
    <row r="644" customFormat="false" ht="12.75" hidden="false" customHeight="false" outlineLevel="0" collapsed="false">
      <c r="A644" s="45"/>
      <c r="B644" s="46"/>
      <c r="C644" s="46"/>
      <c r="D644" s="46"/>
      <c r="E644" s="46"/>
      <c r="F644" s="52"/>
      <c r="G644" s="46"/>
      <c r="H644" s="46"/>
      <c r="I644" s="46"/>
      <c r="J644" s="46"/>
      <c r="K644" s="46"/>
      <c r="L644" s="51"/>
      <c r="M644" s="46"/>
      <c r="N644" s="46"/>
      <c r="O644" s="46"/>
      <c r="P644" s="48"/>
    </row>
    <row r="645" customFormat="false" ht="12.75" hidden="false" customHeight="false" outlineLevel="0" collapsed="false">
      <c r="A645" s="45"/>
      <c r="B645" s="46"/>
      <c r="C645" s="46"/>
      <c r="D645" s="46"/>
      <c r="E645" s="46"/>
      <c r="F645" s="52"/>
      <c r="G645" s="46"/>
      <c r="H645" s="46"/>
      <c r="I645" s="46"/>
      <c r="J645" s="46"/>
      <c r="K645" s="46"/>
      <c r="L645" s="51"/>
      <c r="M645" s="46"/>
      <c r="N645" s="46"/>
      <c r="O645" s="46"/>
      <c r="P645" s="48"/>
    </row>
    <row r="646" customFormat="false" ht="12.75" hidden="false" customHeight="false" outlineLevel="0" collapsed="false">
      <c r="A646" s="45"/>
      <c r="B646" s="46"/>
      <c r="C646" s="46"/>
      <c r="D646" s="46"/>
      <c r="E646" s="46"/>
      <c r="F646" s="52"/>
      <c r="G646" s="46"/>
      <c r="H646" s="46"/>
      <c r="I646" s="46"/>
      <c r="J646" s="46"/>
      <c r="K646" s="46"/>
      <c r="L646" s="51"/>
      <c r="M646" s="46"/>
      <c r="N646" s="46"/>
      <c r="O646" s="46"/>
      <c r="P646" s="48"/>
    </row>
    <row r="647" customFormat="false" ht="12.75" hidden="false" customHeight="false" outlineLevel="0" collapsed="false">
      <c r="A647" s="45"/>
      <c r="B647" s="46"/>
      <c r="C647" s="46"/>
      <c r="D647" s="46"/>
      <c r="E647" s="46"/>
      <c r="F647" s="52"/>
      <c r="G647" s="46"/>
      <c r="H647" s="46"/>
      <c r="I647" s="46"/>
      <c r="J647" s="46"/>
      <c r="K647" s="46"/>
      <c r="L647" s="51"/>
      <c r="M647" s="46"/>
      <c r="N647" s="46"/>
      <c r="O647" s="46"/>
      <c r="P647" s="48"/>
    </row>
    <row r="648" customFormat="false" ht="12.75" hidden="false" customHeight="false" outlineLevel="0" collapsed="false">
      <c r="A648" s="45"/>
      <c r="B648" s="46"/>
      <c r="C648" s="46"/>
      <c r="D648" s="46"/>
      <c r="E648" s="46"/>
      <c r="F648" s="52"/>
      <c r="G648" s="46"/>
      <c r="H648" s="46"/>
      <c r="I648" s="46"/>
      <c r="J648" s="46"/>
      <c r="K648" s="46"/>
      <c r="L648" s="51"/>
      <c r="M648" s="46"/>
      <c r="N648" s="46"/>
      <c r="O648" s="46"/>
      <c r="P648" s="48"/>
    </row>
    <row r="649" customFormat="false" ht="12.75" hidden="false" customHeight="false" outlineLevel="0" collapsed="false">
      <c r="A649" s="45"/>
      <c r="B649" s="46"/>
      <c r="C649" s="46"/>
      <c r="D649" s="46"/>
      <c r="E649" s="46"/>
      <c r="F649" s="52"/>
      <c r="G649" s="46"/>
      <c r="H649" s="46"/>
      <c r="I649" s="46"/>
      <c r="J649" s="46"/>
      <c r="K649" s="46"/>
      <c r="L649" s="51"/>
      <c r="M649" s="46"/>
      <c r="N649" s="46"/>
      <c r="O649" s="46"/>
      <c r="P649" s="48"/>
    </row>
    <row r="650" customFormat="false" ht="12.75" hidden="false" customHeight="false" outlineLevel="0" collapsed="false">
      <c r="A650" s="45"/>
      <c r="B650" s="46"/>
      <c r="C650" s="46"/>
      <c r="D650" s="46"/>
      <c r="E650" s="46"/>
      <c r="F650" s="52"/>
      <c r="G650" s="46"/>
      <c r="H650" s="46"/>
      <c r="I650" s="46"/>
      <c r="J650" s="46"/>
      <c r="K650" s="46"/>
      <c r="L650" s="51"/>
      <c r="M650" s="46"/>
      <c r="N650" s="46"/>
      <c r="O650" s="46"/>
      <c r="P650" s="48"/>
    </row>
    <row r="651" customFormat="false" ht="12.75" hidden="false" customHeight="false" outlineLevel="0" collapsed="false">
      <c r="A651" s="45"/>
      <c r="B651" s="46"/>
      <c r="C651" s="46"/>
      <c r="D651" s="46"/>
      <c r="E651" s="46"/>
      <c r="F651" s="52"/>
      <c r="G651" s="46"/>
      <c r="H651" s="46"/>
      <c r="I651" s="46"/>
      <c r="J651" s="46"/>
      <c r="K651" s="46"/>
      <c r="L651" s="51"/>
      <c r="M651" s="46"/>
      <c r="N651" s="46"/>
      <c r="O651" s="46"/>
      <c r="P651" s="48"/>
    </row>
    <row r="652" customFormat="false" ht="12.75" hidden="false" customHeight="false" outlineLevel="0" collapsed="false">
      <c r="A652" s="45"/>
      <c r="B652" s="46"/>
      <c r="C652" s="46"/>
      <c r="D652" s="46"/>
      <c r="E652" s="46"/>
      <c r="F652" s="52"/>
      <c r="G652" s="46"/>
      <c r="H652" s="46"/>
      <c r="I652" s="46"/>
      <c r="J652" s="46"/>
      <c r="K652" s="46"/>
      <c r="L652" s="51"/>
      <c r="M652" s="46"/>
      <c r="N652" s="46"/>
      <c r="O652" s="46"/>
      <c r="P652" s="48"/>
    </row>
    <row r="653" customFormat="false" ht="12.75" hidden="false" customHeight="false" outlineLevel="0" collapsed="false">
      <c r="A653" s="45"/>
      <c r="B653" s="46"/>
      <c r="C653" s="46"/>
      <c r="D653" s="46"/>
      <c r="E653" s="46"/>
      <c r="F653" s="52"/>
      <c r="G653" s="46"/>
      <c r="H653" s="46"/>
      <c r="I653" s="46"/>
      <c r="J653" s="46"/>
      <c r="K653" s="46"/>
      <c r="L653" s="51"/>
      <c r="M653" s="46"/>
      <c r="N653" s="46"/>
      <c r="O653" s="46"/>
      <c r="P653" s="48"/>
    </row>
    <row r="654" customFormat="false" ht="12.75" hidden="false" customHeight="false" outlineLevel="0" collapsed="false">
      <c r="A654" s="45"/>
      <c r="B654" s="46"/>
      <c r="C654" s="46"/>
      <c r="D654" s="46"/>
      <c r="E654" s="46"/>
      <c r="F654" s="52"/>
      <c r="G654" s="46"/>
      <c r="H654" s="46"/>
      <c r="I654" s="46"/>
      <c r="J654" s="46"/>
      <c r="K654" s="46"/>
      <c r="L654" s="51"/>
      <c r="M654" s="46"/>
      <c r="N654" s="46"/>
      <c r="O654" s="46"/>
      <c r="P654" s="48"/>
    </row>
    <row r="655" customFormat="false" ht="12.75" hidden="false" customHeight="false" outlineLevel="0" collapsed="false">
      <c r="A655" s="45"/>
      <c r="B655" s="46"/>
      <c r="C655" s="46"/>
      <c r="D655" s="46"/>
      <c r="E655" s="46"/>
      <c r="F655" s="52"/>
      <c r="G655" s="46"/>
      <c r="H655" s="46"/>
      <c r="I655" s="46"/>
      <c r="J655" s="46"/>
      <c r="K655" s="46"/>
      <c r="L655" s="51"/>
      <c r="M655" s="46"/>
      <c r="N655" s="46"/>
      <c r="O655" s="46"/>
      <c r="P655" s="48"/>
    </row>
    <row r="656" customFormat="false" ht="12.75" hidden="false" customHeight="false" outlineLevel="0" collapsed="false">
      <c r="A656" s="45"/>
      <c r="B656" s="46"/>
      <c r="C656" s="46"/>
      <c r="D656" s="46"/>
      <c r="E656" s="46"/>
      <c r="F656" s="52"/>
      <c r="G656" s="46"/>
      <c r="H656" s="46"/>
      <c r="I656" s="46"/>
      <c r="J656" s="46"/>
      <c r="K656" s="46"/>
      <c r="L656" s="51"/>
      <c r="M656" s="46"/>
      <c r="N656" s="46"/>
      <c r="O656" s="46"/>
      <c r="P656" s="48"/>
    </row>
    <row r="657" customFormat="false" ht="12.75" hidden="false" customHeight="false" outlineLevel="0" collapsed="false">
      <c r="A657" s="45"/>
      <c r="B657" s="46"/>
      <c r="C657" s="46"/>
      <c r="D657" s="46"/>
      <c r="E657" s="46"/>
      <c r="F657" s="52"/>
      <c r="G657" s="46"/>
      <c r="H657" s="46"/>
      <c r="I657" s="46"/>
      <c r="J657" s="46"/>
      <c r="K657" s="46"/>
      <c r="L657" s="51"/>
      <c r="M657" s="46"/>
      <c r="N657" s="46"/>
      <c r="O657" s="46"/>
      <c r="P657" s="48"/>
    </row>
    <row r="658" customFormat="false" ht="12.75" hidden="false" customHeight="false" outlineLevel="0" collapsed="false">
      <c r="A658" s="45"/>
      <c r="B658" s="46"/>
      <c r="C658" s="46"/>
      <c r="D658" s="46"/>
      <c r="E658" s="46"/>
      <c r="F658" s="52"/>
      <c r="G658" s="46"/>
      <c r="H658" s="46"/>
      <c r="I658" s="46"/>
      <c r="J658" s="46"/>
      <c r="K658" s="46"/>
      <c r="L658" s="51"/>
      <c r="M658" s="46"/>
      <c r="N658" s="46"/>
      <c r="O658" s="46"/>
      <c r="P658" s="48"/>
    </row>
    <row r="659" customFormat="false" ht="12.75" hidden="false" customHeight="false" outlineLevel="0" collapsed="false">
      <c r="A659" s="45"/>
      <c r="B659" s="46"/>
      <c r="C659" s="46"/>
      <c r="D659" s="46"/>
      <c r="E659" s="46"/>
      <c r="F659" s="52"/>
      <c r="G659" s="46"/>
      <c r="H659" s="46"/>
      <c r="I659" s="46"/>
      <c r="J659" s="46"/>
      <c r="K659" s="46"/>
      <c r="L659" s="51"/>
      <c r="M659" s="46"/>
      <c r="N659" s="46"/>
      <c r="O659" s="46"/>
      <c r="P659" s="48"/>
    </row>
    <row r="660" customFormat="false" ht="12.75" hidden="false" customHeight="false" outlineLevel="0" collapsed="false">
      <c r="A660" s="45"/>
      <c r="B660" s="46"/>
      <c r="C660" s="46"/>
      <c r="D660" s="46"/>
      <c r="E660" s="46"/>
      <c r="F660" s="52"/>
      <c r="G660" s="46"/>
      <c r="H660" s="46"/>
      <c r="I660" s="46"/>
      <c r="J660" s="46"/>
      <c r="K660" s="46"/>
      <c r="L660" s="51"/>
      <c r="M660" s="46"/>
      <c r="N660" s="46"/>
      <c r="O660" s="46"/>
      <c r="P660" s="48"/>
    </row>
    <row r="661" customFormat="false" ht="12.75" hidden="false" customHeight="false" outlineLevel="0" collapsed="false">
      <c r="A661" s="45"/>
      <c r="B661" s="46"/>
      <c r="C661" s="46"/>
      <c r="D661" s="46"/>
      <c r="E661" s="46"/>
      <c r="F661" s="52"/>
      <c r="G661" s="46"/>
      <c r="H661" s="46"/>
      <c r="I661" s="46"/>
      <c r="J661" s="46"/>
      <c r="K661" s="46"/>
      <c r="L661" s="51"/>
      <c r="M661" s="46"/>
      <c r="N661" s="46"/>
      <c r="O661" s="46"/>
      <c r="P661" s="48"/>
    </row>
    <row r="662" customFormat="false" ht="12.75" hidden="false" customHeight="false" outlineLevel="0" collapsed="false">
      <c r="A662" s="45"/>
      <c r="B662" s="46"/>
      <c r="C662" s="46"/>
      <c r="D662" s="46"/>
      <c r="E662" s="46"/>
      <c r="F662" s="52"/>
      <c r="G662" s="46"/>
      <c r="H662" s="46"/>
      <c r="I662" s="46"/>
      <c r="J662" s="46"/>
      <c r="K662" s="46"/>
      <c r="L662" s="51"/>
      <c r="M662" s="46"/>
      <c r="N662" s="46"/>
      <c r="O662" s="46"/>
      <c r="P662" s="48"/>
    </row>
    <row r="663" customFormat="false" ht="12.75" hidden="false" customHeight="false" outlineLevel="0" collapsed="false">
      <c r="A663" s="45"/>
      <c r="B663" s="46"/>
      <c r="C663" s="46"/>
      <c r="D663" s="46"/>
      <c r="E663" s="46"/>
      <c r="F663" s="52"/>
      <c r="G663" s="46"/>
      <c r="H663" s="46"/>
      <c r="I663" s="46"/>
      <c r="J663" s="46"/>
      <c r="K663" s="46"/>
      <c r="L663" s="51"/>
      <c r="M663" s="46"/>
      <c r="N663" s="46"/>
      <c r="O663" s="46"/>
      <c r="P663" s="48"/>
    </row>
    <row r="664" customFormat="false" ht="12.75" hidden="false" customHeight="false" outlineLevel="0" collapsed="false">
      <c r="A664" s="45"/>
      <c r="B664" s="46"/>
      <c r="C664" s="46"/>
      <c r="D664" s="46"/>
      <c r="E664" s="46"/>
      <c r="F664" s="52"/>
      <c r="G664" s="46"/>
      <c r="H664" s="46"/>
      <c r="I664" s="46"/>
      <c r="J664" s="46"/>
      <c r="K664" s="46"/>
      <c r="L664" s="51"/>
      <c r="M664" s="46"/>
      <c r="N664" s="46"/>
      <c r="O664" s="46"/>
      <c r="P664" s="48"/>
    </row>
    <row r="665" customFormat="false" ht="12.75" hidden="false" customHeight="false" outlineLevel="0" collapsed="false">
      <c r="A665" s="45"/>
      <c r="B665" s="46"/>
      <c r="C665" s="46"/>
      <c r="D665" s="46"/>
      <c r="E665" s="46"/>
      <c r="F665" s="52"/>
      <c r="G665" s="46"/>
      <c r="H665" s="46"/>
      <c r="I665" s="46"/>
      <c r="J665" s="46"/>
      <c r="K665" s="46"/>
      <c r="L665" s="51"/>
      <c r="M665" s="46"/>
      <c r="N665" s="46"/>
      <c r="O665" s="46"/>
      <c r="P665" s="48"/>
    </row>
    <row r="666" customFormat="false" ht="12.75" hidden="false" customHeight="false" outlineLevel="0" collapsed="false">
      <c r="A666" s="45"/>
      <c r="B666" s="46"/>
      <c r="C666" s="46"/>
      <c r="D666" s="46"/>
      <c r="E666" s="46"/>
      <c r="F666" s="52"/>
      <c r="G666" s="46"/>
      <c r="H666" s="46"/>
      <c r="I666" s="46"/>
      <c r="J666" s="46"/>
      <c r="K666" s="46"/>
      <c r="L666" s="51"/>
      <c r="M666" s="46"/>
      <c r="N666" s="46"/>
      <c r="O666" s="46"/>
      <c r="P666" s="48"/>
    </row>
    <row r="667" customFormat="false" ht="12.75" hidden="false" customHeight="false" outlineLevel="0" collapsed="false">
      <c r="A667" s="45"/>
      <c r="B667" s="46"/>
      <c r="C667" s="46"/>
      <c r="D667" s="46"/>
      <c r="E667" s="46"/>
      <c r="F667" s="52"/>
      <c r="G667" s="46"/>
      <c r="H667" s="46"/>
      <c r="I667" s="46"/>
      <c r="J667" s="46"/>
      <c r="K667" s="46"/>
      <c r="L667" s="51"/>
      <c r="M667" s="46"/>
      <c r="N667" s="46"/>
      <c r="O667" s="46"/>
      <c r="P667" s="48"/>
    </row>
    <row r="668" customFormat="false" ht="12.75" hidden="false" customHeight="false" outlineLevel="0" collapsed="false">
      <c r="A668" s="45"/>
      <c r="B668" s="46"/>
      <c r="C668" s="46"/>
      <c r="D668" s="46"/>
      <c r="E668" s="46"/>
      <c r="F668" s="52"/>
      <c r="G668" s="46"/>
      <c r="H668" s="46"/>
      <c r="I668" s="46"/>
      <c r="J668" s="46"/>
      <c r="K668" s="46"/>
      <c r="L668" s="51"/>
      <c r="M668" s="46"/>
      <c r="N668" s="46"/>
      <c r="O668" s="46"/>
      <c r="P668" s="48"/>
    </row>
    <row r="669" customFormat="false" ht="12.75" hidden="false" customHeight="false" outlineLevel="0" collapsed="false">
      <c r="A669" s="45"/>
      <c r="B669" s="46"/>
      <c r="C669" s="46"/>
      <c r="D669" s="46"/>
      <c r="E669" s="46"/>
      <c r="F669" s="52"/>
      <c r="G669" s="46"/>
      <c r="H669" s="46"/>
      <c r="I669" s="46"/>
      <c r="J669" s="46"/>
      <c r="K669" s="46"/>
      <c r="L669" s="51"/>
      <c r="M669" s="46"/>
      <c r="N669" s="46"/>
      <c r="O669" s="46"/>
      <c r="P669" s="48"/>
    </row>
    <row r="670" customFormat="false" ht="12.75" hidden="false" customHeight="false" outlineLevel="0" collapsed="false">
      <c r="A670" s="45"/>
      <c r="B670" s="46"/>
      <c r="C670" s="46"/>
      <c r="D670" s="46"/>
      <c r="E670" s="46"/>
      <c r="F670" s="52"/>
      <c r="G670" s="46"/>
      <c r="H670" s="46"/>
      <c r="I670" s="46"/>
      <c r="J670" s="46"/>
      <c r="K670" s="46"/>
      <c r="L670" s="51"/>
      <c r="M670" s="46"/>
      <c r="N670" s="46"/>
      <c r="O670" s="46"/>
      <c r="P670" s="48"/>
    </row>
    <row r="671" customFormat="false" ht="12.75" hidden="false" customHeight="false" outlineLevel="0" collapsed="false">
      <c r="A671" s="45"/>
      <c r="B671" s="46"/>
      <c r="C671" s="46"/>
      <c r="D671" s="46"/>
      <c r="E671" s="46"/>
      <c r="F671" s="52"/>
      <c r="G671" s="46"/>
      <c r="H671" s="46"/>
      <c r="I671" s="46"/>
      <c r="J671" s="46"/>
      <c r="K671" s="46"/>
      <c r="L671" s="51"/>
      <c r="M671" s="46"/>
      <c r="N671" s="46"/>
      <c r="O671" s="46"/>
      <c r="P671" s="48"/>
    </row>
    <row r="672" customFormat="false" ht="12.75" hidden="false" customHeight="false" outlineLevel="0" collapsed="false">
      <c r="A672" s="45"/>
      <c r="B672" s="46"/>
      <c r="C672" s="46"/>
      <c r="D672" s="46"/>
      <c r="E672" s="46"/>
      <c r="F672" s="52"/>
      <c r="G672" s="46"/>
      <c r="H672" s="46"/>
      <c r="I672" s="46"/>
      <c r="J672" s="46"/>
      <c r="K672" s="46"/>
      <c r="L672" s="51"/>
      <c r="M672" s="46"/>
      <c r="N672" s="46"/>
      <c r="O672" s="46"/>
      <c r="P672" s="48"/>
    </row>
    <row r="673" customFormat="false" ht="12.75" hidden="false" customHeight="false" outlineLevel="0" collapsed="false">
      <c r="A673" s="45"/>
      <c r="B673" s="46"/>
      <c r="C673" s="46"/>
      <c r="D673" s="46"/>
      <c r="E673" s="46"/>
      <c r="F673" s="52"/>
      <c r="G673" s="46"/>
      <c r="H673" s="46"/>
      <c r="I673" s="46"/>
      <c r="J673" s="46"/>
      <c r="K673" s="46"/>
      <c r="L673" s="51"/>
      <c r="M673" s="46"/>
      <c r="N673" s="46"/>
      <c r="O673" s="46"/>
      <c r="P673" s="48"/>
    </row>
    <row r="674" customFormat="false" ht="12.75" hidden="false" customHeight="false" outlineLevel="0" collapsed="false">
      <c r="A674" s="45"/>
      <c r="B674" s="46"/>
      <c r="C674" s="46"/>
      <c r="D674" s="46"/>
      <c r="E674" s="46"/>
      <c r="F674" s="52"/>
      <c r="G674" s="46"/>
      <c r="H674" s="46"/>
      <c r="I674" s="46"/>
      <c r="J674" s="46"/>
      <c r="K674" s="46"/>
      <c r="L674" s="51"/>
      <c r="M674" s="46"/>
      <c r="N674" s="46"/>
      <c r="O674" s="46"/>
      <c r="P674" s="48"/>
    </row>
    <row r="675" customFormat="false" ht="12.75" hidden="false" customHeight="false" outlineLevel="0" collapsed="false">
      <c r="A675" s="45"/>
      <c r="B675" s="46"/>
      <c r="C675" s="46"/>
      <c r="D675" s="46"/>
      <c r="E675" s="46"/>
      <c r="F675" s="52"/>
      <c r="G675" s="46"/>
      <c r="H675" s="46"/>
      <c r="I675" s="46"/>
      <c r="J675" s="46"/>
      <c r="K675" s="46"/>
      <c r="L675" s="51"/>
      <c r="M675" s="46"/>
      <c r="N675" s="46"/>
      <c r="O675" s="46"/>
      <c r="P675" s="48"/>
    </row>
    <row r="676" customFormat="false" ht="12.75" hidden="false" customHeight="false" outlineLevel="0" collapsed="false">
      <c r="A676" s="45"/>
      <c r="B676" s="46"/>
      <c r="C676" s="46"/>
      <c r="D676" s="46"/>
      <c r="E676" s="46"/>
      <c r="F676" s="52"/>
      <c r="G676" s="46"/>
      <c r="H676" s="46"/>
      <c r="I676" s="46"/>
      <c r="J676" s="46"/>
      <c r="K676" s="46"/>
      <c r="L676" s="51"/>
      <c r="M676" s="46"/>
      <c r="N676" s="46"/>
      <c r="O676" s="46"/>
      <c r="P676" s="48"/>
    </row>
    <row r="677" customFormat="false" ht="12.75" hidden="false" customHeight="false" outlineLevel="0" collapsed="false">
      <c r="A677" s="45"/>
      <c r="B677" s="46"/>
      <c r="C677" s="46"/>
      <c r="D677" s="46"/>
      <c r="E677" s="46"/>
      <c r="F677" s="52"/>
      <c r="G677" s="46"/>
      <c r="H677" s="46"/>
      <c r="I677" s="46"/>
      <c r="J677" s="46"/>
      <c r="K677" s="46"/>
      <c r="L677" s="51"/>
      <c r="M677" s="46"/>
      <c r="N677" s="46"/>
      <c r="O677" s="46"/>
      <c r="P677" s="48"/>
    </row>
    <row r="678" s="48" customFormat="true" ht="12.75" hidden="false" customHeight="false" outlineLevel="0" collapsed="false">
      <c r="B678" s="46"/>
      <c r="C678" s="46"/>
      <c r="D678" s="46"/>
      <c r="E678" s="46"/>
      <c r="F678" s="52"/>
      <c r="G678" s="46"/>
      <c r="H678" s="52"/>
      <c r="I678" s="46"/>
      <c r="J678" s="46"/>
      <c r="K678" s="46"/>
      <c r="L678" s="51"/>
      <c r="M678" s="46"/>
      <c r="N678" s="46"/>
      <c r="O678" s="46"/>
    </row>
    <row r="679" s="48" customFormat="true" ht="12.75" hidden="false" customHeight="false" outlineLevel="0" collapsed="false">
      <c r="B679" s="46"/>
      <c r="C679" s="46"/>
      <c r="D679" s="46"/>
      <c r="E679" s="46"/>
      <c r="F679" s="52"/>
      <c r="G679" s="46"/>
      <c r="H679" s="52"/>
      <c r="I679" s="46"/>
      <c r="J679" s="46"/>
      <c r="K679" s="46"/>
      <c r="L679" s="51"/>
      <c r="M679" s="46"/>
      <c r="N679" s="46"/>
      <c r="O679" s="46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6.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1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8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27555.0226524685</v>
      </c>
      <c r="C8" s="116" t="n">
        <v>30698.3922829582</v>
      </c>
      <c r="D8" s="116" t="n">
        <v>29843</v>
      </c>
      <c r="E8" s="62" t="n">
        <v>30399</v>
      </c>
      <c r="F8" s="62" t="n">
        <v>29933.9207048458</v>
      </c>
      <c r="G8" s="62" t="n">
        <v>29566</v>
      </c>
      <c r="H8" s="62" t="n">
        <v>30981.9786096257</v>
      </c>
      <c r="I8" s="62" t="n">
        <v>27890.25</v>
      </c>
      <c r="J8" s="62" t="n">
        <v>30761</v>
      </c>
      <c r="K8" s="62" t="n">
        <v>28361</v>
      </c>
      <c r="L8" s="62" t="n">
        <v>28784</v>
      </c>
      <c r="M8" s="62" t="n">
        <v>29557</v>
      </c>
      <c r="N8" s="62" t="n">
        <v>29988</v>
      </c>
      <c r="O8" s="62" t="n">
        <v>31706.1611374408</v>
      </c>
      <c r="P8" s="125" t="n">
        <f aca="false">SUM(B8:O8)/COUNTIF(B8:O8,"&gt;0")</f>
        <v>29716.0518133814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27555.0226524685</v>
      </c>
      <c r="C9" s="119" t="n">
        <v>30698.3922829582</v>
      </c>
      <c r="D9" s="119" t="n">
        <v>29843</v>
      </c>
      <c r="E9" s="37" t="n">
        <v>30399</v>
      </c>
      <c r="F9" s="37" t="n">
        <v>29933.9207048458</v>
      </c>
      <c r="G9" s="37" t="n">
        <v>29566</v>
      </c>
      <c r="H9" s="37" t="n">
        <v>30981.9786096257</v>
      </c>
      <c r="I9" s="37" t="n">
        <v>27890.25</v>
      </c>
      <c r="J9" s="37" t="n">
        <v>30761</v>
      </c>
      <c r="K9" s="37" t="n">
        <v>28361</v>
      </c>
      <c r="L9" s="37" t="n">
        <v>28784</v>
      </c>
      <c r="M9" s="37" t="n">
        <v>29557</v>
      </c>
      <c r="N9" s="37" t="n">
        <v>29988</v>
      </c>
      <c r="O9" s="37" t="n">
        <v>31706.1611374408</v>
      </c>
      <c r="P9" s="126" t="n">
        <f aca="false">SUM(B9:O9)/COUNTIF(B9:O9,"&gt;0")</f>
        <v>29716.0518133814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27555.0226524685</v>
      </c>
      <c r="C10" s="119" t="n">
        <v>30698.3922829582</v>
      </c>
      <c r="D10" s="119" t="n">
        <v>29843</v>
      </c>
      <c r="E10" s="37" t="n">
        <v>30399</v>
      </c>
      <c r="F10" s="37" t="n">
        <v>29933.9207048458</v>
      </c>
      <c r="G10" s="37" t="n">
        <v>29566</v>
      </c>
      <c r="H10" s="37" t="n">
        <v>30981.9786096257</v>
      </c>
      <c r="I10" s="37" t="n">
        <v>27890.25</v>
      </c>
      <c r="J10" s="37" t="n">
        <v>30761</v>
      </c>
      <c r="K10" s="37" t="n">
        <v>28361</v>
      </c>
      <c r="L10" s="37" t="n">
        <v>28784</v>
      </c>
      <c r="M10" s="37" t="n">
        <v>29557</v>
      </c>
      <c r="N10" s="37" t="n">
        <v>29988</v>
      </c>
      <c r="O10" s="37" t="n">
        <v>31706.1611374408</v>
      </c>
      <c r="P10" s="126" t="n">
        <f aca="false">SUM(B10:O10)/COUNTIF(B10:O10,"&gt;0")</f>
        <v>29716.0518133814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27555.0226524685</v>
      </c>
      <c r="C11" s="119" t="n">
        <v>30698.3922829582</v>
      </c>
      <c r="D11" s="119" t="n">
        <v>29843</v>
      </c>
      <c r="E11" s="37" t="n">
        <v>30399</v>
      </c>
      <c r="F11" s="37" t="n">
        <v>29933.9207048458</v>
      </c>
      <c r="G11" s="37" t="n">
        <v>29566</v>
      </c>
      <c r="H11" s="37" t="n">
        <v>30981.9786096257</v>
      </c>
      <c r="I11" s="37" t="n">
        <v>27890.25</v>
      </c>
      <c r="J11" s="37" t="n">
        <v>30761</v>
      </c>
      <c r="K11" s="37" t="n">
        <v>28361</v>
      </c>
      <c r="L11" s="37" t="n">
        <v>28784</v>
      </c>
      <c r="M11" s="37" t="n">
        <v>29557</v>
      </c>
      <c r="N11" s="37" t="n">
        <v>29988</v>
      </c>
      <c r="O11" s="37" t="n">
        <v>31706.1611374408</v>
      </c>
      <c r="P11" s="126" t="n">
        <f aca="false">SUM(B11:O11)/COUNTIF(B11:O11,"&gt;0")</f>
        <v>29716.0518133814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27555.0226524685</v>
      </c>
      <c r="C12" s="119" t="n">
        <v>30698.3922829582</v>
      </c>
      <c r="D12" s="119" t="n">
        <v>29843</v>
      </c>
      <c r="E12" s="37" t="n">
        <v>30399</v>
      </c>
      <c r="F12" s="37" t="n">
        <v>29933.9207048458</v>
      </c>
      <c r="G12" s="37" t="n">
        <v>29566</v>
      </c>
      <c r="H12" s="37" t="n">
        <v>30981.9786096257</v>
      </c>
      <c r="I12" s="37" t="n">
        <v>27890.25</v>
      </c>
      <c r="J12" s="37" t="n">
        <v>30761</v>
      </c>
      <c r="K12" s="37" t="n">
        <v>28361</v>
      </c>
      <c r="L12" s="37" t="n">
        <v>28784</v>
      </c>
      <c r="M12" s="37" t="n">
        <v>29557</v>
      </c>
      <c r="N12" s="37" t="n">
        <v>29988</v>
      </c>
      <c r="O12" s="37" t="n">
        <v>31706.1611374408</v>
      </c>
      <c r="P12" s="126" t="n">
        <f aca="false">SUM(B12:O12)/COUNTIF(B12:O12,"&gt;0")</f>
        <v>29716.0518133814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27555.0226524685</v>
      </c>
      <c r="C13" s="119" t="n">
        <v>30698.3922829582</v>
      </c>
      <c r="D13" s="119" t="n">
        <v>29843</v>
      </c>
      <c r="E13" s="37" t="n">
        <v>30399</v>
      </c>
      <c r="F13" s="37" t="n">
        <v>29933.9207048458</v>
      </c>
      <c r="G13" s="37" t="n">
        <v>29566</v>
      </c>
      <c r="H13" s="37" t="n">
        <v>30981.9786096257</v>
      </c>
      <c r="I13" s="37" t="n">
        <v>27890.25</v>
      </c>
      <c r="J13" s="37" t="n">
        <v>30761</v>
      </c>
      <c r="K13" s="37" t="n">
        <v>28361</v>
      </c>
      <c r="L13" s="37" t="n">
        <v>28784</v>
      </c>
      <c r="M13" s="37" t="n">
        <v>29557</v>
      </c>
      <c r="N13" s="37" t="n">
        <v>29988</v>
      </c>
      <c r="O13" s="37" t="n">
        <v>31706.1611374408</v>
      </c>
      <c r="P13" s="126" t="n">
        <f aca="false">SUM(B13:O13)/COUNTIF(B13:O13,"&gt;0")</f>
        <v>29716.0518133814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27555.0226524685</v>
      </c>
      <c r="C14" s="119" t="n">
        <v>30698.3922829582</v>
      </c>
      <c r="D14" s="119" t="n">
        <v>29843</v>
      </c>
      <c r="E14" s="37" t="n">
        <v>30399</v>
      </c>
      <c r="F14" s="37" t="n">
        <v>29933.9207048458</v>
      </c>
      <c r="G14" s="37" t="n">
        <v>29566</v>
      </c>
      <c r="H14" s="37" t="n">
        <v>30981.9786096257</v>
      </c>
      <c r="I14" s="37" t="n">
        <v>27890.25</v>
      </c>
      <c r="J14" s="37" t="n">
        <v>30761</v>
      </c>
      <c r="K14" s="37" t="n">
        <v>28361</v>
      </c>
      <c r="L14" s="37" t="n">
        <v>28784</v>
      </c>
      <c r="M14" s="37" t="n">
        <v>29557</v>
      </c>
      <c r="N14" s="37" t="n">
        <v>29988</v>
      </c>
      <c r="O14" s="37" t="n">
        <v>31706.1611374408</v>
      </c>
      <c r="P14" s="126" t="n">
        <f aca="false">SUM(B14:O14)/COUNTIF(B14:O14,"&gt;0")</f>
        <v>29716.0518133814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27555.0226524685</v>
      </c>
      <c r="C15" s="119" t="n">
        <v>30698.3922829582</v>
      </c>
      <c r="D15" s="119" t="n">
        <v>29843</v>
      </c>
      <c r="E15" s="37" t="n">
        <v>30399</v>
      </c>
      <c r="F15" s="37" t="n">
        <v>29933.9207048458</v>
      </c>
      <c r="G15" s="37" t="n">
        <v>29566</v>
      </c>
      <c r="H15" s="37" t="n">
        <v>30981.9786096257</v>
      </c>
      <c r="I15" s="37" t="n">
        <v>27890.25</v>
      </c>
      <c r="J15" s="37" t="n">
        <v>30761</v>
      </c>
      <c r="K15" s="37" t="n">
        <v>28361</v>
      </c>
      <c r="L15" s="37" t="n">
        <v>28784</v>
      </c>
      <c r="M15" s="37" t="n">
        <v>29557</v>
      </c>
      <c r="N15" s="37" t="n">
        <v>29988</v>
      </c>
      <c r="O15" s="37" t="n">
        <v>31706.1611374408</v>
      </c>
      <c r="P15" s="126" t="n">
        <f aca="false">SUM(B15:O15)/COUNTIF(B15:O15,"&gt;0")</f>
        <v>29716.0518133814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27555.0226524685</v>
      </c>
      <c r="C16" s="119" t="n">
        <v>30698.3922829582</v>
      </c>
      <c r="D16" s="119" t="n">
        <v>29843</v>
      </c>
      <c r="E16" s="37" t="n">
        <v>30399</v>
      </c>
      <c r="F16" s="37" t="n">
        <v>29933.9207048458</v>
      </c>
      <c r="G16" s="127" t="n">
        <v>29566</v>
      </c>
      <c r="H16" s="37" t="n">
        <v>30981.9786096257</v>
      </c>
      <c r="I16" s="127" t="n">
        <v>27890.25</v>
      </c>
      <c r="J16" s="37" t="n">
        <v>30761</v>
      </c>
      <c r="K16" s="127" t="n">
        <v>28361</v>
      </c>
      <c r="L16" s="127" t="n">
        <v>28784</v>
      </c>
      <c r="M16" s="127" t="n">
        <v>29557</v>
      </c>
      <c r="N16" s="37" t="n">
        <v>29988</v>
      </c>
      <c r="O16" s="127" t="n">
        <v>31706.1611374408</v>
      </c>
      <c r="P16" s="128" t="n">
        <f aca="false">SUM(B16:O16)/COUNTIF(B16:O16,"&gt;0")</f>
        <v>29716.0518133814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27555.0226524685</v>
      </c>
      <c r="C17" s="120" t="n">
        <v>30698.3922829582</v>
      </c>
      <c r="D17" s="120" t="n">
        <v>29843</v>
      </c>
      <c r="E17" s="41" t="n">
        <v>30399</v>
      </c>
      <c r="F17" s="41" t="n">
        <v>29933.9207048458</v>
      </c>
      <c r="G17" s="41" t="n">
        <v>29566</v>
      </c>
      <c r="H17" s="41" t="n">
        <v>30981.9786096257</v>
      </c>
      <c r="I17" s="41" t="n">
        <v>27890.25</v>
      </c>
      <c r="J17" s="41" t="n">
        <v>30761</v>
      </c>
      <c r="K17" s="41" t="n">
        <v>28361</v>
      </c>
      <c r="L17" s="41" t="n">
        <v>28784</v>
      </c>
      <c r="M17" s="41" t="n">
        <v>29557</v>
      </c>
      <c r="N17" s="41" t="n">
        <v>29988</v>
      </c>
      <c r="O17" s="41" t="n">
        <v>31706.1611374408</v>
      </c>
      <c r="P17" s="129" t="n">
        <f aca="false">SUM(B17:O17)/COUNTIF(B17:O17,"&gt;0")</f>
        <v>29716.0518133814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27555.0226524685</v>
      </c>
      <c r="C18" s="116" t="n">
        <v>30698.3922829582</v>
      </c>
      <c r="D18" s="116" t="n">
        <v>29843</v>
      </c>
      <c r="E18" s="33" t="n">
        <v>30399</v>
      </c>
      <c r="F18" s="33" t="n">
        <v>29933.9207048458</v>
      </c>
      <c r="G18" s="62" t="n">
        <v>29566</v>
      </c>
      <c r="H18" s="33" t="n">
        <v>30981.9786096257</v>
      </c>
      <c r="I18" s="62" t="n">
        <v>27890.25</v>
      </c>
      <c r="J18" s="33" t="n">
        <v>30761</v>
      </c>
      <c r="K18" s="62" t="n">
        <v>28361</v>
      </c>
      <c r="L18" s="62" t="n">
        <v>28784</v>
      </c>
      <c r="M18" s="62" t="n">
        <v>29557</v>
      </c>
      <c r="N18" s="33" t="n">
        <v>29988</v>
      </c>
      <c r="O18" s="62" t="n">
        <v>31706.1611374408</v>
      </c>
      <c r="P18" s="125" t="n">
        <f aca="false">SUM(B18:O18)/COUNTIF(B18:O18,"&gt;0")</f>
        <v>29716.0518133814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27555.0226524685</v>
      </c>
      <c r="C19" s="119" t="n">
        <v>30698.3922829582</v>
      </c>
      <c r="D19" s="119" t="n">
        <v>29843</v>
      </c>
      <c r="E19" s="37" t="n">
        <v>30399</v>
      </c>
      <c r="F19" s="37" t="n">
        <v>29933.9207048458</v>
      </c>
      <c r="G19" s="37" t="n">
        <v>29566</v>
      </c>
      <c r="H19" s="37" t="n">
        <v>30981.9786096257</v>
      </c>
      <c r="I19" s="37" t="n">
        <v>27890.25</v>
      </c>
      <c r="J19" s="37" t="n">
        <v>30761</v>
      </c>
      <c r="K19" s="37" t="n">
        <v>28361</v>
      </c>
      <c r="L19" s="37" t="n">
        <v>28784</v>
      </c>
      <c r="M19" s="37" t="n">
        <v>29557</v>
      </c>
      <c r="N19" s="37" t="n">
        <v>29988</v>
      </c>
      <c r="O19" s="37" t="n">
        <v>31706.1611374408</v>
      </c>
      <c r="P19" s="126" t="n">
        <f aca="false">SUM(B19:O19)/COUNTIF(B19:O19,"&gt;0")</f>
        <v>29716.0518133814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27555.0226524685</v>
      </c>
      <c r="C20" s="119" t="n">
        <v>30698.3922829582</v>
      </c>
      <c r="D20" s="119" t="n">
        <v>29843</v>
      </c>
      <c r="E20" s="37" t="n">
        <v>30399</v>
      </c>
      <c r="F20" s="37" t="n">
        <v>29933.9207048458</v>
      </c>
      <c r="G20" s="37" t="n">
        <v>29566</v>
      </c>
      <c r="H20" s="37" t="n">
        <v>30981.9786096257</v>
      </c>
      <c r="I20" s="37" t="n">
        <v>27890.25</v>
      </c>
      <c r="J20" s="37" t="n">
        <v>30761</v>
      </c>
      <c r="K20" s="37" t="n">
        <v>28361</v>
      </c>
      <c r="L20" s="37" t="n">
        <v>28784</v>
      </c>
      <c r="M20" s="37" t="n">
        <v>29557</v>
      </c>
      <c r="N20" s="37" t="n">
        <v>29988</v>
      </c>
      <c r="O20" s="37" t="n">
        <v>31706.1611374408</v>
      </c>
      <c r="P20" s="126" t="n">
        <f aca="false">SUM(B20:O20)/COUNTIF(B20:O20,"&gt;0")</f>
        <v>29716.0518133814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27555.0226524685</v>
      </c>
      <c r="C21" s="119" t="n">
        <v>30698.3922829582</v>
      </c>
      <c r="D21" s="119" t="n">
        <v>29843</v>
      </c>
      <c r="E21" s="37" t="n">
        <v>30399</v>
      </c>
      <c r="F21" s="37" t="n">
        <v>29933.9207048458</v>
      </c>
      <c r="G21" s="37" t="n">
        <v>29566</v>
      </c>
      <c r="H21" s="37" t="n">
        <v>30981.9786096257</v>
      </c>
      <c r="I21" s="37" t="n">
        <v>27890.25</v>
      </c>
      <c r="J21" s="37" t="n">
        <v>30761</v>
      </c>
      <c r="K21" s="37" t="n">
        <v>28361</v>
      </c>
      <c r="L21" s="37" t="n">
        <v>28784</v>
      </c>
      <c r="M21" s="37" t="n">
        <v>29557</v>
      </c>
      <c r="N21" s="37" t="n">
        <v>29988</v>
      </c>
      <c r="O21" s="37" t="n">
        <v>31706.1611374408</v>
      </c>
      <c r="P21" s="126" t="n">
        <f aca="false">SUM(B21:O21)/COUNTIF(B21:O21,"&gt;0")</f>
        <v>29716.0518133814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27555.0226524685</v>
      </c>
      <c r="C22" s="119" t="n">
        <v>30698.3922829582</v>
      </c>
      <c r="D22" s="119" t="n">
        <v>29843</v>
      </c>
      <c r="E22" s="37" t="n">
        <v>30399</v>
      </c>
      <c r="F22" s="37" t="n">
        <v>29933.9207048458</v>
      </c>
      <c r="G22" s="37" t="n">
        <v>29566</v>
      </c>
      <c r="H22" s="37" t="n">
        <v>30981.9786096257</v>
      </c>
      <c r="I22" s="37" t="n">
        <v>27890.25</v>
      </c>
      <c r="J22" s="37" t="n">
        <v>30761</v>
      </c>
      <c r="K22" s="37" t="n">
        <v>28361</v>
      </c>
      <c r="L22" s="37" t="n">
        <v>28784</v>
      </c>
      <c r="M22" s="37" t="n">
        <v>29557</v>
      </c>
      <c r="N22" s="37" t="n">
        <v>29988</v>
      </c>
      <c r="O22" s="37" t="n">
        <v>31706.1611374408</v>
      </c>
      <c r="P22" s="126" t="n">
        <f aca="false">SUM(B22:O22)/COUNTIF(B22:O22,"&gt;0")</f>
        <v>29716.0518133814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27555.0226524685</v>
      </c>
      <c r="C23" s="119" t="n">
        <v>30698.3922829582</v>
      </c>
      <c r="D23" s="119" t="n">
        <v>29843</v>
      </c>
      <c r="E23" s="37" t="n">
        <v>30399</v>
      </c>
      <c r="F23" s="37" t="n">
        <v>29933.9207048458</v>
      </c>
      <c r="G23" s="37" t="n">
        <v>29566</v>
      </c>
      <c r="H23" s="37" t="n">
        <v>30981.9786096257</v>
      </c>
      <c r="I23" s="37" t="n">
        <v>27890.25</v>
      </c>
      <c r="J23" s="37" t="n">
        <v>30761</v>
      </c>
      <c r="K23" s="37" t="n">
        <v>28361</v>
      </c>
      <c r="L23" s="37" t="n">
        <v>28784</v>
      </c>
      <c r="M23" s="37" t="n">
        <v>29557</v>
      </c>
      <c r="N23" s="37" t="n">
        <v>29988</v>
      </c>
      <c r="O23" s="37" t="n">
        <v>31706.1611374408</v>
      </c>
      <c r="P23" s="126" t="n">
        <f aca="false">SUM(B23:O23)/COUNTIF(B23:O23,"&gt;0")</f>
        <v>29716.0518133814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27555.0226524685</v>
      </c>
      <c r="C24" s="119" t="n">
        <v>30698.3922829582</v>
      </c>
      <c r="D24" s="119" t="n">
        <v>29843</v>
      </c>
      <c r="E24" s="37" t="n">
        <v>30399</v>
      </c>
      <c r="F24" s="37" t="n">
        <v>29933.9207048458</v>
      </c>
      <c r="G24" s="37" t="n">
        <v>29566</v>
      </c>
      <c r="H24" s="37" t="n">
        <v>30981.9786096257</v>
      </c>
      <c r="I24" s="37" t="n">
        <v>27890.25</v>
      </c>
      <c r="J24" s="37" t="n">
        <v>30761</v>
      </c>
      <c r="K24" s="37" t="n">
        <v>28361</v>
      </c>
      <c r="L24" s="37" t="n">
        <v>28784</v>
      </c>
      <c r="M24" s="37" t="n">
        <v>29557</v>
      </c>
      <c r="N24" s="37" t="n">
        <v>29988</v>
      </c>
      <c r="O24" s="37" t="n">
        <v>31706.1611374408</v>
      </c>
      <c r="P24" s="126" t="n">
        <f aca="false">SUM(B24:O24)/COUNTIF(B24:O24,"&gt;0")</f>
        <v>29716.0518133814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27555.0226524685</v>
      </c>
      <c r="C25" s="119" t="n">
        <v>30698.3922829582</v>
      </c>
      <c r="D25" s="119" t="n">
        <v>29843</v>
      </c>
      <c r="E25" s="37" t="n">
        <v>30399</v>
      </c>
      <c r="F25" s="37" t="n">
        <v>29933.9207048458</v>
      </c>
      <c r="G25" s="37" t="n">
        <v>29566</v>
      </c>
      <c r="H25" s="37" t="n">
        <v>30981.9786096257</v>
      </c>
      <c r="I25" s="37" t="n">
        <v>27890.25</v>
      </c>
      <c r="J25" s="37" t="n">
        <v>30761</v>
      </c>
      <c r="K25" s="37" t="n">
        <v>28361</v>
      </c>
      <c r="L25" s="37" t="n">
        <v>28784</v>
      </c>
      <c r="M25" s="37" t="n">
        <v>29557</v>
      </c>
      <c r="N25" s="37" t="n">
        <v>29988</v>
      </c>
      <c r="O25" s="37" t="n">
        <v>31706.1611374408</v>
      </c>
      <c r="P25" s="126" t="n">
        <f aca="false">SUM(B25:O25)/COUNTIF(B25:O25,"&gt;0")</f>
        <v>29716.0518133814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27555.0226524685</v>
      </c>
      <c r="C26" s="119" t="n">
        <v>30698.3922829582</v>
      </c>
      <c r="D26" s="119" t="n">
        <v>29843</v>
      </c>
      <c r="E26" s="37" t="n">
        <v>30399</v>
      </c>
      <c r="F26" s="37" t="n">
        <v>29933.9207048458</v>
      </c>
      <c r="G26" s="127" t="n">
        <v>29566</v>
      </c>
      <c r="H26" s="37" t="n">
        <v>30981.9786096257</v>
      </c>
      <c r="I26" s="127" t="n">
        <v>27890.25</v>
      </c>
      <c r="J26" s="37" t="n">
        <v>30761</v>
      </c>
      <c r="K26" s="127" t="n">
        <v>28361</v>
      </c>
      <c r="L26" s="127" t="n">
        <v>28784</v>
      </c>
      <c r="M26" s="127" t="n">
        <v>29557</v>
      </c>
      <c r="N26" s="37" t="n">
        <v>29988</v>
      </c>
      <c r="O26" s="127" t="n">
        <v>31706.1611374408</v>
      </c>
      <c r="P26" s="128" t="n">
        <f aca="false">SUM(B26:O26)/COUNTIF(B26:O26,"&gt;0")</f>
        <v>29716.0518133814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27555.0226524685</v>
      </c>
      <c r="C27" s="120" t="n">
        <v>30698.3922829582</v>
      </c>
      <c r="D27" s="120" t="n">
        <v>29843</v>
      </c>
      <c r="E27" s="41" t="n">
        <v>30399</v>
      </c>
      <c r="F27" s="41" t="n">
        <v>29933.9207048458</v>
      </c>
      <c r="G27" s="41" t="n">
        <v>29566</v>
      </c>
      <c r="H27" s="41" t="n">
        <v>30981.9786096257</v>
      </c>
      <c r="I27" s="41" t="n">
        <v>27890.25</v>
      </c>
      <c r="J27" s="41" t="n">
        <v>30761</v>
      </c>
      <c r="K27" s="41" t="n">
        <v>28361</v>
      </c>
      <c r="L27" s="41" t="n">
        <v>28784</v>
      </c>
      <c r="M27" s="41" t="n">
        <v>29557</v>
      </c>
      <c r="N27" s="41" t="n">
        <v>29988</v>
      </c>
      <c r="O27" s="41" t="n">
        <v>31706.1611374408</v>
      </c>
      <c r="P27" s="129" t="n">
        <f aca="false">SUM(B27:O27)/COUNTIF(B27:O27,"&gt;0")</f>
        <v>29716.0518133814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27555.0226524685</v>
      </c>
      <c r="C28" s="116" t="n">
        <v>30698.3922829582</v>
      </c>
      <c r="D28" s="116" t="n">
        <v>29843</v>
      </c>
      <c r="E28" s="33" t="n">
        <v>30399</v>
      </c>
      <c r="F28" s="33" t="n">
        <v>29933.9207048458</v>
      </c>
      <c r="G28" s="62" t="n">
        <v>29566</v>
      </c>
      <c r="H28" s="33" t="n">
        <v>30981.9786096257</v>
      </c>
      <c r="I28" s="62" t="n">
        <v>27890.25</v>
      </c>
      <c r="J28" s="33" t="n">
        <v>30761</v>
      </c>
      <c r="K28" s="62" t="n">
        <v>28361</v>
      </c>
      <c r="L28" s="62" t="n">
        <v>28784</v>
      </c>
      <c r="M28" s="62" t="n">
        <v>29557</v>
      </c>
      <c r="N28" s="33" t="n">
        <v>29988</v>
      </c>
      <c r="O28" s="62" t="n">
        <v>31706.1611374408</v>
      </c>
      <c r="P28" s="125" t="n">
        <f aca="false">SUM(B28:O28)/COUNTIF(B28:O28,"&gt;0")</f>
        <v>29716.0518133814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27555.0226524685</v>
      </c>
      <c r="C29" s="119" t="n">
        <v>30698.3922829582</v>
      </c>
      <c r="D29" s="119" t="n">
        <v>29843</v>
      </c>
      <c r="E29" s="37" t="n">
        <v>30399</v>
      </c>
      <c r="F29" s="37" t="n">
        <v>29933.9207048458</v>
      </c>
      <c r="G29" s="37" t="n">
        <v>29566</v>
      </c>
      <c r="H29" s="37" t="n">
        <v>30981.9786096257</v>
      </c>
      <c r="I29" s="37" t="n">
        <v>27890.25</v>
      </c>
      <c r="J29" s="37" t="n">
        <v>30761</v>
      </c>
      <c r="K29" s="37" t="n">
        <v>28361</v>
      </c>
      <c r="L29" s="37" t="n">
        <v>28784</v>
      </c>
      <c r="M29" s="37" t="n">
        <v>29557</v>
      </c>
      <c r="N29" s="37" t="n">
        <v>29988</v>
      </c>
      <c r="O29" s="37" t="n">
        <v>31706.1611374408</v>
      </c>
      <c r="P29" s="126" t="n">
        <f aca="false">SUM(B29:O29)/COUNTIF(B29:O29,"&gt;0")</f>
        <v>29716.0518133814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27555.0226524685</v>
      </c>
      <c r="C30" s="119" t="n">
        <v>30698.3922829582</v>
      </c>
      <c r="D30" s="119" t="n">
        <v>29843</v>
      </c>
      <c r="E30" s="37" t="n">
        <v>30399</v>
      </c>
      <c r="F30" s="37" t="n">
        <v>29933.9207048458</v>
      </c>
      <c r="G30" s="37" t="n">
        <v>29566</v>
      </c>
      <c r="H30" s="37" t="n">
        <v>30981.9786096257</v>
      </c>
      <c r="I30" s="37" t="n">
        <v>27890.25</v>
      </c>
      <c r="J30" s="37" t="n">
        <v>30761</v>
      </c>
      <c r="K30" s="37" t="n">
        <v>28361</v>
      </c>
      <c r="L30" s="37" t="n">
        <v>28784</v>
      </c>
      <c r="M30" s="37" t="n">
        <v>29557</v>
      </c>
      <c r="N30" s="37" t="n">
        <v>29988</v>
      </c>
      <c r="O30" s="37" t="n">
        <v>31706.1611374408</v>
      </c>
      <c r="P30" s="126" t="n">
        <f aca="false">SUM(B30:O30)/COUNTIF(B30:O30,"&gt;0")</f>
        <v>29716.0518133814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27555.0226524685</v>
      </c>
      <c r="C31" s="119" t="n">
        <v>30698.3922829582</v>
      </c>
      <c r="D31" s="119" t="n">
        <v>29843</v>
      </c>
      <c r="E31" s="37" t="n">
        <v>30399</v>
      </c>
      <c r="F31" s="37" t="n">
        <v>29933.9207048458</v>
      </c>
      <c r="G31" s="37" t="n">
        <v>29566</v>
      </c>
      <c r="H31" s="37" t="n">
        <v>30981.9786096257</v>
      </c>
      <c r="I31" s="37" t="n">
        <v>27890.25</v>
      </c>
      <c r="J31" s="37" t="n">
        <v>30761</v>
      </c>
      <c r="K31" s="37" t="n">
        <v>28361</v>
      </c>
      <c r="L31" s="37" t="n">
        <v>28784</v>
      </c>
      <c r="M31" s="37" t="n">
        <v>29557</v>
      </c>
      <c r="N31" s="37" t="n">
        <v>29988</v>
      </c>
      <c r="O31" s="37" t="n">
        <v>31706.1611374408</v>
      </c>
      <c r="P31" s="126" t="n">
        <f aca="false">SUM(B31:O31)/COUNTIF(B31:O31,"&gt;0")</f>
        <v>29716.0518133814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27555.0226524685</v>
      </c>
      <c r="C32" s="119" t="n">
        <v>30698.3922829582</v>
      </c>
      <c r="D32" s="119" t="n">
        <v>29843</v>
      </c>
      <c r="E32" s="37" t="n">
        <v>30399</v>
      </c>
      <c r="F32" s="37" t="n">
        <v>29933.9207048458</v>
      </c>
      <c r="G32" s="37" t="n">
        <v>29566</v>
      </c>
      <c r="H32" s="37" t="n">
        <v>30981.9786096257</v>
      </c>
      <c r="I32" s="37" t="n">
        <v>27890.25</v>
      </c>
      <c r="J32" s="37" t="n">
        <v>30761</v>
      </c>
      <c r="K32" s="37" t="n">
        <v>28361</v>
      </c>
      <c r="L32" s="37" t="n">
        <v>28784</v>
      </c>
      <c r="M32" s="37" t="n">
        <v>29557</v>
      </c>
      <c r="N32" s="37" t="n">
        <v>29988</v>
      </c>
      <c r="O32" s="37" t="n">
        <v>31706.1611374408</v>
      </c>
      <c r="P32" s="126" t="n">
        <f aca="false">SUM(B32:O32)/COUNTIF(B32:O32,"&gt;0")</f>
        <v>29716.0518133814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27555.0226524685</v>
      </c>
      <c r="C33" s="119" t="n">
        <v>30698.3922829582</v>
      </c>
      <c r="D33" s="119" t="n">
        <v>29843</v>
      </c>
      <c r="E33" s="37" t="n">
        <v>30399</v>
      </c>
      <c r="F33" s="37" t="n">
        <v>29933.9207048458</v>
      </c>
      <c r="G33" s="37" t="n">
        <v>29566</v>
      </c>
      <c r="H33" s="37" t="n">
        <v>30981.9786096257</v>
      </c>
      <c r="I33" s="37" t="n">
        <v>27890.25</v>
      </c>
      <c r="J33" s="37" t="n">
        <v>30761</v>
      </c>
      <c r="K33" s="37" t="n">
        <v>28361</v>
      </c>
      <c r="L33" s="37" t="n">
        <v>28784</v>
      </c>
      <c r="M33" s="37" t="n">
        <v>29557</v>
      </c>
      <c r="N33" s="37" t="n">
        <v>29988</v>
      </c>
      <c r="O33" s="37" t="n">
        <v>31706.1611374408</v>
      </c>
      <c r="P33" s="126" t="n">
        <f aca="false">SUM(B33:O33)/COUNTIF(B33:O33,"&gt;0")</f>
        <v>29716.0518133814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27555.0226524685</v>
      </c>
      <c r="C34" s="119" t="n">
        <v>30698.3922829582</v>
      </c>
      <c r="D34" s="119" t="n">
        <v>29843</v>
      </c>
      <c r="E34" s="37" t="n">
        <v>30399</v>
      </c>
      <c r="F34" s="37" t="n">
        <v>29933.9207048458</v>
      </c>
      <c r="G34" s="37" t="n">
        <v>29566</v>
      </c>
      <c r="H34" s="37" t="n">
        <v>30981.9786096257</v>
      </c>
      <c r="I34" s="37" t="n">
        <v>27890.25</v>
      </c>
      <c r="J34" s="37" t="n">
        <v>30761</v>
      </c>
      <c r="K34" s="37" t="n">
        <v>28361</v>
      </c>
      <c r="L34" s="37" t="n">
        <v>28784</v>
      </c>
      <c r="M34" s="37" t="n">
        <v>29557</v>
      </c>
      <c r="N34" s="37" t="n">
        <v>29988</v>
      </c>
      <c r="O34" s="37" t="n">
        <v>31706.1611374408</v>
      </c>
      <c r="P34" s="126" t="n">
        <f aca="false">SUM(B34:O34)/COUNTIF(B34:O34,"&gt;0")</f>
        <v>29716.0518133814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27555.0226524685</v>
      </c>
      <c r="C35" s="119" t="n">
        <v>30698.3922829582</v>
      </c>
      <c r="D35" s="119" t="n">
        <v>29843</v>
      </c>
      <c r="E35" s="37" t="n">
        <v>30399</v>
      </c>
      <c r="F35" s="37" t="n">
        <v>29933.9207048458</v>
      </c>
      <c r="G35" s="37" t="n">
        <v>29566</v>
      </c>
      <c r="H35" s="37" t="n">
        <v>30981.9786096257</v>
      </c>
      <c r="I35" s="37" t="n">
        <v>27890.25</v>
      </c>
      <c r="J35" s="37" t="n">
        <v>30761</v>
      </c>
      <c r="K35" s="37" t="n">
        <v>28361</v>
      </c>
      <c r="L35" s="37" t="n">
        <v>28784</v>
      </c>
      <c r="M35" s="37" t="n">
        <v>29557</v>
      </c>
      <c r="N35" s="37" t="n">
        <v>29988</v>
      </c>
      <c r="O35" s="37" t="n">
        <v>31706.1611374408</v>
      </c>
      <c r="P35" s="126" t="n">
        <f aca="false">SUM(B35:O35)/COUNTIF(B35:O35,"&gt;0")</f>
        <v>29716.0518133814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27555.0226524685</v>
      </c>
      <c r="C36" s="119" t="n">
        <v>30698.3922829582</v>
      </c>
      <c r="D36" s="119" t="n">
        <v>29843</v>
      </c>
      <c r="E36" s="37" t="n">
        <v>30399</v>
      </c>
      <c r="F36" s="37" t="n">
        <v>29933.9207048458</v>
      </c>
      <c r="G36" s="127" t="n">
        <v>29566</v>
      </c>
      <c r="H36" s="37" t="n">
        <v>30981.9786096257</v>
      </c>
      <c r="I36" s="127" t="n">
        <v>27890.25</v>
      </c>
      <c r="J36" s="37" t="n">
        <v>30761</v>
      </c>
      <c r="K36" s="127" t="n">
        <v>28361</v>
      </c>
      <c r="L36" s="127" t="n">
        <v>28784</v>
      </c>
      <c r="M36" s="127" t="n">
        <v>29557</v>
      </c>
      <c r="N36" s="37" t="n">
        <v>29988</v>
      </c>
      <c r="O36" s="127" t="n">
        <v>31706.1611374408</v>
      </c>
      <c r="P36" s="128" t="n">
        <f aca="false">SUM(B36:O36)/COUNTIF(B36:O36,"&gt;0")</f>
        <v>29716.0518133814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27555.0226524685</v>
      </c>
      <c r="C37" s="120" t="n">
        <v>30698.3922829582</v>
      </c>
      <c r="D37" s="120" t="n">
        <v>29843</v>
      </c>
      <c r="E37" s="41" t="n">
        <v>30399</v>
      </c>
      <c r="F37" s="41" t="n">
        <v>29933.9207048458</v>
      </c>
      <c r="G37" s="41" t="n">
        <v>29566</v>
      </c>
      <c r="H37" s="41" t="n">
        <v>30981.9786096257</v>
      </c>
      <c r="I37" s="41" t="n">
        <v>27890.25</v>
      </c>
      <c r="J37" s="41" t="n">
        <v>30761</v>
      </c>
      <c r="K37" s="41" t="n">
        <v>28361</v>
      </c>
      <c r="L37" s="41" t="n">
        <v>28784</v>
      </c>
      <c r="M37" s="41" t="n">
        <v>29557</v>
      </c>
      <c r="N37" s="41" t="n">
        <v>29988</v>
      </c>
      <c r="O37" s="41" t="n">
        <v>31706.1611374408</v>
      </c>
      <c r="P37" s="129" t="n">
        <f aca="false">SUM(B37:O37)/COUNTIF(B37:O37,"&gt;0")</f>
        <v>29716.0518133814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27555.0226524685</v>
      </c>
      <c r="C38" s="116" t="n">
        <v>30698.3922829582</v>
      </c>
      <c r="D38" s="33" t="n">
        <v>29843</v>
      </c>
      <c r="E38" s="33" t="n">
        <v>30399</v>
      </c>
      <c r="F38" s="33" t="n">
        <v>29933.9207048458</v>
      </c>
      <c r="G38" s="62" t="n">
        <v>29566</v>
      </c>
      <c r="H38" s="33" t="n">
        <v>30981.9786096257</v>
      </c>
      <c r="I38" s="62" t="n">
        <v>27890.25</v>
      </c>
      <c r="J38" s="33" t="n">
        <v>30761</v>
      </c>
      <c r="K38" s="62" t="n">
        <v>28361</v>
      </c>
      <c r="L38" s="62" t="n">
        <v>28784</v>
      </c>
      <c r="M38" s="62" t="n">
        <v>29557</v>
      </c>
      <c r="N38" s="33" t="n">
        <v>29988</v>
      </c>
      <c r="O38" s="62" t="n">
        <v>31706.1611374408</v>
      </c>
      <c r="P38" s="125" t="n">
        <f aca="false">SUM(B38:O38)/COUNTIF(B38:O38,"&gt;0")</f>
        <v>29716.0518133814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27555.0226524685</v>
      </c>
      <c r="C39" s="119" t="n">
        <v>30698.3922829582</v>
      </c>
      <c r="D39" s="37" t="n">
        <v>29843</v>
      </c>
      <c r="E39" s="37" t="n">
        <v>30399</v>
      </c>
      <c r="F39" s="37" t="n">
        <v>29933.9207048458</v>
      </c>
      <c r="G39" s="37" t="n">
        <v>29566</v>
      </c>
      <c r="H39" s="37" t="n">
        <v>30981.9786096257</v>
      </c>
      <c r="I39" s="37" t="n">
        <v>27890.25</v>
      </c>
      <c r="J39" s="37" t="n">
        <v>30761</v>
      </c>
      <c r="K39" s="37" t="n">
        <v>28361</v>
      </c>
      <c r="L39" s="37" t="n">
        <v>28784</v>
      </c>
      <c r="M39" s="37" t="n">
        <v>29557</v>
      </c>
      <c r="N39" s="37" t="n">
        <v>29988</v>
      </c>
      <c r="O39" s="37" t="n">
        <v>31706.1611374408</v>
      </c>
      <c r="P39" s="126" t="n">
        <f aca="false">SUM(B39:O39)/COUNTIF(B39:O39,"&gt;0")</f>
        <v>29716.0518133814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27555.0226524685</v>
      </c>
      <c r="C40" s="119" t="n">
        <v>30698.3922829582</v>
      </c>
      <c r="D40" s="37" t="n">
        <v>29843</v>
      </c>
      <c r="E40" s="37" t="n">
        <v>30399</v>
      </c>
      <c r="F40" s="37" t="n">
        <v>29933.9207048458</v>
      </c>
      <c r="G40" s="37" t="n">
        <v>29566</v>
      </c>
      <c r="H40" s="37" t="n">
        <v>30981.9786096257</v>
      </c>
      <c r="I40" s="37" t="n">
        <v>27890.25</v>
      </c>
      <c r="J40" s="37" t="n">
        <v>30761</v>
      </c>
      <c r="K40" s="37" t="n">
        <v>28361</v>
      </c>
      <c r="L40" s="37" t="n">
        <v>28784</v>
      </c>
      <c r="M40" s="37" t="n">
        <v>29557</v>
      </c>
      <c r="N40" s="37" t="n">
        <v>29988</v>
      </c>
      <c r="O40" s="37" t="n">
        <v>31706.1611374408</v>
      </c>
      <c r="P40" s="126" t="n">
        <f aca="false">SUM(B40:O40)/COUNTIF(B40:O40,"&gt;0")</f>
        <v>29716.0518133814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27555.0226524685</v>
      </c>
      <c r="C41" s="119" t="n">
        <v>30698.3922829582</v>
      </c>
      <c r="D41" s="37" t="n">
        <v>29843</v>
      </c>
      <c r="E41" s="37" t="n">
        <v>30399</v>
      </c>
      <c r="F41" s="37" t="n">
        <v>29933.9207048458</v>
      </c>
      <c r="G41" s="37" t="n">
        <v>29566</v>
      </c>
      <c r="H41" s="37" t="n">
        <v>30981.9786096257</v>
      </c>
      <c r="I41" s="37" t="n">
        <v>27890.25</v>
      </c>
      <c r="J41" s="37" t="n">
        <v>30761</v>
      </c>
      <c r="K41" s="37" t="n">
        <v>28361</v>
      </c>
      <c r="L41" s="37" t="n">
        <v>28784</v>
      </c>
      <c r="M41" s="37" t="n">
        <v>29557</v>
      </c>
      <c r="N41" s="37" t="n">
        <v>29988</v>
      </c>
      <c r="O41" s="37" t="n">
        <v>31706.1611374408</v>
      </c>
      <c r="P41" s="126" t="n">
        <f aca="false">SUM(B41:O41)/COUNTIF(B41:O41,"&gt;0")</f>
        <v>29716.0518133814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27555.0226524685</v>
      </c>
      <c r="C42" s="119" t="n">
        <v>30698.3922829582</v>
      </c>
      <c r="D42" s="37" t="n">
        <v>29843</v>
      </c>
      <c r="E42" s="37" t="n">
        <v>30399</v>
      </c>
      <c r="F42" s="37" t="n">
        <v>29933.9207048458</v>
      </c>
      <c r="G42" s="37" t="n">
        <v>29566</v>
      </c>
      <c r="H42" s="37" t="n">
        <v>30981.9786096257</v>
      </c>
      <c r="I42" s="37" t="n">
        <v>27890.25</v>
      </c>
      <c r="J42" s="37" t="n">
        <v>30761</v>
      </c>
      <c r="K42" s="37" t="n">
        <v>28361</v>
      </c>
      <c r="L42" s="37" t="n">
        <v>28784</v>
      </c>
      <c r="M42" s="37" t="n">
        <v>29557</v>
      </c>
      <c r="N42" s="37" t="n">
        <v>29988</v>
      </c>
      <c r="O42" s="37" t="n">
        <v>31706.1611374408</v>
      </c>
      <c r="P42" s="126" t="n">
        <f aca="false">SUM(B42:O42)/COUNTIF(B42:O42,"&gt;0")</f>
        <v>29716.0518133814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27555.0226524685</v>
      </c>
      <c r="C43" s="119" t="n">
        <v>30698.3922829582</v>
      </c>
      <c r="D43" s="37" t="n">
        <v>29843</v>
      </c>
      <c r="E43" s="37" t="n">
        <v>30399</v>
      </c>
      <c r="F43" s="37" t="n">
        <v>29933.9207048458</v>
      </c>
      <c r="G43" s="37" t="n">
        <v>29566</v>
      </c>
      <c r="H43" s="37" t="n">
        <v>30981.9786096257</v>
      </c>
      <c r="I43" s="37" t="n">
        <v>27890.25</v>
      </c>
      <c r="J43" s="37" t="n">
        <v>30761</v>
      </c>
      <c r="K43" s="37" t="n">
        <v>28361</v>
      </c>
      <c r="L43" s="37" t="n">
        <v>28784</v>
      </c>
      <c r="M43" s="37" t="n">
        <v>29557</v>
      </c>
      <c r="N43" s="37" t="n">
        <v>29988</v>
      </c>
      <c r="O43" s="37" t="n">
        <v>31706.1611374408</v>
      </c>
      <c r="P43" s="126" t="n">
        <f aca="false">SUM(B43:O43)/COUNTIF(B43:O43,"&gt;0")</f>
        <v>29716.0518133814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27555.0226524685</v>
      </c>
      <c r="C44" s="119" t="n">
        <v>30698.3922829582</v>
      </c>
      <c r="D44" s="37" t="n">
        <v>29843</v>
      </c>
      <c r="E44" s="37" t="n">
        <v>30399</v>
      </c>
      <c r="F44" s="37" t="n">
        <v>29933.9207048458</v>
      </c>
      <c r="G44" s="37" t="n">
        <v>29566</v>
      </c>
      <c r="H44" s="37" t="n">
        <v>30981.9786096257</v>
      </c>
      <c r="I44" s="37" t="n">
        <v>27890.25</v>
      </c>
      <c r="J44" s="37" t="n">
        <v>30761</v>
      </c>
      <c r="K44" s="37" t="n">
        <v>28361</v>
      </c>
      <c r="L44" s="37" t="n">
        <v>28784</v>
      </c>
      <c r="M44" s="37" t="n">
        <v>29557</v>
      </c>
      <c r="N44" s="37" t="n">
        <v>29988</v>
      </c>
      <c r="O44" s="37" t="n">
        <v>31706.1611374408</v>
      </c>
      <c r="P44" s="126" t="n">
        <f aca="false">SUM(B44:O44)/COUNTIF(B44:O44,"&gt;0")</f>
        <v>29716.0518133814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27555.0226524685</v>
      </c>
      <c r="C45" s="119" t="n">
        <v>30698.3922829582</v>
      </c>
      <c r="D45" s="37" t="n">
        <v>29843</v>
      </c>
      <c r="E45" s="37" t="n">
        <v>30399</v>
      </c>
      <c r="F45" s="37" t="n">
        <v>29933.9207048458</v>
      </c>
      <c r="G45" s="37" t="n">
        <v>29566</v>
      </c>
      <c r="H45" s="37" t="n">
        <v>30981.9786096257</v>
      </c>
      <c r="I45" s="37" t="n">
        <v>27890.25</v>
      </c>
      <c r="J45" s="37" t="n">
        <v>30761</v>
      </c>
      <c r="K45" s="37" t="n">
        <v>28361</v>
      </c>
      <c r="L45" s="37" t="n">
        <v>28784</v>
      </c>
      <c r="M45" s="37" t="n">
        <v>29557</v>
      </c>
      <c r="N45" s="37" t="n">
        <v>29988</v>
      </c>
      <c r="O45" s="37" t="n">
        <v>31706.1611374408</v>
      </c>
      <c r="P45" s="126" t="n">
        <f aca="false">SUM(B45:O45)/COUNTIF(B45:O45,"&gt;0")</f>
        <v>29716.0518133814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27555.0226524685</v>
      </c>
      <c r="C46" s="119" t="n">
        <v>30698.3922829582</v>
      </c>
      <c r="D46" s="37" t="n">
        <v>29843</v>
      </c>
      <c r="E46" s="37" t="n">
        <v>30399</v>
      </c>
      <c r="F46" s="37" t="n">
        <v>29933.9207048458</v>
      </c>
      <c r="G46" s="127" t="n">
        <v>29566</v>
      </c>
      <c r="H46" s="37" t="n">
        <v>30981.9786096257</v>
      </c>
      <c r="I46" s="127" t="n">
        <v>27890.25</v>
      </c>
      <c r="J46" s="37" t="n">
        <v>30761</v>
      </c>
      <c r="K46" s="127" t="n">
        <v>28361</v>
      </c>
      <c r="L46" s="127" t="n">
        <v>28784</v>
      </c>
      <c r="M46" s="127" t="n">
        <v>29557</v>
      </c>
      <c r="N46" s="37" t="n">
        <v>29988</v>
      </c>
      <c r="O46" s="127" t="n">
        <v>31706.1611374408</v>
      </c>
      <c r="P46" s="128" t="n">
        <f aca="false">SUM(B46:O46)/COUNTIF(B46:O46,"&gt;0")</f>
        <v>29716.0518133814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27555.0226524685</v>
      </c>
      <c r="C47" s="120" t="n">
        <v>30698.3922829582</v>
      </c>
      <c r="D47" s="41" t="n">
        <v>29843</v>
      </c>
      <c r="E47" s="41" t="n">
        <v>30399</v>
      </c>
      <c r="F47" s="41" t="n">
        <v>29933.9207048458</v>
      </c>
      <c r="G47" s="41" t="n">
        <v>29566</v>
      </c>
      <c r="H47" s="41" t="n">
        <v>30981.9786096257</v>
      </c>
      <c r="I47" s="41" t="n">
        <v>27890.25</v>
      </c>
      <c r="J47" s="41" t="n">
        <v>30761</v>
      </c>
      <c r="K47" s="41" t="n">
        <v>28361</v>
      </c>
      <c r="L47" s="41" t="n">
        <v>28784</v>
      </c>
      <c r="M47" s="41" t="n">
        <v>29557</v>
      </c>
      <c r="N47" s="41" t="n">
        <v>29988</v>
      </c>
      <c r="O47" s="41" t="n">
        <v>31706.1611374408</v>
      </c>
      <c r="P47" s="129" t="n">
        <f aca="false">SUM(B47:O47)/COUNTIF(B47:O47,"&gt;0")</f>
        <v>29716.0518133814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27555.0226524685</v>
      </c>
      <c r="C48" s="116" t="n">
        <v>30698.3922829582</v>
      </c>
      <c r="D48" s="62" t="n">
        <v>29843</v>
      </c>
      <c r="E48" s="62" t="n">
        <v>30399</v>
      </c>
      <c r="F48" s="62" t="n">
        <v>29933.9207048458</v>
      </c>
      <c r="G48" s="62" t="n">
        <v>29566</v>
      </c>
      <c r="H48" s="62" t="n">
        <v>30981.9786096257</v>
      </c>
      <c r="I48" s="62" t="n">
        <v>27890.25</v>
      </c>
      <c r="J48" s="62" t="n">
        <v>30761</v>
      </c>
      <c r="K48" s="62" t="n">
        <v>28361</v>
      </c>
      <c r="L48" s="62" t="n">
        <v>28784</v>
      </c>
      <c r="M48" s="62" t="n">
        <v>29557</v>
      </c>
      <c r="N48" s="62" t="n">
        <v>29988</v>
      </c>
      <c r="O48" s="62" t="n">
        <v>31706.1611374408</v>
      </c>
      <c r="P48" s="125" t="n">
        <f aca="false">SUM(B48:O48)/COUNTIF(B48:O48,"&gt;0")</f>
        <v>29716.0518133814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27555.0226524685</v>
      </c>
      <c r="C49" s="119" t="n">
        <v>30698.3922829582</v>
      </c>
      <c r="D49" s="37" t="n">
        <v>29843</v>
      </c>
      <c r="E49" s="37" t="n">
        <v>30399</v>
      </c>
      <c r="F49" s="37" t="n">
        <v>29933.9207048458</v>
      </c>
      <c r="G49" s="37" t="n">
        <v>29566</v>
      </c>
      <c r="H49" s="37" t="n">
        <v>30981.9786096257</v>
      </c>
      <c r="I49" s="37" t="n">
        <v>27890.25</v>
      </c>
      <c r="J49" s="37" t="n">
        <v>30761</v>
      </c>
      <c r="K49" s="37" t="n">
        <v>28361</v>
      </c>
      <c r="L49" s="37" t="n">
        <v>28784</v>
      </c>
      <c r="M49" s="37" t="n">
        <v>29557</v>
      </c>
      <c r="N49" s="37" t="n">
        <v>29988</v>
      </c>
      <c r="O49" s="37" t="n">
        <v>31706.1611374408</v>
      </c>
      <c r="P49" s="126" t="n">
        <f aca="false">SUM(B49:O49)/COUNTIF(B49:O49,"&gt;0")</f>
        <v>29716.0518133814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27555.0226524685</v>
      </c>
      <c r="C50" s="119" t="n">
        <v>30698.3922829582</v>
      </c>
      <c r="D50" s="37" t="n">
        <v>29843</v>
      </c>
      <c r="E50" s="37" t="n">
        <v>30399</v>
      </c>
      <c r="F50" s="37" t="n">
        <v>29933.9207048458</v>
      </c>
      <c r="G50" s="37" t="n">
        <v>29566</v>
      </c>
      <c r="H50" s="37" t="n">
        <v>30981.9786096257</v>
      </c>
      <c r="I50" s="37" t="n">
        <v>27890.25</v>
      </c>
      <c r="J50" s="37" t="n">
        <v>30761</v>
      </c>
      <c r="K50" s="37" t="n">
        <v>28361</v>
      </c>
      <c r="L50" s="37" t="n">
        <v>28784</v>
      </c>
      <c r="M50" s="37" t="n">
        <v>29557</v>
      </c>
      <c r="N50" s="37" t="n">
        <v>29988</v>
      </c>
      <c r="O50" s="37" t="n">
        <v>31706.1611374408</v>
      </c>
      <c r="P50" s="126" t="n">
        <f aca="false">SUM(B50:O50)/COUNTIF(B50:O50,"&gt;0")</f>
        <v>29716.0518133814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27555.0226524685</v>
      </c>
      <c r="C51" s="119" t="n">
        <v>30698.3922829582</v>
      </c>
      <c r="D51" s="37" t="n">
        <v>29843</v>
      </c>
      <c r="E51" s="37" t="n">
        <v>30399</v>
      </c>
      <c r="F51" s="37" t="n">
        <v>29933.9207048458</v>
      </c>
      <c r="G51" s="37" t="n">
        <v>29566</v>
      </c>
      <c r="H51" s="37" t="n">
        <v>30981.9786096257</v>
      </c>
      <c r="I51" s="37" t="n">
        <v>27890.25</v>
      </c>
      <c r="J51" s="37" t="n">
        <v>30761</v>
      </c>
      <c r="K51" s="37" t="n">
        <v>28361</v>
      </c>
      <c r="L51" s="37" t="n">
        <v>28784</v>
      </c>
      <c r="M51" s="37" t="n">
        <v>29557</v>
      </c>
      <c r="N51" s="37" t="n">
        <v>29988</v>
      </c>
      <c r="O51" s="37" t="n">
        <v>31706.1611374408</v>
      </c>
      <c r="P51" s="126" t="n">
        <f aca="false">SUM(B51:O51)/COUNTIF(B51:O51,"&gt;0")</f>
        <v>29716.0518133814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27555.0226524685</v>
      </c>
      <c r="C52" s="119" t="n">
        <v>30698.3922829582</v>
      </c>
      <c r="D52" s="37" t="n">
        <v>29843</v>
      </c>
      <c r="E52" s="37" t="n">
        <v>30399</v>
      </c>
      <c r="F52" s="37" t="n">
        <v>29933.9207048458</v>
      </c>
      <c r="G52" s="37" t="n">
        <v>29566</v>
      </c>
      <c r="H52" s="37" t="n">
        <v>30981.9786096257</v>
      </c>
      <c r="I52" s="37" t="n">
        <v>27890.25</v>
      </c>
      <c r="J52" s="37" t="n">
        <v>30761</v>
      </c>
      <c r="K52" s="37" t="n">
        <v>28361</v>
      </c>
      <c r="L52" s="37" t="n">
        <v>28784</v>
      </c>
      <c r="M52" s="37" t="n">
        <v>29557</v>
      </c>
      <c r="N52" s="37" t="n">
        <v>29988</v>
      </c>
      <c r="O52" s="37" t="n">
        <v>31706.1611374408</v>
      </c>
      <c r="P52" s="126" t="n">
        <f aca="false">SUM(B52:O52)/COUNTIF(B52:O52,"&gt;0")</f>
        <v>29716.0518133814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27555.0226524685</v>
      </c>
      <c r="C53" s="119" t="n">
        <v>30698.3922829582</v>
      </c>
      <c r="D53" s="37" t="n">
        <v>29843</v>
      </c>
      <c r="E53" s="37" t="n">
        <v>30399</v>
      </c>
      <c r="F53" s="37" t="n">
        <v>29933.9207048458</v>
      </c>
      <c r="G53" s="37" t="n">
        <v>29566</v>
      </c>
      <c r="H53" s="37" t="n">
        <v>30981.9786096257</v>
      </c>
      <c r="I53" s="37" t="n">
        <v>27890.25</v>
      </c>
      <c r="J53" s="37" t="n">
        <v>30761</v>
      </c>
      <c r="K53" s="37" t="n">
        <v>28361</v>
      </c>
      <c r="L53" s="37" t="n">
        <v>28784</v>
      </c>
      <c r="M53" s="37" t="n">
        <v>29557</v>
      </c>
      <c r="N53" s="37" t="n">
        <v>29988</v>
      </c>
      <c r="O53" s="37" t="n">
        <v>31706.1611374408</v>
      </c>
      <c r="P53" s="126" t="n">
        <f aca="false">SUM(B53:O53)/COUNTIF(B53:O53,"&gt;0")</f>
        <v>29716.0518133814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27555.0226524685</v>
      </c>
      <c r="C54" s="119" t="n">
        <v>30698.3922829582</v>
      </c>
      <c r="D54" s="37" t="n">
        <v>29843</v>
      </c>
      <c r="E54" s="37" t="n">
        <v>30399</v>
      </c>
      <c r="F54" s="37" t="n">
        <v>29933.9207048458</v>
      </c>
      <c r="G54" s="37" t="n">
        <v>29566</v>
      </c>
      <c r="H54" s="37" t="n">
        <v>30981.9786096257</v>
      </c>
      <c r="I54" s="37" t="n">
        <v>27890.25</v>
      </c>
      <c r="J54" s="37" t="n">
        <v>30761</v>
      </c>
      <c r="K54" s="37" t="n">
        <v>28361</v>
      </c>
      <c r="L54" s="37" t="n">
        <v>28784</v>
      </c>
      <c r="M54" s="37" t="n">
        <v>29557</v>
      </c>
      <c r="N54" s="37" t="n">
        <v>29988</v>
      </c>
      <c r="O54" s="37" t="n">
        <v>31674.2617032609</v>
      </c>
      <c r="P54" s="126" t="n">
        <f aca="false">SUM(B54:O54)/COUNTIF(B54:O54,"&gt;0")</f>
        <v>29713.7732823685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27555.0226524685</v>
      </c>
      <c r="C55" s="119" t="n">
        <v>30698.3922829582</v>
      </c>
      <c r="D55" s="37" t="n">
        <v>29843</v>
      </c>
      <c r="E55" s="37" t="n">
        <v>30399</v>
      </c>
      <c r="F55" s="37" t="n">
        <v>29933.9207048458</v>
      </c>
      <c r="G55" s="37" t="n">
        <v>29566</v>
      </c>
      <c r="H55" s="37" t="n">
        <v>30981.9786096257</v>
      </c>
      <c r="I55" s="37" t="n">
        <v>27890.25</v>
      </c>
      <c r="J55" s="37" t="n">
        <v>30761</v>
      </c>
      <c r="K55" s="37" t="n">
        <v>28361</v>
      </c>
      <c r="L55" s="37" t="n">
        <v>28784</v>
      </c>
      <c r="M55" s="37" t="n">
        <v>29557</v>
      </c>
      <c r="N55" s="37" t="n">
        <v>29988</v>
      </c>
      <c r="O55" s="37" t="n">
        <v>31412.1375748327</v>
      </c>
      <c r="P55" s="126" t="n">
        <f aca="false">SUM(B55:O55)/COUNTIF(B55:O55,"&gt;0")</f>
        <v>29695.0501303379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27555.0226524685</v>
      </c>
      <c r="C56" s="119" t="n">
        <v>30698.3922829582</v>
      </c>
      <c r="D56" s="127" t="n">
        <v>29843</v>
      </c>
      <c r="E56" s="127" t="n">
        <v>30399</v>
      </c>
      <c r="F56" s="127" t="n">
        <v>29933.9207048458</v>
      </c>
      <c r="G56" s="127" t="n">
        <v>29566</v>
      </c>
      <c r="H56" s="127" t="n">
        <v>30981.9786096257</v>
      </c>
      <c r="I56" s="127" t="n">
        <v>27890.25</v>
      </c>
      <c r="J56" s="127" t="n">
        <v>30761</v>
      </c>
      <c r="K56" s="127" t="n">
        <v>28361</v>
      </c>
      <c r="L56" s="127" t="n">
        <v>28784</v>
      </c>
      <c r="M56" s="127" t="n">
        <v>29557</v>
      </c>
      <c r="N56" s="127" t="n">
        <v>29988</v>
      </c>
      <c r="O56" s="127" t="n">
        <v>31154.3163164329</v>
      </c>
      <c r="P56" s="128" t="n">
        <f aca="false">SUM(B56:O56)/COUNTIF(B56:O56,"&gt;0")</f>
        <v>29676.6343261665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27555.0226524685</v>
      </c>
      <c r="C57" s="120" t="n">
        <v>30698.3922829582</v>
      </c>
      <c r="D57" s="41" t="n">
        <v>29843</v>
      </c>
      <c r="E57" s="41" t="n">
        <v>30399</v>
      </c>
      <c r="F57" s="41" t="n">
        <v>29933.9207048458</v>
      </c>
      <c r="G57" s="41" t="n">
        <v>29566</v>
      </c>
      <c r="H57" s="41" t="n">
        <v>30981.9786096257</v>
      </c>
      <c r="I57" s="41" t="n">
        <v>27890.25</v>
      </c>
      <c r="J57" s="41" t="n">
        <v>30761</v>
      </c>
      <c r="K57" s="41" t="n">
        <v>28361</v>
      </c>
      <c r="L57" s="41" t="n">
        <v>28784</v>
      </c>
      <c r="M57" s="41" t="n">
        <v>29557</v>
      </c>
      <c r="N57" s="41" t="n">
        <v>29988</v>
      </c>
      <c r="O57" s="41" t="n">
        <v>30900.6928406467</v>
      </c>
      <c r="P57" s="129" t="n">
        <f aca="false">SUM(B57:O57)/COUNTIF(B57:O57,"&gt;0")</f>
        <v>29658.5183636103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27555.0226524685</v>
      </c>
      <c r="C58" s="116" t="n">
        <v>30698.3922829582</v>
      </c>
      <c r="D58" s="62" t="n">
        <v>29843</v>
      </c>
      <c r="E58" s="62" t="n">
        <v>30399</v>
      </c>
      <c r="F58" s="62" t="n">
        <v>29933.9207048458</v>
      </c>
      <c r="G58" s="62" t="n">
        <v>29566</v>
      </c>
      <c r="H58" s="62" t="n">
        <v>30981.9786096257</v>
      </c>
      <c r="I58" s="62" t="n">
        <v>27890.25</v>
      </c>
      <c r="J58" s="62" t="n">
        <v>30761</v>
      </c>
      <c r="K58" s="62" t="n">
        <v>28361</v>
      </c>
      <c r="L58" s="62" t="n">
        <v>28784</v>
      </c>
      <c r="M58" s="62" t="n">
        <v>29557</v>
      </c>
      <c r="N58" s="62" t="n">
        <v>29988</v>
      </c>
      <c r="O58" s="62" t="n">
        <v>30651.1654544413</v>
      </c>
      <c r="P58" s="125" t="n">
        <f aca="false">SUM(B58:O58)/COUNTIF(B58:O58,"&gt;0")</f>
        <v>29640.6949788814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27555.0226524685</v>
      </c>
      <c r="C59" s="119" t="n">
        <v>30698.3922829582</v>
      </c>
      <c r="D59" s="37" t="n">
        <v>29843</v>
      </c>
      <c r="E59" s="37" t="n">
        <v>30399</v>
      </c>
      <c r="F59" s="37" t="n">
        <v>29933.9207048458</v>
      </c>
      <c r="G59" s="37" t="n">
        <v>29566</v>
      </c>
      <c r="H59" s="37" t="n">
        <v>30981.9786096257</v>
      </c>
      <c r="I59" s="37" t="n">
        <v>27890.25</v>
      </c>
      <c r="J59" s="37" t="n">
        <v>30761</v>
      </c>
      <c r="K59" s="37" t="n">
        <v>28361</v>
      </c>
      <c r="L59" s="37" t="n">
        <v>28784</v>
      </c>
      <c r="M59" s="37" t="n">
        <v>29557</v>
      </c>
      <c r="N59" s="37" t="n">
        <v>29988</v>
      </c>
      <c r="O59" s="37" t="n">
        <v>30405.6357232133</v>
      </c>
      <c r="P59" s="126" t="n">
        <f aca="false">SUM(B59:O59)/COUNTIF(B59:O59,"&gt;0")</f>
        <v>29623.1571409365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27555.0226524685</v>
      </c>
      <c r="C60" s="119" t="n">
        <v>30698.3922829582</v>
      </c>
      <c r="D60" s="37" t="n">
        <v>29843</v>
      </c>
      <c r="E60" s="37" t="n">
        <v>30399</v>
      </c>
      <c r="F60" s="37" t="n">
        <v>29933.9207048458</v>
      </c>
      <c r="G60" s="37" t="n">
        <v>29566</v>
      </c>
      <c r="H60" s="37" t="n">
        <v>30981.9786096257</v>
      </c>
      <c r="I60" s="37" t="n">
        <v>27890.25</v>
      </c>
      <c r="J60" s="37" t="n">
        <v>30761</v>
      </c>
      <c r="K60" s="37" t="n">
        <v>28361</v>
      </c>
      <c r="L60" s="37" t="n">
        <v>28784</v>
      </c>
      <c r="M60" s="37" t="n">
        <v>29557</v>
      </c>
      <c r="N60" s="37" t="n">
        <v>29988</v>
      </c>
      <c r="O60" s="37" t="n">
        <v>30164.0083413177</v>
      </c>
      <c r="P60" s="126" t="n">
        <f aca="false">SUM(B60:O60)/COUNTIF(B60:O60,"&gt;0")</f>
        <v>29605.8980422297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27555.0226524685</v>
      </c>
      <c r="C61" s="119" t="n">
        <v>30698.3922829582</v>
      </c>
      <c r="D61" s="37" t="n">
        <v>29843</v>
      </c>
      <c r="E61" s="37" t="n">
        <v>30399</v>
      </c>
      <c r="F61" s="37" t="n">
        <v>29933.9207048458</v>
      </c>
      <c r="G61" s="37" t="n">
        <v>29566</v>
      </c>
      <c r="H61" s="37" t="n">
        <v>30981.9786096257</v>
      </c>
      <c r="I61" s="37" t="n">
        <v>27890.25</v>
      </c>
      <c r="J61" s="37" t="n">
        <v>30761</v>
      </c>
      <c r="K61" s="37" t="n">
        <v>28361</v>
      </c>
      <c r="L61" s="37" t="n">
        <v>28784</v>
      </c>
      <c r="M61" s="37" t="n">
        <v>29557</v>
      </c>
      <c r="N61" s="37" t="n">
        <v>29988</v>
      </c>
      <c r="O61" s="37" t="n">
        <v>29926.1910087229</v>
      </c>
      <c r="P61" s="126" t="n">
        <f aca="false">SUM(B61:O61)/COUNTIF(B61:O61,"&gt;0")</f>
        <v>29588.9110899015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27555.0226524685</v>
      </c>
      <c r="C62" s="119" t="n">
        <v>30698.3922829582</v>
      </c>
      <c r="D62" s="37" t="n">
        <v>29843</v>
      </c>
      <c r="E62" s="37" t="n">
        <v>30399</v>
      </c>
      <c r="F62" s="37" t="n">
        <v>29933.9207048458</v>
      </c>
      <c r="G62" s="37" t="n">
        <v>29566</v>
      </c>
      <c r="H62" s="37" t="n">
        <v>30981.9786096257</v>
      </c>
      <c r="I62" s="37" t="n">
        <v>27890.25</v>
      </c>
      <c r="J62" s="37" t="n">
        <v>30761</v>
      </c>
      <c r="K62" s="37" t="n">
        <v>28361</v>
      </c>
      <c r="L62" s="37" t="n">
        <v>28784</v>
      </c>
      <c r="M62" s="37" t="n">
        <v>29557</v>
      </c>
      <c r="N62" s="37" t="n">
        <v>29988</v>
      </c>
      <c r="O62" s="37" t="n">
        <v>29692.0943134535</v>
      </c>
      <c r="P62" s="126" t="n">
        <f aca="false">SUM(B62:O62)/COUNTIF(B62:O62,"&gt;0")</f>
        <v>29572.1898973823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27555.0226524685</v>
      </c>
      <c r="C63" s="119" t="n">
        <v>30698.3922829582</v>
      </c>
      <c r="D63" s="37" t="n">
        <v>29843</v>
      </c>
      <c r="E63" s="37" t="n">
        <v>30399</v>
      </c>
      <c r="F63" s="37" t="n">
        <v>29933.9207048458</v>
      </c>
      <c r="G63" s="37" t="n">
        <v>29566</v>
      </c>
      <c r="H63" s="37" t="n">
        <v>30981.9786096257</v>
      </c>
      <c r="I63" s="37" t="n">
        <v>27890.25</v>
      </c>
      <c r="J63" s="37" t="n">
        <v>30761</v>
      </c>
      <c r="K63" s="37" t="n">
        <v>28361</v>
      </c>
      <c r="L63" s="37" t="n">
        <v>28639</v>
      </c>
      <c r="M63" s="37" t="n">
        <v>29557</v>
      </c>
      <c r="N63" s="37" t="n">
        <v>29988</v>
      </c>
      <c r="O63" s="37" t="n">
        <v>29461.631619509</v>
      </c>
      <c r="P63" s="126" t="n">
        <f aca="false">SUM(B63:O63)/COUNTIF(B63:O63,"&gt;0")</f>
        <v>29545.3711335291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27555.0226524685</v>
      </c>
      <c r="C64" s="119" t="n">
        <v>30698.3922829582</v>
      </c>
      <c r="D64" s="37" t="n">
        <v>29843</v>
      </c>
      <c r="E64" s="37" t="n">
        <v>30399</v>
      </c>
      <c r="F64" s="37" t="n">
        <v>29933.9207048458</v>
      </c>
      <c r="G64" s="37" t="n">
        <v>29566</v>
      </c>
      <c r="H64" s="37" t="n">
        <v>30981.9786096257</v>
      </c>
      <c r="I64" s="37" t="n">
        <v>27890.25</v>
      </c>
      <c r="J64" s="37" t="n">
        <v>30761</v>
      </c>
      <c r="K64" s="37" t="n">
        <v>28361</v>
      </c>
      <c r="L64" s="37" t="n">
        <v>28496</v>
      </c>
      <c r="M64" s="37" t="n">
        <v>29557</v>
      </c>
      <c r="N64" s="37" t="n">
        <v>29988</v>
      </c>
      <c r="O64" s="37" t="n">
        <v>29234.7189599607</v>
      </c>
      <c r="P64" s="126" t="n">
        <f aca="false">SUM(B64:O64)/COUNTIF(B64:O64,"&gt;0")</f>
        <v>29518.9488007042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27555.0226524685</v>
      </c>
      <c r="C65" s="119" t="n">
        <v>30698.3922829582</v>
      </c>
      <c r="D65" s="37" t="n">
        <v>29843</v>
      </c>
      <c r="E65" s="37" t="n">
        <v>30399</v>
      </c>
      <c r="F65" s="37" t="n">
        <v>29933.9207048458</v>
      </c>
      <c r="G65" s="37" t="n">
        <v>29566</v>
      </c>
      <c r="H65" s="37" t="n">
        <v>30981.9786096257</v>
      </c>
      <c r="I65" s="37" t="n">
        <v>27890.25</v>
      </c>
      <c r="J65" s="37" t="n">
        <v>30761</v>
      </c>
      <c r="K65" s="37" t="n">
        <v>28361</v>
      </c>
      <c r="L65" s="37" t="n">
        <v>28354</v>
      </c>
      <c r="M65" s="37" t="n">
        <v>29557</v>
      </c>
      <c r="N65" s="37" t="n">
        <v>29988</v>
      </c>
      <c r="O65" s="37" t="n">
        <v>29011.2749349523</v>
      </c>
      <c r="P65" s="126" t="n">
        <f aca="false">SUM(B65:O65)/COUNTIF(B65:O65,"&gt;0")</f>
        <v>29492.8456560608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27555.0226524685</v>
      </c>
      <c r="C66" s="119" t="n">
        <v>30698.3922829582</v>
      </c>
      <c r="D66" s="127" t="n">
        <v>29843</v>
      </c>
      <c r="E66" s="127" t="n">
        <v>30399</v>
      </c>
      <c r="F66" s="127" t="n">
        <v>29933.9207048458</v>
      </c>
      <c r="G66" s="127" t="n">
        <v>29566</v>
      </c>
      <c r="H66" s="127" t="n">
        <v>30981.9786096257</v>
      </c>
      <c r="I66" s="127" t="n">
        <v>27890.25</v>
      </c>
      <c r="J66" s="127" t="n">
        <v>30761</v>
      </c>
      <c r="K66" s="127" t="n">
        <v>28361</v>
      </c>
      <c r="L66" s="127" t="n">
        <v>28214</v>
      </c>
      <c r="M66" s="127" t="n">
        <v>29557</v>
      </c>
      <c r="N66" s="127" t="n">
        <v>29988</v>
      </c>
      <c r="O66" s="127" t="n">
        <v>28791.2206143418</v>
      </c>
      <c r="P66" s="128" t="n">
        <f aca="false">SUM(B66:O66)/COUNTIF(B66:O66,"&gt;0")</f>
        <v>29467.127490302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27555.0226524685</v>
      </c>
      <c r="C67" s="120" t="n">
        <v>30698.3922829582</v>
      </c>
      <c r="D67" s="41" t="n">
        <v>29843</v>
      </c>
      <c r="E67" s="41" t="n">
        <v>30399</v>
      </c>
      <c r="F67" s="41" t="n">
        <v>29933.9207048458</v>
      </c>
      <c r="G67" s="41" t="n">
        <v>29566</v>
      </c>
      <c r="H67" s="41" t="n">
        <v>30981.9786096257</v>
      </c>
      <c r="I67" s="41" t="n">
        <v>27890.25</v>
      </c>
      <c r="J67" s="41" t="n">
        <v>30761</v>
      </c>
      <c r="K67" s="41" t="n">
        <v>28361</v>
      </c>
      <c r="L67" s="41" t="n">
        <v>28075</v>
      </c>
      <c r="M67" s="41" t="n">
        <v>29557</v>
      </c>
      <c r="N67" s="41" t="n">
        <v>29988</v>
      </c>
      <c r="O67" s="41" t="n">
        <v>28574.4794447411</v>
      </c>
      <c r="P67" s="129" t="n">
        <f aca="false">SUM(B67:O67)/COUNTIF(B67:O67,"&gt;0")</f>
        <v>29441.7174067599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27555.0226524685</v>
      </c>
      <c r="C68" s="117" t="n">
        <v>30698.3922829582</v>
      </c>
      <c r="D68" s="33" t="n">
        <v>29843</v>
      </c>
      <c r="E68" s="33" t="n">
        <v>30399</v>
      </c>
      <c r="F68" s="33" t="n">
        <v>29933.9207048458</v>
      </c>
      <c r="G68" s="33" t="n">
        <v>29566</v>
      </c>
      <c r="H68" s="33" t="n">
        <v>30981.9786096257</v>
      </c>
      <c r="I68" s="33" t="n">
        <v>27890.25</v>
      </c>
      <c r="J68" s="33" t="n">
        <v>30761</v>
      </c>
      <c r="K68" s="33" t="n">
        <v>28361</v>
      </c>
      <c r="L68" s="33" t="n">
        <v>27937</v>
      </c>
      <c r="M68" s="33" t="n">
        <v>29557</v>
      </c>
      <c r="N68" s="33" t="n">
        <v>29988</v>
      </c>
      <c r="O68" s="33" t="n">
        <v>28360.9771607228</v>
      </c>
      <c r="P68" s="130" t="n">
        <f aca="false">SUM(B68:O68)/COUNTIF(B68:O68,"&gt;0")</f>
        <v>29416.6101007586</v>
      </c>
      <c r="AA68" s="11" t="n">
        <v>61</v>
      </c>
    </row>
    <row r="69" customFormat="false" ht="12.75" hidden="false" customHeight="false" outlineLevel="0" collapsed="false">
      <c r="A69" s="131" t="n">
        <v>62</v>
      </c>
      <c r="B69" s="132" t="n">
        <v>27555.0226524685</v>
      </c>
      <c r="C69" s="132" t="n">
        <v>30698.3922829582</v>
      </c>
      <c r="D69" s="133" t="n">
        <v>29843</v>
      </c>
      <c r="E69" s="133" t="n">
        <v>30399</v>
      </c>
      <c r="F69" s="133" t="n">
        <v>29933.9207048458</v>
      </c>
      <c r="G69" s="133" t="n">
        <v>29437</v>
      </c>
      <c r="H69" s="133" t="n">
        <v>30981.9786096257</v>
      </c>
      <c r="I69" s="133" t="n">
        <v>27890.25</v>
      </c>
      <c r="J69" s="133" t="n">
        <v>30761</v>
      </c>
      <c r="K69" s="133" t="n">
        <v>28361</v>
      </c>
      <c r="L69" s="133" t="n">
        <v>27800</v>
      </c>
      <c r="M69" s="133" t="n">
        <v>29557</v>
      </c>
      <c r="N69" s="133" t="n">
        <v>29988</v>
      </c>
      <c r="O69" s="133" t="n">
        <v>28150.641699979</v>
      </c>
      <c r="P69" s="134" t="n">
        <f aca="false">SUM(B69:O69)/COUNTIF(B69:O69,"&gt;0")</f>
        <v>29382.5861392769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27555.0226524685</v>
      </c>
      <c r="C70" s="119" t="n">
        <v>30698.3922829582</v>
      </c>
      <c r="D70" s="37" t="n">
        <v>29843</v>
      </c>
      <c r="E70" s="37" t="n">
        <v>30399</v>
      </c>
      <c r="F70" s="37" t="n">
        <v>29933.9207048458</v>
      </c>
      <c r="G70" s="37" t="n">
        <v>29342</v>
      </c>
      <c r="H70" s="37" t="n">
        <v>30981.9786096257</v>
      </c>
      <c r="I70" s="37" t="n">
        <v>27890.25</v>
      </c>
      <c r="J70" s="37" t="n">
        <v>30761</v>
      </c>
      <c r="K70" s="37" t="n">
        <v>28361</v>
      </c>
      <c r="L70" s="37" t="n">
        <v>27665</v>
      </c>
      <c r="M70" s="37" t="n">
        <v>29557</v>
      </c>
      <c r="N70" s="37" t="n">
        <v>29988</v>
      </c>
      <c r="O70" s="37" t="n">
        <v>27943.4031222263</v>
      </c>
      <c r="P70" s="126" t="n">
        <f aca="false">SUM(B70:O70)/COUNTIF(B70:O70,"&gt;0")</f>
        <v>29351.3548122946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27555.0226524685</v>
      </c>
      <c r="C71" s="119" t="n">
        <v>30698.3922829582</v>
      </c>
      <c r="D71" s="37" t="n">
        <v>29843</v>
      </c>
      <c r="E71" s="37" t="n">
        <v>30399</v>
      </c>
      <c r="F71" s="37" t="n">
        <v>29933.9207048458</v>
      </c>
      <c r="G71" s="37" t="n">
        <v>29215</v>
      </c>
      <c r="H71" s="37" t="n">
        <v>30981.9786096257</v>
      </c>
      <c r="I71" s="37" t="n">
        <v>27890.25</v>
      </c>
      <c r="J71" s="37" t="n">
        <v>30761</v>
      </c>
      <c r="K71" s="37" t="n">
        <v>28361</v>
      </c>
      <c r="L71" s="37" t="n">
        <v>27532</v>
      </c>
      <c r="M71" s="37" t="n">
        <v>29557</v>
      </c>
      <c r="N71" s="37" t="n">
        <v>29988</v>
      </c>
      <c r="O71" s="37" t="n">
        <v>27739.1935316679</v>
      </c>
      <c r="P71" s="126" t="n">
        <f aca="false">SUM(B71:O71)/COUNTIF(B71:O71,"&gt;0")</f>
        <v>29318.1969843976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27555.0226524685</v>
      </c>
      <c r="C72" s="119" t="n">
        <v>30698.3922829582</v>
      </c>
      <c r="D72" s="37" t="n">
        <v>29843</v>
      </c>
      <c r="E72" s="37" t="n">
        <v>30399</v>
      </c>
      <c r="F72" s="37" t="n">
        <v>29933.9207048458</v>
      </c>
      <c r="G72" s="37" t="n">
        <v>29121</v>
      </c>
      <c r="H72" s="37" t="n">
        <v>30981.9786096257</v>
      </c>
      <c r="I72" s="37" t="n">
        <v>27890.25</v>
      </c>
      <c r="J72" s="37" t="n">
        <v>30761</v>
      </c>
      <c r="K72" s="37" t="n">
        <v>28361</v>
      </c>
      <c r="L72" s="37" t="n">
        <v>27399</v>
      </c>
      <c r="M72" s="37" t="n">
        <v>29557</v>
      </c>
      <c r="N72" s="37" t="n">
        <v>29988</v>
      </c>
      <c r="O72" s="37" t="n">
        <v>27537.9470028299</v>
      </c>
      <c r="P72" s="126" t="n">
        <f aca="false">SUM(B72:O72)/COUNTIF(B72:O72,"&gt;0")</f>
        <v>29287.6079466234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27555.0226524685</v>
      </c>
      <c r="C73" s="119" t="n">
        <v>30698.3922829582</v>
      </c>
      <c r="D73" s="37" t="n">
        <v>29843</v>
      </c>
      <c r="E73" s="37" t="n">
        <v>30399</v>
      </c>
      <c r="F73" s="37" t="n">
        <v>29933.9207048458</v>
      </c>
      <c r="G73" s="37" t="n">
        <v>28996</v>
      </c>
      <c r="H73" s="37" t="n">
        <v>30981.9786096257</v>
      </c>
      <c r="I73" s="37" t="n">
        <v>27890.25</v>
      </c>
      <c r="J73" s="37" t="n">
        <v>30761</v>
      </c>
      <c r="K73" s="37" t="n">
        <v>28361</v>
      </c>
      <c r="L73" s="37" t="n">
        <v>27268</v>
      </c>
      <c r="M73" s="37" t="n">
        <v>29557</v>
      </c>
      <c r="N73" s="37" t="n">
        <v>29988</v>
      </c>
      <c r="O73" s="37" t="n">
        <v>27339.5995096036</v>
      </c>
      <c r="P73" s="126" t="n">
        <f aca="false">SUM(B73:O73)/COUNTIF(B73:O73,"&gt;0")</f>
        <v>29255.1545542501</v>
      </c>
      <c r="AA73" s="11" t="n">
        <v>66</v>
      </c>
    </row>
    <row r="74" customFormat="false" ht="12.75" hidden="false" customHeight="false" outlineLevel="0" collapsed="false">
      <c r="A74" s="131" t="n">
        <v>67</v>
      </c>
      <c r="B74" s="132" t="n">
        <v>27555.0226524685</v>
      </c>
      <c r="C74" s="132" t="n">
        <v>30698.3922829582</v>
      </c>
      <c r="D74" s="133" t="n">
        <v>29843</v>
      </c>
      <c r="E74" s="133" t="n">
        <v>30399</v>
      </c>
      <c r="F74" s="133" t="n">
        <v>29933.9207048458</v>
      </c>
      <c r="G74" s="133" t="n">
        <v>28873</v>
      </c>
      <c r="H74" s="133" t="n">
        <v>30981.9786096257</v>
      </c>
      <c r="I74" s="133" t="n">
        <v>27890.25</v>
      </c>
      <c r="J74" s="133" t="n">
        <v>30761</v>
      </c>
      <c r="K74" s="133" t="n">
        <v>28361</v>
      </c>
      <c r="L74" s="133" t="n">
        <v>27164</v>
      </c>
      <c r="M74" s="133" t="n">
        <v>29557</v>
      </c>
      <c r="N74" s="133" t="n">
        <v>29988</v>
      </c>
      <c r="O74" s="133" t="n">
        <v>27144.0888573312</v>
      </c>
      <c r="P74" s="134" t="n">
        <f aca="false">SUM(B74:O74)/COUNTIF(B74:O74,"&gt;0")</f>
        <v>29224.975221945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27555.0226524685</v>
      </c>
      <c r="C75" s="119" t="n">
        <v>30685.2367688022</v>
      </c>
      <c r="D75" s="37" t="n">
        <v>29843</v>
      </c>
      <c r="E75" s="37" t="n">
        <v>30399</v>
      </c>
      <c r="F75" s="37" t="n">
        <v>29933.9207048458</v>
      </c>
      <c r="G75" s="37" t="n">
        <v>28781</v>
      </c>
      <c r="H75" s="37" t="n">
        <v>30981.9786096257</v>
      </c>
      <c r="I75" s="37" t="n">
        <v>27890.25</v>
      </c>
      <c r="J75" s="37" t="n">
        <v>30761</v>
      </c>
      <c r="K75" s="37" t="n">
        <v>28361</v>
      </c>
      <c r="L75" s="37" t="n">
        <v>27035</v>
      </c>
      <c r="M75" s="37" t="n">
        <v>29557</v>
      </c>
      <c r="N75" s="37" t="n">
        <v>29929</v>
      </c>
      <c r="O75" s="37" t="n">
        <v>26951.3546177863</v>
      </c>
      <c r="P75" s="126" t="n">
        <f aca="false">SUM(B75:O75)/COUNTIF(B75:O75,"&gt;0")</f>
        <v>29190.2688109663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27555.0226524685</v>
      </c>
      <c r="C76" s="119" t="n">
        <v>30495.7410562181</v>
      </c>
      <c r="D76" s="37" t="n">
        <v>29661</v>
      </c>
      <c r="E76" s="37" t="n">
        <v>30399</v>
      </c>
      <c r="F76" s="37" t="n">
        <v>29934.909743714</v>
      </c>
      <c r="G76" s="37" t="n">
        <v>28659</v>
      </c>
      <c r="H76" s="37" t="n">
        <v>30794.0950271481</v>
      </c>
      <c r="I76" s="37" t="n">
        <v>27731.18</v>
      </c>
      <c r="J76" s="37" t="n">
        <v>30761</v>
      </c>
      <c r="K76" s="37" t="n">
        <v>28119</v>
      </c>
      <c r="L76" s="37" t="n">
        <v>26932</v>
      </c>
      <c r="M76" s="37" t="n">
        <v>29209</v>
      </c>
      <c r="N76" s="37" t="n">
        <v>29661</v>
      </c>
      <c r="O76" s="37" t="n">
        <v>26761.3380669033</v>
      </c>
      <c r="P76" s="126" t="n">
        <f aca="false">SUM(B76:O76)/COUNTIF(B76:O76,"&gt;0")</f>
        <v>29048.0918961751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27555.0226524685</v>
      </c>
      <c r="C77" s="120" t="n">
        <v>30308.5714285714</v>
      </c>
      <c r="D77" s="41" t="n">
        <v>29406</v>
      </c>
      <c r="E77" s="41" t="n">
        <v>29810</v>
      </c>
      <c r="F77" s="41" t="n">
        <v>29665.6879972932</v>
      </c>
      <c r="G77" s="41" t="n">
        <v>28569</v>
      </c>
      <c r="H77" s="41" t="n">
        <v>30611.1474035272</v>
      </c>
      <c r="I77" s="41" t="n">
        <v>27573.91</v>
      </c>
      <c r="J77" s="41" t="n">
        <v>30761</v>
      </c>
      <c r="K77" s="41" t="n">
        <v>27879</v>
      </c>
      <c r="L77" s="41" t="n">
        <v>26806</v>
      </c>
      <c r="M77" s="41" t="n">
        <v>28872</v>
      </c>
      <c r="N77" s="41" t="n">
        <v>29400</v>
      </c>
      <c r="O77" s="41" t="n">
        <v>26573.9821251241</v>
      </c>
      <c r="P77" s="129" t="n">
        <f aca="false">SUM(B77:O77)/COUNTIF(B77:O77,"&gt;0")</f>
        <v>28842.2372576417</v>
      </c>
      <c r="AA77" s="11" t="n">
        <v>70</v>
      </c>
    </row>
    <row r="78" customFormat="false" ht="12.75" hidden="false" customHeight="false" outlineLevel="0" collapsed="false">
      <c r="A78" s="135" t="n">
        <v>71</v>
      </c>
      <c r="B78" s="136" t="n">
        <v>27555.0226524685</v>
      </c>
      <c r="C78" s="137" t="n">
        <v>30123.6853176273</v>
      </c>
      <c r="D78" s="137" t="n">
        <v>29155</v>
      </c>
      <c r="E78" s="137" t="n">
        <v>29480</v>
      </c>
      <c r="F78" s="137" t="n">
        <v>29401.5836614599</v>
      </c>
      <c r="G78" s="137" t="n">
        <v>28449</v>
      </c>
      <c r="H78" s="137" t="n">
        <v>30432.9102292027</v>
      </c>
      <c r="I78" s="137" t="n">
        <v>27418.42</v>
      </c>
      <c r="J78" s="137" t="n">
        <v>30544</v>
      </c>
      <c r="K78" s="137" t="n">
        <v>27645</v>
      </c>
      <c r="L78" s="137" t="n">
        <v>26705</v>
      </c>
      <c r="M78" s="137" t="n">
        <v>28549</v>
      </c>
      <c r="N78" s="137" t="n">
        <v>29147</v>
      </c>
      <c r="O78" s="138" t="n">
        <v>26389.2313002318</v>
      </c>
      <c r="P78" s="139" t="n">
        <f aca="false">SUM(B78:O78)/COUNTIF(B78:O78,"&gt;0")</f>
        <v>28642.4895114993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27555.0226524685</v>
      </c>
      <c r="C79" s="37" t="n">
        <v>29941.0411875392</v>
      </c>
      <c r="D79" s="37" t="n">
        <v>28909</v>
      </c>
      <c r="E79" s="37" t="n">
        <v>29127</v>
      </c>
      <c r="F79" s="37" t="n">
        <v>29142.7652388356</v>
      </c>
      <c r="G79" s="37" t="n">
        <v>28359</v>
      </c>
      <c r="H79" s="37" t="n">
        <v>30259.1866362707</v>
      </c>
      <c r="I79" s="37" t="n">
        <v>27290.18</v>
      </c>
      <c r="J79" s="37" t="n">
        <v>30163</v>
      </c>
      <c r="K79" s="37" t="n">
        <v>27413</v>
      </c>
      <c r="L79" s="37" t="n">
        <v>26605</v>
      </c>
      <c r="M79" s="37" t="n">
        <v>28235</v>
      </c>
      <c r="N79" s="37" t="n">
        <v>28900</v>
      </c>
      <c r="O79" s="38" t="n">
        <v>26207.0316325531</v>
      </c>
      <c r="P79" s="67" t="n">
        <f aca="false">SUM(B79:O79)/COUNTIF(B79:O79,"&gt;0")</f>
        <v>28436.1590962619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27555.0226524685</v>
      </c>
      <c r="C80" s="37" t="n">
        <v>29760.5985037407</v>
      </c>
      <c r="D80" s="37" t="n">
        <v>28668</v>
      </c>
      <c r="E80" s="37" t="n">
        <v>28812</v>
      </c>
      <c r="F80" s="37" t="n">
        <v>28888.7707923686</v>
      </c>
      <c r="G80" s="37" t="n">
        <v>28241</v>
      </c>
      <c r="H80" s="37" t="n">
        <v>30089.7909565995</v>
      </c>
      <c r="I80" s="37" t="n">
        <v>27137.86</v>
      </c>
      <c r="J80" s="37" t="n">
        <v>29796</v>
      </c>
      <c r="K80" s="37" t="n">
        <v>27187</v>
      </c>
      <c r="L80" s="37" t="n">
        <v>26481</v>
      </c>
      <c r="M80" s="37" t="n">
        <v>27937</v>
      </c>
      <c r="N80" s="37" t="n">
        <v>28661</v>
      </c>
      <c r="O80" s="38" t="n">
        <v>26027.330642416</v>
      </c>
      <c r="P80" s="67" t="n">
        <f aca="false">SUM(B80:O80)/COUNTIF(B80:O80,"&gt;0")</f>
        <v>28231.5981105424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27555.0226524685</v>
      </c>
      <c r="C81" s="37" t="n">
        <v>29582.3177029539</v>
      </c>
      <c r="D81" s="37" t="n">
        <v>28431</v>
      </c>
      <c r="E81" s="37" t="n">
        <v>28531</v>
      </c>
      <c r="F81" s="37" t="n">
        <v>28640.0708098881</v>
      </c>
      <c r="G81" s="37" t="n">
        <v>28153</v>
      </c>
      <c r="H81" s="37" t="n">
        <v>29924.5479230446</v>
      </c>
      <c r="I81" s="37" t="n">
        <v>27012.22</v>
      </c>
      <c r="J81" s="37" t="n">
        <v>29443</v>
      </c>
      <c r="K81" s="37" t="n">
        <v>26962</v>
      </c>
      <c r="L81" s="37" t="n">
        <v>26383</v>
      </c>
      <c r="M81" s="37" t="n">
        <v>27647</v>
      </c>
      <c r="N81" s="37" t="n">
        <v>28428</v>
      </c>
      <c r="O81" s="38" t="n">
        <v>25850.0772797527</v>
      </c>
      <c r="P81" s="67" t="n">
        <f aca="false">SUM(B81:O81)/COUNTIF(B81:O81,"&gt;0")</f>
        <v>28038.732597722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27475.2301158301</v>
      </c>
      <c r="C82" s="37" t="n">
        <v>29406.1601642711</v>
      </c>
      <c r="D82" s="37" t="n">
        <v>28199</v>
      </c>
      <c r="E82" s="37" t="n">
        <v>28228</v>
      </c>
      <c r="F82" s="37" t="n">
        <v>28395.6163353148</v>
      </c>
      <c r="G82" s="37" t="n">
        <v>28037</v>
      </c>
      <c r="H82" s="37" t="n">
        <v>29763.2919387254</v>
      </c>
      <c r="I82" s="37" t="n">
        <v>26862.98</v>
      </c>
      <c r="J82" s="37" t="n">
        <v>29103</v>
      </c>
      <c r="K82" s="37" t="n">
        <v>26744</v>
      </c>
      <c r="L82" s="37" t="n">
        <v>26286</v>
      </c>
      <c r="M82" s="37" t="n">
        <v>27371</v>
      </c>
      <c r="N82" s="37" t="n">
        <v>28201</v>
      </c>
      <c r="O82" s="38" t="n">
        <v>25675.2218757496</v>
      </c>
      <c r="P82" s="67" t="n">
        <f aca="false">SUM(B82:O82)/COUNTIF(B82:O82,"&gt;0")</f>
        <v>27839.1071735636</v>
      </c>
      <c r="AA82" s="11" t="n">
        <v>75</v>
      </c>
    </row>
    <row r="83" customFormat="false" ht="12.75" hidden="false" customHeight="false" outlineLevel="0" collapsed="false">
      <c r="A83" s="131" t="n">
        <v>76</v>
      </c>
      <c r="B83" s="132" t="n">
        <v>27395.8983638114</v>
      </c>
      <c r="C83" s="133" t="n">
        <v>29232.0881812615</v>
      </c>
      <c r="D83" s="133" t="n">
        <v>27971</v>
      </c>
      <c r="E83" s="133" t="n">
        <v>27958</v>
      </c>
      <c r="F83" s="133" t="n">
        <v>28156.174572426</v>
      </c>
      <c r="G83" s="133" t="n">
        <v>27921</v>
      </c>
      <c r="H83" s="133" t="n">
        <v>29605.8664076516</v>
      </c>
      <c r="I83" s="133" t="n">
        <v>26739.87</v>
      </c>
      <c r="J83" s="133" t="n">
        <v>28776</v>
      </c>
      <c r="K83" s="133" t="n">
        <v>26526</v>
      </c>
      <c r="L83" s="133" t="n">
        <v>26189</v>
      </c>
      <c r="M83" s="133" t="n">
        <v>27103</v>
      </c>
      <c r="N83" s="133" t="n">
        <v>27981</v>
      </c>
      <c r="O83" s="140" t="n">
        <v>25502.7160964453</v>
      </c>
      <c r="P83" s="141" t="n">
        <f aca="false">SUM(B83:O83)/COUNTIF(B83:O83,"&gt;0")</f>
        <v>27646.9724015426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27317.0234165067</v>
      </c>
      <c r="C84" s="37" t="n">
        <v>29060.0649350649</v>
      </c>
      <c r="D84" s="37" t="n">
        <v>27747</v>
      </c>
      <c r="E84" s="37" t="n">
        <v>27693</v>
      </c>
      <c r="F84" s="37" t="n">
        <v>27920.7371567691</v>
      </c>
      <c r="G84" s="37" t="n">
        <v>27835</v>
      </c>
      <c r="H84" s="37" t="n">
        <v>29452.1231207365</v>
      </c>
      <c r="I84" s="37" t="n">
        <v>26617.88</v>
      </c>
      <c r="J84" s="37" t="n">
        <v>28461</v>
      </c>
      <c r="K84" s="37" t="n">
        <v>26315</v>
      </c>
      <c r="L84" s="37" t="n">
        <v>26093</v>
      </c>
      <c r="M84" s="37" t="n">
        <v>26848</v>
      </c>
      <c r="N84" s="37" t="n">
        <v>27767</v>
      </c>
      <c r="O84" s="38" t="n">
        <v>25332.5128981872</v>
      </c>
      <c r="P84" s="67" t="n">
        <f aca="false">SUM(B84:O84)/COUNTIF(B84:O84,"&gt;0")</f>
        <v>27461.3815376617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27238.6013397129</v>
      </c>
      <c r="C85" s="37" t="n">
        <v>28890.0544684285</v>
      </c>
      <c r="D85" s="37" t="n">
        <v>27526</v>
      </c>
      <c r="E85" s="37" t="n">
        <v>27433</v>
      </c>
      <c r="F85" s="37" t="n">
        <v>27690.05073453</v>
      </c>
      <c r="G85" s="37" t="n">
        <v>27721</v>
      </c>
      <c r="H85" s="37" t="n">
        <v>29301.9216918911</v>
      </c>
      <c r="I85" s="37" t="n">
        <v>26497</v>
      </c>
      <c r="J85" s="37" t="n">
        <v>28158</v>
      </c>
      <c r="K85" s="37" t="n">
        <v>26104</v>
      </c>
      <c r="L85" s="37" t="n">
        <v>25998</v>
      </c>
      <c r="M85" s="37" t="n">
        <v>26603</v>
      </c>
      <c r="N85" s="37" t="n">
        <v>27558</v>
      </c>
      <c r="O85" s="38" t="n">
        <v>25164.5664848599</v>
      </c>
      <c r="P85" s="67" t="n">
        <f aca="false">SUM(B85:O85)/COUNTIF(B85:O85,"&gt;0")</f>
        <v>27277.3710513873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27160.6282442748</v>
      </c>
      <c r="C86" s="37" t="n">
        <v>28722.0216606498</v>
      </c>
      <c r="D86" s="37" t="n">
        <v>27310</v>
      </c>
      <c r="E86" s="37" t="n">
        <v>27178</v>
      </c>
      <c r="F86" s="37" t="n">
        <v>27463.4225204106</v>
      </c>
      <c r="G86" s="37" t="n">
        <v>27637</v>
      </c>
      <c r="H86" s="37" t="n">
        <v>29155.1290394673</v>
      </c>
      <c r="I86" s="37" t="n">
        <v>26377.22</v>
      </c>
      <c r="J86" s="37" t="n">
        <v>27867</v>
      </c>
      <c r="K86" s="37" t="n">
        <v>25899</v>
      </c>
      <c r="L86" s="37" t="n">
        <v>25903</v>
      </c>
      <c r="M86" s="37" t="n">
        <v>26366</v>
      </c>
      <c r="N86" s="37" t="n">
        <v>27356</v>
      </c>
      <c r="O86" s="38" t="n">
        <v>24998.8322668037</v>
      </c>
      <c r="P86" s="67" t="n">
        <f aca="false">SUM(B86:O86)/COUNTIF(B86:O86,"&gt;0")</f>
        <v>27099.5181236862</v>
      </c>
      <c r="AA86" s="11" t="n">
        <v>79</v>
      </c>
    </row>
    <row r="87" customFormat="false" ht="13.5" hidden="false" customHeight="false" outlineLevel="0" collapsed="false">
      <c r="A87" s="142" t="n">
        <v>80</v>
      </c>
      <c r="B87" s="143" t="n">
        <v>27083.1002854424</v>
      </c>
      <c r="C87" s="144" t="n">
        <v>28555.9322033898</v>
      </c>
      <c r="D87" s="144" t="n">
        <v>27098</v>
      </c>
      <c r="E87" s="144" t="n">
        <v>26953</v>
      </c>
      <c r="F87" s="144" t="n">
        <v>27241.0198845414</v>
      </c>
      <c r="G87" s="144" t="n">
        <v>27524</v>
      </c>
      <c r="H87" s="144" t="n">
        <v>29011.6189088251</v>
      </c>
      <c r="I87" s="144" t="n">
        <v>26258.51</v>
      </c>
      <c r="J87" s="144" t="n">
        <v>27587</v>
      </c>
      <c r="K87" s="144" t="n">
        <v>25695</v>
      </c>
      <c r="L87" s="144" t="n">
        <v>25809</v>
      </c>
      <c r="M87" s="144" t="n">
        <v>26139</v>
      </c>
      <c r="N87" s="144" t="n">
        <v>27158</v>
      </c>
      <c r="O87" s="145" t="n">
        <v>24835.2668213457</v>
      </c>
      <c r="P87" s="146" t="n">
        <f aca="false">SUM(B87:O87)/COUNTIF(B87:O87,"&gt;0")</f>
        <v>26924.8891502532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27006.0136622391</v>
      </c>
      <c r="C88" s="33" t="n">
        <v>28391.7525773196</v>
      </c>
      <c r="D88" s="33" t="n">
        <v>26889</v>
      </c>
      <c r="E88" s="33" t="n">
        <v>26707</v>
      </c>
      <c r="F88" s="33" t="n">
        <v>27022.4590636589</v>
      </c>
      <c r="G88" s="33" t="n">
        <v>27441</v>
      </c>
      <c r="H88" s="33" t="n">
        <v>28871.2714322449</v>
      </c>
      <c r="I88" s="33" t="n">
        <v>26140.86</v>
      </c>
      <c r="J88" s="33" t="n">
        <v>27317</v>
      </c>
      <c r="K88" s="33" t="n">
        <v>25497</v>
      </c>
      <c r="L88" s="33" t="n">
        <v>25716</v>
      </c>
      <c r="M88" s="33" t="n">
        <v>25923</v>
      </c>
      <c r="N88" s="33" t="n">
        <v>26966</v>
      </c>
      <c r="O88" s="34" t="n">
        <v>24673.8278548707</v>
      </c>
      <c r="P88" s="65" t="n">
        <f aca="false">SUM(B88:O88)/COUNTIF(B88:O88,"&gt;0")</f>
        <v>26754.4417564524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26929.3646168401</v>
      </c>
      <c r="C89" s="37" t="n">
        <v>28229.4500295683</v>
      </c>
      <c r="D89" s="37" t="n">
        <v>26684</v>
      </c>
      <c r="E89" s="37" t="n">
        <v>26489</v>
      </c>
      <c r="F89" s="37" t="n">
        <v>26807.906261096</v>
      </c>
      <c r="G89" s="37" t="n">
        <v>27330</v>
      </c>
      <c r="H89" s="37" t="n">
        <v>28733.9727227989</v>
      </c>
      <c r="I89" s="37" t="n">
        <v>26024.26</v>
      </c>
      <c r="J89" s="37" t="n">
        <v>27058</v>
      </c>
      <c r="K89" s="37" t="n">
        <v>25299</v>
      </c>
      <c r="L89" s="37" t="n">
        <v>25623</v>
      </c>
      <c r="M89" s="37" t="n">
        <v>25714</v>
      </c>
      <c r="N89" s="37" t="n">
        <v>26779</v>
      </c>
      <c r="O89" s="38" t="n">
        <v>24514.4741663613</v>
      </c>
      <c r="P89" s="67" t="n">
        <f aca="false">SUM(B89:O89)/COUNTIF(B89:O89,"&gt;0")</f>
        <v>26586.8162711903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26853.1494339623</v>
      </c>
      <c r="C90" s="37" t="n">
        <v>28068.9925519404</v>
      </c>
      <c r="D90" s="37" t="n">
        <v>26482</v>
      </c>
      <c r="E90" s="37" t="n">
        <v>26299</v>
      </c>
      <c r="F90" s="37" t="n">
        <v>26597.2541613254</v>
      </c>
      <c r="G90" s="37" t="n">
        <v>27248</v>
      </c>
      <c r="H90" s="37" t="n">
        <v>28599.6144991433</v>
      </c>
      <c r="I90" s="37" t="n">
        <v>25931.73</v>
      </c>
      <c r="J90" s="37" t="n">
        <v>26809</v>
      </c>
      <c r="K90" s="37" t="n">
        <v>25106</v>
      </c>
      <c r="L90" s="37" t="n">
        <v>25531</v>
      </c>
      <c r="M90" s="37" t="n">
        <v>25514</v>
      </c>
      <c r="N90" s="37" t="n">
        <v>26597</v>
      </c>
      <c r="O90" s="38" t="n">
        <v>24357.1656123424</v>
      </c>
      <c r="P90" s="67" t="n">
        <f aca="false">SUM(B90:O90)/COUNTIF(B90:O90,"&gt;0")</f>
        <v>26428.1361613367</v>
      </c>
      <c r="AA90" s="11" t="n">
        <v>83</v>
      </c>
    </row>
    <row r="91" customFormat="false" ht="12.75" hidden="false" customHeight="false" outlineLevel="0" collapsed="false">
      <c r="A91" s="131" t="n">
        <v>84</v>
      </c>
      <c r="B91" s="132" t="n">
        <v>26777.3644402634</v>
      </c>
      <c r="C91" s="133" t="n">
        <v>27910.3488598714</v>
      </c>
      <c r="D91" s="133" t="n">
        <v>26284</v>
      </c>
      <c r="E91" s="133" t="n">
        <v>26087</v>
      </c>
      <c r="F91" s="133" t="n">
        <v>26390.1430194285</v>
      </c>
      <c r="G91" s="133" t="n">
        <v>27139</v>
      </c>
      <c r="H91" s="133" t="n">
        <v>28468.0937385022</v>
      </c>
      <c r="I91" s="133" t="n">
        <v>25816.99</v>
      </c>
      <c r="J91" s="133" t="n">
        <v>26570</v>
      </c>
      <c r="K91" s="133" t="n">
        <v>24915</v>
      </c>
      <c r="L91" s="133" t="n">
        <v>25463</v>
      </c>
      <c r="M91" s="133" t="n">
        <v>25345</v>
      </c>
      <c r="N91" s="133" t="n">
        <v>26419</v>
      </c>
      <c r="O91" s="140" t="n">
        <v>24201.8630731663</v>
      </c>
      <c r="P91" s="141" t="n">
        <f aca="false">SUM(B91:O91)/COUNTIF(B91:O91,"&gt;0")</f>
        <v>26270.4859379451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26702.0060037523</v>
      </c>
      <c r="C92" s="37" t="n">
        <v>27753.488372093</v>
      </c>
      <c r="D92" s="37" t="n">
        <v>26089</v>
      </c>
      <c r="E92" s="37" t="n">
        <v>25903</v>
      </c>
      <c r="F92" s="37" t="n">
        <v>26186.7370631931</v>
      </c>
      <c r="G92" s="37" t="n">
        <v>27031</v>
      </c>
      <c r="H92" s="37" t="n">
        <v>28339.3123553852</v>
      </c>
      <c r="I92" s="37" t="n">
        <v>25725.93</v>
      </c>
      <c r="J92" s="37" t="n">
        <v>26340</v>
      </c>
      <c r="K92" s="37" t="n">
        <v>24728</v>
      </c>
      <c r="L92" s="37" t="n">
        <v>25372</v>
      </c>
      <c r="M92" s="37" t="n">
        <v>25232</v>
      </c>
      <c r="N92" s="37" t="n">
        <v>26247</v>
      </c>
      <c r="O92" s="38" t="n">
        <v>24048.5284205796</v>
      </c>
      <c r="P92" s="67" t="n">
        <f aca="false">SUM(B92:O92)/COUNTIF(B92:O92,"&gt;0")</f>
        <v>26121.2858725002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26627.0705332086</v>
      </c>
      <c r="C93" s="37" t="n">
        <v>27598.3811909809</v>
      </c>
      <c r="D93" s="37" t="n">
        <v>25897</v>
      </c>
      <c r="E93" s="37" t="n">
        <v>25720</v>
      </c>
      <c r="F93" s="37" t="n">
        <v>25986.9396028339</v>
      </c>
      <c r="G93" s="37" t="n">
        <v>26950</v>
      </c>
      <c r="H93" s="37" t="n">
        <v>28213.176903826</v>
      </c>
      <c r="I93" s="37" t="n">
        <v>25612.99</v>
      </c>
      <c r="J93" s="37" t="n">
        <v>26120</v>
      </c>
      <c r="K93" s="37" t="n">
        <v>24542</v>
      </c>
      <c r="L93" s="37" t="n">
        <v>25282</v>
      </c>
      <c r="M93" s="37" t="n">
        <v>25118</v>
      </c>
      <c r="N93" s="37" t="n">
        <v>26078</v>
      </c>
      <c r="O93" s="38" t="n">
        <v>23897.1244865154</v>
      </c>
      <c r="P93" s="67" t="n">
        <f aca="false">SUM(B93:O93)/COUNTIF(B93:O93,"&gt;0")</f>
        <v>25974.4773369546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26552.5544776119</v>
      </c>
      <c r="C94" s="37" t="n">
        <v>27444.9980835569</v>
      </c>
      <c r="D94" s="37" t="n">
        <v>25709</v>
      </c>
      <c r="E94" s="37" t="n">
        <v>25563</v>
      </c>
      <c r="F94" s="37" t="n">
        <v>25790.4125706912</v>
      </c>
      <c r="G94" s="37" t="n">
        <v>26843</v>
      </c>
      <c r="H94" s="37" t="n">
        <v>28089.5983011428</v>
      </c>
      <c r="I94" s="37" t="n">
        <v>25523.36</v>
      </c>
      <c r="J94" s="37" t="n">
        <v>25909</v>
      </c>
      <c r="K94" s="37" t="n">
        <v>24361</v>
      </c>
      <c r="L94" s="37" t="n">
        <v>25215</v>
      </c>
      <c r="M94" s="37" t="n">
        <v>25004</v>
      </c>
      <c r="N94" s="37" t="n">
        <v>25914</v>
      </c>
      <c r="O94" s="38" t="n">
        <v>23747.6150330568</v>
      </c>
      <c r="P94" s="67" t="n">
        <f aca="false">SUM(B94:O94)/COUNTIF(B94:O94,"&gt;0")</f>
        <v>25833.3241761471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26478.4543255814</v>
      </c>
      <c r="C95" s="37" t="n">
        <v>27293.3104631218</v>
      </c>
      <c r="D95" s="37" t="n">
        <v>25524</v>
      </c>
      <c r="E95" s="37" t="n">
        <v>25385</v>
      </c>
      <c r="F95" s="37" t="n">
        <v>25597.317838072</v>
      </c>
      <c r="G95" s="37" t="n">
        <v>26764</v>
      </c>
      <c r="H95" s="37" t="n">
        <v>27968.4915714163</v>
      </c>
      <c r="I95" s="37" t="n">
        <v>25434.35</v>
      </c>
      <c r="J95" s="37" t="n">
        <v>25706</v>
      </c>
      <c r="K95" s="37" t="n">
        <v>24294</v>
      </c>
      <c r="L95" s="37" t="n">
        <v>25126</v>
      </c>
      <c r="M95" s="37" t="n">
        <v>24894</v>
      </c>
      <c r="N95" s="37" t="n">
        <v>25755</v>
      </c>
      <c r="O95" s="38" t="n">
        <v>23599.9647235206</v>
      </c>
      <c r="P95" s="67" t="n">
        <f aca="false">SUM(B95:O95)/COUNTIF(B95:O95,"&gt;0")</f>
        <v>25701.4206372651</v>
      </c>
      <c r="AA95" s="11" t="n">
        <v>88</v>
      </c>
    </row>
    <row r="96" customFormat="false" ht="12.75" hidden="false" customHeight="false" outlineLevel="0" collapsed="false">
      <c r="A96" s="131" t="n">
        <v>89</v>
      </c>
      <c r="B96" s="132" t="n">
        <v>26404.7666048237</v>
      </c>
      <c r="C96" s="133" t="n">
        <v>27143.2903714936</v>
      </c>
      <c r="D96" s="133" t="n">
        <v>25341</v>
      </c>
      <c r="E96" s="133" t="n">
        <v>25232</v>
      </c>
      <c r="F96" s="133" t="n">
        <v>25407.3305476878</v>
      </c>
      <c r="G96" s="133" t="n">
        <v>26658</v>
      </c>
      <c r="H96" s="133" t="n">
        <v>27849.7756070496</v>
      </c>
      <c r="I96" s="133" t="n">
        <v>25345.96</v>
      </c>
      <c r="J96" s="133" t="n">
        <v>25512</v>
      </c>
      <c r="K96" s="133" t="n">
        <v>24238</v>
      </c>
      <c r="L96" s="133" t="n">
        <v>25060</v>
      </c>
      <c r="M96" s="133" t="n">
        <v>24783</v>
      </c>
      <c r="N96" s="133" t="n">
        <v>25599</v>
      </c>
      <c r="O96" s="140" t="n">
        <v>23454.1390946141</v>
      </c>
      <c r="P96" s="141" t="n">
        <f aca="false">SUM(B96:O96)/COUNTIF(B96:O96,"&gt;0")</f>
        <v>25573.4473018335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26331.4878815911</v>
      </c>
      <c r="C97" s="41" t="n">
        <v>26994.9104618285</v>
      </c>
      <c r="D97" s="41" t="n">
        <v>25162</v>
      </c>
      <c r="E97" s="41" t="n">
        <v>25102</v>
      </c>
      <c r="F97" s="41" t="n">
        <v>25220.6107507725</v>
      </c>
      <c r="G97" s="41" t="n">
        <v>26580</v>
      </c>
      <c r="H97" s="41" t="n">
        <v>27733.3729469329</v>
      </c>
      <c r="I97" s="41" t="n">
        <v>25258.18</v>
      </c>
      <c r="J97" s="41" t="n">
        <v>25327</v>
      </c>
      <c r="K97" s="41" t="n">
        <v>24182</v>
      </c>
      <c r="L97" s="41" t="n">
        <v>24972</v>
      </c>
      <c r="M97" s="41" t="n">
        <v>24672</v>
      </c>
      <c r="N97" s="41" t="n">
        <v>25448</v>
      </c>
      <c r="O97" s="42" t="n">
        <v>23300.4043813316</v>
      </c>
      <c r="P97" s="66" t="n">
        <f aca="false">SUM(B97:O97)/COUNTIF(B97:O97,"&gt;0")</f>
        <v>25448.8547444612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26258.6147601476</v>
      </c>
      <c r="C98" s="62" t="n">
        <v>26848.1439820023</v>
      </c>
      <c r="D98" s="62" t="n">
        <v>24985</v>
      </c>
      <c r="E98" s="62" t="n">
        <v>24952</v>
      </c>
      <c r="F98" s="62" t="n">
        <v>25037.0766127175</v>
      </c>
      <c r="G98" s="62" t="n">
        <v>26476</v>
      </c>
      <c r="H98" s="62" t="n">
        <v>27619.209569867</v>
      </c>
      <c r="I98" s="62" t="n">
        <v>25171.01</v>
      </c>
      <c r="J98" s="62" t="n">
        <v>25149</v>
      </c>
      <c r="K98" s="62" t="n">
        <v>24129</v>
      </c>
      <c r="L98" s="62" t="n">
        <v>24906</v>
      </c>
      <c r="M98" s="62" t="n">
        <v>24563</v>
      </c>
      <c r="N98" s="62" t="n">
        <v>25301</v>
      </c>
      <c r="O98" s="63" t="n">
        <v>23274.4285052405</v>
      </c>
      <c r="P98" s="118" t="n">
        <f aca="false">SUM(B98:O98)/COUNTIF(B98:O98,"&gt;0")</f>
        <v>25333.5345307125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26186.1438822447</v>
      </c>
      <c r="C99" s="37" t="n">
        <v>26702.9647585307</v>
      </c>
      <c r="D99" s="37" t="n">
        <v>24812</v>
      </c>
      <c r="E99" s="37" t="n">
        <v>24825</v>
      </c>
      <c r="F99" s="37" t="n">
        <v>24856.4216995281</v>
      </c>
      <c r="G99" s="37" t="n">
        <v>26373</v>
      </c>
      <c r="H99" s="37" t="n">
        <v>27507.2147020296</v>
      </c>
      <c r="I99" s="37" t="n">
        <v>25084.44</v>
      </c>
      <c r="J99" s="37" t="n">
        <v>24980</v>
      </c>
      <c r="K99" s="37" t="n">
        <v>24075</v>
      </c>
      <c r="L99" s="37" t="n">
        <v>24841</v>
      </c>
      <c r="M99" s="37" t="n">
        <v>24457</v>
      </c>
      <c r="N99" s="37" t="n">
        <v>25157</v>
      </c>
      <c r="O99" s="38" t="n">
        <v>23248.7934325361</v>
      </c>
      <c r="P99" s="67" t="n">
        <f aca="false">SUM(B99:O99)/COUNTIF(B99:O99,"&gt;0")</f>
        <v>25221.8556053478</v>
      </c>
      <c r="AA99" s="11" t="n">
        <v>92</v>
      </c>
    </row>
    <row r="100" customFormat="false" ht="12.75" hidden="false" customHeight="false" outlineLevel="0" collapsed="false">
      <c r="A100" s="131" t="n">
        <v>93</v>
      </c>
      <c r="B100" s="132" t="n">
        <v>26114.0719266055</v>
      </c>
      <c r="C100" s="133" t="n">
        <v>26559.3471810089</v>
      </c>
      <c r="D100" s="133" t="n">
        <v>24641</v>
      </c>
      <c r="E100" s="133" t="n">
        <v>24699</v>
      </c>
      <c r="F100" s="133" t="n">
        <v>24678.8032868752</v>
      </c>
      <c r="G100" s="133" t="n">
        <v>26296</v>
      </c>
      <c r="H100" s="133" t="n">
        <v>27397.3206373722</v>
      </c>
      <c r="I100" s="133" t="n">
        <v>24998.46</v>
      </c>
      <c r="J100" s="133" t="n">
        <v>24819</v>
      </c>
      <c r="K100" s="133" t="n">
        <v>24024</v>
      </c>
      <c r="L100" s="133" t="n">
        <v>24754</v>
      </c>
      <c r="M100" s="133" t="n">
        <v>24349</v>
      </c>
      <c r="N100" s="133" t="n">
        <v>25017</v>
      </c>
      <c r="O100" s="140" t="n">
        <v>23223.4909985607</v>
      </c>
      <c r="P100" s="141" t="n">
        <f aca="false">SUM(B100:O100)/COUNTIF(B100:O100,"&gt;0")</f>
        <v>25112.1781450302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26042.3956084172</v>
      </c>
      <c r="C101" s="37" t="n">
        <v>26417.2661870504</v>
      </c>
      <c r="D101" s="37" t="n">
        <v>24472</v>
      </c>
      <c r="E101" s="37" t="n">
        <v>24595</v>
      </c>
      <c r="F101" s="37" t="n">
        <v>24503.9262177586</v>
      </c>
      <c r="G101" s="37" t="n">
        <v>26195</v>
      </c>
      <c r="H101" s="37" t="n">
        <v>27289.4625699417</v>
      </c>
      <c r="I101" s="37" t="n">
        <v>24934.36</v>
      </c>
      <c r="J101" s="37" t="n">
        <v>24665</v>
      </c>
      <c r="K101" s="37" t="n">
        <v>23974</v>
      </c>
      <c r="L101" s="37" t="n">
        <v>24690</v>
      </c>
      <c r="M101" s="37" t="n">
        <v>24242</v>
      </c>
      <c r="N101" s="37" t="n">
        <v>24881</v>
      </c>
      <c r="O101" s="38" t="n">
        <v>23198.5133202873</v>
      </c>
      <c r="P101" s="67" t="n">
        <f aca="false">SUM(B101:O101)/COUNTIF(B101:O101,"&gt;0")</f>
        <v>25007.1374216754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25971.1116788321</v>
      </c>
      <c r="C102" s="37" t="n">
        <v>26276.6972477064</v>
      </c>
      <c r="D102" s="37" t="n">
        <v>24307</v>
      </c>
      <c r="E102" s="37" t="n">
        <v>24492</v>
      </c>
      <c r="F102" s="37" t="n">
        <v>24331.9457499664</v>
      </c>
      <c r="G102" s="37" t="n">
        <v>26119</v>
      </c>
      <c r="H102" s="37" t="n">
        <v>27183.578437204</v>
      </c>
      <c r="I102" s="37" t="n">
        <v>24849.4</v>
      </c>
      <c r="J102" s="37" t="n">
        <v>24519</v>
      </c>
      <c r="K102" s="37" t="n">
        <v>23923</v>
      </c>
      <c r="L102" s="37" t="n">
        <v>24626</v>
      </c>
      <c r="M102" s="37" t="n">
        <v>24139</v>
      </c>
      <c r="N102" s="37" t="n">
        <v>24748</v>
      </c>
      <c r="O102" s="38" t="n">
        <v>23173.8527837094</v>
      </c>
      <c r="P102" s="67" t="n">
        <f aca="false">SUM(B102:O102)/COUNTIF(B102:O102,"&gt;0")</f>
        <v>24904.2561355299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25900.2169244768</v>
      </c>
      <c r="C103" s="37" t="n">
        <v>26137.6163533492</v>
      </c>
      <c r="D103" s="37" t="n">
        <v>24144</v>
      </c>
      <c r="E103" s="37" t="n">
        <v>24390</v>
      </c>
      <c r="F103" s="37" t="n">
        <v>24162.7921448701</v>
      </c>
      <c r="G103" s="37" t="n">
        <v>26019</v>
      </c>
      <c r="H103" s="37" t="n">
        <v>27079.6087735319</v>
      </c>
      <c r="I103" s="37" t="n">
        <v>24786.07</v>
      </c>
      <c r="J103" s="37" t="n">
        <v>24380</v>
      </c>
      <c r="K103" s="37" t="n">
        <v>23873</v>
      </c>
      <c r="L103" s="37" t="n">
        <v>24562</v>
      </c>
      <c r="M103" s="37" t="n">
        <v>24034</v>
      </c>
      <c r="N103" s="37" t="n">
        <v>24618</v>
      </c>
      <c r="O103" s="38" t="n">
        <v>23149.5020319202</v>
      </c>
      <c r="P103" s="67" t="n">
        <f aca="false">SUM(B103:O103)/COUNTIF(B103:O103,"&gt;0")</f>
        <v>24802.5575877249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25829.7081669691</v>
      </c>
      <c r="C104" s="37" t="n">
        <v>26000</v>
      </c>
      <c r="D104" s="37" t="n">
        <v>23983</v>
      </c>
      <c r="E104" s="37" t="n">
        <v>24289</v>
      </c>
      <c r="F104" s="37" t="n">
        <v>23996.1860366564</v>
      </c>
      <c r="G104" s="37" t="n">
        <v>25944</v>
      </c>
      <c r="H104" s="37" t="n">
        <v>26977.4965730907</v>
      </c>
      <c r="I104" s="37" t="n">
        <v>24702.12</v>
      </c>
      <c r="J104" s="37" t="n">
        <v>24248</v>
      </c>
      <c r="K104" s="37" t="n">
        <v>23825</v>
      </c>
      <c r="L104" s="37" t="n">
        <v>24499</v>
      </c>
      <c r="M104" s="37" t="n">
        <v>23930</v>
      </c>
      <c r="N104" s="37" t="n">
        <v>24492</v>
      </c>
      <c r="O104" s="38" t="n">
        <v>23125.4539538404</v>
      </c>
      <c r="P104" s="67" t="n">
        <f aca="false">SUM(B104:O104)/COUNTIF(B104:O104,"&gt;0")</f>
        <v>24702.9260521826</v>
      </c>
      <c r="AA104" s="11" t="n">
        <v>97</v>
      </c>
    </row>
    <row r="105" customFormat="false" ht="12.75" hidden="false" customHeight="false" outlineLevel="0" collapsed="false">
      <c r="A105" s="131" t="n">
        <v>98</v>
      </c>
      <c r="B105" s="132" t="n">
        <v>25759.5822624434</v>
      </c>
      <c r="C105" s="133" t="n">
        <v>25863.8251760881</v>
      </c>
      <c r="D105" s="133" t="n">
        <v>23825</v>
      </c>
      <c r="E105" s="133" t="n">
        <v>24209</v>
      </c>
      <c r="F105" s="133" t="n">
        <v>23832.2796741694</v>
      </c>
      <c r="G105" s="133" t="n">
        <v>25845</v>
      </c>
      <c r="H105" s="133" t="n">
        <v>26877.1871614195</v>
      </c>
      <c r="I105" s="133" t="n">
        <v>24639.53</v>
      </c>
      <c r="J105" s="133" t="n">
        <v>24209</v>
      </c>
      <c r="K105" s="133" t="n">
        <v>23777</v>
      </c>
      <c r="L105" s="133" t="n">
        <v>24415</v>
      </c>
      <c r="M105" s="133" t="n">
        <v>23827</v>
      </c>
      <c r="N105" s="133" t="n">
        <v>24369</v>
      </c>
      <c r="O105" s="140" t="n">
        <v>23101.7016735504</v>
      </c>
      <c r="P105" s="141" t="n">
        <f aca="false">SUM(B105:O105)/COUNTIF(B105:O105,"&gt;0")</f>
        <v>24610.7218534051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25689.836101083</v>
      </c>
      <c r="C106" s="37" t="n">
        <v>25729.0693496227</v>
      </c>
      <c r="D106" s="37" t="n">
        <v>23669</v>
      </c>
      <c r="E106" s="37" t="n">
        <v>24129</v>
      </c>
      <c r="F106" s="37" t="n">
        <v>23671.0095450429</v>
      </c>
      <c r="G106" s="37" t="n">
        <v>25771</v>
      </c>
      <c r="H106" s="37" t="n">
        <v>26778.6280750682</v>
      </c>
      <c r="I106" s="37" t="n">
        <v>24556.57</v>
      </c>
      <c r="J106" s="37" t="n">
        <v>24180</v>
      </c>
      <c r="K106" s="37" t="n">
        <v>23729</v>
      </c>
      <c r="L106" s="37" t="n">
        <v>24352</v>
      </c>
      <c r="M106" s="37" t="n">
        <v>23727</v>
      </c>
      <c r="N106" s="37" t="n">
        <v>24250</v>
      </c>
      <c r="O106" s="38" t="n">
        <v>23078.2385401895</v>
      </c>
      <c r="P106" s="67" t="n">
        <f aca="false">SUM(B106:O106)/COUNTIF(B106:O106,"&gt;0")</f>
        <v>24522.1679722147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25620.4666066607</v>
      </c>
      <c r="C107" s="41" t="n">
        <v>25595.7104557641</v>
      </c>
      <c r="D107" s="41" t="n">
        <v>23516</v>
      </c>
      <c r="E107" s="41" t="n">
        <v>24069</v>
      </c>
      <c r="F107" s="41" t="n">
        <v>23512.1107266436</v>
      </c>
      <c r="G107" s="41" t="n">
        <v>25674</v>
      </c>
      <c r="H107" s="41" t="n">
        <v>26681.7689487014</v>
      </c>
      <c r="I107" s="41" t="n">
        <v>24494.71</v>
      </c>
      <c r="J107" s="41" t="n">
        <v>24151</v>
      </c>
      <c r="K107" s="41" t="n">
        <v>23683</v>
      </c>
      <c r="L107" s="41" t="n">
        <v>24290</v>
      </c>
      <c r="M107" s="41" t="n">
        <v>23626</v>
      </c>
      <c r="N107" s="41" t="n">
        <v>24133</v>
      </c>
      <c r="O107" s="42" t="n">
        <v>23055.0581183873</v>
      </c>
      <c r="P107" s="66" t="n">
        <f aca="false">SUM(B107:O107)/COUNTIF(B107:O107,"&gt;0")</f>
        <v>24435.8446325827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25551.4707360862</v>
      </c>
      <c r="C108" s="62" t="n">
        <v>25463.7268847795</v>
      </c>
      <c r="D108" s="62" t="n">
        <v>23365</v>
      </c>
      <c r="E108" s="62" t="n">
        <v>24010</v>
      </c>
      <c r="F108" s="62" t="n">
        <v>23355.7323800849</v>
      </c>
      <c r="G108" s="62" t="n">
        <v>25577</v>
      </c>
      <c r="H108" s="62" t="n">
        <v>26586.5614091313</v>
      </c>
      <c r="I108" s="62" t="n">
        <v>24433.17</v>
      </c>
      <c r="J108" s="62" t="n">
        <v>24123</v>
      </c>
      <c r="K108" s="62" t="n">
        <v>23638</v>
      </c>
      <c r="L108" s="62" t="n">
        <v>24228</v>
      </c>
      <c r="M108" s="62" t="n">
        <v>23497</v>
      </c>
      <c r="N108" s="62" t="n">
        <v>24126</v>
      </c>
      <c r="O108" s="63" t="n">
        <v>23032.154179193</v>
      </c>
      <c r="P108" s="118" t="n">
        <f aca="false">SUM(B108:O108)/COUNTIF(B108:O108,"&gt;0")</f>
        <v>24356.2011135196</v>
      </c>
      <c r="AA108" s="11" t="n">
        <v>101</v>
      </c>
    </row>
    <row r="109" customFormat="false" ht="12.75" hidden="false" customHeight="false" outlineLevel="0" collapsed="false">
      <c r="A109" s="131" t="n">
        <v>102</v>
      </c>
      <c r="B109" s="132" t="n">
        <v>25482.8454789615</v>
      </c>
      <c r="C109" s="133" t="n">
        <v>25333.0974703697</v>
      </c>
      <c r="D109" s="133" t="n">
        <v>23291</v>
      </c>
      <c r="E109" s="133" t="n">
        <v>23951</v>
      </c>
      <c r="F109" s="133" t="n">
        <v>23259.3961799137</v>
      </c>
      <c r="G109" s="133" t="n">
        <v>25505</v>
      </c>
      <c r="H109" s="133" t="n">
        <v>26492.9589757832</v>
      </c>
      <c r="I109" s="133" t="n">
        <v>24371.93</v>
      </c>
      <c r="J109" s="133" t="n">
        <v>24094</v>
      </c>
      <c r="K109" s="133" t="n">
        <v>23593</v>
      </c>
      <c r="L109" s="133" t="n">
        <v>24187</v>
      </c>
      <c r="M109" s="133" t="n">
        <v>23478</v>
      </c>
      <c r="N109" s="133" t="n">
        <v>24110</v>
      </c>
      <c r="O109" s="140" t="n">
        <v>23009.5206914726</v>
      </c>
      <c r="P109" s="141" t="n">
        <f aca="false">SUM(B109:O109)/COUNTIF(B109:O109,"&gt;0")</f>
        <v>24297.0534854643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25414.5878571429</v>
      </c>
      <c r="C110" s="37" t="n">
        <v>25203.8014783527</v>
      </c>
      <c r="D110" s="37" t="n">
        <v>23267</v>
      </c>
      <c r="E110" s="37" t="n">
        <v>23892</v>
      </c>
      <c r="F110" s="37" t="n">
        <v>23233.9465226014</v>
      </c>
      <c r="G110" s="37" t="n">
        <v>25409</v>
      </c>
      <c r="H110" s="37" t="n">
        <v>26400.9169671414</v>
      </c>
      <c r="I110" s="37" t="n">
        <v>24311</v>
      </c>
      <c r="J110" s="37" t="n">
        <v>24065</v>
      </c>
      <c r="K110" s="37" t="n">
        <v>23548</v>
      </c>
      <c r="L110" s="37" t="n">
        <v>24125</v>
      </c>
      <c r="M110" s="37" t="n">
        <v>23460</v>
      </c>
      <c r="N110" s="37" t="n">
        <v>24093</v>
      </c>
      <c r="O110" s="38" t="n">
        <v>22987.1518137457</v>
      </c>
      <c r="P110" s="67" t="n">
        <f aca="false">SUM(B110:O110)/COUNTIF(B110:O110,"&gt;0")</f>
        <v>24243.600331356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25346.6949243099</v>
      </c>
      <c r="C111" s="37" t="n">
        <v>25075.8185956925</v>
      </c>
      <c r="D111" s="37" t="n">
        <v>23242</v>
      </c>
      <c r="E111" s="37" t="n">
        <v>23853</v>
      </c>
      <c r="F111" s="37" t="n">
        <v>23208.750672439</v>
      </c>
      <c r="G111" s="37" t="n">
        <v>25338</v>
      </c>
      <c r="H111" s="37" t="n">
        <v>26310.3924127554</v>
      </c>
      <c r="I111" s="37" t="n">
        <v>24250.37</v>
      </c>
      <c r="J111" s="37" t="n">
        <v>24037</v>
      </c>
      <c r="K111" s="37" t="n">
        <v>23505</v>
      </c>
      <c r="L111" s="37" t="n">
        <v>24064</v>
      </c>
      <c r="M111" s="37" t="n">
        <v>23441</v>
      </c>
      <c r="N111" s="37" t="n">
        <v>24076</v>
      </c>
      <c r="O111" s="38" t="n">
        <v>22965.0418864354</v>
      </c>
      <c r="P111" s="67" t="n">
        <f aca="false">SUM(B111:O111)/COUNTIF(B111:O111,"&gt;0")</f>
        <v>24193.7906065452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25279.1637655417</v>
      </c>
      <c r="C112" s="37" t="n">
        <v>24949.1289198606</v>
      </c>
      <c r="D112" s="37" t="n">
        <v>23218</v>
      </c>
      <c r="E112" s="37" t="n">
        <v>23834</v>
      </c>
      <c r="F112" s="37" t="n">
        <v>23183.4116633543</v>
      </c>
      <c r="G112" s="37" t="n">
        <v>25244</v>
      </c>
      <c r="H112" s="37" t="n">
        <v>26221.3439704222</v>
      </c>
      <c r="I112" s="37" t="n">
        <v>24190.05</v>
      </c>
      <c r="J112" s="37" t="n">
        <v>24008</v>
      </c>
      <c r="K112" s="37" t="n">
        <v>23462</v>
      </c>
      <c r="L112" s="37" t="n">
        <v>24003</v>
      </c>
      <c r="M112" s="37" t="n">
        <v>23422</v>
      </c>
      <c r="N112" s="37" t="n">
        <v>24059</v>
      </c>
      <c r="O112" s="38" t="n">
        <v>22943.1854245054</v>
      </c>
      <c r="P112" s="67" t="n">
        <f aca="false">SUM(B112:O112)/COUNTIF(B112:O112,"&gt;0")</f>
        <v>24144.020267406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25211.9914968999</v>
      </c>
      <c r="C113" s="37" t="n">
        <v>24823.7129485179</v>
      </c>
      <c r="D113" s="37" t="n">
        <v>23193</v>
      </c>
      <c r="E113" s="37" t="n">
        <v>23795</v>
      </c>
      <c r="F113" s="37" t="n">
        <v>23158.1279235219</v>
      </c>
      <c r="G113" s="37" t="n">
        <v>25173</v>
      </c>
      <c r="H113" s="37" t="n">
        <v>26133.7318481914</v>
      </c>
      <c r="I113" s="37" t="n">
        <v>24130.02</v>
      </c>
      <c r="J113" s="37" t="n">
        <v>23980</v>
      </c>
      <c r="K113" s="37" t="n">
        <v>23420</v>
      </c>
      <c r="L113" s="37" t="n">
        <v>23942</v>
      </c>
      <c r="M113" s="37" t="n">
        <v>23405</v>
      </c>
      <c r="N113" s="37" t="n">
        <v>24043</v>
      </c>
      <c r="O113" s="38" t="n">
        <v>22921.5771104638</v>
      </c>
      <c r="P113" s="67" t="n">
        <f aca="false">SUM(B113:O113)/COUNTIF(B113:O113,"&gt;0")</f>
        <v>24095.0115233996</v>
      </c>
      <c r="AA113" s="11" t="n">
        <v>106</v>
      </c>
    </row>
    <row r="114" customFormat="false" ht="12.75" hidden="false" customHeight="false" outlineLevel="0" collapsed="false">
      <c r="A114" s="131" t="n">
        <v>107</v>
      </c>
      <c r="B114" s="132" t="n">
        <v>25145.1752650177</v>
      </c>
      <c r="C114" s="133" t="n">
        <v>24699.5515695067</v>
      </c>
      <c r="D114" s="133" t="n">
        <v>23169</v>
      </c>
      <c r="E114" s="133" t="n">
        <v>23776</v>
      </c>
      <c r="F114" s="133" t="n">
        <v>23133.0961581017</v>
      </c>
      <c r="G114" s="133" t="n">
        <v>25080</v>
      </c>
      <c r="H114" s="133" t="n">
        <v>26047.5177308638</v>
      </c>
      <c r="I114" s="133" t="n">
        <v>24070.3</v>
      </c>
      <c r="J114" s="133" t="n">
        <v>23952</v>
      </c>
      <c r="K114" s="133" t="n">
        <v>23377</v>
      </c>
      <c r="L114" s="133" t="n">
        <v>23902</v>
      </c>
      <c r="M114" s="133" t="n">
        <v>23386</v>
      </c>
      <c r="N114" s="133" t="n">
        <v>24026</v>
      </c>
      <c r="O114" s="140" t="n">
        <v>22900.2117877098</v>
      </c>
      <c r="P114" s="141" t="n">
        <f aca="false">SUM(B114:O114)/COUNTIF(B114:O114,"&gt;0")</f>
        <v>24047.4180365143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25078.712246696</v>
      </c>
      <c r="C115" s="37" t="n">
        <v>24576.6260511412</v>
      </c>
      <c r="D115" s="37" t="n">
        <v>23145</v>
      </c>
      <c r="E115" s="37" t="n">
        <v>23776</v>
      </c>
      <c r="F115" s="37" t="n">
        <v>23108.1184482363</v>
      </c>
      <c r="G115" s="37" t="n">
        <v>25011</v>
      </c>
      <c r="H115" s="37" t="n">
        <v>25962.6647106846</v>
      </c>
      <c r="I115" s="37" t="n">
        <v>24010.86</v>
      </c>
      <c r="J115" s="37" t="n">
        <v>23923</v>
      </c>
      <c r="K115" s="37" t="n">
        <v>23337</v>
      </c>
      <c r="L115" s="37" t="n">
        <v>23842</v>
      </c>
      <c r="M115" s="37" t="n">
        <v>23367</v>
      </c>
      <c r="N115" s="37" t="n">
        <v>24010</v>
      </c>
      <c r="O115" s="38" t="n">
        <v>22879.0844542044</v>
      </c>
      <c r="P115" s="67" t="n">
        <f aca="false">SUM(B115:O115)/COUNTIF(B115:O115,"&gt;0")</f>
        <v>24001.9332793545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25012.5996485062</v>
      </c>
      <c r="C116" s="37" t="n">
        <v>24454.9180327869</v>
      </c>
      <c r="D116" s="37" t="n">
        <v>23121</v>
      </c>
      <c r="E116" s="37" t="n">
        <v>23776</v>
      </c>
      <c r="F116" s="37" t="n">
        <v>23082.9985817289</v>
      </c>
      <c r="G116" s="37" t="n">
        <v>24919</v>
      </c>
      <c r="H116" s="37" t="n">
        <v>25879.1372219506</v>
      </c>
      <c r="I116" s="37" t="n">
        <v>23971.41</v>
      </c>
      <c r="J116" s="37" t="n">
        <v>23895</v>
      </c>
      <c r="K116" s="37" t="n">
        <v>23297</v>
      </c>
      <c r="L116" s="37" t="n">
        <v>23782</v>
      </c>
      <c r="M116" s="37" t="n">
        <v>23350</v>
      </c>
      <c r="N116" s="37" t="n">
        <v>23993</v>
      </c>
      <c r="O116" s="38" t="n">
        <v>22858.1902564469</v>
      </c>
      <c r="P116" s="67" t="n">
        <f aca="false">SUM(B116:O116)/COUNTIF(B116:O116,"&gt;0")</f>
        <v>23956.5895529585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24946.8347063979</v>
      </c>
      <c r="C117" s="41" t="n">
        <v>24334.4095157179</v>
      </c>
      <c r="D117" s="41" t="n">
        <v>23096</v>
      </c>
      <c r="E117" s="41" t="n">
        <v>23776</v>
      </c>
      <c r="F117" s="41" t="n">
        <v>23058.1288811972</v>
      </c>
      <c r="G117" s="41" t="n">
        <v>24827</v>
      </c>
      <c r="H117" s="41" t="n">
        <v>25796.9009792738</v>
      </c>
      <c r="I117" s="41" t="n">
        <v>23912.46</v>
      </c>
      <c r="J117" s="41" t="n">
        <v>23867</v>
      </c>
      <c r="K117" s="41" t="n">
        <v>23256</v>
      </c>
      <c r="L117" s="41" t="n">
        <v>23743</v>
      </c>
      <c r="M117" s="41" t="n">
        <v>23331</v>
      </c>
      <c r="N117" s="41" t="n">
        <v>23977</v>
      </c>
      <c r="O117" s="42" t="n">
        <v>22837.5244837388</v>
      </c>
      <c r="P117" s="66" t="n">
        <f aca="false">SUM(B117:O117)/COUNTIF(B117:O117,"&gt;0")</f>
        <v>23911.3756118804</v>
      </c>
      <c r="AA117" s="11" t="n">
        <v>110</v>
      </c>
    </row>
    <row r="118" customFormat="false" ht="12.75" hidden="false" customHeight="false" outlineLevel="0" collapsed="false">
      <c r="A118" s="135" t="n">
        <v>111</v>
      </c>
      <c r="B118" s="136" t="n">
        <v>24881.4146853147</v>
      </c>
      <c r="C118" s="137" t="n">
        <v>24215.0828542442</v>
      </c>
      <c r="D118" s="137" t="n">
        <v>23072</v>
      </c>
      <c r="E118" s="137" t="n">
        <v>23795</v>
      </c>
      <c r="F118" s="137" t="n">
        <v>23033.3127123887</v>
      </c>
      <c r="G118" s="137" t="n">
        <v>24759</v>
      </c>
      <c r="H118" s="137" t="n">
        <v>25715.9229192652</v>
      </c>
      <c r="I118" s="137" t="n">
        <v>23853.8</v>
      </c>
      <c r="J118" s="137" t="n">
        <v>23839</v>
      </c>
      <c r="K118" s="137" t="n">
        <v>23216</v>
      </c>
      <c r="L118" s="137" t="n">
        <v>23684</v>
      </c>
      <c r="M118" s="137" t="n">
        <v>23312</v>
      </c>
      <c r="N118" s="137" t="n">
        <v>23960</v>
      </c>
      <c r="O118" s="138" t="n">
        <v>22817.0825627198</v>
      </c>
      <c r="P118" s="139" t="n">
        <f aca="false">SUM(B118:O118)/COUNTIF(B118:O118,"&gt;0")</f>
        <v>23868.1154095666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24816.3368788143</v>
      </c>
      <c r="C119" s="37" t="n">
        <v>24096.9207470974</v>
      </c>
      <c r="D119" s="37" t="n">
        <v>23048</v>
      </c>
      <c r="E119" s="37" t="n">
        <v>23814</v>
      </c>
      <c r="F119" s="37" t="n">
        <v>23008.5499026496</v>
      </c>
      <c r="G119" s="37" t="n">
        <v>24669</v>
      </c>
      <c r="H119" s="37" t="n">
        <v>25636.1711454157</v>
      </c>
      <c r="I119" s="37" t="n">
        <v>23814.86</v>
      </c>
      <c r="J119" s="37" t="n">
        <v>23811</v>
      </c>
      <c r="K119" s="37" t="n">
        <v>23179</v>
      </c>
      <c r="L119" s="37" t="n">
        <v>23644</v>
      </c>
      <c r="M119" s="37" t="n">
        <v>23295</v>
      </c>
      <c r="N119" s="37" t="n">
        <v>23944</v>
      </c>
      <c r="O119" s="38" t="n">
        <v>22796.8600521598</v>
      </c>
      <c r="P119" s="67" t="n">
        <f aca="false">SUM(B119:O119)/COUNTIF(B119:O119,"&gt;0")</f>
        <v>23826.6927661526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24751.5986086957</v>
      </c>
      <c r="C120" s="37" t="n">
        <v>23979.906229069</v>
      </c>
      <c r="D120" s="37" t="n">
        <v>23024</v>
      </c>
      <c r="E120" s="37" t="n">
        <v>23834</v>
      </c>
      <c r="F120" s="37" t="n">
        <v>22983.840280068</v>
      </c>
      <c r="G120" s="37" t="n">
        <v>24602</v>
      </c>
      <c r="H120" s="37" t="n">
        <v>25557.6148759711</v>
      </c>
      <c r="I120" s="37" t="n">
        <v>23756.68</v>
      </c>
      <c r="J120" s="37" t="n">
        <v>23783</v>
      </c>
      <c r="K120" s="37" t="n">
        <v>23139</v>
      </c>
      <c r="L120" s="37" t="n">
        <v>23585</v>
      </c>
      <c r="M120" s="37" t="n">
        <v>23276</v>
      </c>
      <c r="N120" s="37" t="n">
        <v>23927</v>
      </c>
      <c r="O120" s="38" t="n">
        <v>22776.8526379936</v>
      </c>
      <c r="P120" s="67" t="n">
        <f aca="false">SUM(B120:O120)/COUNTIF(B120:O120,"&gt;0")</f>
        <v>23784.0351879855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24687.1972246314</v>
      </c>
      <c r="C121" s="37" t="n">
        <v>23864.0226628895</v>
      </c>
      <c r="D121" s="37" t="n">
        <v>23000</v>
      </c>
      <c r="E121" s="37" t="n">
        <v>23873</v>
      </c>
      <c r="F121" s="37" t="n">
        <v>22959.1836734694</v>
      </c>
      <c r="G121" s="37" t="n">
        <v>24513</v>
      </c>
      <c r="H121" s="37" t="n">
        <v>25480.2243946112</v>
      </c>
      <c r="I121" s="37" t="n">
        <v>23718.05</v>
      </c>
      <c r="J121" s="37" t="n">
        <v>23755</v>
      </c>
      <c r="K121" s="37" t="n">
        <v>23101</v>
      </c>
      <c r="L121" s="37" t="n">
        <v>23546</v>
      </c>
      <c r="M121" s="37" t="n">
        <v>23258</v>
      </c>
      <c r="N121" s="37" t="n">
        <v>23911</v>
      </c>
      <c r="O121" s="38" t="n">
        <v>22757.0561285839</v>
      </c>
      <c r="P121" s="67" t="n">
        <f aca="false">SUM(B121:O121)/COUNTIF(B121:O121,"&gt;0")</f>
        <v>23744.4810060132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24623.1301038062</v>
      </c>
      <c r="C122" s="37" t="n">
        <v>23749.2537313433</v>
      </c>
      <c r="D122" s="37" t="n">
        <v>22977</v>
      </c>
      <c r="E122" s="37" t="n">
        <v>23931</v>
      </c>
      <c r="F122" s="37" t="n">
        <v>22934.5799124132</v>
      </c>
      <c r="G122" s="37" t="n">
        <v>24447</v>
      </c>
      <c r="H122" s="37" t="n">
        <v>25403.9710037581</v>
      </c>
      <c r="I122" s="37" t="n">
        <v>23660.34</v>
      </c>
      <c r="J122" s="37" t="n">
        <v>23727</v>
      </c>
      <c r="K122" s="37" t="n">
        <v>23064</v>
      </c>
      <c r="L122" s="37" t="n">
        <v>23488</v>
      </c>
      <c r="M122" s="37" t="n">
        <v>23241</v>
      </c>
      <c r="N122" s="37" t="n">
        <v>23894</v>
      </c>
      <c r="O122" s="38" t="n">
        <v>22737.4664502017</v>
      </c>
      <c r="P122" s="67" t="n">
        <f aca="false">SUM(B122:O122)/COUNTIF(B122:O122,"&gt;0")</f>
        <v>23705.5529429659</v>
      </c>
      <c r="AA122" s="11" t="n">
        <v>115</v>
      </c>
    </row>
    <row r="123" customFormat="false" ht="12.75" hidden="false" customHeight="false" outlineLevel="0" collapsed="false">
      <c r="A123" s="131" t="n">
        <v>116</v>
      </c>
      <c r="B123" s="132" t="n">
        <v>24559.3946505608</v>
      </c>
      <c r="C123" s="133" t="n">
        <v>23635.5834296088</v>
      </c>
      <c r="D123" s="133" t="n">
        <v>22953</v>
      </c>
      <c r="E123" s="133" t="n">
        <v>23931</v>
      </c>
      <c r="F123" s="133" t="n">
        <v>22910.0288271886</v>
      </c>
      <c r="G123" s="133" t="n">
        <v>24359</v>
      </c>
      <c r="H123" s="133" t="n">
        <v>25328.8269803484</v>
      </c>
      <c r="I123" s="133" t="n">
        <v>23622.02</v>
      </c>
      <c r="J123" s="133" t="n">
        <v>23700</v>
      </c>
      <c r="K123" s="133" t="n">
        <v>23028</v>
      </c>
      <c r="L123" s="133" t="n">
        <v>23449</v>
      </c>
      <c r="M123" s="133" t="n">
        <v>23222</v>
      </c>
      <c r="N123" s="133" t="n">
        <v>23878</v>
      </c>
      <c r="O123" s="140" t="n">
        <v>22718.0796427104</v>
      </c>
      <c r="P123" s="141" t="n">
        <f aca="false">SUM(B123:O123)/COUNTIF(B123:O123,"&gt;0")</f>
        <v>23663.8523950298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24495.9882960413</v>
      </c>
      <c r="C124" s="37" t="n">
        <v>23522.9960578187</v>
      </c>
      <c r="D124" s="37" t="n">
        <v>22929</v>
      </c>
      <c r="E124" s="37" t="n">
        <v>23912</v>
      </c>
      <c r="F124" s="37" t="n">
        <v>22885.7229463474</v>
      </c>
      <c r="G124" s="37" t="n">
        <v>24272</v>
      </c>
      <c r="H124" s="37" t="n">
        <v>25254.7655339197</v>
      </c>
      <c r="I124" s="37" t="n">
        <v>23583.83</v>
      </c>
      <c r="J124" s="37" t="n">
        <v>23672</v>
      </c>
      <c r="K124" s="37" t="n">
        <v>22991</v>
      </c>
      <c r="L124" s="37" t="n">
        <v>23392</v>
      </c>
      <c r="M124" s="37" t="n">
        <v>23203</v>
      </c>
      <c r="N124" s="37" t="n">
        <v>23861</v>
      </c>
      <c r="O124" s="38" t="n">
        <v>22698.8918554447</v>
      </c>
      <c r="P124" s="67" t="n">
        <f aca="false">SUM(B124:O124)/COUNTIF(B124:O124,"&gt;0")</f>
        <v>23619.5853349694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24432.9084978541</v>
      </c>
      <c r="C125" s="37" t="n">
        <v>23411.4762138303</v>
      </c>
      <c r="D125" s="37" t="n">
        <v>22906</v>
      </c>
      <c r="E125" s="37" t="n">
        <v>23892</v>
      </c>
      <c r="F125" s="37" t="n">
        <v>22861.2762950938</v>
      </c>
      <c r="G125" s="37" t="n">
        <v>24207</v>
      </c>
      <c r="H125" s="37" t="n">
        <v>25181.7607668693</v>
      </c>
      <c r="I125" s="37" t="n">
        <v>23526.77</v>
      </c>
      <c r="J125" s="37" t="n">
        <v>23644</v>
      </c>
      <c r="K125" s="37" t="n">
        <v>22955</v>
      </c>
      <c r="L125" s="37" t="n">
        <v>23353</v>
      </c>
      <c r="M125" s="37" t="n">
        <v>23185</v>
      </c>
      <c r="N125" s="37" t="n">
        <v>23845</v>
      </c>
      <c r="O125" s="38" t="n">
        <v>22679.8993432723</v>
      </c>
      <c r="P125" s="67" t="n">
        <f aca="false">SUM(B125:O125)/COUNTIF(B125:O125,"&gt;0")</f>
        <v>23577.2207940657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24370.152739726</v>
      </c>
      <c r="C126" s="37" t="n">
        <v>23301.0087862024</v>
      </c>
      <c r="D126" s="37" t="n">
        <v>22882</v>
      </c>
      <c r="E126" s="37" t="n">
        <v>23873</v>
      </c>
      <c r="F126" s="37" t="n">
        <v>22836.8818161959</v>
      </c>
      <c r="G126" s="37" t="n">
        <v>24121</v>
      </c>
      <c r="H126" s="37" t="n">
        <v>25109.7876367534</v>
      </c>
      <c r="I126" s="37" t="n">
        <v>23488.89</v>
      </c>
      <c r="J126" s="37" t="n">
        <v>23617</v>
      </c>
      <c r="K126" s="37" t="n">
        <v>22920</v>
      </c>
      <c r="L126" s="37" t="n">
        <v>23315</v>
      </c>
      <c r="M126" s="37" t="n">
        <v>23168</v>
      </c>
      <c r="N126" s="37" t="n">
        <v>23829</v>
      </c>
      <c r="O126" s="38" t="n">
        <v>22661.0984628298</v>
      </c>
      <c r="P126" s="67" t="n">
        <f aca="false">SUM(B126:O126)/COUNTIF(B126:O126,"&gt;0")</f>
        <v>23535.2013886934</v>
      </c>
      <c r="AA126" s="11" t="n">
        <v>119</v>
      </c>
    </row>
    <row r="127" customFormat="false" ht="13.5" hidden="false" customHeight="false" outlineLevel="0" collapsed="false">
      <c r="A127" s="142" t="n">
        <v>120</v>
      </c>
      <c r="B127" s="143" t="n">
        <v>24307.7185311699</v>
      </c>
      <c r="C127" s="144" t="n">
        <v>23293.4287573195</v>
      </c>
      <c r="D127" s="144" t="n">
        <v>22858</v>
      </c>
      <c r="E127" s="144" t="n">
        <v>23853</v>
      </c>
      <c r="F127" s="144" t="n">
        <v>22812.7308131337</v>
      </c>
      <c r="G127" s="144" t="n">
        <v>24056</v>
      </c>
      <c r="H127" s="144" t="n">
        <v>25038.8219205055</v>
      </c>
      <c r="I127" s="144" t="n">
        <v>23451.13</v>
      </c>
      <c r="J127" s="144" t="n">
        <v>23589</v>
      </c>
      <c r="K127" s="144" t="n">
        <v>22885</v>
      </c>
      <c r="L127" s="144" t="n">
        <v>23277</v>
      </c>
      <c r="M127" s="144" t="n">
        <v>23149</v>
      </c>
      <c r="N127" s="144" t="n">
        <v>23812</v>
      </c>
      <c r="O127" s="145" t="n">
        <v>22642.4856689233</v>
      </c>
      <c r="P127" s="146" t="n">
        <f aca="false">SUM(B127:O127)/COUNTIF(B127:O127,"&gt;0")</f>
        <v>23501.8082636466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24245.603407155</v>
      </c>
      <c r="C128" s="33" t="n">
        <v>23279.6079100729</v>
      </c>
      <c r="D128" s="33" t="n">
        <v>22835</v>
      </c>
      <c r="E128" s="33" t="n">
        <v>23834</v>
      </c>
      <c r="F128" s="33" t="n">
        <v>22788.6308375954</v>
      </c>
      <c r="G128" s="33" t="n">
        <v>23971</v>
      </c>
      <c r="H128" s="33" t="n">
        <v>24968.8401804592</v>
      </c>
      <c r="I128" s="33" t="n">
        <v>23413.48</v>
      </c>
      <c r="J128" s="33" t="n">
        <v>23562</v>
      </c>
      <c r="K128" s="33" t="n">
        <v>22850</v>
      </c>
      <c r="L128" s="33" t="n">
        <v>23220</v>
      </c>
      <c r="M128" s="33" t="n">
        <v>23131</v>
      </c>
      <c r="N128" s="33" t="n">
        <v>23796</v>
      </c>
      <c r="O128" s="34" t="n">
        <v>22624.0575110852</v>
      </c>
      <c r="P128" s="65" t="n">
        <f aca="false">SUM(B128:O128)/COUNTIF(B128:O128,"&gt;0")</f>
        <v>23465.6585604548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24183.8049277825</v>
      </c>
      <c r="C129" s="37" t="n">
        <v>23265.803453934</v>
      </c>
      <c r="D129" s="37" t="n">
        <v>22812</v>
      </c>
      <c r="E129" s="37" t="n">
        <v>23814</v>
      </c>
      <c r="F129" s="37" t="n">
        <v>22764.3910651021</v>
      </c>
      <c r="G129" s="37" t="n">
        <v>23908</v>
      </c>
      <c r="H129" s="37" t="n">
        <v>24899.8197320707</v>
      </c>
      <c r="I129" s="37" t="n">
        <v>23375.96</v>
      </c>
      <c r="J129" s="37" t="n">
        <v>23534</v>
      </c>
      <c r="K129" s="37" t="n">
        <v>22817</v>
      </c>
      <c r="L129" s="37" t="n">
        <v>23182</v>
      </c>
      <c r="M129" s="37" t="n">
        <v>23114</v>
      </c>
      <c r="N129" s="37" t="n">
        <v>23780</v>
      </c>
      <c r="O129" s="38" t="n">
        <v>22605.8106302797</v>
      </c>
      <c r="P129" s="67" t="n">
        <f aca="false">SUM(B129:O129)/COUNTIF(B129:O129,"&gt;0")</f>
        <v>23432.6135577978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24122.3206779661</v>
      </c>
      <c r="C130" s="37" t="n">
        <v>23252.015359761</v>
      </c>
      <c r="D130" s="37" t="n">
        <v>22788</v>
      </c>
      <c r="E130" s="37" t="n">
        <v>23795</v>
      </c>
      <c r="F130" s="37" t="n">
        <v>22740.3930624231</v>
      </c>
      <c r="G130" s="37" t="n">
        <v>23824</v>
      </c>
      <c r="H130" s="37" t="n">
        <v>24831.7386132389</v>
      </c>
      <c r="I130" s="37" t="n">
        <v>23338.56</v>
      </c>
      <c r="J130" s="37" t="n">
        <v>23507</v>
      </c>
      <c r="K130" s="37" t="n">
        <v>22782</v>
      </c>
      <c r="L130" s="37" t="n">
        <v>23144</v>
      </c>
      <c r="M130" s="37" t="n">
        <v>23095</v>
      </c>
      <c r="N130" s="37" t="n">
        <v>23764</v>
      </c>
      <c r="O130" s="38" t="n">
        <v>22587.7417557483</v>
      </c>
      <c r="P130" s="67" t="n">
        <f aca="false">SUM(B130:O130)/COUNTIF(B130:O130,"&gt;0")</f>
        <v>23397.9835335098</v>
      </c>
      <c r="AA130" s="11" t="n">
        <v>123</v>
      </c>
    </row>
    <row r="131" customFormat="false" ht="12.75" hidden="false" customHeight="false" outlineLevel="0" collapsed="false">
      <c r="A131" s="131" t="n">
        <v>124</v>
      </c>
      <c r="B131" s="132" t="n">
        <v>24061.1482671175</v>
      </c>
      <c r="C131" s="133" t="n">
        <v>23238.2435984812</v>
      </c>
      <c r="D131" s="133" t="n">
        <v>22765</v>
      </c>
      <c r="E131" s="133" t="n">
        <v>23776</v>
      </c>
      <c r="F131" s="133" t="n">
        <v>22716.4456033899</v>
      </c>
      <c r="G131" s="133" t="n">
        <v>23761</v>
      </c>
      <c r="H131" s="133" t="n">
        <v>24764.5755551349</v>
      </c>
      <c r="I131" s="133" t="n">
        <v>23301.28</v>
      </c>
      <c r="J131" s="133" t="n">
        <v>23480</v>
      </c>
      <c r="K131" s="133" t="n">
        <v>22749</v>
      </c>
      <c r="L131" s="133" t="n">
        <v>23107</v>
      </c>
      <c r="M131" s="133" t="n">
        <v>23077</v>
      </c>
      <c r="N131" s="133" t="n">
        <v>23747</v>
      </c>
      <c r="O131" s="140" t="n">
        <v>22569.8477019892</v>
      </c>
      <c r="P131" s="141" t="n">
        <f aca="false">SUM(B131:O131)/COUNTIF(B131:O131,"&gt;0")</f>
        <v>23365.2529090081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24012.007885806</v>
      </c>
      <c r="C132" s="37" t="n">
        <v>23224.4881410906</v>
      </c>
      <c r="D132" s="37" t="n">
        <v>22742</v>
      </c>
      <c r="E132" s="37" t="n">
        <v>23756</v>
      </c>
      <c r="F132" s="37" t="n">
        <v>22692.5485284909</v>
      </c>
      <c r="G132" s="37" t="n">
        <v>23678</v>
      </c>
      <c r="H132" s="37" t="n">
        <v>24698.3099544502</v>
      </c>
      <c r="I132" s="37" t="n">
        <v>23264.11</v>
      </c>
      <c r="J132" s="37" t="n">
        <v>23453</v>
      </c>
      <c r="K132" s="37" t="n">
        <v>22717</v>
      </c>
      <c r="L132" s="37" t="n">
        <v>23069</v>
      </c>
      <c r="M132" s="37" t="n">
        <v>23060</v>
      </c>
      <c r="N132" s="37" t="n">
        <v>23731</v>
      </c>
      <c r="O132" s="38" t="n">
        <v>22552.1253658639</v>
      </c>
      <c r="P132" s="67" t="n">
        <f aca="false">SUM(B132:O132)/COUNTIF(B132:O132,"&gt;0")</f>
        <v>23332.1135625501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23963.7739127653</v>
      </c>
      <c r="C133" s="37" t="n">
        <v>23210.7489586541</v>
      </c>
      <c r="D133" s="37" t="n">
        <v>22719</v>
      </c>
      <c r="E133" s="37" t="n">
        <v>23737</v>
      </c>
      <c r="F133" s="37" t="n">
        <v>22668.7016788851</v>
      </c>
      <c r="G133" s="37" t="n">
        <v>23596</v>
      </c>
      <c r="H133" s="37" t="n">
        <v>24632.9218469858</v>
      </c>
      <c r="I133" s="37" t="n">
        <v>23227.07</v>
      </c>
      <c r="J133" s="37" t="n">
        <v>23426</v>
      </c>
      <c r="K133" s="37" t="n">
        <v>22684</v>
      </c>
      <c r="L133" s="37" t="n">
        <v>23032</v>
      </c>
      <c r="M133" s="37" t="n">
        <v>23042</v>
      </c>
      <c r="N133" s="37" t="n">
        <v>23715</v>
      </c>
      <c r="O133" s="38" t="n">
        <v>22534.571723824</v>
      </c>
      <c r="P133" s="67" t="n">
        <f aca="false">SUM(B133:O133)/COUNTIF(B133:O133,"&gt;0")</f>
        <v>23299.1991515082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23915.7333306447</v>
      </c>
      <c r="C134" s="37" t="n">
        <v>23197.0260223048</v>
      </c>
      <c r="D134" s="37" t="n">
        <v>22696</v>
      </c>
      <c r="E134" s="37" t="n">
        <v>23718</v>
      </c>
      <c r="F134" s="37" t="n">
        <v>22644.9048963983</v>
      </c>
      <c r="G134" s="37" t="n">
        <v>23534</v>
      </c>
      <c r="H134" s="37" t="n">
        <v>24568.3918825058</v>
      </c>
      <c r="I134" s="37" t="n">
        <v>23190.14</v>
      </c>
      <c r="J134" s="37" t="n">
        <v>23399</v>
      </c>
      <c r="K134" s="37" t="n">
        <v>22653</v>
      </c>
      <c r="L134" s="37" t="n">
        <v>22995</v>
      </c>
      <c r="M134" s="37" t="n">
        <v>23023</v>
      </c>
      <c r="N134" s="37" t="n">
        <v>23699</v>
      </c>
      <c r="O134" s="38" t="n">
        <v>22517.1838292526</v>
      </c>
      <c r="P134" s="67" t="n">
        <f aca="false">SUM(B134:O134)/COUNTIF(B134:O134,"&gt;0")</f>
        <v>23267.8842829362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23867.884978689</v>
      </c>
      <c r="C135" s="37" t="n">
        <v>23183.3193032442</v>
      </c>
      <c r="D135" s="37" t="n">
        <v>22673</v>
      </c>
      <c r="E135" s="37" t="n">
        <v>23699</v>
      </c>
      <c r="F135" s="37" t="n">
        <v>22621.15802352</v>
      </c>
      <c r="G135" s="37" t="n">
        <v>23453</v>
      </c>
      <c r="H135" s="37" t="n">
        <v>24504.7013007843</v>
      </c>
      <c r="I135" s="37" t="n">
        <v>23153.33</v>
      </c>
      <c r="J135" s="37" t="n">
        <v>23372</v>
      </c>
      <c r="K135" s="37" t="n">
        <v>22621</v>
      </c>
      <c r="L135" s="37" t="n">
        <v>22958</v>
      </c>
      <c r="M135" s="37" t="n">
        <v>23007</v>
      </c>
      <c r="N135" s="37" t="n">
        <v>23683</v>
      </c>
      <c r="O135" s="38" t="n">
        <v>22499.9588099155</v>
      </c>
      <c r="P135" s="67" t="n">
        <f aca="false">SUM(B135:O135)/COUNTIF(B135:O135,"&gt;0")</f>
        <v>23235.4537440109</v>
      </c>
      <c r="AA135" s="11" t="n">
        <v>128</v>
      </c>
    </row>
    <row r="136" customFormat="false" ht="12.75" hidden="false" customHeight="false" outlineLevel="0" collapsed="false">
      <c r="A136" s="131" t="n">
        <v>129</v>
      </c>
      <c r="B136" s="132" t="n">
        <v>23820.227705414</v>
      </c>
      <c r="C136" s="133" t="n">
        <v>23169.6287727416</v>
      </c>
      <c r="D136" s="133" t="n">
        <v>22650</v>
      </c>
      <c r="E136" s="133" t="n">
        <v>23679</v>
      </c>
      <c r="F136" s="133" t="n">
        <v>22597.6487803256</v>
      </c>
      <c r="G136" s="133" t="n">
        <v>23392</v>
      </c>
      <c r="H136" s="133" t="n">
        <v>24441.8319087798</v>
      </c>
      <c r="I136" s="133" t="n">
        <v>23116.64</v>
      </c>
      <c r="J136" s="133" t="n">
        <v>23345</v>
      </c>
      <c r="K136" s="133" t="n">
        <v>22590</v>
      </c>
      <c r="L136" s="133" t="n">
        <v>22921</v>
      </c>
      <c r="M136" s="133" t="n">
        <v>22989</v>
      </c>
      <c r="N136" s="133" t="n">
        <v>23667</v>
      </c>
      <c r="O136" s="140" t="n">
        <v>22482.893865515</v>
      </c>
      <c r="P136" s="141" t="n">
        <f aca="false">SUM(B136:O136)/COUNTIF(B136:O136,"&gt;0")</f>
        <v>23204.419359484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23772.7603685135</v>
      </c>
      <c r="C137" s="41" t="n">
        <v>23155.9544021344</v>
      </c>
      <c r="D137" s="41" t="n">
        <v>22627</v>
      </c>
      <c r="E137" s="41" t="n">
        <v>23660</v>
      </c>
      <c r="F137" s="41" t="n">
        <v>22574.0008637587</v>
      </c>
      <c r="G137" s="41" t="n">
        <v>23312</v>
      </c>
      <c r="H137" s="41" t="n">
        <v>24379.7660588759</v>
      </c>
      <c r="I137" s="41" t="n">
        <v>23098.34</v>
      </c>
      <c r="J137" s="41" t="n">
        <v>23318</v>
      </c>
      <c r="K137" s="41" t="n">
        <v>22559</v>
      </c>
      <c r="L137" s="41" t="n">
        <v>22884</v>
      </c>
      <c r="M137" s="41" t="n">
        <v>22970</v>
      </c>
      <c r="N137" s="41" t="n">
        <v>23651</v>
      </c>
      <c r="O137" s="42" t="n">
        <v>22465.9862653433</v>
      </c>
      <c r="P137" s="66" t="n">
        <f aca="false">SUM(B137:O137)/COUNTIF(B137:O137,"&gt;0")</f>
        <v>23173.4148541876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23725.4818347688</v>
      </c>
      <c r="C138" s="33" t="n">
        <v>23142.2961628273</v>
      </c>
      <c r="D138" s="33" t="n">
        <v>22604</v>
      </c>
      <c r="E138" s="33" t="n">
        <v>23641</v>
      </c>
      <c r="F138" s="33" t="n">
        <v>22550.4023894466</v>
      </c>
      <c r="G138" s="33" t="n">
        <v>23252</v>
      </c>
      <c r="H138" s="33" t="n">
        <v>24318.4866281289</v>
      </c>
      <c r="I138" s="33" t="n">
        <v>23061.82</v>
      </c>
      <c r="J138" s="33" t="n">
        <v>23291</v>
      </c>
      <c r="K138" s="33" t="n">
        <v>22529</v>
      </c>
      <c r="L138" s="33" t="n">
        <v>22847</v>
      </c>
      <c r="M138" s="33" t="n">
        <v>22952</v>
      </c>
      <c r="N138" s="33" t="n">
        <v>23635</v>
      </c>
      <c r="O138" s="34" t="n">
        <v>22449.2333460301</v>
      </c>
      <c r="P138" s="65" t="n">
        <f aca="false">SUM(B138:O138)/COUNTIF(B138:O138,"&gt;0")</f>
        <v>23142.7657400858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23678.390979958</v>
      </c>
      <c r="C139" s="37" t="n">
        <v>23128.6540262928</v>
      </c>
      <c r="D139" s="37" t="n">
        <v>22581</v>
      </c>
      <c r="E139" s="37" t="n">
        <v>23641</v>
      </c>
      <c r="F139" s="37" t="n">
        <v>22527.0399071733</v>
      </c>
      <c r="G139" s="37" t="n">
        <v>23172</v>
      </c>
      <c r="H139" s="37" t="n">
        <v>24257.9769984687</v>
      </c>
      <c r="I139" s="37" t="n">
        <v>23025.41</v>
      </c>
      <c r="J139" s="37" t="n">
        <v>23264</v>
      </c>
      <c r="K139" s="37" t="n">
        <v>22499</v>
      </c>
      <c r="L139" s="37" t="n">
        <v>22811</v>
      </c>
      <c r="M139" s="37" t="n">
        <v>22935</v>
      </c>
      <c r="N139" s="37" t="n">
        <v>23618</v>
      </c>
      <c r="O139" s="38" t="n">
        <v>22432.6325093787</v>
      </c>
      <c r="P139" s="67" t="n">
        <f aca="false">SUM(B139:O139)/COUNTIF(B139:O139,"&gt;0")</f>
        <v>23112.2217443765</v>
      </c>
      <c r="AA139" s="11" t="n">
        <v>132</v>
      </c>
    </row>
    <row r="140" customFormat="false" ht="12.75" hidden="false" customHeight="false" outlineLevel="0" collapsed="false">
      <c r="A140" s="131" t="n">
        <v>133</v>
      </c>
      <c r="B140" s="132" t="n">
        <v>23631.486688767</v>
      </c>
      <c r="C140" s="133" t="n">
        <v>23115.0279640704</v>
      </c>
      <c r="D140" s="133" t="n">
        <v>22559</v>
      </c>
      <c r="E140" s="133" t="n">
        <v>23622</v>
      </c>
      <c r="F140" s="133" t="n">
        <v>22503.7257824143</v>
      </c>
      <c r="G140" s="133" t="n">
        <v>23113</v>
      </c>
      <c r="H140" s="133" t="n">
        <v>24198.2210378014</v>
      </c>
      <c r="I140" s="133" t="n">
        <v>22989.13</v>
      </c>
      <c r="J140" s="133" t="n">
        <v>23238</v>
      </c>
      <c r="K140" s="133" t="n">
        <v>22468</v>
      </c>
      <c r="L140" s="133" t="n">
        <v>22774</v>
      </c>
      <c r="M140" s="133" t="n">
        <v>22917</v>
      </c>
      <c r="N140" s="133" t="n">
        <v>23602</v>
      </c>
      <c r="O140" s="140" t="n">
        <v>22416.1812202887</v>
      </c>
      <c r="P140" s="141" t="n">
        <f aca="false">SUM(B140:O140)/COUNTIF(B140:O140,"&gt;0")</f>
        <v>23081.9123352387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23584.7678547015</v>
      </c>
      <c r="C141" s="37" t="n">
        <v>23101.4179477666</v>
      </c>
      <c r="D141" s="37" t="n">
        <v>22536</v>
      </c>
      <c r="E141" s="37" t="n">
        <v>23603</v>
      </c>
      <c r="F141" s="37" t="n">
        <v>22480.2739318148</v>
      </c>
      <c r="G141" s="37" t="n">
        <v>23034</v>
      </c>
      <c r="H141" s="37" t="n">
        <v>24139.2030819662</v>
      </c>
      <c r="I141" s="37" t="n">
        <v>22971.02</v>
      </c>
      <c r="J141" s="37" t="n">
        <v>23211</v>
      </c>
      <c r="K141" s="37" t="n">
        <v>22440</v>
      </c>
      <c r="L141" s="37" t="n">
        <v>22738</v>
      </c>
      <c r="M141" s="37" t="n">
        <v>22899</v>
      </c>
      <c r="N141" s="37" t="n">
        <v>23586</v>
      </c>
      <c r="O141" s="38" t="n">
        <v>22399.8770047594</v>
      </c>
      <c r="P141" s="67" t="n">
        <f aca="false">SUM(B141:O141)/COUNTIF(B141:O141,"&gt;0")</f>
        <v>23051.6828443578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23538.2333800002</v>
      </c>
      <c r="C142" s="37" t="n">
        <v>23087.8239490549</v>
      </c>
      <c r="D142" s="37" t="n">
        <v>22513</v>
      </c>
      <c r="E142" s="37" t="n">
        <v>23584</v>
      </c>
      <c r="F142" s="37" t="n">
        <v>22457.0564566103</v>
      </c>
      <c r="G142" s="37" t="n">
        <v>22956</v>
      </c>
      <c r="H142" s="37" t="n">
        <v>24080.9079175008</v>
      </c>
      <c r="I142" s="37" t="n">
        <v>22934.91</v>
      </c>
      <c r="J142" s="37" t="n">
        <v>23184</v>
      </c>
      <c r="K142" s="37" t="n">
        <v>22410</v>
      </c>
      <c r="L142" s="37" t="n">
        <v>22701</v>
      </c>
      <c r="M142" s="37" t="n">
        <v>22883</v>
      </c>
      <c r="N142" s="37" t="n">
        <v>23570</v>
      </c>
      <c r="O142" s="38" t="n">
        <v>22383.7174479711</v>
      </c>
      <c r="P142" s="67" t="n">
        <f aca="false">SUM(B142:O142)/COUNTIF(B142:O142,"&gt;0")</f>
        <v>23020.2606536527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23491.8821755482</v>
      </c>
      <c r="C143" s="37" t="n">
        <v>23074.2459396752</v>
      </c>
      <c r="D143" s="37" t="n">
        <v>22491</v>
      </c>
      <c r="E143" s="37" t="n">
        <v>23565</v>
      </c>
      <c r="F143" s="37" t="n">
        <v>22433.8868896299</v>
      </c>
      <c r="G143" s="37" t="n">
        <v>22898</v>
      </c>
      <c r="H143" s="37" t="n">
        <v>24023.3207651738</v>
      </c>
      <c r="I143" s="37" t="n">
        <v>22916.89</v>
      </c>
      <c r="J143" s="37" t="n">
        <v>23158</v>
      </c>
      <c r="K143" s="37" t="n">
        <v>22381</v>
      </c>
      <c r="L143" s="37" t="n">
        <v>22683</v>
      </c>
      <c r="M143" s="37" t="n">
        <v>22864</v>
      </c>
      <c r="N143" s="37" t="n">
        <v>23555</v>
      </c>
      <c r="O143" s="38" t="n">
        <v>22367.7001924402</v>
      </c>
      <c r="P143" s="67" t="n">
        <f aca="false">SUM(B143:O143)/COUNTIF(B143:O143,"&gt;0")</f>
        <v>22993.0661401762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23445.7131607928</v>
      </c>
      <c r="C144" s="37" t="n">
        <v>23060.683891434</v>
      </c>
      <c r="D144" s="37" t="n">
        <v>22468</v>
      </c>
      <c r="E144" s="37" t="n">
        <v>23546</v>
      </c>
      <c r="F144" s="37" t="n">
        <v>22410.7650827417</v>
      </c>
      <c r="G144" s="37" t="n">
        <v>22821</v>
      </c>
      <c r="H144" s="37" t="n">
        <v>23960.6434564618</v>
      </c>
      <c r="I144" s="37" t="n">
        <v>22880.94</v>
      </c>
      <c r="J144" s="37" t="n">
        <v>23131</v>
      </c>
      <c r="K144" s="37" t="n">
        <v>22353</v>
      </c>
      <c r="L144" s="37" t="n">
        <v>22647</v>
      </c>
      <c r="M144" s="37" t="n">
        <v>22846</v>
      </c>
      <c r="N144" s="37" t="n">
        <v>23539</v>
      </c>
      <c r="O144" s="38" t="n">
        <v>22351.8229362452</v>
      </c>
      <c r="P144" s="67" t="n">
        <f aca="false">SUM(B144:O144)/COUNTIF(B144:O144,"&gt;0")</f>
        <v>22961.5406091197</v>
      </c>
      <c r="AA144" s="11" t="n">
        <v>137</v>
      </c>
    </row>
    <row r="145" customFormat="false" ht="12.75" hidden="false" customHeight="false" outlineLevel="0" collapsed="false">
      <c r="A145" s="131" t="n">
        <v>138</v>
      </c>
      <c r="B145" s="132" t="n">
        <v>23399.7252636589</v>
      </c>
      <c r="C145" s="133" t="n">
        <v>23047.1377762042</v>
      </c>
      <c r="D145" s="133" t="n">
        <v>22446</v>
      </c>
      <c r="E145" s="133" t="n">
        <v>23527</v>
      </c>
      <c r="F145" s="133" t="n">
        <v>22387.690888424</v>
      </c>
      <c r="G145" s="133" t="n">
        <v>22764</v>
      </c>
      <c r="H145" s="133" t="n">
        <v>23898.7446444509</v>
      </c>
      <c r="I145" s="133" t="n">
        <v>22863.01</v>
      </c>
      <c r="J145" s="133" t="n">
        <v>23105</v>
      </c>
      <c r="K145" s="133" t="n">
        <v>22325</v>
      </c>
      <c r="L145" s="133" t="n">
        <v>22611</v>
      </c>
      <c r="M145" s="133" t="n">
        <v>22830</v>
      </c>
      <c r="N145" s="133" t="n">
        <v>23523</v>
      </c>
      <c r="O145" s="140" t="n">
        <v>22336.0834313198</v>
      </c>
      <c r="P145" s="141" t="n">
        <f aca="false">SUM(B145:O145)/COUNTIF(B145:O145,"&gt;0")</f>
        <v>22933.0994288613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23353.9174204664</v>
      </c>
      <c r="C146" s="37" t="n">
        <v>23033.6075659244</v>
      </c>
      <c r="D146" s="37" t="n">
        <v>22424</v>
      </c>
      <c r="E146" s="37" t="n">
        <v>23508</v>
      </c>
      <c r="F146" s="37" t="n">
        <v>22364.6641597617</v>
      </c>
      <c r="G146" s="37" t="n">
        <v>22688</v>
      </c>
      <c r="H146" s="37" t="n">
        <v>23837.6083075325</v>
      </c>
      <c r="I146" s="37" t="n">
        <v>22827.23</v>
      </c>
      <c r="J146" s="37" t="n">
        <v>23079</v>
      </c>
      <c r="K146" s="37" t="n">
        <v>22297</v>
      </c>
      <c r="L146" s="37" t="n">
        <v>22575</v>
      </c>
      <c r="M146" s="37" t="n">
        <v>22812</v>
      </c>
      <c r="N146" s="37" t="n">
        <v>23507</v>
      </c>
      <c r="O146" s="38" t="n">
        <v>22320.4794818113</v>
      </c>
      <c r="P146" s="67" t="n">
        <f aca="false">SUM(B146:O146)/COUNTIF(B146:O146,"&gt;0")</f>
        <v>22901.9647811069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23308.2885758481</v>
      </c>
      <c r="C147" s="41" t="n">
        <v>23020.0932325993</v>
      </c>
      <c r="D147" s="41" t="n">
        <v>22401</v>
      </c>
      <c r="E147" s="41" t="n">
        <v>23489</v>
      </c>
      <c r="F147" s="41" t="n">
        <v>22341.6847504439</v>
      </c>
      <c r="G147" s="41" t="n">
        <v>22631</v>
      </c>
      <c r="H147" s="41" t="n">
        <v>23777.2188790762</v>
      </c>
      <c r="I147" s="41" t="n">
        <v>22809.38</v>
      </c>
      <c r="J147" s="41" t="n">
        <v>23053</v>
      </c>
      <c r="K147" s="41" t="n">
        <v>22269</v>
      </c>
      <c r="L147" s="41" t="n">
        <v>22558</v>
      </c>
      <c r="M147" s="41" t="n">
        <v>22794</v>
      </c>
      <c r="N147" s="41" t="n">
        <v>23491</v>
      </c>
      <c r="O147" s="42" t="n">
        <v>22305.0089424991</v>
      </c>
      <c r="P147" s="66" t="n">
        <f aca="false">SUM(B147:O147)/COUNTIF(B147:O147,"&gt;0")</f>
        <v>22874.833884319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23262.8376826684</v>
      </c>
      <c r="C148" s="62" t="n">
        <v>23006.5947482991</v>
      </c>
      <c r="D148" s="62" t="n">
        <v>22379</v>
      </c>
      <c r="E148" s="62" t="n">
        <v>23470</v>
      </c>
      <c r="F148" s="62" t="n">
        <v>22318.7525147601</v>
      </c>
      <c r="G148" s="62" t="n">
        <v>22555</v>
      </c>
      <c r="H148" s="62" t="n">
        <v>23717.5612310541</v>
      </c>
      <c r="I148" s="62" t="n">
        <v>22773.77</v>
      </c>
      <c r="J148" s="62" t="n">
        <v>23026</v>
      </c>
      <c r="K148" s="62" t="n">
        <v>22243</v>
      </c>
      <c r="L148" s="62" t="n">
        <v>22522</v>
      </c>
      <c r="M148" s="62" t="n">
        <v>22778</v>
      </c>
      <c r="N148" s="62" t="n">
        <v>23475</v>
      </c>
      <c r="O148" s="63" t="n">
        <v>22289.6697172737</v>
      </c>
      <c r="P148" s="118" t="n">
        <f aca="false">SUM(B148:O148)/COUNTIF(B148:O148,"&gt;0")</f>
        <v>22844.0847067182</v>
      </c>
      <c r="AA148" s="11" t="n">
        <v>141</v>
      </c>
    </row>
    <row r="149" customFormat="false" ht="12.75" hidden="false" customHeight="false" outlineLevel="0" collapsed="false">
      <c r="A149" s="131" t="n">
        <v>142</v>
      </c>
      <c r="B149" s="132" t="n">
        <v>23217.5637019437</v>
      </c>
      <c r="C149" s="133" t="n">
        <v>22993.1120851597</v>
      </c>
      <c r="D149" s="133" t="n">
        <v>22357</v>
      </c>
      <c r="E149" s="133" t="n">
        <v>23451</v>
      </c>
      <c r="F149" s="133" t="n">
        <v>22296.0502030269</v>
      </c>
      <c r="G149" s="133" t="n">
        <v>22481</v>
      </c>
      <c r="H149" s="133" t="n">
        <v>23658.6206583744</v>
      </c>
      <c r="I149" s="133" t="n">
        <v>22756.01</v>
      </c>
      <c r="J149" s="133" t="n">
        <v>23000</v>
      </c>
      <c r="K149" s="133" t="n">
        <v>22215</v>
      </c>
      <c r="L149" s="133" t="n">
        <v>22486</v>
      </c>
      <c r="M149" s="133" t="n">
        <v>22760</v>
      </c>
      <c r="N149" s="133" t="n">
        <v>23459</v>
      </c>
      <c r="O149" s="140" t="n">
        <v>22274.4597576704</v>
      </c>
      <c r="P149" s="141" t="n">
        <f aca="false">SUM(B149:O149)/COUNTIF(B149:O149,"&gt;0")</f>
        <v>22814.6297432982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23172.4656027627</v>
      </c>
      <c r="C150" s="37" t="n">
        <v>22979.645215382</v>
      </c>
      <c r="D150" s="37" t="n">
        <v>22335</v>
      </c>
      <c r="E150" s="37" t="n">
        <v>23433</v>
      </c>
      <c r="F150" s="37" t="n">
        <v>22273.2115053675</v>
      </c>
      <c r="G150" s="37" t="n">
        <v>22425</v>
      </c>
      <c r="H150" s="37" t="n">
        <v>23600.382863891</v>
      </c>
      <c r="I150" s="37" t="n">
        <v>22720.56</v>
      </c>
      <c r="J150" s="37" t="n">
        <v>22974</v>
      </c>
      <c r="K150" s="37" t="n">
        <v>22189</v>
      </c>
      <c r="L150" s="37" t="n">
        <v>22469</v>
      </c>
      <c r="M150" s="37" t="n">
        <v>22742</v>
      </c>
      <c r="N150" s="37" t="n">
        <v>23443</v>
      </c>
      <c r="O150" s="38" t="n">
        <v>22259.3770614577</v>
      </c>
      <c r="P150" s="67" t="n">
        <f aca="false">SUM(B150:O150)/COUNTIF(B150:O150,"&gt;0")</f>
        <v>22786.8315892044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23127.5423622086</v>
      </c>
      <c r="C151" s="37" t="n">
        <v>22966.1941112323</v>
      </c>
      <c r="D151" s="37" t="n">
        <v>22313</v>
      </c>
      <c r="E151" s="37" t="n">
        <v>23414</v>
      </c>
      <c r="F151" s="37" t="n">
        <v>22250.4195489337</v>
      </c>
      <c r="G151" s="37" t="n">
        <v>22351</v>
      </c>
      <c r="H151" s="37" t="n">
        <v>23542.8339440533</v>
      </c>
      <c r="I151" s="37" t="n">
        <v>22702.88</v>
      </c>
      <c r="J151" s="37" t="n">
        <v>22948</v>
      </c>
      <c r="K151" s="37" t="n">
        <v>22163</v>
      </c>
      <c r="L151" s="37" t="n">
        <v>22433</v>
      </c>
      <c r="M151" s="37" t="n">
        <v>22724</v>
      </c>
      <c r="N151" s="37" t="n">
        <v>23428</v>
      </c>
      <c r="O151" s="38" t="n">
        <v>22244.4196712771</v>
      </c>
      <c r="P151" s="67" t="n">
        <f aca="false">SUM(B151:O151)/COUNTIF(B151:O151,"&gt;0")</f>
        <v>22757.7349741218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23082.7929652813</v>
      </c>
      <c r="C152" s="37" t="n">
        <v>22952.7587450415</v>
      </c>
      <c r="D152" s="37" t="n">
        <v>22291</v>
      </c>
      <c r="E152" s="37" t="n">
        <v>23395</v>
      </c>
      <c r="F152" s="37" t="n">
        <v>22227.8559687273</v>
      </c>
      <c r="G152" s="37" t="n">
        <v>22296</v>
      </c>
      <c r="H152" s="37" t="n">
        <v>23485.9603751657</v>
      </c>
      <c r="I152" s="37" t="n">
        <v>22685.23</v>
      </c>
      <c r="J152" s="37" t="n">
        <v>22922</v>
      </c>
      <c r="K152" s="37" t="n">
        <v>22135</v>
      </c>
      <c r="L152" s="37" t="n">
        <v>22415</v>
      </c>
      <c r="M152" s="37" t="n">
        <v>22708</v>
      </c>
      <c r="N152" s="37" t="n">
        <v>23412</v>
      </c>
      <c r="O152" s="38" t="n">
        <v>22229.5856733316</v>
      </c>
      <c r="P152" s="67" t="n">
        <f aca="false">SUM(B152:O152)/COUNTIF(B152:O152,"&gt;0")</f>
        <v>22731.298837682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23038.2164048216</v>
      </c>
      <c r="C153" s="37" t="n">
        <v>22939.3390892053</v>
      </c>
      <c r="D153" s="37" t="n">
        <v>22269</v>
      </c>
      <c r="E153" s="37" t="n">
        <v>23376</v>
      </c>
      <c r="F153" s="37" t="n">
        <v>22205.3381044582</v>
      </c>
      <c r="G153" s="37" t="n">
        <v>22223</v>
      </c>
      <c r="H153" s="37" t="n">
        <v>23429.7490002259</v>
      </c>
      <c r="I153" s="37" t="n">
        <v>22650</v>
      </c>
      <c r="J153" s="37" t="n">
        <v>22896</v>
      </c>
      <c r="K153" s="37" t="n">
        <v>22109</v>
      </c>
      <c r="L153" s="37" t="n">
        <v>22380</v>
      </c>
      <c r="M153" s="37" t="n">
        <v>22690</v>
      </c>
      <c r="N153" s="37" t="n">
        <v>23396</v>
      </c>
      <c r="O153" s="38" t="n">
        <v>22214.8731961215</v>
      </c>
      <c r="P153" s="67" t="n">
        <f aca="false">SUM(B153:O153)/COUNTIF(B153:O153,"&gt;0")</f>
        <v>22701.1796996309</v>
      </c>
      <c r="AA153" s="11" t="n">
        <v>146</v>
      </c>
    </row>
    <row r="154" customFormat="false" ht="12.75" hidden="false" customHeight="false" outlineLevel="0" collapsed="false">
      <c r="A154" s="131" t="n">
        <v>147</v>
      </c>
      <c r="B154" s="132" t="n">
        <v>22993.8116814348</v>
      </c>
      <c r="C154" s="133" t="n">
        <v>22925.9351161841</v>
      </c>
      <c r="D154" s="133" t="n">
        <v>22247</v>
      </c>
      <c r="E154" s="133" t="n">
        <v>23358</v>
      </c>
      <c r="F154" s="133" t="n">
        <v>22182.6847740925</v>
      </c>
      <c r="G154" s="133" t="n">
        <v>22168</v>
      </c>
      <c r="H154" s="133" t="n">
        <v>23374.1870163127</v>
      </c>
      <c r="I154" s="133" t="n">
        <v>22632.43</v>
      </c>
      <c r="J154" s="133" t="n">
        <v>22870</v>
      </c>
      <c r="K154" s="133" t="n">
        <v>22085</v>
      </c>
      <c r="L154" s="133" t="n">
        <v>22363</v>
      </c>
      <c r="M154" s="133" t="n">
        <v>22672</v>
      </c>
      <c r="N154" s="133" t="n">
        <v>23380</v>
      </c>
      <c r="O154" s="140" t="n">
        <v>22200.280409226</v>
      </c>
      <c r="P154" s="141" t="n">
        <f aca="false">SUM(B154:O154)/COUNTIF(B154:O154,"&gt;0")</f>
        <v>22675.1663569464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22949.5778034168</v>
      </c>
      <c r="C155" s="37" t="n">
        <v>22912.5467985024</v>
      </c>
      <c r="D155" s="37" t="n">
        <v>22225</v>
      </c>
      <c r="E155" s="37" t="n">
        <v>23339</v>
      </c>
      <c r="F155" s="37" t="n">
        <v>22160.2582917523</v>
      </c>
      <c r="G155" s="37" t="n">
        <v>22096</v>
      </c>
      <c r="H155" s="37" t="n">
        <v>23319.2619624987</v>
      </c>
      <c r="I155" s="37" t="n">
        <v>22614.88</v>
      </c>
      <c r="J155" s="37" t="n">
        <v>22845</v>
      </c>
      <c r="K155" s="37" t="n">
        <v>22060</v>
      </c>
      <c r="L155" s="37" t="n">
        <v>22328</v>
      </c>
      <c r="M155" s="37" t="n">
        <v>22656</v>
      </c>
      <c r="N155" s="37" t="n">
        <v>23365</v>
      </c>
      <c r="O155" s="38" t="n">
        <v>22185.8055221266</v>
      </c>
      <c r="P155" s="67" t="n">
        <f aca="false">SUM(B155:O155)/COUNTIF(B155:O155,"&gt;0")</f>
        <v>22646.8807413069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22905.5137866797</v>
      </c>
      <c r="C156" s="37" t="n">
        <v>22899.174108749</v>
      </c>
      <c r="D156" s="37" t="n">
        <v>22203</v>
      </c>
      <c r="E156" s="37" t="n">
        <v>23321</v>
      </c>
      <c r="F156" s="37" t="n">
        <v>22137.8771095328</v>
      </c>
      <c r="G156" s="37" t="n">
        <v>22042</v>
      </c>
      <c r="H156" s="37" t="n">
        <v>23264.9617082595</v>
      </c>
      <c r="I156" s="37" t="n">
        <v>22579.88</v>
      </c>
      <c r="J156" s="37" t="n">
        <v>22819</v>
      </c>
      <c r="K156" s="37" t="n">
        <v>22034</v>
      </c>
      <c r="L156" s="147" t="n">
        <v>22310</v>
      </c>
      <c r="M156" s="37" t="n">
        <v>22638</v>
      </c>
      <c r="N156" s="37" t="n">
        <v>23349</v>
      </c>
      <c r="O156" s="38" t="n">
        <v>22171.4467830733</v>
      </c>
      <c r="P156" s="67" t="n">
        <f aca="false">SUM(B156:O156)/COUNTIF(B156:O156,"&gt;0")</f>
        <v>22619.6323925924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22861.6186546791</v>
      </c>
      <c r="C157" s="41" t="n">
        <v>22885.8170195765</v>
      </c>
      <c r="D157" s="41" t="n">
        <v>22182</v>
      </c>
      <c r="E157" s="41" t="n">
        <v>23302</v>
      </c>
      <c r="F157" s="41" t="n">
        <v>22115.5410903173</v>
      </c>
      <c r="G157" s="41" t="n">
        <v>21971</v>
      </c>
      <c r="H157" s="41" t="n">
        <v>23211.2744423589</v>
      </c>
      <c r="I157" s="41" t="n">
        <v>22562.41</v>
      </c>
      <c r="J157" s="41" t="n">
        <v>22793</v>
      </c>
      <c r="K157" s="41" t="n">
        <v>22010</v>
      </c>
      <c r="L157" s="148" t="n">
        <v>22275</v>
      </c>
      <c r="M157" s="41" t="n">
        <v>22620</v>
      </c>
      <c r="N157" s="41" t="n">
        <v>23333</v>
      </c>
      <c r="O157" s="42" t="n">
        <v>22157.2024779895</v>
      </c>
      <c r="P157" s="66" t="n">
        <f aca="false">SUM(B157:O157)/COUNTIF(B157:O157,"&gt;0")</f>
        <v>22591.4188346372</v>
      </c>
      <c r="AA157" s="11" t="n">
        <v>150</v>
      </c>
    </row>
    <row r="158" customFormat="false" ht="12.75" hidden="false" customHeight="false" outlineLevel="0" collapsed="false">
      <c r="A158" s="149" t="n">
        <v>151</v>
      </c>
      <c r="B158" s="150" t="n">
        <v>22817.8914383422</v>
      </c>
      <c r="C158" s="151" t="n">
        <v>22872.4755037014</v>
      </c>
      <c r="D158" s="151" t="n">
        <v>22160</v>
      </c>
      <c r="E158" s="151" t="n">
        <v>23283</v>
      </c>
      <c r="F158" s="151" t="n">
        <v>22093.2500975419</v>
      </c>
      <c r="G158" s="151" t="n">
        <v>21953</v>
      </c>
      <c r="H158" s="151" t="n">
        <v>23158.1886621833</v>
      </c>
      <c r="I158" s="151" t="n">
        <v>22544.98</v>
      </c>
      <c r="J158" s="151" t="n">
        <v>22768</v>
      </c>
      <c r="K158" s="151" t="n">
        <v>21984</v>
      </c>
      <c r="L158" s="151" t="n">
        <v>22258</v>
      </c>
      <c r="M158" s="151" t="n">
        <v>22604</v>
      </c>
      <c r="N158" s="151" t="n">
        <v>23318</v>
      </c>
      <c r="O158" s="152" t="n">
        <v>22143.0709294157</v>
      </c>
      <c r="P158" s="153" t="n">
        <f aca="false">SUM(B158:O158)/COUNTIF(B158:O158,"&gt;0")</f>
        <v>22568.4183307989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22774.3311759957</v>
      </c>
      <c r="C159" s="37" t="n">
        <v>22859.1495339037</v>
      </c>
      <c r="D159" s="37" t="n">
        <v>22139</v>
      </c>
      <c r="E159" s="37" t="n">
        <v>23265</v>
      </c>
      <c r="F159" s="37" t="n">
        <v>22071.0039951928</v>
      </c>
      <c r="G159" s="37" t="n">
        <v>21935</v>
      </c>
      <c r="H159" s="37" t="n">
        <v>23105.6931635083</v>
      </c>
      <c r="I159" s="37" t="n">
        <v>22527.57</v>
      </c>
      <c r="J159" s="37" t="n">
        <v>22742</v>
      </c>
      <c r="K159" s="37" t="n">
        <v>21961</v>
      </c>
      <c r="L159" s="147" t="n">
        <v>22223</v>
      </c>
      <c r="M159" s="37" t="n">
        <v>22586</v>
      </c>
      <c r="N159" s="37" t="n">
        <v>23302</v>
      </c>
      <c r="O159" s="38" t="n">
        <v>22129.0504954884</v>
      </c>
      <c r="P159" s="67" t="n">
        <f aca="false">SUM(B159:O159)/COUNTIF(B159:O159,"&gt;0")</f>
        <v>22544.2713117206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22730.9369132962</v>
      </c>
      <c r="C160" s="37" t="n">
        <v>22845.8390830269</v>
      </c>
      <c r="D160" s="37" t="n">
        <v>22117</v>
      </c>
      <c r="E160" s="37" t="n">
        <v>23246</v>
      </c>
      <c r="F160" s="37" t="n">
        <v>22048.8026478032</v>
      </c>
      <c r="G160" s="37" t="n">
        <v>21917</v>
      </c>
      <c r="H160" s="37" t="n">
        <v>23053.7770306739</v>
      </c>
      <c r="I160" s="37" t="n">
        <v>22510.19</v>
      </c>
      <c r="J160" s="37" t="n">
        <v>22717</v>
      </c>
      <c r="K160" s="37" t="n">
        <v>21937</v>
      </c>
      <c r="L160" s="147" t="n">
        <v>22206</v>
      </c>
      <c r="M160" s="37" t="n">
        <v>22569</v>
      </c>
      <c r="N160" s="37" t="n">
        <v>23286</v>
      </c>
      <c r="O160" s="38" t="n">
        <v>22115.1395689558</v>
      </c>
      <c r="P160" s="67" t="n">
        <f aca="false">SUM(B160:O160)/COUNTIF(B160:O160,"&gt;0")</f>
        <v>22521.4060888397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22687.7077031599</v>
      </c>
      <c r="C161" s="37" t="n">
        <v>22832.5441239776</v>
      </c>
      <c r="D161" s="37" t="n">
        <v>22096</v>
      </c>
      <c r="E161" s="37" t="n">
        <v>23228</v>
      </c>
      <c r="F161" s="37" t="n">
        <v>22026.824425625</v>
      </c>
      <c r="G161" s="37" t="n">
        <v>21900</v>
      </c>
      <c r="H161" s="37" t="n">
        <v>23002.4296271503</v>
      </c>
      <c r="I161" s="37" t="n">
        <v>22475.5</v>
      </c>
      <c r="J161" s="37" t="n">
        <v>22691</v>
      </c>
      <c r="K161" s="37" t="n">
        <v>21913</v>
      </c>
      <c r="L161" s="147" t="n">
        <v>22188</v>
      </c>
      <c r="M161" s="37" t="n">
        <v>22553</v>
      </c>
      <c r="N161" s="37" t="n">
        <v>23271</v>
      </c>
      <c r="O161" s="38" t="n">
        <v>22101.3365762254</v>
      </c>
      <c r="P161" s="67" t="n">
        <f aca="false">SUM(B161:O161)/COUNTIF(B161:O161,"&gt;0")</f>
        <v>22497.5958897242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22644.642605694</v>
      </c>
      <c r="C162" s="37" t="n">
        <v>22819.2646297255</v>
      </c>
      <c r="D162" s="37" t="n">
        <v>22074</v>
      </c>
      <c r="E162" s="37" t="n">
        <v>23210</v>
      </c>
      <c r="F162" s="37" t="n">
        <v>22004.711825711</v>
      </c>
      <c r="G162" s="37" t="n">
        <v>21864</v>
      </c>
      <c r="H162" s="37" t="n">
        <v>22951.6405864767</v>
      </c>
      <c r="I162" s="37" t="n">
        <v>22458.2</v>
      </c>
      <c r="J162" s="37" t="n">
        <v>22666</v>
      </c>
      <c r="K162" s="37" t="n">
        <v>21889</v>
      </c>
      <c r="L162" s="147" t="n">
        <v>22154</v>
      </c>
      <c r="M162" s="37" t="n">
        <v>22535</v>
      </c>
      <c r="N162" s="37" t="n">
        <v>23255</v>
      </c>
      <c r="O162" s="38" t="n">
        <v>22087.6399764444</v>
      </c>
      <c r="P162" s="67" t="n">
        <f aca="false">SUM(B162:O162)/COUNTIF(B162:O162,"&gt;0")</f>
        <v>22472.3642588608</v>
      </c>
      <c r="AA162" s="11" t="n">
        <v>155</v>
      </c>
    </row>
    <row r="163" customFormat="false" ht="12.75" hidden="false" customHeight="false" outlineLevel="0" collapsed="false">
      <c r="A163" s="131" t="n">
        <v>156</v>
      </c>
      <c r="B163" s="132" t="n">
        <v>22601.7406881284</v>
      </c>
      <c r="C163" s="133" t="n">
        <v>22806.0005733032</v>
      </c>
      <c r="D163" s="133" t="n">
        <v>22053</v>
      </c>
      <c r="E163" s="133" t="n">
        <v>23191</v>
      </c>
      <c r="F163" s="133" t="n">
        <v>21982.6435786903</v>
      </c>
      <c r="G163" s="133" t="n">
        <v>21847</v>
      </c>
      <c r="H163" s="133" t="n">
        <v>22901.399803555</v>
      </c>
      <c r="I163" s="133" t="n">
        <v>22440.92</v>
      </c>
      <c r="J163" s="133" t="n">
        <v>22641</v>
      </c>
      <c r="K163" s="133" t="n">
        <v>21866</v>
      </c>
      <c r="L163" s="133" t="n">
        <v>22137</v>
      </c>
      <c r="M163" s="133" t="n">
        <v>22518</v>
      </c>
      <c r="N163" s="133" t="n">
        <v>23240</v>
      </c>
      <c r="O163" s="140" t="n">
        <v>22074.0482606113</v>
      </c>
      <c r="P163" s="141" t="n">
        <f aca="false">SUM(B163:O163)/COUNTIF(B163:O163,"&gt;0")</f>
        <v>22449.9823503063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22559.0010247485</v>
      </c>
      <c r="C164" s="37" t="n">
        <v>22792.7519278058</v>
      </c>
      <c r="D164" s="37" t="n">
        <v>22031</v>
      </c>
      <c r="E164" s="37" t="n">
        <v>23173</v>
      </c>
      <c r="F164" s="37" t="n">
        <v>21960.7969878642</v>
      </c>
      <c r="G164" s="37" t="n">
        <v>21829</v>
      </c>
      <c r="H164" s="37" t="n">
        <v>22851.6974262825</v>
      </c>
      <c r="I164" s="37" t="n">
        <v>22423.67</v>
      </c>
      <c r="J164" s="37" t="n">
        <v>22615</v>
      </c>
      <c r="K164" s="37" t="n">
        <v>21842</v>
      </c>
      <c r="L164" s="147" t="n">
        <v>22119</v>
      </c>
      <c r="M164" s="37" t="n">
        <v>22502</v>
      </c>
      <c r="N164" s="37" t="n">
        <v>23224</v>
      </c>
      <c r="O164" s="38" t="n">
        <v>22060.5599507169</v>
      </c>
      <c r="P164" s="67" t="n">
        <f aca="false">SUM(B164:O164)/COUNTIF(B164:O164,"&gt;0")</f>
        <v>22427.3912369584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22516.4226968285</v>
      </c>
      <c r="C165" s="37" t="n">
        <v>22779.518666391</v>
      </c>
      <c r="D165" s="37" t="n">
        <v>22010</v>
      </c>
      <c r="E165" s="37" t="n">
        <v>23154</v>
      </c>
      <c r="F165" s="37" t="n">
        <v>21938.9937766872</v>
      </c>
      <c r="G165" s="37" t="n">
        <v>21811</v>
      </c>
      <c r="H165" s="37" t="n">
        <v>22802.5238475086</v>
      </c>
      <c r="I165" s="37" t="n">
        <v>22406.45</v>
      </c>
      <c r="J165" s="37" t="n">
        <v>22590</v>
      </c>
      <c r="K165" s="37" t="n">
        <v>21820</v>
      </c>
      <c r="L165" s="147" t="n">
        <v>22085</v>
      </c>
      <c r="M165" s="37" t="n">
        <v>22484</v>
      </c>
      <c r="N165" s="37" t="n">
        <v>23209</v>
      </c>
      <c r="O165" s="38" t="n">
        <v>22047.1735989136</v>
      </c>
      <c r="P165" s="67" t="n">
        <f aca="false">SUM(B165:O165)/COUNTIF(B165:O165,"&gt;0")</f>
        <v>22403.8630418806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22474.0047925656</v>
      </c>
      <c r="C166" s="37" t="n">
        <v>22766.3007622787</v>
      </c>
      <c r="D166" s="37" t="n">
        <v>21989</v>
      </c>
      <c r="E166" s="37" t="n">
        <v>23136</v>
      </c>
      <c r="F166" s="37" t="n">
        <v>21917.0570827252</v>
      </c>
      <c r="G166" s="37" t="n">
        <v>21794</v>
      </c>
      <c r="H166" s="37" t="n">
        <v>22753.8696972995</v>
      </c>
      <c r="I166" s="37" t="n">
        <v>22389.26</v>
      </c>
      <c r="J166" s="37" t="n">
        <v>22565</v>
      </c>
      <c r="K166" s="37" t="n">
        <v>21797</v>
      </c>
      <c r="L166" s="147" t="n">
        <v>22068</v>
      </c>
      <c r="M166" s="37" t="n">
        <v>22467</v>
      </c>
      <c r="N166" s="37" t="n">
        <v>23193</v>
      </c>
      <c r="O166" s="38" t="n">
        <v>22033.8877867125</v>
      </c>
      <c r="P166" s="67" t="n">
        <f aca="false">SUM(B166:O166)/COUNTIF(B166:O166,"&gt;0")</f>
        <v>22381.6700086844</v>
      </c>
      <c r="AA166" s="11" t="n">
        <v>159</v>
      </c>
    </row>
    <row r="167" customFormat="false" ht="13.5" hidden="false" customHeight="false" outlineLevel="0" collapsed="false">
      <c r="A167" s="142" t="n">
        <v>160</v>
      </c>
      <c r="B167" s="143" t="n">
        <v>22431.746407015</v>
      </c>
      <c r="C167" s="144" t="n">
        <v>22753.0981887512</v>
      </c>
      <c r="D167" s="144" t="n">
        <v>21968</v>
      </c>
      <c r="E167" s="144" t="n">
        <v>23118</v>
      </c>
      <c r="F167" s="144" t="n">
        <v>21895.340594187</v>
      </c>
      <c r="G167" s="144" t="n">
        <v>21759</v>
      </c>
      <c r="H167" s="144" t="n">
        <v>22705.7258354992</v>
      </c>
      <c r="I167" s="144" t="n">
        <v>22372.09</v>
      </c>
      <c r="J167" s="144" t="n">
        <v>22540</v>
      </c>
      <c r="K167" s="144" t="n">
        <v>21775</v>
      </c>
      <c r="L167" s="144" t="n">
        <v>22051</v>
      </c>
      <c r="M167" s="144" t="n">
        <v>22449</v>
      </c>
      <c r="N167" s="144" t="n">
        <v>23178</v>
      </c>
      <c r="O167" s="145" t="n">
        <v>22020.7011242063</v>
      </c>
      <c r="P167" s="146" t="n">
        <f aca="false">SUM(B167:O167)/COUNTIF(B167:O167,"&gt;0")</f>
        <v>22358.3358678328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22389.6466420256</v>
      </c>
      <c r="C168" s="33" t="n">
        <v>22739.9109191524</v>
      </c>
      <c r="D168" s="33" t="n">
        <v>21947</v>
      </c>
      <c r="E168" s="33" t="n">
        <v>23045</v>
      </c>
      <c r="F168" s="33" t="n">
        <v>21873.6670985603</v>
      </c>
      <c r="G168" s="33" t="n">
        <v>21741</v>
      </c>
      <c r="H168" s="33" t="n">
        <v>22658.0833445714</v>
      </c>
      <c r="I168" s="33" t="n">
        <v>22354.94</v>
      </c>
      <c r="J168" s="33" t="n">
        <v>22515</v>
      </c>
      <c r="K168" s="33" t="n">
        <v>21753</v>
      </c>
      <c r="L168" s="154" t="n">
        <v>22017</v>
      </c>
      <c r="M168" s="33" t="n">
        <v>22433</v>
      </c>
      <c r="N168" s="33" t="n">
        <v>23162</v>
      </c>
      <c r="O168" s="34" t="n">
        <v>22007.6122493181</v>
      </c>
      <c r="P168" s="65" t="n">
        <f aca="false">SUM(B168:O168)/COUNTIF(B168:O168,"&gt;0")</f>
        <v>22331.2043038306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22347.7046061759</v>
      </c>
      <c r="C169" s="37" t="n">
        <v>22726.7389268881</v>
      </c>
      <c r="D169" s="37" t="n">
        <v>21926</v>
      </c>
      <c r="E169" s="37" t="n">
        <v>23027</v>
      </c>
      <c r="F169" s="37" t="n">
        <v>21852.0364682993</v>
      </c>
      <c r="G169" s="37" t="n">
        <v>21724</v>
      </c>
      <c r="H169" s="37" t="n">
        <v>22610.9335227111</v>
      </c>
      <c r="I169" s="37" t="n">
        <v>22337.83</v>
      </c>
      <c r="J169" s="37" t="n">
        <v>22490</v>
      </c>
      <c r="K169" s="37" t="n">
        <v>21730</v>
      </c>
      <c r="L169" s="147" t="n">
        <v>22000</v>
      </c>
      <c r="M169" s="37" t="n">
        <v>22416</v>
      </c>
      <c r="N169" s="37" t="n">
        <v>23147</v>
      </c>
      <c r="O169" s="38" t="n">
        <v>21994.6198270742</v>
      </c>
      <c r="P169" s="67" t="n">
        <f aca="false">SUM(B169:O169)/COUNTIF(B169:O169,"&gt;0")</f>
        <v>22309.2759536535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22305.9194147117</v>
      </c>
      <c r="C170" s="37" t="n">
        <v>22713.5821854257</v>
      </c>
      <c r="D170" s="37" t="n">
        <v>21905</v>
      </c>
      <c r="E170" s="37" t="n">
        <v>23009</v>
      </c>
      <c r="F170" s="37" t="n">
        <v>21830.4485763624</v>
      </c>
      <c r="G170" s="37" t="n">
        <v>21707</v>
      </c>
      <c r="H170" s="37" t="n">
        <v>22564.2678772145</v>
      </c>
      <c r="I170" s="37" t="n">
        <v>22320.73</v>
      </c>
      <c r="J170" s="37" t="n">
        <v>22465</v>
      </c>
      <c r="K170" s="37" t="n">
        <v>21709</v>
      </c>
      <c r="L170" s="147" t="n">
        <v>21983</v>
      </c>
      <c r="M170" s="37" t="n">
        <v>22399</v>
      </c>
      <c r="N170" s="37" t="n">
        <v>23132</v>
      </c>
      <c r="O170" s="38" t="n">
        <v>21981.7225488998</v>
      </c>
      <c r="P170" s="67" t="n">
        <f aca="false">SUM(B170:O170)/COUNTIF(B170:O170,"&gt;0")</f>
        <v>22287.5479001867</v>
      </c>
      <c r="AA170" s="11" t="n">
        <v>163</v>
      </c>
    </row>
    <row r="171" customFormat="false" ht="12.75" hidden="false" customHeight="false" outlineLevel="0" collapsed="false">
      <c r="A171" s="131" t="n">
        <v>164</v>
      </c>
      <c r="B171" s="132" t="n">
        <v>22264.2901894836</v>
      </c>
      <c r="C171" s="133" t="n">
        <v>22700.4406682941</v>
      </c>
      <c r="D171" s="133" t="n">
        <v>21884</v>
      </c>
      <c r="E171" s="133" t="n">
        <v>22991</v>
      </c>
      <c r="F171" s="133" t="n">
        <v>21808.9032962095</v>
      </c>
      <c r="G171" s="133" t="n">
        <v>21672</v>
      </c>
      <c r="H171" s="133" t="n">
        <v>22518.0781180936</v>
      </c>
      <c r="I171" s="133" t="n">
        <v>22303.67</v>
      </c>
      <c r="J171" s="133" t="n">
        <v>22440</v>
      </c>
      <c r="K171" s="133" t="n">
        <v>21687</v>
      </c>
      <c r="L171" s="133" t="n">
        <v>21966</v>
      </c>
      <c r="M171" s="133" t="n">
        <v>22383</v>
      </c>
      <c r="N171" s="133" t="n">
        <v>23116</v>
      </c>
      <c r="O171" s="140" t="n">
        <v>21968.9191319383</v>
      </c>
      <c r="P171" s="141" t="n">
        <f aca="false">SUM(B171:O171)/COUNTIF(B171:O171,"&gt;0")</f>
        <v>22264.5215288585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22222.8160588854</v>
      </c>
      <c r="C172" s="37" t="n">
        <v>22687.3143490831</v>
      </c>
      <c r="D172" s="37" t="n">
        <v>21863</v>
      </c>
      <c r="E172" s="37" t="n">
        <v>22973</v>
      </c>
      <c r="F172" s="37" t="n">
        <v>21787.4005017996</v>
      </c>
      <c r="G172" s="37" t="n">
        <v>21655</v>
      </c>
      <c r="H172" s="37" t="n">
        <v>22472.3561519282</v>
      </c>
      <c r="I172" s="37" t="n">
        <v>22286.63</v>
      </c>
      <c r="J172" s="37" t="n">
        <v>22415</v>
      </c>
      <c r="K172" s="37" t="n">
        <v>21665</v>
      </c>
      <c r="L172" s="147" t="n">
        <v>21949</v>
      </c>
      <c r="M172" s="37" t="n">
        <v>22365</v>
      </c>
      <c r="N172" s="37" t="n">
        <v>23101</v>
      </c>
      <c r="O172" s="38" t="n">
        <v>21956.2083183914</v>
      </c>
      <c r="P172" s="67" t="n">
        <f aca="false">SUM(B172:O172)/COUNTIF(B172:O172,"&gt;0")</f>
        <v>22242.7660985777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22181.4961577935</v>
      </c>
      <c r="C173" s="37" t="n">
        <v>22674.203201444</v>
      </c>
      <c r="D173" s="37" t="n">
        <v>21842</v>
      </c>
      <c r="E173" s="37" t="n">
        <v>22954</v>
      </c>
      <c r="F173" s="37" t="n">
        <v>21765.9400675881</v>
      </c>
      <c r="G173" s="37" t="n">
        <v>21637</v>
      </c>
      <c r="H173" s="37" t="n">
        <v>22427.0940759421</v>
      </c>
      <c r="I173" s="37" t="n">
        <v>22269.62</v>
      </c>
      <c r="J173" s="37" t="n">
        <v>22390</v>
      </c>
      <c r="K173" s="37" t="n">
        <v>21644</v>
      </c>
      <c r="L173" s="147" t="n">
        <v>21915</v>
      </c>
      <c r="M173" s="37" t="n">
        <v>22348</v>
      </c>
      <c r="N173" s="37" t="n">
        <v>23086</v>
      </c>
      <c r="O173" s="38" t="n">
        <v>21943.5888748798</v>
      </c>
      <c r="P173" s="67" t="n">
        <f aca="false">SUM(B173:O173)/COUNTIF(B173:O173,"&gt;0")</f>
        <v>22219.8530269748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22140.3296275065</v>
      </c>
      <c r="C174" s="37" t="n">
        <v>22661.1071990885</v>
      </c>
      <c r="D174" s="37" t="n">
        <v>21821</v>
      </c>
      <c r="E174" s="37" t="n">
        <v>22936</v>
      </c>
      <c r="F174" s="37" t="n">
        <v>21744.6958302666</v>
      </c>
      <c r="G174" s="37" t="n">
        <v>21620</v>
      </c>
      <c r="H174" s="37" t="n">
        <v>22382.2841722956</v>
      </c>
      <c r="I174" s="37" t="n">
        <v>22252.63</v>
      </c>
      <c r="J174" s="37" t="n">
        <v>22366</v>
      </c>
      <c r="K174" s="37" t="n">
        <v>21624</v>
      </c>
      <c r="L174" s="147" t="n">
        <v>21898</v>
      </c>
      <c r="M174" s="37" t="n">
        <v>22333</v>
      </c>
      <c r="N174" s="37" t="n">
        <v>23070</v>
      </c>
      <c r="O174" s="38" t="n">
        <v>21931.059591825</v>
      </c>
      <c r="P174" s="67" t="n">
        <f aca="false">SUM(B174:O174)/COUNTIF(B174:O174,"&gt;0")</f>
        <v>22198.5790300702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22099.3156156858</v>
      </c>
      <c r="C175" s="37" t="n">
        <v>22648.0263157895</v>
      </c>
      <c r="D175" s="37" t="n">
        <v>21801</v>
      </c>
      <c r="E175" s="37" t="n">
        <v>22918</v>
      </c>
      <c r="F175" s="37" t="n">
        <v>21723.3193999313</v>
      </c>
      <c r="G175" s="37" t="n">
        <v>21603</v>
      </c>
      <c r="H175" s="37" t="n">
        <v>22337.9189025841</v>
      </c>
      <c r="I175" s="37" t="n">
        <v>22235.67</v>
      </c>
      <c r="J175" s="37" t="n">
        <v>22341</v>
      </c>
      <c r="K175" s="37" t="n">
        <v>21603</v>
      </c>
      <c r="L175" s="147" t="n">
        <v>21881</v>
      </c>
      <c r="M175" s="37" t="n">
        <v>22315</v>
      </c>
      <c r="N175" s="37" t="n">
        <v>23055</v>
      </c>
      <c r="O175" s="38" t="n">
        <v>21918.6192828496</v>
      </c>
      <c r="P175" s="67" t="n">
        <f aca="false">SUM(B175:O175)/COUNTIF(B175:O175,"&gt;0")</f>
        <v>22177.1335369172</v>
      </c>
      <c r="AA175" s="11" t="n">
        <v>168</v>
      </c>
    </row>
    <row r="176" customFormat="false" ht="12.75" hidden="false" customHeight="false" outlineLevel="0" collapsed="false">
      <c r="A176" s="131" t="n">
        <v>169</v>
      </c>
      <c r="B176" s="132" t="n">
        <v>22058.453276297</v>
      </c>
      <c r="C176" s="133" t="n">
        <v>22634.9605253799</v>
      </c>
      <c r="D176" s="133" t="n">
        <v>21780</v>
      </c>
      <c r="E176" s="133" t="n">
        <v>22901</v>
      </c>
      <c r="F176" s="133" t="n">
        <v>21701.984957123</v>
      </c>
      <c r="G176" s="133" t="n">
        <v>21568</v>
      </c>
      <c r="H176" s="133" t="n">
        <v>22293.9909025354</v>
      </c>
      <c r="I176" s="133" t="n">
        <v>22218.74</v>
      </c>
      <c r="J176" s="133" t="n">
        <v>22316</v>
      </c>
      <c r="K176" s="133" t="n">
        <v>21581</v>
      </c>
      <c r="L176" s="133" t="n">
        <v>21865</v>
      </c>
      <c r="M176" s="133" t="n">
        <v>22298</v>
      </c>
      <c r="N176" s="133" t="n">
        <v>23040</v>
      </c>
      <c r="O176" s="140" t="n">
        <v>21906.2667841961</v>
      </c>
      <c r="P176" s="141" t="n">
        <f aca="false">SUM(B176:O176)/COUNTIF(B176:O176,"&gt;0")</f>
        <v>22154.528317538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22017.7417695513</v>
      </c>
      <c r="C177" s="41" t="n">
        <v>22621.9098017534</v>
      </c>
      <c r="D177" s="41" t="n">
        <v>21759</v>
      </c>
      <c r="E177" s="41" t="n">
        <v>22883</v>
      </c>
      <c r="F177" s="41" t="n">
        <v>21680.8653201876</v>
      </c>
      <c r="G177" s="41" t="n">
        <v>21551</v>
      </c>
      <c r="H177" s="41" t="n">
        <v>22250.4929768956</v>
      </c>
      <c r="I177" s="41" t="n">
        <v>22201.83</v>
      </c>
      <c r="J177" s="41" t="n">
        <v>22292</v>
      </c>
      <c r="K177" s="41" t="n">
        <v>21562</v>
      </c>
      <c r="L177" s="148" t="n">
        <v>21848</v>
      </c>
      <c r="M177" s="41" t="n">
        <v>22282</v>
      </c>
      <c r="N177" s="41" t="n">
        <v>23024</v>
      </c>
      <c r="O177" s="42" t="n">
        <v>21894.0009541642</v>
      </c>
      <c r="P177" s="66" t="n">
        <f aca="false">SUM(B177:O177)/COUNTIF(B177:O177,"&gt;0")</f>
        <v>22133.4172016109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21977.1802618484</v>
      </c>
      <c r="C178" s="33" t="n">
        <v>22608.8741188636</v>
      </c>
      <c r="D178" s="33" t="n">
        <v>21739</v>
      </c>
      <c r="E178" s="33" t="n">
        <v>22865</v>
      </c>
      <c r="F178" s="33" t="n">
        <v>21659.7867491194</v>
      </c>
      <c r="G178" s="33" t="n">
        <v>21534</v>
      </c>
      <c r="H178" s="33" t="n">
        <v>22207.4180944972</v>
      </c>
      <c r="I178" s="33" t="n">
        <v>22184.94</v>
      </c>
      <c r="J178" s="33" t="n">
        <v>22267</v>
      </c>
      <c r="K178" s="33" t="n">
        <v>21542</v>
      </c>
      <c r="L178" s="154" t="n">
        <v>21831</v>
      </c>
      <c r="M178" s="33" t="n">
        <v>22265</v>
      </c>
      <c r="N178" s="33" t="n">
        <v>23009</v>
      </c>
      <c r="O178" s="34" t="n">
        <v>21881.8206725648</v>
      </c>
      <c r="P178" s="65" t="n">
        <f aca="false">SUM(B178:O178)/COUNTIF(B178:O178,"&gt;0")</f>
        <v>22112.2871354924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21936.7679257192</v>
      </c>
      <c r="C179" s="37" t="n">
        <v>22595.8534507242</v>
      </c>
      <c r="D179" s="37" t="n">
        <v>21718</v>
      </c>
      <c r="E179" s="37" t="n">
        <v>22847</v>
      </c>
      <c r="F179" s="37" t="n">
        <v>21638.5768535694</v>
      </c>
      <c r="G179" s="37" t="n">
        <v>21517</v>
      </c>
      <c r="H179" s="37" t="n">
        <v>22164.7593835006</v>
      </c>
      <c r="I179" s="37" t="n">
        <v>22168.09</v>
      </c>
      <c r="J179" s="37" t="n">
        <v>22243</v>
      </c>
      <c r="K179" s="37" t="n">
        <v>21521</v>
      </c>
      <c r="L179" s="147" t="n">
        <v>21814</v>
      </c>
      <c r="M179" s="37" t="n">
        <v>22248</v>
      </c>
      <c r="N179" s="37" t="n">
        <v>22994</v>
      </c>
      <c r="O179" s="38" t="n">
        <v>21869.724840191</v>
      </c>
      <c r="P179" s="67" t="n">
        <f aca="false">SUM(B179:O179)/COUNTIF(B179:O179,"&gt;0")</f>
        <v>22091.126603836</v>
      </c>
      <c r="AA179" s="11" t="n">
        <v>172</v>
      </c>
    </row>
    <row r="180" customFormat="false" ht="12.75" hidden="false" customHeight="false" outlineLevel="0" collapsed="false">
      <c r="A180" s="131" t="n">
        <v>173</v>
      </c>
      <c r="B180" s="132" t="n">
        <v>21896.5039397699</v>
      </c>
      <c r="C180" s="133" t="n">
        <v>22582.8477714088</v>
      </c>
      <c r="D180" s="133" t="n">
        <v>21698</v>
      </c>
      <c r="E180" s="133" t="n">
        <v>22829</v>
      </c>
      <c r="F180" s="133" t="n">
        <v>21617.58038988</v>
      </c>
      <c r="G180" s="133" t="n">
        <v>21483</v>
      </c>
      <c r="H180" s="133" t="n">
        <v>22122.5101268034</v>
      </c>
      <c r="I180" s="133" t="n">
        <v>22151.25</v>
      </c>
      <c r="J180" s="133" t="n">
        <v>22219</v>
      </c>
      <c r="K180" s="133" t="n">
        <v>21501</v>
      </c>
      <c r="L180" s="133" t="n">
        <v>21798</v>
      </c>
      <c r="M180" s="133" t="n">
        <v>22231</v>
      </c>
      <c r="N180" s="133" t="n">
        <v>22979</v>
      </c>
      <c r="O180" s="140" t="n">
        <v>21857.7123783049</v>
      </c>
      <c r="P180" s="141" t="n">
        <f aca="false">SUM(B180:O180)/COUNTIF(B180:O180,"&gt;0")</f>
        <v>22069.0289004405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21856.3874886262</v>
      </c>
      <c r="C181" s="37" t="n">
        <v>22569.8570550504</v>
      </c>
      <c r="D181" s="37" t="n">
        <v>21677</v>
      </c>
      <c r="E181" s="37" t="n">
        <v>22811</v>
      </c>
      <c r="F181" s="37" t="n">
        <v>21596.624633501</v>
      </c>
      <c r="G181" s="37" t="n">
        <v>21466</v>
      </c>
      <c r="H181" s="37" t="n">
        <v>22080.6637576087</v>
      </c>
      <c r="I181" s="37" t="n">
        <v>22134.45</v>
      </c>
      <c r="J181" s="37" t="n">
        <v>22194</v>
      </c>
      <c r="K181" s="37" t="n">
        <v>21482</v>
      </c>
      <c r="L181" s="147" t="n">
        <v>21781</v>
      </c>
      <c r="M181" s="37" t="n">
        <v>22215</v>
      </c>
      <c r="N181" s="37" t="n">
        <v>22964</v>
      </c>
      <c r="O181" s="38" t="n">
        <v>21845.7822281399</v>
      </c>
      <c r="P181" s="67" t="n">
        <f aca="false">SUM(B181:O181)/COUNTIF(B181:O181,"&gt;0")</f>
        <v>22048.1260830662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21816.417762878</v>
      </c>
      <c r="C182" s="37" t="n">
        <v>22556.8812758417</v>
      </c>
      <c r="D182" s="37" t="n">
        <v>21657</v>
      </c>
      <c r="E182" s="37" t="n">
        <v>22793</v>
      </c>
      <c r="F182" s="37" t="n">
        <v>21575.7094661639</v>
      </c>
      <c r="G182" s="37" t="n">
        <v>21449</v>
      </c>
      <c r="H182" s="37" t="n">
        <v>22039.2138551476</v>
      </c>
      <c r="I182" s="37" t="n">
        <v>22117.66</v>
      </c>
      <c r="J182" s="37" t="n">
        <v>22170</v>
      </c>
      <c r="K182" s="37" t="n">
        <v>21462</v>
      </c>
      <c r="L182" s="147" t="n">
        <v>21764</v>
      </c>
      <c r="M182" s="37" t="n">
        <v>22198</v>
      </c>
      <c r="N182" s="37" t="n">
        <v>22949</v>
      </c>
      <c r="O182" s="38" t="n">
        <v>21833.933350418</v>
      </c>
      <c r="P182" s="67" t="n">
        <f aca="false">SUM(B182:O182)/COUNTIF(B182:O182,"&gt;0")</f>
        <v>22027.2725507464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21776.5939590255</v>
      </c>
      <c r="C183" s="37" t="n">
        <v>22543.9204080348</v>
      </c>
      <c r="D183" s="37" t="n">
        <v>21637</v>
      </c>
      <c r="E183" s="37" t="n">
        <v>22776</v>
      </c>
      <c r="F183" s="37" t="n">
        <v>21554.834770058</v>
      </c>
      <c r="G183" s="37" t="n">
        <v>21432</v>
      </c>
      <c r="H183" s="37" t="n">
        <v>21998.1541405485</v>
      </c>
      <c r="I183" s="37" t="n">
        <v>22100.91</v>
      </c>
      <c r="J183" s="37" t="n">
        <v>22146</v>
      </c>
      <c r="K183" s="37" t="n">
        <v>21443</v>
      </c>
      <c r="L183" s="147" t="n">
        <v>21748</v>
      </c>
      <c r="M183" s="37" t="n">
        <v>22181</v>
      </c>
      <c r="N183" s="37" t="n">
        <v>22933</v>
      </c>
      <c r="O183" s="38" t="n">
        <v>21822.1647248813</v>
      </c>
      <c r="P183" s="67" t="n">
        <f aca="false">SUM(B183:O183)/COUNTIF(B183:O183,"&gt;0")</f>
        <v>22006.6127144677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21736.9152794249</v>
      </c>
      <c r="C184" s="37" t="n">
        <v>22530.9744259406</v>
      </c>
      <c r="D184" s="37" t="n">
        <v>21616</v>
      </c>
      <c r="E184" s="37" t="n">
        <v>22758</v>
      </c>
      <c r="F184" s="37" t="n">
        <v>21534.0004278278</v>
      </c>
      <c r="G184" s="37" t="n">
        <v>21415</v>
      </c>
      <c r="H184" s="37" t="n">
        <v>21957.4784728483</v>
      </c>
      <c r="I184" s="37" t="n">
        <v>22084.18</v>
      </c>
      <c r="J184" s="37" t="n">
        <v>22122</v>
      </c>
      <c r="K184" s="37" t="n">
        <v>21423</v>
      </c>
      <c r="L184" s="147" t="n">
        <v>21731</v>
      </c>
      <c r="M184" s="37" t="n">
        <v>22166</v>
      </c>
      <c r="N184" s="37" t="n">
        <v>22918</v>
      </c>
      <c r="O184" s="38" t="n">
        <v>21810.4753498375</v>
      </c>
      <c r="P184" s="67" t="n">
        <f aca="false">SUM(B184:O184)/COUNTIF(B184:O184,"&gt;0")</f>
        <v>21985.9302825628</v>
      </c>
      <c r="AA184" s="11" t="n">
        <v>177</v>
      </c>
    </row>
    <row r="185" customFormat="false" ht="12.75" hidden="false" customHeight="false" outlineLevel="0" collapsed="false">
      <c r="A185" s="131" t="n">
        <v>178</v>
      </c>
      <c r="B185" s="132" t="n">
        <v>21697.3809322354</v>
      </c>
      <c r="C185" s="133" t="n">
        <v>22518.0433039294</v>
      </c>
      <c r="D185" s="133" t="n">
        <v>21596</v>
      </c>
      <c r="E185" s="133" t="n">
        <v>22740</v>
      </c>
      <c r="F185" s="133" t="n">
        <v>21513.2063225715</v>
      </c>
      <c r="G185" s="133" t="n">
        <v>21381</v>
      </c>
      <c r="H185" s="133" t="n">
        <v>21917.1808451385</v>
      </c>
      <c r="I185" s="133" t="n">
        <v>22084.18</v>
      </c>
      <c r="J185" s="133" t="n">
        <v>22097</v>
      </c>
      <c r="K185" s="133" t="n">
        <v>21404</v>
      </c>
      <c r="L185" s="133" t="n">
        <v>21714</v>
      </c>
      <c r="M185" s="133" t="n">
        <v>22149</v>
      </c>
      <c r="N185" s="133" t="n">
        <v>22903</v>
      </c>
      <c r="O185" s="140" t="n">
        <v>21798.8642417185</v>
      </c>
      <c r="P185" s="141" t="n">
        <f aca="false">SUM(B185:O185)/COUNTIF(B185:O185,"&gt;0")</f>
        <v>21965.2039746852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21657.9901313662</v>
      </c>
      <c r="C186" s="37" t="n">
        <v>22505.12701643</v>
      </c>
      <c r="D186" s="37" t="n">
        <v>21576</v>
      </c>
      <c r="E186" s="37" t="n">
        <v>22723</v>
      </c>
      <c r="F186" s="37" t="n">
        <v>21492.6222896997</v>
      </c>
      <c r="G186" s="37" t="n">
        <v>21365</v>
      </c>
      <c r="H186" s="37" t="n">
        <v>21877.2553808421</v>
      </c>
      <c r="I186" s="37" t="n">
        <v>22067.47</v>
      </c>
      <c r="J186" s="37" t="n">
        <v>22073</v>
      </c>
      <c r="K186" s="37" t="n">
        <v>21385</v>
      </c>
      <c r="L186" s="147" t="n">
        <v>21698</v>
      </c>
      <c r="M186" s="37" t="n">
        <v>22132</v>
      </c>
      <c r="N186" s="37" t="n">
        <v>22888</v>
      </c>
      <c r="O186" s="38" t="n">
        <v>21787.3304346527</v>
      </c>
      <c r="P186" s="67" t="n">
        <f aca="false">SUM(B186:O186)/COUNTIF(B186:O186,"&gt;0")</f>
        <v>21944.8425180708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21618.7420964249</v>
      </c>
      <c r="C187" s="41" t="n">
        <v>22492.22553793</v>
      </c>
      <c r="D187" s="41" t="n">
        <v>21556</v>
      </c>
      <c r="E187" s="41" t="n">
        <v>22705</v>
      </c>
      <c r="F187" s="41" t="n">
        <v>21471.9079820514</v>
      </c>
      <c r="G187" s="41" t="n">
        <v>21348</v>
      </c>
      <c r="H187" s="41" t="n">
        <v>21837.6963301157</v>
      </c>
      <c r="I187" s="41" t="n">
        <v>22050.79</v>
      </c>
      <c r="J187" s="41" t="n">
        <v>22049</v>
      </c>
      <c r="K187" s="41" t="n">
        <v>21367</v>
      </c>
      <c r="L187" s="148" t="n">
        <v>21681</v>
      </c>
      <c r="M187" s="41" t="n">
        <v>22116</v>
      </c>
      <c r="N187" s="41" t="n">
        <v>22873</v>
      </c>
      <c r="O187" s="42" t="n">
        <v>21775.8729800486</v>
      </c>
      <c r="P187" s="66" t="n">
        <f aca="false">SUM(B187:O187)/COUNTIF(B187:O187,"&gt;0")</f>
        <v>21924.4453518979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21579.6360526657</v>
      </c>
      <c r="C188" s="33" t="n">
        <v>22479.3388429752</v>
      </c>
      <c r="D188" s="33" t="n">
        <v>21536</v>
      </c>
      <c r="E188" s="33" t="n">
        <v>22687</v>
      </c>
      <c r="F188" s="33" t="n">
        <v>21451.2335643142</v>
      </c>
      <c r="G188" s="33" t="n">
        <v>21331</v>
      </c>
      <c r="H188" s="33" t="n">
        <v>21798.4980663714</v>
      </c>
      <c r="I188" s="33" t="n">
        <v>22034.14</v>
      </c>
      <c r="J188" s="33" t="n">
        <v>22025</v>
      </c>
      <c r="K188" s="33" t="n">
        <v>21348</v>
      </c>
      <c r="L188" s="154" t="n">
        <v>21665</v>
      </c>
      <c r="M188" s="33" t="n">
        <v>22099</v>
      </c>
      <c r="N188" s="33" t="n">
        <v>22858</v>
      </c>
      <c r="O188" s="34" t="n">
        <v>21764.4909461912</v>
      </c>
      <c r="P188" s="65" t="n">
        <f aca="false">SUM(B188:O188)/COUNTIF(B188:O188,"&gt;0")</f>
        <v>21904.0241051798</v>
      </c>
      <c r="AA188" s="11" t="n">
        <v>181</v>
      </c>
    </row>
    <row r="189" customFormat="false" ht="12.75" hidden="false" customHeight="false" outlineLevel="0" collapsed="false">
      <c r="A189" s="131" t="n">
        <v>182</v>
      </c>
      <c r="B189" s="132" t="n">
        <v>21540.6712309382</v>
      </c>
      <c r="C189" s="133" t="n">
        <v>22466.4669061701</v>
      </c>
      <c r="D189" s="133" t="n">
        <v>21516</v>
      </c>
      <c r="E189" s="133" t="n">
        <v>22670</v>
      </c>
      <c r="F189" s="133" t="n">
        <v>21430.7678964258</v>
      </c>
      <c r="G189" s="133" t="n">
        <v>21314</v>
      </c>
      <c r="H189" s="133" t="n">
        <v>21759.6550829142</v>
      </c>
      <c r="I189" s="133" t="n">
        <v>22017.51</v>
      </c>
      <c r="J189" s="133" t="n">
        <v>22002</v>
      </c>
      <c r="K189" s="133" t="n">
        <v>21330</v>
      </c>
      <c r="L189" s="133" t="n">
        <v>21648</v>
      </c>
      <c r="M189" s="133" t="n">
        <v>22083</v>
      </c>
      <c r="N189" s="133" t="n">
        <v>22843</v>
      </c>
      <c r="O189" s="140" t="n">
        <v>21753.1834178499</v>
      </c>
      <c r="P189" s="141" t="n">
        <f aca="false">SUM(B189:O189)/COUNTIF(B189:O189,"&gt;0")</f>
        <v>21883.8753238784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21501.8468676373</v>
      </c>
      <c r="C190" s="37" t="n">
        <v>22453.609702177</v>
      </c>
      <c r="D190" s="37" t="n">
        <v>21496</v>
      </c>
      <c r="E190" s="37" t="n">
        <v>22652</v>
      </c>
      <c r="F190" s="37" t="n">
        <v>21410.3412420834</v>
      </c>
      <c r="G190" s="37" t="n">
        <v>21281</v>
      </c>
      <c r="H190" s="37" t="n">
        <v>21721.161989691</v>
      </c>
      <c r="I190" s="37" t="n">
        <v>22000.9</v>
      </c>
      <c r="J190" s="37" t="n">
        <v>21978</v>
      </c>
      <c r="K190" s="37" t="n">
        <v>21311</v>
      </c>
      <c r="L190" s="147" t="n">
        <v>21632</v>
      </c>
      <c r="M190" s="37" t="n">
        <v>22067</v>
      </c>
      <c r="N190" s="37" t="n">
        <v>22828</v>
      </c>
      <c r="O190" s="38" t="n">
        <v>21741.9494958976</v>
      </c>
      <c r="P190" s="67" t="n">
        <f aca="false">SUM(B190:O190)/COUNTIF(B190:O190,"&gt;0")</f>
        <v>21862.4863783919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21463.1622046532</v>
      </c>
      <c r="C191" s="37" t="n">
        <v>22440.7672057164</v>
      </c>
      <c r="D191" s="37" t="n">
        <v>21476</v>
      </c>
      <c r="E191" s="37" t="n">
        <v>22635</v>
      </c>
      <c r="F191" s="37" t="n">
        <v>21389.785157787</v>
      </c>
      <c r="G191" s="37" t="n">
        <v>21264</v>
      </c>
      <c r="H191" s="37" t="n">
        <v>21683.0135101454</v>
      </c>
      <c r="I191" s="37" t="n">
        <v>22000.9</v>
      </c>
      <c r="J191" s="37" t="n">
        <v>21954</v>
      </c>
      <c r="K191" s="37" t="n">
        <v>21293</v>
      </c>
      <c r="L191" s="147" t="n">
        <v>21615</v>
      </c>
      <c r="M191" s="37" t="n">
        <v>22050</v>
      </c>
      <c r="N191" s="37" t="n">
        <v>22813</v>
      </c>
      <c r="O191" s="38" t="n">
        <v>21730.7882969407</v>
      </c>
      <c r="P191" s="67" t="n">
        <f aca="false">SUM(B191:O191)/COUNTIF(B191:O191,"&gt;0")</f>
        <v>21843.4583125173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21424.6164893221</v>
      </c>
      <c r="C192" s="37" t="n">
        <v>22427.9393915665</v>
      </c>
      <c r="D192" s="37" t="n">
        <v>21456</v>
      </c>
      <c r="E192" s="37" t="n">
        <v>22617</v>
      </c>
      <c r="F192" s="37" t="n">
        <v>21369.4365167347</v>
      </c>
      <c r="G192" s="37" t="n">
        <v>21247</v>
      </c>
      <c r="H192" s="37" t="n">
        <v>21645.2044781762</v>
      </c>
      <c r="I192" s="37" t="n">
        <v>21984.33</v>
      </c>
      <c r="J192" s="37" t="n">
        <v>21930</v>
      </c>
      <c r="K192" s="37" t="n">
        <v>21276</v>
      </c>
      <c r="L192" s="147" t="n">
        <v>21599</v>
      </c>
      <c r="M192" s="37" t="n">
        <v>22034</v>
      </c>
      <c r="N192" s="37" t="n">
        <v>22798</v>
      </c>
      <c r="O192" s="38" t="n">
        <v>21719.698952959</v>
      </c>
      <c r="P192" s="67" t="n">
        <f aca="false">SUM(B192:O192)/COUNTIF(B192:O192,"&gt;0")</f>
        <v>21823.4447020542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21386.2089743773</v>
      </c>
      <c r="C193" s="37" t="n">
        <v>22415.1262345631</v>
      </c>
      <c r="D193" s="37" t="n">
        <v>21436</v>
      </c>
      <c r="E193" s="37" t="n">
        <v>22600</v>
      </c>
      <c r="F193" s="37" t="n">
        <v>21349.1265552344</v>
      </c>
      <c r="G193" s="37" t="n">
        <v>21231</v>
      </c>
      <c r="H193" s="37" t="n">
        <v>21607.7298351934</v>
      </c>
      <c r="I193" s="37" t="n">
        <v>21967.77</v>
      </c>
      <c r="J193" s="37" t="n">
        <v>21906</v>
      </c>
      <c r="K193" s="37" t="n">
        <v>21256</v>
      </c>
      <c r="L193" s="147" t="n">
        <v>21583</v>
      </c>
      <c r="M193" s="37" t="n">
        <v>22018</v>
      </c>
      <c r="N193" s="37" t="n">
        <v>22783</v>
      </c>
      <c r="O193" s="38" t="n">
        <v>21708.6806109568</v>
      </c>
      <c r="P193" s="67" t="n">
        <f aca="false">SUM(B193:O193)/COUNTIF(B193:O193,"&gt;0")</f>
        <v>21803.4030150232</v>
      </c>
      <c r="AA193" s="11" t="n">
        <v>186</v>
      </c>
    </row>
    <row r="194" customFormat="false" ht="12.75" hidden="false" customHeight="false" outlineLevel="0" collapsed="false">
      <c r="A194" s="131" t="n">
        <v>187</v>
      </c>
      <c r="B194" s="132" t="n">
        <v>21347.938917901</v>
      </c>
      <c r="C194" s="133" t="n">
        <v>22402.3277095995</v>
      </c>
      <c r="D194" s="133" t="n">
        <v>21417</v>
      </c>
      <c r="E194" s="133" t="n">
        <v>22582</v>
      </c>
      <c r="F194" s="133" t="n">
        <v>21328.8551631053</v>
      </c>
      <c r="G194" s="133" t="n">
        <v>21197</v>
      </c>
      <c r="H194" s="133" t="n">
        <v>21570.5846272701</v>
      </c>
      <c r="I194" s="133" t="n">
        <v>21951.24</v>
      </c>
      <c r="J194" s="133" t="n">
        <v>21883</v>
      </c>
      <c r="K194" s="133" t="n">
        <v>21239</v>
      </c>
      <c r="L194" s="133" t="n">
        <v>21583</v>
      </c>
      <c r="M194" s="133" t="n">
        <v>22002</v>
      </c>
      <c r="N194" s="133" t="n">
        <v>22768</v>
      </c>
      <c r="O194" s="140" t="n">
        <v>21697.7324326228</v>
      </c>
      <c r="P194" s="141" t="n">
        <f aca="false">SUM(B194:O194)/COUNTIF(B194:O194,"&gt;0")</f>
        <v>21783.5484893213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21309.8055832764</v>
      </c>
      <c r="C195" s="37" t="n">
        <v>22389.5437916263</v>
      </c>
      <c r="D195" s="37" t="n">
        <v>21397</v>
      </c>
      <c r="E195" s="37" t="n">
        <v>22565</v>
      </c>
      <c r="F195" s="37" t="n">
        <v>21308.6222305847</v>
      </c>
      <c r="G195" s="37" t="n">
        <v>21181</v>
      </c>
      <c r="H195" s="37" t="n">
        <v>21533.7640023853</v>
      </c>
      <c r="I195" s="37" t="n">
        <v>21934.74</v>
      </c>
      <c r="J195" s="37" t="n">
        <v>21859</v>
      </c>
      <c r="K195" s="37" t="n">
        <v>21221</v>
      </c>
      <c r="L195" s="147" t="n">
        <v>21566</v>
      </c>
      <c r="M195" s="37" t="n">
        <v>21985</v>
      </c>
      <c r="N195" s="37" t="n">
        <v>22753</v>
      </c>
      <c r="O195" s="38" t="n">
        <v>21686.853594</v>
      </c>
      <c r="P195" s="67" t="n">
        <f aca="false">SUM(B195:O195)/COUNTIF(B195:O195,"&gt;0")</f>
        <v>21763.5949429909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21271.8082391406</v>
      </c>
      <c r="C196" s="37" t="n">
        <v>22376.7744556513</v>
      </c>
      <c r="D196" s="37" t="n">
        <v>21377</v>
      </c>
      <c r="E196" s="37" t="n">
        <v>22547</v>
      </c>
      <c r="F196" s="37" t="n">
        <v>21288.4276483258</v>
      </c>
      <c r="G196" s="37" t="n">
        <v>21164</v>
      </c>
      <c r="H196" s="37" t="n">
        <v>21497.2632077546</v>
      </c>
      <c r="I196" s="37" t="n">
        <v>21918.26</v>
      </c>
      <c r="J196" s="37" t="n">
        <v>21836</v>
      </c>
      <c r="K196" s="37" t="n">
        <v>21204</v>
      </c>
      <c r="L196" s="147" t="n">
        <v>21550</v>
      </c>
      <c r="M196" s="37" t="n">
        <v>21968</v>
      </c>
      <c r="N196" s="37" t="n">
        <v>22739</v>
      </c>
      <c r="O196" s="38" t="n">
        <v>21676.0432851645</v>
      </c>
      <c r="P196" s="67" t="n">
        <f aca="false">SUM(B196:O196)/COUNTIF(B196:O196,"&gt;0")</f>
        <v>21743.8269168598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21233.9461593377</v>
      </c>
      <c r="C197" s="41" t="n">
        <v>22364.0196767393</v>
      </c>
      <c r="D197" s="41" t="n">
        <v>21358</v>
      </c>
      <c r="E197" s="41" t="n">
        <v>22530</v>
      </c>
      <c r="F197" s="41" t="n">
        <v>21268.2713073962</v>
      </c>
      <c r="G197" s="41" t="n">
        <v>21148</v>
      </c>
      <c r="H197" s="41" t="n">
        <v>21461.0775872458</v>
      </c>
      <c r="I197" s="41" t="n">
        <v>21918.26</v>
      </c>
      <c r="J197" s="41" t="n">
        <v>21812</v>
      </c>
      <c r="K197" s="41" t="n">
        <v>21187</v>
      </c>
      <c r="L197" s="148" t="n">
        <v>21534</v>
      </c>
      <c r="M197" s="41" t="n">
        <v>21953</v>
      </c>
      <c r="N197" s="41" t="n">
        <v>22724</v>
      </c>
      <c r="O197" s="42" t="n">
        <v>21665.3007099134</v>
      </c>
      <c r="P197" s="66" t="n">
        <f aca="false">SUM(B197:O197)/COUNTIF(B197:O197,"&gt;0")</f>
        <v>21725.4911029023</v>
      </c>
      <c r="AA197" s="11" t="n">
        <v>190</v>
      </c>
    </row>
    <row r="198" customFormat="false" ht="12.75" hidden="false" customHeight="false" outlineLevel="0" collapsed="false">
      <c r="A198" s="149" t="n">
        <v>191</v>
      </c>
      <c r="B198" s="150" t="n">
        <v>21196.2186228728</v>
      </c>
      <c r="C198" s="151" t="n">
        <v>22351.2794300118</v>
      </c>
      <c r="D198" s="151" t="n">
        <v>21338</v>
      </c>
      <c r="E198" s="151" t="n">
        <v>22513</v>
      </c>
      <c r="F198" s="151" t="n">
        <v>21248.1530992753</v>
      </c>
      <c r="G198" s="151" t="n">
        <v>21131</v>
      </c>
      <c r="H198" s="151" t="n">
        <v>21425.2025788759</v>
      </c>
      <c r="I198" s="151" t="n">
        <v>21901.8</v>
      </c>
      <c r="J198" s="151" t="n">
        <v>21789</v>
      </c>
      <c r="K198" s="151" t="n">
        <v>21169</v>
      </c>
      <c r="L198" s="151" t="n">
        <v>21517</v>
      </c>
      <c r="M198" s="151" t="n">
        <v>21936</v>
      </c>
      <c r="N198" s="151" t="n">
        <v>22709</v>
      </c>
      <c r="O198" s="152" t="n">
        <v>21654.625085461</v>
      </c>
      <c r="P198" s="153" t="n">
        <f aca="false">SUM(B198:O198)/COUNTIF(B198:O198,"&gt;0")</f>
        <v>21705.6627726069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21158.6249138657</v>
      </c>
      <c r="C199" s="37" t="n">
        <v>22338.553690647</v>
      </c>
      <c r="D199" s="37" t="n">
        <v>21319</v>
      </c>
      <c r="E199" s="37" t="n">
        <v>22495</v>
      </c>
      <c r="F199" s="37" t="n">
        <v>21228.2387122472</v>
      </c>
      <c r="G199" s="37" t="n">
        <v>21099</v>
      </c>
      <c r="H199" s="37" t="n">
        <v>21389.6337123864</v>
      </c>
      <c r="I199" s="37" t="n">
        <v>21885.37</v>
      </c>
      <c r="J199" s="37" t="n">
        <v>21765</v>
      </c>
      <c r="K199" s="37" t="n">
        <v>21153</v>
      </c>
      <c r="L199" s="147" t="n">
        <v>21501</v>
      </c>
      <c r="M199" s="37" t="n">
        <v>21919</v>
      </c>
      <c r="N199" s="37" t="n">
        <v>22694</v>
      </c>
      <c r="O199" s="38" t="n">
        <v>21644.0156421433</v>
      </c>
      <c r="P199" s="67" t="n">
        <f aca="false">SUM(B199:O199)/COUNTIF(B199:O199,"&gt;0")</f>
        <v>21684.959762235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21121.1643215062</v>
      </c>
      <c r="C200" s="37" t="n">
        <v>22325.8424338798</v>
      </c>
      <c r="D200" s="37" t="n">
        <v>21299</v>
      </c>
      <c r="E200" s="37" t="n">
        <v>22478</v>
      </c>
      <c r="F200" s="37" t="n">
        <v>21208.1961328985</v>
      </c>
      <c r="G200" s="37" t="n">
        <v>21082</v>
      </c>
      <c r="H200" s="37" t="n">
        <v>21354.3666068944</v>
      </c>
      <c r="I200" s="37" t="n">
        <v>21868.97</v>
      </c>
      <c r="J200" s="37" t="n">
        <v>21742</v>
      </c>
      <c r="K200" s="37" t="n">
        <v>21136</v>
      </c>
      <c r="L200" s="147" t="n">
        <v>21501</v>
      </c>
      <c r="M200" s="37" t="n">
        <v>21904</v>
      </c>
      <c r="N200" s="37" t="n">
        <v>22679</v>
      </c>
      <c r="O200" s="38" t="n">
        <v>21633.471623131</v>
      </c>
      <c r="P200" s="67" t="n">
        <f aca="false">SUM(B200:O200)/COUNTIF(B200:O200,"&gt;0")</f>
        <v>21666.6436513078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21083.8361400091</v>
      </c>
      <c r="C201" s="37" t="n">
        <v>22313.145635001</v>
      </c>
      <c r="D201" s="37" t="n">
        <v>21280</v>
      </c>
      <c r="E201" s="37" t="n">
        <v>22461</v>
      </c>
      <c r="F201" s="37" t="n">
        <v>21188.191364136</v>
      </c>
      <c r="G201" s="37" t="n">
        <v>21066</v>
      </c>
      <c r="H201" s="37" t="n">
        <v>21319.3969686166</v>
      </c>
      <c r="I201" s="37" t="n">
        <v>21852.58</v>
      </c>
      <c r="J201" s="37" t="n">
        <v>21719</v>
      </c>
      <c r="K201" s="37" t="n">
        <v>21119</v>
      </c>
      <c r="L201" s="147" t="n">
        <v>21485</v>
      </c>
      <c r="M201" s="37" t="n">
        <v>21888</v>
      </c>
      <c r="N201" s="37" t="n">
        <v>22664</v>
      </c>
      <c r="O201" s="38" t="n">
        <v>21622.9922841492</v>
      </c>
      <c r="P201" s="67" t="n">
        <f aca="false">SUM(B201:O201)/COUNTIF(B201:O201,"&gt;0")</f>
        <v>21647.2958851366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21065.5800477345</v>
      </c>
      <c r="C202" s="37" t="n">
        <v>22300.463269358</v>
      </c>
      <c r="D202" s="37" t="n">
        <v>21260</v>
      </c>
      <c r="E202" s="37" t="n">
        <v>22444</v>
      </c>
      <c r="F202" s="37" t="n">
        <v>21168.3891619094</v>
      </c>
      <c r="G202" s="37" t="n">
        <v>21049</v>
      </c>
      <c r="H202" s="37" t="n">
        <v>21284.7205886632</v>
      </c>
      <c r="I202" s="37" t="n">
        <v>21852.58</v>
      </c>
      <c r="J202" s="37" t="n">
        <v>21695</v>
      </c>
      <c r="K202" s="37" t="n">
        <v>21103</v>
      </c>
      <c r="L202" s="147" t="n">
        <v>21469</v>
      </c>
      <c r="M202" s="37" t="n">
        <v>21871</v>
      </c>
      <c r="N202" s="37" t="n">
        <v>22650</v>
      </c>
      <c r="O202" s="38" t="n">
        <v>21612.5768932057</v>
      </c>
      <c r="P202" s="67" t="n">
        <f aca="false">SUM(B202:O202)/COUNTIF(B202:O202,"&gt;0")</f>
        <v>21630.3792829193</v>
      </c>
      <c r="AA202" s="11" t="n">
        <v>195</v>
      </c>
    </row>
    <row r="203" customFormat="false" ht="12.75" hidden="false" customHeight="false" outlineLevel="0" collapsed="false">
      <c r="A203" s="131" t="n">
        <v>196</v>
      </c>
      <c r="B203" s="132" t="n">
        <v>21046.0016473417</v>
      </c>
      <c r="C203" s="133" t="n">
        <v>22287.7953123541</v>
      </c>
      <c r="D203" s="133" t="n">
        <v>21241</v>
      </c>
      <c r="E203" s="133" t="n">
        <v>22426</v>
      </c>
      <c r="F203" s="133" t="n">
        <v>21148.6239388729</v>
      </c>
      <c r="G203" s="133" t="n">
        <v>21017</v>
      </c>
      <c r="H203" s="133" t="n">
        <v>21250.3333408998</v>
      </c>
      <c r="I203" s="133" t="n">
        <v>21836.23</v>
      </c>
      <c r="J203" s="133" t="n">
        <v>21672</v>
      </c>
      <c r="K203" s="133" t="n">
        <v>21086</v>
      </c>
      <c r="L203" s="133" t="n">
        <v>21453</v>
      </c>
      <c r="M203" s="133" t="n">
        <v>21856</v>
      </c>
      <c r="N203" s="133" t="n">
        <v>22635</v>
      </c>
      <c r="O203" s="140" t="n">
        <v>21602.2247303262</v>
      </c>
      <c r="P203" s="141" t="n">
        <f aca="false">SUM(B203:O203)/COUNTIF(B203:O203,"&gt;0")</f>
        <v>21611.2292121282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21026.4596055813</v>
      </c>
      <c r="C204" s="37" t="n">
        <v>22275.1417394483</v>
      </c>
      <c r="D204" s="37" t="n">
        <v>21222</v>
      </c>
      <c r="E204" s="37" t="n">
        <v>22409</v>
      </c>
      <c r="F204" s="37" t="n">
        <v>21128.7313432836</v>
      </c>
      <c r="G204" s="37" t="n">
        <v>21000</v>
      </c>
      <c r="H204" s="37" t="n">
        <v>21216.2311798742</v>
      </c>
      <c r="I204" s="37" t="n">
        <v>21819.9</v>
      </c>
      <c r="J204" s="37" t="n">
        <v>21649</v>
      </c>
      <c r="K204" s="37" t="n">
        <v>21070</v>
      </c>
      <c r="L204" s="147" t="n">
        <v>21436</v>
      </c>
      <c r="M204" s="37" t="n">
        <v>21840</v>
      </c>
      <c r="N204" s="37" t="n">
        <v>22620</v>
      </c>
      <c r="O204" s="38" t="n">
        <v>21591.935087296</v>
      </c>
      <c r="P204" s="67" t="n">
        <f aca="false">SUM(B204:O204)/COUNTIF(B204:O204,"&gt;0")</f>
        <v>21593.1713539631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21006.9538212659</v>
      </c>
      <c r="C205" s="37" t="n">
        <v>22262.5025261554</v>
      </c>
      <c r="D205" s="37" t="n">
        <v>21203</v>
      </c>
      <c r="E205" s="37" t="n">
        <v>22392</v>
      </c>
      <c r="F205" s="37" t="n">
        <v>21109.0400745573</v>
      </c>
      <c r="G205" s="37" t="n">
        <v>20984</v>
      </c>
      <c r="H205" s="37" t="n">
        <v>21182.4101388065</v>
      </c>
      <c r="I205" s="37" t="n">
        <v>21803.59</v>
      </c>
      <c r="J205" s="37" t="n">
        <v>21626</v>
      </c>
      <c r="K205" s="37" t="n">
        <v>21053</v>
      </c>
      <c r="L205" s="147" t="n">
        <v>21436</v>
      </c>
      <c r="M205" s="37" t="n">
        <v>21823</v>
      </c>
      <c r="N205" s="37" t="n">
        <v>22606</v>
      </c>
      <c r="O205" s="38" t="n">
        <v>21581.7072674097</v>
      </c>
      <c r="P205" s="67" t="n">
        <f aca="false">SUM(B205:O205)/COUNTIF(B205:O205,"&gt;0")</f>
        <v>21576.3717020139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20987.4841935834</v>
      </c>
      <c r="C206" s="37" t="n">
        <v>22249.8776480459</v>
      </c>
      <c r="D206" s="37" t="n">
        <v>21184</v>
      </c>
      <c r="E206" s="37" t="n">
        <v>22375</v>
      </c>
      <c r="F206" s="37" t="n">
        <v>21089.3854748603</v>
      </c>
      <c r="G206" s="37" t="n">
        <v>20968</v>
      </c>
      <c r="H206" s="37" t="n">
        <v>21148.8663276396</v>
      </c>
      <c r="I206" s="37" t="n">
        <v>21803.59</v>
      </c>
      <c r="J206" s="37" t="n">
        <v>21603</v>
      </c>
      <c r="K206" s="37" t="n">
        <v>21037</v>
      </c>
      <c r="L206" s="147" t="n">
        <v>21420</v>
      </c>
      <c r="M206" s="37" t="n">
        <v>21808</v>
      </c>
      <c r="N206" s="37" t="n">
        <v>22591</v>
      </c>
      <c r="O206" s="38" t="n">
        <v>21571.540585226</v>
      </c>
      <c r="P206" s="67" t="n">
        <f aca="false">SUM(B206:O206)/COUNTIF(B206:O206,"&gt;0")</f>
        <v>21559.7674449539</v>
      </c>
      <c r="AA206" s="11" t="n">
        <v>199</v>
      </c>
    </row>
    <row r="207" customFormat="false" ht="13.5" hidden="false" customHeight="false" outlineLevel="0" collapsed="false">
      <c r="A207" s="142" t="n">
        <v>200</v>
      </c>
      <c r="B207" s="143" t="n">
        <v>20968.0506220949</v>
      </c>
      <c r="C207" s="144" t="n">
        <v>22237.2670807453</v>
      </c>
      <c r="D207" s="144" t="n">
        <v>21164</v>
      </c>
      <c r="E207" s="144" t="n">
        <v>22358</v>
      </c>
      <c r="F207" s="144" t="n">
        <v>21069.7674418605</v>
      </c>
      <c r="G207" s="144" t="n">
        <v>20952</v>
      </c>
      <c r="H207" s="144" t="n">
        <v>21115.5959311481</v>
      </c>
      <c r="I207" s="144" t="n">
        <v>21787.3</v>
      </c>
      <c r="J207" s="144" t="n">
        <v>21580</v>
      </c>
      <c r="K207" s="144" t="n">
        <v>21022</v>
      </c>
      <c r="L207" s="144" t="n">
        <v>21404</v>
      </c>
      <c r="M207" s="144" t="n">
        <v>21792</v>
      </c>
      <c r="N207" s="144" t="n">
        <v>22576</v>
      </c>
      <c r="O207" s="145" t="n">
        <v>21561.4343663301</v>
      </c>
      <c r="P207" s="146" t="n">
        <f aca="false">SUM(B207:O207)/COUNTIF(B207:O207,"&gt;0")</f>
        <v>21541.9582458699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0948.6530067333</v>
      </c>
      <c r="C208" s="62" t="n">
        <v>22224.6707999348</v>
      </c>
      <c r="D208" s="62" t="n">
        <v>21145</v>
      </c>
      <c r="E208" s="62" t="n">
        <v>22341</v>
      </c>
      <c r="F208" s="62" t="n">
        <v>21050.1858736059</v>
      </c>
      <c r="G208" s="62" t="n">
        <v>20919</v>
      </c>
      <c r="H208" s="62" t="n">
        <v>21082.595207104</v>
      </c>
      <c r="I208" s="62" t="n">
        <v>21771.04</v>
      </c>
      <c r="J208" s="62" t="n">
        <v>21557</v>
      </c>
      <c r="K208" s="62" t="n">
        <v>21005</v>
      </c>
      <c r="L208" s="155" t="n">
        <v>21388</v>
      </c>
      <c r="M208" s="62" t="n">
        <v>21762</v>
      </c>
      <c r="N208" s="62" t="n">
        <v>22562</v>
      </c>
      <c r="O208" s="63" t="n">
        <v>21551.3879471019</v>
      </c>
      <c r="P208" s="118" t="n">
        <f aca="false">SUM(B208:O208)/COUNTIF(B208:O208,"&gt;0")</f>
        <v>21521.9666310343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0929.2912478015</v>
      </c>
      <c r="C209" s="37" t="n">
        <v>22212.0887813503</v>
      </c>
      <c r="D209" s="37" t="n">
        <v>21126</v>
      </c>
      <c r="E209" s="37" t="n">
        <v>22324</v>
      </c>
      <c r="F209" s="37" t="n">
        <v>21030.6406685237</v>
      </c>
      <c r="G209" s="37" t="n">
        <v>20903</v>
      </c>
      <c r="H209" s="37" t="n">
        <v>21049.8604844964</v>
      </c>
      <c r="I209" s="37" t="n">
        <v>21754.81</v>
      </c>
      <c r="J209" s="37" t="n">
        <v>21534</v>
      </c>
      <c r="K209" s="37" t="n">
        <v>20989</v>
      </c>
      <c r="L209" s="147" t="n">
        <v>21388</v>
      </c>
      <c r="M209" s="37" t="n">
        <v>21747</v>
      </c>
      <c r="N209" s="37" t="n">
        <v>22547</v>
      </c>
      <c r="O209" s="38" t="n">
        <v>21541.4006744901</v>
      </c>
      <c r="P209" s="67" t="n">
        <f aca="false">SUM(B209:O209)/COUNTIF(B209:O209,"&gt;0")</f>
        <v>21505.4351326187</v>
      </c>
    </row>
    <row r="210" customFormat="false" ht="12.75" hidden="false" customHeight="false" outlineLevel="0" collapsed="false">
      <c r="A210" s="36" t="n">
        <v>203</v>
      </c>
      <c r="B210" s="37" t="n">
        <v>20909.9652459705</v>
      </c>
      <c r="C210" s="37" t="n">
        <v>22199.5210007828</v>
      </c>
      <c r="D210" s="37" t="n">
        <v>21107</v>
      </c>
      <c r="E210" s="37" t="n">
        <v>22307</v>
      </c>
      <c r="F210" s="37" t="n">
        <v>21011.1317254174</v>
      </c>
      <c r="G210" s="37" t="n">
        <v>20887</v>
      </c>
      <c r="H210" s="37" t="n">
        <v>21017.3881618045</v>
      </c>
      <c r="I210" s="37" t="n">
        <v>21738.6</v>
      </c>
      <c r="J210" s="37" t="n">
        <v>21511</v>
      </c>
      <c r="K210" s="37" t="n">
        <v>20974</v>
      </c>
      <c r="L210" s="147" t="n">
        <v>21372</v>
      </c>
      <c r="M210" s="37" t="n">
        <v>21731</v>
      </c>
      <c r="N210" s="37" t="n">
        <v>22532</v>
      </c>
      <c r="O210" s="38" t="n">
        <v>21531.4719057921</v>
      </c>
      <c r="P210" s="67" t="n">
        <f aca="false">SUM(B210:O210)/COUNTIF(B210:O210,"&gt;0")</f>
        <v>21487.7912885548</v>
      </c>
    </row>
    <row r="211" customFormat="false" ht="12.75" hidden="false" customHeight="false" outlineLevel="0" collapsed="false">
      <c r="A211" s="156" t="n">
        <v>204</v>
      </c>
      <c r="B211" s="133" t="n">
        <v>20890.674902278</v>
      </c>
      <c r="C211" s="133" t="n">
        <v>22186.967434078</v>
      </c>
      <c r="D211" s="133" t="n">
        <v>21088</v>
      </c>
      <c r="E211" s="133" t="n">
        <v>22290</v>
      </c>
      <c r="F211" s="133" t="n">
        <v>20991.821067509</v>
      </c>
      <c r="G211" s="133" t="n">
        <v>20871</v>
      </c>
      <c r="H211" s="133" t="n">
        <v>20985.1747053206</v>
      </c>
      <c r="I211" s="133" t="n">
        <v>21738.6</v>
      </c>
      <c r="J211" s="133" t="n">
        <v>21488</v>
      </c>
      <c r="K211" s="133" t="n">
        <v>20958</v>
      </c>
      <c r="L211" s="133" t="n">
        <v>21356</v>
      </c>
      <c r="M211" s="133" t="n">
        <v>21715</v>
      </c>
      <c r="N211" s="133" t="n">
        <v>22518</v>
      </c>
      <c r="O211" s="140" t="n">
        <v>21521.6010084398</v>
      </c>
      <c r="P211" s="141" t="n">
        <f aca="false">SUM(B211:O211)/COUNTIF(B211:O211,"&gt;0")</f>
        <v>21471.345651259</v>
      </c>
    </row>
    <row r="212" customFormat="false" ht="12.75" hidden="false" customHeight="false" outlineLevel="0" collapsed="false">
      <c r="A212" s="36" t="n">
        <v>205</v>
      </c>
      <c r="B212" s="37" t="n">
        <v>20871.4201181263</v>
      </c>
      <c r="C212" s="37" t="n">
        <v>22174.4280571362</v>
      </c>
      <c r="D212" s="37" t="n">
        <v>21070</v>
      </c>
      <c r="E212" s="37" t="n">
        <v>22273</v>
      </c>
      <c r="F212" s="37" t="n">
        <v>20972.3840461732</v>
      </c>
      <c r="G212" s="37" t="n">
        <v>20855</v>
      </c>
      <c r="H212" s="37" t="n">
        <v>20977.3722543728</v>
      </c>
      <c r="I212" s="37" t="n">
        <v>21722.41</v>
      </c>
      <c r="J212" s="37" t="n">
        <v>21466</v>
      </c>
      <c r="K212" s="37" t="n">
        <v>20943</v>
      </c>
      <c r="L212" s="147" t="n">
        <v>21356</v>
      </c>
      <c r="M212" s="37" t="n">
        <v>21700</v>
      </c>
      <c r="N212" s="37" t="n">
        <v>22503</v>
      </c>
      <c r="O212" s="38" t="n">
        <v>21511.7873597906</v>
      </c>
      <c r="P212" s="67" t="n">
        <f aca="false">SUM(B212:O212)/COUNTIF(B212:O212,"&gt;0")</f>
        <v>21456.8429882571</v>
      </c>
    </row>
    <row r="213" customFormat="false" ht="12.75" hidden="false" customHeight="false" outlineLevel="0" collapsed="false">
      <c r="A213" s="36" t="n">
        <v>206</v>
      </c>
      <c r="B213" s="37" t="n">
        <v>20852.2007952811</v>
      </c>
      <c r="C213" s="37" t="n">
        <v>22161.9028459122</v>
      </c>
      <c r="D213" s="37" t="n">
        <v>21051</v>
      </c>
      <c r="E213" s="37" t="n">
        <v>22256</v>
      </c>
      <c r="F213" s="37" t="n">
        <v>20952.9829863012</v>
      </c>
      <c r="G213" s="37" t="n">
        <v>20823</v>
      </c>
      <c r="H213" s="37" t="n">
        <v>20969.6135293176</v>
      </c>
      <c r="I213" s="37" t="n">
        <v>21706.25</v>
      </c>
      <c r="J213" s="37" t="n">
        <v>21443</v>
      </c>
      <c r="K213" s="37" t="n">
        <v>20927</v>
      </c>
      <c r="L213" s="147" t="n">
        <v>21340</v>
      </c>
      <c r="M213" s="37" t="n">
        <v>21683</v>
      </c>
      <c r="N213" s="37" t="n">
        <v>22489</v>
      </c>
      <c r="O213" s="38" t="n">
        <v>21502.030346924</v>
      </c>
      <c r="P213" s="67" t="n">
        <f aca="false">SUM(B213:O213)/COUNTIF(B213:O213,"&gt;0")</f>
        <v>21439.7843216954</v>
      </c>
    </row>
    <row r="214" customFormat="false" ht="12.75" hidden="false" customHeight="false" outlineLevel="0" collapsed="false">
      <c r="A214" s="36" t="n">
        <v>207</v>
      </c>
      <c r="B214" s="37" t="n">
        <v>20833.0168358695</v>
      </c>
      <c r="C214" s="37" t="n">
        <v>22149.391776415</v>
      </c>
      <c r="D214" s="37" t="n">
        <v>21032</v>
      </c>
      <c r="E214" s="37" t="n">
        <v>22239</v>
      </c>
      <c r="F214" s="37" t="n">
        <v>20933.7790169288</v>
      </c>
      <c r="G214" s="37" t="n">
        <v>20807</v>
      </c>
      <c r="H214" s="37" t="n">
        <v>20961.8980725183</v>
      </c>
      <c r="I214" s="37" t="n">
        <v>21690.11</v>
      </c>
      <c r="J214" s="37" t="n">
        <v>21420</v>
      </c>
      <c r="K214" s="37" t="n">
        <v>20912</v>
      </c>
      <c r="L214" s="147" t="n">
        <v>21324</v>
      </c>
      <c r="M214" s="37" t="n">
        <v>21669</v>
      </c>
      <c r="N214" s="37" t="n">
        <v>22474</v>
      </c>
      <c r="O214" s="38" t="n">
        <v>21492.3293664428</v>
      </c>
      <c r="P214" s="67" t="n">
        <f aca="false">SUM(B214:O214)/COUNTIF(B214:O214,"&gt;0")</f>
        <v>21424.108933441</v>
      </c>
    </row>
    <row r="215" customFormat="false" ht="12.75" hidden="false" customHeight="false" outlineLevel="0" collapsed="false">
      <c r="A215" s="36" t="n">
        <v>208</v>
      </c>
      <c r="B215" s="37" t="n">
        <v>20813.8681423785</v>
      </c>
      <c r="C215" s="37" t="n">
        <v>22136.8948247078</v>
      </c>
      <c r="D215" s="37" t="n">
        <v>21013</v>
      </c>
      <c r="E215" s="37" t="n">
        <v>22222</v>
      </c>
      <c r="F215" s="37" t="n">
        <v>20914.6102172257</v>
      </c>
      <c r="G215" s="37" t="n">
        <v>20791</v>
      </c>
      <c r="H215" s="37" t="n">
        <v>20954.2254333221</v>
      </c>
      <c r="I215" s="37" t="n">
        <v>21690.11</v>
      </c>
      <c r="J215" s="37" t="n">
        <v>21398</v>
      </c>
      <c r="K215" s="37" t="n">
        <v>20898</v>
      </c>
      <c r="L215" s="147" t="n">
        <v>21324</v>
      </c>
      <c r="M215" s="37" t="n">
        <v>21653</v>
      </c>
      <c r="N215" s="37" t="n">
        <v>22460</v>
      </c>
      <c r="O215" s="38" t="n">
        <v>21482.6838242803</v>
      </c>
      <c r="P215" s="67" t="n">
        <f aca="false">SUM(B215:O215)/COUNTIF(B215:O215,"&gt;0")</f>
        <v>21410.813745851</v>
      </c>
    </row>
    <row r="216" customFormat="false" ht="12.75" hidden="false" customHeight="false" outlineLevel="0" collapsed="false">
      <c r="A216" s="156" t="n">
        <v>209</v>
      </c>
      <c r="B216" s="133" t="n">
        <v>20794.7546176533</v>
      </c>
      <c r="C216" s="133" t="n">
        <v>22124.4119669079</v>
      </c>
      <c r="D216" s="133" t="n">
        <v>20994</v>
      </c>
      <c r="E216" s="133" t="n">
        <v>22205</v>
      </c>
      <c r="F216" s="133" t="n">
        <v>20895.3158513803</v>
      </c>
      <c r="G216" s="133" t="n">
        <v>20775</v>
      </c>
      <c r="H216" s="133" t="n">
        <v>20946.5951679212</v>
      </c>
      <c r="I216" s="133" t="n">
        <v>21674</v>
      </c>
      <c r="J216" s="133" t="n">
        <v>21375</v>
      </c>
      <c r="K216" s="133" t="n">
        <v>20883</v>
      </c>
      <c r="L216" s="133" t="n">
        <v>21308</v>
      </c>
      <c r="M216" s="133" t="n">
        <v>21636</v>
      </c>
      <c r="N216" s="133" t="n">
        <v>22445</v>
      </c>
      <c r="O216" s="140" t="n">
        <v>21473.0931355108</v>
      </c>
      <c r="P216" s="141" t="n">
        <f aca="false">SUM(B216:O216)/COUNTIF(B216:O216,"&gt;0")</f>
        <v>21394.9407670981</v>
      </c>
    </row>
    <row r="217" customFormat="false" ht="13.5" hidden="false" customHeight="false" outlineLevel="0" collapsed="false">
      <c r="A217" s="40" t="n">
        <v>210</v>
      </c>
      <c r="B217" s="41" t="n">
        <v>20775.6761648955</v>
      </c>
      <c r="C217" s="41" t="n">
        <v>22111.9431791863</v>
      </c>
      <c r="D217" s="41" t="n">
        <v>20976</v>
      </c>
      <c r="E217" s="41" t="n">
        <v>22188</v>
      </c>
      <c r="F217" s="41" t="n">
        <v>20876.2173953117</v>
      </c>
      <c r="G217" s="41" t="n">
        <v>20743</v>
      </c>
      <c r="H217" s="41" t="n">
        <v>20939.0068392157</v>
      </c>
      <c r="I217" s="41" t="n">
        <v>21657.91</v>
      </c>
      <c r="J217" s="41" t="n">
        <v>21353</v>
      </c>
      <c r="K217" s="41" t="n">
        <v>20867</v>
      </c>
      <c r="L217" s="148" t="n">
        <v>21292</v>
      </c>
      <c r="M217" s="41" t="n">
        <v>21622</v>
      </c>
      <c r="N217" s="41" t="n">
        <v>22431</v>
      </c>
      <c r="O217" s="42" t="n">
        <v>21463.5567241666</v>
      </c>
      <c r="P217" s="66" t="n">
        <f aca="false">SUM(B217:O217)/COUNTIF(B217:O217,"&gt;0")</f>
        <v>21378.3078787697</v>
      </c>
    </row>
    <row r="218" customFormat="false" ht="12.75" hidden="false" customHeight="false" outlineLevel="0" collapsed="false">
      <c r="A218" s="44" t="n">
        <v>211</v>
      </c>
      <c r="B218" s="33" t="n">
        <v>20756.6326876618</v>
      </c>
      <c r="C218" s="33" t="n">
        <v>22099.4884377676</v>
      </c>
      <c r="D218" s="33" t="n">
        <v>20957</v>
      </c>
      <c r="E218" s="33" t="n">
        <v>22188</v>
      </c>
      <c r="F218" s="33" t="n">
        <v>20857.153819591</v>
      </c>
      <c r="G218" s="33" t="n">
        <v>20728</v>
      </c>
      <c r="H218" s="33" t="n">
        <v>20931.4600166812</v>
      </c>
      <c r="I218" s="33" t="n">
        <v>21641.84</v>
      </c>
      <c r="J218" s="33" t="n">
        <v>21330</v>
      </c>
      <c r="K218" s="33" t="n">
        <v>20852</v>
      </c>
      <c r="L218" s="154" t="n">
        <v>21292</v>
      </c>
      <c r="M218" s="33" t="n">
        <v>21605</v>
      </c>
      <c r="N218" s="33" t="n">
        <v>22416</v>
      </c>
      <c r="O218" s="34" t="n">
        <v>21454.0740230581</v>
      </c>
      <c r="P218" s="65" t="n">
        <f aca="false">SUM(B218:O218)/COUNTIF(B218:O218,"&gt;0")</f>
        <v>21364.9034989114</v>
      </c>
    </row>
    <row r="219" customFormat="false" ht="12.75" hidden="false" customHeight="false" outlineLevel="0" collapsed="false">
      <c r="A219" s="36" t="n">
        <v>212</v>
      </c>
      <c r="B219" s="37" t="n">
        <v>20737.624089862</v>
      </c>
      <c r="C219" s="37" t="n">
        <v>22087.0477189303</v>
      </c>
      <c r="D219" s="37" t="n">
        <v>20939</v>
      </c>
      <c r="E219" s="37" t="n">
        <v>22171</v>
      </c>
      <c r="F219" s="37" t="n">
        <v>20838.1250287502</v>
      </c>
      <c r="G219" s="37" t="n">
        <v>20712</v>
      </c>
      <c r="H219" s="37" t="n">
        <v>20923.9542762392</v>
      </c>
      <c r="I219" s="37" t="n">
        <v>21641.84</v>
      </c>
      <c r="J219" s="37" t="n">
        <v>21308</v>
      </c>
      <c r="K219" s="37" t="n">
        <v>20838</v>
      </c>
      <c r="L219" s="147" t="n">
        <v>21276</v>
      </c>
      <c r="M219" s="37" t="n">
        <v>21591</v>
      </c>
      <c r="N219" s="37" t="n">
        <v>22402</v>
      </c>
      <c r="O219" s="38" t="n">
        <v>21444.6444735991</v>
      </c>
      <c r="P219" s="67" t="n">
        <f aca="false">SUM(B219:O219)/COUNTIF(B219:O219,"&gt;0")</f>
        <v>21350.7311133843</v>
      </c>
    </row>
    <row r="220" customFormat="false" ht="12.75" hidden="false" customHeight="false" outlineLevel="0" collapsed="false">
      <c r="A220" s="156" t="n">
        <v>213</v>
      </c>
      <c r="B220" s="133" t="n">
        <v>20718.6502757577</v>
      </c>
      <c r="C220" s="133" t="n">
        <v>22074.6209990058</v>
      </c>
      <c r="D220" s="133" t="n">
        <v>20920</v>
      </c>
      <c r="E220" s="133" t="n">
        <v>22155</v>
      </c>
      <c r="F220" s="133" t="n">
        <v>20819.1309276692</v>
      </c>
      <c r="G220" s="133" t="n">
        <v>20696</v>
      </c>
      <c r="H220" s="133" t="n">
        <v>20916.4892001302</v>
      </c>
      <c r="I220" s="133" t="n">
        <v>21625.8</v>
      </c>
      <c r="J220" s="133" t="n">
        <v>21285</v>
      </c>
      <c r="K220" s="133" t="n">
        <v>20823</v>
      </c>
      <c r="L220" s="133" t="n">
        <v>21260</v>
      </c>
      <c r="M220" s="133" t="n">
        <v>21575</v>
      </c>
      <c r="N220" s="133" t="n">
        <v>22387</v>
      </c>
      <c r="O220" s="140" t="n">
        <v>21435.267525636</v>
      </c>
      <c r="P220" s="141" t="n">
        <f aca="false">SUM(B220:O220)/COUNTIF(B220:O220,"&gt;0")</f>
        <v>21335.0684948714</v>
      </c>
    </row>
    <row r="221" customFormat="false" ht="12.75" hidden="false" customHeight="false" outlineLevel="0" collapsed="false">
      <c r="A221" s="36" t="n">
        <v>214</v>
      </c>
      <c r="B221" s="37" t="n">
        <v>20699.7111499606</v>
      </c>
      <c r="C221" s="37" t="n">
        <v>22062.2082543791</v>
      </c>
      <c r="D221" s="37" t="n">
        <v>20902</v>
      </c>
      <c r="E221" s="37" t="n">
        <v>22138</v>
      </c>
      <c r="F221" s="37" t="n">
        <v>20800.1714215746</v>
      </c>
      <c r="G221" s="37" t="n">
        <v>20680</v>
      </c>
      <c r="H221" s="37" t="n">
        <v>20909.0643767908</v>
      </c>
      <c r="I221" s="37" t="n">
        <v>21609.78</v>
      </c>
      <c r="J221" s="37" t="n">
        <v>21263</v>
      </c>
      <c r="K221" s="37" t="n">
        <v>20809</v>
      </c>
      <c r="L221" s="147" t="n">
        <v>21260</v>
      </c>
      <c r="M221" s="37" t="n">
        <v>21558</v>
      </c>
      <c r="N221" s="37" t="n">
        <v>22373</v>
      </c>
      <c r="O221" s="38" t="n">
        <v>21425.9426372817</v>
      </c>
      <c r="P221" s="67" t="n">
        <f aca="false">SUM(B221:O221)/COUNTIF(B221:O221,"&gt;0")</f>
        <v>21320.7055599991</v>
      </c>
    </row>
    <row r="222" customFormat="false" ht="12.75" hidden="false" customHeight="false" outlineLevel="0" collapsed="false">
      <c r="A222" s="36" t="n">
        <v>215</v>
      </c>
      <c r="B222" s="37" t="n">
        <v>20680.8066174307</v>
      </c>
      <c r="C222" s="37" t="n">
        <v>22049.8094614881</v>
      </c>
      <c r="D222" s="37" t="n">
        <v>20883</v>
      </c>
      <c r="E222" s="37" t="n">
        <v>22121</v>
      </c>
      <c r="F222" s="37" t="n">
        <v>20781.2464160378</v>
      </c>
      <c r="G222" s="37" t="n">
        <v>20649</v>
      </c>
      <c r="H222" s="37" t="n">
        <v>20901.6794007326</v>
      </c>
      <c r="I222" s="37" t="n">
        <v>21593.78</v>
      </c>
      <c r="J222" s="37" t="n">
        <v>21241</v>
      </c>
      <c r="K222" s="37" t="n">
        <v>20794</v>
      </c>
      <c r="L222" s="147" t="n">
        <v>21244</v>
      </c>
      <c r="M222" s="37" t="n">
        <v>21544</v>
      </c>
      <c r="N222" s="37" t="n">
        <v>22359</v>
      </c>
      <c r="O222" s="38" t="n">
        <v>21416.6692747529</v>
      </c>
      <c r="P222" s="67" t="n">
        <f aca="false">SUM(B222:O222)/COUNTIF(B222:O222,"&gt;0")</f>
        <v>21304.2136550316</v>
      </c>
    </row>
    <row r="223" customFormat="false" ht="12.75" hidden="false" customHeight="false" outlineLevel="0" collapsed="false">
      <c r="A223" s="36" t="n">
        <v>216</v>
      </c>
      <c r="B223" s="37" t="n">
        <v>20661.936583475</v>
      </c>
      <c r="C223" s="37" t="n">
        <v>22037.4245968238</v>
      </c>
      <c r="D223" s="37" t="n">
        <v>20865</v>
      </c>
      <c r="E223" s="37" t="n">
        <v>22104</v>
      </c>
      <c r="F223" s="37" t="n">
        <v>20762.3558169735</v>
      </c>
      <c r="G223" s="37" t="n">
        <v>20633</v>
      </c>
      <c r="H223" s="37" t="n">
        <v>20894.3338724253</v>
      </c>
      <c r="I223" s="37" t="n">
        <v>21593.78</v>
      </c>
      <c r="J223" s="37" t="n">
        <v>21218</v>
      </c>
      <c r="K223" s="37" t="n">
        <v>20780</v>
      </c>
      <c r="L223" s="147" t="n">
        <v>21229</v>
      </c>
      <c r="M223" s="37" t="n">
        <v>21528</v>
      </c>
      <c r="N223" s="37" t="n">
        <v>22344</v>
      </c>
      <c r="O223" s="38" t="n">
        <v>21407.4469122117</v>
      </c>
      <c r="P223" s="67" t="n">
        <f aca="false">SUM(B223:O223)/COUNTIF(B223:O223,"&gt;0")</f>
        <v>21289.8769844221</v>
      </c>
    </row>
    <row r="224" customFormat="false" ht="12.75" hidden="false" customHeight="false" outlineLevel="0" collapsed="false">
      <c r="A224" s="36" t="n">
        <v>217</v>
      </c>
      <c r="B224" s="37" t="n">
        <v>20643.1009537458</v>
      </c>
      <c r="C224" s="37" t="n">
        <v>22025.0536369299</v>
      </c>
      <c r="D224" s="37" t="n">
        <v>20847</v>
      </c>
      <c r="E224" s="37" t="n">
        <v>22088</v>
      </c>
      <c r="F224" s="37" t="n">
        <v>20743.6578441249</v>
      </c>
      <c r="G224" s="37" t="n">
        <v>20617</v>
      </c>
      <c r="H224" s="37" t="n">
        <v>20887.0273981813</v>
      </c>
      <c r="I224" s="37" t="n">
        <v>21577.81</v>
      </c>
      <c r="J224" s="37" t="n">
        <v>21196</v>
      </c>
      <c r="K224" s="37" t="n">
        <v>20766</v>
      </c>
      <c r="L224" s="147" t="n">
        <v>21229</v>
      </c>
      <c r="M224" s="37" t="n">
        <v>21513</v>
      </c>
      <c r="N224" s="37" t="n">
        <v>22330</v>
      </c>
      <c r="O224" s="38" t="n">
        <v>21398.2750316109</v>
      </c>
      <c r="P224" s="67" t="n">
        <f aca="false">SUM(B224:O224)/COUNTIF(B224:O224,"&gt;0")</f>
        <v>21275.7803474709</v>
      </c>
    </row>
    <row r="225" customFormat="false" ht="12.75" hidden="false" customHeight="false" outlineLevel="0" collapsed="false">
      <c r="A225" s="156" t="n">
        <v>218</v>
      </c>
      <c r="B225" s="133" t="n">
        <v>20624.2996342389</v>
      </c>
      <c r="C225" s="133" t="n">
        <v>22012.6965584026</v>
      </c>
      <c r="D225" s="133" t="n">
        <v>20828</v>
      </c>
      <c r="E225" s="133" t="n">
        <v>22071</v>
      </c>
      <c r="F225" s="133" t="n">
        <v>20724.8354899464</v>
      </c>
      <c r="G225" s="133" t="n">
        <v>20602</v>
      </c>
      <c r="H225" s="133" t="n">
        <v>20879.7595900442</v>
      </c>
      <c r="I225" s="133" t="n">
        <v>21561.86</v>
      </c>
      <c r="J225" s="133" t="n">
        <v>21174</v>
      </c>
      <c r="K225" s="133" t="n">
        <v>20751</v>
      </c>
      <c r="L225" s="133" t="n">
        <v>21213</v>
      </c>
      <c r="M225" s="133" t="n">
        <v>21497</v>
      </c>
      <c r="N225" s="133" t="n">
        <v>22316</v>
      </c>
      <c r="O225" s="140" t="n">
        <v>21389.1531225433</v>
      </c>
      <c r="P225" s="141" t="n">
        <f aca="false">SUM(B225:O225)/COUNTIF(B225:O225,"&gt;0")</f>
        <v>21260.3288853697</v>
      </c>
    </row>
    <row r="226" customFormat="false" ht="12.75" hidden="false" customHeight="false" outlineLevel="0" collapsed="false">
      <c r="A226" s="36" t="n">
        <v>219</v>
      </c>
      <c r="B226" s="37" t="n">
        <v>20605.5325312927</v>
      </c>
      <c r="C226" s="37" t="n">
        <v>22000.3533378909</v>
      </c>
      <c r="D226" s="37" t="n">
        <v>20810</v>
      </c>
      <c r="E226" s="37" t="n">
        <v>22054</v>
      </c>
      <c r="F226" s="37" t="n">
        <v>20706.0472628099</v>
      </c>
      <c r="G226" s="37" t="n">
        <v>20586</v>
      </c>
      <c r="H226" s="37" t="n">
        <v>20872.5300656791</v>
      </c>
      <c r="I226" s="37" t="n">
        <v>21545.94</v>
      </c>
      <c r="J226" s="37" t="n">
        <v>21152</v>
      </c>
      <c r="K226" s="37" t="n">
        <v>20738</v>
      </c>
      <c r="L226" s="147" t="n">
        <v>21213</v>
      </c>
      <c r="M226" s="37" t="n">
        <v>21483</v>
      </c>
      <c r="N226" s="37" t="n">
        <v>22301</v>
      </c>
      <c r="O226" s="38" t="n">
        <v>21380.0806820941</v>
      </c>
      <c r="P226" s="67" t="n">
        <f aca="false">SUM(B226:O226)/COUNTIF(B226:O226,"&gt;0")</f>
        <v>21246.2488485548</v>
      </c>
    </row>
    <row r="227" customFormat="false" ht="13.5" hidden="false" customHeight="false" outlineLevel="0" collapsed="false">
      <c r="A227" s="40" t="n">
        <v>220</v>
      </c>
      <c r="B227" s="41" t="n">
        <v>20586.7995515857</v>
      </c>
      <c r="C227" s="41" t="n">
        <v>21988.0239520958</v>
      </c>
      <c r="D227" s="41" t="n">
        <v>20792</v>
      </c>
      <c r="E227" s="41" t="n">
        <v>22038</v>
      </c>
      <c r="F227" s="41" t="n">
        <v>20687.4505267004</v>
      </c>
      <c r="G227" s="41" t="n">
        <v>20555</v>
      </c>
      <c r="H227" s="41" t="n">
        <v>20865.338448266</v>
      </c>
      <c r="I227" s="41" t="n">
        <v>21545.94</v>
      </c>
      <c r="J227" s="41" t="n">
        <v>21130</v>
      </c>
      <c r="K227" s="41" t="n">
        <v>20724</v>
      </c>
      <c r="L227" s="148" t="n">
        <v>21197</v>
      </c>
      <c r="M227" s="41" t="n">
        <v>21467</v>
      </c>
      <c r="N227" s="41" t="n">
        <v>22287</v>
      </c>
      <c r="O227" s="42" t="n">
        <v>21371.0572146973</v>
      </c>
      <c r="P227" s="66" t="n">
        <f aca="false">SUM(B227:O227)/COUNTIF(B227:O227,"&gt;0")</f>
        <v>21231.0435495247</v>
      </c>
    </row>
    <row r="228" customFormat="false" ht="12.75" hidden="false" customHeight="false" outlineLevel="0" collapsed="false">
      <c r="A228" s="44" t="n">
        <v>221</v>
      </c>
      <c r="B228" s="33" t="n">
        <v>20568.1006021358</v>
      </c>
      <c r="C228" s="33" t="n">
        <v>21975.7083777708</v>
      </c>
      <c r="D228" s="33" t="n">
        <v>20774</v>
      </c>
      <c r="E228" s="33" t="n">
        <v>22021</v>
      </c>
      <c r="F228" s="33" t="n">
        <v>20668.8871652142</v>
      </c>
      <c r="G228" s="33" t="n">
        <v>20539</v>
      </c>
      <c r="H228" s="33" t="n">
        <v>20858.1843663955</v>
      </c>
      <c r="I228" s="33" t="n">
        <v>21530.04</v>
      </c>
      <c r="J228" s="33" t="n">
        <v>21108</v>
      </c>
      <c r="K228" s="33" t="n">
        <v>20710</v>
      </c>
      <c r="L228" s="154" t="n">
        <v>21181</v>
      </c>
      <c r="M228" s="33" t="n">
        <v>21451</v>
      </c>
      <c r="N228" s="33" t="n">
        <v>22273</v>
      </c>
      <c r="O228" s="34" t="n">
        <v>21362.0822319949</v>
      </c>
      <c r="P228" s="65" t="n">
        <f aca="false">SUM(B228:O228)/COUNTIF(B228:O228,"&gt;0")</f>
        <v>21215.7144816794</v>
      </c>
    </row>
    <row r="229" customFormat="false" ht="12.75" hidden="false" customHeight="false" outlineLevel="0" collapsed="false">
      <c r="A229" s="156" t="n">
        <v>222</v>
      </c>
      <c r="B229" s="133" t="n">
        <v>20549.4355902983</v>
      </c>
      <c r="C229" s="133" t="n">
        <v>21963.4065917212</v>
      </c>
      <c r="D229" s="133" t="n">
        <v>20756</v>
      </c>
      <c r="E229" s="133" t="n">
        <v>22005</v>
      </c>
      <c r="F229" s="133" t="n">
        <v>20650.2001960174</v>
      </c>
      <c r="G229" s="133" t="n">
        <v>20524</v>
      </c>
      <c r="H229" s="133" t="n">
        <v>20851.0674539665</v>
      </c>
      <c r="I229" s="133" t="n">
        <v>21514.16</v>
      </c>
      <c r="J229" s="133" t="n">
        <v>21086</v>
      </c>
      <c r="K229" s="133" t="n">
        <v>20697</v>
      </c>
      <c r="L229" s="133" t="n">
        <v>21181</v>
      </c>
      <c r="M229" s="133" t="n">
        <v>21437</v>
      </c>
      <c r="N229" s="133" t="n">
        <v>22258</v>
      </c>
      <c r="O229" s="140" t="n">
        <v>21353.1552527005</v>
      </c>
      <c r="P229" s="141" t="n">
        <f aca="false">SUM(B229:O229)/COUNTIF(B229:O229,"&gt;0")</f>
        <v>21201.8160774789</v>
      </c>
    </row>
    <row r="230" customFormat="false" ht="12.75" hidden="false" customHeight="false" outlineLevel="0" collapsed="false">
      <c r="A230" s="36" t="n">
        <v>223</v>
      </c>
      <c r="B230" s="37" t="n">
        <v>20530.8044237645</v>
      </c>
      <c r="C230" s="37" t="n">
        <v>21951.1185708045</v>
      </c>
      <c r="D230" s="37" t="n">
        <v>20737</v>
      </c>
      <c r="E230" s="37" t="n">
        <v>21988</v>
      </c>
      <c r="F230" s="37" t="n">
        <v>20631.7035957461</v>
      </c>
      <c r="G230" s="37" t="n">
        <v>20508</v>
      </c>
      <c r="H230" s="37" t="n">
        <v>20843.9873500875</v>
      </c>
      <c r="I230" s="37" t="n">
        <v>21498.31</v>
      </c>
      <c r="J230" s="37" t="n">
        <v>21064</v>
      </c>
      <c r="K230" s="37" t="n">
        <v>20683</v>
      </c>
      <c r="L230" s="147" t="n">
        <v>21166</v>
      </c>
      <c r="M230" s="37" t="n">
        <v>21421</v>
      </c>
      <c r="N230" s="37" t="n">
        <v>22244</v>
      </c>
      <c r="O230" s="38" t="n">
        <v>21344.2758024644</v>
      </c>
      <c r="P230" s="67" t="n">
        <f aca="false">SUM(B230:O230)/COUNTIF(B230:O230,"&gt;0")</f>
        <v>21186.5142673476</v>
      </c>
    </row>
    <row r="231" customFormat="false" ht="12.75" hidden="false" customHeight="false" outlineLevel="0" collapsed="false">
      <c r="A231" s="36" t="n">
        <v>224</v>
      </c>
      <c r="B231" s="37" t="n">
        <v>20512.2070105601</v>
      </c>
      <c r="C231" s="37" t="n">
        <v>21938.8442919297</v>
      </c>
      <c r="D231" s="37" t="n">
        <v>20719</v>
      </c>
      <c r="E231" s="37" t="n">
        <v>21971</v>
      </c>
      <c r="F231" s="37" t="n">
        <v>20613.2401010185</v>
      </c>
      <c r="G231" s="37" t="n">
        <v>20477</v>
      </c>
      <c r="H231" s="37" t="n">
        <v>20836.9436989786</v>
      </c>
      <c r="I231" s="37" t="n">
        <v>21498.31</v>
      </c>
      <c r="J231" s="37" t="n">
        <v>21042</v>
      </c>
      <c r="K231" s="37" t="n">
        <v>20670</v>
      </c>
      <c r="L231" s="147" t="n">
        <v>21166</v>
      </c>
      <c r="M231" s="37" t="n">
        <v>21406</v>
      </c>
      <c r="N231" s="37" t="n">
        <v>22230</v>
      </c>
      <c r="O231" s="38" t="n">
        <v>21335.4434137439</v>
      </c>
      <c r="P231" s="67" t="n">
        <f aca="false">SUM(B231:O231)/COUNTIF(B231:O231,"&gt;0")</f>
        <v>21172.5706083022</v>
      </c>
    </row>
    <row r="232" customFormat="false" ht="12.75" hidden="false" customHeight="false" outlineLevel="0" collapsed="false">
      <c r="A232" s="36" t="n">
        <v>225</v>
      </c>
      <c r="B232" s="37" t="n">
        <v>20493.6432590438</v>
      </c>
      <c r="C232" s="37" t="n">
        <v>21926.5837320574</v>
      </c>
      <c r="D232" s="37" t="n">
        <v>20701</v>
      </c>
      <c r="E232" s="37" t="n">
        <v>21955</v>
      </c>
      <c r="F232" s="37" t="n">
        <v>20594.8096230347</v>
      </c>
      <c r="G232" s="37" t="n">
        <v>20462</v>
      </c>
      <c r="H232" s="37" t="n">
        <v>20829.9361498773</v>
      </c>
      <c r="I232" s="37" t="n">
        <v>21482.47</v>
      </c>
      <c r="J232" s="37" t="n">
        <v>21020</v>
      </c>
      <c r="K232" s="37" t="n">
        <v>20656</v>
      </c>
      <c r="L232" s="147" t="n">
        <v>21150</v>
      </c>
      <c r="M232" s="37" t="n">
        <v>21390</v>
      </c>
      <c r="N232" s="37" t="n">
        <v>22216</v>
      </c>
      <c r="O232" s="38" t="n">
        <v>21326.6576256747</v>
      </c>
      <c r="P232" s="67" t="n">
        <f aca="false">SUM(B232:O232)/COUNTIF(B232:O232,"&gt;0")</f>
        <v>21157.4357421206</v>
      </c>
    </row>
    <row r="233" customFormat="false" ht="12.75" hidden="false" customHeight="false" outlineLevel="0" collapsed="false">
      <c r="A233" s="36" t="n">
        <v>226</v>
      </c>
      <c r="B233" s="37" t="n">
        <v>20475.1130779058</v>
      </c>
      <c r="C233" s="37" t="n">
        <v>21914.3368682</v>
      </c>
      <c r="D233" s="37" t="n">
        <v>20684</v>
      </c>
      <c r="E233" s="37" t="n">
        <v>21938</v>
      </c>
      <c r="F233" s="37" t="n">
        <v>20576.412073312</v>
      </c>
      <c r="G233" s="37" t="n">
        <v>20446</v>
      </c>
      <c r="H233" s="37" t="n">
        <v>20822.9643569451</v>
      </c>
      <c r="I233" s="37" t="n">
        <v>21466.67</v>
      </c>
      <c r="J233" s="37" t="n">
        <v>20999</v>
      </c>
      <c r="K233" s="37" t="n">
        <v>20643</v>
      </c>
      <c r="L233" s="147" t="n">
        <v>21134</v>
      </c>
      <c r="M233" s="37" t="n">
        <v>21374</v>
      </c>
      <c r="N233" s="37" t="n">
        <v>22202</v>
      </c>
      <c r="O233" s="38" t="n">
        <v>21317.9179839466</v>
      </c>
      <c r="P233" s="67" t="n">
        <f aca="false">SUM(B233:O233)/COUNTIF(B233:O233,"&gt;0")</f>
        <v>21142.3867400221</v>
      </c>
    </row>
    <row r="234" customFormat="false" ht="12.75" hidden="false" customHeight="false" outlineLevel="0" collapsed="false">
      <c r="A234" s="156" t="n">
        <v>227</v>
      </c>
      <c r="B234" s="133" t="n">
        <v>20456.6163761661</v>
      </c>
      <c r="C234" s="133" t="n">
        <v>21902.1036774208</v>
      </c>
      <c r="D234" s="133" t="n">
        <v>20666</v>
      </c>
      <c r="E234" s="133" t="n">
        <v>21922</v>
      </c>
      <c r="F234" s="133" t="n">
        <v>20558.0473636838</v>
      </c>
      <c r="G234" s="133" t="n">
        <v>20431</v>
      </c>
      <c r="H234" s="133" t="n">
        <v>20816.0279791772</v>
      </c>
      <c r="I234" s="133" t="n">
        <v>21450.88</v>
      </c>
      <c r="J234" s="133" t="n">
        <v>20977</v>
      </c>
      <c r="K234" s="133" t="n">
        <v>20629</v>
      </c>
      <c r="L234" s="133" t="n">
        <v>21134</v>
      </c>
      <c r="M234" s="133" t="n">
        <v>21360</v>
      </c>
      <c r="N234" s="133" t="n">
        <v>22187</v>
      </c>
      <c r="O234" s="140" t="n">
        <v>21309.2240406814</v>
      </c>
      <c r="P234" s="141" t="n">
        <f aca="false">SUM(B234:O234)/COUNTIF(B234:O234,"&gt;0")</f>
        <v>21128.4928169378</v>
      </c>
    </row>
    <row r="235" customFormat="false" ht="12.75" hidden="false" customHeight="false" outlineLevel="0" collapsed="false">
      <c r="A235" s="36" t="n">
        <v>228</v>
      </c>
      <c r="B235" s="37" t="n">
        <v>20438.1530631734</v>
      </c>
      <c r="C235" s="37" t="n">
        <v>21889.8841368347</v>
      </c>
      <c r="D235" s="37" t="n">
        <v>20648</v>
      </c>
      <c r="E235" s="37" t="n">
        <v>21906</v>
      </c>
      <c r="F235" s="37" t="n">
        <v>20539.7154062979</v>
      </c>
      <c r="G235" s="37" t="n">
        <v>20415</v>
      </c>
      <c r="H235" s="37" t="n">
        <v>20809.1266803138</v>
      </c>
      <c r="I235" s="37" t="n">
        <v>21450.88</v>
      </c>
      <c r="J235" s="37" t="n">
        <v>20955</v>
      </c>
      <c r="K235" s="37" t="n">
        <v>20616</v>
      </c>
      <c r="L235" s="147" t="n">
        <v>21118</v>
      </c>
      <c r="M235" s="37" t="n">
        <v>21344</v>
      </c>
      <c r="N235" s="37" t="n">
        <v>22173</v>
      </c>
      <c r="O235" s="38" t="n">
        <v>21300.5753543138</v>
      </c>
      <c r="P235" s="67" t="n">
        <f aca="false">SUM(B235:O235)/COUNTIF(B235:O235,"&gt;0")</f>
        <v>21114.5239029238</v>
      </c>
    </row>
    <row r="236" customFormat="false" ht="12.75" hidden="false" customHeight="false" outlineLevel="0" collapsed="false">
      <c r="A236" s="36" t="n">
        <v>229</v>
      </c>
      <c r="B236" s="37" t="n">
        <v>20419.7230486032</v>
      </c>
      <c r="C236" s="37" t="n">
        <v>21877.6782236073</v>
      </c>
      <c r="D236" s="37" t="n">
        <v>20630</v>
      </c>
      <c r="E236" s="37" t="n">
        <v>21889</v>
      </c>
      <c r="F236" s="37" t="n">
        <v>20521.5710553735</v>
      </c>
      <c r="G236" s="37" t="n">
        <v>20385</v>
      </c>
      <c r="H236" s="37" t="n">
        <v>20802.2601287537</v>
      </c>
      <c r="I236" s="37" t="n">
        <v>21435.12</v>
      </c>
      <c r="J236" s="37" t="n">
        <v>20933</v>
      </c>
      <c r="K236" s="37" t="n">
        <v>20604</v>
      </c>
      <c r="L236" s="147" t="n">
        <v>21118</v>
      </c>
      <c r="M236" s="37" t="n">
        <v>21330</v>
      </c>
      <c r="N236" s="37" t="n">
        <v>22159</v>
      </c>
      <c r="O236" s="38" t="n">
        <v>21291.9714894753</v>
      </c>
      <c r="P236" s="67" t="n">
        <f aca="false">SUM(B236:O236)/COUNTIF(B236:O236,"&gt;0")</f>
        <v>21099.7374247009</v>
      </c>
    </row>
    <row r="237" customFormat="false" ht="13.5" hidden="false" customHeight="false" outlineLevel="0" collapsed="false">
      <c r="A237" s="40" t="n">
        <v>230</v>
      </c>
      <c r="B237" s="41" t="n">
        <v>20401.3262424564</v>
      </c>
      <c r="C237" s="41" t="n">
        <v>21865.4859149553</v>
      </c>
      <c r="D237" s="41" t="n">
        <v>20612</v>
      </c>
      <c r="E237" s="41" t="n">
        <v>21873</v>
      </c>
      <c r="F237" s="41" t="n">
        <v>20503.3040644519</v>
      </c>
      <c r="G237" s="41" t="n">
        <v>20369</v>
      </c>
      <c r="H237" s="41" t="n">
        <v>20795.4279974692</v>
      </c>
      <c r="I237" s="41" t="n">
        <v>21419.38</v>
      </c>
      <c r="J237" s="41" t="n">
        <v>20912</v>
      </c>
      <c r="K237" s="41" t="n">
        <v>20590</v>
      </c>
      <c r="L237" s="148" t="n">
        <v>21103</v>
      </c>
      <c r="M237" s="41" t="n">
        <v>21314</v>
      </c>
      <c r="N237" s="41" t="n">
        <v>22145</v>
      </c>
      <c r="O237" s="42" t="n">
        <v>21283.4120168799</v>
      </c>
      <c r="P237" s="66" t="n">
        <f aca="false">SUM(B237:O237)/COUNTIF(B237:O237,"&gt;0")</f>
        <v>21084.7383025866</v>
      </c>
    </row>
    <row r="238" customFormat="false" ht="12.75" hidden="false" customHeight="false" outlineLevel="0" collapsed="false">
      <c r="A238" s="157" t="n">
        <v>231</v>
      </c>
      <c r="B238" s="137" t="n">
        <v>20382.9625550582</v>
      </c>
      <c r="C238" s="137" t="n">
        <v>21853.3071881462</v>
      </c>
      <c r="D238" s="137" t="n">
        <v>20594</v>
      </c>
      <c r="E238" s="137" t="n">
        <v>21873</v>
      </c>
      <c r="F238" s="137" t="n">
        <v>20485.0695648242</v>
      </c>
      <c r="G238" s="137" t="n">
        <v>20354</v>
      </c>
      <c r="H238" s="151" t="n">
        <v>20788.629963924</v>
      </c>
      <c r="I238" s="137" t="n">
        <v>21403.67</v>
      </c>
      <c r="J238" s="137" t="n">
        <v>20890</v>
      </c>
      <c r="K238" s="137" t="n">
        <v>20577</v>
      </c>
      <c r="L238" s="137" t="n">
        <v>21103</v>
      </c>
      <c r="M238" s="137" t="n">
        <v>21299</v>
      </c>
      <c r="N238" s="137" t="n">
        <v>22131</v>
      </c>
      <c r="O238" s="138" t="n">
        <v>21274.8965132136</v>
      </c>
      <c r="P238" s="139" t="n">
        <f aca="false">SUM(B238:O238)/COUNTIF(B238:O238,"&gt;0")</f>
        <v>21072.1096989404</v>
      </c>
    </row>
    <row r="239" customFormat="false" ht="12.75" hidden="false" customHeight="false" outlineLevel="0" collapsed="false">
      <c r="A239" s="36" t="n">
        <v>232</v>
      </c>
      <c r="B239" s="37" t="n">
        <v>20364.6318970562</v>
      </c>
      <c r="C239" s="37" t="n">
        <v>21841.1420204978</v>
      </c>
      <c r="D239" s="37" t="n">
        <v>20577</v>
      </c>
      <c r="E239" s="37" t="n">
        <v>21857</v>
      </c>
      <c r="F239" s="37" t="n">
        <v>20467.021589018</v>
      </c>
      <c r="G239" s="37" t="n">
        <v>20339</v>
      </c>
      <c r="H239" s="37" t="n">
        <v>20781.8657099918</v>
      </c>
      <c r="I239" s="37" t="n">
        <v>21403.67</v>
      </c>
      <c r="J239" s="37" t="n">
        <v>20869</v>
      </c>
      <c r="K239" s="37" t="n">
        <v>20565</v>
      </c>
      <c r="L239" s="147" t="n">
        <v>21087</v>
      </c>
      <c r="M239" s="37" t="n">
        <v>21284</v>
      </c>
      <c r="N239" s="37" t="n">
        <v>22117</v>
      </c>
      <c r="O239" s="38" t="n">
        <v>21266.424561025</v>
      </c>
      <c r="P239" s="67" t="n">
        <f aca="false">SUM(B239:O239)/COUNTIF(B239:O239,"&gt;0")</f>
        <v>21058.5539841135</v>
      </c>
    </row>
    <row r="240" customFormat="false" ht="12.75" hidden="false" customHeight="false" outlineLevel="0" collapsed="false">
      <c r="A240" s="36" t="n">
        <v>233</v>
      </c>
      <c r="B240" s="37" t="n">
        <v>20346.3341794193</v>
      </c>
      <c r="C240" s="37" t="n">
        <v>21828.9903893788</v>
      </c>
      <c r="D240" s="37" t="n">
        <v>20559</v>
      </c>
      <c r="E240" s="37" t="n">
        <v>21840</v>
      </c>
      <c r="F240" s="37" t="n">
        <v>20449.0053868609</v>
      </c>
      <c r="G240" s="37" t="n">
        <v>20308</v>
      </c>
      <c r="H240" s="37" t="n">
        <v>20775.1349218774</v>
      </c>
      <c r="I240" s="37" t="n">
        <v>21387.98</v>
      </c>
      <c r="J240" s="37" t="n">
        <v>20847</v>
      </c>
      <c r="K240" s="37" t="n">
        <v>20551</v>
      </c>
      <c r="L240" s="147" t="n">
        <v>21072</v>
      </c>
      <c r="M240" s="37" t="n">
        <v>21269</v>
      </c>
      <c r="N240" s="37" t="n">
        <v>22103</v>
      </c>
      <c r="O240" s="38" t="n">
        <v>21257.9957486198</v>
      </c>
      <c r="P240" s="67" t="n">
        <f aca="false">SUM(B240:O240)/COUNTIF(B240:O240,"&gt;0")</f>
        <v>21042.4600447254</v>
      </c>
    </row>
    <row r="241" customFormat="false" ht="12.75" hidden="false" customHeight="false" outlineLevel="0" collapsed="false">
      <c r="A241" s="36" t="n">
        <v>234</v>
      </c>
      <c r="B241" s="37" t="n">
        <v>20328.0693134359</v>
      </c>
      <c r="C241" s="37" t="n">
        <v>21816.8522722079</v>
      </c>
      <c r="D241" s="37" t="n">
        <v>20542</v>
      </c>
      <c r="E241" s="37" t="n">
        <v>21824</v>
      </c>
      <c r="F241" s="37" t="n">
        <v>20430.867297082</v>
      </c>
      <c r="G241" s="37" t="n">
        <v>20293</v>
      </c>
      <c r="H241" s="37" t="n">
        <v>20768.4372900394</v>
      </c>
      <c r="I241" s="37" t="n">
        <v>21372.31</v>
      </c>
      <c r="J241" s="37" t="n">
        <v>20826</v>
      </c>
      <c r="K241" s="37" t="n">
        <v>20539</v>
      </c>
      <c r="L241" s="147" t="n">
        <v>21072</v>
      </c>
      <c r="M241" s="37" t="n">
        <v>21255</v>
      </c>
      <c r="N241" s="37" t="n">
        <v>22089</v>
      </c>
      <c r="O241" s="38" t="n">
        <v>21249.6096699565</v>
      </c>
      <c r="P241" s="67" t="n">
        <f aca="false">SUM(B241:O241)/COUNTIF(B241:O241,"&gt;0")</f>
        <v>21029.0104173373</v>
      </c>
    </row>
    <row r="242" customFormat="false" ht="12.75" hidden="false" customHeight="false" outlineLevel="0" collapsed="false">
      <c r="A242" s="36" t="n">
        <v>235</v>
      </c>
      <c r="B242" s="37" t="n">
        <v>20309.8372107128</v>
      </c>
      <c r="C242" s="37" t="n">
        <v>21804.7276464543</v>
      </c>
      <c r="D242" s="37" t="n">
        <v>20524</v>
      </c>
      <c r="E242" s="37" t="n">
        <v>21808</v>
      </c>
      <c r="F242" s="37" t="n">
        <v>20412.9146607986</v>
      </c>
      <c r="G242" s="37" t="n">
        <v>20278</v>
      </c>
      <c r="H242" s="37" t="n">
        <v>20761.7725091147</v>
      </c>
      <c r="I242" s="37" t="n">
        <v>21356.66</v>
      </c>
      <c r="J242" s="37" t="n">
        <v>20805</v>
      </c>
      <c r="K242" s="37" t="n">
        <v>20526</v>
      </c>
      <c r="L242" s="147" t="n">
        <v>21056</v>
      </c>
      <c r="M242" s="37" t="n">
        <v>21239</v>
      </c>
      <c r="N242" s="37" t="n">
        <v>22075</v>
      </c>
      <c r="O242" s="38" t="n">
        <v>21241.2659245449</v>
      </c>
      <c r="P242" s="67" t="n">
        <f aca="false">SUM(B242:O242)/COUNTIF(B242:O242,"&gt;0")</f>
        <v>21014.1555679732</v>
      </c>
    </row>
    <row r="243" customFormat="false" ht="12.75" hidden="false" customHeight="false" outlineLevel="0" collapsed="false">
      <c r="A243" s="156" t="n">
        <v>236</v>
      </c>
      <c r="B243" s="133" t="n">
        <v>20291.6377831735</v>
      </c>
      <c r="C243" s="133" t="n">
        <v>21792.6164896369</v>
      </c>
      <c r="D243" s="133" t="n">
        <v>20507</v>
      </c>
      <c r="E243" s="133" t="n">
        <v>21791</v>
      </c>
      <c r="F243" s="133" t="n">
        <v>20394.993546838</v>
      </c>
      <c r="G243" s="133" t="n">
        <v>20263</v>
      </c>
      <c r="H243" s="133" t="n">
        <v>20755.140277844</v>
      </c>
      <c r="I243" s="133" t="n">
        <v>21356.66</v>
      </c>
      <c r="J243" s="133" t="n">
        <v>20783</v>
      </c>
      <c r="K243" s="133" t="n">
        <v>20514</v>
      </c>
      <c r="L243" s="133" t="n">
        <v>21056</v>
      </c>
      <c r="M243" s="133" t="n">
        <v>21225</v>
      </c>
      <c r="N243" s="133" t="n">
        <v>22061</v>
      </c>
      <c r="O243" s="140" t="n">
        <v>21232.964117347</v>
      </c>
      <c r="P243" s="141" t="n">
        <f aca="false">SUM(B243:O243)/COUNTIF(B243:O243,"&gt;0")</f>
        <v>21001.7151582028</v>
      </c>
    </row>
    <row r="244" customFormat="false" ht="12.75" hidden="false" customHeight="false" outlineLevel="0" collapsed="false">
      <c r="A244" s="36" t="n">
        <v>237</v>
      </c>
      <c r="B244" s="37" t="n">
        <v>20273.470943057</v>
      </c>
      <c r="C244" s="37" t="n">
        <v>21780.5187793249</v>
      </c>
      <c r="D244" s="37" t="n">
        <v>20489</v>
      </c>
      <c r="E244" s="37" t="n">
        <v>21775</v>
      </c>
      <c r="F244" s="37" t="n">
        <v>20377.1038722495</v>
      </c>
      <c r="G244" s="37" t="n">
        <v>20248</v>
      </c>
      <c r="H244" s="37" t="n">
        <v>20748.5402990003</v>
      </c>
      <c r="I244" s="37" t="n">
        <v>21341.04</v>
      </c>
      <c r="J244" s="37" t="n">
        <v>20762</v>
      </c>
      <c r="K244" s="37" t="n">
        <v>20501</v>
      </c>
      <c r="L244" s="147" t="n">
        <v>21040</v>
      </c>
      <c r="M244" s="37" t="n">
        <v>21209</v>
      </c>
      <c r="N244" s="37" t="n">
        <v>22047</v>
      </c>
      <c r="O244" s="38" t="n">
        <v>21224.7038586798</v>
      </c>
      <c r="P244" s="67" t="n">
        <f aca="false">SUM(B244:O244)/COUNTIF(B244:O244,"&gt;0")</f>
        <v>20986.8841251651</v>
      </c>
    </row>
    <row r="245" customFormat="false" ht="12.75" hidden="false" customHeight="false" outlineLevel="0" collapsed="false">
      <c r="A245" s="36" t="n">
        <v>238</v>
      </c>
      <c r="B245" s="37" t="n">
        <v>20255.3366029164</v>
      </c>
      <c r="C245" s="37" t="n">
        <v>21768.4344931369</v>
      </c>
      <c r="D245" s="37" t="n">
        <v>20472</v>
      </c>
      <c r="E245" s="37" t="n">
        <v>21759</v>
      </c>
      <c r="F245" s="37" t="n">
        <v>20359.2455543737</v>
      </c>
      <c r="G245" s="37" t="n">
        <v>20217</v>
      </c>
      <c r="H245" s="37" t="n">
        <v>20741.9722793173</v>
      </c>
      <c r="I245" s="37" t="n">
        <v>21325.44</v>
      </c>
      <c r="J245" s="37" t="n">
        <v>20741</v>
      </c>
      <c r="K245" s="37" t="n">
        <v>20489</v>
      </c>
      <c r="L245" s="147" t="n">
        <v>21040</v>
      </c>
      <c r="M245" s="37" t="n">
        <v>21194</v>
      </c>
      <c r="N245" s="37" t="n">
        <v>22033</v>
      </c>
      <c r="O245" s="38" t="n">
        <v>21216.4847641202</v>
      </c>
      <c r="P245" s="67" t="n">
        <f aca="false">SUM(B245:O245)/COUNTIF(B245:O245,"&gt;0")</f>
        <v>20972.2795495618</v>
      </c>
    </row>
    <row r="246" customFormat="false" ht="12.75" hidden="false" customHeight="false" outlineLevel="0" collapsed="false">
      <c r="A246" s="36" t="n">
        <v>239</v>
      </c>
      <c r="B246" s="37" t="n">
        <v>20237.2346756173</v>
      </c>
      <c r="C246" s="37" t="n">
        <v>21756.3636087416</v>
      </c>
      <c r="D246" s="37" t="n">
        <v>20454</v>
      </c>
      <c r="E246" s="37" t="n">
        <v>21743</v>
      </c>
      <c r="F246" s="37" t="n">
        <v>20341.4185108405</v>
      </c>
      <c r="G246" s="37" t="n">
        <v>20202</v>
      </c>
      <c r="H246" s="37" t="n">
        <v>20735.4359294206</v>
      </c>
      <c r="I246" s="37" t="n">
        <v>21309.86</v>
      </c>
      <c r="J246" s="37" t="n">
        <v>20719</v>
      </c>
      <c r="K246" s="37" t="n">
        <v>20477</v>
      </c>
      <c r="L246" s="147" t="n">
        <v>21025</v>
      </c>
      <c r="M246" s="37" t="n">
        <v>21180</v>
      </c>
      <c r="N246" s="37" t="n">
        <v>22019</v>
      </c>
      <c r="O246" s="38" t="n">
        <v>21208.3064544122</v>
      </c>
      <c r="P246" s="67" t="n">
        <f aca="false">SUM(B246:O246)/COUNTIF(B246:O246,"&gt;0")</f>
        <v>20957.6870842166</v>
      </c>
    </row>
    <row r="247" customFormat="false" ht="13.5" hidden="false" customHeight="false" outlineLevel="0" collapsed="false">
      <c r="A247" s="158" t="n">
        <v>240</v>
      </c>
      <c r="B247" s="144" t="n">
        <v>20219.1650743364</v>
      </c>
      <c r="C247" s="144" t="n">
        <v>21744.3061038567</v>
      </c>
      <c r="D247" s="144" t="n">
        <v>20437</v>
      </c>
      <c r="E247" s="144" t="n">
        <v>21727</v>
      </c>
      <c r="F247" s="144" t="n">
        <v>20323.6226595681</v>
      </c>
      <c r="G247" s="144" t="n">
        <v>20187</v>
      </c>
      <c r="H247" s="144" t="n">
        <v>20728.9309637599</v>
      </c>
      <c r="I247" s="144" t="n">
        <v>21309.86</v>
      </c>
      <c r="J247" s="144" t="n">
        <v>20698</v>
      </c>
      <c r="K247" s="144" t="n">
        <v>20465</v>
      </c>
      <c r="L247" s="144" t="n">
        <v>21025</v>
      </c>
      <c r="M247" s="144" t="n">
        <v>21164</v>
      </c>
      <c r="N247" s="144" t="n">
        <v>22005</v>
      </c>
      <c r="O247" s="145" t="n">
        <v>21200.1685553763</v>
      </c>
      <c r="P247" s="146" t="n">
        <f aca="false">SUM(B247:O247)/COUNTIF(B247:O247,"&gt;0")</f>
        <v>20945.2895254927</v>
      </c>
    </row>
    <row r="248" customFormat="false" ht="12.75" hidden="false" customHeight="false" outlineLevel="0" collapsed="false">
      <c r="A248" s="32" t="n">
        <v>241</v>
      </c>
      <c r="B248" s="62" t="n">
        <v>20201.1277125603</v>
      </c>
      <c r="C248" s="62" t="n">
        <v>21732.2619562496</v>
      </c>
      <c r="D248" s="62" t="n">
        <v>20420</v>
      </c>
      <c r="E248" s="62" t="n">
        <v>21710</v>
      </c>
      <c r="F248" s="62" t="n">
        <v>20305.8579187616</v>
      </c>
      <c r="G248" s="62" t="n">
        <v>20172</v>
      </c>
      <c r="H248" s="62" t="n">
        <v>20722.4571005427</v>
      </c>
      <c r="I248" s="62" t="n">
        <v>21294.31</v>
      </c>
      <c r="J248" s="62" t="n">
        <v>20677</v>
      </c>
      <c r="K248" s="62" t="n">
        <v>20452</v>
      </c>
      <c r="L248" s="155" t="n">
        <v>21009</v>
      </c>
      <c r="M248" s="62" t="n">
        <v>21150</v>
      </c>
      <c r="N248" s="62" t="n">
        <v>21991</v>
      </c>
      <c r="O248" s="63" t="n">
        <v>21192.0706978202</v>
      </c>
      <c r="P248" s="118" t="n">
        <f aca="false">SUM(B248:O248)/COUNTIF(B248:O248,"&gt;0")</f>
        <v>20930.6489561382</v>
      </c>
    </row>
    <row r="249" customFormat="false" ht="12.75" hidden="false" customHeight="false" outlineLevel="0" collapsed="false">
      <c r="A249" s="36" t="n">
        <v>242</v>
      </c>
      <c r="B249" s="37" t="n">
        <v>20183.1225040842</v>
      </c>
      <c r="C249" s="37" t="n">
        <v>21720.2311437368</v>
      </c>
      <c r="D249" s="37" t="n">
        <v>20402</v>
      </c>
      <c r="E249" s="37" t="n">
        <v>21694</v>
      </c>
      <c r="F249" s="37" t="n">
        <v>20288.2756458584</v>
      </c>
      <c r="G249" s="37" t="n">
        <v>20157</v>
      </c>
      <c r="H249" s="37" t="n">
        <v>20716.0140616694</v>
      </c>
      <c r="I249" s="37" t="n">
        <v>21278.77</v>
      </c>
      <c r="J249" s="37" t="n">
        <v>20656</v>
      </c>
      <c r="K249" s="37" t="n">
        <v>20440</v>
      </c>
      <c r="L249" s="147" t="n">
        <v>21009</v>
      </c>
      <c r="M249" s="37" t="n">
        <v>21135</v>
      </c>
      <c r="N249" s="37" t="n">
        <v>21977</v>
      </c>
      <c r="O249" s="38" t="n">
        <v>21184.0125174519</v>
      </c>
      <c r="P249" s="67" t="n">
        <f aca="false">SUM(B249:O249)/COUNTIF(B249:O249,"&gt;0")</f>
        <v>20917.1732766286</v>
      </c>
    </row>
    <row r="250" customFormat="false" ht="12.75" hidden="false" customHeight="false" outlineLevel="0" collapsed="false">
      <c r="A250" s="36" t="n">
        <v>243</v>
      </c>
      <c r="B250" s="37" t="n">
        <v>20165.1493630102</v>
      </c>
      <c r="C250" s="37" t="n">
        <v>21708.2136441841</v>
      </c>
      <c r="D250" s="37" t="n">
        <v>20385</v>
      </c>
      <c r="E250" s="37" t="n">
        <v>21678</v>
      </c>
      <c r="F250" s="37" t="n">
        <v>20270.5726175738</v>
      </c>
      <c r="G250" s="37" t="n">
        <v>20127</v>
      </c>
      <c r="H250" s="37" t="n">
        <v>20709.6015726698</v>
      </c>
      <c r="I250" s="37" t="n">
        <v>21263.27</v>
      </c>
      <c r="J250" s="37" t="n">
        <v>20635</v>
      </c>
      <c r="K250" s="37" t="n">
        <v>20429</v>
      </c>
      <c r="L250" s="147" t="n">
        <v>20994</v>
      </c>
      <c r="M250" s="37" t="n">
        <v>21119</v>
      </c>
      <c r="N250" s="37" t="n">
        <v>21963</v>
      </c>
      <c r="O250" s="38" t="n">
        <v>21175.9936547949</v>
      </c>
      <c r="P250" s="67" t="n">
        <f aca="false">SUM(B250:O250)/COUNTIF(B250:O250,"&gt;0")</f>
        <v>20901.6286323023</v>
      </c>
    </row>
    <row r="251" customFormat="false" ht="12.75" hidden="false" customHeight="false" outlineLevel="0" collapsed="false">
      <c r="A251" s="156" t="n">
        <v>244</v>
      </c>
      <c r="B251" s="133" t="n">
        <v>20147.208203746</v>
      </c>
      <c r="C251" s="133" t="n">
        <v>21696.2094355059</v>
      </c>
      <c r="D251" s="133" t="n">
        <v>20368</v>
      </c>
      <c r="E251" s="133" t="n">
        <v>21662</v>
      </c>
      <c r="F251" s="133" t="n">
        <v>20252.9004567707</v>
      </c>
      <c r="G251" s="133" t="n">
        <v>20112</v>
      </c>
      <c r="H251" s="133" t="n">
        <v>20703.219362641</v>
      </c>
      <c r="I251" s="133" t="n">
        <v>21263.27</v>
      </c>
      <c r="J251" s="133" t="n">
        <v>20614</v>
      </c>
      <c r="K251" s="133" t="n">
        <v>20417</v>
      </c>
      <c r="L251" s="133" t="n">
        <v>20994</v>
      </c>
      <c r="M251" s="133" t="n">
        <v>21105</v>
      </c>
      <c r="N251" s="133" t="n">
        <v>21949</v>
      </c>
      <c r="O251" s="140" t="n">
        <v>21168.0137551045</v>
      </c>
      <c r="P251" s="141" t="n">
        <f aca="false">SUM(B251:O251)/COUNTIF(B251:O251,"&gt;0")</f>
        <v>20889.4158009834</v>
      </c>
    </row>
    <row r="252" customFormat="false" ht="12.75" hidden="false" customHeight="false" outlineLevel="0" collapsed="false">
      <c r="A252" s="36" t="n">
        <v>245</v>
      </c>
      <c r="B252" s="37" t="n">
        <v>20129.2989410038</v>
      </c>
      <c r="C252" s="37" t="n">
        <v>21684.2184956657</v>
      </c>
      <c r="D252" s="37" t="n">
        <v>20351</v>
      </c>
      <c r="E252" s="37" t="n">
        <v>21646</v>
      </c>
      <c r="F252" s="37" t="n">
        <v>20235.4097335448</v>
      </c>
      <c r="G252" s="37" t="n">
        <v>20098</v>
      </c>
      <c r="H252" s="37" t="n">
        <v>20696.8671641866</v>
      </c>
      <c r="I252" s="37" t="n">
        <v>21247.78</v>
      </c>
      <c r="J252" s="37" t="n">
        <v>20593</v>
      </c>
      <c r="K252" s="37" t="n">
        <v>20405</v>
      </c>
      <c r="L252" s="147" t="n">
        <v>20978</v>
      </c>
      <c r="M252" s="37" t="n">
        <v>21090</v>
      </c>
      <c r="N252" s="37" t="n">
        <v>21936</v>
      </c>
      <c r="O252" s="38" t="n">
        <v>21160.0724682866</v>
      </c>
      <c r="P252" s="67" t="n">
        <f aca="false">SUM(B252:O252)/COUNTIF(B252:O252,"&gt;0")</f>
        <v>20875.046200192</v>
      </c>
    </row>
    <row r="253" customFormat="false" ht="12.75" hidden="false" customHeight="false" outlineLevel="0" collapsed="false">
      <c r="A253" s="36" t="n">
        <v>246</v>
      </c>
      <c r="B253" s="37" t="n">
        <v>20111.4214897989</v>
      </c>
      <c r="C253" s="37" t="n">
        <v>21672.2408026756</v>
      </c>
      <c r="D253" s="37" t="n">
        <v>20334</v>
      </c>
      <c r="E253" s="37" t="n">
        <v>21630</v>
      </c>
      <c r="F253" s="37" t="n">
        <v>20217.9491947781</v>
      </c>
      <c r="G253" s="37" t="n">
        <v>20083</v>
      </c>
      <c r="H253" s="37" t="n">
        <v>20690.544713357</v>
      </c>
      <c r="I253" s="37" t="n">
        <v>21232.31</v>
      </c>
      <c r="J253" s="37" t="n">
        <v>20572</v>
      </c>
      <c r="K253" s="37" t="n">
        <v>20393</v>
      </c>
      <c r="L253" s="147" t="n">
        <v>20978</v>
      </c>
      <c r="M253" s="37" t="n">
        <v>21076</v>
      </c>
      <c r="N253" s="37" t="n">
        <v>21922</v>
      </c>
      <c r="O253" s="38" t="n">
        <v>21152.1694488179</v>
      </c>
      <c r="P253" s="67" t="n">
        <f aca="false">SUM(B253:O253)/COUNTIF(B253:O253,"&gt;0")</f>
        <v>20861.7596892448</v>
      </c>
    </row>
    <row r="254" customFormat="false" ht="12.75" hidden="false" customHeight="false" outlineLevel="0" collapsed="false">
      <c r="A254" s="36" t="n">
        <v>247</v>
      </c>
      <c r="B254" s="37" t="n">
        <v>20093.5757654478</v>
      </c>
      <c r="C254" s="37" t="n">
        <v>21660.2763345963</v>
      </c>
      <c r="D254" s="37" t="n">
        <v>20317</v>
      </c>
      <c r="E254" s="37" t="n">
        <v>21614</v>
      </c>
      <c r="F254" s="37" t="n">
        <v>20200.3686307153</v>
      </c>
      <c r="G254" s="37" t="n">
        <v>20053</v>
      </c>
      <c r="H254" s="37" t="n">
        <v>20684.2517495916</v>
      </c>
      <c r="I254" s="37" t="n">
        <v>21232.31</v>
      </c>
      <c r="J254" s="37" t="n">
        <v>20551</v>
      </c>
      <c r="K254" s="37" t="n">
        <v>20382</v>
      </c>
      <c r="L254" s="147" t="n">
        <v>20963</v>
      </c>
      <c r="M254" s="37" t="n">
        <v>21060</v>
      </c>
      <c r="N254" s="37" t="n">
        <v>21908</v>
      </c>
      <c r="O254" s="38" t="n">
        <v>21144.3043556675</v>
      </c>
      <c r="P254" s="67" t="n">
        <f aca="false">SUM(B254:O254)/COUNTIF(B254:O254,"&gt;0")</f>
        <v>20847.3633454299</v>
      </c>
    </row>
    <row r="255" customFormat="false" ht="12.75" hidden="false" customHeight="false" outlineLevel="0" collapsed="false">
      <c r="A255" s="36" t="n">
        <v>248</v>
      </c>
      <c r="B255" s="37" t="n">
        <v>20075.7616835679</v>
      </c>
      <c r="C255" s="37" t="n">
        <v>21648.3250695368</v>
      </c>
      <c r="D255" s="37" t="n">
        <v>20300</v>
      </c>
      <c r="E255" s="37" t="n">
        <v>21598</v>
      </c>
      <c r="F255" s="37" t="n">
        <v>20182.9684854605</v>
      </c>
      <c r="G255" s="37" t="n">
        <v>20038</v>
      </c>
      <c r="H255" s="37" t="n">
        <v>20677.9880156609</v>
      </c>
      <c r="I255" s="37" t="n">
        <v>21216.87</v>
      </c>
      <c r="J255" s="37" t="n">
        <v>20531</v>
      </c>
      <c r="K255" s="37" t="n">
        <v>20370</v>
      </c>
      <c r="L255" s="147" t="n">
        <v>20963</v>
      </c>
      <c r="M255" s="37" t="n">
        <v>21045</v>
      </c>
      <c r="N255" s="37" t="n">
        <v>21894</v>
      </c>
      <c r="O255" s="38" t="n">
        <v>21136.476852221</v>
      </c>
      <c r="P255" s="67" t="n">
        <f aca="false">SUM(B255:O255)/COUNTIF(B255:O255,"&gt;0")</f>
        <v>20834.0992933177</v>
      </c>
    </row>
    <row r="256" customFormat="false" ht="12.75" hidden="false" customHeight="false" outlineLevel="0" collapsed="false">
      <c r="A256" s="156" t="n">
        <v>249</v>
      </c>
      <c r="B256" s="133" t="n">
        <v>20057.9791600751</v>
      </c>
      <c r="C256" s="133" t="n">
        <v>21636.3869856546</v>
      </c>
      <c r="D256" s="133" t="n">
        <v>20283</v>
      </c>
      <c r="E256" s="133" t="n">
        <v>21582</v>
      </c>
      <c r="F256" s="133" t="n">
        <v>20165.5982905983</v>
      </c>
      <c r="G256" s="133" t="n">
        <v>20023</v>
      </c>
      <c r="H256" s="133" t="n">
        <v>20671.7532576114</v>
      </c>
      <c r="I256" s="133" t="n">
        <v>21201.45</v>
      </c>
      <c r="J256" s="133" t="n">
        <v>20510</v>
      </c>
      <c r="K256" s="133" t="n">
        <v>20358</v>
      </c>
      <c r="L256" s="133" t="n">
        <v>20947</v>
      </c>
      <c r="M256" s="133" t="n">
        <v>21031</v>
      </c>
      <c r="N256" s="133" t="n">
        <v>21880</v>
      </c>
      <c r="O256" s="140" t="n">
        <v>21128.6866062051</v>
      </c>
      <c r="P256" s="141" t="n">
        <f aca="false">SUM(B256:O256)/COUNTIF(B256:O256,"&gt;0")</f>
        <v>20819.7038785817</v>
      </c>
    </row>
    <row r="257" customFormat="false" ht="13.5" hidden="false" customHeight="false" outlineLevel="0" collapsed="false">
      <c r="A257" s="40" t="n">
        <v>250</v>
      </c>
      <c r="B257" s="41" t="n">
        <v>20040.2281111831</v>
      </c>
      <c r="C257" s="41" t="n">
        <v>21624.4620611552</v>
      </c>
      <c r="D257" s="41" t="n">
        <v>20266</v>
      </c>
      <c r="E257" s="41" t="n">
        <v>21566</v>
      </c>
      <c r="F257" s="41" t="n">
        <v>20148.2579688658</v>
      </c>
      <c r="G257" s="41" t="n">
        <v>20009</v>
      </c>
      <c r="H257" s="41" t="n">
        <v>20665.5472247104</v>
      </c>
      <c r="I257" s="41" t="n">
        <v>21186.06</v>
      </c>
      <c r="J257" s="41" t="n">
        <v>20489</v>
      </c>
      <c r="K257" s="41" t="n">
        <v>20346</v>
      </c>
      <c r="L257" s="148" t="n">
        <v>20947</v>
      </c>
      <c r="M257" s="41" t="n">
        <v>21016</v>
      </c>
      <c r="N257" s="41" t="n">
        <v>21867</v>
      </c>
      <c r="O257" s="42" t="n">
        <v>21120.9332896147</v>
      </c>
      <c r="P257" s="66" t="n">
        <f aca="false">SUM(B257:O257)/COUNTIF(B257:O257,"&gt;0")</f>
        <v>20806.5349039664</v>
      </c>
    </row>
    <row r="258" customFormat="false" ht="12.75" hidden="false" customHeight="false" outlineLevel="0" collapsed="false">
      <c r="A258" s="32" t="n">
        <v>251</v>
      </c>
      <c r="B258" s="62" t="n">
        <v>20022.508453402</v>
      </c>
      <c r="C258" s="62" t="n">
        <v>21612.550274292</v>
      </c>
      <c r="D258" s="62" t="n">
        <v>20249</v>
      </c>
      <c r="E258" s="62" t="n">
        <v>21566</v>
      </c>
      <c r="F258" s="62" t="n">
        <v>20130.947443266</v>
      </c>
      <c r="G258" s="62" t="n">
        <v>19994</v>
      </c>
      <c r="H258" s="62" t="n">
        <v>20659.3696693928</v>
      </c>
      <c r="I258" s="62" t="n">
        <v>21186.06</v>
      </c>
      <c r="J258" s="62" t="n">
        <v>20468</v>
      </c>
      <c r="K258" s="62" t="n">
        <v>20335</v>
      </c>
      <c r="L258" s="155" t="n">
        <v>20932</v>
      </c>
      <c r="M258" s="62" t="n">
        <v>21002</v>
      </c>
      <c r="N258" s="62" t="n">
        <v>21853</v>
      </c>
      <c r="O258" s="63" t="n">
        <v>21113.216578641</v>
      </c>
      <c r="P258" s="118" t="n">
        <f aca="false">SUM(B258:O258)/COUNTIF(B258:O258,"&gt;0")</f>
        <v>20794.5466013567</v>
      </c>
    </row>
    <row r="259" customFormat="false" ht="12.75" hidden="false" customHeight="false" outlineLevel="0" collapsed="false">
      <c r="A259" s="36" t="n">
        <v>252</v>
      </c>
      <c r="B259" s="37" t="n">
        <v>20004.8201035369</v>
      </c>
      <c r="C259" s="37" t="n">
        <v>21600.6516033666</v>
      </c>
      <c r="D259" s="37" t="n">
        <v>20232</v>
      </c>
      <c r="E259" s="37" t="n">
        <v>21550</v>
      </c>
      <c r="F259" s="37" t="n">
        <v>20113.666637066</v>
      </c>
      <c r="G259" s="37" t="n">
        <v>19964</v>
      </c>
      <c r="H259" s="37" t="n">
        <v>20653.220347208</v>
      </c>
      <c r="I259" s="37" t="n">
        <v>21170.68</v>
      </c>
      <c r="J259" s="37" t="n">
        <v>20448</v>
      </c>
      <c r="K259" s="37" t="n">
        <v>20323</v>
      </c>
      <c r="L259" s="147" t="n">
        <v>20932</v>
      </c>
      <c r="M259" s="37" t="n">
        <v>20987</v>
      </c>
      <c r="N259" s="37" t="n">
        <v>21839</v>
      </c>
      <c r="O259" s="38" t="n">
        <v>21105.5361536014</v>
      </c>
      <c r="P259" s="67" t="n">
        <f aca="false">SUM(B259:O259)/COUNTIF(B259:O259,"&gt;0")</f>
        <v>20780.2553460556</v>
      </c>
    </row>
    <row r="260" customFormat="false" ht="12.75" hidden="false" customHeight="false" outlineLevel="0" collapsed="false">
      <c r="A260" s="156" t="n">
        <v>253</v>
      </c>
      <c r="B260" s="133" t="n">
        <v>19987.1629786867</v>
      </c>
      <c r="C260" s="133" t="n">
        <v>21588.7660267282</v>
      </c>
      <c r="D260" s="133" t="n">
        <v>20215</v>
      </c>
      <c r="E260" s="133" t="n">
        <v>21535</v>
      </c>
      <c r="F260" s="133" t="n">
        <v>20096.4154737963</v>
      </c>
      <c r="G260" s="133" t="n">
        <v>19950</v>
      </c>
      <c r="H260" s="133" t="n">
        <v>20647.0990167692</v>
      </c>
      <c r="I260" s="133" t="n">
        <v>21155.33</v>
      </c>
      <c r="J260" s="133" t="n">
        <v>20427</v>
      </c>
      <c r="K260" s="133" t="n">
        <v>20313</v>
      </c>
      <c r="L260" s="133" t="n">
        <v>20917</v>
      </c>
      <c r="M260" s="133" t="n">
        <v>20973</v>
      </c>
      <c r="N260" s="133" t="n">
        <v>21826</v>
      </c>
      <c r="O260" s="140" t="n">
        <v>21097.8916988705</v>
      </c>
      <c r="P260" s="141" t="n">
        <f aca="false">SUM(B260:O260)/COUNTIF(B260:O260,"&gt;0")</f>
        <v>20766.3332282036</v>
      </c>
    </row>
    <row r="261" customFormat="false" ht="12.75" hidden="false" customHeight="false" outlineLevel="0" collapsed="false">
      <c r="A261" s="36" t="n">
        <v>254</v>
      </c>
      <c r="B261" s="37" t="n">
        <v>19969.5369962424</v>
      </c>
      <c r="C261" s="37" t="n">
        <v>21576.8935227735</v>
      </c>
      <c r="D261" s="37" t="n">
        <v>20198</v>
      </c>
      <c r="E261" s="37" t="n">
        <v>21519</v>
      </c>
      <c r="F261" s="37" t="n">
        <v>20079.3422131602</v>
      </c>
      <c r="G261" s="37" t="n">
        <v>19935</v>
      </c>
      <c r="H261" s="37" t="n">
        <v>20641.0054397024</v>
      </c>
      <c r="I261" s="37" t="n">
        <v>21140</v>
      </c>
      <c r="J261" s="37" t="n">
        <v>20407</v>
      </c>
      <c r="K261" s="37" t="n">
        <v>20301</v>
      </c>
      <c r="L261" s="147" t="n">
        <v>20917</v>
      </c>
      <c r="M261" s="37" t="n">
        <v>20958</v>
      </c>
      <c r="N261" s="37" t="n">
        <v>21812</v>
      </c>
      <c r="O261" s="38" t="n">
        <v>21090.2829028128</v>
      </c>
      <c r="P261" s="67" t="n">
        <f aca="false">SUM(B261:O261)/COUNTIF(B261:O261,"&gt;0")</f>
        <v>20753.1472196208</v>
      </c>
    </row>
    <row r="262" customFormat="false" ht="12.75" hidden="false" customHeight="false" outlineLevel="0" collapsed="false">
      <c r="A262" s="36" t="n">
        <v>255</v>
      </c>
      <c r="B262" s="37" t="n">
        <v>19951.9420738866</v>
      </c>
      <c r="C262" s="37" t="n">
        <v>21565.0340699469</v>
      </c>
      <c r="D262" s="37" t="n">
        <v>20182</v>
      </c>
      <c r="E262" s="37" t="n">
        <v>21503</v>
      </c>
      <c r="F262" s="37" t="n">
        <v>20062.1498534828</v>
      </c>
      <c r="G262" s="37" t="n">
        <v>19920</v>
      </c>
      <c r="H262" s="37" t="n">
        <v>20634.9393805974</v>
      </c>
      <c r="I262" s="37" t="n">
        <v>21140</v>
      </c>
      <c r="J262" s="37" t="n">
        <v>20386</v>
      </c>
      <c r="K262" s="37" t="n">
        <v>20290</v>
      </c>
      <c r="L262" s="147" t="n">
        <v>20901</v>
      </c>
      <c r="M262" s="37" t="n">
        <v>20942</v>
      </c>
      <c r="N262" s="37" t="n">
        <v>21798</v>
      </c>
      <c r="O262" s="38" t="n">
        <v>21082.7094577166</v>
      </c>
      <c r="P262" s="67" t="n">
        <f aca="false">SUM(B262:O262)/COUNTIF(B262:O262,"&gt;0")</f>
        <v>20739.9124882593</v>
      </c>
    </row>
    <row r="263" customFormat="false" ht="12.75" hidden="false" customHeight="false" outlineLevel="0" collapsed="false">
      <c r="A263" s="36" t="n">
        <v>256</v>
      </c>
      <c r="B263" s="37" t="n">
        <v>19934.3781295915</v>
      </c>
      <c r="C263" s="37" t="n">
        <v>21553.1876467401</v>
      </c>
      <c r="D263" s="37" t="n">
        <v>20165</v>
      </c>
      <c r="E263" s="37" t="n">
        <v>21487</v>
      </c>
      <c r="F263" s="37" t="n">
        <v>20044.9869095468</v>
      </c>
      <c r="G263" s="37" t="n">
        <v>19891</v>
      </c>
      <c r="H263" s="37" t="n">
        <v>20628.9006069595</v>
      </c>
      <c r="I263" s="37" t="n">
        <v>21124.69</v>
      </c>
      <c r="J263" s="37" t="n">
        <v>20366</v>
      </c>
      <c r="K263" s="37" t="n">
        <v>20280</v>
      </c>
      <c r="L263" s="147" t="n">
        <v>20901</v>
      </c>
      <c r="M263" s="37" t="n">
        <v>20929</v>
      </c>
      <c r="N263" s="37" t="n">
        <v>21785</v>
      </c>
      <c r="O263" s="38" t="n">
        <v>21075.1710597295</v>
      </c>
      <c r="P263" s="67" t="n">
        <f aca="false">SUM(B263:O263)/COUNTIF(B263:O263,"&gt;0")</f>
        <v>20726.0938823262</v>
      </c>
    </row>
    <row r="264" customFormat="false" ht="12.75" hidden="false" customHeight="false" outlineLevel="0" collapsed="false">
      <c r="A264" s="36" t="n">
        <v>257</v>
      </c>
      <c r="B264" s="37" t="n">
        <v>19916.8450816179</v>
      </c>
      <c r="C264" s="37" t="n">
        <v>21541.354231692</v>
      </c>
      <c r="D264" s="37" t="n">
        <v>20148</v>
      </c>
      <c r="E264" s="37" t="n">
        <v>21471</v>
      </c>
      <c r="F264" s="37" t="n">
        <v>20028.0008842385</v>
      </c>
      <c r="G264" s="37" t="n">
        <v>19877</v>
      </c>
      <c r="H264" s="37" t="n">
        <v>20622.8888891618</v>
      </c>
      <c r="I264" s="37" t="n">
        <v>21109.41</v>
      </c>
      <c r="J264" s="37" t="n">
        <v>20345</v>
      </c>
      <c r="K264" s="37" t="n">
        <v>20268</v>
      </c>
      <c r="L264" s="147" t="n">
        <v>20886</v>
      </c>
      <c r="M264" s="37" t="n">
        <v>20914</v>
      </c>
      <c r="N264" s="37" t="n">
        <v>21771</v>
      </c>
      <c r="O264" s="38" t="n">
        <v>21067.6674087951</v>
      </c>
      <c r="P264" s="67" t="n">
        <f aca="false">SUM(B264:O264)/COUNTIF(B264:O264,"&gt;0")</f>
        <v>20711.8690353932</v>
      </c>
    </row>
    <row r="265" customFormat="false" ht="12.75" hidden="false" customHeight="false" outlineLevel="0" collapsed="false">
      <c r="A265" s="156" t="n">
        <v>258</v>
      </c>
      <c r="B265" s="133" t="n">
        <v>19899.342848514</v>
      </c>
      <c r="C265" s="133" t="n">
        <v>21529.5338033886</v>
      </c>
      <c r="D265" s="133" t="n">
        <v>20132</v>
      </c>
      <c r="E265" s="133" t="n">
        <v>21456</v>
      </c>
      <c r="F265" s="133" t="n">
        <v>20011.0436223081</v>
      </c>
      <c r="G265" s="133" t="n">
        <v>19862</v>
      </c>
      <c r="H265" s="133" t="n">
        <v>20616.9040003993</v>
      </c>
      <c r="I265" s="133" t="n">
        <v>21109.41</v>
      </c>
      <c r="J265" s="133" t="n">
        <v>20325</v>
      </c>
      <c r="K265" s="133" t="n">
        <v>20256</v>
      </c>
      <c r="L265" s="133" t="n">
        <v>20886</v>
      </c>
      <c r="M265" s="133" t="n">
        <v>20900</v>
      </c>
      <c r="N265" s="133" t="n">
        <v>21757</v>
      </c>
      <c r="O265" s="140" t="n">
        <v>21060.1982085905</v>
      </c>
      <c r="P265" s="141" t="n">
        <f aca="false">SUM(B265:O265)/COUNTIF(B265:O265,"&gt;0")</f>
        <v>20700.0308916572</v>
      </c>
    </row>
    <row r="266" customFormat="false" ht="12.75" hidden="false" customHeight="false" outlineLevel="0" collapsed="false">
      <c r="A266" s="36" t="n">
        <v>259</v>
      </c>
      <c r="B266" s="37" t="n">
        <v>19881.8713491139</v>
      </c>
      <c r="C266" s="37" t="n">
        <v>21517.7263404629</v>
      </c>
      <c r="D266" s="37" t="n">
        <v>20115</v>
      </c>
      <c r="E266" s="37" t="n">
        <v>21440</v>
      </c>
      <c r="F266" s="37" t="n">
        <v>19993.9679713994</v>
      </c>
      <c r="G266" s="37" t="n">
        <v>19847</v>
      </c>
      <c r="H266" s="37" t="n">
        <v>20610.9457166427</v>
      </c>
      <c r="I266" s="37" t="n">
        <v>21094.14</v>
      </c>
      <c r="J266" s="37" t="n">
        <v>20304</v>
      </c>
      <c r="K266" s="37" t="n">
        <v>20246</v>
      </c>
      <c r="L266" s="147" t="n">
        <v>20886</v>
      </c>
      <c r="M266" s="37" t="n">
        <v>20885</v>
      </c>
      <c r="N266" s="37" t="n">
        <v>21744</v>
      </c>
      <c r="O266" s="38" t="n">
        <v>21052.763166466</v>
      </c>
      <c r="P266" s="67" t="n">
        <f aca="false">SUM(B266:O266)/COUNTIF(B266:O266,"&gt;0")</f>
        <v>20687.0296102918</v>
      </c>
    </row>
    <row r="267" customFormat="false" ht="13.5" hidden="false" customHeight="false" outlineLevel="0" collapsed="false">
      <c r="A267" s="40" t="n">
        <v>260</v>
      </c>
      <c r="B267" s="41" t="n">
        <v>19864.4305025368</v>
      </c>
      <c r="C267" s="41" t="n">
        <v>21505.9318215948</v>
      </c>
      <c r="D267" s="41" t="n">
        <v>20098</v>
      </c>
      <c r="E267" s="41" t="n">
        <v>21424</v>
      </c>
      <c r="F267" s="41" t="n">
        <v>19977.0682660081</v>
      </c>
      <c r="G267" s="41" t="n">
        <v>19833</v>
      </c>
      <c r="H267" s="41" t="n">
        <v>20605.0138165945</v>
      </c>
      <c r="I267" s="41" t="n">
        <v>21078.9</v>
      </c>
      <c r="J267" s="41" t="n">
        <v>20284</v>
      </c>
      <c r="K267" s="41" t="n">
        <v>20235</v>
      </c>
      <c r="L267" s="148" t="n">
        <v>20871</v>
      </c>
      <c r="M267" s="41" t="n">
        <v>20870</v>
      </c>
      <c r="N267" s="41" t="n">
        <v>21730</v>
      </c>
      <c r="O267" s="42" t="n">
        <v>21045.3619933854</v>
      </c>
      <c r="P267" s="66" t="n">
        <f aca="false">SUM(B267:O267)/COUNTIF(B267:O267,"&gt;0")</f>
        <v>20672.97902858</v>
      </c>
    </row>
    <row r="268" customFormat="false" ht="12.75" hidden="false" customHeight="false" outlineLevel="0" collapsed="false">
      <c r="A268" s="44" t="n">
        <v>261</v>
      </c>
      <c r="B268" s="33" t="n">
        <v>19847.020228185</v>
      </c>
      <c r="C268" s="33" t="n">
        <v>21494.1502255109</v>
      </c>
      <c r="D268" s="33" t="n">
        <v>20082</v>
      </c>
      <c r="E268" s="33" t="n">
        <v>21408</v>
      </c>
      <c r="F268" s="33" t="n">
        <v>19960.1971051105</v>
      </c>
      <c r="G268" s="33" t="n">
        <v>19804</v>
      </c>
      <c r="H268" s="33" t="n">
        <v>20599.1080816448</v>
      </c>
      <c r="I268" s="33" t="n">
        <v>21063.68</v>
      </c>
      <c r="J268" s="33" t="n">
        <v>20264</v>
      </c>
      <c r="K268" s="33" t="n">
        <v>20225</v>
      </c>
      <c r="L268" s="154" t="n">
        <v>20871</v>
      </c>
      <c r="M268" s="33" t="n">
        <v>20856</v>
      </c>
      <c r="N268" s="33" t="n">
        <v>21717</v>
      </c>
      <c r="O268" s="34" t="n">
        <v>21037.9944038671</v>
      </c>
      <c r="P268" s="65" t="n">
        <f aca="false">SUM(B268:O268)/COUNTIF(B268:O268,"&gt;0")</f>
        <v>20659.2250031656</v>
      </c>
    </row>
    <row r="269" customFormat="false" ht="12.75" hidden="false" customHeight="false" outlineLevel="0" collapsed="false">
      <c r="A269" s="156" t="n">
        <v>262</v>
      </c>
      <c r="B269" s="133" t="n">
        <v>19829.6404457436</v>
      </c>
      <c r="C269" s="133" t="n">
        <v>21482.3815309842</v>
      </c>
      <c r="D269" s="133" t="n">
        <v>20066</v>
      </c>
      <c r="E269" s="133" t="n">
        <v>21393</v>
      </c>
      <c r="F269" s="133" t="n">
        <v>19943.3544164478</v>
      </c>
      <c r="G269" s="133" t="n">
        <v>19789</v>
      </c>
      <c r="H269" s="133" t="n">
        <v>20593.2282958288</v>
      </c>
      <c r="I269" s="133" t="n">
        <v>21063.68</v>
      </c>
      <c r="J269" s="133" t="n">
        <v>20244</v>
      </c>
      <c r="K269" s="133" t="n">
        <v>20215</v>
      </c>
      <c r="L269" s="133" t="n">
        <v>20855</v>
      </c>
      <c r="M269" s="133" t="n">
        <v>20841</v>
      </c>
      <c r="N269" s="133" t="n">
        <v>21703</v>
      </c>
      <c r="O269" s="140" t="n">
        <v>21030.6601159277</v>
      </c>
      <c r="P269" s="141" t="n">
        <f aca="false">SUM(B269:O269)/COUNTIF(B269:O269,"&gt;0")</f>
        <v>20646.3532003523</v>
      </c>
    </row>
    <row r="270" customFormat="false" ht="12.75" hidden="false" customHeight="false" outlineLevel="0" collapsed="false">
      <c r="A270" s="36" t="n">
        <v>263</v>
      </c>
      <c r="B270" s="37" t="n">
        <v>19812.2910751785</v>
      </c>
      <c r="C270" s="37" t="n">
        <v>21470.6257168345</v>
      </c>
      <c r="D270" s="37" t="n">
        <v>20049</v>
      </c>
      <c r="E270" s="37" t="n">
        <v>21377</v>
      </c>
      <c r="F270" s="37" t="n">
        <v>19926.5401280049</v>
      </c>
      <c r="G270" s="37" t="n">
        <v>19775</v>
      </c>
      <c r="H270" s="37" t="n">
        <v>20587.3742457845</v>
      </c>
      <c r="I270" s="37" t="n">
        <v>21048.48</v>
      </c>
      <c r="J270" s="37" t="n">
        <v>20223</v>
      </c>
      <c r="K270" s="37" t="n">
        <v>20203</v>
      </c>
      <c r="L270" s="147" t="n">
        <v>20855</v>
      </c>
      <c r="M270" s="37" t="n">
        <v>20827</v>
      </c>
      <c r="N270" s="37" t="n">
        <v>21689</v>
      </c>
      <c r="O270" s="38" t="n">
        <v>21023.3588510253</v>
      </c>
      <c r="P270" s="67" t="n">
        <f aca="false">SUM(B270:O270)/COUNTIF(B270:O270,"&gt;0")</f>
        <v>20633.3335726305</v>
      </c>
    </row>
    <row r="271" customFormat="false" ht="12.75" hidden="false" customHeight="false" outlineLevel="0" collapsed="false">
      <c r="A271" s="36" t="n">
        <v>264</v>
      </c>
      <c r="B271" s="37" t="n">
        <v>19794.9720367354</v>
      </c>
      <c r="C271" s="37" t="n">
        <v>21458.8827619276</v>
      </c>
      <c r="D271" s="37" t="n">
        <v>20033</v>
      </c>
      <c r="E271" s="37" t="n">
        <v>21362</v>
      </c>
      <c r="F271" s="37" t="n">
        <v>19909.7541680096</v>
      </c>
      <c r="G271" s="37" t="n">
        <v>19761</v>
      </c>
      <c r="H271" s="37" t="n">
        <v>20581.5457207119</v>
      </c>
      <c r="I271" s="37" t="n">
        <v>21033.31</v>
      </c>
      <c r="J271" s="37" t="n">
        <v>20203</v>
      </c>
      <c r="K271" s="37" t="n">
        <v>20193</v>
      </c>
      <c r="L271" s="147" t="n">
        <v>20840</v>
      </c>
      <c r="M271" s="37" t="n">
        <v>20812</v>
      </c>
      <c r="N271" s="37" t="n">
        <v>21676</v>
      </c>
      <c r="O271" s="38" t="n">
        <v>21016.0903340047</v>
      </c>
      <c r="P271" s="67" t="n">
        <f aca="false">SUM(B271:O271)/COUNTIF(B271:O271,"&gt;0")</f>
        <v>20619.6110729564</v>
      </c>
    </row>
    <row r="272" customFormat="false" ht="12.75" hidden="false" customHeight="false" outlineLevel="0" collapsed="false">
      <c r="A272" s="36" t="n">
        <v>265</v>
      </c>
      <c r="B272" s="37" t="n">
        <v>19777.6832509389</v>
      </c>
      <c r="C272" s="37" t="n">
        <v>21447.1526451758</v>
      </c>
      <c r="D272" s="37" t="n">
        <v>20016</v>
      </c>
      <c r="E272" s="37" t="n">
        <v>21346</v>
      </c>
      <c r="F272" s="37" t="n">
        <v>19892.9964649311</v>
      </c>
      <c r="G272" s="37" t="n">
        <v>19746</v>
      </c>
      <c r="H272" s="37" t="n">
        <v>20575.7425123323</v>
      </c>
      <c r="I272" s="37" t="n">
        <v>21033.31</v>
      </c>
      <c r="J272" s="37" t="n">
        <v>20183</v>
      </c>
      <c r="K272" s="37" t="n">
        <v>20182</v>
      </c>
      <c r="L272" s="147" t="n">
        <v>20840</v>
      </c>
      <c r="M272" s="37" t="n">
        <v>20797</v>
      </c>
      <c r="N272" s="37" t="n">
        <v>21662</v>
      </c>
      <c r="O272" s="38" t="n">
        <v>21008.8542930433</v>
      </c>
      <c r="P272" s="67" t="n">
        <f aca="false">SUM(B272:O272)/COUNTIF(B272:O272,"&gt;0")</f>
        <v>20607.6956547444</v>
      </c>
    </row>
    <row r="273" customFormat="false" ht="12.75" hidden="false" customHeight="false" outlineLevel="0" collapsed="false">
      <c r="A273" s="36" t="n">
        <v>266</v>
      </c>
      <c r="B273" s="37" t="n">
        <v>19760.4246385907</v>
      </c>
      <c r="C273" s="37" t="n">
        <v>21435.4353455373</v>
      </c>
      <c r="D273" s="37" t="n">
        <v>20000</v>
      </c>
      <c r="E273" s="37" t="n">
        <v>21330</v>
      </c>
      <c r="F273" s="37" t="n">
        <v>19876.2669474793</v>
      </c>
      <c r="G273" s="37" t="n">
        <v>19718</v>
      </c>
      <c r="H273" s="37" t="n">
        <v>20569.9644148489</v>
      </c>
      <c r="I273" s="37" t="n">
        <v>21018.16</v>
      </c>
      <c r="J273" s="37" t="n">
        <v>20163</v>
      </c>
      <c r="K273" s="37" t="n">
        <v>20171</v>
      </c>
      <c r="L273" s="147" t="n">
        <v>20825</v>
      </c>
      <c r="M273" s="37" t="n">
        <v>20784</v>
      </c>
      <c r="N273" s="37" t="n">
        <v>21649</v>
      </c>
      <c r="O273" s="38" t="n">
        <v>21001.6504595989</v>
      </c>
      <c r="P273" s="67" t="n">
        <f aca="false">SUM(B273:O273)/COUNTIF(B273:O273,"&gt;0")</f>
        <v>20592.9929861468</v>
      </c>
    </row>
    <row r="274" customFormat="false" ht="12.75" hidden="false" customHeight="false" outlineLevel="0" collapsed="false">
      <c r="A274" s="156" t="n">
        <v>267</v>
      </c>
      <c r="B274" s="133" t="n">
        <v>19743.1961207689</v>
      </c>
      <c r="C274" s="133" t="n">
        <v>21423.7308420163</v>
      </c>
      <c r="D274" s="133" t="n">
        <v>19984</v>
      </c>
      <c r="E274" s="133" t="n">
        <v>21315</v>
      </c>
      <c r="F274" s="133" t="n">
        <v>19859.7106532223</v>
      </c>
      <c r="G274" s="133" t="n">
        <v>19703</v>
      </c>
      <c r="H274" s="133" t="n">
        <v>20564.2112249078</v>
      </c>
      <c r="I274" s="133" t="n">
        <v>21003.02</v>
      </c>
      <c r="J274" s="133" t="n">
        <v>20143</v>
      </c>
      <c r="K274" s="133" t="n">
        <v>20161</v>
      </c>
      <c r="L274" s="133" t="n">
        <v>20825</v>
      </c>
      <c r="M274" s="133" t="n">
        <v>20769</v>
      </c>
      <c r="N274" s="133" t="n">
        <v>21636</v>
      </c>
      <c r="O274" s="140" t="n">
        <v>20994.478568357</v>
      </c>
      <c r="P274" s="141" t="n">
        <f aca="false">SUM(B274:O274)/COUNTIF(B274:O274,"&gt;0")</f>
        <v>20580.3105292337</v>
      </c>
    </row>
    <row r="275" customFormat="false" ht="12.75" hidden="false" customHeight="false" outlineLevel="0" collapsed="false">
      <c r="A275" s="36" t="n">
        <v>268</v>
      </c>
      <c r="B275" s="37" t="n">
        <v>19725.9976188265</v>
      </c>
      <c r="C275" s="37" t="n">
        <v>21412.0391136629</v>
      </c>
      <c r="D275" s="37" t="n">
        <v>19968</v>
      </c>
      <c r="E275" s="37" t="n">
        <v>21299</v>
      </c>
      <c r="F275" s="37" t="n">
        <v>19843.0370505567</v>
      </c>
      <c r="G275" s="37" t="n">
        <v>19689</v>
      </c>
      <c r="H275" s="37" t="n">
        <v>20558.4827415603</v>
      </c>
      <c r="I275" s="37" t="n">
        <v>21003.02</v>
      </c>
      <c r="J275" s="37" t="n">
        <v>20123</v>
      </c>
      <c r="K275" s="37" t="n">
        <v>20151</v>
      </c>
      <c r="L275" s="147" t="n">
        <v>20810</v>
      </c>
      <c r="M275" s="37" t="n">
        <v>20755</v>
      </c>
      <c r="N275" s="37" t="n">
        <v>21622</v>
      </c>
      <c r="O275" s="38" t="n">
        <v>20987.3383571805</v>
      </c>
      <c r="P275" s="67" t="n">
        <f aca="false">SUM(B275:O275)/COUNTIF(B275:O275,"&gt;0")</f>
        <v>20567.6367772705</v>
      </c>
    </row>
    <row r="276" customFormat="false" ht="12.75" hidden="false" customHeight="false" outlineLevel="0" collapsed="false">
      <c r="A276" s="36" t="n">
        <v>269</v>
      </c>
      <c r="B276" s="37" t="n">
        <v>19708.8290543904</v>
      </c>
      <c r="C276" s="37" t="n">
        <v>21400.3601395728</v>
      </c>
      <c r="D276" s="37" t="n">
        <v>19951</v>
      </c>
      <c r="E276" s="37" t="n">
        <v>21284</v>
      </c>
      <c r="F276" s="37" t="n">
        <v>19826.3914216938</v>
      </c>
      <c r="G276" s="37" t="n">
        <v>19675</v>
      </c>
      <c r="H276" s="37" t="n">
        <v>20552.7787662252</v>
      </c>
      <c r="I276" s="37" t="n">
        <v>20987.91</v>
      </c>
      <c r="J276" s="37" t="n">
        <v>20103</v>
      </c>
      <c r="K276" s="37" t="n">
        <v>20140</v>
      </c>
      <c r="L276" s="147" t="n">
        <v>20810</v>
      </c>
      <c r="M276" s="37" t="n">
        <v>20740</v>
      </c>
      <c r="N276" s="37" t="n">
        <v>21609</v>
      </c>
      <c r="O276" s="38" t="n">
        <v>20980.2295670601</v>
      </c>
      <c r="P276" s="67" t="n">
        <f aca="false">SUM(B276:O276)/COUNTIF(B276:O276,"&gt;0")</f>
        <v>20554.8927820673</v>
      </c>
    </row>
    <row r="277" customFormat="false" ht="13.5" hidden="false" customHeight="false" outlineLevel="0" collapsed="false">
      <c r="A277" s="40" t="n">
        <v>270</v>
      </c>
      <c r="B277" s="41" t="n">
        <v>19691.6903493601</v>
      </c>
      <c r="C277" s="41" t="n">
        <v>21388.6938988873</v>
      </c>
      <c r="D277" s="41" t="n">
        <v>19935</v>
      </c>
      <c r="E277" s="41" t="n">
        <v>21268</v>
      </c>
      <c r="F277" s="41" t="n">
        <v>19809.9180781901</v>
      </c>
      <c r="G277" s="41" t="n">
        <v>19646</v>
      </c>
      <c r="H277" s="41" t="n">
        <v>20547.0991026524</v>
      </c>
      <c r="I277" s="41" t="n">
        <v>20972.83</v>
      </c>
      <c r="J277" s="41" t="n">
        <v>20083</v>
      </c>
      <c r="K277" s="41" t="n">
        <v>20130</v>
      </c>
      <c r="L277" s="148" t="n">
        <v>20810</v>
      </c>
      <c r="M277" s="41" t="n">
        <v>20727</v>
      </c>
      <c r="N277" s="41" t="n">
        <v>21595</v>
      </c>
      <c r="O277" s="42" t="n">
        <v>20973.1519420649</v>
      </c>
      <c r="P277" s="66" t="n">
        <f aca="false">SUM(B277:O277)/COUNTIF(B277:O277,"&gt;0")</f>
        <v>20541.2416693682</v>
      </c>
    </row>
    <row r="278" customFormat="false" ht="12.75" hidden="false" customHeight="false" outlineLevel="0" collapsed="false">
      <c r="A278" s="157" t="n">
        <v>271</v>
      </c>
      <c r="B278" s="137" t="n">
        <v>19674.5814259064</v>
      </c>
      <c r="C278" s="137" t="n">
        <v>21377.0403707933</v>
      </c>
      <c r="D278" s="137" t="n">
        <v>19919</v>
      </c>
      <c r="E278" s="137" t="n">
        <v>21268</v>
      </c>
      <c r="F278" s="137" t="n">
        <v>19793.4720866893</v>
      </c>
      <c r="G278" s="137" t="n">
        <v>19632</v>
      </c>
      <c r="H278" s="151" t="n">
        <v>20541.4435568869</v>
      </c>
      <c r="I278" s="137" t="n">
        <v>20972.83</v>
      </c>
      <c r="J278" s="137" t="n">
        <v>20063</v>
      </c>
      <c r="K278" s="137" t="n">
        <v>20120</v>
      </c>
      <c r="L278" s="137" t="n">
        <v>20794</v>
      </c>
      <c r="M278" s="137" t="n">
        <v>20712</v>
      </c>
      <c r="N278" s="137" t="n">
        <v>21582</v>
      </c>
      <c r="O278" s="138" t="n">
        <v>20966.1052292947</v>
      </c>
      <c r="P278" s="139" t="n">
        <f aca="false">SUM(B278:O278)/COUNTIF(B278:O278,"&gt;0")</f>
        <v>20529.676619255</v>
      </c>
    </row>
    <row r="279" customFormat="false" ht="12.75" hidden="false" customHeight="false" outlineLevel="0" collapsed="false">
      <c r="A279" s="36" t="n">
        <v>272</v>
      </c>
      <c r="B279" s="37" t="n">
        <v>19657.5022064704</v>
      </c>
      <c r="C279" s="37" t="n">
        <v>21365.3995345229</v>
      </c>
      <c r="D279" s="37" t="n">
        <v>19903</v>
      </c>
      <c r="E279" s="37" t="n">
        <v>21253</v>
      </c>
      <c r="F279" s="37" t="n">
        <v>19776.9094758901</v>
      </c>
      <c r="G279" s="37" t="n">
        <v>19618</v>
      </c>
      <c r="H279" s="37" t="n">
        <v>20535.8119372335</v>
      </c>
      <c r="I279" s="37" t="n">
        <v>20957.76</v>
      </c>
      <c r="J279" s="37" t="n">
        <v>20043</v>
      </c>
      <c r="K279" s="37" t="n">
        <v>20110</v>
      </c>
      <c r="L279" s="147" t="n">
        <v>20794</v>
      </c>
      <c r="M279" s="37" t="n">
        <v>20697</v>
      </c>
      <c r="N279" s="37" t="n">
        <v>21568</v>
      </c>
      <c r="O279" s="38" t="n">
        <v>20959.0891788334</v>
      </c>
      <c r="P279" s="67" t="n">
        <f aca="false">SUM(B279:O279)/COUNTIF(B279:O279,"&gt;0")</f>
        <v>20517.0337380679</v>
      </c>
    </row>
    <row r="280" customFormat="false" ht="12.75" hidden="false" customHeight="false" outlineLevel="0" collapsed="false">
      <c r="A280" s="36" t="n">
        <v>273</v>
      </c>
      <c r="B280" s="37" t="n">
        <v>19640.4526137624</v>
      </c>
      <c r="C280" s="37" t="n">
        <v>21353.7713693534</v>
      </c>
      <c r="D280" s="37" t="n">
        <v>19887</v>
      </c>
      <c r="E280" s="37" t="n">
        <v>21237</v>
      </c>
      <c r="F280" s="37" t="n">
        <v>19760.518222862</v>
      </c>
      <c r="G280" s="37" t="n">
        <v>19603</v>
      </c>
      <c r="H280" s="37" t="n">
        <v>20534.1273874278</v>
      </c>
      <c r="I280" s="37" t="n">
        <v>20942.71</v>
      </c>
      <c r="J280" s="37" t="n">
        <v>20024</v>
      </c>
      <c r="K280" s="37" t="n">
        <v>20100</v>
      </c>
      <c r="L280" s="147" t="n">
        <v>20779</v>
      </c>
      <c r="M280" s="37" t="n">
        <v>20684</v>
      </c>
      <c r="N280" s="37" t="n">
        <v>21555</v>
      </c>
      <c r="O280" s="38" t="n">
        <v>20952.1035437024</v>
      </c>
      <c r="P280" s="67" t="n">
        <f aca="false">SUM(B280:O280)/COUNTIF(B280:O280,"&gt;0")</f>
        <v>20503.763081222</v>
      </c>
    </row>
    <row r="281" customFormat="false" ht="12.75" hidden="false" customHeight="false" outlineLevel="0" collapsed="false">
      <c r="A281" s="36" t="n">
        <v>274</v>
      </c>
      <c r="B281" s="37" t="n">
        <v>19623.4325707604</v>
      </c>
      <c r="C281" s="37" t="n">
        <v>21342.1558546072</v>
      </c>
      <c r="D281" s="37" t="n">
        <v>19871</v>
      </c>
      <c r="E281" s="37" t="n">
        <v>21222</v>
      </c>
      <c r="F281" s="37" t="n">
        <v>19744.154117724</v>
      </c>
      <c r="G281" s="37" t="n">
        <v>19589</v>
      </c>
      <c r="H281" s="37" t="n">
        <v>20532.4492716978</v>
      </c>
      <c r="I281" s="37" t="n">
        <v>20942.71</v>
      </c>
      <c r="J281" s="37" t="n">
        <v>20004</v>
      </c>
      <c r="K281" s="37" t="n">
        <v>20090</v>
      </c>
      <c r="L281" s="147" t="n">
        <v>20779</v>
      </c>
      <c r="M281" s="37" t="n">
        <v>20669</v>
      </c>
      <c r="N281" s="37" t="n">
        <v>21542</v>
      </c>
      <c r="O281" s="38" t="n">
        <v>20945.1480798155</v>
      </c>
      <c r="P281" s="67" t="n">
        <f aca="false">SUM(B281:O281)/COUNTIF(B281:O281,"&gt;0")</f>
        <v>20492.5749924718</v>
      </c>
    </row>
    <row r="282" customFormat="false" ht="12.75" hidden="false" customHeight="false" outlineLevel="0" collapsed="false">
      <c r="A282" s="36" t="n">
        <v>275</v>
      </c>
      <c r="B282" s="37" t="n">
        <v>19606.4420007095</v>
      </c>
      <c r="C282" s="37" t="n">
        <v>21330.5529696518</v>
      </c>
      <c r="D282" s="37" t="n">
        <v>19855</v>
      </c>
      <c r="E282" s="37" t="n">
        <v>21207</v>
      </c>
      <c r="F282" s="37" t="n">
        <v>19727.8170930866</v>
      </c>
      <c r="G282" s="37" t="n">
        <v>19561</v>
      </c>
      <c r="H282" s="37" t="n">
        <v>20530.7775420984</v>
      </c>
      <c r="I282" s="37" t="n">
        <v>20927.69</v>
      </c>
      <c r="J282" s="37" t="n">
        <v>19984</v>
      </c>
      <c r="K282" s="37" t="n">
        <v>20080</v>
      </c>
      <c r="L282" s="147" t="n">
        <v>20764</v>
      </c>
      <c r="M282" s="37" t="n">
        <v>20656</v>
      </c>
      <c r="N282" s="37" t="n">
        <v>21528</v>
      </c>
      <c r="O282" s="38" t="n">
        <v>20938.2225459347</v>
      </c>
      <c r="P282" s="67" t="n">
        <f aca="false">SUM(B282:O282)/COUNTIF(B282:O282,"&gt;0")</f>
        <v>20478.3215822486</v>
      </c>
    </row>
    <row r="283" customFormat="false" ht="12.75" hidden="false" customHeight="false" outlineLevel="0" collapsed="false">
      <c r="A283" s="156" t="n">
        <v>276</v>
      </c>
      <c r="B283" s="133" t="n">
        <v>19589.4808271199</v>
      </c>
      <c r="C283" s="133" t="n">
        <v>21318.9626938994</v>
      </c>
      <c r="D283" s="133" t="n">
        <v>19839</v>
      </c>
      <c r="E283" s="133" t="n">
        <v>21191</v>
      </c>
      <c r="F283" s="133" t="n">
        <v>19711.5070817832</v>
      </c>
      <c r="G283" s="133" t="n">
        <v>19547</v>
      </c>
      <c r="H283" s="133" t="n">
        <v>20529.1121512149</v>
      </c>
      <c r="I283" s="133" t="n">
        <v>20912.69</v>
      </c>
      <c r="J283" s="133" t="n">
        <v>19964</v>
      </c>
      <c r="K283" s="133" t="n">
        <v>20070</v>
      </c>
      <c r="L283" s="133" t="n">
        <v>20764</v>
      </c>
      <c r="M283" s="133" t="n">
        <v>20641</v>
      </c>
      <c r="N283" s="133" t="n">
        <v>21515</v>
      </c>
      <c r="O283" s="140" t="n">
        <v>20931.3267036266</v>
      </c>
      <c r="P283" s="141" t="n">
        <f aca="false">SUM(B283:O283)/COUNTIF(B283:O283,"&gt;0")</f>
        <v>20466.005675546</v>
      </c>
    </row>
    <row r="284" customFormat="false" ht="12.75" hidden="false" customHeight="false" outlineLevel="0" collapsed="false">
      <c r="A284" s="36" t="n">
        <v>277</v>
      </c>
      <c r="B284" s="37" t="n">
        <v>19572.5489737667</v>
      </c>
      <c r="C284" s="37" t="n">
        <v>21307.385006807</v>
      </c>
      <c r="D284" s="37" t="n">
        <v>19823</v>
      </c>
      <c r="E284" s="37" t="n">
        <v>21176</v>
      </c>
      <c r="F284" s="37" t="n">
        <v>19695.2240168692</v>
      </c>
      <c r="G284" s="37" t="n">
        <v>19533</v>
      </c>
      <c r="H284" s="37" t="n">
        <v>20527.4530521548</v>
      </c>
      <c r="I284" s="37" t="n">
        <v>20912.69</v>
      </c>
      <c r="J284" s="37" t="n">
        <v>19945</v>
      </c>
      <c r="K284" s="37" t="n">
        <v>20060</v>
      </c>
      <c r="L284" s="147" t="n">
        <v>20764</v>
      </c>
      <c r="M284" s="37" t="n">
        <v>20626</v>
      </c>
      <c r="N284" s="37" t="n">
        <v>21502</v>
      </c>
      <c r="O284" s="38" t="n">
        <v>20924.4603172199</v>
      </c>
      <c r="P284" s="67" t="n">
        <f aca="false">SUM(B284:O284)/COUNTIF(B284:O284,"&gt;0")</f>
        <v>20454.9115262013</v>
      </c>
    </row>
    <row r="285" customFormat="false" ht="12.75" hidden="false" customHeight="false" outlineLevel="0" collapsed="false">
      <c r="A285" s="36" t="n">
        <v>278</v>
      </c>
      <c r="B285" s="37" t="n">
        <v>19555.6463646881</v>
      </c>
      <c r="C285" s="37" t="n">
        <v>21295.819887876</v>
      </c>
      <c r="D285" s="37" t="n">
        <v>19807</v>
      </c>
      <c r="E285" s="37" t="n">
        <v>21161</v>
      </c>
      <c r="F285" s="37" t="n">
        <v>19678.967831621</v>
      </c>
      <c r="G285" s="37" t="n">
        <v>19519</v>
      </c>
      <c r="H285" s="37" t="n">
        <v>20525.8001985401</v>
      </c>
      <c r="I285" s="37" t="n">
        <v>20897.71</v>
      </c>
      <c r="J285" s="37" t="n">
        <v>19925</v>
      </c>
      <c r="K285" s="37" t="n">
        <v>20050</v>
      </c>
      <c r="L285" s="147" t="n">
        <v>20749</v>
      </c>
      <c r="M285" s="37" t="n">
        <v>20613</v>
      </c>
      <c r="N285" s="37" t="n">
        <v>21489</v>
      </c>
      <c r="O285" s="38" t="n">
        <v>20917.623153763</v>
      </c>
      <c r="P285" s="67" t="n">
        <f aca="false">SUM(B285:O285)/COUNTIF(B285:O285,"&gt;0")</f>
        <v>20441.754816892</v>
      </c>
    </row>
    <row r="286" customFormat="false" ht="12.75" hidden="false" customHeight="false" outlineLevel="0" collapsed="false">
      <c r="A286" s="36" t="n">
        <v>279</v>
      </c>
      <c r="B286" s="37" t="n">
        <v>19538.7729241845</v>
      </c>
      <c r="C286" s="37" t="n">
        <v>21284.2673166527</v>
      </c>
      <c r="D286" s="37" t="n">
        <v>19791</v>
      </c>
      <c r="E286" s="37" t="n">
        <v>21145</v>
      </c>
      <c r="F286" s="37" t="n">
        <v>19662.8807060696</v>
      </c>
      <c r="G286" s="37" t="n">
        <v>19491</v>
      </c>
      <c r="H286" s="37" t="n">
        <v>20524.1535445003</v>
      </c>
      <c r="I286" s="37" t="n">
        <v>20882.75</v>
      </c>
      <c r="J286" s="37" t="n">
        <v>19906</v>
      </c>
      <c r="K286" s="37" t="n">
        <v>20040</v>
      </c>
      <c r="L286" s="147" t="n">
        <v>20749</v>
      </c>
      <c r="M286" s="37" t="n">
        <v>20598</v>
      </c>
      <c r="N286" s="37" t="n">
        <v>21475</v>
      </c>
      <c r="O286" s="38" t="n">
        <v>20910.8149829834</v>
      </c>
      <c r="P286" s="67" t="n">
        <f aca="false">SUM(B286:O286)/COUNTIF(B286:O286,"&gt;0")</f>
        <v>20428.4742481707</v>
      </c>
    </row>
    <row r="287" customFormat="false" ht="13.5" hidden="false" customHeight="false" outlineLevel="0" collapsed="false">
      <c r="A287" s="158" t="n">
        <v>280</v>
      </c>
      <c r="B287" s="144" t="n">
        <v>19521.9285768173</v>
      </c>
      <c r="C287" s="144" t="n">
        <v>21272.7272727273</v>
      </c>
      <c r="D287" s="144" t="n">
        <v>19776</v>
      </c>
      <c r="E287" s="144" t="n">
        <v>21130</v>
      </c>
      <c r="F287" s="144" t="n">
        <v>19646.6778465275</v>
      </c>
      <c r="G287" s="144" t="n">
        <v>19477</v>
      </c>
      <c r="H287" s="144" t="n">
        <v>20522.5130446647</v>
      </c>
      <c r="I287" s="144" t="n">
        <v>20882.75</v>
      </c>
      <c r="J287" s="144" t="n">
        <v>19886</v>
      </c>
      <c r="K287" s="144" t="n">
        <v>20030</v>
      </c>
      <c r="L287" s="144" t="n">
        <v>20734</v>
      </c>
      <c r="M287" s="144" t="n">
        <v>20585</v>
      </c>
      <c r="N287" s="144" t="n">
        <v>21462</v>
      </c>
      <c r="O287" s="145" t="n">
        <v>20904.0355772473</v>
      </c>
      <c r="P287" s="146" t="n">
        <f aca="false">SUM(B287:O287)/COUNTIF(B287:O287,"&gt;0")</f>
        <v>20416.4737369989</v>
      </c>
    </row>
    <row r="288" customFormat="false" ht="12.75" hidden="false" customHeight="false" outlineLevel="0" collapsed="false">
      <c r="A288" s="44" t="n">
        <v>281</v>
      </c>
      <c r="B288" s="33" t="n">
        <v>19505.1132474079</v>
      </c>
      <c r="C288" s="33" t="n">
        <v>21261.1997357345</v>
      </c>
      <c r="D288" s="33" t="n">
        <v>19760</v>
      </c>
      <c r="E288" s="33" t="n">
        <v>21115</v>
      </c>
      <c r="F288" s="33" t="n">
        <v>19630.501668376</v>
      </c>
      <c r="G288" s="33" t="n">
        <v>19463</v>
      </c>
      <c r="H288" s="33" t="n">
        <v>20520.8786541552</v>
      </c>
      <c r="I288" s="33" t="n">
        <v>20867.81</v>
      </c>
      <c r="J288" s="33" t="n">
        <v>19867</v>
      </c>
      <c r="K288" s="33" t="n">
        <v>20021</v>
      </c>
      <c r="L288" s="154" t="n">
        <v>20734</v>
      </c>
      <c r="M288" s="33" t="n">
        <v>20570</v>
      </c>
      <c r="N288" s="33" t="n">
        <v>21449</v>
      </c>
      <c r="O288" s="34" t="n">
        <v>20897.2847115197</v>
      </c>
      <c r="P288" s="65" t="n">
        <f aca="false">SUM(B288:O288)/COUNTIF(B288:O288,"&gt;0")</f>
        <v>20404.4134297995</v>
      </c>
    </row>
    <row r="289" customFormat="false" ht="12.75" hidden="false" customHeight="false" outlineLevel="0" collapsed="false">
      <c r="A289" s="36" t="n">
        <v>282</v>
      </c>
      <c r="B289" s="37" t="n">
        <v>19488.3268610364</v>
      </c>
      <c r="C289" s="37" t="n">
        <v>21249.6846853531</v>
      </c>
      <c r="D289" s="37" t="n">
        <v>19744</v>
      </c>
      <c r="E289" s="37" t="n">
        <v>21100</v>
      </c>
      <c r="F289" s="37" t="n">
        <v>19614.4936530732</v>
      </c>
      <c r="G289" s="37" t="n">
        <v>19449</v>
      </c>
      <c r="H289" s="37" t="n">
        <v>20519.2503285794</v>
      </c>
      <c r="I289" s="37" t="n">
        <v>20852.89</v>
      </c>
      <c r="J289" s="37" t="n">
        <v>19847</v>
      </c>
      <c r="K289" s="37" t="n">
        <v>20012</v>
      </c>
      <c r="L289" s="147" t="n">
        <v>20734</v>
      </c>
      <c r="M289" s="37" t="n">
        <v>20555</v>
      </c>
      <c r="N289" s="37" t="n">
        <v>21436</v>
      </c>
      <c r="O289" s="38" t="n">
        <v>20890.5621633259</v>
      </c>
      <c r="P289" s="67" t="n">
        <f aca="false">SUM(B289:O289)/COUNTIF(B289:O289,"&gt;0")</f>
        <v>20392.3005493834</v>
      </c>
    </row>
    <row r="290" customFormat="false" ht="12.75" hidden="false" customHeight="false" outlineLevel="0" collapsed="false">
      <c r="A290" s="36" t="n">
        <v>283</v>
      </c>
      <c r="B290" s="37" t="n">
        <v>19471.5693430407</v>
      </c>
      <c r="C290" s="37" t="n">
        <v>21238.1821013058</v>
      </c>
      <c r="D290" s="37" t="n">
        <v>19728</v>
      </c>
      <c r="E290" s="37" t="n">
        <v>21084</v>
      </c>
      <c r="F290" s="37" t="n">
        <v>19598.511724496</v>
      </c>
      <c r="G290" s="37" t="n">
        <v>19435</v>
      </c>
      <c r="H290" s="37" t="n">
        <v>20517.6280240235</v>
      </c>
      <c r="I290" s="37" t="n">
        <v>20852.89</v>
      </c>
      <c r="J290" s="37" t="n">
        <v>19828</v>
      </c>
      <c r="K290" s="37" t="n">
        <v>20002</v>
      </c>
      <c r="L290" s="147" t="n">
        <v>20719</v>
      </c>
      <c r="M290" s="37" t="n">
        <v>20542</v>
      </c>
      <c r="N290" s="37" t="n">
        <v>21422</v>
      </c>
      <c r="O290" s="38" t="n">
        <v>20883.8677127131</v>
      </c>
      <c r="P290" s="67" t="n">
        <f aca="false">SUM(B290:O290)/COUNTIF(B290:O290,"&gt;0")</f>
        <v>20380.1892075414</v>
      </c>
    </row>
    <row r="291" customFormat="false" ht="12.75" hidden="false" customHeight="false" outlineLevel="0" collapsed="false">
      <c r="A291" s="156" t="n">
        <v>284</v>
      </c>
      <c r="B291" s="133" t="n">
        <v>19454.8406190153</v>
      </c>
      <c r="C291" s="133" t="n">
        <v>21226.6919633593</v>
      </c>
      <c r="D291" s="133" t="n">
        <v>19713</v>
      </c>
      <c r="E291" s="133" t="n">
        <v>21069</v>
      </c>
      <c r="F291" s="133" t="n">
        <v>19582.4147322008</v>
      </c>
      <c r="G291" s="133" t="n">
        <v>19407</v>
      </c>
      <c r="H291" s="133" t="n">
        <v>20516.0116970454</v>
      </c>
      <c r="I291" s="133" t="n">
        <v>20838</v>
      </c>
      <c r="J291" s="133" t="n">
        <v>19808</v>
      </c>
      <c r="K291" s="133" t="n">
        <v>19992</v>
      </c>
      <c r="L291" s="133" t="n">
        <v>20719</v>
      </c>
      <c r="M291" s="133" t="n">
        <v>20527</v>
      </c>
      <c r="N291" s="133" t="n">
        <v>21409</v>
      </c>
      <c r="O291" s="140" t="n">
        <v>20877.2011422131</v>
      </c>
      <c r="P291" s="141" t="n">
        <f aca="false">SUM(B291:O291)/COUNTIF(B291:O291,"&gt;0")</f>
        <v>20367.082868131</v>
      </c>
    </row>
    <row r="292" customFormat="false" ht="12.75" hidden="false" customHeight="false" outlineLevel="0" collapsed="false">
      <c r="A292" s="36" t="n">
        <v>285</v>
      </c>
      <c r="B292" s="37" t="n">
        <v>19438.1406148099</v>
      </c>
      <c r="C292" s="37" t="n">
        <v>21215.214251324</v>
      </c>
      <c r="D292" s="37" t="n">
        <v>19697</v>
      </c>
      <c r="E292" s="37" t="n">
        <v>21054</v>
      </c>
      <c r="F292" s="37" t="n">
        <v>19566.4850155855</v>
      </c>
      <c r="G292" s="37" t="n">
        <v>19393</v>
      </c>
      <c r="H292" s="37" t="n">
        <v>20514.4013046683</v>
      </c>
      <c r="I292" s="37" t="n">
        <v>20838</v>
      </c>
      <c r="J292" s="37" t="n">
        <v>19789</v>
      </c>
      <c r="K292" s="37" t="n">
        <v>19983</v>
      </c>
      <c r="L292" s="147" t="n">
        <v>20704</v>
      </c>
      <c r="M292" s="37" t="n">
        <v>20514</v>
      </c>
      <c r="N292" s="37" t="n">
        <v>21396</v>
      </c>
      <c r="O292" s="38" t="n">
        <v>20870.5622368055</v>
      </c>
      <c r="P292" s="67" t="n">
        <f aca="false">SUM(B292:O292)/COUNTIF(B292:O292,"&gt;0")</f>
        <v>20355.2002445138</v>
      </c>
    </row>
    <row r="293" customFormat="false" ht="12.75" hidden="false" customHeight="false" outlineLevel="0" collapsed="false">
      <c r="A293" s="36" t="n">
        <v>286</v>
      </c>
      <c r="B293" s="37" t="n">
        <v>19421.469256529</v>
      </c>
      <c r="C293" s="37" t="n">
        <v>21203.748945054</v>
      </c>
      <c r="D293" s="37" t="n">
        <v>19682</v>
      </c>
      <c r="E293" s="37" t="n">
        <v>21039</v>
      </c>
      <c r="F293" s="37" t="n">
        <v>19550.5811946139</v>
      </c>
      <c r="G293" s="37" t="n">
        <v>19379</v>
      </c>
      <c r="H293" s="37" t="n">
        <v>20512.7968043738</v>
      </c>
      <c r="I293" s="37" t="n">
        <v>20823.13</v>
      </c>
      <c r="J293" s="37" t="n">
        <v>19770</v>
      </c>
      <c r="K293" s="37" t="n">
        <v>19974</v>
      </c>
      <c r="L293" s="147" t="n">
        <v>20704</v>
      </c>
      <c r="M293" s="37" t="n">
        <v>20500</v>
      </c>
      <c r="N293" s="37" t="n">
        <v>21383</v>
      </c>
      <c r="O293" s="38" t="n">
        <v>20863.9507838817</v>
      </c>
      <c r="P293" s="67" t="n">
        <f aca="false">SUM(B293:O293)/COUNTIF(B293:O293,"&gt;0")</f>
        <v>20343.334070318</v>
      </c>
    </row>
    <row r="294" customFormat="false" ht="12.75" hidden="false" customHeight="false" outlineLevel="0" collapsed="false">
      <c r="A294" s="36" t="n">
        <v>287</v>
      </c>
      <c r="B294" s="37" t="n">
        <v>19404.8264705301</v>
      </c>
      <c r="C294" s="37" t="n">
        <v>21192.2960244467</v>
      </c>
      <c r="D294" s="37" t="n">
        <v>19666</v>
      </c>
      <c r="E294" s="37" t="n">
        <v>21024</v>
      </c>
      <c r="F294" s="37" t="n">
        <v>19534.7032061925</v>
      </c>
      <c r="G294" s="37" t="n">
        <v>19365</v>
      </c>
      <c r="H294" s="37" t="n">
        <v>20511.1981540954</v>
      </c>
      <c r="I294" s="37" t="n">
        <v>20808.27</v>
      </c>
      <c r="J294" s="37" t="n">
        <v>19750</v>
      </c>
      <c r="K294" s="37" t="n">
        <v>19964</v>
      </c>
      <c r="L294" s="147" t="n">
        <v>20704</v>
      </c>
      <c r="M294" s="37" t="n">
        <v>20487</v>
      </c>
      <c r="N294" s="37" t="n">
        <v>21370</v>
      </c>
      <c r="O294" s="38" t="n">
        <v>20857.3665732094</v>
      </c>
      <c r="P294" s="67" t="n">
        <f aca="false">SUM(B294:O294)/COUNTIF(B294:O294,"&gt;0")</f>
        <v>20331.3328877481</v>
      </c>
    </row>
    <row r="295" customFormat="false" ht="12.75" hidden="false" customHeight="false" outlineLevel="0" collapsed="false">
      <c r="A295" s="36" t="n">
        <v>288</v>
      </c>
      <c r="B295" s="37" t="n">
        <v>19388.2121834229</v>
      </c>
      <c r="C295" s="37" t="n">
        <v>21180.8554694433</v>
      </c>
      <c r="D295" s="37" t="n">
        <v>19651</v>
      </c>
      <c r="E295" s="37" t="n">
        <v>21009</v>
      </c>
      <c r="F295" s="37" t="n">
        <v>19518.8509874327</v>
      </c>
      <c r="G295" s="37" t="n">
        <v>19352</v>
      </c>
      <c r="H295" s="37" t="n">
        <v>20509.6053122126</v>
      </c>
      <c r="I295" s="37" t="n">
        <v>20808.27</v>
      </c>
      <c r="J295" s="37" t="n">
        <v>19731</v>
      </c>
      <c r="K295" s="37" t="n">
        <v>19954</v>
      </c>
      <c r="L295" s="147" t="n">
        <v>20689</v>
      </c>
      <c r="M295" s="37" t="n">
        <v>20472</v>
      </c>
      <c r="N295" s="37" t="n">
        <v>21357</v>
      </c>
      <c r="O295" s="38" t="n">
        <v>20850.8093968977</v>
      </c>
      <c r="P295" s="67" t="n">
        <f aca="false">SUM(B295:O295)/COUNTIF(B295:O295,"&gt;0")</f>
        <v>20319.4002392435</v>
      </c>
    </row>
    <row r="296" customFormat="false" ht="12.75" hidden="false" customHeight="false" outlineLevel="0" collapsed="false">
      <c r="A296" s="156" t="n">
        <v>289</v>
      </c>
      <c r="B296" s="133" t="n">
        <v>19371.6263220685</v>
      </c>
      <c r="C296" s="133" t="n">
        <v>21169.4272600279</v>
      </c>
      <c r="D296" s="133" t="n">
        <v>19635</v>
      </c>
      <c r="E296" s="133" t="n">
        <v>20994</v>
      </c>
      <c r="F296" s="133" t="n">
        <v>19503.0244756499</v>
      </c>
      <c r="G296" s="133" t="n">
        <v>19324</v>
      </c>
      <c r="H296" s="133" t="n">
        <v>20508.0182375439</v>
      </c>
      <c r="I296" s="133" t="n">
        <v>20793.44</v>
      </c>
      <c r="J296" s="133" t="n">
        <v>19712</v>
      </c>
      <c r="K296" s="133" t="n">
        <v>19946</v>
      </c>
      <c r="L296" s="133" t="n">
        <v>20689</v>
      </c>
      <c r="M296" s="133" t="n">
        <v>20457</v>
      </c>
      <c r="N296" s="133" t="n">
        <v>21343</v>
      </c>
      <c r="O296" s="140" t="n">
        <v>20844.2790493633</v>
      </c>
      <c r="P296" s="141" t="n">
        <f aca="false">SUM(B296:O296)/COUNTIF(B296:O296,"&gt;0")</f>
        <v>20306.415381761</v>
      </c>
    </row>
    <row r="297" customFormat="false" ht="13.5" hidden="false" customHeight="false" outlineLevel="0" collapsed="false">
      <c r="A297" s="40" t="n">
        <v>290</v>
      </c>
      <c r="B297" s="41" t="n">
        <v>19355.0688135778</v>
      </c>
      <c r="C297" s="41" t="n">
        <v>21158.0113762281</v>
      </c>
      <c r="D297" s="41" t="n">
        <v>19620</v>
      </c>
      <c r="E297" s="41" t="n">
        <v>20978</v>
      </c>
      <c r="F297" s="41" t="n">
        <v>19487.2236083627</v>
      </c>
      <c r="G297" s="41" t="n">
        <v>19310</v>
      </c>
      <c r="H297" s="41" t="n">
        <v>20506.4368893414</v>
      </c>
      <c r="I297" s="41" t="n">
        <v>20793.44</v>
      </c>
      <c r="J297" s="41" t="n">
        <v>19693</v>
      </c>
      <c r="K297" s="41" t="n">
        <v>19936</v>
      </c>
      <c r="L297" s="148" t="n">
        <v>20674</v>
      </c>
      <c r="M297" s="41" t="n">
        <v>20444</v>
      </c>
      <c r="N297" s="41" t="n">
        <v>21330</v>
      </c>
      <c r="O297" s="42" t="n">
        <v>20837.7753272965</v>
      </c>
      <c r="P297" s="66" t="n">
        <f aca="false">SUM(B297:O297)/COUNTIF(B297:O297,"&gt;0")</f>
        <v>20294.4968582005</v>
      </c>
    </row>
    <row r="298" customFormat="false" ht="12.75" hidden="false" customHeight="false" outlineLevel="0" collapsed="false">
      <c r="A298" s="32" t="n">
        <v>291</v>
      </c>
      <c r="B298" s="62" t="n">
        <v>19338.5395853107</v>
      </c>
      <c r="C298" s="62" t="n">
        <v>21146.6077981143</v>
      </c>
      <c r="D298" s="62" t="n">
        <v>19603</v>
      </c>
      <c r="E298" s="62" t="n">
        <v>20978</v>
      </c>
      <c r="F298" s="62" t="n">
        <v>19483.8709677419</v>
      </c>
      <c r="G298" s="62" t="n">
        <v>19297</v>
      </c>
      <c r="H298" s="62" t="n">
        <v>20504.8612272843</v>
      </c>
      <c r="I298" s="62" t="n">
        <v>20778.63</v>
      </c>
      <c r="J298" s="62" t="n">
        <v>19674</v>
      </c>
      <c r="K298" s="62" t="n">
        <v>19928</v>
      </c>
      <c r="L298" s="155" t="n">
        <v>20674</v>
      </c>
      <c r="M298" s="62" t="n">
        <v>20430</v>
      </c>
      <c r="N298" s="62" t="n">
        <v>21317</v>
      </c>
      <c r="O298" s="63" t="n">
        <v>20825.3078853674</v>
      </c>
      <c r="P298" s="118" t="n">
        <f aca="false">SUM(B298:O298)/COUNTIF(B298:O298,"&gt;0")</f>
        <v>20284.2012474156</v>
      </c>
    </row>
    <row r="299" customFormat="false" ht="12.75" hidden="false" customHeight="false" outlineLevel="0" collapsed="false">
      <c r="A299" s="36" t="n">
        <v>292</v>
      </c>
      <c r="B299" s="37" t="n">
        <v>19322.0385648751</v>
      </c>
      <c r="C299" s="37" t="n">
        <v>21135.2165058001</v>
      </c>
      <c r="D299" s="37" t="n">
        <v>19603</v>
      </c>
      <c r="E299" s="37" t="n">
        <v>20963</v>
      </c>
      <c r="F299" s="37" t="n">
        <v>19483.8709677419</v>
      </c>
      <c r="G299" s="37" t="n">
        <v>19283</v>
      </c>
      <c r="H299" s="37" t="n">
        <v>20503.2912114732</v>
      </c>
      <c r="I299" s="37" t="n">
        <v>20763.84</v>
      </c>
      <c r="J299" s="37" t="n">
        <v>19655</v>
      </c>
      <c r="K299" s="37" t="n">
        <v>19918</v>
      </c>
      <c r="L299" s="147" t="n">
        <v>20674</v>
      </c>
      <c r="M299" s="37" t="n">
        <v>20417</v>
      </c>
      <c r="N299" s="37" t="n">
        <v>21304</v>
      </c>
      <c r="O299" s="38" t="n">
        <v>20821.6619981326</v>
      </c>
      <c r="P299" s="67" t="n">
        <f aca="false">SUM(B299:O299)/COUNTIF(B299:O299,"&gt;0")</f>
        <v>20274.7799462873</v>
      </c>
    </row>
    <row r="300" customFormat="false" ht="12.75" hidden="false" customHeight="false" outlineLevel="0" collapsed="false">
      <c r="A300" s="156" t="n">
        <v>293</v>
      </c>
      <c r="B300" s="133" t="n">
        <v>19305.5656801258</v>
      </c>
      <c r="C300" s="133" t="n">
        <v>21123.8374794415</v>
      </c>
      <c r="D300" s="133" t="n">
        <v>19603</v>
      </c>
      <c r="E300" s="133" t="n">
        <v>20948</v>
      </c>
      <c r="F300" s="133" t="n">
        <v>19483.8709677419</v>
      </c>
      <c r="G300" s="133" t="n">
        <v>19255</v>
      </c>
      <c r="H300" s="133" t="n">
        <v>20501.726802424</v>
      </c>
      <c r="I300" s="133" t="n">
        <v>20763.84</v>
      </c>
      <c r="J300" s="133" t="n">
        <v>19636</v>
      </c>
      <c r="K300" s="133" t="n">
        <v>19908</v>
      </c>
      <c r="L300" s="133" t="n">
        <v>20659</v>
      </c>
      <c r="M300" s="133" t="n">
        <v>20402</v>
      </c>
      <c r="N300" s="133" t="n">
        <v>21291</v>
      </c>
      <c r="O300" s="140" t="n">
        <v>20818.0173872455</v>
      </c>
      <c r="P300" s="141" t="n">
        <f aca="false">SUM(B300:O300)/COUNTIF(B300:O300,"&gt;0")</f>
        <v>20264.2041654985</v>
      </c>
    </row>
    <row r="301" customFormat="false" ht="12.75" hidden="false" customHeight="false" outlineLevel="0" collapsed="false">
      <c r="A301" s="36" t="n">
        <v>294</v>
      </c>
      <c r="B301" s="37" t="n">
        <v>19289.1208591634</v>
      </c>
      <c r="C301" s="37" t="n">
        <v>21112.4706992378</v>
      </c>
      <c r="D301" s="37" t="n">
        <v>19603</v>
      </c>
      <c r="E301" s="37" t="n">
        <v>20933</v>
      </c>
      <c r="F301" s="37" t="n">
        <v>19483.8709677419</v>
      </c>
      <c r="G301" s="37" t="n">
        <v>19242</v>
      </c>
      <c r="H301" s="37" t="n">
        <v>20500.1679610626</v>
      </c>
      <c r="I301" s="37" t="n">
        <v>20749.08</v>
      </c>
      <c r="J301" s="37" t="n">
        <v>19617</v>
      </c>
      <c r="K301" s="37" t="n">
        <v>19900</v>
      </c>
      <c r="L301" s="147" t="n">
        <v>20659</v>
      </c>
      <c r="M301" s="37" t="n">
        <v>20388</v>
      </c>
      <c r="N301" s="37" t="n">
        <v>21278</v>
      </c>
      <c r="O301" s="38" t="n">
        <v>20814.3740520359</v>
      </c>
      <c r="P301" s="67" t="n">
        <f aca="false">SUM(B301:O301)/COUNTIF(B301:O301,"&gt;0")</f>
        <v>20254.9346099458</v>
      </c>
    </row>
    <row r="302" customFormat="false" ht="12.75" hidden="false" customHeight="false" outlineLevel="0" collapsed="false">
      <c r="A302" s="36" t="n">
        <v>295</v>
      </c>
      <c r="B302" s="37" t="n">
        <v>19272.7040303333</v>
      </c>
      <c r="C302" s="37" t="n">
        <v>21101.1161454304</v>
      </c>
      <c r="D302" s="37" t="n">
        <v>19603</v>
      </c>
      <c r="E302" s="37" t="n">
        <v>20918</v>
      </c>
      <c r="F302" s="37" t="n">
        <v>19483.8709677419</v>
      </c>
      <c r="G302" s="37" t="n">
        <v>19228</v>
      </c>
      <c r="H302" s="37" t="n">
        <v>20498.6146487189</v>
      </c>
      <c r="I302" s="37" t="n">
        <v>20749.08</v>
      </c>
      <c r="J302" s="37" t="n">
        <v>19598</v>
      </c>
      <c r="K302" s="37" t="n">
        <v>19891</v>
      </c>
      <c r="L302" s="147" t="n">
        <v>20659</v>
      </c>
      <c r="M302" s="37" t="n">
        <v>20375</v>
      </c>
      <c r="N302" s="37" t="n">
        <v>21265</v>
      </c>
      <c r="O302" s="38" t="n">
        <v>20810.7319918344</v>
      </c>
      <c r="P302" s="67" t="n">
        <f aca="false">SUM(B302:O302)/COUNTIF(B302:O302,"&gt;0")</f>
        <v>20246.6512702899</v>
      </c>
    </row>
    <row r="303" customFormat="false" ht="12.75" hidden="false" customHeight="false" outlineLevel="0" collapsed="false">
      <c r="A303" s="36" t="n">
        <v>296</v>
      </c>
      <c r="B303" s="37" t="n">
        <v>19256.3151222245</v>
      </c>
      <c r="C303" s="37" t="n">
        <v>21089.7737983035</v>
      </c>
      <c r="D303" s="37" t="n">
        <v>19603</v>
      </c>
      <c r="E303" s="37" t="n">
        <v>20904</v>
      </c>
      <c r="F303" s="37" t="n">
        <v>19483.8709677419</v>
      </c>
      <c r="G303" s="37" t="n">
        <v>19214</v>
      </c>
      <c r="H303" s="37" t="n">
        <v>20497.0668271213</v>
      </c>
      <c r="I303" s="37" t="n">
        <v>20734.33</v>
      </c>
      <c r="J303" s="37" t="n">
        <v>19579</v>
      </c>
      <c r="K303" s="37" t="n">
        <v>19882</v>
      </c>
      <c r="L303" s="147" t="n">
        <v>20644</v>
      </c>
      <c r="M303" s="37" t="n">
        <v>20361</v>
      </c>
      <c r="N303" s="37" t="n">
        <v>21252</v>
      </c>
      <c r="O303" s="38" t="n">
        <v>20807.0912059715</v>
      </c>
      <c r="P303" s="67" t="n">
        <f aca="false">SUM(B303:O303)/COUNTIF(B303:O303,"&gt;0")</f>
        <v>20236.2462800973</v>
      </c>
    </row>
    <row r="304" customFormat="false" ht="12.75" hidden="false" customHeight="false" outlineLevel="0" collapsed="false">
      <c r="A304" s="36" t="n">
        <v>297</v>
      </c>
      <c r="B304" s="37" t="n">
        <v>19239.9540636687</v>
      </c>
      <c r="C304" s="37" t="n">
        <v>21078.4436381834</v>
      </c>
      <c r="D304" s="37" t="n">
        <v>19603</v>
      </c>
      <c r="E304" s="37" t="n">
        <v>20889</v>
      </c>
      <c r="F304" s="37" t="n">
        <v>19483.8709677419</v>
      </c>
      <c r="G304" s="37" t="n">
        <v>19201</v>
      </c>
      <c r="H304" s="37" t="n">
        <v>20495.5244583915</v>
      </c>
      <c r="I304" s="37" t="n">
        <v>20734.33</v>
      </c>
      <c r="J304" s="37" t="n">
        <v>19560</v>
      </c>
      <c r="K304" s="37" t="n">
        <v>19873</v>
      </c>
      <c r="L304" s="147" t="n">
        <v>20644</v>
      </c>
      <c r="M304" s="37" t="n">
        <v>20348</v>
      </c>
      <c r="N304" s="37" t="n">
        <v>21239</v>
      </c>
      <c r="O304" s="38" t="n">
        <v>20803.4516937788</v>
      </c>
      <c r="P304" s="67" t="n">
        <f aca="false">SUM(B304:O304)/COUNTIF(B304:O304,"&gt;0")</f>
        <v>20228.0410586975</v>
      </c>
    </row>
    <row r="305" customFormat="false" ht="12.75" hidden="false" customHeight="false" outlineLevel="0" collapsed="false">
      <c r="A305" s="156" t="n">
        <v>298</v>
      </c>
      <c r="B305" s="133" t="n">
        <v>19223.6207837395</v>
      </c>
      <c r="C305" s="133" t="n">
        <v>21067.1256454389</v>
      </c>
      <c r="D305" s="133" t="n">
        <v>19603</v>
      </c>
      <c r="E305" s="133" t="n">
        <v>20874</v>
      </c>
      <c r="F305" s="133" t="n">
        <v>19483.8709677419</v>
      </c>
      <c r="G305" s="133" t="n">
        <v>19174</v>
      </c>
      <c r="H305" s="133" t="n">
        <v>20493.987505039</v>
      </c>
      <c r="I305" s="133" t="n">
        <v>20719.6</v>
      </c>
      <c r="J305" s="133" t="n">
        <v>19541</v>
      </c>
      <c r="K305" s="133" t="n">
        <v>19864</v>
      </c>
      <c r="L305" s="133" t="n">
        <v>20629</v>
      </c>
      <c r="M305" s="133" t="n">
        <v>20333</v>
      </c>
      <c r="N305" s="133" t="n">
        <v>21226</v>
      </c>
      <c r="O305" s="140" t="n">
        <v>20799.8134545879</v>
      </c>
      <c r="P305" s="141" t="n">
        <f aca="false">SUM(B305:O305)/COUNTIF(B305:O305,"&gt;0")</f>
        <v>20216.5727397534</v>
      </c>
    </row>
    <row r="306" customFormat="false" ht="12.75" hidden="false" customHeight="false" outlineLevel="0" collapsed="false">
      <c r="A306" s="36" t="n">
        <v>299</v>
      </c>
      <c r="B306" s="37" t="n">
        <v>19207.315211751</v>
      </c>
      <c r="C306" s="37" t="n">
        <v>21055.8198004808</v>
      </c>
      <c r="D306" s="37" t="n">
        <v>19603</v>
      </c>
      <c r="E306" s="37" t="n">
        <v>20859</v>
      </c>
      <c r="F306" s="37" t="n">
        <v>19483.8709677419</v>
      </c>
      <c r="G306" s="37" t="n">
        <v>19160</v>
      </c>
      <c r="H306" s="37" t="n">
        <v>20492.4559299557</v>
      </c>
      <c r="I306" s="37" t="n">
        <v>20719.6</v>
      </c>
      <c r="J306" s="37" t="n">
        <v>19522</v>
      </c>
      <c r="K306" s="37" t="n">
        <v>19855</v>
      </c>
      <c r="L306" s="147" t="n">
        <v>20629</v>
      </c>
      <c r="M306" s="37" t="n">
        <v>20319</v>
      </c>
      <c r="N306" s="37" t="n">
        <v>21213</v>
      </c>
      <c r="O306" s="38" t="n">
        <v>20796.176487731</v>
      </c>
      <c r="P306" s="67" t="n">
        <f aca="false">SUM(B306:O306)/COUNTIF(B306:O306,"&gt;0")</f>
        <v>20208.2313141186</v>
      </c>
    </row>
    <row r="307" customFormat="false" ht="13.5" hidden="false" customHeight="false" outlineLevel="0" collapsed="false">
      <c r="A307" s="40" t="n">
        <v>300</v>
      </c>
      <c r="B307" s="41" t="n">
        <v>19198.1562866739</v>
      </c>
      <c r="C307" s="41" t="n">
        <v>21044.5260837619</v>
      </c>
      <c r="D307" s="41" t="n">
        <v>19603</v>
      </c>
      <c r="E307" s="41" t="n">
        <v>20844</v>
      </c>
      <c r="F307" s="41" t="n">
        <v>19483.8709677419</v>
      </c>
      <c r="G307" s="41" t="n">
        <v>19147</v>
      </c>
      <c r="H307" s="41" t="n">
        <v>20490.9296964111</v>
      </c>
      <c r="I307" s="41" t="n">
        <v>20704.9</v>
      </c>
      <c r="J307" s="41" t="n">
        <v>19503</v>
      </c>
      <c r="K307" s="41" t="n">
        <v>19847</v>
      </c>
      <c r="L307" s="148" t="n">
        <v>20629</v>
      </c>
      <c r="M307" s="41" t="n">
        <v>20306</v>
      </c>
      <c r="N307" s="41" t="n">
        <v>21200</v>
      </c>
      <c r="O307" s="42" t="n">
        <v>20792.5407925408</v>
      </c>
      <c r="P307" s="66" t="n">
        <f aca="false">SUM(B307:O307)/COUNTIF(B307:O307,"&gt;0")</f>
        <v>20199.5659876521</v>
      </c>
    </row>
    <row r="308" customFormat="false" ht="12.75" hidden="false" customHeight="false" outlineLevel="0" collapsed="false">
      <c r="A308" s="32" t="n">
        <v>301</v>
      </c>
      <c r="B308" s="62" t="n">
        <v>19189.6141088909</v>
      </c>
      <c r="C308" s="62" t="n">
        <v>21030.9494546724</v>
      </c>
      <c r="D308" s="62" t="n">
        <v>19603</v>
      </c>
      <c r="E308" s="62" t="n">
        <v>20829</v>
      </c>
      <c r="F308" s="62" t="n">
        <v>19483.8709677419</v>
      </c>
      <c r="G308" s="62" t="n">
        <v>19147</v>
      </c>
      <c r="H308" s="62" t="n">
        <v>20489.4087680468</v>
      </c>
      <c r="I308" s="62" t="n">
        <v>20690.21</v>
      </c>
      <c r="J308" s="62" t="n">
        <v>19485</v>
      </c>
      <c r="K308" s="62" t="n">
        <v>19837</v>
      </c>
      <c r="L308" s="155" t="n">
        <v>20614</v>
      </c>
      <c r="M308" s="62" t="n">
        <v>20295</v>
      </c>
      <c r="N308" s="62" t="n">
        <v>21188</v>
      </c>
      <c r="O308" s="63" t="n">
        <v>20788.9063683505</v>
      </c>
      <c r="P308" s="118" t="n">
        <f aca="false">SUM(B308:O308)/COUNTIF(B308:O308,"&gt;0")</f>
        <v>20190.7828334073</v>
      </c>
    </row>
    <row r="309" customFormat="false" ht="12.75" hidden="false" customHeight="false" outlineLevel="0" collapsed="false">
      <c r="A309" s="36" t="n">
        <v>302</v>
      </c>
      <c r="B309" s="37" t="n">
        <v>19181.0795293737</v>
      </c>
      <c r="C309" s="37" t="n">
        <v>21026.3393044605</v>
      </c>
      <c r="D309" s="37" t="n">
        <v>19603</v>
      </c>
      <c r="E309" s="37" t="n">
        <v>20814</v>
      </c>
      <c r="F309" s="37" t="n">
        <v>19483.8709677419</v>
      </c>
      <c r="G309" s="37" t="n">
        <v>19147</v>
      </c>
      <c r="H309" s="37" t="n">
        <v>20487.8931088718</v>
      </c>
      <c r="I309" s="37" t="n">
        <v>20690.21</v>
      </c>
      <c r="J309" s="37" t="n">
        <v>19466</v>
      </c>
      <c r="K309" s="37" t="n">
        <v>19829</v>
      </c>
      <c r="L309" s="147" t="n">
        <v>20614</v>
      </c>
      <c r="M309" s="37" t="n">
        <v>20293</v>
      </c>
      <c r="N309" s="37" t="n">
        <v>21175</v>
      </c>
      <c r="O309" s="38" t="n">
        <v>20785.2732144938</v>
      </c>
      <c r="P309" s="67" t="n">
        <f aca="false">SUM(B309:O309)/COUNTIF(B309:O309,"&gt;0")</f>
        <v>20185.4047232101</v>
      </c>
    </row>
    <row r="310" customFormat="false" ht="12.75" hidden="false" customHeight="false" outlineLevel="0" collapsed="false">
      <c r="A310" s="36" t="n">
        <v>303</v>
      </c>
      <c r="B310" s="37" t="n">
        <v>19172.552537989</v>
      </c>
      <c r="C310" s="37" t="n">
        <v>21021.7311749684</v>
      </c>
      <c r="D310" s="37" t="n">
        <v>19603</v>
      </c>
      <c r="E310" s="37" t="n">
        <v>20799</v>
      </c>
      <c r="F310" s="37" t="n">
        <v>19483.8709677419</v>
      </c>
      <c r="G310" s="37" t="n">
        <v>19147</v>
      </c>
      <c r="H310" s="37" t="n">
        <v>20486.3826832576</v>
      </c>
      <c r="I310" s="37" t="n">
        <v>20675.55</v>
      </c>
      <c r="J310" s="37" t="n">
        <v>19447</v>
      </c>
      <c r="K310" s="37" t="n">
        <v>19821</v>
      </c>
      <c r="L310" s="147" t="n">
        <v>20614</v>
      </c>
      <c r="M310" s="37" t="n">
        <v>20290</v>
      </c>
      <c r="N310" s="37" t="n">
        <v>21162</v>
      </c>
      <c r="O310" s="38" t="n">
        <v>20781.6413303046</v>
      </c>
      <c r="P310" s="67" t="n">
        <f aca="false">SUM(B310:O310)/COUNTIF(B310:O310,"&gt;0")</f>
        <v>20178.9091924473</v>
      </c>
    </row>
    <row r="311" customFormat="false" ht="12.75" hidden="false" customHeight="false" outlineLevel="0" collapsed="false">
      <c r="A311" s="36" t="n">
        <v>304</v>
      </c>
      <c r="B311" s="37" t="n">
        <v>19164.0331246213</v>
      </c>
      <c r="C311" s="37" t="n">
        <v>21017.1250648677</v>
      </c>
      <c r="D311" s="37" t="n">
        <v>19603</v>
      </c>
      <c r="E311" s="37" t="n">
        <v>20785</v>
      </c>
      <c r="F311" s="37" t="n">
        <v>19483.8709677419</v>
      </c>
      <c r="G311" s="37" t="n">
        <v>19147</v>
      </c>
      <c r="H311" s="37" t="n">
        <v>20484.877455933</v>
      </c>
      <c r="I311" s="37" t="n">
        <v>20675.55</v>
      </c>
      <c r="J311" s="37" t="n">
        <v>19429</v>
      </c>
      <c r="K311" s="37" t="n">
        <v>19812</v>
      </c>
      <c r="L311" s="147" t="n">
        <v>20614</v>
      </c>
      <c r="M311" s="37" t="n">
        <v>20289</v>
      </c>
      <c r="N311" s="37" t="n">
        <v>21149</v>
      </c>
      <c r="O311" s="38" t="n">
        <v>20778.0107151176</v>
      </c>
      <c r="P311" s="67" t="n">
        <f aca="false">SUM(B311:O311)/COUNTIF(B311:O311,"&gt;0")</f>
        <v>20173.6762377344</v>
      </c>
    </row>
    <row r="312" customFormat="false" ht="12.75" hidden="false" customHeight="false" outlineLevel="0" collapsed="false">
      <c r="A312" s="36" t="n">
        <v>305</v>
      </c>
      <c r="B312" s="37" t="n">
        <v>19155.5212791731</v>
      </c>
      <c r="C312" s="37" t="n">
        <v>21012.5209728312</v>
      </c>
      <c r="D312" s="37" t="n">
        <v>19603</v>
      </c>
      <c r="E312" s="37" t="n">
        <v>20770</v>
      </c>
      <c r="F312" s="37" t="n">
        <v>19483.8709677419</v>
      </c>
      <c r="G312" s="37" t="n">
        <v>19147</v>
      </c>
      <c r="H312" s="37" t="n">
        <v>20483.3773919797</v>
      </c>
      <c r="I312" s="37" t="n">
        <v>20660.91</v>
      </c>
      <c r="J312" s="37" t="n">
        <v>19410</v>
      </c>
      <c r="K312" s="37" t="n">
        <v>19803</v>
      </c>
      <c r="L312" s="147" t="n">
        <v>20614</v>
      </c>
      <c r="M312" s="37" t="n">
        <v>20287</v>
      </c>
      <c r="N312" s="37" t="n">
        <v>21136</v>
      </c>
      <c r="O312" s="38" t="n">
        <v>20774.3813682678</v>
      </c>
      <c r="P312" s="67" t="n">
        <f aca="false">SUM(B312:O312)/COUNTIF(B312:O312,"&gt;0")</f>
        <v>20167.1844271424</v>
      </c>
    </row>
    <row r="313" customFormat="false" ht="12.75" hidden="false" customHeight="false" outlineLevel="0" collapsed="false">
      <c r="A313" s="36" t="n">
        <v>306</v>
      </c>
      <c r="B313" s="37" t="n">
        <v>19147.0169915648</v>
      </c>
      <c r="C313" s="37" t="n">
        <v>21007.9188975331</v>
      </c>
      <c r="D313" s="37" t="n">
        <v>19603</v>
      </c>
      <c r="E313" s="37" t="n">
        <v>20755</v>
      </c>
      <c r="F313" s="37" t="n">
        <v>19483.8709677419</v>
      </c>
      <c r="G313" s="37" t="n">
        <v>19147</v>
      </c>
      <c r="H313" s="37" t="n">
        <v>20481.8824568278</v>
      </c>
      <c r="I313" s="37" t="n">
        <v>20660.91</v>
      </c>
      <c r="J313" s="37" t="n">
        <v>19391</v>
      </c>
      <c r="K313" s="37" t="n">
        <v>19794</v>
      </c>
      <c r="L313" s="147" t="n">
        <v>20614</v>
      </c>
      <c r="M313" s="37" t="n">
        <v>20285</v>
      </c>
      <c r="N313" s="37" t="n">
        <v>21123</v>
      </c>
      <c r="O313" s="38" t="n">
        <v>20770.7532890907</v>
      </c>
      <c r="P313" s="67" t="n">
        <f aca="false">SUM(B313:O313)/COUNTIF(B313:O313,"&gt;0")</f>
        <v>20161.7394716256</v>
      </c>
    </row>
    <row r="314" customFormat="false" ht="12.75" hidden="false" customHeight="false" outlineLevel="0" collapsed="false">
      <c r="A314" s="36" t="n">
        <v>307</v>
      </c>
      <c r="B314" s="37" t="n">
        <v>19138.5202517347</v>
      </c>
      <c r="C314" s="37" t="n">
        <v>21003.3188376486</v>
      </c>
      <c r="D314" s="37" t="n">
        <v>19603</v>
      </c>
      <c r="E314" s="37" t="n">
        <v>20740</v>
      </c>
      <c r="F314" s="37" t="n">
        <v>19483.8709677419</v>
      </c>
      <c r="G314" s="37" t="n">
        <v>19147</v>
      </c>
      <c r="H314" s="37" t="n">
        <v>20480.3926162505</v>
      </c>
      <c r="I314" s="37" t="n">
        <v>20646.28</v>
      </c>
      <c r="J314" s="37" t="n">
        <v>19373</v>
      </c>
      <c r="K314" s="37" t="n">
        <v>19786</v>
      </c>
      <c r="L314" s="147" t="n">
        <v>20614</v>
      </c>
      <c r="M314" s="37" t="n">
        <v>20283</v>
      </c>
      <c r="N314" s="37" t="n">
        <v>21110</v>
      </c>
      <c r="O314" s="38" t="n">
        <v>20767.1264769222</v>
      </c>
      <c r="P314" s="67" t="n">
        <f aca="false">SUM(B314:O314)/COUNTIF(B314:O314,"&gt;0")</f>
        <v>20155.3935107356</v>
      </c>
    </row>
    <row r="315" customFormat="false" ht="12.75" hidden="false" customHeight="false" outlineLevel="0" collapsed="false">
      <c r="A315" s="36" t="n">
        <v>308</v>
      </c>
      <c r="B315" s="37" t="n">
        <v>19130.0310496391</v>
      </c>
      <c r="C315" s="37" t="n">
        <v>20998.7207918539</v>
      </c>
      <c r="D315" s="37" t="n">
        <v>19603</v>
      </c>
      <c r="E315" s="37" t="n">
        <v>20726</v>
      </c>
      <c r="F315" s="37" t="n">
        <v>19483.8709677419</v>
      </c>
      <c r="G315" s="37" t="n">
        <v>19147</v>
      </c>
      <c r="H315" s="37" t="n">
        <v>20478.9078363603</v>
      </c>
      <c r="I315" s="37" t="n">
        <v>20646.28</v>
      </c>
      <c r="J315" s="37" t="n">
        <v>19354</v>
      </c>
      <c r="K315" s="37" t="n">
        <v>19778</v>
      </c>
      <c r="L315" s="147" t="n">
        <v>20614</v>
      </c>
      <c r="M315" s="37" t="n">
        <v>20280</v>
      </c>
      <c r="N315" s="37" t="n">
        <v>21098</v>
      </c>
      <c r="O315" s="38" t="n">
        <v>20763.5009310987</v>
      </c>
      <c r="P315" s="67" t="n">
        <f aca="false">SUM(B315:O315)/COUNTIF(B315:O315,"&gt;0")</f>
        <v>20150.0936840496</v>
      </c>
    </row>
    <row r="316" customFormat="false" ht="12.75" hidden="false" customHeight="false" outlineLevel="0" collapsed="false">
      <c r="A316" s="36" t="n">
        <v>309</v>
      </c>
      <c r="B316" s="37" t="n">
        <v>19121.5493752519</v>
      </c>
      <c r="C316" s="37" t="n">
        <v>20994.1247588266</v>
      </c>
      <c r="D316" s="37" t="n">
        <v>19603</v>
      </c>
      <c r="E316" s="37" t="n">
        <v>20711</v>
      </c>
      <c r="F316" s="37" t="n">
        <v>19483.8709677419</v>
      </c>
      <c r="G316" s="37" t="n">
        <v>19147</v>
      </c>
      <c r="H316" s="37" t="n">
        <v>20477.4280836043</v>
      </c>
      <c r="I316" s="37" t="n">
        <v>20646.28</v>
      </c>
      <c r="J316" s="37" t="n">
        <v>19336</v>
      </c>
      <c r="K316" s="37" t="n">
        <v>19770</v>
      </c>
      <c r="L316" s="147" t="n">
        <v>20614</v>
      </c>
      <c r="M316" s="37" t="n">
        <v>20279</v>
      </c>
      <c r="N316" s="37" t="n">
        <v>21085</v>
      </c>
      <c r="O316" s="38" t="n">
        <v>20759.8766509571</v>
      </c>
      <c r="P316" s="67" t="n">
        <f aca="false">SUM(B316:O316)/COUNTIF(B316:O316,"&gt;0")</f>
        <v>20144.8664168844</v>
      </c>
    </row>
    <row r="317" customFormat="false" ht="13.5" hidden="false" customHeight="false" outlineLevel="0" collapsed="false">
      <c r="A317" s="40" t="n">
        <v>310</v>
      </c>
      <c r="B317" s="41" t="n">
        <v>19113.0752185649</v>
      </c>
      <c r="C317" s="41" t="n">
        <v>20989.5307372454</v>
      </c>
      <c r="D317" s="41" t="n">
        <v>19603</v>
      </c>
      <c r="E317" s="41" t="n">
        <v>20696</v>
      </c>
      <c r="F317" s="41" t="n">
        <v>19483.8709677419</v>
      </c>
      <c r="G317" s="41" t="n">
        <v>19147</v>
      </c>
      <c r="H317" s="41" t="n">
        <v>20475.9533247596</v>
      </c>
      <c r="I317" s="41" t="n">
        <v>20631.68</v>
      </c>
      <c r="J317" s="41" t="n">
        <v>19317</v>
      </c>
      <c r="K317" s="41" t="n">
        <v>19761</v>
      </c>
      <c r="L317" s="148" t="n">
        <v>20614</v>
      </c>
      <c r="M317" s="41" t="n">
        <v>20276</v>
      </c>
      <c r="N317" s="41" t="n">
        <v>21072</v>
      </c>
      <c r="O317" s="42" t="n">
        <v>20756.2536358348</v>
      </c>
      <c r="P317" s="66" t="n">
        <f aca="false">SUM(B317:O317)/COUNTIF(B317:O317,"&gt;0")</f>
        <v>20138.3117060105</v>
      </c>
    </row>
    <row r="318" customFormat="false" ht="12.75" hidden="false" customHeight="false" outlineLevel="0" collapsed="false">
      <c r="A318" s="44" t="n">
        <v>311</v>
      </c>
      <c r="B318" s="33" t="n">
        <v>19104.6085695876</v>
      </c>
      <c r="C318" s="33" t="n">
        <v>20984.9387257901</v>
      </c>
      <c r="D318" s="33" t="n">
        <v>19603</v>
      </c>
      <c r="E318" s="33" t="n">
        <v>20696</v>
      </c>
      <c r="F318" s="33" t="n">
        <v>19483.8709677419</v>
      </c>
      <c r="G318" s="62" t="n">
        <v>19147</v>
      </c>
      <c r="H318" s="33" t="n">
        <v>20474.4835269294</v>
      </c>
      <c r="I318" s="33" t="n">
        <v>20631.68</v>
      </c>
      <c r="J318" s="33" t="n">
        <v>19299</v>
      </c>
      <c r="K318" s="33" t="n">
        <v>19753</v>
      </c>
      <c r="L318" s="154" t="n">
        <v>20614</v>
      </c>
      <c r="M318" s="33" t="n">
        <v>20275</v>
      </c>
      <c r="N318" s="33" t="n">
        <v>21059</v>
      </c>
      <c r="O318" s="34" t="n">
        <v>20752.6318850695</v>
      </c>
      <c r="P318" s="65" t="n">
        <f aca="false">SUM(B318:O318)/COUNTIF(B318:O318,"&gt;0")</f>
        <v>20134.1581196513</v>
      </c>
    </row>
    <row r="319" customFormat="false" ht="12.75" hidden="false" customHeight="false" outlineLevel="0" collapsed="false">
      <c r="A319" s="36" t="n">
        <v>312</v>
      </c>
      <c r="B319" s="37" t="n">
        <v>19096.1494183472</v>
      </c>
      <c r="C319" s="37" t="n">
        <v>20980.3487231417</v>
      </c>
      <c r="D319" s="37" t="n">
        <v>19603</v>
      </c>
      <c r="E319" s="37" t="n">
        <v>20682</v>
      </c>
      <c r="F319" s="37" t="n">
        <v>19483.8709677419</v>
      </c>
      <c r="G319" s="37" t="n">
        <v>19147</v>
      </c>
      <c r="H319" s="37" t="n">
        <v>20473.0186575384</v>
      </c>
      <c r="I319" s="37" t="n">
        <v>20617.1</v>
      </c>
      <c r="J319" s="37" t="n">
        <v>19281</v>
      </c>
      <c r="K319" s="37" t="n">
        <v>19745</v>
      </c>
      <c r="L319" s="147" t="n">
        <v>20614</v>
      </c>
      <c r="M319" s="37" t="n">
        <v>20273</v>
      </c>
      <c r="N319" s="37" t="n">
        <v>21047</v>
      </c>
      <c r="O319" s="38" t="n">
        <v>20749.0113979995</v>
      </c>
      <c r="P319" s="67" t="n">
        <f aca="false">SUM(B319:O319)/COUNTIF(B319:O319,"&gt;0")</f>
        <v>20127.9642260549</v>
      </c>
    </row>
    <row r="320" customFormat="false" ht="12.75" hidden="false" customHeight="false" outlineLevel="0" collapsed="false">
      <c r="A320" s="36" t="n">
        <v>313</v>
      </c>
      <c r="B320" s="37" t="n">
        <v>19087.6977548885</v>
      </c>
      <c r="C320" s="37" t="n">
        <v>20975.7607279823</v>
      </c>
      <c r="D320" s="37" t="n">
        <v>19603</v>
      </c>
      <c r="E320" s="37" t="n">
        <v>20667</v>
      </c>
      <c r="F320" s="37" t="n">
        <v>19483.8709677419</v>
      </c>
      <c r="G320" s="37" t="n">
        <v>19147</v>
      </c>
      <c r="H320" s="37" t="n">
        <v>20471.5586843289</v>
      </c>
      <c r="I320" s="37" t="n">
        <v>20617.1</v>
      </c>
      <c r="J320" s="37" t="n">
        <v>19262</v>
      </c>
      <c r="K320" s="37" t="n">
        <v>19737</v>
      </c>
      <c r="L320" s="147" t="n">
        <v>20614</v>
      </c>
      <c r="M320" s="37" t="n">
        <v>20270</v>
      </c>
      <c r="N320" s="37" t="n">
        <v>21034</v>
      </c>
      <c r="O320" s="38" t="n">
        <v>20745.3921739636</v>
      </c>
      <c r="P320" s="67" t="n">
        <f aca="false">SUM(B320:O320)/COUNTIF(B320:O320,"&gt;0")</f>
        <v>20122.5271649218</v>
      </c>
    </row>
    <row r="321" customFormat="false" ht="12.75" hidden="false" customHeight="false" outlineLevel="0" collapsed="false">
      <c r="A321" s="36" t="n">
        <v>314</v>
      </c>
      <c r="B321" s="37" t="n">
        <v>19079.2535692741</v>
      </c>
      <c r="C321" s="37" t="n">
        <v>20971.1747389952</v>
      </c>
      <c r="D321" s="37" t="n">
        <v>19603</v>
      </c>
      <c r="E321" s="37" t="n">
        <v>20653</v>
      </c>
      <c r="F321" s="37" t="n">
        <v>19483.8709677419</v>
      </c>
      <c r="G321" s="37" t="n">
        <v>19147</v>
      </c>
      <c r="H321" s="37" t="n">
        <v>20470.1035753566</v>
      </c>
      <c r="I321" s="37" t="n">
        <v>20602.54</v>
      </c>
      <c r="J321" s="37" t="n">
        <v>19244</v>
      </c>
      <c r="K321" s="37" t="n">
        <v>19728</v>
      </c>
      <c r="L321" s="147" t="n">
        <v>20614</v>
      </c>
      <c r="M321" s="37" t="n">
        <v>20269</v>
      </c>
      <c r="N321" s="37" t="n">
        <v>21021</v>
      </c>
      <c r="O321" s="38" t="n">
        <v>20741.7742123009</v>
      </c>
      <c r="P321" s="67" t="n">
        <f aca="false">SUM(B321:O321)/COUNTIF(B321:O321,"&gt;0")</f>
        <v>20116.2655045478</v>
      </c>
    </row>
    <row r="322" customFormat="false" ht="12.75" hidden="false" customHeight="false" outlineLevel="0" collapsed="false">
      <c r="A322" s="36" t="n">
        <v>315</v>
      </c>
      <c r="B322" s="37" t="n">
        <v>19070.8168515839</v>
      </c>
      <c r="C322" s="37" t="n">
        <v>20966.5907548649</v>
      </c>
      <c r="D322" s="37" t="n">
        <v>19603</v>
      </c>
      <c r="E322" s="37" t="n">
        <v>20638</v>
      </c>
      <c r="F322" s="37" t="n">
        <v>19483.8709677419</v>
      </c>
      <c r="G322" s="37" t="n">
        <v>19147</v>
      </c>
      <c r="H322" s="37" t="n">
        <v>20468.6532989865</v>
      </c>
      <c r="I322" s="37" t="n">
        <v>20602.54</v>
      </c>
      <c r="J322" s="37" t="n">
        <v>19226</v>
      </c>
      <c r="K322" s="37" t="n">
        <v>19720</v>
      </c>
      <c r="L322" s="147" t="n">
        <v>20614</v>
      </c>
      <c r="M322" s="37" t="n">
        <v>20266</v>
      </c>
      <c r="N322" s="37" t="n">
        <v>21008</v>
      </c>
      <c r="O322" s="38" t="n">
        <v>20738.1575123511</v>
      </c>
      <c r="P322" s="67" t="n">
        <f aca="false">SUM(B322:O322)/COUNTIF(B322:O322,"&gt;0")</f>
        <v>20110.9020989663</v>
      </c>
    </row>
    <row r="323" customFormat="false" ht="12.75" hidden="false" customHeight="false" outlineLevel="0" collapsed="false">
      <c r="A323" s="36" t="n">
        <v>316</v>
      </c>
      <c r="B323" s="37" t="n">
        <v>19062.3875919155</v>
      </c>
      <c r="C323" s="37" t="n">
        <v>20962.008774277</v>
      </c>
      <c r="D323" s="37" t="n">
        <v>19603</v>
      </c>
      <c r="E323" s="37" t="n">
        <v>20623</v>
      </c>
      <c r="F323" s="37" t="n">
        <v>19483.8709677419</v>
      </c>
      <c r="G323" s="37" t="n">
        <v>19147</v>
      </c>
      <c r="H323" s="37" t="n">
        <v>20467.2078238891</v>
      </c>
      <c r="I323" s="37" t="n">
        <v>20588</v>
      </c>
      <c r="J323" s="37" t="n">
        <v>19208</v>
      </c>
      <c r="K323" s="37" t="n">
        <v>19712</v>
      </c>
      <c r="L323" s="147" t="n">
        <v>20614</v>
      </c>
      <c r="M323" s="37" t="n">
        <v>20265</v>
      </c>
      <c r="N323" s="37" t="n">
        <v>20996</v>
      </c>
      <c r="O323" s="38" t="n">
        <v>20734.5420734542</v>
      </c>
      <c r="P323" s="67" t="n">
        <f aca="false">SUM(B323:O323)/COUNTIF(B323:O323,"&gt;0")</f>
        <v>20104.7155165198</v>
      </c>
    </row>
    <row r="324" customFormat="false" ht="12.75" hidden="false" customHeight="false" outlineLevel="0" collapsed="false">
      <c r="A324" s="36" t="n">
        <v>317</v>
      </c>
      <c r="B324" s="37" t="n">
        <v>19053.965780384</v>
      </c>
      <c r="C324" s="37" t="n">
        <v>20957.4287959181</v>
      </c>
      <c r="D324" s="37" t="n">
        <v>19603</v>
      </c>
      <c r="E324" s="37" t="n">
        <v>20609</v>
      </c>
      <c r="F324" s="37" t="n">
        <v>19483.8709677419</v>
      </c>
      <c r="G324" s="37" t="n">
        <v>19147</v>
      </c>
      <c r="H324" s="37" t="n">
        <v>20465.7671190362</v>
      </c>
      <c r="I324" s="37" t="n">
        <v>20588</v>
      </c>
      <c r="J324" s="37" t="n">
        <v>19189</v>
      </c>
      <c r="K324" s="37" t="n">
        <v>19704</v>
      </c>
      <c r="L324" s="147" t="n">
        <v>20614</v>
      </c>
      <c r="M324" s="37" t="n">
        <v>20263</v>
      </c>
      <c r="N324" s="37" t="n">
        <v>20983</v>
      </c>
      <c r="O324" s="38" t="n">
        <v>20730.9278949509</v>
      </c>
      <c r="P324" s="67" t="n">
        <f aca="false">SUM(B324:O324)/COUNTIF(B324:O324,"&gt;0")</f>
        <v>20099.4257541451</v>
      </c>
    </row>
    <row r="325" customFormat="false" ht="12.75" hidden="false" customHeight="false" outlineLevel="0" collapsed="false">
      <c r="A325" s="36" t="n">
        <v>318</v>
      </c>
      <c r="B325" s="37" t="n">
        <v>19045.5514071219</v>
      </c>
      <c r="C325" s="37" t="n">
        <v>20952.8508184762</v>
      </c>
      <c r="D325" s="37" t="n">
        <v>19603</v>
      </c>
      <c r="E325" s="37" t="n">
        <v>20594</v>
      </c>
      <c r="F325" s="37" t="n">
        <v>19483.8709677419</v>
      </c>
      <c r="G325" s="37" t="n">
        <v>19147</v>
      </c>
      <c r="H325" s="37" t="n">
        <v>20464.3311536976</v>
      </c>
      <c r="I325" s="37" t="n">
        <v>20588</v>
      </c>
      <c r="J325" s="37" t="n">
        <v>19171</v>
      </c>
      <c r="K325" s="37" t="n">
        <v>19695</v>
      </c>
      <c r="L325" s="147" t="n">
        <v>20614</v>
      </c>
      <c r="M325" s="37" t="n">
        <v>20260</v>
      </c>
      <c r="N325" s="37" t="n">
        <v>20970</v>
      </c>
      <c r="O325" s="38" t="n">
        <v>20727.3149761822</v>
      </c>
      <c r="P325" s="67" t="n">
        <f aca="false">SUM(B325:O325)/COUNTIF(B325:O325,"&gt;0")</f>
        <v>20093.9942373728</v>
      </c>
    </row>
    <row r="326" customFormat="false" ht="12.75" hidden="false" customHeight="false" outlineLevel="0" collapsed="false">
      <c r="A326" s="36" t="n">
        <v>319</v>
      </c>
      <c r="B326" s="37" t="n">
        <v>19037.1444622793</v>
      </c>
      <c r="C326" s="37" t="n">
        <v>20948.2748406404</v>
      </c>
      <c r="D326" s="37" t="n">
        <v>19603</v>
      </c>
      <c r="E326" s="37" t="n">
        <v>20580</v>
      </c>
      <c r="F326" s="37" t="n">
        <v>19483.8709677419</v>
      </c>
      <c r="G326" s="37" t="n">
        <v>19147</v>
      </c>
      <c r="H326" s="37" t="n">
        <v>20462.8998974365</v>
      </c>
      <c r="I326" s="37" t="n">
        <v>20573.48</v>
      </c>
      <c r="J326" s="37" t="n">
        <v>19153</v>
      </c>
      <c r="K326" s="37" t="n">
        <v>19687</v>
      </c>
      <c r="L326" s="147" t="n">
        <v>20614</v>
      </c>
      <c r="M326" s="37" t="n">
        <v>20259</v>
      </c>
      <c r="N326" s="37" t="n">
        <v>20958</v>
      </c>
      <c r="O326" s="38" t="n">
        <v>20723.7033164895</v>
      </c>
      <c r="P326" s="67" t="n">
        <f aca="false">SUM(B326:O326)/COUNTIF(B326:O326,"&gt;0")</f>
        <v>20087.8838203277</v>
      </c>
    </row>
    <row r="327" customFormat="false" ht="13.5" hidden="false" customHeight="false" outlineLevel="0" collapsed="false">
      <c r="A327" s="40" t="n">
        <v>320</v>
      </c>
      <c r="B327" s="41" t="n">
        <v>19028.7449360234</v>
      </c>
      <c r="C327" s="41" t="n">
        <v>20943.7008611007</v>
      </c>
      <c r="D327" s="41" t="n">
        <v>19603</v>
      </c>
      <c r="E327" s="41" t="n">
        <v>20565</v>
      </c>
      <c r="F327" s="41" t="n">
        <v>19483.8709677419</v>
      </c>
      <c r="G327" s="41" t="n">
        <v>19147</v>
      </c>
      <c r="H327" s="41" t="n">
        <v>20461.4733201068</v>
      </c>
      <c r="I327" s="41" t="n">
        <v>20573.48</v>
      </c>
      <c r="J327" s="41" t="n">
        <v>19135</v>
      </c>
      <c r="K327" s="41" t="n">
        <v>19679</v>
      </c>
      <c r="L327" s="148" t="n">
        <v>20614</v>
      </c>
      <c r="M327" s="41" t="n">
        <v>20256</v>
      </c>
      <c r="N327" s="41" t="n">
        <v>20945</v>
      </c>
      <c r="O327" s="42" t="n">
        <v>20720.0929152149</v>
      </c>
      <c r="P327" s="66" t="n">
        <f aca="false">SUM(B327:O327)/COUNTIF(B327:O327,"&gt;0")</f>
        <v>20082.5259285848</v>
      </c>
    </row>
    <row r="328" customFormat="false" ht="12.75" hidden="false" customHeight="false" outlineLevel="0" collapsed="false">
      <c r="A328" s="44" t="n">
        <v>321</v>
      </c>
      <c r="B328" s="33" t="n">
        <v>19020.352818539</v>
      </c>
      <c r="C328" s="33" t="n">
        <v>20939.1288785486</v>
      </c>
      <c r="D328" s="33" t="n">
        <v>19603</v>
      </c>
      <c r="E328" s="33" t="n">
        <v>20609</v>
      </c>
      <c r="F328" s="33" t="n">
        <v>19483.8709677419</v>
      </c>
      <c r="G328" s="62" t="n">
        <v>19147</v>
      </c>
      <c r="H328" s="33" t="n">
        <v>20460.0513918484</v>
      </c>
      <c r="I328" s="33" t="n">
        <v>20558.99</v>
      </c>
      <c r="J328" s="33" t="n">
        <v>19132</v>
      </c>
      <c r="K328" s="33" t="n">
        <v>19671</v>
      </c>
      <c r="L328" s="154" t="n">
        <v>20614</v>
      </c>
      <c r="M328" s="33" t="n">
        <v>20255</v>
      </c>
      <c r="N328" s="33" t="n">
        <v>20943</v>
      </c>
      <c r="O328" s="34" t="n">
        <v>20716.4837717006</v>
      </c>
      <c r="P328" s="65" t="n">
        <f aca="false">SUM(B328:O328)/COUNTIF(B328:O328,"&gt;0")</f>
        <v>20082.3484163128</v>
      </c>
    </row>
    <row r="329" customFormat="false" ht="12.75" hidden="false" customHeight="false" outlineLevel="0" collapsed="false">
      <c r="A329" s="36" t="n">
        <v>322</v>
      </c>
      <c r="B329" s="37" t="n">
        <v>19011.9681000281</v>
      </c>
      <c r="C329" s="37" t="n">
        <v>20934.5588916764</v>
      </c>
      <c r="D329" s="37" t="n">
        <v>19603</v>
      </c>
      <c r="E329" s="37" t="n">
        <v>20609</v>
      </c>
      <c r="F329" s="37" t="n">
        <v>19483.8709677419</v>
      </c>
      <c r="G329" s="37" t="n">
        <v>19147</v>
      </c>
      <c r="H329" s="37" t="n">
        <v>20458.6340830844</v>
      </c>
      <c r="I329" s="37" t="n">
        <v>20558.99</v>
      </c>
      <c r="J329" s="37" t="n">
        <v>19128</v>
      </c>
      <c r="K329" s="37" t="n">
        <v>19664</v>
      </c>
      <c r="L329" s="147" t="n">
        <v>20614</v>
      </c>
      <c r="M329" s="37" t="n">
        <v>20252</v>
      </c>
      <c r="N329" s="37" t="n">
        <v>20937</v>
      </c>
      <c r="O329" s="38" t="n">
        <v>20712.8758852897</v>
      </c>
      <c r="P329" s="67" t="n">
        <f aca="false">SUM(B329:O329)/COUNTIF(B329:O329,"&gt;0")</f>
        <v>20079.6355662729</v>
      </c>
    </row>
    <row r="330" customFormat="false" ht="12.75" hidden="false" customHeight="false" outlineLevel="0" collapsed="false">
      <c r="A330" s="36" t="n">
        <v>323</v>
      </c>
      <c r="B330" s="37" t="n">
        <v>19003.5907707098</v>
      </c>
      <c r="C330" s="37" t="n">
        <v>20929.9908991779</v>
      </c>
      <c r="D330" s="37" t="n">
        <v>19603</v>
      </c>
      <c r="E330" s="37" t="n">
        <v>20609</v>
      </c>
      <c r="F330" s="37" t="n">
        <v>19483.8709677419</v>
      </c>
      <c r="G330" s="37" t="n">
        <v>19147</v>
      </c>
      <c r="H330" s="37" t="n">
        <v>20457.2213645171</v>
      </c>
      <c r="I330" s="37" t="n">
        <v>20558.99</v>
      </c>
      <c r="J330" s="37" t="n">
        <v>19124</v>
      </c>
      <c r="K330" s="37" t="n">
        <v>19656</v>
      </c>
      <c r="L330" s="147" t="n">
        <v>20614</v>
      </c>
      <c r="M330" s="37" t="n">
        <v>20250</v>
      </c>
      <c r="N330" s="37" t="n">
        <v>20931</v>
      </c>
      <c r="O330" s="38" t="n">
        <v>20709.2692553253</v>
      </c>
      <c r="P330" s="67" t="n">
        <f aca="false">SUM(B330:O330)/COUNTIF(B330:O330,"&gt;0")</f>
        <v>20076.9238041051</v>
      </c>
    </row>
    <row r="331" customFormat="false" ht="12.75" hidden="false" customHeight="false" outlineLevel="0" collapsed="false">
      <c r="A331" s="36" t="n">
        <v>324</v>
      </c>
      <c r="B331" s="37" t="n">
        <v>18995.2208208208</v>
      </c>
      <c r="C331" s="37" t="n">
        <v>20925.4248997477</v>
      </c>
      <c r="D331" s="37" t="n">
        <v>19603</v>
      </c>
      <c r="E331" s="37" t="n">
        <v>20609</v>
      </c>
      <c r="F331" s="37" t="n">
        <v>19483.8709677419</v>
      </c>
      <c r="G331" s="37" t="n">
        <v>19147</v>
      </c>
      <c r="H331" s="37" t="n">
        <v>20455.8132071246</v>
      </c>
      <c r="I331" s="37" t="n">
        <v>20544.51</v>
      </c>
      <c r="J331" s="37" t="n">
        <v>19121</v>
      </c>
      <c r="K331" s="37" t="n">
        <v>19648</v>
      </c>
      <c r="L331" s="147" t="n">
        <v>20614</v>
      </c>
      <c r="M331" s="37" t="n">
        <v>20249</v>
      </c>
      <c r="N331" s="37" t="n">
        <v>20925</v>
      </c>
      <c r="O331" s="38" t="n">
        <v>20705.6638811513</v>
      </c>
      <c r="P331" s="67" t="n">
        <f aca="false">SUM(B331:O331)/COUNTIF(B331:O331,"&gt;0")</f>
        <v>20073.3216983276</v>
      </c>
    </row>
    <row r="332" customFormat="false" ht="12.75" hidden="false" customHeight="false" outlineLevel="0" collapsed="false">
      <c r="A332" s="36" t="n">
        <v>325</v>
      </c>
      <c r="B332" s="37" t="n">
        <v>18986.8582406147</v>
      </c>
      <c r="C332" s="37" t="n">
        <v>20920.8608920817</v>
      </c>
      <c r="D332" s="37" t="n">
        <v>19603</v>
      </c>
      <c r="E332" s="37" t="n">
        <v>20609</v>
      </c>
      <c r="F332" s="37" t="n">
        <v>19483.8709677419</v>
      </c>
      <c r="G332" s="37" t="n">
        <v>19147</v>
      </c>
      <c r="H332" s="37" t="n">
        <v>20454.4095821576</v>
      </c>
      <c r="I332" s="37" t="n">
        <v>20544.51</v>
      </c>
      <c r="J332" s="37" t="n">
        <v>19117</v>
      </c>
      <c r="K332" s="37" t="n">
        <v>19640</v>
      </c>
      <c r="L332" s="147" t="n">
        <v>20614</v>
      </c>
      <c r="M332" s="37" t="n">
        <v>20246</v>
      </c>
      <c r="N332" s="37" t="n">
        <v>20919</v>
      </c>
      <c r="O332" s="38" t="n">
        <v>20702.059762112</v>
      </c>
      <c r="P332" s="67" t="n">
        <f aca="false">SUM(B332:O332)/COUNTIF(B332:O332,"&gt;0")</f>
        <v>20070.540674622</v>
      </c>
    </row>
    <row r="333" customFormat="false" ht="12.75" hidden="false" customHeight="false" outlineLevel="0" collapsed="false">
      <c r="A333" s="36" t="n">
        <v>326</v>
      </c>
      <c r="B333" s="37" t="n">
        <v>18978.5030203624</v>
      </c>
      <c r="C333" s="37" t="n">
        <v>20916.298874877</v>
      </c>
      <c r="D333" s="37" t="n">
        <v>19603</v>
      </c>
      <c r="E333" s="37" t="n">
        <v>20609</v>
      </c>
      <c r="F333" s="37" t="n">
        <v>19483.8709677419</v>
      </c>
      <c r="G333" s="37" t="n">
        <v>19147</v>
      </c>
      <c r="H333" s="37" t="n">
        <v>20453.0104611356</v>
      </c>
      <c r="I333" s="37" t="n">
        <v>20544.51</v>
      </c>
      <c r="J333" s="37" t="n">
        <v>19114</v>
      </c>
      <c r="K333" s="37" t="n">
        <v>19633</v>
      </c>
      <c r="L333" s="147" t="n">
        <v>20614</v>
      </c>
      <c r="M333" s="37" t="n">
        <v>20245</v>
      </c>
      <c r="N333" s="37" t="n">
        <v>20914</v>
      </c>
      <c r="O333" s="38" t="n">
        <v>20698.4568975519</v>
      </c>
      <c r="P333" s="67" t="n">
        <f aca="false">SUM(B333:O333)/COUNTIF(B333:O333,"&gt;0")</f>
        <v>20068.1178729763</v>
      </c>
    </row>
    <row r="334" customFormat="false" ht="12.75" hidden="false" customHeight="false" outlineLevel="0" collapsed="false">
      <c r="A334" s="36" t="n">
        <v>327</v>
      </c>
      <c r="B334" s="37" t="n">
        <v>18970.1551503519</v>
      </c>
      <c r="C334" s="37" t="n">
        <v>20911.7388468317</v>
      </c>
      <c r="D334" s="37" t="n">
        <v>19603</v>
      </c>
      <c r="E334" s="37" t="n">
        <v>20609</v>
      </c>
      <c r="F334" s="37" t="n">
        <v>19483.8709677419</v>
      </c>
      <c r="G334" s="37" t="n">
        <v>19147</v>
      </c>
      <c r="H334" s="37" t="n">
        <v>20451.6158158438</v>
      </c>
      <c r="I334" s="37" t="n">
        <v>20530.05</v>
      </c>
      <c r="J334" s="37" t="n">
        <v>19110</v>
      </c>
      <c r="K334" s="37" t="n">
        <v>19625</v>
      </c>
      <c r="L334" s="147" t="n">
        <v>20614</v>
      </c>
      <c r="M334" s="37" t="n">
        <v>20242</v>
      </c>
      <c r="N334" s="37" t="n">
        <v>20908</v>
      </c>
      <c r="O334" s="38" t="n">
        <v>20694.8552868163</v>
      </c>
      <c r="P334" s="67" t="n">
        <f aca="false">SUM(B334:O334)/COUNTIF(B334:O334,"&gt;0")</f>
        <v>20064.3061476847</v>
      </c>
    </row>
    <row r="335" customFormat="false" ht="12.75" hidden="false" customHeight="false" outlineLevel="0" collapsed="false">
      <c r="A335" s="36" t="n">
        <v>328</v>
      </c>
      <c r="B335" s="37" t="n">
        <v>18961.8146208881</v>
      </c>
      <c r="C335" s="37" t="n">
        <v>20907.1808066451</v>
      </c>
      <c r="D335" s="37" t="n">
        <v>19603</v>
      </c>
      <c r="E335" s="37" t="n">
        <v>20609</v>
      </c>
      <c r="F335" s="37" t="n">
        <v>19483.8709677419</v>
      </c>
      <c r="G335" s="37" t="n">
        <v>19147</v>
      </c>
      <c r="H335" s="37" t="n">
        <v>20450.22561833</v>
      </c>
      <c r="I335" s="37" t="n">
        <v>20530.05</v>
      </c>
      <c r="J335" s="37" t="n">
        <v>19106</v>
      </c>
      <c r="K335" s="37" t="n">
        <v>19616</v>
      </c>
      <c r="L335" s="147" t="n">
        <v>20614</v>
      </c>
      <c r="M335" s="37" t="n">
        <v>20240</v>
      </c>
      <c r="N335" s="37" t="n">
        <v>20902</v>
      </c>
      <c r="O335" s="38" t="n">
        <v>20691.2549292508</v>
      </c>
      <c r="P335" s="67" t="n">
        <f aca="false">SUM(B335:O335)/COUNTIF(B335:O335,"&gt;0")</f>
        <v>20061.5283530611</v>
      </c>
    </row>
    <row r="336" customFormat="false" ht="12.75" hidden="false" customHeight="false" outlineLevel="0" collapsed="false">
      <c r="A336" s="36" t="n">
        <v>329</v>
      </c>
      <c r="B336" s="37" t="n">
        <v>18953.4814222932</v>
      </c>
      <c r="C336" s="37" t="n">
        <v>20902.6247530176</v>
      </c>
      <c r="D336" s="37" t="n">
        <v>19603</v>
      </c>
      <c r="E336" s="37" t="n">
        <v>20609</v>
      </c>
      <c r="F336" s="37" t="n">
        <v>19483.8709677419</v>
      </c>
      <c r="G336" s="37" t="n">
        <v>19147</v>
      </c>
      <c r="H336" s="37" t="n">
        <v>20448.839840901</v>
      </c>
      <c r="I336" s="37" t="n">
        <v>20530.05</v>
      </c>
      <c r="J336" s="37" t="n">
        <v>19103</v>
      </c>
      <c r="K336" s="37" t="n">
        <v>19610</v>
      </c>
      <c r="L336" s="147" t="n">
        <v>20614</v>
      </c>
      <c r="M336" s="37" t="n">
        <v>20238</v>
      </c>
      <c r="N336" s="37" t="n">
        <v>20896</v>
      </c>
      <c r="O336" s="38" t="n">
        <v>20687.6558242013</v>
      </c>
      <c r="P336" s="67" t="n">
        <f aca="false">SUM(B336:O336)/COUNTIF(B336:O336,"&gt;0")</f>
        <v>20059.0373434397</v>
      </c>
    </row>
    <row r="337" customFormat="false" ht="13.5" hidden="false" customHeight="false" outlineLevel="0" collapsed="false">
      <c r="A337" s="40" t="n">
        <v>330</v>
      </c>
      <c r="B337" s="41" t="n">
        <v>18945.1555449064</v>
      </c>
      <c r="C337" s="41" t="n">
        <v>20898.0706846508</v>
      </c>
      <c r="D337" s="41" t="n">
        <v>19603</v>
      </c>
      <c r="E337" s="41" t="n">
        <v>20609</v>
      </c>
      <c r="F337" s="41" t="n">
        <v>19483.8709677419</v>
      </c>
      <c r="G337" s="41" t="n">
        <v>19147</v>
      </c>
      <c r="H337" s="41" t="n">
        <v>20447.4584561196</v>
      </c>
      <c r="I337" s="41" t="n">
        <v>20515.61</v>
      </c>
      <c r="J337" s="41" t="n">
        <v>19099</v>
      </c>
      <c r="K337" s="41" t="n">
        <v>19602</v>
      </c>
      <c r="L337" s="148" t="n">
        <v>20614</v>
      </c>
      <c r="M337" s="41" t="n">
        <v>20236</v>
      </c>
      <c r="N337" s="41" t="n">
        <v>20890</v>
      </c>
      <c r="O337" s="42" t="n">
        <v>20684.0579710145</v>
      </c>
      <c r="P337" s="66" t="n">
        <f aca="false">SUM(B337:O337)/COUNTIF(B337:O337,"&gt;0")</f>
        <v>20055.3016874595</v>
      </c>
    </row>
    <row r="338" customFormat="false" ht="12.75" hidden="false" customHeight="false" outlineLevel="0" collapsed="false">
      <c r="A338" s="44" t="n">
        <v>331</v>
      </c>
      <c r="B338" s="33" t="n">
        <v>18936.8369790835</v>
      </c>
      <c r="C338" s="33" t="n">
        <v>20893.5186002475</v>
      </c>
      <c r="D338" s="33" t="n">
        <v>19603</v>
      </c>
      <c r="E338" s="33" t="n">
        <v>20609</v>
      </c>
      <c r="F338" s="33" t="n">
        <v>19483.8709677419</v>
      </c>
      <c r="G338" s="62" t="n">
        <v>19147</v>
      </c>
      <c r="H338" s="33" t="n">
        <v>20446.0814368015</v>
      </c>
      <c r="I338" s="33" t="n">
        <v>20515.61</v>
      </c>
      <c r="J338" s="33" t="n">
        <v>19096</v>
      </c>
      <c r="K338" s="33" t="n">
        <v>19593</v>
      </c>
      <c r="L338" s="154" t="n">
        <v>20614</v>
      </c>
      <c r="M338" s="33" t="n">
        <v>20235</v>
      </c>
      <c r="N338" s="33" t="n">
        <v>20884</v>
      </c>
      <c r="O338" s="34" t="n">
        <v>20680.4613690373</v>
      </c>
      <c r="P338" s="65" t="n">
        <f aca="false">SUM(B338:O338)/COUNTIF(B338:O338,"&gt;0")</f>
        <v>20052.6699537794</v>
      </c>
    </row>
    <row r="339" customFormat="false" ht="12.75" hidden="false" customHeight="false" outlineLevel="0" collapsed="false">
      <c r="A339" s="36" t="n">
        <v>332</v>
      </c>
      <c r="B339" s="37" t="n">
        <v>18928.5257151977</v>
      </c>
      <c r="C339" s="37" t="n">
        <v>20888.9684985113</v>
      </c>
      <c r="D339" s="37" t="n">
        <v>19603</v>
      </c>
      <c r="E339" s="37" t="n">
        <v>20609</v>
      </c>
      <c r="F339" s="37" t="n">
        <v>19483.8709677419</v>
      </c>
      <c r="G339" s="37" t="n">
        <v>19147</v>
      </c>
      <c r="H339" s="37" t="n">
        <v>20444.708756012</v>
      </c>
      <c r="I339" s="37" t="n">
        <v>20515.61</v>
      </c>
      <c r="J339" s="37" t="n">
        <v>19092</v>
      </c>
      <c r="K339" s="37" t="n">
        <v>19587</v>
      </c>
      <c r="L339" s="147" t="n">
        <v>20614</v>
      </c>
      <c r="M339" s="37" t="n">
        <v>20232</v>
      </c>
      <c r="N339" s="37" t="n">
        <v>20879</v>
      </c>
      <c r="O339" s="38" t="n">
        <v>20676.8660176171</v>
      </c>
      <c r="P339" s="67" t="n">
        <f aca="false">SUM(B339:O339)/COUNTIF(B339:O339,"&gt;0")</f>
        <v>20050.1107110771</v>
      </c>
    </row>
    <row r="340" customFormat="false" ht="12.75" hidden="false" customHeight="false" outlineLevel="0" collapsed="false">
      <c r="A340" s="36" t="n">
        <v>333</v>
      </c>
      <c r="B340" s="37" t="n">
        <v>18920.2217436388</v>
      </c>
      <c r="C340" s="37" t="n">
        <v>20884.4203781473</v>
      </c>
      <c r="D340" s="37" t="n">
        <v>19603</v>
      </c>
      <c r="E340" s="37" t="n">
        <v>20609</v>
      </c>
      <c r="F340" s="37" t="n">
        <v>19483.8709677419</v>
      </c>
      <c r="G340" s="37" t="n">
        <v>19147</v>
      </c>
      <c r="H340" s="37" t="n">
        <v>20443.3403870635</v>
      </c>
      <c r="I340" s="37" t="n">
        <v>20501.19</v>
      </c>
      <c r="J340" s="37" t="n">
        <v>19088</v>
      </c>
      <c r="K340" s="37" t="n">
        <v>19579</v>
      </c>
      <c r="L340" s="147" t="n">
        <v>20614</v>
      </c>
      <c r="M340" s="37" t="n">
        <v>20230</v>
      </c>
      <c r="N340" s="37" t="n">
        <v>20873</v>
      </c>
      <c r="O340" s="38" t="n">
        <v>20673.2719161017</v>
      </c>
      <c r="P340" s="67" t="n">
        <f aca="false">SUM(B340:O340)/COUNTIF(B340:O340,"&gt;0")</f>
        <v>20046.3796709067</v>
      </c>
    </row>
    <row r="341" customFormat="false" ht="12.75" hidden="false" customHeight="false" outlineLevel="0" collapsed="false">
      <c r="A341" s="36" t="n">
        <v>334</v>
      </c>
      <c r="B341" s="37" t="n">
        <v>18911.9250548136</v>
      </c>
      <c r="C341" s="37" t="n">
        <v>20879.8742378616</v>
      </c>
      <c r="D341" s="37" t="n">
        <v>19603</v>
      </c>
      <c r="E341" s="37" t="n">
        <v>20609</v>
      </c>
      <c r="F341" s="37" t="n">
        <v>19483.8709677419</v>
      </c>
      <c r="G341" s="37" t="n">
        <v>19147</v>
      </c>
      <c r="H341" s="37" t="n">
        <v>20441.9763035116</v>
      </c>
      <c r="I341" s="37" t="n">
        <v>20501.19</v>
      </c>
      <c r="J341" s="37" t="n">
        <v>19085</v>
      </c>
      <c r="K341" s="37" t="n">
        <v>19572</v>
      </c>
      <c r="L341" s="147" t="n">
        <v>20614</v>
      </c>
      <c r="M341" s="37" t="n">
        <v>20228</v>
      </c>
      <c r="N341" s="37" t="n">
        <v>20867</v>
      </c>
      <c r="O341" s="38" t="n">
        <v>20669.6790638397</v>
      </c>
      <c r="P341" s="67" t="n">
        <f aca="false">SUM(B341:O341)/COUNTIF(B341:O341,"&gt;0")</f>
        <v>20043.8225448406</v>
      </c>
    </row>
    <row r="342" customFormat="false" ht="12.75" hidden="false" customHeight="false" outlineLevel="0" collapsed="false">
      <c r="A342" s="36" t="n">
        <v>335</v>
      </c>
      <c r="B342" s="37" t="n">
        <v>18903.6356391457</v>
      </c>
      <c r="C342" s="37" t="n">
        <v>20875.3300763612</v>
      </c>
      <c r="D342" s="37" t="n">
        <v>19603</v>
      </c>
      <c r="E342" s="37" t="n">
        <v>20609</v>
      </c>
      <c r="F342" s="37" t="n">
        <v>19483.8709677419</v>
      </c>
      <c r="G342" s="37" t="n">
        <v>19147</v>
      </c>
      <c r="H342" s="37" t="n">
        <v>20440.6164791532</v>
      </c>
      <c r="I342" s="37" t="n">
        <v>20501.19</v>
      </c>
      <c r="J342" s="37" t="n">
        <v>19081</v>
      </c>
      <c r="K342" s="37" t="n">
        <v>19564</v>
      </c>
      <c r="L342" s="147" t="n">
        <v>20614</v>
      </c>
      <c r="M342" s="37" t="n">
        <v>20226</v>
      </c>
      <c r="N342" s="37" t="n">
        <v>20861</v>
      </c>
      <c r="O342" s="38" t="n">
        <v>20666.0874601796</v>
      </c>
      <c r="P342" s="67" t="n">
        <f aca="false">SUM(B342:O342)/COUNTIF(B342:O342,"&gt;0")</f>
        <v>20041.1236158987</v>
      </c>
    </row>
    <row r="343" customFormat="false" ht="12.75" hidden="false" customHeight="false" outlineLevel="0" collapsed="false">
      <c r="A343" s="36" t="n">
        <v>336</v>
      </c>
      <c r="B343" s="37" t="n">
        <v>18895.3534870753</v>
      </c>
      <c r="C343" s="37" t="n">
        <v>20870.7878923547</v>
      </c>
      <c r="D343" s="37" t="n">
        <v>19603</v>
      </c>
      <c r="E343" s="37" t="n">
        <v>20609</v>
      </c>
      <c r="F343" s="37" t="n">
        <v>19483.8709677419</v>
      </c>
      <c r="G343" s="37" t="n">
        <v>19147</v>
      </c>
      <c r="H343" s="37" t="n">
        <v>20439.2608880229</v>
      </c>
      <c r="I343" s="37" t="n">
        <v>20486.8</v>
      </c>
      <c r="J343" s="37" t="n">
        <v>19078</v>
      </c>
      <c r="K343" s="37" t="n">
        <v>19557</v>
      </c>
      <c r="L343" s="147" t="n">
        <v>20614</v>
      </c>
      <c r="M343" s="37" t="n">
        <v>20223</v>
      </c>
      <c r="N343" s="37" t="n">
        <v>20855</v>
      </c>
      <c r="O343" s="38" t="n">
        <v>20662.4971044707</v>
      </c>
      <c r="P343" s="67" t="n">
        <f aca="false">SUM(B343:O343)/COUNTIF(B343:O343,"&gt;0")</f>
        <v>20037.4693099761</v>
      </c>
    </row>
    <row r="344" customFormat="false" ht="12.75" hidden="false" customHeight="false" outlineLevel="0" collapsed="false">
      <c r="A344" s="36" t="n">
        <v>337</v>
      </c>
      <c r="B344" s="37" t="n">
        <v>18887.0785890596</v>
      </c>
      <c r="C344" s="37" t="n">
        <v>20866.2476845514</v>
      </c>
      <c r="D344" s="37" t="n">
        <v>19603</v>
      </c>
      <c r="E344" s="37" t="n">
        <v>20609</v>
      </c>
      <c r="F344" s="37" t="n">
        <v>19483.8709677419</v>
      </c>
      <c r="G344" s="37" t="n">
        <v>19147</v>
      </c>
      <c r="H344" s="37" t="n">
        <v>20437.90950439</v>
      </c>
      <c r="I344" s="37" t="n">
        <v>20486.8</v>
      </c>
      <c r="J344" s="37" t="n">
        <v>19074</v>
      </c>
      <c r="K344" s="37" t="n">
        <v>19549</v>
      </c>
      <c r="L344" s="147" t="n">
        <v>20614</v>
      </c>
      <c r="M344" s="37" t="n">
        <v>20222</v>
      </c>
      <c r="N344" s="37" t="n">
        <v>20850</v>
      </c>
      <c r="O344" s="38" t="n">
        <v>20658.9079960628</v>
      </c>
      <c r="P344" s="67" t="n">
        <f aca="false">SUM(B344:O344)/COUNTIF(B344:O344,"&gt;0")</f>
        <v>20034.9153387004</v>
      </c>
    </row>
    <row r="345" customFormat="false" ht="12.75" hidden="false" customHeight="false" outlineLevel="0" collapsed="false">
      <c r="A345" s="36" t="n">
        <v>338</v>
      </c>
      <c r="B345" s="37" t="n">
        <v>18878.8109355724</v>
      </c>
      <c r="C345" s="37" t="n">
        <v>20861.709451662</v>
      </c>
      <c r="D345" s="37" t="n">
        <v>19603</v>
      </c>
      <c r="E345" s="37" t="n">
        <v>20609</v>
      </c>
      <c r="F345" s="37" t="n">
        <v>19483.8709677419</v>
      </c>
      <c r="G345" s="37" t="n">
        <v>19147</v>
      </c>
      <c r="H345" s="37" t="n">
        <v>20436.5623027566</v>
      </c>
      <c r="I345" s="37" t="n">
        <v>20486.8</v>
      </c>
      <c r="J345" s="37" t="n">
        <v>19071</v>
      </c>
      <c r="K345" s="37" t="n">
        <v>19542</v>
      </c>
      <c r="L345" s="147" t="n">
        <v>20614</v>
      </c>
      <c r="M345" s="37" t="n">
        <v>20220</v>
      </c>
      <c r="N345" s="37" t="n">
        <v>20844</v>
      </c>
      <c r="O345" s="38" t="n">
        <v>20655.3201343059</v>
      </c>
      <c r="P345" s="67" t="n">
        <f aca="false">SUM(B345:O345)/COUNTIF(B345:O345,"&gt;0")</f>
        <v>20032.3624137171</v>
      </c>
    </row>
    <row r="346" customFormat="false" ht="12.75" hidden="false" customHeight="false" outlineLevel="0" collapsed="false">
      <c r="A346" s="36" t="n">
        <v>339</v>
      </c>
      <c r="B346" s="37" t="n">
        <v>18870.5505171042</v>
      </c>
      <c r="C346" s="37" t="n">
        <v>20857.173192398</v>
      </c>
      <c r="D346" s="37" t="n">
        <v>19603</v>
      </c>
      <c r="E346" s="37" t="n">
        <v>20609</v>
      </c>
      <c r="F346" s="37" t="n">
        <v>19483.8709677419</v>
      </c>
      <c r="G346" s="37" t="n">
        <v>19147</v>
      </c>
      <c r="H346" s="37" t="n">
        <v>20435.2192578537</v>
      </c>
      <c r="I346" s="37" t="n">
        <v>20486.8</v>
      </c>
      <c r="J346" s="37" t="n">
        <v>19067</v>
      </c>
      <c r="K346" s="37" t="n">
        <v>19534</v>
      </c>
      <c r="L346" s="147" t="n">
        <v>20614</v>
      </c>
      <c r="M346" s="37" t="n">
        <v>20218</v>
      </c>
      <c r="N346" s="37" t="n">
        <v>20838</v>
      </c>
      <c r="O346" s="38" t="n">
        <v>20651.7335185507</v>
      </c>
      <c r="P346" s="67" t="n">
        <f aca="false">SUM(B346:O346)/COUNTIF(B346:O346,"&gt;0")</f>
        <v>20029.6676752606</v>
      </c>
    </row>
    <row r="347" customFormat="false" ht="13.5" hidden="false" customHeight="false" outlineLevel="0" collapsed="false">
      <c r="A347" s="40" t="n">
        <v>340</v>
      </c>
      <c r="B347" s="41" t="n">
        <v>18862.2973241621</v>
      </c>
      <c r="C347" s="41" t="n">
        <v>20852.6389054723</v>
      </c>
      <c r="D347" s="41" t="n">
        <v>19603</v>
      </c>
      <c r="E347" s="41" t="n">
        <v>20609</v>
      </c>
      <c r="F347" s="41" t="n">
        <v>19483.8709677419</v>
      </c>
      <c r="G347" s="41" t="n">
        <v>19147</v>
      </c>
      <c r="H347" s="41" t="n">
        <v>20433.8803446393</v>
      </c>
      <c r="I347" s="41" t="n">
        <v>20472.42</v>
      </c>
      <c r="J347" s="41" t="n">
        <v>19063</v>
      </c>
      <c r="K347" s="41" t="n">
        <v>19527</v>
      </c>
      <c r="L347" s="148" t="n">
        <v>20614</v>
      </c>
      <c r="M347" s="41" t="n">
        <v>20216</v>
      </c>
      <c r="N347" s="41" t="n">
        <v>20832</v>
      </c>
      <c r="O347" s="42" t="n">
        <v>20648.1481481481</v>
      </c>
      <c r="P347" s="66" t="n">
        <f aca="false">SUM(B347:O347)/COUNTIF(B347:O347,"&gt;0")</f>
        <v>20026.0182635831</v>
      </c>
    </row>
    <row r="348" customFormat="false" ht="12.75" hidden="false" customHeight="false" outlineLevel="0" collapsed="false">
      <c r="A348" s="32" t="n">
        <v>341</v>
      </c>
      <c r="B348" s="62" t="n">
        <v>18854.0513472697</v>
      </c>
      <c r="C348" s="62" t="n">
        <v>20848.106589599</v>
      </c>
      <c r="D348" s="33" t="n">
        <v>19603</v>
      </c>
      <c r="E348" s="62" t="n">
        <v>20609</v>
      </c>
      <c r="F348" s="62" t="n">
        <v>19483.8709677419</v>
      </c>
      <c r="G348" s="62" t="n">
        <v>19147</v>
      </c>
      <c r="H348" s="62" t="n">
        <v>20432.5455382952</v>
      </c>
      <c r="I348" s="62" t="n">
        <v>20472.42</v>
      </c>
      <c r="J348" s="62" t="n">
        <v>19060</v>
      </c>
      <c r="K348" s="62" t="n">
        <v>19519</v>
      </c>
      <c r="L348" s="155" t="n">
        <v>20614</v>
      </c>
      <c r="M348" s="62" t="n">
        <v>20213</v>
      </c>
      <c r="N348" s="62" t="n">
        <v>20826</v>
      </c>
      <c r="O348" s="63" t="n">
        <v>20644.5640224498</v>
      </c>
      <c r="P348" s="118" t="n">
        <f aca="false">SUM(B348:O348)/COUNTIF(B348:O348,"&gt;0")</f>
        <v>20023.3256046683</v>
      </c>
    </row>
    <row r="349" customFormat="false" ht="12.75" hidden="false" customHeight="false" outlineLevel="0" collapsed="false">
      <c r="A349" s="36" t="n">
        <v>342</v>
      </c>
      <c r="B349" s="37" t="n">
        <v>18845.8125769674</v>
      </c>
      <c r="C349" s="37" t="n">
        <v>20843.5762434929</v>
      </c>
      <c r="D349" s="37" t="n">
        <v>19603</v>
      </c>
      <c r="E349" s="37" t="n">
        <v>20609</v>
      </c>
      <c r="F349" s="37" t="n">
        <v>19483.8709677419</v>
      </c>
      <c r="G349" s="37" t="n">
        <v>19147</v>
      </c>
      <c r="H349" s="37" t="n">
        <v>20431.2148142248</v>
      </c>
      <c r="I349" s="37" t="n">
        <v>20472.42</v>
      </c>
      <c r="J349" s="37" t="n">
        <v>19056</v>
      </c>
      <c r="K349" s="37" t="n">
        <v>19513</v>
      </c>
      <c r="L349" s="147" t="n">
        <v>20614</v>
      </c>
      <c r="M349" s="37" t="n">
        <v>20212</v>
      </c>
      <c r="N349" s="37" t="n">
        <v>20821</v>
      </c>
      <c r="O349" s="38" t="n">
        <v>20640.9811408076</v>
      </c>
      <c r="P349" s="67" t="n">
        <f aca="false">SUM(B349:O349)/COUNTIF(B349:O349,"&gt;0")</f>
        <v>20020.9196959453</v>
      </c>
    </row>
    <row r="350" customFormat="false" ht="12.75" hidden="false" customHeight="false" outlineLevel="0" collapsed="false">
      <c r="A350" s="36" t="n">
        <v>343</v>
      </c>
      <c r="B350" s="37" t="n">
        <v>18837.5810038119</v>
      </c>
      <c r="C350" s="37" t="n">
        <v>20839.0478658704</v>
      </c>
      <c r="D350" s="37" t="n">
        <v>19603</v>
      </c>
      <c r="E350" s="37" t="n">
        <v>20609</v>
      </c>
      <c r="F350" s="37" t="n">
        <v>19483.8709677419</v>
      </c>
      <c r="G350" s="37" t="n">
        <v>19147</v>
      </c>
      <c r="H350" s="37" t="n">
        <v>20429.88814805</v>
      </c>
      <c r="I350" s="37" t="n">
        <v>20472.42</v>
      </c>
      <c r="J350" s="37" t="n">
        <v>19053</v>
      </c>
      <c r="K350" s="37" t="n">
        <v>19505</v>
      </c>
      <c r="L350" s="147" t="n">
        <v>20614</v>
      </c>
      <c r="M350" s="37" t="n">
        <v>20209</v>
      </c>
      <c r="N350" s="37" t="n">
        <v>20815</v>
      </c>
      <c r="O350" s="38" t="n">
        <v>20637.3995025739</v>
      </c>
      <c r="P350" s="67" t="n">
        <f aca="false">SUM(B350:O350)/COUNTIF(B350:O350,"&gt;0")</f>
        <v>20018.2291062892</v>
      </c>
    </row>
    <row r="351" customFormat="false" ht="12.75" hidden="false" customHeight="false" outlineLevel="0" collapsed="false">
      <c r="A351" s="36" t="n">
        <v>344</v>
      </c>
      <c r="B351" s="37" t="n">
        <v>18829.3566183767</v>
      </c>
      <c r="C351" s="37" t="n">
        <v>20834.5214554486</v>
      </c>
      <c r="D351" s="37" t="n">
        <v>19603</v>
      </c>
      <c r="E351" s="37" t="n">
        <v>20609</v>
      </c>
      <c r="F351" s="37" t="n">
        <v>19483.8709677419</v>
      </c>
      <c r="G351" s="37" t="n">
        <v>19147</v>
      </c>
      <c r="H351" s="37" t="n">
        <v>20428.5655156089</v>
      </c>
      <c r="I351" s="37" t="n">
        <v>20458.06</v>
      </c>
      <c r="J351" s="37" t="n">
        <v>19049</v>
      </c>
      <c r="K351" s="37" t="n">
        <v>19498</v>
      </c>
      <c r="L351" s="147" t="n">
        <v>20614</v>
      </c>
      <c r="M351" s="37" t="n">
        <v>20208</v>
      </c>
      <c r="N351" s="37" t="n">
        <v>20809</v>
      </c>
      <c r="O351" s="38" t="n">
        <v>20633.8191071015</v>
      </c>
      <c r="P351" s="67" t="n">
        <f aca="false">SUM(B351:O351)/COUNTIF(B351:O351,"&gt;0")</f>
        <v>20014.6566903055</v>
      </c>
    </row>
    <row r="352" customFormat="false" ht="12.75" hidden="false" customHeight="false" outlineLevel="0" collapsed="false">
      <c r="A352" s="36" t="n">
        <v>345</v>
      </c>
      <c r="B352" s="37" t="n">
        <v>18821.1394112513</v>
      </c>
      <c r="C352" s="37" t="n">
        <v>20829.997010946</v>
      </c>
      <c r="D352" s="37" t="n">
        <v>19603</v>
      </c>
      <c r="E352" s="37" t="n">
        <v>20609</v>
      </c>
      <c r="F352" s="37" t="n">
        <v>19483.8709677419</v>
      </c>
      <c r="G352" s="37" t="n">
        <v>19147</v>
      </c>
      <c r="H352" s="37" t="n">
        <v>20427.2468929533</v>
      </c>
      <c r="I352" s="37" t="n">
        <v>20458.06</v>
      </c>
      <c r="J352" s="37" t="n">
        <v>19045</v>
      </c>
      <c r="K352" s="37" t="n">
        <v>19491</v>
      </c>
      <c r="L352" s="147" t="n">
        <v>20614</v>
      </c>
      <c r="M352" s="37" t="n">
        <v>20206</v>
      </c>
      <c r="N352" s="37" t="n">
        <v>20803</v>
      </c>
      <c r="O352" s="38" t="n">
        <v>20630.2399537439</v>
      </c>
      <c r="P352" s="67" t="n">
        <f aca="false">SUM(B352:O352)/COUNTIF(B352:O352,"&gt;0")</f>
        <v>20012.0395883312</v>
      </c>
    </row>
    <row r="353" customFormat="false" ht="12.75" hidden="false" customHeight="false" outlineLevel="0" collapsed="false">
      <c r="A353" s="36" t="n">
        <v>346</v>
      </c>
      <c r="B353" s="37" t="n">
        <v>18812.929373042</v>
      </c>
      <c r="C353" s="37" t="n">
        <v>20825.4745310822</v>
      </c>
      <c r="D353" s="37" t="n">
        <v>19603</v>
      </c>
      <c r="E353" s="37" t="n">
        <v>20609</v>
      </c>
      <c r="F353" s="37" t="n">
        <v>19483.8709677419</v>
      </c>
      <c r="G353" s="37" t="n">
        <v>19147</v>
      </c>
      <c r="H353" s="37" t="n">
        <v>20425.932256346</v>
      </c>
      <c r="I353" s="37" t="n">
        <v>20458.06</v>
      </c>
      <c r="J353" s="37" t="n">
        <v>19042</v>
      </c>
      <c r="K353" s="37" t="n">
        <v>19483</v>
      </c>
      <c r="L353" s="147" t="n">
        <v>20614</v>
      </c>
      <c r="M353" s="37" t="n">
        <v>20203</v>
      </c>
      <c r="N353" s="37" t="n">
        <v>20798</v>
      </c>
      <c r="O353" s="38" t="n">
        <v>20626.6620418546</v>
      </c>
      <c r="P353" s="67" t="n">
        <f aca="false">SUM(B353:O353)/COUNTIF(B353:O353,"&gt;0")</f>
        <v>20009.4235121476</v>
      </c>
    </row>
    <row r="354" customFormat="false" ht="12.75" hidden="false" customHeight="false" outlineLevel="0" collapsed="false">
      <c r="A354" s="36" t="n">
        <v>347</v>
      </c>
      <c r="B354" s="37" t="n">
        <v>18804.7264943713</v>
      </c>
      <c r="C354" s="37" t="n">
        <v>20820.9540145776</v>
      </c>
      <c r="D354" s="37" t="n">
        <v>19603</v>
      </c>
      <c r="E354" s="37" t="n">
        <v>20609</v>
      </c>
      <c r="F354" s="37" t="n">
        <v>19483.8709677419</v>
      </c>
      <c r="G354" s="37" t="n">
        <v>19147</v>
      </c>
      <c r="H354" s="37" t="n">
        <v>20424.6215822586</v>
      </c>
      <c r="I354" s="37" t="n">
        <v>20458.06</v>
      </c>
      <c r="J354" s="37" t="n">
        <v>19038</v>
      </c>
      <c r="K354" s="37" t="n">
        <v>19476</v>
      </c>
      <c r="L354" s="147" t="n">
        <v>20614</v>
      </c>
      <c r="M354" s="37" t="n">
        <v>20202</v>
      </c>
      <c r="N354" s="37" t="n">
        <v>20792</v>
      </c>
      <c r="O354" s="38" t="n">
        <v>20623.0853707878</v>
      </c>
      <c r="P354" s="67" t="n">
        <f aca="false">SUM(B354:O354)/COUNTIF(B354:O354,"&gt;0")</f>
        <v>20006.8798878384</v>
      </c>
    </row>
    <row r="355" customFormat="false" ht="12.75" hidden="false" customHeight="false" outlineLevel="0" collapsed="false">
      <c r="A355" s="36" t="n">
        <v>348</v>
      </c>
      <c r="B355" s="37" t="n">
        <v>18796.5307658782</v>
      </c>
      <c r="C355" s="37" t="n">
        <v>20816.4354601542</v>
      </c>
      <c r="D355" s="37" t="n">
        <v>19603</v>
      </c>
      <c r="E355" s="37" t="n">
        <v>20609</v>
      </c>
      <c r="F355" s="37" t="n">
        <v>19483.8709677419</v>
      </c>
      <c r="G355" s="37" t="n">
        <v>19147</v>
      </c>
      <c r="H355" s="37" t="n">
        <v>20423.3148473688</v>
      </c>
      <c r="I355" s="37" t="n">
        <v>20443.73</v>
      </c>
      <c r="J355" s="37" t="n">
        <v>19035</v>
      </c>
      <c r="K355" s="37" t="n">
        <v>19470</v>
      </c>
      <c r="L355" s="147" t="n">
        <v>20614</v>
      </c>
      <c r="M355" s="37" t="n">
        <v>20199</v>
      </c>
      <c r="N355" s="37" t="n">
        <v>20786</v>
      </c>
      <c r="O355" s="38" t="n">
        <v>20619.5099398983</v>
      </c>
      <c r="P355" s="67" t="n">
        <f aca="false">SUM(B355:O355)/COUNTIF(B355:O355,"&gt;0")</f>
        <v>20003.3137129315</v>
      </c>
    </row>
    <row r="356" customFormat="false" ht="12.75" hidden="false" customHeight="false" outlineLevel="0" collapsed="false">
      <c r="A356" s="36" t="n">
        <v>349</v>
      </c>
      <c r="B356" s="37" t="n">
        <v>18788.3421782178</v>
      </c>
      <c r="C356" s="37" t="n">
        <v>20811.9188665346</v>
      </c>
      <c r="D356" s="37" t="n">
        <v>19603</v>
      </c>
      <c r="E356" s="37" t="n">
        <v>20609</v>
      </c>
      <c r="F356" s="37" t="n">
        <v>19483.8709677419</v>
      </c>
      <c r="G356" s="37" t="n">
        <v>19147</v>
      </c>
      <c r="H356" s="37" t="n">
        <v>20422.0120285582</v>
      </c>
      <c r="I356" s="37" t="n">
        <v>20443.73</v>
      </c>
      <c r="J356" s="37" t="n">
        <v>19031</v>
      </c>
      <c r="K356" s="37" t="n">
        <v>19463</v>
      </c>
      <c r="L356" s="147" t="n">
        <v>20614</v>
      </c>
      <c r="M356" s="37" t="n">
        <v>20198</v>
      </c>
      <c r="N356" s="37" t="n">
        <v>20780</v>
      </c>
      <c r="O356" s="38" t="n">
        <v>20615.9357485411</v>
      </c>
      <c r="P356" s="67" t="n">
        <f aca="false">SUM(B356:O356)/COUNTIF(B356:O356,"&gt;0")</f>
        <v>20000.7721278281</v>
      </c>
    </row>
    <row r="357" customFormat="false" ht="13.5" hidden="false" customHeight="false" outlineLevel="0" collapsed="false">
      <c r="A357" s="40" t="n">
        <v>350</v>
      </c>
      <c r="B357" s="41" t="n">
        <v>18780.1607220617</v>
      </c>
      <c r="C357" s="41" t="n">
        <v>20807.4042324429</v>
      </c>
      <c r="D357" s="41" t="n">
        <v>19603</v>
      </c>
      <c r="E357" s="41" t="n">
        <v>20609</v>
      </c>
      <c r="F357" s="41" t="n">
        <v>19483.8709677419</v>
      </c>
      <c r="G357" s="41" t="n">
        <v>19147</v>
      </c>
      <c r="H357" s="41" t="n">
        <v>20420.7131029097</v>
      </c>
      <c r="I357" s="41" t="n">
        <v>20443.73</v>
      </c>
      <c r="J357" s="41" t="n">
        <v>19028</v>
      </c>
      <c r="K357" s="41" t="n">
        <v>19455</v>
      </c>
      <c r="L357" s="148" t="n">
        <v>20614</v>
      </c>
      <c r="M357" s="41" t="n">
        <v>20195</v>
      </c>
      <c r="N357" s="41" t="n">
        <v>20775</v>
      </c>
      <c r="O357" s="42" t="n">
        <v>20612.3627960716</v>
      </c>
      <c r="P357" s="66" t="n">
        <f aca="false">SUM(B357:O357)/COUNTIF(B357:O357,"&gt;0")</f>
        <v>19998.1601300877</v>
      </c>
    </row>
    <row r="358" customFormat="false" ht="12.75" hidden="false" customHeight="false" outlineLevel="0" collapsed="false">
      <c r="A358" s="32" t="n">
        <v>351</v>
      </c>
      <c r="B358" s="62" t="n">
        <v>18771.9863880975</v>
      </c>
      <c r="C358" s="62" t="n">
        <v>20802.8915566042</v>
      </c>
      <c r="D358" s="33" t="n">
        <v>19603</v>
      </c>
      <c r="E358" s="62" t="n">
        <v>20609</v>
      </c>
      <c r="F358" s="62" t="n">
        <v>19483.8709677419</v>
      </c>
      <c r="G358" s="62" t="n">
        <v>19147</v>
      </c>
      <c r="H358" s="62" t="n">
        <v>20419.4180477056</v>
      </c>
      <c r="I358" s="62" t="n">
        <v>20443.73</v>
      </c>
      <c r="J358" s="62" t="n">
        <v>19024</v>
      </c>
      <c r="K358" s="62" t="n">
        <v>19448</v>
      </c>
      <c r="L358" s="155" t="n">
        <v>20614</v>
      </c>
      <c r="M358" s="62" t="n">
        <v>20194</v>
      </c>
      <c r="N358" s="62" t="n">
        <v>20769</v>
      </c>
      <c r="O358" s="63" t="n">
        <v>20608.791081846</v>
      </c>
      <c r="P358" s="118" t="n">
        <f aca="false">SUM(B358:O358)/COUNTIF(B358:O358,"&gt;0")</f>
        <v>19995.6205744282</v>
      </c>
    </row>
    <row r="359" customFormat="false" ht="12.75" hidden="false" customHeight="false" outlineLevel="0" collapsed="false">
      <c r="A359" s="36" t="n">
        <v>352</v>
      </c>
      <c r="B359" s="37" t="n">
        <v>18763.8191670292</v>
      </c>
      <c r="C359" s="37" t="n">
        <v>20798.3808377445</v>
      </c>
      <c r="D359" s="37" t="n">
        <v>19603</v>
      </c>
      <c r="E359" s="37" t="n">
        <v>20609</v>
      </c>
      <c r="F359" s="37" t="n">
        <v>19483.8709677419</v>
      </c>
      <c r="G359" s="37" t="n">
        <v>19147</v>
      </c>
      <c r="H359" s="37" t="n">
        <v>20418.1268404248</v>
      </c>
      <c r="I359" s="37" t="n">
        <v>20443.73</v>
      </c>
      <c r="J359" s="37" t="n">
        <v>19020</v>
      </c>
      <c r="K359" s="37" t="n">
        <v>19442</v>
      </c>
      <c r="L359" s="147" t="n">
        <v>20614</v>
      </c>
      <c r="M359" s="37" t="n">
        <v>20192</v>
      </c>
      <c r="N359" s="37" t="n">
        <v>20763</v>
      </c>
      <c r="O359" s="38" t="n">
        <v>20605.2206052206</v>
      </c>
      <c r="P359" s="67" t="n">
        <f aca="false">SUM(B359:O359)/COUNTIF(B359:O359,"&gt;0")</f>
        <v>19993.0820298687</v>
      </c>
    </row>
    <row r="360" customFormat="false" ht="12.75" hidden="false" customHeight="false" outlineLevel="0" collapsed="false">
      <c r="A360" s="36" t="n">
        <v>353</v>
      </c>
      <c r="B360" s="37" t="n">
        <v>18755.659049577</v>
      </c>
      <c r="C360" s="37" t="n">
        <v>20793.8720745912</v>
      </c>
      <c r="D360" s="37" t="n">
        <v>19603</v>
      </c>
      <c r="E360" s="37" t="n">
        <v>20609</v>
      </c>
      <c r="F360" s="37" t="n">
        <v>19483.8709677419</v>
      </c>
      <c r="G360" s="37" t="n">
        <v>19147</v>
      </c>
      <c r="H360" s="37" t="n">
        <v>20416.839458741</v>
      </c>
      <c r="I360" s="37" t="n">
        <v>20429.41</v>
      </c>
      <c r="J360" s="37" t="n">
        <v>19017</v>
      </c>
      <c r="K360" s="37" t="n">
        <v>19435</v>
      </c>
      <c r="L360" s="147" t="n">
        <v>20614</v>
      </c>
      <c r="M360" s="37" t="n">
        <v>20189</v>
      </c>
      <c r="N360" s="37" t="n">
        <v>20757</v>
      </c>
      <c r="O360" s="38" t="n">
        <v>20601.6513655523</v>
      </c>
      <c r="P360" s="67" t="n">
        <f aca="false">SUM(B360:O360)/COUNTIF(B360:O360,"&gt;0")</f>
        <v>19989.4502083002</v>
      </c>
    </row>
    <row r="361" customFormat="false" ht="12.75" hidden="false" customHeight="false" outlineLevel="0" collapsed="false">
      <c r="A361" s="36" t="n">
        <v>354</v>
      </c>
      <c r="B361" s="37" t="n">
        <v>18747.506026477</v>
      </c>
      <c r="C361" s="37" t="n">
        <v>20789.3652658727</v>
      </c>
      <c r="D361" s="37" t="n">
        <v>19603</v>
      </c>
      <c r="E361" s="37" t="n">
        <v>20609</v>
      </c>
      <c r="F361" s="37" t="n">
        <v>19483.8709677419</v>
      </c>
      <c r="G361" s="37" t="n">
        <v>19147</v>
      </c>
      <c r="H361" s="37" t="n">
        <v>20415.5558805201</v>
      </c>
      <c r="I361" s="37" t="n">
        <v>20429.41</v>
      </c>
      <c r="J361" s="37" t="n">
        <v>19013</v>
      </c>
      <c r="K361" s="37" t="n">
        <v>19427</v>
      </c>
      <c r="L361" s="147" t="n">
        <v>20614</v>
      </c>
      <c r="M361" s="37" t="n">
        <v>20188</v>
      </c>
      <c r="N361" s="37" t="n">
        <v>20752</v>
      </c>
      <c r="O361" s="38" t="n">
        <v>20598.0833621984</v>
      </c>
      <c r="P361" s="67" t="n">
        <f aca="false">SUM(B361:O361)/COUNTIF(B361:O361,"&gt;0")</f>
        <v>19986.9136787721</v>
      </c>
    </row>
    <row r="362" customFormat="false" ht="12.75" hidden="false" customHeight="false" outlineLevel="0" collapsed="false">
      <c r="A362" s="36" t="n">
        <v>355</v>
      </c>
      <c r="B362" s="37" t="n">
        <v>18739.3600884816</v>
      </c>
      <c r="C362" s="37" t="n">
        <v>20784.8604103184</v>
      </c>
      <c r="D362" s="37" t="n">
        <v>19603</v>
      </c>
      <c r="E362" s="37" t="n">
        <v>20609</v>
      </c>
      <c r="F362" s="37" t="n">
        <v>19483.8709677419</v>
      </c>
      <c r="G362" s="37" t="n">
        <v>19147</v>
      </c>
      <c r="H362" s="37" t="n">
        <v>20414.2760838183</v>
      </c>
      <c r="I362" s="37" t="n">
        <v>20429.41</v>
      </c>
      <c r="J362" s="37" t="n">
        <v>19010</v>
      </c>
      <c r="K362" s="37" t="n">
        <v>19420</v>
      </c>
      <c r="L362" s="147" t="n">
        <v>20614</v>
      </c>
      <c r="M362" s="37" t="n">
        <v>20185</v>
      </c>
      <c r="N362" s="37" t="n">
        <v>20746</v>
      </c>
      <c r="O362" s="38" t="n">
        <v>20594.5165945166</v>
      </c>
      <c r="P362" s="67" t="n">
        <f aca="false">SUM(B362:O362)/COUNTIF(B362:O362,"&gt;0")</f>
        <v>19984.3067246341</v>
      </c>
    </row>
    <row r="363" customFormat="false" ht="12.75" hidden="false" customHeight="false" outlineLevel="0" collapsed="false">
      <c r="A363" s="36" t="n">
        <v>356</v>
      </c>
      <c r="B363" s="37" t="n">
        <v>18731.2212263592</v>
      </c>
      <c r="C363" s="37" t="n">
        <v>20780.3575066589</v>
      </c>
      <c r="D363" s="37" t="n">
        <v>19603</v>
      </c>
      <c r="E363" s="37" t="n">
        <v>20609</v>
      </c>
      <c r="F363" s="37" t="n">
        <v>19483.8709677419</v>
      </c>
      <c r="G363" s="37" t="n">
        <v>19147</v>
      </c>
      <c r="H363" s="37" t="n">
        <v>20413.0000468796</v>
      </c>
      <c r="I363" s="37" t="n">
        <v>20429.41</v>
      </c>
      <c r="J363" s="37" t="n">
        <v>19006</v>
      </c>
      <c r="K363" s="37" t="n">
        <v>19414</v>
      </c>
      <c r="L363" s="147" t="n">
        <v>20614</v>
      </c>
      <c r="M363" s="37" t="n">
        <v>20184</v>
      </c>
      <c r="N363" s="37" t="n">
        <v>20740</v>
      </c>
      <c r="O363" s="38" t="n">
        <v>20590.9510618652</v>
      </c>
      <c r="P363" s="67" t="n">
        <f aca="false">SUM(B363:O363)/COUNTIF(B363:O363,"&gt;0")</f>
        <v>19981.8436292504</v>
      </c>
    </row>
    <row r="364" customFormat="false" ht="12.75" hidden="false" customHeight="false" outlineLevel="0" collapsed="false">
      <c r="A364" s="36" t="n">
        <v>357</v>
      </c>
      <c r="B364" s="37" t="n">
        <v>18723.0894308943</v>
      </c>
      <c r="C364" s="37" t="n">
        <v>20775.8565536259</v>
      </c>
      <c r="D364" s="37" t="n">
        <v>19603</v>
      </c>
      <c r="E364" s="37" t="n">
        <v>20609</v>
      </c>
      <c r="F364" s="37" t="n">
        <v>19483.8709677419</v>
      </c>
      <c r="G364" s="37" t="n">
        <v>19147</v>
      </c>
      <c r="H364" s="37" t="n">
        <v>20411.7277481341</v>
      </c>
      <c r="I364" s="37" t="n">
        <v>20429.41</v>
      </c>
      <c r="J364" s="37" t="n">
        <v>19003</v>
      </c>
      <c r="K364" s="37" t="n">
        <v>19407</v>
      </c>
      <c r="L364" s="147" t="n">
        <v>20614</v>
      </c>
      <c r="M364" s="37" t="n">
        <v>20181</v>
      </c>
      <c r="N364" s="37" t="n">
        <v>20734</v>
      </c>
      <c r="O364" s="38" t="n">
        <v>20587.3867636028</v>
      </c>
      <c r="P364" s="67" t="n">
        <f aca="false">SUM(B364:O364)/COUNTIF(B364:O364,"&gt;0")</f>
        <v>19979.2386759999</v>
      </c>
    </row>
    <row r="365" customFormat="false" ht="12.75" hidden="false" customHeight="false" outlineLevel="0" collapsed="false">
      <c r="A365" s="36" t="n">
        <v>358</v>
      </c>
      <c r="B365" s="37" t="n">
        <v>18714.9646928873</v>
      </c>
      <c r="C365" s="37" t="n">
        <v>20771.3575499522</v>
      </c>
      <c r="D365" s="37" t="n">
        <v>19603</v>
      </c>
      <c r="E365" s="37" t="n">
        <v>20609</v>
      </c>
      <c r="F365" s="37" t="n">
        <v>19483.8709677419</v>
      </c>
      <c r="G365" s="37" t="n">
        <v>19147</v>
      </c>
      <c r="H365" s="37" t="n">
        <v>20410.4591661956</v>
      </c>
      <c r="I365" s="37" t="n">
        <v>20415.12</v>
      </c>
      <c r="J365" s="37" t="n">
        <v>18999</v>
      </c>
      <c r="K365" s="37" t="n">
        <v>19401</v>
      </c>
      <c r="L365" s="147" t="n">
        <v>20614</v>
      </c>
      <c r="M365" s="37" t="n">
        <v>20179</v>
      </c>
      <c r="N365" s="37" t="n">
        <v>20729</v>
      </c>
      <c r="O365" s="38" t="n">
        <v>20583.8236990885</v>
      </c>
      <c r="P365" s="67" t="n">
        <f aca="false">SUM(B365:O365)/COUNTIF(B365:O365,"&gt;0")</f>
        <v>19975.7568625618</v>
      </c>
    </row>
    <row r="366" customFormat="false" ht="12.75" hidden="false" customHeight="false" outlineLevel="0" collapsed="false">
      <c r="A366" s="36" t="n">
        <v>359</v>
      </c>
      <c r="B366" s="37" t="n">
        <v>18706.8470031546</v>
      </c>
      <c r="C366" s="37" t="n">
        <v>20766.8604943716</v>
      </c>
      <c r="D366" s="37" t="n">
        <v>19603</v>
      </c>
      <c r="E366" s="37" t="n">
        <v>20609</v>
      </c>
      <c r="F366" s="37" t="n">
        <v>19483.8709677419</v>
      </c>
      <c r="G366" s="37" t="n">
        <v>19147</v>
      </c>
      <c r="H366" s="37" t="n">
        <v>20409.1942798594</v>
      </c>
      <c r="I366" s="37" t="n">
        <v>20415.12</v>
      </c>
      <c r="J366" s="37" t="n">
        <v>18995</v>
      </c>
      <c r="K366" s="37" t="n">
        <v>19394</v>
      </c>
      <c r="L366" s="147" t="n">
        <v>20614</v>
      </c>
      <c r="M366" s="37" t="n">
        <v>20178</v>
      </c>
      <c r="N366" s="37" t="n">
        <v>20723</v>
      </c>
      <c r="O366" s="38" t="n">
        <v>20580.2618676818</v>
      </c>
      <c r="P366" s="67" t="n">
        <f aca="false">SUM(B366:O366)/COUNTIF(B366:O366,"&gt;0")</f>
        <v>19973.2253294864</v>
      </c>
    </row>
    <row r="367" customFormat="false" ht="13.5" hidden="false" customHeight="false" outlineLevel="0" collapsed="false">
      <c r="A367" s="40" t="n">
        <v>360</v>
      </c>
      <c r="B367" s="41" t="n">
        <v>18698.7363525285</v>
      </c>
      <c r="C367" s="41" t="n">
        <v>20762.3653856191</v>
      </c>
      <c r="D367" s="41" t="n">
        <v>19603</v>
      </c>
      <c r="E367" s="41" t="n">
        <v>20609</v>
      </c>
      <c r="F367" s="41" t="n">
        <v>19483.8709677419</v>
      </c>
      <c r="G367" s="41" t="n">
        <v>19147</v>
      </c>
      <c r="H367" s="41" t="n">
        <v>20407.9330681008</v>
      </c>
      <c r="I367" s="41" t="n">
        <v>20415.12</v>
      </c>
      <c r="J367" s="41" t="n">
        <v>18992</v>
      </c>
      <c r="K367" s="41" t="n">
        <v>19387</v>
      </c>
      <c r="L367" s="148" t="n">
        <v>20614</v>
      </c>
      <c r="M367" s="41" t="n">
        <v>20175</v>
      </c>
      <c r="N367" s="41" t="n">
        <v>20717</v>
      </c>
      <c r="O367" s="42" t="n">
        <v>20576.7012687428</v>
      </c>
      <c r="P367" s="66" t="n">
        <f aca="false">SUM(B367:O367)/COUNTIF(B367:O367,"&gt;0")</f>
        <v>19970.6233601952</v>
      </c>
    </row>
    <row r="368" customFormat="false" ht="12.75" hidden="false" customHeight="false" outlineLevel="0" collapsed="false">
      <c r="A368" s="44" t="n">
        <v>361</v>
      </c>
      <c r="B368" s="33" t="n">
        <v>18690.6327318572</v>
      </c>
      <c r="C368" s="33" t="n">
        <v>20757.8722224308</v>
      </c>
      <c r="D368" s="33" t="n">
        <v>19603</v>
      </c>
      <c r="E368" s="33" t="n">
        <v>20609</v>
      </c>
      <c r="F368" s="33" t="n">
        <v>19483.8709677419</v>
      </c>
      <c r="G368" s="62" t="n">
        <v>19147</v>
      </c>
      <c r="H368" s="33" t="n">
        <v>20406.6755100723</v>
      </c>
      <c r="I368" s="33" t="n">
        <v>20415.12</v>
      </c>
      <c r="J368" s="33" t="n">
        <v>18988</v>
      </c>
      <c r="K368" s="33" t="n">
        <v>19381</v>
      </c>
      <c r="L368" s="154" t="n">
        <v>20614</v>
      </c>
      <c r="M368" s="33" t="n">
        <v>20174</v>
      </c>
      <c r="N368" s="33" t="n">
        <v>20711</v>
      </c>
      <c r="O368" s="34" t="n">
        <v>20573.1419016318</v>
      </c>
      <c r="P368" s="65" t="n">
        <f aca="false">SUM(B368:O368)/COUNTIF(B368:O368,"&gt;0")</f>
        <v>19968.1652381239</v>
      </c>
    </row>
    <row r="369" customFormat="false" ht="12.75" hidden="false" customHeight="false" outlineLevel="0" collapsed="false">
      <c r="A369" s="36" t="n">
        <v>362</v>
      </c>
      <c r="B369" s="37" t="n">
        <v>18682.5361320049</v>
      </c>
      <c r="C369" s="37" t="n">
        <v>20753.3810035438</v>
      </c>
      <c r="D369" s="37" t="n">
        <v>19603</v>
      </c>
      <c r="E369" s="37" t="n">
        <v>20609</v>
      </c>
      <c r="F369" s="37" t="n">
        <v>19483.8709677419</v>
      </c>
      <c r="G369" s="37" t="n">
        <v>19147</v>
      </c>
      <c r="H369" s="37" t="n">
        <v>20405.4215851025</v>
      </c>
      <c r="I369" s="37" t="n">
        <v>20415.12</v>
      </c>
      <c r="J369" s="37" t="n">
        <v>18985</v>
      </c>
      <c r="K369" s="37" t="n">
        <v>19374</v>
      </c>
      <c r="L369" s="147" t="n">
        <v>20614</v>
      </c>
      <c r="M369" s="37" t="n">
        <v>20171</v>
      </c>
      <c r="N369" s="37" t="n">
        <v>20706</v>
      </c>
      <c r="O369" s="38" t="n">
        <v>20569.5837657097</v>
      </c>
      <c r="P369" s="67" t="n">
        <f aca="false">SUM(B369:O369)/COUNTIF(B369:O369,"&gt;0")</f>
        <v>19965.6366752931</v>
      </c>
    </row>
    <row r="370" customFormat="false" ht="12.75" hidden="false" customHeight="false" outlineLevel="0" collapsed="false">
      <c r="A370" s="36" t="n">
        <v>363</v>
      </c>
      <c r="B370" s="37" t="n">
        <v>18674.4465438514</v>
      </c>
      <c r="C370" s="37" t="n">
        <v>20748.8917276964</v>
      </c>
      <c r="D370" s="37" t="n">
        <v>19603</v>
      </c>
      <c r="E370" s="37" t="n">
        <v>20609</v>
      </c>
      <c r="F370" s="37" t="n">
        <v>19483.8709677419</v>
      </c>
      <c r="G370" s="37" t="n">
        <v>19147</v>
      </c>
      <c r="H370" s="37" t="n">
        <v>20404.1712726933</v>
      </c>
      <c r="I370" s="37" t="n">
        <v>20400.84</v>
      </c>
      <c r="J370" s="37" t="n">
        <v>18981</v>
      </c>
      <c r="K370" s="37" t="n">
        <v>19367</v>
      </c>
      <c r="L370" s="147" t="n">
        <v>20614</v>
      </c>
      <c r="M370" s="37" t="n">
        <v>20169</v>
      </c>
      <c r="N370" s="37" t="n">
        <v>20700</v>
      </c>
      <c r="O370" s="38" t="n">
        <v>20566.0268603378</v>
      </c>
      <c r="P370" s="67" t="n">
        <f aca="false">SUM(B370:O370)/COUNTIF(B370:O370,"&gt;0")</f>
        <v>19962.0176694515</v>
      </c>
    </row>
    <row r="371" customFormat="false" ht="12.75" hidden="false" customHeight="false" outlineLevel="0" collapsed="false">
      <c r="A371" s="36" t="n">
        <v>364</v>
      </c>
      <c r="B371" s="37" t="n">
        <v>18666.3639582923</v>
      </c>
      <c r="C371" s="37" t="n">
        <v>20744.404393628</v>
      </c>
      <c r="D371" s="37" t="n">
        <v>19603</v>
      </c>
      <c r="E371" s="37" t="n">
        <v>20609</v>
      </c>
      <c r="F371" s="37" t="n">
        <v>19483.8709677419</v>
      </c>
      <c r="G371" s="37" t="n">
        <v>19147</v>
      </c>
      <c r="H371" s="37" t="n">
        <v>20402.9245525186</v>
      </c>
      <c r="I371" s="37" t="n">
        <v>20400.84</v>
      </c>
      <c r="J371" s="37" t="n">
        <v>18978</v>
      </c>
      <c r="K371" s="37" t="n">
        <v>19361</v>
      </c>
      <c r="L371" s="147" t="n">
        <v>20614</v>
      </c>
      <c r="M371" s="37" t="n">
        <v>20167</v>
      </c>
      <c r="N371" s="37" t="n">
        <v>20694</v>
      </c>
      <c r="O371" s="38" t="n">
        <v>20562.4711848778</v>
      </c>
      <c r="P371" s="67" t="n">
        <f aca="false">SUM(B371:O371)/COUNTIF(B371:O371,"&gt;0")</f>
        <v>19959.5625040756</v>
      </c>
    </row>
    <row r="372" customFormat="false" ht="12.75" hidden="false" customHeight="false" outlineLevel="0" collapsed="false">
      <c r="A372" s="36" t="n">
        <v>365</v>
      </c>
      <c r="B372" s="37" t="n">
        <v>18658.2883662393</v>
      </c>
      <c r="C372" s="37" t="n">
        <v>20739.9190000789</v>
      </c>
      <c r="D372" s="37" t="n">
        <v>19603</v>
      </c>
      <c r="E372" s="37" t="n">
        <v>20609</v>
      </c>
      <c r="F372" s="37" t="n">
        <v>19483.8709677419</v>
      </c>
      <c r="G372" s="37" t="n">
        <v>19147</v>
      </c>
      <c r="H372" s="37" t="n">
        <v>20401.681404422</v>
      </c>
      <c r="I372" s="37" t="n">
        <v>20400.84</v>
      </c>
      <c r="J372" s="37" t="n">
        <v>18974</v>
      </c>
      <c r="K372" s="37" t="n">
        <v>19354</v>
      </c>
      <c r="L372" s="147" t="n">
        <v>20614</v>
      </c>
      <c r="M372" s="37" t="n">
        <v>20165</v>
      </c>
      <c r="N372" s="37" t="n">
        <v>20689</v>
      </c>
      <c r="O372" s="38" t="n">
        <v>20558.916738692</v>
      </c>
      <c r="P372" s="67" t="n">
        <f aca="false">SUM(B372:O372)/COUNTIF(B372:O372,"&gt;0")</f>
        <v>19957.0368912267</v>
      </c>
    </row>
    <row r="373" customFormat="false" ht="12.75" hidden="false" customHeight="false" outlineLevel="0" collapsed="false">
      <c r="A373" s="36" t="n">
        <v>366</v>
      </c>
      <c r="B373" s="37" t="n">
        <v>18650.2197586193</v>
      </c>
      <c r="C373" s="37" t="n">
        <v>20735.4355457908</v>
      </c>
      <c r="D373" s="37" t="n">
        <v>19603</v>
      </c>
      <c r="E373" s="37" t="n">
        <v>20609</v>
      </c>
      <c r="F373" s="37" t="n">
        <v>19483.8709677419</v>
      </c>
      <c r="G373" s="37" t="n">
        <v>19147</v>
      </c>
      <c r="H373" s="37" t="n">
        <v>20400.441808415</v>
      </c>
      <c r="I373" s="37" t="n">
        <v>20400.84</v>
      </c>
      <c r="J373" s="37" t="n">
        <v>18971</v>
      </c>
      <c r="K373" s="37" t="n">
        <v>19348</v>
      </c>
      <c r="L373" s="147" t="n">
        <v>20614</v>
      </c>
      <c r="M373" s="37" t="n">
        <v>20164</v>
      </c>
      <c r="N373" s="37" t="n">
        <v>20683</v>
      </c>
      <c r="O373" s="38" t="n">
        <v>20555.363521143</v>
      </c>
      <c r="P373" s="67" t="n">
        <f aca="false">SUM(B373:O373)/COUNTIF(B373:O373,"&gt;0")</f>
        <v>19954.6551144079</v>
      </c>
    </row>
    <row r="374" customFormat="false" ht="12.75" hidden="false" customHeight="false" outlineLevel="0" collapsed="false">
      <c r="A374" s="36" t="n">
        <v>367</v>
      </c>
      <c r="B374" s="37" t="n">
        <v>18642.1581263754</v>
      </c>
      <c r="C374" s="37" t="n">
        <v>20730.9540295061</v>
      </c>
      <c r="D374" s="37" t="n">
        <v>19603</v>
      </c>
      <c r="E374" s="37" t="n">
        <v>20609</v>
      </c>
      <c r="F374" s="37" t="n">
        <v>19483.8709677419</v>
      </c>
      <c r="G374" s="37" t="n">
        <v>19147</v>
      </c>
      <c r="H374" s="37" t="n">
        <v>20399.2057446755</v>
      </c>
      <c r="I374" s="37" t="n">
        <v>20400.84</v>
      </c>
      <c r="J374" s="37" t="n">
        <v>18967</v>
      </c>
      <c r="K374" s="37" t="n">
        <v>19341</v>
      </c>
      <c r="L374" s="147" t="n">
        <v>20614</v>
      </c>
      <c r="M374" s="37" t="n">
        <v>20161</v>
      </c>
      <c r="N374" s="37" t="n">
        <v>20677</v>
      </c>
      <c r="O374" s="38" t="n">
        <v>20551.8115315938</v>
      </c>
      <c r="P374" s="67" t="n">
        <f aca="false">SUM(B374:O374)/COUNTIF(B374:O374,"&gt;0")</f>
        <v>19951.9885999923</v>
      </c>
    </row>
    <row r="375" customFormat="false" ht="12.75" hidden="false" customHeight="false" outlineLevel="0" collapsed="false">
      <c r="A375" s="36" t="n">
        <v>368</v>
      </c>
      <c r="B375" s="37" t="n">
        <v>18634.1034604658</v>
      </c>
      <c r="C375" s="37" t="n">
        <v>20726.4744499686</v>
      </c>
      <c r="D375" s="37" t="n">
        <v>19603</v>
      </c>
      <c r="E375" s="37" t="n">
        <v>20609</v>
      </c>
      <c r="F375" s="37" t="n">
        <v>19483.8709677419</v>
      </c>
      <c r="G375" s="37" t="n">
        <v>19147</v>
      </c>
      <c r="H375" s="37" t="n">
        <v>20397.9731935453</v>
      </c>
      <c r="I375" s="37" t="n">
        <v>20400.84</v>
      </c>
      <c r="J375" s="37" t="n">
        <v>18963</v>
      </c>
      <c r="K375" s="37" t="n">
        <v>19334</v>
      </c>
      <c r="L375" s="147" t="n">
        <v>20614</v>
      </c>
      <c r="M375" s="37" t="n">
        <v>20160</v>
      </c>
      <c r="N375" s="37" t="n">
        <v>20671</v>
      </c>
      <c r="O375" s="38" t="n">
        <v>20548.260769408</v>
      </c>
      <c r="P375" s="67" t="n">
        <f aca="false">SUM(B375:O375)/COUNTIF(B375:O375,"&gt;0")</f>
        <v>19949.4659172235</v>
      </c>
    </row>
    <row r="376" customFormat="false" ht="12.75" hidden="false" customHeight="false" outlineLevel="0" collapsed="false">
      <c r="A376" s="36" t="n">
        <v>369</v>
      </c>
      <c r="B376" s="37" t="n">
        <v>18626.0557518649</v>
      </c>
      <c r="C376" s="37" t="n">
        <v>20721.9968059232</v>
      </c>
      <c r="D376" s="37" t="n">
        <v>19603</v>
      </c>
      <c r="E376" s="37" t="n">
        <v>20609</v>
      </c>
      <c r="F376" s="37" t="n">
        <v>19483.8709677419</v>
      </c>
      <c r="G376" s="37" t="n">
        <v>19147</v>
      </c>
      <c r="H376" s="37" t="n">
        <v>20396.744135529</v>
      </c>
      <c r="I376" s="37" t="n">
        <v>20386.58</v>
      </c>
      <c r="J376" s="37" t="n">
        <v>18960</v>
      </c>
      <c r="K376" s="37" t="n">
        <v>19328</v>
      </c>
      <c r="L376" s="147" t="n">
        <v>20614</v>
      </c>
      <c r="M376" s="37" t="n">
        <v>20157</v>
      </c>
      <c r="N376" s="37" t="n">
        <v>20666</v>
      </c>
      <c r="O376" s="38" t="n">
        <v>20544.7112339494</v>
      </c>
      <c r="P376" s="67" t="n">
        <f aca="false">SUM(B376:O376)/COUNTIF(B376:O376,"&gt;0")</f>
        <v>19945.9970639292</v>
      </c>
    </row>
    <row r="377" customFormat="false" ht="13.5" hidden="false" customHeight="false" outlineLevel="0" collapsed="false">
      <c r="A377" s="40" t="n">
        <v>370</v>
      </c>
      <c r="B377" s="41" t="n">
        <v>18618.0149915623</v>
      </c>
      <c r="C377" s="41" t="n">
        <v>20717.5210961155</v>
      </c>
      <c r="D377" s="41" t="n">
        <v>19603</v>
      </c>
      <c r="E377" s="41" t="n">
        <v>20609</v>
      </c>
      <c r="F377" s="41" t="n">
        <v>19483.8709677419</v>
      </c>
      <c r="G377" s="41" t="n">
        <v>19147</v>
      </c>
      <c r="H377" s="41" t="n">
        <v>20395.5185512918</v>
      </c>
      <c r="I377" s="41" t="n">
        <v>20386.58</v>
      </c>
      <c r="J377" s="41" t="n">
        <v>18956</v>
      </c>
      <c r="K377" s="41" t="n">
        <v>19321</v>
      </c>
      <c r="L377" s="148" t="n">
        <v>20614</v>
      </c>
      <c r="M377" s="41" t="n">
        <v>20155</v>
      </c>
      <c r="N377" s="41" t="n">
        <v>20660</v>
      </c>
      <c r="O377" s="42" t="n">
        <v>20541.1629245826</v>
      </c>
      <c r="P377" s="66" t="n">
        <f aca="false">SUM(B377:O377)/COUNTIF(B377:O377,"&gt;0")</f>
        <v>19943.4048950924</v>
      </c>
    </row>
    <row r="378" customFormat="false" ht="12.75" hidden="false" customHeight="false" outlineLevel="0" collapsed="false">
      <c r="A378" s="44" t="n">
        <v>371</v>
      </c>
      <c r="B378" s="33" t="n">
        <v>18609.9811705633</v>
      </c>
      <c r="C378" s="33" t="n">
        <v>20713.0473192927</v>
      </c>
      <c r="D378" s="33" t="n">
        <v>19603</v>
      </c>
      <c r="E378" s="33" t="n">
        <v>20609</v>
      </c>
      <c r="F378" s="33" t="n">
        <v>19483.8709677419</v>
      </c>
      <c r="G378" s="62" t="n">
        <v>19147</v>
      </c>
      <c r="H378" s="33" t="n">
        <v>20394.2964216576</v>
      </c>
      <c r="I378" s="33" t="n">
        <v>20386.58</v>
      </c>
      <c r="J378" s="33" t="n">
        <v>18953</v>
      </c>
      <c r="K378" s="33" t="n">
        <v>19315</v>
      </c>
      <c r="L378" s="154" t="n">
        <v>20614</v>
      </c>
      <c r="M378" s="33" t="n">
        <v>20153</v>
      </c>
      <c r="N378" s="33" t="n">
        <v>20654</v>
      </c>
      <c r="O378" s="34" t="n">
        <v>20537.6158406723</v>
      </c>
      <c r="P378" s="65" t="n">
        <f aca="false">SUM(B378:O378)/COUNTIF(B378:O378,"&gt;0")</f>
        <v>19940.9565514234</v>
      </c>
    </row>
    <row r="379" customFormat="false" ht="12.75" hidden="false" customHeight="false" outlineLevel="0" collapsed="false">
      <c r="A379" s="36" t="n">
        <v>372</v>
      </c>
      <c r="B379" s="37" t="n">
        <v>18601.9542798886</v>
      </c>
      <c r="C379" s="37" t="n">
        <v>20708.5754742028</v>
      </c>
      <c r="D379" s="37" t="n">
        <v>19603</v>
      </c>
      <c r="E379" s="37" t="n">
        <v>20609</v>
      </c>
      <c r="F379" s="37" t="n">
        <v>19483.8709677419</v>
      </c>
      <c r="G379" s="37" t="n">
        <v>19147</v>
      </c>
      <c r="H379" s="37" t="n">
        <v>20393.0777276079</v>
      </c>
      <c r="I379" s="37" t="n">
        <v>20386.58</v>
      </c>
      <c r="J379" s="37" t="n">
        <v>18949</v>
      </c>
      <c r="K379" s="37" t="n">
        <v>19308</v>
      </c>
      <c r="L379" s="147" t="n">
        <v>20614</v>
      </c>
      <c r="M379" s="37" t="n">
        <v>20151</v>
      </c>
      <c r="N379" s="37" t="n">
        <v>20649</v>
      </c>
      <c r="O379" s="38" t="n">
        <v>20534.0699815838</v>
      </c>
      <c r="P379" s="67" t="n">
        <f aca="false">SUM(B379:O379)/COUNTIF(B379:O379,"&gt;0")</f>
        <v>19938.4377450732</v>
      </c>
    </row>
    <row r="380" customFormat="false" ht="12.75" hidden="false" customHeight="false" outlineLevel="0" collapsed="false">
      <c r="A380" s="36" t="n">
        <v>373</v>
      </c>
      <c r="B380" s="37" t="n">
        <v>18593.9343105746</v>
      </c>
      <c r="C380" s="37" t="n">
        <v>20704.1055595948</v>
      </c>
      <c r="D380" s="37" t="n">
        <v>19603</v>
      </c>
      <c r="E380" s="37" t="n">
        <v>20609</v>
      </c>
      <c r="F380" s="37" t="n">
        <v>19483.8709677419</v>
      </c>
      <c r="G380" s="37" t="n">
        <v>19147</v>
      </c>
      <c r="H380" s="37" t="n">
        <v>20391.8624502794</v>
      </c>
      <c r="I380" s="37" t="n">
        <v>20386.58</v>
      </c>
      <c r="J380" s="37" t="n">
        <v>18946</v>
      </c>
      <c r="K380" s="37" t="n">
        <v>19302</v>
      </c>
      <c r="L380" s="147" t="n">
        <v>20614</v>
      </c>
      <c r="M380" s="37" t="n">
        <v>20150</v>
      </c>
      <c r="N380" s="37" t="n">
        <v>20643</v>
      </c>
      <c r="O380" s="38" t="n">
        <v>20530.5253466828</v>
      </c>
      <c r="P380" s="67" t="n">
        <f aca="false">SUM(B380:O380)/COUNTIF(B380:O380,"&gt;0")</f>
        <v>19936.0627596338</v>
      </c>
    </row>
    <row r="381" customFormat="false" ht="12.75" hidden="false" customHeight="false" outlineLevel="0" collapsed="false">
      <c r="A381" s="36" t="n">
        <v>374</v>
      </c>
      <c r="B381" s="37" t="n">
        <v>18585.9212536729</v>
      </c>
      <c r="C381" s="37" t="n">
        <v>20699.6375742189</v>
      </c>
      <c r="D381" s="37" t="n">
        <v>19603</v>
      </c>
      <c r="E381" s="37" t="n">
        <v>20609</v>
      </c>
      <c r="F381" s="37" t="n">
        <v>19483.8709677419</v>
      </c>
      <c r="G381" s="37" t="n">
        <v>19147</v>
      </c>
      <c r="H381" s="37" t="n">
        <v>20390.6505709627</v>
      </c>
      <c r="I381" s="37" t="n">
        <v>20386.58</v>
      </c>
      <c r="J381" s="37" t="n">
        <v>18942</v>
      </c>
      <c r="K381" s="37" t="n">
        <v>19295</v>
      </c>
      <c r="L381" s="147" t="n">
        <v>20614</v>
      </c>
      <c r="M381" s="37" t="n">
        <v>20147</v>
      </c>
      <c r="N381" s="37" t="n">
        <v>20637</v>
      </c>
      <c r="O381" s="38" t="n">
        <v>20526.9819353354</v>
      </c>
      <c r="P381" s="67" t="n">
        <f aca="false">SUM(B381:O381)/COUNTIF(B381:O381,"&gt;0")</f>
        <v>19933.4030215666</v>
      </c>
    </row>
    <row r="382" customFormat="false" ht="12.75" hidden="false" customHeight="false" outlineLevel="0" collapsed="false">
      <c r="A382" s="36" t="n">
        <v>375</v>
      </c>
      <c r="B382" s="37" t="n">
        <v>18577.9151002506</v>
      </c>
      <c r="C382" s="37" t="n">
        <v>20695.1715168265</v>
      </c>
      <c r="D382" s="37" t="n">
        <v>19603</v>
      </c>
      <c r="E382" s="37" t="n">
        <v>20609</v>
      </c>
      <c r="F382" s="37" t="n">
        <v>19483.8709677419</v>
      </c>
      <c r="G382" s="37" t="n">
        <v>19147</v>
      </c>
      <c r="H382" s="37" t="n">
        <v>20389.4420711008</v>
      </c>
      <c r="I382" s="37" t="n">
        <v>20372.35</v>
      </c>
      <c r="J382" s="37" t="n">
        <v>18939</v>
      </c>
      <c r="K382" s="37" t="n">
        <v>19288</v>
      </c>
      <c r="L382" s="147" t="n">
        <v>20614</v>
      </c>
      <c r="M382" s="37" t="n">
        <v>20145</v>
      </c>
      <c r="N382" s="37" t="n">
        <v>20632</v>
      </c>
      <c r="O382" s="38" t="n">
        <v>20523.4397469083</v>
      </c>
      <c r="P382" s="67" t="n">
        <f aca="false">SUM(B382:O382)/COUNTIF(B382:O382,"&gt;0")</f>
        <v>19929.942100202</v>
      </c>
    </row>
    <row r="383" customFormat="false" ht="12.75" hidden="false" customHeight="false" outlineLevel="0" collapsed="false">
      <c r="A383" s="36" t="n">
        <v>376</v>
      </c>
      <c r="B383" s="37" t="n">
        <v>18569.9158413904</v>
      </c>
      <c r="C383" s="37" t="n">
        <v>20690.7073861699</v>
      </c>
      <c r="D383" s="37" t="n">
        <v>19603</v>
      </c>
      <c r="E383" s="37" t="n">
        <v>20609</v>
      </c>
      <c r="F383" s="37" t="n">
        <v>19483.8709677419</v>
      </c>
      <c r="G383" s="37" t="n">
        <v>19147</v>
      </c>
      <c r="H383" s="37" t="n">
        <v>20388.2369322867</v>
      </c>
      <c r="I383" s="37" t="n">
        <v>20372.35</v>
      </c>
      <c r="J383" s="37" t="n">
        <v>18935</v>
      </c>
      <c r="K383" s="37" t="n">
        <v>19283</v>
      </c>
      <c r="L383" s="147" t="n">
        <v>20614</v>
      </c>
      <c r="M383" s="37" t="n">
        <v>20143</v>
      </c>
      <c r="N383" s="37" t="n">
        <v>20626</v>
      </c>
      <c r="O383" s="38" t="n">
        <v>20519.8987807683</v>
      </c>
      <c r="P383" s="67" t="n">
        <f aca="false">SUM(B383:O383)/COUNTIF(B383:O383,"&gt;0")</f>
        <v>19927.4985648827</v>
      </c>
    </row>
    <row r="384" customFormat="false" ht="12.75" hidden="false" customHeight="false" outlineLevel="0" collapsed="false">
      <c r="A384" s="36" t="n">
        <v>377</v>
      </c>
      <c r="B384" s="37" t="n">
        <v>18561.92346819</v>
      </c>
      <c r="C384" s="37" t="n">
        <v>20686.2451810025</v>
      </c>
      <c r="D384" s="37" t="n">
        <v>19603</v>
      </c>
      <c r="E384" s="37" t="n">
        <v>20609</v>
      </c>
      <c r="F384" s="37" t="n">
        <v>19483.8709677419</v>
      </c>
      <c r="G384" s="37" t="n">
        <v>19147</v>
      </c>
      <c r="H384" s="37" t="n">
        <v>20387.0351362629</v>
      </c>
      <c r="I384" s="37" t="n">
        <v>20372.35</v>
      </c>
      <c r="J384" s="37" t="n">
        <v>18932</v>
      </c>
      <c r="K384" s="37" t="n">
        <v>19277</v>
      </c>
      <c r="L384" s="147" t="n">
        <v>20614</v>
      </c>
      <c r="M384" s="37" t="n">
        <v>20141</v>
      </c>
      <c r="N384" s="37" t="n">
        <v>20620</v>
      </c>
      <c r="O384" s="38" t="n">
        <v>20516.3590362831</v>
      </c>
      <c r="P384" s="67" t="n">
        <f aca="false">SUM(B384:O384)/COUNTIF(B384:O384,"&gt;0")</f>
        <v>19925.0559849629</v>
      </c>
    </row>
    <row r="385" customFormat="false" ht="12.75" hidden="false" customHeight="false" outlineLevel="0" collapsed="false">
      <c r="A385" s="36" t="n">
        <v>378</v>
      </c>
      <c r="B385" s="37" t="n">
        <v>18553.9379717627</v>
      </c>
      <c r="C385" s="37" t="n">
        <v>20681.7849000788</v>
      </c>
      <c r="D385" s="37" t="n">
        <v>19603</v>
      </c>
      <c r="E385" s="37" t="n">
        <v>20609</v>
      </c>
      <c r="F385" s="37" t="n">
        <v>19483.8709677419</v>
      </c>
      <c r="G385" s="37" t="n">
        <v>19147</v>
      </c>
      <c r="H385" s="37" t="n">
        <v>20385.8366649186</v>
      </c>
      <c r="I385" s="37" t="n">
        <v>20372.35</v>
      </c>
      <c r="J385" s="37" t="n">
        <v>18928</v>
      </c>
      <c r="K385" s="37" t="n">
        <v>19270</v>
      </c>
      <c r="L385" s="147" t="n">
        <v>20614</v>
      </c>
      <c r="M385" s="37" t="n">
        <v>20138</v>
      </c>
      <c r="N385" s="37" t="n">
        <v>20615</v>
      </c>
      <c r="O385" s="38" t="n">
        <v>20512.8205128205</v>
      </c>
      <c r="P385" s="67" t="n">
        <f aca="false">SUM(B385:O385)/COUNTIF(B385:O385,"&gt;0")</f>
        <v>19922.4715012373</v>
      </c>
    </row>
    <row r="386" customFormat="false" ht="12.75" hidden="false" customHeight="false" outlineLevel="0" collapsed="false">
      <c r="A386" s="36" t="n">
        <v>379</v>
      </c>
      <c r="B386" s="37" t="n">
        <v>18545.9593432369</v>
      </c>
      <c r="C386" s="37" t="n">
        <v>20677.3265421543</v>
      </c>
      <c r="D386" s="37" t="n">
        <v>19603</v>
      </c>
      <c r="E386" s="37" t="n">
        <v>20609</v>
      </c>
      <c r="F386" s="37" t="n">
        <v>19483.8709677419</v>
      </c>
      <c r="G386" s="37" t="n">
        <v>19147</v>
      </c>
      <c r="H386" s="37" t="n">
        <v>20384.6415002893</v>
      </c>
      <c r="I386" s="37" t="n">
        <v>20372.35</v>
      </c>
      <c r="J386" s="37" t="n">
        <v>18924</v>
      </c>
      <c r="K386" s="37" t="n">
        <v>19264</v>
      </c>
      <c r="L386" s="147" t="n">
        <v>20614</v>
      </c>
      <c r="M386" s="37" t="n">
        <v>20137</v>
      </c>
      <c r="N386" s="37" t="n">
        <v>20609</v>
      </c>
      <c r="O386" s="38" t="n">
        <v>20509.2832097488</v>
      </c>
      <c r="P386" s="67" t="n">
        <f aca="false">SUM(B386:O386)/COUNTIF(B386:O386,"&gt;0")</f>
        <v>19920.0308259408</v>
      </c>
    </row>
    <row r="387" customFormat="false" ht="13.5" hidden="false" customHeight="false" outlineLevel="0" collapsed="false">
      <c r="A387" s="40" t="n">
        <v>380</v>
      </c>
      <c r="B387" s="41" t="n">
        <v>18537.9875737564</v>
      </c>
      <c r="C387" s="41" t="n">
        <v>20672.8701059858</v>
      </c>
      <c r="D387" s="41" t="n">
        <v>19603</v>
      </c>
      <c r="E387" s="41" t="n">
        <v>20609</v>
      </c>
      <c r="F387" s="41" t="n">
        <v>19483.8709677419</v>
      </c>
      <c r="G387" s="41" t="n">
        <v>19147</v>
      </c>
      <c r="H387" s="41" t="n">
        <v>20383.4496245543</v>
      </c>
      <c r="I387" s="41" t="n">
        <v>20358.13</v>
      </c>
      <c r="J387" s="41" t="n">
        <v>18921</v>
      </c>
      <c r="K387" s="41" t="n">
        <v>19258</v>
      </c>
      <c r="L387" s="148" t="n">
        <v>20614</v>
      </c>
      <c r="M387" s="41" t="n">
        <v>20136</v>
      </c>
      <c r="N387" s="41" t="n">
        <v>20603</v>
      </c>
      <c r="O387" s="42" t="n">
        <v>20505.7471264368</v>
      </c>
      <c r="P387" s="66" t="n">
        <f aca="false">SUM(B387:O387)/COUNTIF(B387:O387,"&gt;0")</f>
        <v>19916.6468141768</v>
      </c>
    </row>
    <row r="388" customFormat="false" ht="12.75" hidden="false" customHeight="false" outlineLevel="0" collapsed="false">
      <c r="A388" s="44" t="n">
        <v>381</v>
      </c>
      <c r="B388" s="33" t="n">
        <v>18530.0226544801</v>
      </c>
      <c r="C388" s="33" t="n">
        <v>20668.415590331</v>
      </c>
      <c r="D388" s="33" t="n">
        <v>19603</v>
      </c>
      <c r="E388" s="33" t="n">
        <v>20609</v>
      </c>
      <c r="F388" s="33"/>
      <c r="G388" s="62" t="n">
        <v>19147</v>
      </c>
      <c r="H388" s="33" t="n">
        <v>20382.2610200357</v>
      </c>
      <c r="I388" s="33" t="n">
        <v>20358.13</v>
      </c>
      <c r="J388" s="33" t="n">
        <v>18917</v>
      </c>
      <c r="K388" s="33" t="n">
        <v>19252</v>
      </c>
      <c r="L388" s="154" t="n">
        <v>20614</v>
      </c>
      <c r="M388" s="33" t="n">
        <v>20133</v>
      </c>
      <c r="N388" s="33" t="n">
        <v>20598</v>
      </c>
      <c r="O388" s="34" t="n">
        <v>20502.2122622536</v>
      </c>
      <c r="P388" s="65" t="n">
        <f aca="false">SUM(B388:O388)/COUNTIF(B388:O388,"&gt;0")</f>
        <v>19947.2339636231</v>
      </c>
    </row>
    <row r="389" customFormat="false" ht="12.75" hidden="false" customHeight="false" outlineLevel="0" collapsed="false">
      <c r="A389" s="36" t="n">
        <v>382</v>
      </c>
      <c r="B389" s="37" t="n">
        <v>18522.0645765822</v>
      </c>
      <c r="C389" s="37" t="n">
        <v>20663.9629939486</v>
      </c>
      <c r="D389" s="37" t="n">
        <v>19603</v>
      </c>
      <c r="E389" s="37" t="n">
        <v>20609</v>
      </c>
      <c r="F389" s="37"/>
      <c r="G389" s="37" t="n">
        <v>19147</v>
      </c>
      <c r="H389" s="37" t="n">
        <v>20381.0756691965</v>
      </c>
      <c r="I389" s="37" t="n">
        <v>20358.13</v>
      </c>
      <c r="J389" s="37" t="n">
        <v>18914</v>
      </c>
      <c r="K389" s="37" t="n">
        <v>19245</v>
      </c>
      <c r="L389" s="147" t="n">
        <v>20614</v>
      </c>
      <c r="M389" s="37" t="n">
        <v>20131</v>
      </c>
      <c r="N389" s="37" t="n">
        <v>20592</v>
      </c>
      <c r="O389" s="38" t="n">
        <v>20498.678616569</v>
      </c>
      <c r="P389" s="67" t="n">
        <f aca="false">SUM(B389:O389)/COUNTIF(B389:O389,"&gt;0")</f>
        <v>19944.5316812536</v>
      </c>
    </row>
    <row r="390" customFormat="false" ht="12.75" hidden="false" customHeight="false" outlineLevel="0" collapsed="false">
      <c r="A390" s="36" t="n">
        <v>383</v>
      </c>
      <c r="B390" s="37" t="n">
        <v>18514.113331252</v>
      </c>
      <c r="C390" s="37" t="n">
        <v>20659.5123155985</v>
      </c>
      <c r="D390" s="37" t="n">
        <v>19603</v>
      </c>
      <c r="E390" s="37" t="n">
        <v>20609</v>
      </c>
      <c r="F390" s="37"/>
      <c r="G390" s="37" t="n">
        <v>19147</v>
      </c>
      <c r="H390" s="37" t="n">
        <v>20379.8935546397</v>
      </c>
      <c r="I390" s="37" t="n">
        <v>20358.13</v>
      </c>
      <c r="J390" s="37" t="n">
        <v>18910</v>
      </c>
      <c r="K390" s="37" t="n">
        <v>19239</v>
      </c>
      <c r="L390" s="147" t="n">
        <v>20614</v>
      </c>
      <c r="M390" s="37" t="n">
        <v>20129</v>
      </c>
      <c r="N390" s="37" t="n">
        <v>20586</v>
      </c>
      <c r="O390" s="38" t="n">
        <v>20495.1461887529</v>
      </c>
      <c r="P390" s="67" t="n">
        <f aca="false">SUM(B390:O390)/COUNTIF(B390:O390,"&gt;0")</f>
        <v>19941.8304146341</v>
      </c>
    </row>
    <row r="391" customFormat="false" ht="12.75" hidden="false" customHeight="false" outlineLevel="0" collapsed="false">
      <c r="A391" s="36" t="n">
        <v>384</v>
      </c>
      <c r="B391" s="37" t="n">
        <v>18506.1689096938</v>
      </c>
      <c r="C391" s="37" t="n">
        <v>20655.0635540417</v>
      </c>
      <c r="D391" s="37" t="n">
        <v>19603</v>
      </c>
      <c r="E391" s="37" t="n">
        <v>20609</v>
      </c>
      <c r="F391" s="37"/>
      <c r="G391" s="37" t="n">
        <v>19147</v>
      </c>
      <c r="H391" s="37" t="n">
        <v>20378.7146591063</v>
      </c>
      <c r="I391" s="37" t="n">
        <v>20358.13</v>
      </c>
      <c r="J391" s="37" t="n">
        <v>18907</v>
      </c>
      <c r="K391" s="37" t="n">
        <v>19234</v>
      </c>
      <c r="L391" s="147" t="n">
        <v>20614</v>
      </c>
      <c r="M391" s="37" t="n">
        <v>20127</v>
      </c>
      <c r="N391" s="37" t="n">
        <v>20581</v>
      </c>
      <c r="O391" s="38" t="n">
        <v>20491.614978176</v>
      </c>
      <c r="P391" s="67" t="n">
        <f aca="false">SUM(B391:O391)/COUNTIF(B391:O391,"&gt;0")</f>
        <v>19939.3609308475</v>
      </c>
    </row>
    <row r="392" customFormat="false" ht="12.75" hidden="false" customHeight="false" outlineLevel="0" collapsed="false">
      <c r="A392" s="36" t="n">
        <v>385</v>
      </c>
      <c r="B392" s="37" t="n">
        <v>18498.2313031272</v>
      </c>
      <c r="C392" s="37" t="n">
        <v>20650.6167080401</v>
      </c>
      <c r="D392" s="37" t="n">
        <v>19603</v>
      </c>
      <c r="E392" s="37" t="n">
        <v>20609</v>
      </c>
      <c r="F392" s="37"/>
      <c r="G392" s="37" t="n">
        <v>19147</v>
      </c>
      <c r="H392" s="37" t="n">
        <v>20377.5389654739</v>
      </c>
      <c r="I392" s="37" t="n">
        <v>20343.93</v>
      </c>
      <c r="J392" s="37" t="n">
        <v>18903</v>
      </c>
      <c r="K392" s="37" t="n">
        <v>19227</v>
      </c>
      <c r="L392" s="147" t="n">
        <v>20614</v>
      </c>
      <c r="M392" s="37" t="n">
        <v>20124</v>
      </c>
      <c r="N392" s="37" t="n">
        <v>20575</v>
      </c>
      <c r="O392" s="38" t="n">
        <v>20488.084984209</v>
      </c>
      <c r="P392" s="67" t="n">
        <f aca="false">SUM(B392:O392)/COUNTIF(B392:O392,"&gt;0")</f>
        <v>19935.41553545</v>
      </c>
    </row>
    <row r="393" customFormat="false" ht="12.75" hidden="false" customHeight="false" outlineLevel="0" collapsed="false">
      <c r="A393" s="36" t="n">
        <v>386</v>
      </c>
      <c r="B393" s="37" t="n">
        <v>18490.3005027868</v>
      </c>
      <c r="C393" s="37" t="n">
        <v>20646.1717763568</v>
      </c>
      <c r="D393" s="37" t="n">
        <v>19603</v>
      </c>
      <c r="E393" s="37" t="n">
        <v>20609</v>
      </c>
      <c r="F393" s="37"/>
      <c r="G393" s="37" t="n">
        <v>19147</v>
      </c>
      <c r="H393" s="37" t="n">
        <v>20376.3664567554</v>
      </c>
      <c r="I393" s="37" t="n">
        <v>20343.93</v>
      </c>
      <c r="J393" s="37" t="n">
        <v>18900</v>
      </c>
      <c r="K393" s="37" t="n">
        <v>19220</v>
      </c>
      <c r="L393" s="147" t="n">
        <v>20614</v>
      </c>
      <c r="M393" s="37" t="n">
        <v>20123</v>
      </c>
      <c r="N393" s="37" t="n">
        <v>20569</v>
      </c>
      <c r="O393" s="38" t="n">
        <v>20484.5562062234</v>
      </c>
      <c r="P393" s="67" t="n">
        <f aca="false">SUM(B393:O393)/COUNTIF(B393:O393,"&gt;0")</f>
        <v>19932.7942263171</v>
      </c>
    </row>
    <row r="394" customFormat="false" ht="12.75" hidden="false" customHeight="false" outlineLevel="0" collapsed="false">
      <c r="A394" s="36" t="n">
        <v>387</v>
      </c>
      <c r="B394" s="37" t="n">
        <v>18482.3764999221</v>
      </c>
      <c r="C394" s="37" t="n">
        <v>20641.7287577559</v>
      </c>
      <c r="D394" s="37" t="n">
        <v>19603</v>
      </c>
      <c r="E394" s="37" t="n">
        <v>20609</v>
      </c>
      <c r="F394" s="37"/>
      <c r="G394" s="37" t="n">
        <v>19147</v>
      </c>
      <c r="H394" s="37" t="n">
        <v>20375.1971160977</v>
      </c>
      <c r="I394" s="37" t="n">
        <v>20343.93</v>
      </c>
      <c r="J394" s="37" t="n">
        <v>18896</v>
      </c>
      <c r="K394" s="37" t="n">
        <v>19215</v>
      </c>
      <c r="L394" s="147" t="n">
        <v>20614</v>
      </c>
      <c r="M394" s="37" t="n">
        <v>20122</v>
      </c>
      <c r="N394" s="37" t="n">
        <v>20564</v>
      </c>
      <c r="O394" s="38" t="n">
        <v>20481.0286435911</v>
      </c>
      <c r="P394" s="67" t="n">
        <f aca="false">SUM(B394:O394)/COUNTIF(B394:O394,"&gt;0")</f>
        <v>19930.3277705667</v>
      </c>
    </row>
    <row r="395" customFormat="false" ht="12.75" hidden="false" customHeight="false" outlineLevel="0" collapsed="false">
      <c r="A395" s="36" t="n">
        <v>388</v>
      </c>
      <c r="B395" s="37" t="n">
        <v>18474.4592857977</v>
      </c>
      <c r="C395" s="37" t="n">
        <v>20637.2876510026</v>
      </c>
      <c r="D395" s="37" t="n">
        <v>19603</v>
      </c>
      <c r="E395" s="37" t="n">
        <v>20609</v>
      </c>
      <c r="F395" s="37"/>
      <c r="G395" s="37" t="n">
        <v>19147</v>
      </c>
      <c r="H395" s="37" t="n">
        <v>20374.0309267802</v>
      </c>
      <c r="I395" s="37" t="n">
        <v>20343.93</v>
      </c>
      <c r="J395" s="37" t="n">
        <v>18893</v>
      </c>
      <c r="K395" s="37" t="n">
        <v>19209</v>
      </c>
      <c r="L395" s="147" t="n">
        <v>20614</v>
      </c>
      <c r="M395" s="37" t="n">
        <v>20119</v>
      </c>
      <c r="N395" s="37" t="n">
        <v>20558</v>
      </c>
      <c r="O395" s="38" t="n">
        <v>20477.5022956841</v>
      </c>
      <c r="P395" s="67" t="n">
        <f aca="false">SUM(B395:O395)/COUNTIF(B395:O395,"&gt;0")</f>
        <v>19927.6315507127</v>
      </c>
    </row>
    <row r="396" customFormat="false" ht="12.75" hidden="false" customHeight="false" outlineLevel="0" collapsed="false">
      <c r="A396" s="36" t="n">
        <v>389</v>
      </c>
      <c r="B396" s="37" t="n">
        <v>18466.5488516933</v>
      </c>
      <c r="C396" s="37" t="n">
        <v>20632.8484548632</v>
      </c>
      <c r="D396" s="37" t="n">
        <v>19603</v>
      </c>
      <c r="E396" s="37" t="n">
        <v>20609</v>
      </c>
      <c r="F396" s="37"/>
      <c r="G396" s="37" t="n">
        <v>19147</v>
      </c>
      <c r="H396" s="37" t="n">
        <v>20372.867872213</v>
      </c>
      <c r="I396" s="37" t="n">
        <v>20329.76</v>
      </c>
      <c r="J396" s="37" t="n">
        <v>18889</v>
      </c>
      <c r="K396" s="37" t="n">
        <v>19202</v>
      </c>
      <c r="L396" s="147" t="n">
        <v>20614</v>
      </c>
      <c r="M396" s="37" t="n">
        <v>20117</v>
      </c>
      <c r="N396" s="37" t="n">
        <v>20552</v>
      </c>
      <c r="O396" s="38" t="n">
        <v>20473.9771618753</v>
      </c>
      <c r="P396" s="67" t="n">
        <f aca="false">SUM(B396:O396)/COUNTIF(B396:O396,"&gt;0")</f>
        <v>19923.7694108188</v>
      </c>
    </row>
    <row r="397" customFormat="false" ht="13.5" hidden="false" customHeight="false" outlineLevel="0" collapsed="false">
      <c r="A397" s="40" t="n">
        <v>390</v>
      </c>
      <c r="B397" s="41" t="n">
        <v>18458.6451889032</v>
      </c>
      <c r="C397" s="41" t="n">
        <v>20628.411168105</v>
      </c>
      <c r="D397" s="41" t="n">
        <v>19603</v>
      </c>
      <c r="E397" s="41" t="n">
        <v>20609</v>
      </c>
      <c r="F397" s="41"/>
      <c r="G397" s="41" t="n">
        <v>19147</v>
      </c>
      <c r="H397" s="41" t="n">
        <v>20371.7079359364</v>
      </c>
      <c r="I397" s="41" t="n">
        <v>20329.76</v>
      </c>
      <c r="J397" s="41" t="n">
        <v>18886</v>
      </c>
      <c r="K397" s="41" t="n">
        <v>19197</v>
      </c>
      <c r="L397" s="148" t="n">
        <v>20614</v>
      </c>
      <c r="M397" s="41" t="n">
        <v>20115</v>
      </c>
      <c r="N397" s="41" t="n">
        <v>20547</v>
      </c>
      <c r="O397" s="42" t="n">
        <v>20470.4532415376</v>
      </c>
      <c r="P397" s="66" t="n">
        <f aca="false">SUM(B397:O397)/COUNTIF(B397:O397,"&gt;0")</f>
        <v>19921.3059641909</v>
      </c>
    </row>
    <row r="398" customFormat="false" ht="12.75" hidden="false" customHeight="false" outlineLevel="0" collapsed="false">
      <c r="A398" s="32" t="n">
        <v>391</v>
      </c>
      <c r="B398" s="62" t="n">
        <v>18450.7482887368</v>
      </c>
      <c r="C398" s="62" t="n">
        <v>20623.9757894963</v>
      </c>
      <c r="D398" s="33" t="n">
        <v>19603</v>
      </c>
      <c r="E398" s="62" t="n">
        <v>20609</v>
      </c>
      <c r="F398" s="62"/>
      <c r="G398" s="62" t="n">
        <v>19147</v>
      </c>
      <c r="H398" s="62" t="n">
        <v>20370.5511016188</v>
      </c>
      <c r="I398" s="62" t="n">
        <v>20329.76</v>
      </c>
      <c r="J398" s="62" t="n">
        <v>18882</v>
      </c>
      <c r="K398" s="62" t="n">
        <v>19191</v>
      </c>
      <c r="L398" s="155" t="n">
        <v>20614</v>
      </c>
      <c r="M398" s="62" t="n">
        <v>20113</v>
      </c>
      <c r="N398" s="62" t="n">
        <v>20541</v>
      </c>
      <c r="O398" s="63" t="n">
        <v>20466.9305340446</v>
      </c>
      <c r="P398" s="118" t="n">
        <f aca="false">SUM(B398:O398)/COUNTIF(B398:O398,"&gt;0")</f>
        <v>19918.6127472228</v>
      </c>
    </row>
    <row r="399" customFormat="false" ht="12.75" hidden="false" customHeight="false" outlineLevel="0" collapsed="false">
      <c r="A399" s="36" t="n">
        <v>392</v>
      </c>
      <c r="B399" s="37" t="n">
        <v>18442.8581425184</v>
      </c>
      <c r="C399" s="37" t="n">
        <v>20619.5423178066</v>
      </c>
      <c r="D399" s="37" t="n">
        <v>19603</v>
      </c>
      <c r="E399" s="37" t="n">
        <v>20609</v>
      </c>
      <c r="F399" s="37"/>
      <c r="G399" s="37" t="n">
        <v>19147</v>
      </c>
      <c r="H399" s="37" t="n">
        <v>20369.3973530557</v>
      </c>
      <c r="I399" s="37" t="n">
        <v>20329.76</v>
      </c>
      <c r="J399" s="37" t="n">
        <v>18879</v>
      </c>
      <c r="K399" s="37" t="n">
        <v>19185</v>
      </c>
      <c r="L399" s="147" t="n">
        <v>20614</v>
      </c>
      <c r="M399" s="37" t="n">
        <v>20110</v>
      </c>
      <c r="N399" s="37" t="n">
        <v>20536</v>
      </c>
      <c r="O399" s="38" t="n">
        <v>20463.4090387704</v>
      </c>
      <c r="P399" s="67" t="n">
        <f aca="false">SUM(B399:O399)/COUNTIF(B399:O399,"&gt;0")</f>
        <v>19915.9974501655</v>
      </c>
    </row>
    <row r="400" customFormat="false" ht="12.75" hidden="false" customHeight="false" outlineLevel="0" collapsed="false">
      <c r="A400" s="36" t="n">
        <v>393</v>
      </c>
      <c r="B400" s="37" t="n">
        <v>18434.974741587</v>
      </c>
      <c r="C400" s="37" t="n">
        <v>20615.1107518063</v>
      </c>
      <c r="D400" s="37" t="n">
        <v>19603</v>
      </c>
      <c r="E400" s="37" t="n">
        <v>20609</v>
      </c>
      <c r="F400" s="37"/>
      <c r="G400" s="37" t="n">
        <v>19147</v>
      </c>
      <c r="H400" s="37" t="n">
        <v>20368.2466741684</v>
      </c>
      <c r="I400" s="37" t="n">
        <v>20315.6</v>
      </c>
      <c r="J400" s="37" t="n">
        <v>18875</v>
      </c>
      <c r="K400" s="37" t="n">
        <v>19179</v>
      </c>
      <c r="L400" s="147" t="n">
        <v>20614</v>
      </c>
      <c r="M400" s="37" t="n">
        <v>20109</v>
      </c>
      <c r="N400" s="37" t="n">
        <v>20530</v>
      </c>
      <c r="O400" s="38" t="n">
        <v>20459.8887550892</v>
      </c>
      <c r="P400" s="67" t="n">
        <f aca="false">SUM(B400:O400)/COUNTIF(B400:O400,"&gt;0")</f>
        <v>19912.293917127</v>
      </c>
    </row>
    <row r="401" customFormat="false" ht="12.75" hidden="false" customHeight="false" outlineLevel="0" collapsed="false">
      <c r="A401" s="36" t="n">
        <v>394</v>
      </c>
      <c r="B401" s="37" t="n">
        <v>18427.0980772966</v>
      </c>
      <c r="C401" s="37" t="n">
        <v>20610.6810902671</v>
      </c>
      <c r="D401" s="37" t="n">
        <v>19603</v>
      </c>
      <c r="E401" s="37" t="n">
        <v>20609</v>
      </c>
      <c r="F401" s="37"/>
      <c r="G401" s="37" t="n">
        <v>19147</v>
      </c>
      <c r="H401" s="37" t="n">
        <v>20367.0990490024</v>
      </c>
      <c r="I401" s="37" t="n">
        <v>20315.6</v>
      </c>
      <c r="J401" s="37" t="n">
        <v>18872</v>
      </c>
      <c r="K401" s="37" t="n">
        <v>19172</v>
      </c>
      <c r="L401" s="147" t="n">
        <v>20614</v>
      </c>
      <c r="M401" s="37" t="n">
        <v>20108</v>
      </c>
      <c r="N401" s="37" t="n">
        <v>20524</v>
      </c>
      <c r="O401" s="38" t="n">
        <v>20456.3696823759</v>
      </c>
      <c r="P401" s="67" t="n">
        <f aca="false">SUM(B401:O401)/COUNTIF(B401:O401,"&gt;0")</f>
        <v>19909.6806076109</v>
      </c>
    </row>
    <row r="402" customFormat="false" ht="12.75" hidden="false" customHeight="false" outlineLevel="0" collapsed="false">
      <c r="A402" s="36" t="n">
        <v>395</v>
      </c>
      <c r="B402" s="37" t="n">
        <v>18419.2281410157</v>
      </c>
      <c r="C402" s="37" t="n">
        <v>20606.2533319616</v>
      </c>
      <c r="D402" s="37" t="n">
        <v>19603</v>
      </c>
      <c r="E402" s="37" t="n">
        <v>20609</v>
      </c>
      <c r="F402" s="37"/>
      <c r="G402" s="37" t="n">
        <v>19147</v>
      </c>
      <c r="H402" s="37" t="n">
        <v>20365.9544617268</v>
      </c>
      <c r="I402" s="37" t="n">
        <v>20315.6</v>
      </c>
      <c r="J402" s="37" t="n">
        <v>18868</v>
      </c>
      <c r="K402" s="37" t="n">
        <v>19167</v>
      </c>
      <c r="L402" s="147" t="n">
        <v>20614</v>
      </c>
      <c r="M402" s="37" t="n">
        <v>20105</v>
      </c>
      <c r="N402" s="37" t="n">
        <v>20519</v>
      </c>
      <c r="O402" s="38" t="n">
        <v>20452.8518200057</v>
      </c>
      <c r="P402" s="67" t="n">
        <f aca="false">SUM(B402:O402)/COUNTIF(B402:O402,"&gt;0")</f>
        <v>19907.0682888238</v>
      </c>
    </row>
    <row r="403" customFormat="false" ht="12.75" hidden="false" customHeight="false" outlineLevel="0" collapsed="false">
      <c r="A403" s="36" t="n">
        <v>396</v>
      </c>
      <c r="B403" s="37" t="n">
        <v>18411.3649241278</v>
      </c>
      <c r="C403" s="37" t="n">
        <v>20601.8274756633</v>
      </c>
      <c r="D403" s="37" t="n">
        <v>19603</v>
      </c>
      <c r="E403" s="37" t="n">
        <v>20609</v>
      </c>
      <c r="F403" s="37"/>
      <c r="G403" s="37" t="n">
        <v>19147</v>
      </c>
      <c r="H403" s="37" t="n">
        <v>20364.8128966323</v>
      </c>
      <c r="I403" s="37" t="n">
        <v>20301.46</v>
      </c>
      <c r="J403" s="37" t="n">
        <v>18865</v>
      </c>
      <c r="K403" s="37" t="n">
        <v>19161</v>
      </c>
      <c r="L403" s="147" t="n">
        <v>20614</v>
      </c>
      <c r="M403" s="37" t="n">
        <v>20103</v>
      </c>
      <c r="N403" s="37" t="n">
        <v>20513</v>
      </c>
      <c r="O403" s="38" t="n">
        <v>20449.3351673544</v>
      </c>
      <c r="P403" s="67" t="n">
        <f aca="false">SUM(B403:O403)/COUNTIF(B403:O403,"&gt;0")</f>
        <v>19903.3692664444</v>
      </c>
    </row>
    <row r="404" customFormat="false" ht="12.75" hidden="false" customHeight="false" outlineLevel="0" collapsed="false">
      <c r="A404" s="36" t="n">
        <v>397</v>
      </c>
      <c r="B404" s="37" t="n">
        <v>18403.5084180309</v>
      </c>
      <c r="C404" s="37" t="n">
        <v>20597.403520147</v>
      </c>
      <c r="D404" s="37" t="n">
        <v>19603</v>
      </c>
      <c r="E404" s="37" t="n">
        <v>20609</v>
      </c>
      <c r="F404" s="37"/>
      <c r="G404" s="37" t="n">
        <v>19147</v>
      </c>
      <c r="H404" s="37" t="n">
        <v>20363.6743381303</v>
      </c>
      <c r="I404" s="37" t="n">
        <v>20301.46</v>
      </c>
      <c r="J404" s="37" t="n">
        <v>18861</v>
      </c>
      <c r="K404" s="37" t="n">
        <v>19156</v>
      </c>
      <c r="L404" s="147" t="n">
        <v>20614</v>
      </c>
      <c r="M404" s="37" t="n">
        <v>20101</v>
      </c>
      <c r="N404" s="37" t="n">
        <v>20507</v>
      </c>
      <c r="O404" s="38" t="n">
        <v>20445.8197237981</v>
      </c>
      <c r="P404" s="67" t="n">
        <f aca="false">SUM(B404:O404)/COUNTIF(B404:O404,"&gt;0")</f>
        <v>19900.7589230851</v>
      </c>
    </row>
    <row r="405" customFormat="false" ht="12.75" hidden="false" customHeight="false" outlineLevel="0" collapsed="false">
      <c r="A405" s="36" t="n">
        <v>398</v>
      </c>
      <c r="B405" s="37" t="n">
        <v>18395.6586141378</v>
      </c>
      <c r="C405" s="37" t="n">
        <v>20592.9814641885</v>
      </c>
      <c r="D405" s="37" t="n">
        <v>19603</v>
      </c>
      <c r="E405" s="37" t="n">
        <v>20609</v>
      </c>
      <c r="F405" s="37"/>
      <c r="G405" s="37" t="n">
        <v>19147</v>
      </c>
      <c r="H405" s="37" t="n">
        <v>20362.5387707516</v>
      </c>
      <c r="I405" s="37" t="n">
        <v>20301.46</v>
      </c>
      <c r="J405" s="37" t="n">
        <v>18858</v>
      </c>
      <c r="K405" s="37" t="n">
        <v>19149</v>
      </c>
      <c r="L405" s="147" t="n">
        <v>20614</v>
      </c>
      <c r="M405" s="37" t="n">
        <v>20099</v>
      </c>
      <c r="N405" s="37" t="n">
        <v>20502</v>
      </c>
      <c r="O405" s="38" t="n">
        <v>20442.3054887132</v>
      </c>
      <c r="P405" s="67" t="n">
        <f aca="false">SUM(B405:O405)/COUNTIF(B405:O405,"&gt;0")</f>
        <v>19898.1495644455</v>
      </c>
    </row>
    <row r="406" customFormat="false" ht="12.75" hidden="false" customHeight="false" outlineLevel="0" collapsed="false">
      <c r="A406" s="36" t="n">
        <v>399</v>
      </c>
      <c r="B406" s="37" t="n">
        <v>18387.815503876</v>
      </c>
      <c r="C406" s="37" t="n">
        <v>20588.5613065645</v>
      </c>
      <c r="D406" s="37" t="n">
        <v>19603</v>
      </c>
      <c r="E406" s="37" t="n">
        <v>20609</v>
      </c>
      <c r="F406" s="37"/>
      <c r="G406" s="37" t="n">
        <v>19147</v>
      </c>
      <c r="H406" s="37" t="n">
        <v>20361.4061791455</v>
      </c>
      <c r="I406" s="37" t="n">
        <v>20287.34</v>
      </c>
      <c r="J406" s="37" t="n">
        <v>18854</v>
      </c>
      <c r="K406" s="37" t="n">
        <v>19144</v>
      </c>
      <c r="L406" s="147" t="n">
        <v>20614</v>
      </c>
      <c r="M406" s="37" t="n">
        <v>20096</v>
      </c>
      <c r="N406" s="37" t="n">
        <v>20496</v>
      </c>
      <c r="O406" s="38" t="n">
        <v>20438.7924614768</v>
      </c>
      <c r="P406" s="67" t="n">
        <f aca="false">SUM(B406:O406)/COUNTIF(B406:O406,"&gt;0")</f>
        <v>19894.3781116202</v>
      </c>
    </row>
    <row r="407" customFormat="false" ht="13.5" hidden="false" customHeight="false" outlineLevel="0" collapsed="false">
      <c r="A407" s="40" t="n">
        <v>400</v>
      </c>
      <c r="B407" s="41" t="n">
        <v>18379.9790786874</v>
      </c>
      <c r="C407" s="41" t="n">
        <v>20584.143046053</v>
      </c>
      <c r="D407" s="41" t="n">
        <v>19603</v>
      </c>
      <c r="E407" s="41" t="n">
        <v>20609</v>
      </c>
      <c r="F407" s="41"/>
      <c r="G407" s="41" t="n">
        <v>19147</v>
      </c>
      <c r="H407" s="41" t="n">
        <v>20360.2765480781</v>
      </c>
      <c r="I407" s="41" t="n">
        <v>20287.34</v>
      </c>
      <c r="J407" s="41" t="n">
        <v>18851</v>
      </c>
      <c r="K407" s="41" t="n">
        <v>19138</v>
      </c>
      <c r="L407" s="148" t="n">
        <v>20614</v>
      </c>
      <c r="M407" s="41" t="n">
        <v>20095</v>
      </c>
      <c r="N407" s="41" t="n">
        <v>20491</v>
      </c>
      <c r="O407" s="42" t="n">
        <v>20435.2806414662</v>
      </c>
      <c r="P407" s="66" t="n">
        <f aca="false">SUM(B407:O407)/COUNTIF(B407:O407,"&gt;0")</f>
        <v>19891.9245626373</v>
      </c>
    </row>
    <row r="408" customFormat="false" ht="12.75" hidden="false" customHeight="false" outlineLevel="0" collapsed="false">
      <c r="A408" s="32" t="n">
        <v>401</v>
      </c>
      <c r="B408" s="62" t="n">
        <v>18372.1493300287</v>
      </c>
      <c r="C408" s="62" t="n">
        <v>20579.7266814328</v>
      </c>
      <c r="D408" s="62" t="n">
        <v>19603</v>
      </c>
      <c r="E408" s="62" t="n">
        <v>20609</v>
      </c>
      <c r="F408" s="62"/>
      <c r="G408" s="62" t="n">
        <v>19147</v>
      </c>
      <c r="H408" s="62" t="n">
        <v>20359.1498624312</v>
      </c>
      <c r="I408" s="62" t="n">
        <v>20287.34</v>
      </c>
      <c r="J408" s="62" t="n">
        <v>18847</v>
      </c>
      <c r="K408" s="62" t="n">
        <v>19132</v>
      </c>
      <c r="L408" s="62" t="n">
        <v>20614</v>
      </c>
      <c r="M408" s="62" t="n">
        <v>20093</v>
      </c>
      <c r="N408" s="62" t="n">
        <v>20485</v>
      </c>
      <c r="O408" s="63" t="n">
        <v>20431.7700280593</v>
      </c>
      <c r="P408" s="118" t="n">
        <f aca="false">SUM(B408:O408)/COUNTIF(B408:O408,"&gt;0")</f>
        <v>19889.2412232271</v>
      </c>
    </row>
    <row r="409" customFormat="false" ht="12.75" hidden="false" customHeight="false" outlineLevel="0" collapsed="false">
      <c r="A409" s="36" t="n">
        <v>402</v>
      </c>
      <c r="B409" s="37" t="n">
        <v>18364.326249371</v>
      </c>
      <c r="C409" s="37" t="n">
        <v>20575.312211484</v>
      </c>
      <c r="D409" s="37" t="n">
        <v>19603</v>
      </c>
      <c r="E409" s="37" t="n">
        <v>20609</v>
      </c>
      <c r="F409" s="37"/>
      <c r="G409" s="37" t="n">
        <v>19147</v>
      </c>
      <c r="H409" s="37" t="n">
        <v>20358.0261072017</v>
      </c>
      <c r="I409" s="37" t="n">
        <v>20287.34</v>
      </c>
      <c r="J409" s="37" t="n">
        <v>18844</v>
      </c>
      <c r="K409" s="37" t="n">
        <v>19126</v>
      </c>
      <c r="L409" s="37" t="n">
        <v>20614</v>
      </c>
      <c r="M409" s="37" t="n">
        <v>20091</v>
      </c>
      <c r="N409" s="37" t="n">
        <v>20479</v>
      </c>
      <c r="O409" s="38" t="n">
        <v>20428.2606206344</v>
      </c>
      <c r="P409" s="67" t="n">
        <f aca="false">SUM(B409:O409)/COUNTIF(B409:O409,"&gt;0")</f>
        <v>19886.6357837455</v>
      </c>
    </row>
    <row r="410" customFormat="false" ht="12.75" hidden="false" customHeight="false" outlineLevel="0" collapsed="false">
      <c r="A410" s="36" t="n">
        <v>403</v>
      </c>
      <c r="B410" s="37" t="n">
        <v>18356.5098282</v>
      </c>
      <c r="C410" s="37" t="n">
        <v>20570.8996349875</v>
      </c>
      <c r="D410" s="37" t="n">
        <v>19603</v>
      </c>
      <c r="E410" s="37" t="n">
        <v>20609</v>
      </c>
      <c r="F410" s="37"/>
      <c r="G410" s="37" t="n">
        <v>19147</v>
      </c>
      <c r="H410" s="37" t="n">
        <v>20356.9052674996</v>
      </c>
      <c r="I410" s="37" t="n">
        <v>20287.34</v>
      </c>
      <c r="J410" s="37" t="n">
        <v>18840</v>
      </c>
      <c r="K410" s="37" t="n">
        <v>19121</v>
      </c>
      <c r="L410" s="37" t="n">
        <v>20614</v>
      </c>
      <c r="M410" s="37" t="n">
        <v>20089</v>
      </c>
      <c r="N410" s="37" t="n">
        <v>20474</v>
      </c>
      <c r="O410" s="38" t="n">
        <v>20424.75241857</v>
      </c>
      <c r="P410" s="67" t="n">
        <f aca="false">SUM(B410:O410)/COUNTIF(B410:O410,"&gt;0")</f>
        <v>19884.1082422505</v>
      </c>
    </row>
    <row r="411" customFormat="false" ht="12.75" hidden="false" customHeight="false" outlineLevel="0" collapsed="false">
      <c r="A411" s="36" t="n">
        <v>404</v>
      </c>
      <c r="B411" s="37" t="n">
        <v>18348.7000580159</v>
      </c>
      <c r="C411" s="37" t="n">
        <v>20566.4889507253</v>
      </c>
      <c r="D411" s="37" t="n">
        <v>19603</v>
      </c>
      <c r="E411" s="37" t="n">
        <v>20609</v>
      </c>
      <c r="F411" s="37"/>
      <c r="G411" s="37" t="n">
        <v>19147</v>
      </c>
      <c r="H411" s="37" t="n">
        <v>20355.7873285475</v>
      </c>
      <c r="I411" s="37" t="n">
        <v>20287.34</v>
      </c>
      <c r="J411" s="37" t="n">
        <v>18837</v>
      </c>
      <c r="K411" s="37" t="n">
        <v>19116</v>
      </c>
      <c r="L411" s="37" t="n">
        <v>20614</v>
      </c>
      <c r="M411" s="37" t="n">
        <v>20086</v>
      </c>
      <c r="N411" s="37" t="n">
        <v>20468</v>
      </c>
      <c r="O411" s="38" t="n">
        <v>20421.2454212454</v>
      </c>
      <c r="P411" s="67" t="n">
        <f aca="false">SUM(B411:O411)/COUNTIF(B411:O411,"&gt;0")</f>
        <v>19881.5047506565</v>
      </c>
    </row>
    <row r="412" customFormat="false" ht="12.75" hidden="false" customHeight="false" outlineLevel="0" collapsed="false">
      <c r="A412" s="36" t="n">
        <v>405</v>
      </c>
      <c r="B412" s="37" t="n">
        <v>18340.8969303333</v>
      </c>
      <c r="C412" s="37" t="n">
        <v>20562.0801574807</v>
      </c>
      <c r="D412" s="37" t="n">
        <v>19603</v>
      </c>
      <c r="E412" s="37" t="n">
        <v>20609</v>
      </c>
      <c r="F412" s="37"/>
      <c r="G412" s="37" t="n">
        <v>19147</v>
      </c>
      <c r="H412" s="37" t="n">
        <v>20354.6722756793</v>
      </c>
      <c r="I412" s="37" t="n">
        <v>20287.34</v>
      </c>
      <c r="J412" s="37" t="n">
        <v>18833</v>
      </c>
      <c r="K412" s="37" t="n">
        <v>19109</v>
      </c>
      <c r="L412" s="37" t="n">
        <v>20614</v>
      </c>
      <c r="M412" s="37" t="n">
        <v>20085</v>
      </c>
      <c r="N412" s="37" t="n">
        <v>20463</v>
      </c>
      <c r="O412" s="38" t="n">
        <v>20417.7396280401</v>
      </c>
      <c r="P412" s="67" t="n">
        <f aca="false">SUM(B412:O412)/COUNTIF(B412:O412,"&gt;0")</f>
        <v>19878.9022301179</v>
      </c>
    </row>
    <row r="413" customFormat="false" ht="12.75" hidden="false" customHeight="false" outlineLevel="0" collapsed="false">
      <c r="A413" s="36" t="n">
        <v>406</v>
      </c>
      <c r="B413" s="37" t="n">
        <v>18333.1004366812</v>
      </c>
      <c r="C413" s="37" t="n">
        <v>20557.6732540376</v>
      </c>
      <c r="D413" s="37" t="n">
        <v>19603</v>
      </c>
      <c r="E413" s="37" t="n">
        <v>20609</v>
      </c>
      <c r="F413" s="37"/>
      <c r="G413" s="37" t="n">
        <v>19147</v>
      </c>
      <c r="H413" s="37" t="n">
        <v>20353.560094339</v>
      </c>
      <c r="I413" s="37" t="n">
        <v>20287.34</v>
      </c>
      <c r="J413" s="37" t="n">
        <v>18830</v>
      </c>
      <c r="K413" s="37" t="n">
        <v>19104</v>
      </c>
      <c r="L413" s="37" t="n">
        <v>20614</v>
      </c>
      <c r="M413" s="37" t="n">
        <v>20082</v>
      </c>
      <c r="N413" s="37" t="n">
        <v>20457</v>
      </c>
      <c r="O413" s="38" t="n">
        <v>20414.2350383339</v>
      </c>
      <c r="P413" s="67" t="n">
        <f aca="false">SUM(B413:O413)/COUNTIF(B413:O413,"&gt;0")</f>
        <v>19876.3006787224</v>
      </c>
    </row>
    <row r="414" customFormat="false" ht="12.75" hidden="false" customHeight="false" outlineLevel="0" collapsed="false">
      <c r="A414" s="36" t="n">
        <v>407</v>
      </c>
      <c r="B414" s="37" t="n">
        <v>18325.3105686032</v>
      </c>
      <c r="C414" s="37" t="n">
        <v>20553.2682391813</v>
      </c>
      <c r="D414" s="37" t="n">
        <v>19603</v>
      </c>
      <c r="E414" s="37" t="n">
        <v>20609</v>
      </c>
      <c r="F414" s="37"/>
      <c r="G414" s="37" t="n">
        <v>19147</v>
      </c>
      <c r="H414" s="37" t="n">
        <v>20352.4507700795</v>
      </c>
      <c r="I414" s="37" t="n">
        <v>20287.34</v>
      </c>
      <c r="J414" s="37" t="n">
        <v>18826</v>
      </c>
      <c r="K414" s="37" t="n">
        <v>19098</v>
      </c>
      <c r="L414" s="37" t="n">
        <v>20614</v>
      </c>
      <c r="M414" s="37" t="n">
        <v>20081</v>
      </c>
      <c r="N414" s="37" t="n">
        <v>20451</v>
      </c>
      <c r="O414" s="38" t="n">
        <v>20410.7316515074</v>
      </c>
      <c r="P414" s="67" t="n">
        <f aca="false">SUM(B414:O414)/COUNTIF(B414:O414,"&gt;0")</f>
        <v>19873.700094567</v>
      </c>
    </row>
    <row r="415" customFormat="false" ht="12.75" hidden="false" customHeight="false" outlineLevel="0" collapsed="false">
      <c r="A415" s="36" t="n">
        <v>408</v>
      </c>
      <c r="B415" s="37" t="n">
        <v>18317.5273176571</v>
      </c>
      <c r="C415" s="37" t="n">
        <v>20548.8651116981</v>
      </c>
      <c r="D415" s="37" t="n">
        <v>19603</v>
      </c>
      <c r="E415" s="37" t="n">
        <v>20609</v>
      </c>
      <c r="F415" s="37"/>
      <c r="G415" s="37" t="n">
        <v>19147</v>
      </c>
      <c r="H415" s="37" t="n">
        <v>20351.344288562</v>
      </c>
      <c r="I415" s="37" t="n">
        <v>20287.34</v>
      </c>
      <c r="J415" s="37" t="n">
        <v>18823</v>
      </c>
      <c r="K415" s="37" t="n">
        <v>19092</v>
      </c>
      <c r="L415" s="37" t="n">
        <v>20614</v>
      </c>
      <c r="M415" s="37" t="n">
        <v>20079</v>
      </c>
      <c r="N415" s="37" t="n">
        <v>20446</v>
      </c>
      <c r="O415" s="38" t="n">
        <v>20407.2294669412</v>
      </c>
      <c r="P415" s="67" t="n">
        <f aca="false">SUM(B415:O415)/COUNTIF(B415:O415,"&gt;0")</f>
        <v>19871.1773988353</v>
      </c>
    </row>
    <row r="416" customFormat="false" ht="12.75" hidden="false" customHeight="false" outlineLevel="0" collapsed="false">
      <c r="A416" s="36" t="n">
        <v>409</v>
      </c>
      <c r="B416" s="37" t="n">
        <v>18309.7506754149</v>
      </c>
      <c r="C416" s="37" t="n">
        <v>20544.4638703751</v>
      </c>
      <c r="D416" s="37" t="n">
        <v>19603</v>
      </c>
      <c r="E416" s="37" t="n">
        <v>20609</v>
      </c>
      <c r="F416" s="37"/>
      <c r="G416" s="37" t="n">
        <v>19147</v>
      </c>
      <c r="H416" s="37" t="n">
        <v>20350.2406355543</v>
      </c>
      <c r="I416" s="37" t="n">
        <v>20287.34</v>
      </c>
      <c r="J416" s="37" t="n">
        <v>18819</v>
      </c>
      <c r="K416" s="37" t="n">
        <v>19087</v>
      </c>
      <c r="L416" s="37" t="n">
        <v>20614</v>
      </c>
      <c r="M416" s="37" t="n">
        <v>20077</v>
      </c>
      <c r="N416" s="37" t="n">
        <v>20440</v>
      </c>
      <c r="O416" s="38" t="n">
        <v>20403.7284840167</v>
      </c>
      <c r="P416" s="67" t="n">
        <f aca="false">SUM(B416:O416)/COUNTIF(B416:O416,"&gt;0")</f>
        <v>19868.5787434893</v>
      </c>
    </row>
    <row r="417" customFormat="false" ht="13.5" hidden="false" customHeight="false" outlineLevel="0" collapsed="false">
      <c r="A417" s="40" t="n">
        <v>410</v>
      </c>
      <c r="B417" s="41" t="n">
        <v>18301.9806334632</v>
      </c>
      <c r="C417" s="41" t="n">
        <v>20540.0645140007</v>
      </c>
      <c r="D417" s="41" t="n">
        <v>19603</v>
      </c>
      <c r="E417" s="41" t="n">
        <v>20609</v>
      </c>
      <c r="F417" s="41"/>
      <c r="G417" s="41" t="n">
        <v>19147</v>
      </c>
      <c r="H417" s="41" t="n">
        <v>20349.1397969303</v>
      </c>
      <c r="I417" s="41" t="n">
        <v>20287.34</v>
      </c>
      <c r="J417" s="41" t="n">
        <v>18816</v>
      </c>
      <c r="K417" s="41" t="n">
        <v>19081</v>
      </c>
      <c r="L417" s="41" t="n">
        <v>20614</v>
      </c>
      <c r="M417" s="41" t="n">
        <v>20075</v>
      </c>
      <c r="N417" s="41" t="n">
        <v>20435</v>
      </c>
      <c r="O417" s="42" t="n">
        <v>20400.2287021155</v>
      </c>
      <c r="P417" s="66" t="n">
        <f aca="false">SUM(B417:O417)/COUNTIF(B417:O417,"&gt;0")</f>
        <v>19866.0579728084</v>
      </c>
    </row>
    <row r="418" customFormat="false" ht="12.75" hidden="false" customHeight="false" outlineLevel="0" collapsed="false">
      <c r="A418" s="44" t="n">
        <v>411</v>
      </c>
      <c r="B418" s="33" t="n">
        <v>18294.2171834027</v>
      </c>
      <c r="C418" s="33" t="n">
        <v>20535.6670413643</v>
      </c>
      <c r="D418" s="33" t="n">
        <v>19603</v>
      </c>
      <c r="E418" s="33" t="n">
        <v>20609</v>
      </c>
      <c r="F418" s="33"/>
      <c r="G418" s="62" t="n">
        <v>19147</v>
      </c>
      <c r="H418" s="33" t="n">
        <v>20348.0417586684</v>
      </c>
      <c r="I418" s="33" t="n">
        <v>20287.34</v>
      </c>
      <c r="J418" s="33" t="n">
        <v>18812</v>
      </c>
      <c r="K418" s="33" t="n">
        <v>19076</v>
      </c>
      <c r="L418" s="33" t="n">
        <v>20614</v>
      </c>
      <c r="M418" s="33" t="n">
        <v>20072</v>
      </c>
      <c r="N418" s="33" t="n">
        <v>20429</v>
      </c>
      <c r="O418" s="34" t="n">
        <v>20396.7301206197</v>
      </c>
      <c r="P418" s="65" t="n">
        <f aca="false">SUM(B418:O418)/COUNTIF(B418:O418,"&gt;0")</f>
        <v>19863.3843156966</v>
      </c>
    </row>
    <row r="419" customFormat="false" ht="12.75" hidden="false" customHeight="false" outlineLevel="0" collapsed="false">
      <c r="A419" s="36" t="n">
        <v>412</v>
      </c>
      <c r="B419" s="37" t="n">
        <v>18286.4603168485</v>
      </c>
      <c r="C419" s="37" t="n">
        <v>20531.2714512562</v>
      </c>
      <c r="D419" s="37" t="n">
        <v>19603</v>
      </c>
      <c r="E419" s="37" t="n">
        <v>20609</v>
      </c>
      <c r="F419" s="37"/>
      <c r="G419" s="37" t="n">
        <v>19147</v>
      </c>
      <c r="H419" s="37" t="n">
        <v>20346.9465068511</v>
      </c>
      <c r="I419" s="37" t="n">
        <v>20287.34</v>
      </c>
      <c r="J419" s="37" t="n">
        <v>18809</v>
      </c>
      <c r="K419" s="37" t="n">
        <v>19071</v>
      </c>
      <c r="L419" s="37" t="n">
        <v>20614</v>
      </c>
      <c r="M419" s="37" t="n">
        <v>20071</v>
      </c>
      <c r="N419" s="37" t="n">
        <v>20424</v>
      </c>
      <c r="O419" s="38" t="n">
        <v>20393.2327389118</v>
      </c>
      <c r="P419" s="67" t="n">
        <f aca="false">SUM(B419:O419)/COUNTIF(B419:O419,"&gt;0")</f>
        <v>19861.019308759</v>
      </c>
    </row>
    <row r="420" customFormat="false" ht="12.75" hidden="false" customHeight="false" outlineLevel="0" collapsed="false">
      <c r="A420" s="36" t="n">
        <v>413</v>
      </c>
      <c r="B420" s="37" t="n">
        <v>18278.7100254296</v>
      </c>
      <c r="C420" s="37" t="n">
        <v>20526.8777424677</v>
      </c>
      <c r="D420" s="37" t="n">
        <v>19603</v>
      </c>
      <c r="E420" s="37" t="n">
        <v>20609</v>
      </c>
      <c r="F420" s="37"/>
      <c r="G420" s="37" t="n">
        <v>19147</v>
      </c>
      <c r="H420" s="37" t="n">
        <v>20345.8540276635</v>
      </c>
      <c r="I420" s="37" t="n">
        <v>20287.34</v>
      </c>
      <c r="J420" s="37" t="n">
        <v>18805</v>
      </c>
      <c r="K420" s="37" t="n">
        <v>19064</v>
      </c>
      <c r="L420" s="37" t="n">
        <v>20614</v>
      </c>
      <c r="M420" s="37" t="n">
        <v>20068</v>
      </c>
      <c r="N420" s="37" t="n">
        <v>20418</v>
      </c>
      <c r="O420" s="38" t="n">
        <v>20389.7365563747</v>
      </c>
      <c r="P420" s="67" t="n">
        <f aca="false">SUM(B420:O420)/COUNTIF(B420:O420,"&gt;0")</f>
        <v>19858.1937193797</v>
      </c>
    </row>
    <row r="421" customFormat="false" ht="12.75" hidden="false" customHeight="false" outlineLevel="0" collapsed="false">
      <c r="A421" s="36" t="n">
        <v>414</v>
      </c>
      <c r="B421" s="37" t="n">
        <v>18270.9663007895</v>
      </c>
      <c r="C421" s="37" t="n">
        <v>20522.4859137915</v>
      </c>
      <c r="D421" s="37" t="n">
        <v>19603</v>
      </c>
      <c r="E421" s="37" t="n">
        <v>20609</v>
      </c>
      <c r="F421" s="37"/>
      <c r="G421" s="37" t="n">
        <v>19147</v>
      </c>
      <c r="H421" s="37" t="n">
        <v>20344.7643073924</v>
      </c>
      <c r="I421" s="37" t="n">
        <v>20287.34</v>
      </c>
      <c r="J421" s="37" t="n">
        <v>18802</v>
      </c>
      <c r="K421" s="37" t="n">
        <v>19059</v>
      </c>
      <c r="L421" s="37" t="n">
        <v>20614</v>
      </c>
      <c r="M421" s="37" t="n">
        <v>20067</v>
      </c>
      <c r="N421" s="37" t="n">
        <v>20412</v>
      </c>
      <c r="O421" s="38" t="n">
        <v>20386.2415723917</v>
      </c>
      <c r="P421" s="67" t="n">
        <f aca="false">SUM(B421:O421)/COUNTIF(B421:O421,"&gt;0")</f>
        <v>19855.7536995665</v>
      </c>
    </row>
    <row r="422" customFormat="false" ht="12.75" hidden="false" customHeight="false" outlineLevel="0" collapsed="false">
      <c r="A422" s="36" t="n">
        <v>415</v>
      </c>
      <c r="B422" s="37" t="n">
        <v>18263.2291345858</v>
      </c>
      <c r="C422" s="37" t="n">
        <v>20518.0959640208</v>
      </c>
      <c r="D422" s="37" t="n">
        <v>19603</v>
      </c>
      <c r="E422" s="37" t="n">
        <v>20609</v>
      </c>
      <c r="F422" s="37"/>
      <c r="G422" s="37" t="n">
        <v>19147</v>
      </c>
      <c r="H422" s="37" t="n">
        <v>20343.6773324254</v>
      </c>
      <c r="I422" s="37" t="n">
        <v>20287.34</v>
      </c>
      <c r="J422" s="37" t="n">
        <v>18798</v>
      </c>
      <c r="K422" s="37" t="n">
        <v>19054</v>
      </c>
      <c r="L422" s="37" t="n">
        <v>20614</v>
      </c>
      <c r="M422" s="37" t="n">
        <v>20065</v>
      </c>
      <c r="N422" s="37" t="n">
        <v>20407</v>
      </c>
      <c r="O422" s="38" t="n">
        <v>20382.7477863468</v>
      </c>
      <c r="P422" s="67" t="n">
        <f aca="false">SUM(B422:O422)/COUNTIF(B422:O422,"&gt;0")</f>
        <v>19853.2377090291</v>
      </c>
    </row>
    <row r="423" customFormat="false" ht="12.75" hidden="false" customHeight="false" outlineLevel="0" collapsed="false">
      <c r="A423" s="36" t="n">
        <v>416</v>
      </c>
      <c r="B423" s="37" t="n">
        <v>18255.49851849</v>
      </c>
      <c r="C423" s="37" t="n">
        <v>20513.7078919504</v>
      </c>
      <c r="D423" s="37" t="n">
        <v>19603</v>
      </c>
      <c r="E423" s="37" t="n">
        <v>20609</v>
      </c>
      <c r="F423" s="37"/>
      <c r="G423" s="37" t="n">
        <v>19147</v>
      </c>
      <c r="H423" s="37" t="n">
        <v>20342.59308925</v>
      </c>
      <c r="I423" s="37" t="n">
        <v>20287.34</v>
      </c>
      <c r="J423" s="37" t="n">
        <v>18795</v>
      </c>
      <c r="K423" s="37" t="n">
        <v>19048</v>
      </c>
      <c r="L423" s="37" t="n">
        <v>20614</v>
      </c>
      <c r="M423" s="37" t="n">
        <v>20063</v>
      </c>
      <c r="N423" s="37" t="n">
        <v>20401</v>
      </c>
      <c r="O423" s="38" t="n">
        <v>20379.2551976239</v>
      </c>
      <c r="P423" s="67" t="n">
        <f aca="false">SUM(B423:O423)/COUNTIF(B423:O423,"&gt;0")</f>
        <v>19850.6457459473</v>
      </c>
    </row>
    <row r="424" customFormat="false" ht="12.75" hidden="false" customHeight="false" outlineLevel="0" collapsed="false">
      <c r="A424" s="36" t="n">
        <v>417</v>
      </c>
      <c r="B424" s="37" t="n">
        <v>18247.774444188</v>
      </c>
      <c r="C424" s="37" t="n">
        <v>20509.3216963756</v>
      </c>
      <c r="D424" s="37" t="n">
        <v>19603</v>
      </c>
      <c r="E424" s="37" t="n">
        <v>20609</v>
      </c>
      <c r="F424" s="37"/>
      <c r="G424" s="37" t="n">
        <v>19147</v>
      </c>
      <c r="H424" s="37" t="n">
        <v>20341.5115644523</v>
      </c>
      <c r="I424" s="37" t="n">
        <v>20287.34</v>
      </c>
      <c r="J424" s="37" t="n">
        <v>18791</v>
      </c>
      <c r="K424" s="37" t="n">
        <v>19042</v>
      </c>
      <c r="L424" s="37" t="n">
        <v>20614</v>
      </c>
      <c r="M424" s="37" t="n">
        <v>20061</v>
      </c>
      <c r="N424" s="37" t="n">
        <v>20396</v>
      </c>
      <c r="O424" s="38" t="n">
        <v>20375.7638056079</v>
      </c>
      <c r="P424" s="67" t="n">
        <f aca="false">SUM(B424:O424)/COUNTIF(B424:O424,"&gt;0")</f>
        <v>19848.0547315865</v>
      </c>
    </row>
    <row r="425" customFormat="false" ht="12.75" hidden="false" customHeight="false" outlineLevel="0" collapsed="false">
      <c r="A425" s="36" t="n">
        <v>418</v>
      </c>
      <c r="B425" s="37" t="n">
        <v>18240.0569033796</v>
      </c>
      <c r="C425" s="37" t="n">
        <v>20504.9373760931</v>
      </c>
      <c r="D425" s="37" t="n">
        <v>19603</v>
      </c>
      <c r="E425" s="37" t="n">
        <v>20609</v>
      </c>
      <c r="F425" s="37"/>
      <c r="G425" s="37" t="n">
        <v>19147</v>
      </c>
      <c r="H425" s="37" t="n">
        <v>20340.4327447164</v>
      </c>
      <c r="I425" s="37" t="n">
        <v>20287.34</v>
      </c>
      <c r="J425" s="37" t="n">
        <v>18788</v>
      </c>
      <c r="K425" s="37" t="n">
        <v>19037</v>
      </c>
      <c r="L425" s="37" t="n">
        <v>20614</v>
      </c>
      <c r="M425" s="37" t="n">
        <v>20059</v>
      </c>
      <c r="N425" s="37" t="n">
        <v>20390</v>
      </c>
      <c r="O425" s="38" t="n">
        <v>20372.2736096837</v>
      </c>
      <c r="P425" s="67" t="n">
        <f aca="false">SUM(B425:O425)/COUNTIF(B425:O425,"&gt;0")</f>
        <v>19845.541587221</v>
      </c>
    </row>
    <row r="426" customFormat="false" ht="12.75" hidden="false" customHeight="false" outlineLevel="0" collapsed="false">
      <c r="A426" s="36" t="n">
        <v>419</v>
      </c>
      <c r="B426" s="37" t="n">
        <v>18232.3458877786</v>
      </c>
      <c r="C426" s="37" t="n">
        <v>20500.5549299005</v>
      </c>
      <c r="D426" s="37" t="n">
        <v>19603</v>
      </c>
      <c r="E426" s="37" t="n">
        <v>20609</v>
      </c>
      <c r="F426" s="37"/>
      <c r="G426" s="37" t="n">
        <v>19147</v>
      </c>
      <c r="H426" s="37" t="n">
        <v>20339.3566168233</v>
      </c>
      <c r="I426" s="37" t="n">
        <v>20287.34</v>
      </c>
      <c r="J426" s="37" t="n">
        <v>18784</v>
      </c>
      <c r="K426" s="37" t="n">
        <v>19032</v>
      </c>
      <c r="L426" s="37" t="n">
        <v>20614</v>
      </c>
      <c r="M426" s="37" t="n">
        <v>20057</v>
      </c>
      <c r="N426" s="37" t="n">
        <v>20385</v>
      </c>
      <c r="O426" s="38" t="n">
        <v>20368.7846092367</v>
      </c>
      <c r="P426" s="67" t="n">
        <f aca="false">SUM(B426:O426)/COUNTIF(B426:O426,"&gt;0")</f>
        <v>19843.0293879799</v>
      </c>
    </row>
    <row r="427" customFormat="false" ht="13.5" hidden="false" customHeight="false" outlineLevel="0" collapsed="false">
      <c r="A427" s="40" t="n">
        <v>420</v>
      </c>
      <c r="B427" s="41" t="n">
        <v>18224.641389113</v>
      </c>
      <c r="C427" s="41" t="n">
        <v>20496.1743565963</v>
      </c>
      <c r="D427" s="41" t="n">
        <v>19603</v>
      </c>
      <c r="E427" s="41" t="n">
        <v>20609</v>
      </c>
      <c r="F427" s="41"/>
      <c r="G427" s="41" t="n">
        <v>19147</v>
      </c>
      <c r="H427" s="41" t="n">
        <v>20338.2831676499</v>
      </c>
      <c r="I427" s="41" t="n">
        <v>20287.34</v>
      </c>
      <c r="J427" s="41" t="n">
        <v>18781</v>
      </c>
      <c r="K427" s="41" t="n">
        <v>19027</v>
      </c>
      <c r="L427" s="41" t="n">
        <v>20614</v>
      </c>
      <c r="M427" s="41" t="n">
        <v>20054</v>
      </c>
      <c r="N427" s="41" t="n">
        <v>20379</v>
      </c>
      <c r="O427" s="42" t="n">
        <v>20365.296803653</v>
      </c>
      <c r="P427" s="66" t="n">
        <f aca="false">SUM(B427:O427)/COUNTIF(B427:O427,"&gt;0")</f>
        <v>19840.4412090009</v>
      </c>
    </row>
    <row r="428" customFormat="false" ht="12.75" hidden="false" customHeight="false" outlineLevel="0" collapsed="false">
      <c r="A428" s="44" t="n">
        <v>421</v>
      </c>
      <c r="B428" s="33" t="n">
        <v>18216.9433991245</v>
      </c>
      <c r="C428" s="33" t="n">
        <v>20491.7956549804</v>
      </c>
      <c r="D428" s="33" t="n">
        <v>19603</v>
      </c>
      <c r="E428" s="33" t="n">
        <v>20609</v>
      </c>
      <c r="F428" s="33"/>
      <c r="G428" s="62" t="n">
        <v>19147</v>
      </c>
      <c r="H428" s="33" t="n">
        <v>20337.2123841681</v>
      </c>
      <c r="I428" s="33" t="n">
        <v>20287.34</v>
      </c>
      <c r="J428" s="33" t="n">
        <v>18777</v>
      </c>
      <c r="K428" s="33" t="n">
        <v>19021</v>
      </c>
      <c r="L428" s="33" t="n">
        <v>20614</v>
      </c>
      <c r="M428" s="33" t="n">
        <v>20053</v>
      </c>
      <c r="N428" s="33" t="n">
        <v>20374</v>
      </c>
      <c r="O428" s="34" t="n">
        <v>20361.8101923187</v>
      </c>
      <c r="P428" s="65" t="n">
        <f aca="false">SUM(B428:O428)/COUNTIF(B428:O428,"&gt;0")</f>
        <v>19837.9308946609</v>
      </c>
    </row>
    <row r="429" customFormat="false" ht="12.75" hidden="false" customHeight="false" outlineLevel="0" collapsed="false">
      <c r="A429" s="36" t="n">
        <v>422</v>
      </c>
      <c r="B429" s="37" t="n">
        <v>18209.251909569</v>
      </c>
      <c r="C429" s="37" t="n">
        <v>20487.4188238532</v>
      </c>
      <c r="D429" s="37" t="n">
        <v>19603</v>
      </c>
      <c r="E429" s="37" t="n">
        <v>20609</v>
      </c>
      <c r="F429" s="37"/>
      <c r="G429" s="37" t="n">
        <v>19147</v>
      </c>
      <c r="H429" s="37" t="n">
        <v>20336.1442534441</v>
      </c>
      <c r="I429" s="37" t="n">
        <v>20287.34</v>
      </c>
      <c r="J429" s="37" t="n">
        <v>18774</v>
      </c>
      <c r="K429" s="37" t="n">
        <v>19016</v>
      </c>
      <c r="L429" s="37" t="n">
        <v>20614</v>
      </c>
      <c r="M429" s="37" t="n">
        <v>20052</v>
      </c>
      <c r="N429" s="37" t="n">
        <v>20368</v>
      </c>
      <c r="O429" s="38" t="n">
        <v>20358.3247746206</v>
      </c>
      <c r="P429" s="67" t="n">
        <f aca="false">SUM(B429:O429)/COUNTIF(B429:O429,"&gt;0")</f>
        <v>19835.4984431913</v>
      </c>
    </row>
    <row r="430" customFormat="false" ht="12.75" hidden="false" customHeight="false" outlineLevel="0" collapsed="false">
      <c r="A430" s="36" t="n">
        <v>423</v>
      </c>
      <c r="B430" s="37" t="n">
        <v>18201.5669122161</v>
      </c>
      <c r="C430" s="37" t="n">
        <v>20483.0438620166</v>
      </c>
      <c r="D430" s="37" t="n">
        <v>19603</v>
      </c>
      <c r="E430" s="37" t="n">
        <v>20609</v>
      </c>
      <c r="F430" s="37"/>
      <c r="G430" s="37" t="n">
        <v>19147</v>
      </c>
      <c r="H430" s="37" t="n">
        <v>20335.0787626373</v>
      </c>
      <c r="I430" s="37" t="n">
        <v>20287.34</v>
      </c>
      <c r="J430" s="37" t="n">
        <v>18770</v>
      </c>
      <c r="K430" s="37" t="n">
        <v>19011</v>
      </c>
      <c r="L430" s="37" t="n">
        <v>20614</v>
      </c>
      <c r="M430" s="37" t="n">
        <v>20049</v>
      </c>
      <c r="N430" s="37" t="n">
        <v>20363</v>
      </c>
      <c r="O430" s="38" t="n">
        <v>20354.8405499458</v>
      </c>
      <c r="P430" s="67" t="n">
        <f aca="false">SUM(B430:O430)/COUNTIF(B430:O430,"&gt;0")</f>
        <v>19832.9130836012</v>
      </c>
    </row>
    <row r="431" customFormat="false" ht="12.75" hidden="false" customHeight="false" outlineLevel="0" collapsed="false">
      <c r="A431" s="36" t="n">
        <v>424</v>
      </c>
      <c r="B431" s="37" t="n">
        <v>18193.8883988495</v>
      </c>
      <c r="C431" s="37" t="n">
        <v>20478.6707682733</v>
      </c>
      <c r="D431" s="37" t="n">
        <v>19603</v>
      </c>
      <c r="E431" s="37" t="n">
        <v>20609</v>
      </c>
      <c r="F431" s="37"/>
      <c r="G431" s="37" t="n">
        <v>19147</v>
      </c>
      <c r="H431" s="37" t="n">
        <v>20334.0158989992</v>
      </c>
      <c r="I431" s="37" t="n">
        <v>20287.34</v>
      </c>
      <c r="J431" s="37" t="n">
        <v>18767</v>
      </c>
      <c r="K431" s="37" t="n">
        <v>19005</v>
      </c>
      <c r="L431" s="37" t="n">
        <v>20614</v>
      </c>
      <c r="M431" s="37" t="n">
        <v>20047</v>
      </c>
      <c r="N431" s="37" t="n">
        <v>20357</v>
      </c>
      <c r="O431" s="38" t="n">
        <v>20351.357517682</v>
      </c>
      <c r="P431" s="67" t="n">
        <f aca="false">SUM(B431:O431)/COUNTIF(B431:O431,"&gt;0")</f>
        <v>19830.3286602926</v>
      </c>
    </row>
    <row r="432" customFormat="false" ht="12.75" hidden="false" customHeight="false" outlineLevel="0" collapsed="false">
      <c r="A432" s="36" t="n">
        <v>425</v>
      </c>
      <c r="B432" s="37" t="n">
        <v>18186.2163612666</v>
      </c>
      <c r="C432" s="37" t="n">
        <v>20474.299541427</v>
      </c>
      <c r="D432" s="37" t="n">
        <v>19603</v>
      </c>
      <c r="E432" s="37" t="n">
        <v>20609</v>
      </c>
      <c r="F432" s="37"/>
      <c r="G432" s="37" t="n">
        <v>19147</v>
      </c>
      <c r="H432" s="37" t="n">
        <v>20332.9556498731</v>
      </c>
      <c r="I432" s="37" t="n">
        <v>20287.34</v>
      </c>
      <c r="J432" s="37" t="n">
        <v>18763</v>
      </c>
      <c r="K432" s="37" t="n">
        <v>19000</v>
      </c>
      <c r="L432" s="37" t="n">
        <v>20614</v>
      </c>
      <c r="M432" s="37" t="n">
        <v>20045</v>
      </c>
      <c r="N432" s="37" t="n">
        <v>20352</v>
      </c>
      <c r="O432" s="38" t="n">
        <v>20347.875677217</v>
      </c>
      <c r="P432" s="67" t="n">
        <f aca="false">SUM(B432:O432)/COUNTIF(B432:O432,"&gt;0")</f>
        <v>19827.8220945988</v>
      </c>
    </row>
    <row r="433" customFormat="false" ht="12.75" hidden="false" customHeight="false" outlineLevel="0" collapsed="false">
      <c r="A433" s="36" t="n">
        <v>426</v>
      </c>
      <c r="B433" s="37" t="n">
        <v>18178.5507912787</v>
      </c>
      <c r="C433" s="37" t="n">
        <v>20469.9301802826</v>
      </c>
      <c r="D433" s="37" t="n">
        <v>19603</v>
      </c>
      <c r="E433" s="37" t="n">
        <v>20609</v>
      </c>
      <c r="F433" s="37"/>
      <c r="G433" s="37" t="n">
        <v>19147</v>
      </c>
      <c r="H433" s="37" t="n">
        <v>20331.8980026927</v>
      </c>
      <c r="I433" s="37" t="n">
        <v>20287.34</v>
      </c>
      <c r="J433" s="37" t="n">
        <v>18760</v>
      </c>
      <c r="K433" s="37" t="n">
        <v>18994</v>
      </c>
      <c r="L433" s="37" t="n">
        <v>20614</v>
      </c>
      <c r="M433" s="37" t="n">
        <v>20043</v>
      </c>
      <c r="N433" s="37" t="n">
        <v>20346</v>
      </c>
      <c r="O433" s="38" t="n">
        <v>20344.3950279393</v>
      </c>
      <c r="P433" s="67" t="n">
        <f aca="false">SUM(B433:O433)/COUNTIF(B433:O433,"&gt;0")</f>
        <v>19825.2395386303</v>
      </c>
    </row>
    <row r="434" customFormat="false" ht="12.75" hidden="false" customHeight="false" outlineLevel="0" collapsed="false">
      <c r="A434" s="36" t="n">
        <v>427</v>
      </c>
      <c r="B434" s="37" t="n">
        <v>18170.8916807109</v>
      </c>
      <c r="C434" s="37" t="n">
        <v>20465.5626836457</v>
      </c>
      <c r="D434" s="37" t="n">
        <v>19603</v>
      </c>
      <c r="E434" s="37" t="n">
        <v>20609</v>
      </c>
      <c r="F434" s="37"/>
      <c r="G434" s="37" t="n">
        <v>19147</v>
      </c>
      <c r="H434" s="37" t="n">
        <v>20330.8429449815</v>
      </c>
      <c r="I434" s="37" t="n">
        <v>20287.34</v>
      </c>
      <c r="J434" s="37" t="n">
        <v>18756</v>
      </c>
      <c r="K434" s="37" t="n">
        <v>18989</v>
      </c>
      <c r="L434" s="37" t="n">
        <v>20614</v>
      </c>
      <c r="M434" s="37" t="n">
        <v>20040</v>
      </c>
      <c r="N434" s="37" t="n">
        <v>20341</v>
      </c>
      <c r="O434" s="38" t="n">
        <v>20340.9155692378</v>
      </c>
      <c r="P434" s="67" t="n">
        <f aca="false">SUM(B434:O434)/COUNTIF(B434:O434,"&gt;0")</f>
        <v>19822.6579137366</v>
      </c>
    </row>
    <row r="435" customFormat="false" ht="12.75" hidden="false" customHeight="false" outlineLevel="0" collapsed="false">
      <c r="A435" s="36" t="n">
        <v>428</v>
      </c>
      <c r="B435" s="37" t="n">
        <v>18163.239021402</v>
      </c>
      <c r="C435" s="37" t="n">
        <v>20461.1970503232</v>
      </c>
      <c r="D435" s="37" t="n">
        <v>19603</v>
      </c>
      <c r="E435" s="37" t="n">
        <v>20609</v>
      </c>
      <c r="F435" s="37"/>
      <c r="G435" s="37" t="n">
        <v>19147</v>
      </c>
      <c r="H435" s="37" t="n">
        <v>20329.7904643519</v>
      </c>
      <c r="I435" s="37" t="n">
        <v>20287.34</v>
      </c>
      <c r="J435" s="37" t="n">
        <v>18753</v>
      </c>
      <c r="K435" s="37" t="n">
        <v>18984</v>
      </c>
      <c r="L435" s="37" t="n">
        <v>20614</v>
      </c>
      <c r="M435" s="37" t="n">
        <v>20039</v>
      </c>
      <c r="N435" s="37" t="n">
        <v>20335</v>
      </c>
      <c r="O435" s="38" t="n">
        <v>20337.4373005016</v>
      </c>
      <c r="P435" s="67" t="n">
        <f aca="false">SUM(B435:O435)/COUNTIF(B435:O435,"&gt;0")</f>
        <v>19820.2310643522</v>
      </c>
    </row>
    <row r="436" customFormat="false" ht="12.75" hidden="false" customHeight="false" outlineLevel="0" collapsed="false">
      <c r="A436" s="36" t="n">
        <v>429</v>
      </c>
      <c r="B436" s="37" t="n">
        <v>18155.5928052047</v>
      </c>
      <c r="C436" s="37" t="n">
        <v>20456.8332791229</v>
      </c>
      <c r="D436" s="37" t="n">
        <v>19603</v>
      </c>
      <c r="E436" s="37" t="n">
        <v>20609</v>
      </c>
      <c r="F436" s="37"/>
      <c r="G436" s="37" t="n">
        <v>19147</v>
      </c>
      <c r="H436" s="37" t="n">
        <v>20328.7405485041</v>
      </c>
      <c r="I436" s="37" t="n">
        <v>20287.34</v>
      </c>
      <c r="J436" s="37" t="n">
        <v>18749</v>
      </c>
      <c r="K436" s="37" t="n">
        <v>18979</v>
      </c>
      <c r="L436" s="37" t="n">
        <v>20614</v>
      </c>
      <c r="M436" s="37" t="n">
        <v>20038</v>
      </c>
      <c r="N436" s="37" t="n">
        <v>20329</v>
      </c>
      <c r="O436" s="38" t="n">
        <v>20333.9602211204</v>
      </c>
      <c r="P436" s="67" t="n">
        <f aca="false">SUM(B436:O436)/COUNTIF(B436:O436,"&gt;0")</f>
        <v>19817.7282195348</v>
      </c>
    </row>
    <row r="437" customFormat="false" ht="13.5" hidden="false" customHeight="false" outlineLevel="0" collapsed="false">
      <c r="A437" s="40" t="n">
        <v>430</v>
      </c>
      <c r="B437" s="41" t="n">
        <v>18147.9530239853</v>
      </c>
      <c r="C437" s="41" t="n">
        <v>20452.4713688537</v>
      </c>
      <c r="D437" s="41" t="n">
        <v>19603</v>
      </c>
      <c r="E437" s="41" t="n">
        <v>20609</v>
      </c>
      <c r="F437" s="41"/>
      <c r="G437" s="41" t="n">
        <v>19147</v>
      </c>
      <c r="H437" s="41" t="n">
        <v>20327.6931852259</v>
      </c>
      <c r="I437" s="41" t="n">
        <v>20287.34</v>
      </c>
      <c r="J437" s="41" t="n">
        <v>18746</v>
      </c>
      <c r="K437" s="41" t="n">
        <v>18974</v>
      </c>
      <c r="L437" s="41" t="n">
        <v>20614</v>
      </c>
      <c r="M437" s="41" t="n">
        <v>20035</v>
      </c>
      <c r="N437" s="41" t="n">
        <v>20324</v>
      </c>
      <c r="O437" s="42" t="n">
        <v>20330.4843304843</v>
      </c>
      <c r="P437" s="66" t="n">
        <f aca="false">SUM(B437:O437)/COUNTIF(B437:O437,"&gt;0")</f>
        <v>19815.2263006576</v>
      </c>
    </row>
    <row r="438" customFormat="false" ht="12.75" hidden="false" customHeight="false" outlineLevel="0" collapsed="false">
      <c r="A438" s="44" t="n">
        <v>431</v>
      </c>
      <c r="B438" s="33" t="n">
        <v>18140.3196696237</v>
      </c>
      <c r="C438" s="33" t="n">
        <v>20448.1113183255</v>
      </c>
      <c r="D438" s="33" t="n">
        <v>19603</v>
      </c>
      <c r="E438" s="33" t="n">
        <v>20609</v>
      </c>
      <c r="F438" s="33"/>
      <c r="G438" s="62" t="n">
        <v>19147</v>
      </c>
      <c r="H438" s="33" t="n">
        <v>20326.6483623913</v>
      </c>
      <c r="I438" s="33" t="n">
        <v>20287.34</v>
      </c>
      <c r="J438" s="33" t="n">
        <v>18742</v>
      </c>
      <c r="K438" s="33" t="n">
        <v>18969</v>
      </c>
      <c r="L438" s="33" t="n">
        <v>20614</v>
      </c>
      <c r="M438" s="33" t="n">
        <v>20033</v>
      </c>
      <c r="N438" s="33" t="n">
        <v>20318</v>
      </c>
      <c r="O438" s="34" t="n">
        <v>20327.0096279838</v>
      </c>
      <c r="P438" s="65" t="n">
        <f aca="false">SUM(B438:O438)/COUNTIF(B438:O438,"&gt;0")</f>
        <v>19812.648382948</v>
      </c>
    </row>
    <row r="439" customFormat="false" ht="12.75" hidden="false" customHeight="false" outlineLevel="0" collapsed="false">
      <c r="A439" s="36" t="n">
        <v>432</v>
      </c>
      <c r="B439" s="37" t="n">
        <v>18132.6927340137</v>
      </c>
      <c r="C439" s="37" t="n">
        <v>20443.753126349</v>
      </c>
      <c r="D439" s="37" t="n">
        <v>19603</v>
      </c>
      <c r="E439" s="37" t="n">
        <v>20609</v>
      </c>
      <c r="F439" s="37"/>
      <c r="G439" s="37" t="n">
        <v>19147</v>
      </c>
      <c r="H439" s="37" t="n">
        <v>20325.6060679598</v>
      </c>
      <c r="I439" s="37" t="n">
        <v>20287.34</v>
      </c>
      <c r="J439" s="37" t="n">
        <v>18739</v>
      </c>
      <c r="K439" s="37" t="n">
        <v>18964</v>
      </c>
      <c r="L439" s="37" t="n">
        <v>20614</v>
      </c>
      <c r="M439" s="37" t="n">
        <v>20031</v>
      </c>
      <c r="N439" s="37" t="n">
        <v>20313</v>
      </c>
      <c r="O439" s="38" t="n">
        <v>20323.5361130098</v>
      </c>
      <c r="P439" s="67" t="n">
        <f aca="false">SUM(B439:O439)/COUNTIF(B439:O439,"&gt;0")</f>
        <v>19810.2252339486</v>
      </c>
    </row>
    <row r="440" customFormat="false" ht="12.75" hidden="false" customHeight="false" outlineLevel="0" collapsed="false">
      <c r="A440" s="36" t="n">
        <v>433</v>
      </c>
      <c r="B440" s="37" t="n">
        <v>18125.0722090624</v>
      </c>
      <c r="C440" s="37" t="n">
        <v>20439.3967917363</v>
      </c>
      <c r="D440" s="37" t="n">
        <v>19603</v>
      </c>
      <c r="E440" s="37" t="n">
        <v>20609</v>
      </c>
      <c r="F440" s="37"/>
      <c r="G440" s="37" t="n">
        <v>19147</v>
      </c>
      <c r="H440" s="37" t="n">
        <v>20324.5662899759</v>
      </c>
      <c r="I440" s="37" t="n">
        <v>20287.34</v>
      </c>
      <c r="J440" s="37" t="n">
        <v>18736</v>
      </c>
      <c r="K440" s="37" t="n">
        <v>18959</v>
      </c>
      <c r="L440" s="37" t="n">
        <v>20614</v>
      </c>
      <c r="M440" s="37" t="n">
        <v>20029</v>
      </c>
      <c r="N440" s="37" t="n">
        <v>20307</v>
      </c>
      <c r="O440" s="38" t="n">
        <v>20320.0637849536</v>
      </c>
      <c r="P440" s="67" t="n">
        <f aca="false">SUM(B440:O440)/COUNTIF(B440:O440,"&gt;0")</f>
        <v>19807.7260827483</v>
      </c>
    </row>
    <row r="441" customFormat="false" ht="12.75" hidden="false" customHeight="false" outlineLevel="0" collapsed="false">
      <c r="A441" s="36" t="n">
        <v>434</v>
      </c>
      <c r="B441" s="37" t="n">
        <v>18117.4580866909</v>
      </c>
      <c r="C441" s="37" t="n">
        <v>20435.0423133002</v>
      </c>
      <c r="D441" s="37" t="n">
        <v>19603</v>
      </c>
      <c r="E441" s="37" t="n">
        <v>20609</v>
      </c>
      <c r="F441" s="37"/>
      <c r="G441" s="37" t="n">
        <v>19147</v>
      </c>
      <c r="H441" s="37" t="n">
        <v>20323.5290165679</v>
      </c>
      <c r="I441" s="37" t="n">
        <v>20287.34</v>
      </c>
      <c r="J441" s="37" t="n">
        <v>18732</v>
      </c>
      <c r="K441" s="37" t="n">
        <v>18953</v>
      </c>
      <c r="L441" s="37" t="n">
        <v>20614</v>
      </c>
      <c r="M441" s="37" t="n">
        <v>20026</v>
      </c>
      <c r="N441" s="37" t="n">
        <v>20302</v>
      </c>
      <c r="O441" s="38" t="n">
        <v>20316.5926432069</v>
      </c>
      <c r="P441" s="67" t="n">
        <f aca="false">SUM(B441:O441)/COUNTIF(B441:O441,"&gt;0")</f>
        <v>19805.0740045974</v>
      </c>
    </row>
    <row r="442" customFormat="false" ht="12.75" hidden="false" customHeight="false" outlineLevel="0" collapsed="false">
      <c r="A442" s="36" t="n">
        <v>435</v>
      </c>
      <c r="B442" s="37" t="n">
        <v>18109.8503588334</v>
      </c>
      <c r="C442" s="37" t="n">
        <v>20430.6896898546</v>
      </c>
      <c r="D442" s="37" t="n">
        <v>19603</v>
      </c>
      <c r="E442" s="37" t="n">
        <v>20609</v>
      </c>
      <c r="F442" s="37"/>
      <c r="G442" s="37" t="n">
        <v>19147</v>
      </c>
      <c r="H442" s="37" t="n">
        <v>20322.4942359474</v>
      </c>
      <c r="I442" s="37" t="n">
        <v>20287.34</v>
      </c>
      <c r="J442" s="37" t="n">
        <v>18729</v>
      </c>
      <c r="K442" s="37" t="n">
        <v>18948</v>
      </c>
      <c r="L442" s="37" t="n">
        <v>20614</v>
      </c>
      <c r="M442" s="37" t="n">
        <v>20025</v>
      </c>
      <c r="N442" s="37" t="n">
        <v>20296</v>
      </c>
      <c r="O442" s="38" t="n">
        <v>20313.122687162</v>
      </c>
      <c r="P442" s="67" t="n">
        <f aca="false">SUM(B442:O442)/COUNTIF(B442:O442,"&gt;0")</f>
        <v>19802.6536132152</v>
      </c>
    </row>
    <row r="443" customFormat="false" ht="12.75" hidden="false" customHeight="false" outlineLevel="0" collapsed="false">
      <c r="A443" s="36" t="n">
        <v>436</v>
      </c>
      <c r="B443" s="37" t="n">
        <v>18102.2490174381</v>
      </c>
      <c r="C443" s="37" t="n">
        <v>20426.3389202145</v>
      </c>
      <c r="D443" s="37" t="n">
        <v>19603</v>
      </c>
      <c r="E443" s="37" t="n">
        <v>20609</v>
      </c>
      <c r="F443" s="37"/>
      <c r="G443" s="37" t="n">
        <v>19147</v>
      </c>
      <c r="H443" s="37" t="n">
        <v>20321.4619364085</v>
      </c>
      <c r="I443" s="37" t="n">
        <v>20287.34</v>
      </c>
      <c r="J443" s="37" t="n">
        <v>18725</v>
      </c>
      <c r="K443" s="37" t="n">
        <v>18943</v>
      </c>
      <c r="L443" s="37" t="n">
        <v>20614</v>
      </c>
      <c r="M443" s="37" t="n">
        <v>20024</v>
      </c>
      <c r="N443" s="37" t="n">
        <v>20291</v>
      </c>
      <c r="O443" s="38" t="n">
        <v>20309.6539162113</v>
      </c>
      <c r="P443" s="67" t="n">
        <f aca="false">SUM(B443:O443)/COUNTIF(B443:O443,"&gt;0")</f>
        <v>19800.2341377133</v>
      </c>
    </row>
    <row r="444" customFormat="false" ht="12.75" hidden="false" customHeight="false" outlineLevel="0" collapsed="false">
      <c r="A444" s="36" t="n">
        <v>437</v>
      </c>
      <c r="B444" s="37" t="n">
        <v>18094.6540544664</v>
      </c>
      <c r="C444" s="37" t="n">
        <v>20421.9900031958</v>
      </c>
      <c r="D444" s="37" t="n">
        <v>19603</v>
      </c>
      <c r="E444" s="37" t="n">
        <v>20609</v>
      </c>
      <c r="F444" s="37"/>
      <c r="G444" s="37" t="n">
        <v>19147</v>
      </c>
      <c r="H444" s="37" t="n">
        <v>20320.4321063268</v>
      </c>
      <c r="I444" s="37" t="n">
        <v>20287.34</v>
      </c>
      <c r="J444" s="37" t="n">
        <v>18722</v>
      </c>
      <c r="K444" s="37" t="n">
        <v>18937</v>
      </c>
      <c r="L444" s="37" t="n">
        <v>20614</v>
      </c>
      <c r="M444" s="37" t="n">
        <v>20021</v>
      </c>
      <c r="N444" s="37" t="n">
        <v>20285</v>
      </c>
      <c r="O444" s="38" t="n">
        <v>20306.1863297479</v>
      </c>
      <c r="P444" s="67" t="n">
        <f aca="false">SUM(B444:O444)/COUNTIF(B444:O444,"&gt;0")</f>
        <v>19797.5848072105</v>
      </c>
    </row>
    <row r="445" customFormat="false" ht="12.75" hidden="false" customHeight="false" outlineLevel="0" collapsed="false">
      <c r="A445" s="36" t="n">
        <v>438</v>
      </c>
      <c r="B445" s="37" t="n">
        <v>18087.0654618933</v>
      </c>
      <c r="C445" s="37" t="n">
        <v>20417.6429376153</v>
      </c>
      <c r="D445" s="37" t="n">
        <v>19603</v>
      </c>
      <c r="E445" s="37" t="n">
        <v>20609</v>
      </c>
      <c r="F445" s="37"/>
      <c r="G445" s="37" t="n">
        <v>19147</v>
      </c>
      <c r="H445" s="37" t="n">
        <v>20319.404734159</v>
      </c>
      <c r="I445" s="37" t="n">
        <v>20287.34</v>
      </c>
      <c r="J445" s="37" t="n">
        <v>18718</v>
      </c>
      <c r="K445" s="37" t="n">
        <v>18932</v>
      </c>
      <c r="L445" s="37" t="n">
        <v>20614</v>
      </c>
      <c r="M445" s="37" t="n">
        <v>20019</v>
      </c>
      <c r="N445" s="37" t="n">
        <v>20280</v>
      </c>
      <c r="O445" s="38" t="n">
        <v>20302.7199271651</v>
      </c>
      <c r="P445" s="67" t="n">
        <f aca="false">SUM(B445:O445)/COUNTIF(B445:O445,"&gt;0")</f>
        <v>19795.0902354487</v>
      </c>
    </row>
    <row r="446" customFormat="false" ht="12.75" hidden="false" customHeight="false" outlineLevel="0" collapsed="false">
      <c r="A446" s="36" t="n">
        <v>439</v>
      </c>
      <c r="B446" s="37" t="n">
        <v>18079.4832317073</v>
      </c>
      <c r="C446" s="37" t="n">
        <v>20413.2977222912</v>
      </c>
      <c r="D446" s="37" t="n">
        <v>19603</v>
      </c>
      <c r="E446" s="37" t="n">
        <v>20609</v>
      </c>
      <c r="F446" s="37"/>
      <c r="G446" s="37" t="n">
        <v>19147</v>
      </c>
      <c r="H446" s="37" t="n">
        <v>20318.3798084418</v>
      </c>
      <c r="I446" s="37" t="n">
        <v>20287.34</v>
      </c>
      <c r="J446" s="37" t="n">
        <v>18715</v>
      </c>
      <c r="K446" s="37" t="n">
        <v>18927</v>
      </c>
      <c r="L446" s="37" t="n">
        <v>20614</v>
      </c>
      <c r="M446" s="37" t="n">
        <v>20017</v>
      </c>
      <c r="N446" s="37" t="n">
        <v>20274</v>
      </c>
      <c r="O446" s="38" t="n">
        <v>20299.2547078569</v>
      </c>
      <c r="P446" s="67" t="n">
        <f aca="false">SUM(B446:O446)/COUNTIF(B446:O446,"&gt;0")</f>
        <v>19792.5965746382</v>
      </c>
    </row>
    <row r="447" customFormat="false" ht="13.5" hidden="false" customHeight="false" outlineLevel="0" collapsed="false">
      <c r="A447" s="40" t="n">
        <v>440</v>
      </c>
      <c r="B447" s="41" t="n">
        <v>18071.9073559103</v>
      </c>
      <c r="C447" s="41" t="n">
        <v>20408.9543560423</v>
      </c>
      <c r="D447" s="41" t="n">
        <v>19603</v>
      </c>
      <c r="E447" s="41" t="n">
        <v>20609</v>
      </c>
      <c r="F447" s="41"/>
      <c r="G447" s="41" t="n">
        <v>19147</v>
      </c>
      <c r="H447" s="41" t="n">
        <v>20317.3573177915</v>
      </c>
      <c r="I447" s="41" t="n">
        <v>20287.34</v>
      </c>
      <c r="J447" s="41" t="n">
        <v>18711</v>
      </c>
      <c r="K447" s="41" t="n">
        <v>18922</v>
      </c>
      <c r="L447" s="41" t="n">
        <v>20614</v>
      </c>
      <c r="M447" s="41" t="n">
        <v>20015</v>
      </c>
      <c r="N447" s="41" t="n">
        <v>20269</v>
      </c>
      <c r="O447" s="42" t="n">
        <v>20295.7906712173</v>
      </c>
      <c r="P447" s="66" t="n">
        <f aca="false">SUM(B447:O447)/COUNTIF(B447:O447,"&gt;0")</f>
        <v>19790.1038231509</v>
      </c>
    </row>
    <row r="448" customFormat="false" ht="12.75" hidden="false" customHeight="false" outlineLevel="0" collapsed="false">
      <c r="A448" s="32" t="n">
        <v>441</v>
      </c>
      <c r="B448" s="62" t="n">
        <v>18064.3378265174</v>
      </c>
      <c r="C448" s="62" t="n">
        <v>20404.6128376885</v>
      </c>
      <c r="D448" s="62" t="n">
        <v>19603</v>
      </c>
      <c r="E448" s="62" t="n">
        <v>20609</v>
      </c>
      <c r="F448" s="62"/>
      <c r="G448" s="62" t="n">
        <v>19147</v>
      </c>
      <c r="H448" s="62" t="n">
        <v>20316.337250903</v>
      </c>
      <c r="I448" s="62" t="n">
        <v>20287.34</v>
      </c>
      <c r="J448" s="62" t="n">
        <v>18708</v>
      </c>
      <c r="K448" s="62" t="n">
        <v>18917</v>
      </c>
      <c r="L448" s="33" t="n">
        <v>20614</v>
      </c>
      <c r="M448" s="62" t="n">
        <v>20013</v>
      </c>
      <c r="N448" s="62" t="n">
        <v>20264</v>
      </c>
      <c r="O448" s="63" t="n">
        <v>20292.3278166411</v>
      </c>
      <c r="P448" s="118" t="n">
        <f aca="false">SUM(B448:O448)/COUNTIF(B448:O448,"&gt;0")</f>
        <v>19787.6889024423</v>
      </c>
    </row>
    <row r="449" customFormat="false" ht="12.75" hidden="false" customHeight="false" outlineLevel="0" collapsed="false">
      <c r="A449" s="36" t="n">
        <v>442</v>
      </c>
      <c r="B449" s="37" t="n">
        <v>18056.7746355574</v>
      </c>
      <c r="C449" s="37" t="n">
        <v>20400.2731660509</v>
      </c>
      <c r="D449" s="37" t="n">
        <v>19603</v>
      </c>
      <c r="E449" s="37" t="n">
        <v>20609</v>
      </c>
      <c r="F449" s="37"/>
      <c r="G449" s="37" t="n">
        <v>19147</v>
      </c>
      <c r="H449" s="37" t="n">
        <v>20315.3195965493</v>
      </c>
      <c r="I449" s="37" t="n">
        <v>20287.34</v>
      </c>
      <c r="J449" s="37" t="n">
        <v>18704</v>
      </c>
      <c r="K449" s="37" t="n">
        <v>18913</v>
      </c>
      <c r="L449" s="37" t="n">
        <v>20614</v>
      </c>
      <c r="M449" s="37" t="n">
        <v>20011</v>
      </c>
      <c r="N449" s="37" t="n">
        <v>20258</v>
      </c>
      <c r="O449" s="38" t="n">
        <v>20288.8661435233</v>
      </c>
      <c r="P449" s="67" t="n">
        <f aca="false">SUM(B449:O449)/COUNTIF(B449:O449,"&gt;0")</f>
        <v>19785.1979647447</v>
      </c>
    </row>
    <row r="450" customFormat="false" ht="12.75" hidden="false" customHeight="false" outlineLevel="0" collapsed="false">
      <c r="A450" s="36" t="n">
        <v>443</v>
      </c>
      <c r="B450" s="37" t="n">
        <v>18049.2177750723</v>
      </c>
      <c r="C450" s="37" t="n">
        <v>20395.9353399515</v>
      </c>
      <c r="D450" s="37" t="n">
        <v>19603</v>
      </c>
      <c r="E450" s="37" t="n">
        <v>20609</v>
      </c>
      <c r="F450" s="37"/>
      <c r="G450" s="37" t="n">
        <v>19147</v>
      </c>
      <c r="H450" s="37" t="n">
        <v>20314.3043435804</v>
      </c>
      <c r="I450" s="37" t="n">
        <v>20287.34</v>
      </c>
      <c r="J450" s="37" t="n">
        <v>18701</v>
      </c>
      <c r="K450" s="37" t="n">
        <v>18908</v>
      </c>
      <c r="L450" s="37" t="n">
        <v>20614</v>
      </c>
      <c r="M450" s="37" t="n">
        <v>20010</v>
      </c>
      <c r="N450" s="37" t="n">
        <v>20253</v>
      </c>
      <c r="O450" s="38" t="n">
        <v>20285.4056512593</v>
      </c>
      <c r="P450" s="67" t="n">
        <f aca="false">SUM(B450:O450)/COUNTIF(B450:O450,"&gt;0")</f>
        <v>19782.8617776818</v>
      </c>
    </row>
    <row r="451" customFormat="false" ht="12.75" hidden="false" customHeight="false" outlineLevel="0" collapsed="false">
      <c r="A451" s="36" t="n">
        <v>444</v>
      </c>
      <c r="B451" s="37" t="n">
        <v>18041.6672371173</v>
      </c>
      <c r="C451" s="37" t="n">
        <v>20391.5993582131</v>
      </c>
      <c r="D451" s="37" t="n">
        <v>19603</v>
      </c>
      <c r="E451" s="37" t="n">
        <v>20609</v>
      </c>
      <c r="F451" s="37"/>
      <c r="G451" s="37" t="n">
        <v>19147</v>
      </c>
      <c r="H451" s="37" t="n">
        <v>20313.2914809233</v>
      </c>
      <c r="I451" s="37" t="n">
        <v>20287.34</v>
      </c>
      <c r="J451" s="37" t="n">
        <v>18698</v>
      </c>
      <c r="K451" s="37" t="n">
        <v>18903</v>
      </c>
      <c r="L451" s="37" t="n">
        <v>20614</v>
      </c>
      <c r="M451" s="37" t="n">
        <v>20007</v>
      </c>
      <c r="N451" s="37" t="n">
        <v>20247</v>
      </c>
      <c r="O451" s="38" t="n">
        <v>20281.9463392451</v>
      </c>
      <c r="P451" s="67" t="n">
        <f aca="false">SUM(B451:O451)/COUNTIF(B451:O451,"&gt;0")</f>
        <v>19780.2957242691</v>
      </c>
    </row>
    <row r="452" customFormat="false" ht="12.75" hidden="false" customHeight="false" outlineLevel="0" collapsed="false">
      <c r="A452" s="36" t="n">
        <v>445</v>
      </c>
      <c r="B452" s="37" t="n">
        <v>18034.1230137611</v>
      </c>
      <c r="C452" s="37" t="n">
        <v>20387.2652196598</v>
      </c>
      <c r="D452" s="37" t="n">
        <v>19603</v>
      </c>
      <c r="E452" s="37" t="n">
        <v>20609</v>
      </c>
      <c r="F452" s="37"/>
      <c r="G452" s="37" t="n">
        <v>19147</v>
      </c>
      <c r="H452" s="37" t="n">
        <v>20312.2809975804</v>
      </c>
      <c r="I452" s="37" t="n">
        <v>20287.34</v>
      </c>
      <c r="J452" s="37" t="n">
        <v>18694</v>
      </c>
      <c r="K452" s="37" t="n">
        <v>18898</v>
      </c>
      <c r="L452" s="37" t="n">
        <v>20614</v>
      </c>
      <c r="M452" s="37" t="n">
        <v>20006</v>
      </c>
      <c r="N452" s="37" t="n">
        <v>20242</v>
      </c>
      <c r="O452" s="38" t="n">
        <v>20278.488206877</v>
      </c>
      <c r="P452" s="67" t="n">
        <f aca="false">SUM(B452:O452)/COUNTIF(B452:O452,"&gt;0")</f>
        <v>19777.8844182983</v>
      </c>
    </row>
    <row r="453" customFormat="false" ht="12.75" hidden="false" customHeight="false" outlineLevel="0" collapsed="false">
      <c r="A453" s="36" t="n">
        <v>446</v>
      </c>
      <c r="B453" s="37" t="n">
        <v>18026.5850970855</v>
      </c>
      <c r="C453" s="37" t="n">
        <v>20382.9329231165</v>
      </c>
      <c r="D453" s="37" t="n">
        <v>19603</v>
      </c>
      <c r="E453" s="37" t="n">
        <v>20609</v>
      </c>
      <c r="F453" s="37"/>
      <c r="G453" s="37" t="n">
        <v>19147</v>
      </c>
      <c r="H453" s="37" t="n">
        <v>20311.2728826296</v>
      </c>
      <c r="I453" s="37" t="n">
        <v>20287.34</v>
      </c>
      <c r="J453" s="37" t="n">
        <v>18691</v>
      </c>
      <c r="K453" s="37" t="n">
        <v>18893</v>
      </c>
      <c r="L453" s="37" t="n">
        <v>20614</v>
      </c>
      <c r="M453" s="37" t="n">
        <v>20003</v>
      </c>
      <c r="N453" s="37" t="n">
        <v>20236</v>
      </c>
      <c r="O453" s="38" t="n">
        <v>20275.0312535515</v>
      </c>
      <c r="P453" s="67" t="n">
        <f aca="false">SUM(B453:O453)/COUNTIF(B453:O453,"&gt;0")</f>
        <v>19775.3201658756</v>
      </c>
    </row>
    <row r="454" customFormat="false" ht="12.75" hidden="false" customHeight="false" outlineLevel="0" collapsed="false">
      <c r="A454" s="36" t="n">
        <v>447</v>
      </c>
      <c r="B454" s="37" t="n">
        <v>18019.0534791857</v>
      </c>
      <c r="C454" s="37" t="n">
        <v>20378.6024674092</v>
      </c>
      <c r="D454" s="37" t="n">
        <v>19603</v>
      </c>
      <c r="E454" s="37" t="n">
        <v>20609</v>
      </c>
      <c r="F454" s="37"/>
      <c r="G454" s="37" t="n">
        <v>19147</v>
      </c>
      <c r="H454" s="37" t="n">
        <v>20310.2671252233</v>
      </c>
      <c r="I454" s="37" t="n">
        <v>20287.34</v>
      </c>
      <c r="J454" s="37" t="n">
        <v>18687</v>
      </c>
      <c r="K454" s="37" t="n">
        <v>18888</v>
      </c>
      <c r="L454" s="37" t="n">
        <v>20614</v>
      </c>
      <c r="M454" s="37" t="n">
        <v>20001</v>
      </c>
      <c r="N454" s="37" t="n">
        <v>20231</v>
      </c>
      <c r="O454" s="38" t="n">
        <v>20271.575478666</v>
      </c>
      <c r="P454" s="67" t="n">
        <f aca="false">SUM(B454:O454)/COUNTIF(B454:O454,"&gt;0")</f>
        <v>19772.8337346526</v>
      </c>
    </row>
    <row r="455" customFormat="false" ht="12.75" hidden="false" customHeight="false" outlineLevel="0" collapsed="false">
      <c r="A455" s="36" t="n">
        <v>448</v>
      </c>
      <c r="B455" s="37" t="n">
        <v>18011.5281521698</v>
      </c>
      <c r="C455" s="37" t="n">
        <v>20374.2738513649</v>
      </c>
      <c r="D455" s="37" t="n">
        <v>19603</v>
      </c>
      <c r="E455" s="37" t="n">
        <v>20609</v>
      </c>
      <c r="F455" s="37"/>
      <c r="G455" s="37" t="n">
        <v>19147</v>
      </c>
      <c r="H455" s="37" t="n">
        <v>20309.2637145874</v>
      </c>
      <c r="I455" s="37" t="n">
        <v>20287.34</v>
      </c>
      <c r="J455" s="37" t="n">
        <v>18684</v>
      </c>
      <c r="K455" s="37" t="n">
        <v>18883</v>
      </c>
      <c r="L455" s="37" t="n">
        <v>20614</v>
      </c>
      <c r="M455" s="37" t="n">
        <v>19999</v>
      </c>
      <c r="N455" s="37" t="n">
        <v>20225</v>
      </c>
      <c r="O455" s="38" t="n">
        <v>20268.1208816178</v>
      </c>
      <c r="P455" s="67" t="n">
        <f aca="false">SUM(B455:O455)/COUNTIF(B455:O455,"&gt;0")</f>
        <v>19770.34819998</v>
      </c>
    </row>
    <row r="456" customFormat="false" ht="12.75" hidden="false" customHeight="false" outlineLevel="0" collapsed="false">
      <c r="A456" s="36" t="n">
        <v>449</v>
      </c>
      <c r="B456" s="37" t="n">
        <v>18004.0091081594</v>
      </c>
      <c r="C456" s="37" t="n">
        <v>20369.9470738115</v>
      </c>
      <c r="D456" s="37" t="n">
        <v>19603</v>
      </c>
      <c r="E456" s="37" t="n">
        <v>20609</v>
      </c>
      <c r="F456" s="37"/>
      <c r="G456" s="37" t="n">
        <v>19147</v>
      </c>
      <c r="H456" s="37" t="n">
        <v>20308.2626400213</v>
      </c>
      <c r="I456" s="37" t="n">
        <v>20287.34</v>
      </c>
      <c r="J456" s="37" t="n">
        <v>18680</v>
      </c>
      <c r="K456" s="37" t="n">
        <v>18878</v>
      </c>
      <c r="L456" s="37" t="n">
        <v>20614</v>
      </c>
      <c r="M456" s="37" t="n">
        <v>19997</v>
      </c>
      <c r="N456" s="37" t="n">
        <v>20220</v>
      </c>
      <c r="O456" s="38" t="n">
        <v>20264.667461805</v>
      </c>
      <c r="P456" s="67" t="n">
        <f aca="false">SUM(B456:O456)/COUNTIF(B456:O456,"&gt;0")</f>
        <v>19767.8635602921</v>
      </c>
    </row>
    <row r="457" customFormat="false" ht="13.5" hidden="false" customHeight="false" outlineLevel="0" collapsed="false">
      <c r="A457" s="40" t="n">
        <v>450</v>
      </c>
      <c r="B457" s="41" t="n">
        <v>17992.6285714286</v>
      </c>
      <c r="C457" s="41" t="n">
        <v>20365.6221335779</v>
      </c>
      <c r="D457" s="41" t="n">
        <v>19603</v>
      </c>
      <c r="E457" s="41" t="n">
        <v>20609</v>
      </c>
      <c r="F457" s="41"/>
      <c r="G457" s="41" t="n">
        <v>19147</v>
      </c>
      <c r="H457" s="41" t="n">
        <v>20307.2638908968</v>
      </c>
      <c r="I457" s="41" t="n">
        <v>20287.34</v>
      </c>
      <c r="J457" s="41" t="n">
        <v>18677</v>
      </c>
      <c r="K457" s="41" t="n">
        <v>18873</v>
      </c>
      <c r="L457" s="41" t="n">
        <v>20614</v>
      </c>
      <c r="M457" s="41" t="n">
        <v>19996</v>
      </c>
      <c r="N457" s="41" t="n">
        <v>20214</v>
      </c>
      <c r="O457" s="42" t="n">
        <v>20261.2152186258</v>
      </c>
      <c r="P457" s="66" t="n">
        <f aca="false">SUM(B457:O457)/COUNTIF(B457:O457,"&gt;0")</f>
        <v>19765.1592165022</v>
      </c>
    </row>
    <row r="458" customFormat="false" ht="12.75" hidden="false" customHeight="false" outlineLevel="0" collapsed="false">
      <c r="A458" s="32" t="n">
        <v>451</v>
      </c>
      <c r="B458" s="62" t="n">
        <v>17992.6285714286</v>
      </c>
      <c r="C458" s="62" t="n">
        <v>20361.2990294942</v>
      </c>
      <c r="D458" s="62" t="n">
        <v>19603</v>
      </c>
      <c r="E458" s="62" t="n">
        <v>20609</v>
      </c>
      <c r="F458" s="62"/>
      <c r="G458" s="62" t="n">
        <v>19147</v>
      </c>
      <c r="H458" s="62" t="n">
        <v>20306.2674566576</v>
      </c>
      <c r="I458" s="62" t="n">
        <v>20287.34</v>
      </c>
      <c r="J458" s="62" t="n">
        <v>18673</v>
      </c>
      <c r="K458" s="62" t="n">
        <v>18868</v>
      </c>
      <c r="L458" s="33" t="n">
        <v>20614</v>
      </c>
      <c r="M458" s="62" t="n">
        <v>19993</v>
      </c>
      <c r="N458" s="62" t="n">
        <v>20209</v>
      </c>
      <c r="O458" s="63" t="n">
        <v>20257.764151479</v>
      </c>
      <c r="P458" s="118" t="n">
        <f aca="false">SUM(B458:O458)/COUNTIF(B458:O458,"&gt;0")</f>
        <v>19763.1768622353</v>
      </c>
    </row>
    <row r="459" customFormat="false" ht="12.75" hidden="false" customHeight="false" outlineLevel="0" collapsed="false">
      <c r="A459" s="36" t="n">
        <v>452</v>
      </c>
      <c r="B459" s="37" t="n">
        <v>17992.6285714286</v>
      </c>
      <c r="C459" s="37" t="n">
        <v>20356.9777603913</v>
      </c>
      <c r="D459" s="37" t="n">
        <v>19603</v>
      </c>
      <c r="E459" s="37" t="n">
        <v>20609</v>
      </c>
      <c r="F459" s="37"/>
      <c r="G459" s="37" t="n">
        <v>19147</v>
      </c>
      <c r="H459" s="37" t="n">
        <v>20305.2733268184</v>
      </c>
      <c r="I459" s="37" t="n">
        <v>20287.34</v>
      </c>
      <c r="J459" s="37" t="n">
        <v>18670</v>
      </c>
      <c r="K459" s="37" t="n">
        <v>18863</v>
      </c>
      <c r="L459" s="37" t="n">
        <v>20614</v>
      </c>
      <c r="M459" s="37" t="n">
        <v>19992</v>
      </c>
      <c r="N459" s="37" t="n">
        <v>20203</v>
      </c>
      <c r="O459" s="38" t="n">
        <v>20254.3142597639</v>
      </c>
      <c r="P459" s="67" t="n">
        <f aca="false">SUM(B459:O459)/COUNTIF(B459:O459,"&gt;0")</f>
        <v>19761.348762954</v>
      </c>
    </row>
    <row r="460" customFormat="false" ht="12.75" hidden="false" customHeight="false" outlineLevel="0" collapsed="false">
      <c r="A460" s="36" t="n">
        <v>453</v>
      </c>
      <c r="B460" s="37" t="n">
        <v>17992.6285714286</v>
      </c>
      <c r="C460" s="37" t="n">
        <v>20352.6583251011</v>
      </c>
      <c r="D460" s="37" t="n">
        <v>19603</v>
      </c>
      <c r="E460" s="37" t="n">
        <v>20609</v>
      </c>
      <c r="F460" s="37"/>
      <c r="G460" s="37" t="n">
        <v>19147</v>
      </c>
      <c r="H460" s="37" t="n">
        <v>20304.2814909646</v>
      </c>
      <c r="I460" s="37" t="n">
        <v>20287.34</v>
      </c>
      <c r="J460" s="37" t="n">
        <v>18667</v>
      </c>
      <c r="K460" s="37" t="n">
        <v>18859</v>
      </c>
      <c r="L460" s="37" t="n">
        <v>20614</v>
      </c>
      <c r="M460" s="37" t="n">
        <v>19989</v>
      </c>
      <c r="N460" s="37" t="n">
        <v>20198</v>
      </c>
      <c r="O460" s="38" t="n">
        <v>20250.8655428798</v>
      </c>
      <c r="P460" s="67" t="n">
        <f aca="false">SUM(B460:O460)/COUNTIF(B460:O460,"&gt;0")</f>
        <v>19759.5210715672</v>
      </c>
    </row>
    <row r="461" customFormat="false" ht="12.75" hidden="false" customHeight="false" outlineLevel="0" collapsed="false">
      <c r="A461" s="36" t="n">
        <v>454</v>
      </c>
      <c r="B461" s="37" t="n">
        <v>17992.6285714286</v>
      </c>
      <c r="C461" s="37" t="n">
        <v>20348.3407224565</v>
      </c>
      <c r="D461" s="37" t="n">
        <v>19603</v>
      </c>
      <c r="E461" s="37" t="n">
        <v>20609</v>
      </c>
      <c r="F461" s="37"/>
      <c r="G461" s="37" t="n">
        <v>19147</v>
      </c>
      <c r="H461" s="37" t="n">
        <v>20303.2919387517</v>
      </c>
      <c r="I461" s="37" t="n">
        <v>20287.34</v>
      </c>
      <c r="J461" s="37" t="n">
        <v>18663</v>
      </c>
      <c r="K461" s="37" t="n">
        <v>18854</v>
      </c>
      <c r="L461" s="37" t="n">
        <v>20614</v>
      </c>
      <c r="M461" s="37" t="n">
        <v>19988</v>
      </c>
      <c r="N461" s="37" t="n">
        <v>20193</v>
      </c>
      <c r="O461" s="38" t="n">
        <v>20247.418000227</v>
      </c>
      <c r="P461" s="67" t="n">
        <f aca="false">SUM(B461:O461)/COUNTIF(B461:O461,"&gt;0")</f>
        <v>19757.6937871434</v>
      </c>
    </row>
    <row r="462" customFormat="false" ht="12.75" hidden="false" customHeight="false" outlineLevel="0" collapsed="false">
      <c r="A462" s="36" t="n">
        <v>455</v>
      </c>
      <c r="B462" s="37" t="n">
        <v>17992.6285714286</v>
      </c>
      <c r="C462" s="37" t="n">
        <v>20344.0249512914</v>
      </c>
      <c r="D462" s="37" t="n">
        <v>19603</v>
      </c>
      <c r="E462" s="37" t="n">
        <v>20609</v>
      </c>
      <c r="F462" s="37"/>
      <c r="G462" s="37" t="n">
        <v>19147</v>
      </c>
      <c r="H462" s="37" t="n">
        <v>20302.3046599042</v>
      </c>
      <c r="I462" s="37" t="n">
        <v>20287.34</v>
      </c>
      <c r="J462" s="37" t="n">
        <v>18660</v>
      </c>
      <c r="K462" s="37" t="n">
        <v>18849</v>
      </c>
      <c r="L462" s="37" t="n">
        <v>20614</v>
      </c>
      <c r="M462" s="37" t="n">
        <v>19985</v>
      </c>
      <c r="N462" s="37" t="n">
        <v>20187</v>
      </c>
      <c r="O462" s="38" t="n">
        <v>20243.9716312057</v>
      </c>
      <c r="P462" s="67" t="n">
        <f aca="false">SUM(B462:O462)/COUNTIF(B462:O462,"&gt;0")</f>
        <v>19755.7130626023</v>
      </c>
    </row>
    <row r="463" customFormat="false" ht="12.75" hidden="false" customHeight="false" outlineLevel="0" collapsed="false">
      <c r="A463" s="36" t="n">
        <v>456</v>
      </c>
      <c r="B463" s="37" t="n">
        <v>17992.6285714286</v>
      </c>
      <c r="C463" s="37" t="n">
        <v>20339.7110104409</v>
      </c>
      <c r="D463" s="37" t="n">
        <v>19603</v>
      </c>
      <c r="E463" s="37" t="n">
        <v>20609</v>
      </c>
      <c r="F463" s="37"/>
      <c r="G463" s="37" t="n">
        <v>19147</v>
      </c>
      <c r="H463" s="37" t="n">
        <v>20301.3196442156</v>
      </c>
      <c r="I463" s="37" t="n">
        <v>20287.34</v>
      </c>
      <c r="J463" s="37" t="n">
        <v>18656</v>
      </c>
      <c r="K463" s="37" t="n">
        <v>18844</v>
      </c>
      <c r="L463" s="37" t="n">
        <v>20614</v>
      </c>
      <c r="M463" s="37" t="n">
        <v>19983</v>
      </c>
      <c r="N463" s="37" t="n">
        <v>20182</v>
      </c>
      <c r="O463" s="38" t="n">
        <v>20240.5264352167</v>
      </c>
      <c r="P463" s="67" t="n">
        <f aca="false">SUM(B463:O463)/COUNTIF(B463:O463,"&gt;0")</f>
        <v>19753.809666254</v>
      </c>
    </row>
    <row r="464" customFormat="false" ht="12.75" hidden="false" customHeight="false" outlineLevel="0" collapsed="false">
      <c r="A464" s="36" t="n">
        <v>457</v>
      </c>
      <c r="B464" s="37" t="n">
        <v>17992.6285714286</v>
      </c>
      <c r="C464" s="37" t="n">
        <v>20335.3988987406</v>
      </c>
      <c r="D464" s="37" t="n">
        <v>19603</v>
      </c>
      <c r="E464" s="37" t="n">
        <v>20609</v>
      </c>
      <c r="F464" s="37"/>
      <c r="G464" s="37" t="n">
        <v>19147</v>
      </c>
      <c r="H464" s="37" t="n">
        <v>20300.3368815474</v>
      </c>
      <c r="I464" s="37" t="n">
        <v>20287.34</v>
      </c>
      <c r="J464" s="37" t="n">
        <v>18653</v>
      </c>
      <c r="K464" s="37" t="n">
        <v>18839</v>
      </c>
      <c r="L464" s="37" t="n">
        <v>20614</v>
      </c>
      <c r="M464" s="37" t="n">
        <v>19982</v>
      </c>
      <c r="N464" s="37" t="n">
        <v>20176</v>
      </c>
      <c r="O464" s="38" t="n">
        <v>20237.0824116613</v>
      </c>
      <c r="P464" s="67" t="n">
        <f aca="false">SUM(B464:O464)/COUNTIF(B464:O464,"&gt;0")</f>
        <v>19751.9835971829</v>
      </c>
    </row>
    <row r="465" customFormat="false" ht="12.75" hidden="false" customHeight="false" outlineLevel="0" collapsed="false">
      <c r="A465" s="36" t="n">
        <v>458</v>
      </c>
      <c r="B465" s="37" t="n">
        <v>17992.6285714286</v>
      </c>
      <c r="C465" s="37" t="n">
        <v>20331.0886150276</v>
      </c>
      <c r="D465" s="37" t="n">
        <v>19603</v>
      </c>
      <c r="E465" s="37" t="n">
        <v>20609</v>
      </c>
      <c r="F465" s="37"/>
      <c r="G465" s="37" t="n">
        <v>19147</v>
      </c>
      <c r="H465" s="37" t="n">
        <v>20299.3563618283</v>
      </c>
      <c r="I465" s="37" t="n">
        <v>20287.34</v>
      </c>
      <c r="J465" s="37" t="n">
        <v>18649</v>
      </c>
      <c r="K465" s="37" t="n">
        <v>18834</v>
      </c>
      <c r="L465" s="37" t="n">
        <v>20614</v>
      </c>
      <c r="M465" s="37" t="n">
        <v>19979</v>
      </c>
      <c r="N465" s="37" t="n">
        <v>20171</v>
      </c>
      <c r="O465" s="38" t="n">
        <v>20233.639559941</v>
      </c>
      <c r="P465" s="67" t="n">
        <f aca="false">SUM(B465:O465)/COUNTIF(B465:O465,"&gt;0")</f>
        <v>19750.0040852481</v>
      </c>
    </row>
    <row r="466" customFormat="false" ht="12.75" hidden="false" customHeight="false" outlineLevel="0" collapsed="false">
      <c r="A466" s="36" t="n">
        <v>459</v>
      </c>
      <c r="B466" s="37" t="n">
        <v>17992.6285714286</v>
      </c>
      <c r="C466" s="37" t="n">
        <v>20326.7801581398</v>
      </c>
      <c r="D466" s="37" t="n">
        <v>19603</v>
      </c>
      <c r="E466" s="37" t="n">
        <v>20609</v>
      </c>
      <c r="F466" s="37"/>
      <c r="G466" s="37" t="n">
        <v>19147</v>
      </c>
      <c r="H466" s="37" t="n">
        <v>20298.3780750544</v>
      </c>
      <c r="I466" s="37" t="n">
        <v>20287.34</v>
      </c>
      <c r="J466" s="37" t="n">
        <v>18646</v>
      </c>
      <c r="K466" s="37" t="n">
        <v>18830</v>
      </c>
      <c r="L466" s="37" t="n">
        <v>20614</v>
      </c>
      <c r="M466" s="37" t="n">
        <v>19978</v>
      </c>
      <c r="N466" s="37" t="n">
        <v>20165</v>
      </c>
      <c r="O466" s="38" t="n">
        <v>20230.197879458</v>
      </c>
      <c r="P466" s="67" t="n">
        <f aca="false">SUM(B466:O466)/COUNTIF(B466:O466,"&gt;0")</f>
        <v>19748.2557449293</v>
      </c>
    </row>
    <row r="467" customFormat="false" ht="13.5" hidden="false" customHeight="false" outlineLevel="0" collapsed="false">
      <c r="A467" s="40" t="n">
        <v>460</v>
      </c>
      <c r="B467" s="41" t="n">
        <v>17992.6285714286</v>
      </c>
      <c r="C467" s="41" t="n">
        <v>20322.4735269158</v>
      </c>
      <c r="D467" s="41" t="n">
        <v>19603</v>
      </c>
      <c r="E467" s="41" t="n">
        <v>20609</v>
      </c>
      <c r="F467" s="41"/>
      <c r="G467" s="41" t="n">
        <v>19147</v>
      </c>
      <c r="H467" s="41" t="n">
        <v>20297.4020112877</v>
      </c>
      <c r="I467" s="41" t="n">
        <v>20287.34</v>
      </c>
      <c r="J467" s="41" t="n">
        <v>18643</v>
      </c>
      <c r="K467" s="41" t="n">
        <v>18825</v>
      </c>
      <c r="L467" s="41" t="n">
        <v>20614</v>
      </c>
      <c r="M467" s="41" t="n">
        <v>19975</v>
      </c>
      <c r="N467" s="41" t="n">
        <v>20160</v>
      </c>
      <c r="O467" s="42" t="n">
        <v>20226.7573696145</v>
      </c>
      <c r="P467" s="66" t="n">
        <f aca="false">SUM(B467:O467)/COUNTIF(B467:O467,"&gt;0")</f>
        <v>19746.353959942</v>
      </c>
    </row>
    <row r="468" customFormat="false" ht="12.75" hidden="false" customHeight="false" outlineLevel="0" collapsed="false">
      <c r="A468" s="44" t="n">
        <v>461</v>
      </c>
      <c r="B468" s="33" t="n">
        <v>17992.6285714286</v>
      </c>
      <c r="C468" s="33" t="n">
        <v>20318.1687201957</v>
      </c>
      <c r="D468" s="33" t="n">
        <v>19603</v>
      </c>
      <c r="E468" s="33" t="n">
        <v>20609</v>
      </c>
      <c r="F468" s="33"/>
      <c r="G468" s="62" t="n">
        <v>19147</v>
      </c>
      <c r="H468" s="33" t="n">
        <v>20296.4281606561</v>
      </c>
      <c r="I468" s="33"/>
      <c r="J468" s="33" t="n">
        <v>18639</v>
      </c>
      <c r="K468" s="33" t="n">
        <v>18820</v>
      </c>
      <c r="L468" s="33" t="n">
        <v>20614</v>
      </c>
      <c r="M468" s="33" t="n">
        <v>19974</v>
      </c>
      <c r="N468" s="33" t="n">
        <v>20155</v>
      </c>
      <c r="O468" s="34" t="n">
        <v>20223.3180298135</v>
      </c>
      <c r="P468" s="65" t="n">
        <f aca="false">SUM(B468:O468)/COUNTIF(B468:O468,"&gt;0")</f>
        <v>19699.2952901745</v>
      </c>
    </row>
    <row r="469" customFormat="false" ht="12.75" hidden="false" customHeight="false" outlineLevel="0" collapsed="false">
      <c r="A469" s="36" t="n">
        <v>462</v>
      </c>
      <c r="B469" s="37" t="n">
        <v>17992.6285714286</v>
      </c>
      <c r="C469" s="37" t="n">
        <v>20313.8657368202</v>
      </c>
      <c r="D469" s="37" t="n">
        <v>19603</v>
      </c>
      <c r="E469" s="37" t="n">
        <v>20609</v>
      </c>
      <c r="F469" s="37"/>
      <c r="G469" s="37" t="n">
        <v>19147</v>
      </c>
      <c r="H469" s="37" t="n">
        <v>20295.4565133527</v>
      </c>
      <c r="I469" s="37"/>
      <c r="J469" s="37" t="n">
        <v>18636</v>
      </c>
      <c r="K469" s="37" t="n">
        <v>18815</v>
      </c>
      <c r="L469" s="37" t="n">
        <v>20614</v>
      </c>
      <c r="M469" s="37" t="n">
        <v>19971</v>
      </c>
      <c r="N469" s="37" t="n">
        <v>20149</v>
      </c>
      <c r="O469" s="38" t="n">
        <v>20219.8798594582</v>
      </c>
      <c r="P469" s="67" t="n">
        <f aca="false">SUM(B469:O469)/COUNTIF(B469:O469,"&gt;0")</f>
        <v>19697.152556755</v>
      </c>
    </row>
    <row r="470" customFormat="false" ht="12.75" hidden="false" customHeight="false" outlineLevel="0" collapsed="false">
      <c r="A470" s="36" t="n">
        <v>463</v>
      </c>
      <c r="B470" s="37" t="n">
        <v>17992.6285714286</v>
      </c>
      <c r="C470" s="37" t="n">
        <v>20309.5645756311</v>
      </c>
      <c r="D470" s="37" t="n">
        <v>19603</v>
      </c>
      <c r="E470" s="37" t="n">
        <v>20609</v>
      </c>
      <c r="F470" s="37"/>
      <c r="G470" s="37" t="n">
        <v>19147</v>
      </c>
      <c r="H470" s="37" t="n">
        <v>20294.487059635</v>
      </c>
      <c r="I470" s="37"/>
      <c r="J470" s="37" t="n">
        <v>18632</v>
      </c>
      <c r="K470" s="37" t="n">
        <v>18811</v>
      </c>
      <c r="L470" s="37" t="n">
        <v>20614</v>
      </c>
      <c r="M470" s="37" t="n">
        <v>19969</v>
      </c>
      <c r="N470" s="37" t="n">
        <v>20144</v>
      </c>
      <c r="O470" s="38" t="n">
        <v>20216.4428579523</v>
      </c>
      <c r="P470" s="67" t="n">
        <f aca="false">SUM(B470:O470)/COUNTIF(B470:O470,"&gt;0")</f>
        <v>19695.1769220539</v>
      </c>
    </row>
    <row r="471" customFormat="false" ht="12.75" hidden="false" customHeight="false" outlineLevel="0" collapsed="false">
      <c r="A471" s="36" t="n">
        <v>464</v>
      </c>
      <c r="B471" s="37" t="n">
        <v>17992.6285714286</v>
      </c>
      <c r="C471" s="37" t="n">
        <v>20305.2652354712</v>
      </c>
      <c r="D471" s="37" t="n">
        <v>19603</v>
      </c>
      <c r="E471" s="37" t="n">
        <v>20609</v>
      </c>
      <c r="F471" s="37"/>
      <c r="G471" s="37" t="n">
        <v>19147</v>
      </c>
      <c r="H471" s="37" t="n">
        <v>20293.5197898246</v>
      </c>
      <c r="I471" s="37"/>
      <c r="J471" s="37" t="n">
        <v>18629</v>
      </c>
      <c r="K471" s="37" t="n">
        <v>18806</v>
      </c>
      <c r="L471" s="37" t="n">
        <v>20614</v>
      </c>
      <c r="M471" s="37" t="n">
        <v>19968</v>
      </c>
      <c r="N471" s="37" t="n">
        <v>20138</v>
      </c>
      <c r="O471" s="38" t="n">
        <v>20213.0070246998</v>
      </c>
      <c r="P471" s="67" t="n">
        <f aca="false">SUM(B471:O471)/COUNTIF(B471:O471,"&gt;0")</f>
        <v>19693.201718452</v>
      </c>
    </row>
    <row r="472" customFormat="false" ht="12.75" hidden="false" customHeight="false" outlineLevel="0" collapsed="false">
      <c r="A472" s="36" t="n">
        <v>465</v>
      </c>
      <c r="B472" s="37" t="n">
        <v>17992.6285714286</v>
      </c>
      <c r="C472" s="37" t="n">
        <v>20300.9677151843</v>
      </c>
      <c r="D472" s="37" t="n">
        <v>19603</v>
      </c>
      <c r="E472" s="37" t="n">
        <v>20609</v>
      </c>
      <c r="F472" s="37"/>
      <c r="G472" s="37" t="n">
        <v>19147</v>
      </c>
      <c r="H472" s="37" t="n">
        <v>20292.5546943067</v>
      </c>
      <c r="I472" s="37"/>
      <c r="J472" s="37" t="n">
        <v>18625</v>
      </c>
      <c r="K472" s="37" t="n">
        <v>18801</v>
      </c>
      <c r="L472" s="37" t="n">
        <v>20614</v>
      </c>
      <c r="M472" s="37" t="n">
        <v>19965</v>
      </c>
      <c r="N472" s="37" t="n">
        <v>20133</v>
      </c>
      <c r="O472" s="38" t="n">
        <v>20209.5723591051</v>
      </c>
      <c r="P472" s="67" t="n">
        <f aca="false">SUM(B472:O472)/COUNTIF(B472:O472,"&gt;0")</f>
        <v>19691.0602783354</v>
      </c>
    </row>
    <row r="473" customFormat="false" ht="12.75" hidden="false" customHeight="false" outlineLevel="0" collapsed="false">
      <c r="A473" s="36" t="n">
        <v>466</v>
      </c>
      <c r="B473" s="37" t="n">
        <v>17992.6285714286</v>
      </c>
      <c r="C473" s="37" t="n">
        <v>20296.672013615</v>
      </c>
      <c r="D473" s="37" t="n">
        <v>19603</v>
      </c>
      <c r="E473" s="37" t="n">
        <v>20609</v>
      </c>
      <c r="F473" s="37"/>
      <c r="G473" s="37" t="n">
        <v>19147</v>
      </c>
      <c r="H473" s="37" t="n">
        <v>20291.5917635292</v>
      </c>
      <c r="I473" s="37"/>
      <c r="J473" s="37" t="n">
        <v>18622</v>
      </c>
      <c r="K473" s="37" t="n">
        <v>18797</v>
      </c>
      <c r="L473" s="37" t="n">
        <v>20614</v>
      </c>
      <c r="M473" s="37" t="n">
        <v>19964</v>
      </c>
      <c r="N473" s="37" t="n">
        <v>20128</v>
      </c>
      <c r="O473" s="38" t="n">
        <v>20206.1388605731</v>
      </c>
      <c r="P473" s="67" t="n">
        <f aca="false">SUM(B473:O473)/COUNTIF(B473:O473,"&gt;0")</f>
        <v>19689.2526007622</v>
      </c>
    </row>
    <row r="474" customFormat="false" ht="12.75" hidden="false" customHeight="false" outlineLevel="0" collapsed="false">
      <c r="A474" s="36" t="n">
        <v>467</v>
      </c>
      <c r="B474" s="37" t="n">
        <v>17992.6285714286</v>
      </c>
      <c r="C474" s="37" t="n">
        <v>20292.3781296092</v>
      </c>
      <c r="D474" s="37" t="n">
        <v>19603</v>
      </c>
      <c r="E474" s="37" t="n">
        <v>20609</v>
      </c>
      <c r="F474" s="37"/>
      <c r="G474" s="37" t="n">
        <v>19147</v>
      </c>
      <c r="H474" s="37" t="n">
        <v>20290.6309880023</v>
      </c>
      <c r="I474" s="37"/>
      <c r="J474" s="37" t="n">
        <v>18619</v>
      </c>
      <c r="K474" s="37" t="n">
        <v>18793</v>
      </c>
      <c r="L474" s="37" t="n">
        <v>20614</v>
      </c>
      <c r="M474" s="37" t="n">
        <v>19961</v>
      </c>
      <c r="N474" s="37" t="n">
        <v>20122</v>
      </c>
      <c r="O474" s="38" t="n">
        <v>20202.7065285091</v>
      </c>
      <c r="P474" s="67" t="n">
        <f aca="false">SUM(B474:O474)/COUNTIF(B474:O474,"&gt;0")</f>
        <v>19687.1953514624</v>
      </c>
    </row>
    <row r="475" customFormat="false" ht="12.75" hidden="false" customHeight="false" outlineLevel="0" collapsed="false">
      <c r="A475" s="36" t="n">
        <v>468</v>
      </c>
      <c r="B475" s="37" t="n">
        <v>17992.6285714286</v>
      </c>
      <c r="C475" s="37" t="n">
        <v>20288.0860620135</v>
      </c>
      <c r="D475" s="37" t="n">
        <v>19603</v>
      </c>
      <c r="E475" s="37" t="n">
        <v>20609</v>
      </c>
      <c r="F475" s="37"/>
      <c r="G475" s="37" t="n">
        <v>19147</v>
      </c>
      <c r="H475" s="37" t="n">
        <v>20289.6723582983</v>
      </c>
      <c r="I475" s="37"/>
      <c r="J475" s="37" t="n">
        <v>18615</v>
      </c>
      <c r="K475" s="37" t="n">
        <v>18788</v>
      </c>
      <c r="L475" s="37" t="n">
        <v>20614</v>
      </c>
      <c r="M475" s="37" t="n">
        <v>19960</v>
      </c>
      <c r="N475" s="37" t="n">
        <v>20117</v>
      </c>
      <c r="O475" s="38" t="n">
        <v>20199.2753623188</v>
      </c>
      <c r="P475" s="67" t="n">
        <f aca="false">SUM(B475:O475)/COUNTIF(B475:O475,"&gt;0")</f>
        <v>19685.2218628383</v>
      </c>
    </row>
    <row r="476" customFormat="false" ht="12.75" hidden="false" customHeight="false" outlineLevel="0" collapsed="false">
      <c r="A476" s="36" t="n">
        <v>469</v>
      </c>
      <c r="B476" s="37" t="n">
        <v>17992.6285714286</v>
      </c>
      <c r="C476" s="37" t="n">
        <v>20283.7958096755</v>
      </c>
      <c r="D476" s="37" t="n">
        <v>19603</v>
      </c>
      <c r="E476" s="37" t="n">
        <v>20609</v>
      </c>
      <c r="F476" s="37"/>
      <c r="G476" s="37" t="n">
        <v>19147</v>
      </c>
      <c r="H476" s="37" t="n">
        <v>20288.7158650507</v>
      </c>
      <c r="I476" s="37"/>
      <c r="J476" s="37" t="n">
        <v>18612</v>
      </c>
      <c r="K476" s="37" t="n">
        <v>18783</v>
      </c>
      <c r="L476" s="37" t="n">
        <v>20614</v>
      </c>
      <c r="M476" s="37" t="n">
        <v>19957</v>
      </c>
      <c r="N476" s="37" t="n">
        <v>20111</v>
      </c>
      <c r="O476" s="38" t="n">
        <v>20195.8453614083</v>
      </c>
      <c r="P476" s="67" t="n">
        <f aca="false">SUM(B476:O476)/COUNTIF(B476:O476,"&gt;0")</f>
        <v>19683.0821339636</v>
      </c>
    </row>
    <row r="477" customFormat="false" ht="13.5" hidden="false" customHeight="false" outlineLevel="0" collapsed="false">
      <c r="A477" s="40" t="n">
        <v>470</v>
      </c>
      <c r="B477" s="41" t="n">
        <v>17992.6285714286</v>
      </c>
      <c r="C477" s="41" t="n">
        <v>20279.507371444</v>
      </c>
      <c r="D477" s="41" t="n">
        <v>19603</v>
      </c>
      <c r="E477" s="41" t="n">
        <v>20609</v>
      </c>
      <c r="F477" s="41"/>
      <c r="G477" s="41" t="n">
        <v>19147</v>
      </c>
      <c r="H477" s="41" t="n">
        <v>20287.7614989535</v>
      </c>
      <c r="I477" s="41"/>
      <c r="J477" s="41" t="n">
        <v>18608</v>
      </c>
      <c r="K477" s="41" t="n">
        <v>18778</v>
      </c>
      <c r="L477" s="41" t="n">
        <v>20614</v>
      </c>
      <c r="M477" s="41" t="n">
        <v>19956</v>
      </c>
      <c r="N477" s="41" t="n">
        <v>20106</v>
      </c>
      <c r="O477" s="42" t="n">
        <v>20192.4165251839</v>
      </c>
      <c r="P477" s="66" t="n">
        <f aca="false">SUM(B477:O477)/COUNTIF(B477:O477,"&gt;0")</f>
        <v>19681.1094972508</v>
      </c>
    </row>
    <row r="478" customFormat="false" ht="12.75" hidden="false" customHeight="false" outlineLevel="0" collapsed="false">
      <c r="A478" s="44" t="n">
        <v>471</v>
      </c>
      <c r="B478" s="33" t="n">
        <v>17992.6285714286</v>
      </c>
      <c r="C478" s="33" t="n">
        <v>20275.2207461686</v>
      </c>
      <c r="D478" s="33" t="n">
        <v>19603</v>
      </c>
      <c r="E478" s="33" t="n">
        <v>20609</v>
      </c>
      <c r="F478" s="33"/>
      <c r="G478" s="62" t="n">
        <v>19147</v>
      </c>
      <c r="H478" s="33" t="n">
        <v>20286.8092507612</v>
      </c>
      <c r="I478" s="33"/>
      <c r="J478" s="33" t="n">
        <v>18605</v>
      </c>
      <c r="K478" s="33" t="n">
        <v>18774</v>
      </c>
      <c r="L478" s="33" t="n">
        <v>20614</v>
      </c>
      <c r="M478" s="33" t="n">
        <v>19954</v>
      </c>
      <c r="N478" s="33" t="n">
        <v>20101</v>
      </c>
      <c r="O478" s="34" t="n">
        <v>20188.9888530527</v>
      </c>
      <c r="P478" s="65" t="n">
        <f aca="false">SUM(B478:O478)/COUNTIF(B478:O478,"&gt;0")</f>
        <v>19679.2206184509</v>
      </c>
    </row>
    <row r="479" customFormat="false" ht="12.75" hidden="false" customHeight="false" outlineLevel="0" collapsed="false">
      <c r="A479" s="36" t="n">
        <v>472</v>
      </c>
      <c r="B479" s="37" t="n">
        <v>17992.6285714286</v>
      </c>
      <c r="C479" s="37" t="n">
        <v>20270.9359326997</v>
      </c>
      <c r="D479" s="37" t="n">
        <v>19603</v>
      </c>
      <c r="E479" s="37" t="n">
        <v>20609</v>
      </c>
      <c r="F479" s="37"/>
      <c r="G479" s="37" t="n">
        <v>19147</v>
      </c>
      <c r="H479" s="37" t="n">
        <v>20285.8591112879</v>
      </c>
      <c r="I479" s="37"/>
      <c r="J479" s="37" t="n">
        <v>18601</v>
      </c>
      <c r="K479" s="37" t="n">
        <v>18769</v>
      </c>
      <c r="L479" s="37" t="n">
        <v>20614</v>
      </c>
      <c r="M479" s="37" t="n">
        <v>19952</v>
      </c>
      <c r="N479" s="37" t="n">
        <v>20095</v>
      </c>
      <c r="O479" s="38" t="n">
        <v>20185.5623444218</v>
      </c>
      <c r="P479" s="67" t="n">
        <f aca="false">SUM(B479:O479)/COUNTIF(B479:O479,"&gt;0")</f>
        <v>19677.0821633198</v>
      </c>
    </row>
    <row r="480" customFormat="false" ht="12.75" hidden="false" customHeight="false" outlineLevel="0" collapsed="false">
      <c r="A480" s="36" t="n">
        <v>473</v>
      </c>
      <c r="B480" s="37" t="n">
        <v>17992.6285714286</v>
      </c>
      <c r="C480" s="37" t="n">
        <v>20266.6529298891</v>
      </c>
      <c r="D480" s="37" t="n">
        <v>19603</v>
      </c>
      <c r="E480" s="37" t="n">
        <v>20609</v>
      </c>
      <c r="F480" s="37"/>
      <c r="G480" s="37" t="n">
        <v>19147</v>
      </c>
      <c r="H480" s="37" t="n">
        <v>20284.9110714071</v>
      </c>
      <c r="I480" s="37"/>
      <c r="J480" s="37" t="n">
        <v>18598</v>
      </c>
      <c r="K480" s="37" t="n">
        <v>18764</v>
      </c>
      <c r="L480" s="37" t="n">
        <v>20614</v>
      </c>
      <c r="M480" s="37" t="n">
        <v>19950</v>
      </c>
      <c r="N480" s="37" t="n">
        <v>20090</v>
      </c>
      <c r="O480" s="38" t="n">
        <v>20182.136998699</v>
      </c>
      <c r="P480" s="67" t="n">
        <f aca="false">SUM(B480:O480)/COUNTIF(B480:O480,"&gt;0")</f>
        <v>19675.1107976187</v>
      </c>
    </row>
    <row r="481" customFormat="false" ht="12.75" hidden="false" customHeight="false" outlineLevel="0" collapsed="false">
      <c r="A481" s="36" t="n">
        <v>474</v>
      </c>
      <c r="B481" s="37" t="n">
        <v>17992.6285714286</v>
      </c>
      <c r="C481" s="37" t="n">
        <v>20262.3717365892</v>
      </c>
      <c r="D481" s="37" t="n">
        <v>19603</v>
      </c>
      <c r="E481" s="37" t="n">
        <v>20609</v>
      </c>
      <c r="F481" s="37"/>
      <c r="G481" s="37" t="n">
        <v>19147</v>
      </c>
      <c r="H481" s="37" t="n">
        <v>20283.9651220507</v>
      </c>
      <c r="I481" s="37"/>
      <c r="J481" s="37" t="n">
        <v>18595</v>
      </c>
      <c r="K481" s="37" t="n">
        <v>18760</v>
      </c>
      <c r="L481" s="37" t="n">
        <v>20614</v>
      </c>
      <c r="M481" s="37" t="n">
        <v>19947</v>
      </c>
      <c r="N481" s="37" t="n">
        <v>20084</v>
      </c>
      <c r="O481" s="38" t="n">
        <v>20178.7128152924</v>
      </c>
      <c r="P481" s="67" t="n">
        <f aca="false">SUM(B481:O481)/COUNTIF(B481:O481,"&gt;0")</f>
        <v>19673.0565204467</v>
      </c>
    </row>
    <row r="482" customFormat="false" ht="12.75" hidden="false" customHeight="false" outlineLevel="0" collapsed="false">
      <c r="A482" s="36" t="n">
        <v>475</v>
      </c>
      <c r="B482" s="37" t="n">
        <v>17992.6285714286</v>
      </c>
      <c r="C482" s="37" t="n">
        <v>20258.0923516535</v>
      </c>
      <c r="D482" s="37" t="n">
        <v>19603</v>
      </c>
      <c r="E482" s="37" t="n">
        <v>20609</v>
      </c>
      <c r="F482" s="37"/>
      <c r="G482" s="37" t="n">
        <v>19147</v>
      </c>
      <c r="H482" s="37" t="n">
        <v>20283.0212542091</v>
      </c>
      <c r="I482" s="37"/>
      <c r="J482" s="37" t="n">
        <v>18591</v>
      </c>
      <c r="K482" s="37" t="n">
        <v>18756</v>
      </c>
      <c r="L482" s="37" t="n">
        <v>20614</v>
      </c>
      <c r="M482" s="37" t="n">
        <v>19946</v>
      </c>
      <c r="N482" s="37" t="n">
        <v>20079</v>
      </c>
      <c r="O482" s="38" t="n">
        <v>20175.2897936104</v>
      </c>
      <c r="P482" s="67" t="n">
        <f aca="false">SUM(B482:O482)/COUNTIF(B482:O482,"&gt;0")</f>
        <v>19671.1693309085</v>
      </c>
    </row>
    <row r="483" customFormat="false" ht="12.75" hidden="false" customHeight="false" outlineLevel="0" collapsed="false">
      <c r="A483" s="36" t="n">
        <v>476</v>
      </c>
      <c r="B483" s="37" t="n">
        <v>17992.6285714286</v>
      </c>
      <c r="C483" s="37" t="n">
        <v>20253.8147739365</v>
      </c>
      <c r="D483" s="37" t="n">
        <v>19603</v>
      </c>
      <c r="E483" s="37" t="n">
        <v>20609</v>
      </c>
      <c r="F483" s="37"/>
      <c r="G483" s="37" t="n">
        <v>19147</v>
      </c>
      <c r="H483" s="37" t="n">
        <v>20282.0794589301</v>
      </c>
      <c r="I483" s="37"/>
      <c r="J483" s="37" t="n">
        <v>18588</v>
      </c>
      <c r="K483" s="37" t="n">
        <v>18752</v>
      </c>
      <c r="L483" s="37" t="n">
        <v>20614</v>
      </c>
      <c r="M483" s="37" t="n">
        <v>19943</v>
      </c>
      <c r="N483" s="37" t="n">
        <v>20074</v>
      </c>
      <c r="O483" s="38" t="n">
        <v>20171.867933062</v>
      </c>
      <c r="P483" s="67" t="n">
        <f aca="false">SUM(B483:O483)/COUNTIF(B483:O483,"&gt;0")</f>
        <v>19669.1992281131</v>
      </c>
    </row>
    <row r="484" customFormat="false" ht="12.75" hidden="false" customHeight="false" outlineLevel="0" collapsed="false">
      <c r="A484" s="36" t="n">
        <v>477</v>
      </c>
      <c r="B484" s="37" t="n">
        <v>17992.6285714286</v>
      </c>
      <c r="C484" s="37" t="n">
        <v>20249.5390022936</v>
      </c>
      <c r="D484" s="37" t="n">
        <v>19603</v>
      </c>
      <c r="E484" s="37" t="n">
        <v>20609</v>
      </c>
      <c r="F484" s="37"/>
      <c r="G484" s="37" t="n">
        <v>19147</v>
      </c>
      <c r="H484" s="37" t="n">
        <v>20281.1397273189</v>
      </c>
      <c r="I484" s="37"/>
      <c r="J484" s="37" t="n">
        <v>18584</v>
      </c>
      <c r="K484" s="37" t="n">
        <v>18747</v>
      </c>
      <c r="L484" s="37" t="n">
        <v>20614</v>
      </c>
      <c r="M484" s="37" t="n">
        <v>19942</v>
      </c>
      <c r="N484" s="37" t="n">
        <v>20068</v>
      </c>
      <c r="O484" s="38" t="n">
        <v>20168.4472330564</v>
      </c>
      <c r="P484" s="67" t="n">
        <f aca="false">SUM(B484:O484)/COUNTIF(B484:O484,"&gt;0")</f>
        <v>19667.1462111748</v>
      </c>
    </row>
    <row r="485" customFormat="false" ht="12.75" hidden="false" customHeight="false" outlineLevel="0" collapsed="false">
      <c r="A485" s="36" t="n">
        <v>478</v>
      </c>
      <c r="B485" s="37" t="n">
        <v>17992.6285714286</v>
      </c>
      <c r="C485" s="37" t="n">
        <v>20245.2650355813</v>
      </c>
      <c r="D485" s="37" t="n">
        <v>19603</v>
      </c>
      <c r="E485" s="37" t="n">
        <v>20609</v>
      </c>
      <c r="F485" s="37"/>
      <c r="G485" s="37" t="n">
        <v>19147</v>
      </c>
      <c r="H485" s="37" t="n">
        <v>20280.2020505375</v>
      </c>
      <c r="I485" s="37"/>
      <c r="J485" s="37" t="n">
        <v>18581</v>
      </c>
      <c r="K485" s="37" t="n">
        <v>18742</v>
      </c>
      <c r="L485" s="37" t="n">
        <v>20614</v>
      </c>
      <c r="M485" s="37" t="n">
        <v>19940</v>
      </c>
      <c r="N485" s="37" t="n">
        <v>20063</v>
      </c>
      <c r="O485" s="38" t="n">
        <v>20165.0276930033</v>
      </c>
      <c r="P485" s="67" t="n">
        <f aca="false">SUM(B485:O485)/COUNTIF(B485:O485,"&gt;0")</f>
        <v>19665.1769458792</v>
      </c>
    </row>
    <row r="486" customFormat="false" ht="12.75" hidden="false" customHeight="false" outlineLevel="0" collapsed="false">
      <c r="A486" s="36" t="n">
        <v>479</v>
      </c>
      <c r="B486" s="37" t="n">
        <v>17992.6285714286</v>
      </c>
      <c r="C486" s="37" t="n">
        <v>20240.9928726569</v>
      </c>
      <c r="D486" s="37" t="n">
        <v>19603</v>
      </c>
      <c r="E486" s="37" t="n">
        <v>20609</v>
      </c>
      <c r="F486" s="37"/>
      <c r="G486" s="37" t="n">
        <v>19147</v>
      </c>
      <c r="H486" s="37" t="n">
        <v>20279.2664198039</v>
      </c>
      <c r="I486" s="37"/>
      <c r="J486" s="37" t="n">
        <v>18578</v>
      </c>
      <c r="K486" s="37" t="n">
        <v>18738</v>
      </c>
      <c r="L486" s="37" t="n">
        <v>20614</v>
      </c>
      <c r="M486" s="37" t="n">
        <v>19938</v>
      </c>
      <c r="N486" s="37" t="n">
        <v>20058</v>
      </c>
      <c r="O486" s="38" t="n">
        <v>20161.6093123128</v>
      </c>
      <c r="P486" s="67" t="n">
        <f aca="false">SUM(B486:O486)/COUNTIF(B486:O486,"&gt;0")</f>
        <v>19663.2914313502</v>
      </c>
    </row>
    <row r="487" customFormat="false" ht="13.5" hidden="false" customHeight="false" outlineLevel="0" collapsed="false">
      <c r="A487" s="40" t="n">
        <v>480</v>
      </c>
      <c r="B487" s="41" t="n">
        <v>17992.6285714286</v>
      </c>
      <c r="C487" s="41" t="n">
        <v>20236.7225123788</v>
      </c>
      <c r="D487" s="41" t="n">
        <v>19603</v>
      </c>
      <c r="E487" s="41" t="n">
        <v>20609</v>
      </c>
      <c r="F487" s="41"/>
      <c r="G487" s="41" t="n">
        <v>19147</v>
      </c>
      <c r="H487" s="41" t="n">
        <v>20278.3328263922</v>
      </c>
      <c r="I487" s="41"/>
      <c r="J487" s="41" t="n">
        <v>18574</v>
      </c>
      <c r="K487" s="41" t="n">
        <v>18733</v>
      </c>
      <c r="L487" s="41" t="n">
        <v>20614</v>
      </c>
      <c r="M487" s="41" t="n">
        <v>19936</v>
      </c>
      <c r="N487" s="41" t="n">
        <v>20052</v>
      </c>
      <c r="O487" s="42" t="n">
        <v>20158.1920903955</v>
      </c>
      <c r="P487" s="66" t="n">
        <f aca="false">SUM(B487:O487)/COUNTIF(B487:O487,"&gt;0")</f>
        <v>19661.1563333829</v>
      </c>
    </row>
    <row r="488" customFormat="false" ht="12.75" hidden="false" customHeight="false" outlineLevel="0" collapsed="false">
      <c r="A488" s="44" t="n">
        <v>481</v>
      </c>
      <c r="B488" s="33" t="n">
        <v>17992.6285714286</v>
      </c>
      <c r="C488" s="33" t="n">
        <v>20232.4539536061</v>
      </c>
      <c r="D488" s="33" t="n">
        <v>19603</v>
      </c>
      <c r="E488" s="33" t="n">
        <v>20609</v>
      </c>
      <c r="F488" s="33"/>
      <c r="G488" s="62" t="n">
        <v>19147</v>
      </c>
      <c r="H488" s="33" t="n">
        <v>20277.4012616316</v>
      </c>
      <c r="I488" s="33"/>
      <c r="J488" s="33" t="n">
        <v>18571</v>
      </c>
      <c r="K488" s="33" t="n">
        <v>18728</v>
      </c>
      <c r="L488" s="33" t="n">
        <v>20614</v>
      </c>
      <c r="M488" s="33" t="n">
        <v>19934</v>
      </c>
      <c r="N488" s="33" t="n">
        <v>20047</v>
      </c>
      <c r="O488" s="34" t="n">
        <v>20154.7760266621</v>
      </c>
      <c r="P488" s="65" t="n">
        <f aca="false">SUM(B488:O488)/COUNTIF(B488:O488,"&gt;0")</f>
        <v>19659.1883177774</v>
      </c>
    </row>
    <row r="489" customFormat="false" ht="12.75" hidden="false" customHeight="false" outlineLevel="0" collapsed="false">
      <c r="A489" s="36" t="n">
        <v>482</v>
      </c>
      <c r="B489" s="37" t="n">
        <v>17992.6285714286</v>
      </c>
      <c r="C489" s="37" t="n">
        <v>20228.1871951993</v>
      </c>
      <c r="D489" s="37" t="n">
        <v>19603</v>
      </c>
      <c r="E489" s="37" t="n">
        <v>20609</v>
      </c>
      <c r="F489" s="37"/>
      <c r="G489" s="37" t="n">
        <v>19147</v>
      </c>
      <c r="H489" s="37" t="n">
        <v>20276.471716906</v>
      </c>
      <c r="I489" s="37"/>
      <c r="J489" s="37" t="n">
        <v>18567</v>
      </c>
      <c r="K489" s="37" t="n">
        <v>18725</v>
      </c>
      <c r="L489" s="37" t="n">
        <v>20614</v>
      </c>
      <c r="M489" s="37" t="n">
        <v>19932</v>
      </c>
      <c r="N489" s="37" t="n">
        <v>20041</v>
      </c>
      <c r="O489" s="38" t="n">
        <v>20151.3611205241</v>
      </c>
      <c r="P489" s="67" t="n">
        <f aca="false">SUM(B489:O489)/COUNTIF(B489:O489,"&gt;0")</f>
        <v>19657.2207170048</v>
      </c>
    </row>
    <row r="490" customFormat="false" ht="12.75" hidden="false" customHeight="false" outlineLevel="0" collapsed="false">
      <c r="A490" s="36" t="n">
        <v>483</v>
      </c>
      <c r="B490" s="37" t="n">
        <v>17992.6285714286</v>
      </c>
      <c r="C490" s="37" t="n">
        <v>20223.9222360195</v>
      </c>
      <c r="D490" s="37" t="n">
        <v>19603</v>
      </c>
      <c r="E490" s="37" t="n">
        <v>20609</v>
      </c>
      <c r="F490" s="37"/>
      <c r="G490" s="37" t="n">
        <v>19147</v>
      </c>
      <c r="H490" s="37" t="n">
        <v>20275.5441836541</v>
      </c>
      <c r="I490" s="37"/>
      <c r="J490" s="37" t="n">
        <v>18564</v>
      </c>
      <c r="K490" s="37" t="n">
        <v>18720</v>
      </c>
      <c r="L490" s="37" t="n">
        <v>20614</v>
      </c>
      <c r="M490" s="37" t="n">
        <v>19929</v>
      </c>
      <c r="N490" s="37" t="n">
        <v>20036</v>
      </c>
      <c r="O490" s="38" t="n">
        <v>20147.9473713931</v>
      </c>
      <c r="P490" s="67" t="n">
        <f aca="false">SUM(B490:O490)/COUNTIF(B490:O490,"&gt;0")</f>
        <v>19655.1701968746</v>
      </c>
    </row>
    <row r="491" customFormat="false" ht="12.75" hidden="false" customHeight="false" outlineLevel="0" collapsed="false">
      <c r="A491" s="36" t="n">
        <v>484</v>
      </c>
      <c r="B491" s="37" t="n">
        <v>17992.6285714286</v>
      </c>
      <c r="C491" s="37" t="n">
        <v>20219.6590749289</v>
      </c>
      <c r="D491" s="37" t="n">
        <v>19603</v>
      </c>
      <c r="E491" s="37" t="n">
        <v>20609</v>
      </c>
      <c r="F491" s="37"/>
      <c r="G491" s="37" t="n">
        <v>19147</v>
      </c>
      <c r="H491" s="37" t="n">
        <v>20274.6186533681</v>
      </c>
      <c r="I491" s="37"/>
      <c r="J491" s="37" t="n">
        <v>18561</v>
      </c>
      <c r="K491" s="37" t="n">
        <v>18716</v>
      </c>
      <c r="L491" s="37" t="n">
        <v>20614</v>
      </c>
      <c r="M491" s="37" t="n">
        <v>19928</v>
      </c>
      <c r="N491" s="37" t="n">
        <v>20031</v>
      </c>
      <c r="O491" s="38" t="n">
        <v>20144.5347786811</v>
      </c>
      <c r="P491" s="67" t="n">
        <f aca="false">SUM(B491:O491)/COUNTIF(B491:O491,"&gt;0")</f>
        <v>19653.3700898672</v>
      </c>
    </row>
    <row r="492" customFormat="false" ht="12.75" hidden="false" customHeight="false" outlineLevel="0" collapsed="false">
      <c r="A492" s="36" t="n">
        <v>485</v>
      </c>
      <c r="B492" s="37" t="n">
        <v>17992.6285714286</v>
      </c>
      <c r="C492" s="37" t="n">
        <v>20215.3977107906</v>
      </c>
      <c r="D492" s="37" t="n">
        <v>19603</v>
      </c>
      <c r="E492" s="37" t="n">
        <v>20609</v>
      </c>
      <c r="F492" s="37"/>
      <c r="G492" s="37" t="n">
        <v>19147</v>
      </c>
      <c r="H492" s="37" t="n">
        <v>20273.6951175939</v>
      </c>
      <c r="I492" s="37"/>
      <c r="J492" s="37" t="n">
        <v>18557</v>
      </c>
      <c r="K492" s="37" t="n">
        <v>18711</v>
      </c>
      <c r="L492" s="37" t="n">
        <v>20614</v>
      </c>
      <c r="M492" s="37" t="n">
        <v>19927</v>
      </c>
      <c r="N492" s="37" t="n">
        <v>20025</v>
      </c>
      <c r="O492" s="38" t="n">
        <v>20141.1233418007</v>
      </c>
      <c r="P492" s="67" t="n">
        <f aca="false">SUM(B492:O492)/COUNTIF(B492:O492,"&gt;0")</f>
        <v>19651.3203951345</v>
      </c>
    </row>
    <row r="493" customFormat="false" ht="12.75" hidden="false" customHeight="false" outlineLevel="0" collapsed="false">
      <c r="A493" s="36" t="n">
        <v>486</v>
      </c>
      <c r="B493" s="37" t="n">
        <v>17992.6285714286</v>
      </c>
      <c r="C493" s="37" t="n">
        <v>20211.1381424687</v>
      </c>
      <c r="D493" s="37" t="n">
        <v>19603</v>
      </c>
      <c r="E493" s="37" t="n">
        <v>20609</v>
      </c>
      <c r="F493" s="37"/>
      <c r="G493" s="37" t="n">
        <v>19147</v>
      </c>
      <c r="H493" s="37" t="n">
        <v>20272.7735679305</v>
      </c>
      <c r="I493" s="37"/>
      <c r="J493" s="37" t="n">
        <v>18554</v>
      </c>
      <c r="K493" s="37" t="n">
        <v>18707</v>
      </c>
      <c r="L493" s="37" t="n">
        <v>20614</v>
      </c>
      <c r="M493" s="37" t="n">
        <v>19924</v>
      </c>
      <c r="N493" s="37" t="n">
        <v>20020</v>
      </c>
      <c r="O493" s="38" t="n">
        <v>20137.7130601648</v>
      </c>
      <c r="P493" s="67" t="n">
        <f aca="false">SUM(B493:O493)/COUNTIF(B493:O493,"&gt;0")</f>
        <v>19649.3544451661</v>
      </c>
    </row>
    <row r="494" customFormat="false" ht="12.75" hidden="false" customHeight="false" outlineLevel="0" collapsed="false">
      <c r="A494" s="36" t="n">
        <v>487</v>
      </c>
      <c r="B494" s="37" t="n">
        <v>17992.6285714286</v>
      </c>
      <c r="C494" s="37" t="n">
        <v>20206.8803688283</v>
      </c>
      <c r="D494" s="37" t="n">
        <v>19603</v>
      </c>
      <c r="E494" s="37" t="n">
        <v>20609</v>
      </c>
      <c r="F494" s="37"/>
      <c r="G494" s="37" t="n">
        <v>19147</v>
      </c>
      <c r="H494" s="37" t="n">
        <v>20271.8539960293</v>
      </c>
      <c r="I494" s="37"/>
      <c r="J494" s="37" t="n">
        <v>18550</v>
      </c>
      <c r="K494" s="37" t="n">
        <v>18702</v>
      </c>
      <c r="L494" s="37" t="n">
        <v>20614</v>
      </c>
      <c r="M494" s="37" t="n">
        <v>19923</v>
      </c>
      <c r="N494" s="37" t="n">
        <v>20015</v>
      </c>
      <c r="O494" s="38" t="n">
        <v>20134.3039331866</v>
      </c>
      <c r="P494" s="67" t="n">
        <f aca="false">SUM(B494:O494)/COUNTIF(B494:O494,"&gt;0")</f>
        <v>19647.3889057894</v>
      </c>
    </row>
    <row r="495" customFormat="false" ht="12.75" hidden="false" customHeight="false" outlineLevel="0" collapsed="false">
      <c r="A495" s="36" t="n">
        <v>488</v>
      </c>
      <c r="B495" s="37" t="n">
        <v>17992.6285714286</v>
      </c>
      <c r="C495" s="37" t="n">
        <v>20202.6243887355</v>
      </c>
      <c r="D495" s="37" t="n">
        <v>19603</v>
      </c>
      <c r="E495" s="37" t="n">
        <v>20609</v>
      </c>
      <c r="F495" s="37"/>
      <c r="G495" s="37" t="n">
        <v>19147</v>
      </c>
      <c r="H495" s="37" t="n">
        <v>20270.936393594</v>
      </c>
      <c r="I495" s="37"/>
      <c r="J495" s="37" t="n">
        <v>18547</v>
      </c>
      <c r="K495" s="37" t="n">
        <v>18699</v>
      </c>
      <c r="L495" s="37" t="n">
        <v>20614</v>
      </c>
      <c r="M495" s="37" t="n">
        <v>19920</v>
      </c>
      <c r="N495" s="37" t="n">
        <v>20009</v>
      </c>
      <c r="O495" s="38" t="n">
        <v>20130.8959602798</v>
      </c>
      <c r="P495" s="67" t="n">
        <f aca="false">SUM(B495:O495)/COUNTIF(B495:O495,"&gt;0")</f>
        <v>19645.4237761698</v>
      </c>
    </row>
    <row r="496" customFormat="false" ht="12.75" hidden="false" customHeight="false" outlineLevel="0" collapsed="false">
      <c r="A496" s="36" t="n">
        <v>489</v>
      </c>
      <c r="B496" s="37" t="n">
        <v>17992.6285714286</v>
      </c>
      <c r="C496" s="37" t="n">
        <v>20198.3702010571</v>
      </c>
      <c r="D496" s="37" t="n">
        <v>19603</v>
      </c>
      <c r="E496" s="37" t="n">
        <v>20609</v>
      </c>
      <c r="F496" s="37"/>
      <c r="G496" s="37" t="n">
        <v>19147</v>
      </c>
      <c r="H496" s="37" t="n">
        <v>20270.0207523798</v>
      </c>
      <c r="I496" s="37"/>
      <c r="J496" s="37" t="n">
        <v>18544</v>
      </c>
      <c r="K496" s="37" t="n">
        <v>18694</v>
      </c>
      <c r="L496" s="37" t="n">
        <v>20614</v>
      </c>
      <c r="M496" s="37" t="n">
        <v>19918</v>
      </c>
      <c r="N496" s="37" t="n">
        <v>20004</v>
      </c>
      <c r="O496" s="38" t="n">
        <v>20127.4891408586</v>
      </c>
      <c r="P496" s="67" t="n">
        <f aca="false">SUM(B496:O496)/COUNTIF(B496:O496,"&gt;0")</f>
        <v>19643.459055477</v>
      </c>
    </row>
    <row r="497" customFormat="false" ht="13.5" hidden="false" customHeight="false" outlineLevel="0" collapsed="false">
      <c r="A497" s="40" t="n">
        <v>490</v>
      </c>
      <c r="B497" s="41" t="n">
        <v>17992.6285714286</v>
      </c>
      <c r="C497" s="41" t="n">
        <v>20194.117804661</v>
      </c>
      <c r="D497" s="41" t="n">
        <v>19603</v>
      </c>
      <c r="E497" s="41" t="n">
        <v>20609</v>
      </c>
      <c r="F497" s="41"/>
      <c r="G497" s="41" t="n">
        <v>19147</v>
      </c>
      <c r="H497" s="41" t="n">
        <v>20269.1070641935</v>
      </c>
      <c r="I497" s="41"/>
      <c r="J497" s="41" t="n">
        <v>18540</v>
      </c>
      <c r="K497" s="41" t="n">
        <v>18690</v>
      </c>
      <c r="L497" s="41" t="n">
        <v>20614</v>
      </c>
      <c r="M497" s="41" t="n">
        <v>19916</v>
      </c>
      <c r="N497" s="41" t="n">
        <v>19999</v>
      </c>
      <c r="O497" s="42" t="n">
        <v>20124.0834743373</v>
      </c>
      <c r="P497" s="66" t="n">
        <f aca="false">SUM(B497:O497)/COUNTIF(B497:O497,"&gt;0")</f>
        <v>19641.494742885</v>
      </c>
    </row>
    <row r="498" customFormat="false" ht="12.75" hidden="false" customHeight="false" outlineLevel="0" collapsed="false">
      <c r="A498" s="32" t="n">
        <v>491</v>
      </c>
      <c r="B498" s="62" t="n">
        <v>17992.6285714286</v>
      </c>
      <c r="C498" s="62" t="n">
        <v>20189.8671984163</v>
      </c>
      <c r="D498" s="62" t="n">
        <v>19603</v>
      </c>
      <c r="E498" s="62" t="n">
        <v>20609</v>
      </c>
      <c r="F498" s="62"/>
      <c r="G498" s="62" t="n">
        <v>19147</v>
      </c>
      <c r="H498" s="62" t="n">
        <v>20268.1953208926</v>
      </c>
      <c r="I498" s="62"/>
      <c r="J498" s="62" t="n">
        <v>18537</v>
      </c>
      <c r="K498" s="62" t="n">
        <v>18685</v>
      </c>
      <c r="L498" s="33" t="n">
        <v>20614</v>
      </c>
      <c r="M498" s="62" t="n">
        <v>19914</v>
      </c>
      <c r="N498" s="62" t="n">
        <v>19993</v>
      </c>
      <c r="O498" s="63" t="n">
        <v>20120.6789601308</v>
      </c>
      <c r="P498" s="118" t="n">
        <f aca="false">SUM(B498:O498)/COUNTIF(B498:O498,"&gt;0")</f>
        <v>19639.447504239</v>
      </c>
    </row>
    <row r="499" customFormat="false" ht="12.75" hidden="false" customHeight="false" outlineLevel="0" collapsed="false">
      <c r="A499" s="36" t="n">
        <v>492</v>
      </c>
      <c r="B499" s="37" t="n">
        <v>17992.6285714286</v>
      </c>
      <c r="C499" s="37" t="n">
        <v>20185.6183811926</v>
      </c>
      <c r="D499" s="37" t="n">
        <v>19603</v>
      </c>
      <c r="E499" s="37" t="n">
        <v>20609</v>
      </c>
      <c r="F499" s="37"/>
      <c r="G499" s="37" t="n">
        <v>19147</v>
      </c>
      <c r="H499" s="37" t="n">
        <v>20267.285514385</v>
      </c>
      <c r="I499" s="37"/>
      <c r="J499" s="37" t="n">
        <v>18533</v>
      </c>
      <c r="K499" s="37" t="n">
        <v>18681</v>
      </c>
      <c r="L499" s="37" t="n">
        <v>20614</v>
      </c>
      <c r="M499" s="37" t="n">
        <v>19913</v>
      </c>
      <c r="N499" s="37" t="n">
        <v>19988</v>
      </c>
      <c r="O499" s="38" t="n">
        <v>20117.2755976545</v>
      </c>
      <c r="P499" s="67" t="n">
        <f aca="false">SUM(B499:O499)/COUNTIF(B499:O499,"&gt;0")</f>
        <v>19637.5673387217</v>
      </c>
    </row>
    <row r="500" customFormat="false" ht="12.75" hidden="false" customHeight="false" outlineLevel="0" collapsed="false">
      <c r="A500" s="36" t="n">
        <v>493</v>
      </c>
      <c r="B500" s="37" t="n">
        <v>17992.6285714286</v>
      </c>
      <c r="C500" s="37" t="n">
        <v>20181.3713518607</v>
      </c>
      <c r="D500" s="37" t="n">
        <v>19603</v>
      </c>
      <c r="E500" s="37" t="n">
        <v>20609</v>
      </c>
      <c r="F500" s="37"/>
      <c r="G500" s="37" t="n">
        <v>19147</v>
      </c>
      <c r="H500" s="37" t="n">
        <v>20266.3776366288</v>
      </c>
      <c r="I500" s="37"/>
      <c r="J500" s="37" t="n">
        <v>18530</v>
      </c>
      <c r="K500" s="37" t="n">
        <v>18676</v>
      </c>
      <c r="L500" s="37" t="n">
        <v>20614</v>
      </c>
      <c r="M500" s="37" t="n">
        <v>19910</v>
      </c>
      <c r="N500" s="37" t="n">
        <v>19983</v>
      </c>
      <c r="O500" s="38" t="n">
        <v>20113.8733863239</v>
      </c>
      <c r="P500" s="67" t="n">
        <f aca="false">SUM(B500:O500)/COUNTIF(B500:O500,"&gt;0")</f>
        <v>19635.5209121868</v>
      </c>
    </row>
    <row r="501" customFormat="false" ht="12.75" hidden="false" customHeight="false" outlineLevel="0" collapsed="false">
      <c r="A501" s="36" t="n">
        <v>494</v>
      </c>
      <c r="B501" s="37" t="n">
        <v>17992.6285714286</v>
      </c>
      <c r="C501" s="37" t="n">
        <v>20177.1261092925</v>
      </c>
      <c r="D501" s="37" t="n">
        <v>19603</v>
      </c>
      <c r="E501" s="37" t="n">
        <v>20609</v>
      </c>
      <c r="F501" s="37"/>
      <c r="G501" s="37" t="n">
        <v>19147</v>
      </c>
      <c r="H501" s="37" t="n">
        <v>20265.4716796316</v>
      </c>
      <c r="I501" s="37"/>
      <c r="J501" s="37" t="n">
        <v>18527</v>
      </c>
      <c r="K501" s="37" t="n">
        <v>18673</v>
      </c>
      <c r="L501" s="37" t="n">
        <v>20614</v>
      </c>
      <c r="M501" s="37" t="n">
        <v>19909</v>
      </c>
      <c r="N501" s="37" t="n">
        <v>19977</v>
      </c>
      <c r="O501" s="38" t="n">
        <v>20110.4723255552</v>
      </c>
      <c r="P501" s="67" t="n">
        <f aca="false">SUM(B501:O501)/COUNTIF(B501:O501,"&gt;0")</f>
        <v>19633.7248904923</v>
      </c>
    </row>
    <row r="502" customFormat="false" ht="12.75" hidden="false" customHeight="false" outlineLevel="0" collapsed="false">
      <c r="A502" s="36" t="n">
        <v>495</v>
      </c>
      <c r="B502" s="37" t="n">
        <v>17992.6285714286</v>
      </c>
      <c r="C502" s="37" t="n">
        <v>20172.8826523605</v>
      </c>
      <c r="D502" s="37" t="n">
        <v>19603</v>
      </c>
      <c r="E502" s="37" t="n">
        <v>20609</v>
      </c>
      <c r="F502" s="37"/>
      <c r="G502" s="37" t="n">
        <v>19147</v>
      </c>
      <c r="H502" s="37" t="n">
        <v>20264.5676354502</v>
      </c>
      <c r="I502" s="37"/>
      <c r="J502" s="37" t="n">
        <v>18523</v>
      </c>
      <c r="K502" s="37" t="n">
        <v>18668</v>
      </c>
      <c r="L502" s="37" t="n">
        <v>20614</v>
      </c>
      <c r="M502" s="37" t="n">
        <v>19906</v>
      </c>
      <c r="N502" s="37" t="n">
        <v>19972</v>
      </c>
      <c r="O502" s="38" t="n">
        <v>20107.0724147647</v>
      </c>
      <c r="P502" s="67" t="n">
        <f aca="false">SUM(B502:O502)/COUNTIF(B502:O502,"&gt;0")</f>
        <v>19631.5959395003</v>
      </c>
    </row>
    <row r="503" customFormat="false" ht="12.75" hidden="false" customHeight="false" outlineLevel="0" collapsed="false">
      <c r="A503" s="36" t="n">
        <v>496</v>
      </c>
      <c r="B503" s="37" t="n">
        <v>17992.6285714286</v>
      </c>
      <c r="C503" s="37" t="n">
        <v>20168.6409799384</v>
      </c>
      <c r="D503" s="37" t="n">
        <v>19603</v>
      </c>
      <c r="E503" s="37" t="n">
        <v>20609</v>
      </c>
      <c r="F503" s="37"/>
      <c r="G503" s="37" t="n">
        <v>19147</v>
      </c>
      <c r="H503" s="37" t="n">
        <v>20263.6654961904</v>
      </c>
      <c r="I503" s="37"/>
      <c r="J503" s="37" t="n">
        <v>18520</v>
      </c>
      <c r="K503" s="37" t="n">
        <v>18664</v>
      </c>
      <c r="L503" s="37" t="n">
        <v>20614</v>
      </c>
      <c r="M503" s="37" t="n">
        <v>19905</v>
      </c>
      <c r="N503" s="37" t="n">
        <v>19967</v>
      </c>
      <c r="O503" s="38" t="n">
        <v>20103.6736533694</v>
      </c>
      <c r="P503" s="67" t="n">
        <f aca="false">SUM(B503:O503)/COUNTIF(B503:O503,"&gt;0")</f>
        <v>19629.8007250772</v>
      </c>
    </row>
    <row r="504" customFormat="false" ht="12.75" hidden="false" customHeight="false" outlineLevel="0" collapsed="false">
      <c r="A504" s="36" t="n">
        <v>497</v>
      </c>
      <c r="B504" s="37" t="n">
        <v>17992.6285714286</v>
      </c>
      <c r="C504" s="37" t="n">
        <v>20164.4010909007</v>
      </c>
      <c r="D504" s="37" t="n">
        <v>19603</v>
      </c>
      <c r="E504" s="37" t="n">
        <v>20609</v>
      </c>
      <c r="F504" s="37"/>
      <c r="G504" s="37" t="n">
        <v>19147</v>
      </c>
      <c r="H504" s="37" t="n">
        <v>20262.7652540063</v>
      </c>
      <c r="I504" s="37"/>
      <c r="J504" s="37" t="n">
        <v>18516</v>
      </c>
      <c r="K504" s="37" t="n">
        <v>18659</v>
      </c>
      <c r="L504" s="37" t="n">
        <v>20614</v>
      </c>
      <c r="M504" s="37" t="n">
        <v>19902</v>
      </c>
      <c r="N504" s="37" t="n">
        <v>19961</v>
      </c>
      <c r="O504" s="38" t="n">
        <v>20100.2760407864</v>
      </c>
      <c r="P504" s="67" t="n">
        <f aca="false">SUM(B504:O504)/COUNTIF(B504:O504,"&gt;0")</f>
        <v>19627.5892464268</v>
      </c>
    </row>
    <row r="505" customFormat="false" ht="12.75" hidden="false" customHeight="false" outlineLevel="0" collapsed="false">
      <c r="A505" s="36" t="n">
        <v>498</v>
      </c>
      <c r="B505" s="37" t="n">
        <v>17992.6285714286</v>
      </c>
      <c r="C505" s="37" t="n">
        <v>20160.1629841231</v>
      </c>
      <c r="D505" s="37" t="n">
        <v>19603</v>
      </c>
      <c r="E505" s="37" t="n">
        <v>20609</v>
      </c>
      <c r="F505" s="37"/>
      <c r="G505" s="37" t="n">
        <v>19147</v>
      </c>
      <c r="H505" s="37" t="n">
        <v>20261.8669010999</v>
      </c>
      <c r="I505" s="37"/>
      <c r="J505" s="37" t="n">
        <v>18513</v>
      </c>
      <c r="K505" s="37" t="n">
        <v>18656</v>
      </c>
      <c r="L505" s="37" t="n">
        <v>20614</v>
      </c>
      <c r="M505" s="37" t="n">
        <v>19900</v>
      </c>
      <c r="N505" s="37" t="n">
        <v>19956</v>
      </c>
      <c r="O505" s="38" t="n">
        <v>20096.8795764335</v>
      </c>
      <c r="P505" s="67" t="n">
        <f aca="false">SUM(B505:O505)/COUNTIF(B505:O505,"&gt;0")</f>
        <v>19625.7948360904</v>
      </c>
    </row>
    <row r="506" customFormat="false" ht="12.75" hidden="false" customHeight="false" outlineLevel="0" collapsed="false">
      <c r="A506" s="36" t="n">
        <v>499</v>
      </c>
      <c r="B506" s="37" t="n">
        <v>17992.6285714286</v>
      </c>
      <c r="C506" s="37" t="n">
        <v>20155.9266584818</v>
      </c>
      <c r="D506" s="37" t="n">
        <v>19603</v>
      </c>
      <c r="E506" s="37" t="n">
        <v>20609</v>
      </c>
      <c r="F506" s="37"/>
      <c r="G506" s="37" t="n">
        <v>19147</v>
      </c>
      <c r="H506" s="37" t="n">
        <v>20260.9704297211</v>
      </c>
      <c r="I506" s="37"/>
      <c r="J506" s="37" t="n">
        <v>18510</v>
      </c>
      <c r="K506" s="37" t="n">
        <v>18651</v>
      </c>
      <c r="L506" s="37" t="n">
        <v>20614</v>
      </c>
      <c r="M506" s="37" t="n">
        <v>19899</v>
      </c>
      <c r="N506" s="37" t="n">
        <v>19951</v>
      </c>
      <c r="O506" s="38" t="n">
        <v>20093.4842597286</v>
      </c>
      <c r="P506" s="67" t="n">
        <f aca="false">SUM(B506:O506)/COUNTIF(B506:O506,"&gt;0")</f>
        <v>19623.91749328</v>
      </c>
    </row>
    <row r="507" customFormat="false" ht="13.5" hidden="false" customHeight="false" outlineLevel="0" collapsed="false">
      <c r="A507" s="40" t="n">
        <v>500</v>
      </c>
      <c r="B507" s="41" t="n">
        <v>17992.6285714286</v>
      </c>
      <c r="C507" s="41" t="n">
        <v>20151.6921128544</v>
      </c>
      <c r="D507" s="41" t="n">
        <v>19603</v>
      </c>
      <c r="E507" s="41" t="n">
        <v>20609</v>
      </c>
      <c r="F507" s="41"/>
      <c r="G507" s="41" t="n">
        <v>19147</v>
      </c>
      <c r="H507" s="41" t="n">
        <v>20260.0758321669</v>
      </c>
      <c r="I507" s="41"/>
      <c r="J507" s="41" t="n">
        <v>18506</v>
      </c>
      <c r="K507" s="41" t="n">
        <v>18647</v>
      </c>
      <c r="L507" s="41" t="n">
        <v>20614</v>
      </c>
      <c r="M507" s="41" t="n">
        <v>19896</v>
      </c>
      <c r="N507" s="41" t="n">
        <v>19945</v>
      </c>
      <c r="O507" s="42" t="n">
        <v>20090.0900900901</v>
      </c>
      <c r="P507" s="66" t="n">
        <f aca="false">SUM(B507:O507)/COUNTIF(B507:O507,"&gt;0")</f>
        <v>19621.790550545</v>
      </c>
    </row>
    <row r="508" customFormat="false" ht="12.75" hidden="false" customHeight="false" outlineLevel="0" collapsed="false">
      <c r="A508" s="32" t="n">
        <v>501</v>
      </c>
      <c r="B508" s="62" t="n">
        <v>17992.6285714286</v>
      </c>
      <c r="C508" s="62"/>
      <c r="D508" s="62" t="n">
        <v>19603</v>
      </c>
      <c r="E508" s="62" t="n">
        <v>20609</v>
      </c>
      <c r="F508" s="159"/>
      <c r="G508" s="62" t="n">
        <v>19147</v>
      </c>
      <c r="H508" s="62" t="n">
        <v>20259.1831007811</v>
      </c>
      <c r="I508" s="62"/>
      <c r="J508" s="62"/>
      <c r="K508" s="62"/>
      <c r="L508" s="33" t="n">
        <v>20614</v>
      </c>
      <c r="M508" s="62"/>
      <c r="N508" s="62" t="n">
        <v>19940</v>
      </c>
      <c r="O508" s="63" t="n">
        <v>20086.6970669369</v>
      </c>
      <c r="P508" s="118" t="n">
        <f aca="false">SUM(B508:O508)/COUNTIF(B508:O508,"&gt;0")</f>
        <v>19781.4385923933</v>
      </c>
    </row>
    <row r="509" customFormat="false" ht="12.75" hidden="false" customHeight="false" outlineLevel="0" collapsed="false">
      <c r="A509" s="36" t="n">
        <v>502</v>
      </c>
      <c r="B509" s="37" t="n">
        <v>17992.6285714286</v>
      </c>
      <c r="C509" s="37"/>
      <c r="D509" s="37" t="n">
        <v>19603</v>
      </c>
      <c r="E509" s="37" t="n">
        <v>20609</v>
      </c>
      <c r="F509" s="160"/>
      <c r="G509" s="37" t="n">
        <v>19147</v>
      </c>
      <c r="H509" s="37" t="n">
        <v>20258.2922279542</v>
      </c>
      <c r="I509" s="37"/>
      <c r="J509" s="37"/>
      <c r="K509" s="37"/>
      <c r="L509" s="37" t="n">
        <v>20614</v>
      </c>
      <c r="M509" s="37"/>
      <c r="N509" s="37" t="n">
        <v>19935</v>
      </c>
      <c r="O509" s="38" t="n">
        <v>20083.3051896882</v>
      </c>
      <c r="P509" s="67" t="n">
        <f aca="false">SUM(B509:O509)/COUNTIF(B509:O509,"&gt;0")</f>
        <v>19780.2782486339</v>
      </c>
    </row>
    <row r="510" customFormat="false" ht="12.75" hidden="false" customHeight="false" outlineLevel="0" collapsed="false">
      <c r="A510" s="36" t="n">
        <v>503</v>
      </c>
      <c r="B510" s="37" t="n">
        <v>17992.6285714286</v>
      </c>
      <c r="C510" s="37"/>
      <c r="D510" s="37" t="n">
        <v>19603</v>
      </c>
      <c r="E510" s="37" t="n">
        <v>20609</v>
      </c>
      <c r="F510" s="160"/>
      <c r="G510" s="37" t="n">
        <v>19147</v>
      </c>
      <c r="H510" s="37" t="n">
        <v>20257.4032061227</v>
      </c>
      <c r="I510" s="37"/>
      <c r="J510" s="37"/>
      <c r="K510" s="37"/>
      <c r="L510" s="37" t="n">
        <v>20614</v>
      </c>
      <c r="M510" s="37"/>
      <c r="N510" s="37" t="n">
        <v>19930</v>
      </c>
      <c r="O510" s="38" t="n">
        <v>20079.9144577635</v>
      </c>
      <c r="P510" s="67" t="n">
        <f aca="false">SUM(B510:O510)/COUNTIF(B510:O510,"&gt;0")</f>
        <v>19779.1182794143</v>
      </c>
    </row>
    <row r="511" customFormat="false" ht="12.75" hidden="false" customHeight="false" outlineLevel="0" collapsed="false">
      <c r="A511" s="36" t="n">
        <v>504</v>
      </c>
      <c r="B511" s="37" t="n">
        <v>17992.6285714286</v>
      </c>
      <c r="C511" s="37"/>
      <c r="D511" s="37" t="n">
        <v>19603</v>
      </c>
      <c r="E511" s="37" t="n">
        <v>20609</v>
      </c>
      <c r="F511" s="160"/>
      <c r="G511" s="37" t="n">
        <v>19147</v>
      </c>
      <c r="H511" s="37" t="n">
        <v>20256.5160277687</v>
      </c>
      <c r="I511" s="37"/>
      <c r="J511" s="37"/>
      <c r="K511" s="37"/>
      <c r="L511" s="37" t="n">
        <v>20614</v>
      </c>
      <c r="M511" s="37"/>
      <c r="N511" s="37" t="n">
        <v>19924</v>
      </c>
      <c r="O511" s="38" t="n">
        <v>20076.5248705829</v>
      </c>
      <c r="P511" s="67" t="n">
        <f aca="false">SUM(B511:O511)/COUNTIF(B511:O511,"&gt;0")</f>
        <v>19777.8336837225</v>
      </c>
    </row>
    <row r="512" customFormat="false" ht="12.75" hidden="false" customHeight="false" outlineLevel="0" collapsed="false">
      <c r="A512" s="36" t="n">
        <v>505</v>
      </c>
      <c r="B512" s="37" t="n">
        <v>17992.6285714286</v>
      </c>
      <c r="C512" s="37"/>
      <c r="D512" s="37" t="n">
        <v>19603</v>
      </c>
      <c r="E512" s="37" t="n">
        <v>20609</v>
      </c>
      <c r="F512" s="160"/>
      <c r="G512" s="37" t="n">
        <v>19147</v>
      </c>
      <c r="H512" s="37" t="n">
        <v>20255.63068542</v>
      </c>
      <c r="I512" s="37"/>
      <c r="J512" s="37"/>
      <c r="K512" s="37"/>
      <c r="L512" s="37" t="n">
        <v>20614</v>
      </c>
      <c r="M512" s="37"/>
      <c r="N512" s="37" t="n">
        <v>19919</v>
      </c>
      <c r="O512" s="38" t="n">
        <v>20073.1364275668</v>
      </c>
      <c r="P512" s="67" t="n">
        <f aca="false">SUM(B512:O512)/COUNTIF(B512:O512,"&gt;0")</f>
        <v>19776.6744605519</v>
      </c>
    </row>
    <row r="513" customFormat="false" ht="12.75" hidden="false" customHeight="false" outlineLevel="0" collapsed="false">
      <c r="A513" s="36" t="n">
        <v>506</v>
      </c>
      <c r="B513" s="37" t="n">
        <v>17992.6285714286</v>
      </c>
      <c r="C513" s="37"/>
      <c r="D513" s="37" t="n">
        <v>19603</v>
      </c>
      <c r="E513" s="37" t="n">
        <v>20609</v>
      </c>
      <c r="F513" s="160"/>
      <c r="G513" s="37" t="n">
        <v>19147</v>
      </c>
      <c r="H513" s="37" t="n">
        <v>20254.7471716491</v>
      </c>
      <c r="I513" s="37"/>
      <c r="J513" s="37"/>
      <c r="K513" s="37"/>
      <c r="L513" s="37" t="n">
        <v>20614</v>
      </c>
      <c r="M513" s="37"/>
      <c r="N513" s="37" t="n">
        <v>19914</v>
      </c>
      <c r="O513" s="38" t="n">
        <v>20069.7491281359</v>
      </c>
      <c r="P513" s="67" t="n">
        <f aca="false">SUM(B513:O513)/COUNTIF(B513:O513,"&gt;0")</f>
        <v>19775.5156089017</v>
      </c>
    </row>
    <row r="514" customFormat="false" ht="12.75" hidden="false" customHeight="false" outlineLevel="0" collapsed="false">
      <c r="A514" s="36" t="n">
        <v>507</v>
      </c>
      <c r="B514" s="37" t="n">
        <v>17992.6285714286</v>
      </c>
      <c r="C514" s="37"/>
      <c r="D514" s="37" t="n">
        <v>19603</v>
      </c>
      <c r="E514" s="37" t="n">
        <v>20609</v>
      </c>
      <c r="F514" s="160"/>
      <c r="G514" s="37" t="n">
        <v>19147</v>
      </c>
      <c r="H514" s="37" t="n">
        <v>20253.8654790735</v>
      </c>
      <c r="I514" s="37"/>
      <c r="J514" s="37"/>
      <c r="K514" s="37"/>
      <c r="L514" s="37" t="n">
        <v>20614</v>
      </c>
      <c r="M514" s="37"/>
      <c r="N514" s="37" t="n">
        <v>19908</v>
      </c>
      <c r="O514" s="38" t="n">
        <v>20066.3629717114</v>
      </c>
      <c r="P514" s="67" t="n">
        <f aca="false">SUM(B514:O514)/COUNTIF(B514:O514,"&gt;0")</f>
        <v>19774.2321277767</v>
      </c>
    </row>
    <row r="515" customFormat="false" ht="12.75" hidden="false" customHeight="false" outlineLevel="0" collapsed="false">
      <c r="A515" s="36" t="n">
        <v>508</v>
      </c>
      <c r="B515" s="37" t="n">
        <v>17992.6285714286</v>
      </c>
      <c r="C515" s="37"/>
      <c r="D515" s="37" t="n">
        <v>19603</v>
      </c>
      <c r="E515" s="37" t="n">
        <v>20609</v>
      </c>
      <c r="F515" s="160"/>
      <c r="G515" s="37" t="n">
        <v>19147</v>
      </c>
      <c r="H515" s="37" t="n">
        <v>20252.9856003546</v>
      </c>
      <c r="I515" s="37"/>
      <c r="J515" s="37"/>
      <c r="K515" s="37"/>
      <c r="L515" s="37" t="n">
        <v>20614</v>
      </c>
      <c r="M515" s="37"/>
      <c r="N515" s="37" t="n">
        <v>19903</v>
      </c>
      <c r="O515" s="38" t="n">
        <v>20062.9779577148</v>
      </c>
      <c r="P515" s="67" t="n">
        <f aca="false">SUM(B515:O515)/COUNTIF(B515:O515,"&gt;0")</f>
        <v>19773.0740161872</v>
      </c>
    </row>
    <row r="516" customFormat="false" ht="12.75" hidden="false" customHeight="false" outlineLevel="0" collapsed="false">
      <c r="A516" s="36" t="n">
        <v>509</v>
      </c>
      <c r="B516" s="37" t="n">
        <v>17992.6285714286</v>
      </c>
      <c r="C516" s="37"/>
      <c r="D516" s="37" t="n">
        <v>19603</v>
      </c>
      <c r="E516" s="37" t="n">
        <v>20609</v>
      </c>
      <c r="F516" s="160"/>
      <c r="G516" s="37" t="n">
        <v>19147</v>
      </c>
      <c r="H516" s="37" t="n">
        <v>20252.1075281981</v>
      </c>
      <c r="I516" s="37"/>
      <c r="J516" s="37"/>
      <c r="K516" s="37"/>
      <c r="L516" s="37" t="n">
        <v>20614</v>
      </c>
      <c r="M516" s="37"/>
      <c r="N516" s="37" t="n">
        <v>19898</v>
      </c>
      <c r="O516" s="38" t="n">
        <v>20059.5940855681</v>
      </c>
      <c r="P516" s="67" t="n">
        <f aca="false">SUM(B516:O516)/COUNTIF(B516:O516,"&gt;0")</f>
        <v>19771.9162731494</v>
      </c>
    </row>
    <row r="517" customFormat="false" ht="13.5" hidden="false" customHeight="false" outlineLevel="0" collapsed="false">
      <c r="A517" s="40" t="n">
        <v>510</v>
      </c>
      <c r="B517" s="41" t="n">
        <v>17992.6285714286</v>
      </c>
      <c r="C517" s="41"/>
      <c r="D517" s="41" t="n">
        <v>19603</v>
      </c>
      <c r="E517" s="41" t="n">
        <v>20609</v>
      </c>
      <c r="F517" s="161"/>
      <c r="G517" s="41" t="n">
        <v>19147</v>
      </c>
      <c r="H517" s="41" t="n">
        <v>20251.2312553531</v>
      </c>
      <c r="I517" s="41"/>
      <c r="J517" s="41"/>
      <c r="K517" s="41"/>
      <c r="L517" s="41" t="n">
        <v>20614</v>
      </c>
      <c r="M517" s="41"/>
      <c r="N517" s="41" t="n">
        <v>19893</v>
      </c>
      <c r="O517" s="42" t="n">
        <v>20056.2113546936</v>
      </c>
      <c r="P517" s="66" t="n">
        <f aca="false">SUM(B517:O517)/COUNTIF(B517:O517,"&gt;0")</f>
        <v>19770.7588976844</v>
      </c>
    </row>
    <row r="518" customFormat="false" ht="12.75" hidden="false" customHeight="false" outlineLevel="0" collapsed="false">
      <c r="A518" s="44" t="n">
        <v>511</v>
      </c>
      <c r="B518" s="33" t="n">
        <v>17992.6285714286</v>
      </c>
      <c r="C518" s="33"/>
      <c r="D518" s="33" t="n">
        <v>19603</v>
      </c>
      <c r="E518" s="33" t="n">
        <v>20609</v>
      </c>
      <c r="F518" s="162"/>
      <c r="G518" s="62" t="n">
        <v>19147</v>
      </c>
      <c r="H518" s="33" t="n">
        <v>20250.3567746121</v>
      </c>
      <c r="I518" s="33"/>
      <c r="J518" s="33"/>
      <c r="K518" s="33"/>
      <c r="L518" s="33" t="n">
        <v>20614</v>
      </c>
      <c r="M518" s="33"/>
      <c r="N518" s="33" t="n">
        <v>19887</v>
      </c>
      <c r="O518" s="34" t="n">
        <v>20052.8297645141</v>
      </c>
      <c r="P518" s="65" t="n">
        <f aca="false">SUM(B518:O518)/COUNTIF(B518:O518,"&gt;0")</f>
        <v>19769.4768888193</v>
      </c>
    </row>
    <row r="519" customFormat="false" ht="12.75" hidden="false" customHeight="false" outlineLevel="0" collapsed="false">
      <c r="A519" s="36" t="n">
        <v>512</v>
      </c>
      <c r="B519" s="37" t="n">
        <v>17992.6285714286</v>
      </c>
      <c r="C519" s="37"/>
      <c r="D519" s="37" t="n">
        <v>19603</v>
      </c>
      <c r="E519" s="37" t="n">
        <v>20609</v>
      </c>
      <c r="F519" s="160"/>
      <c r="G519" s="37" t="n">
        <v>19147</v>
      </c>
      <c r="H519" s="37" t="n">
        <v>20249.4840788102</v>
      </c>
      <c r="I519" s="37"/>
      <c r="J519" s="37"/>
      <c r="K519" s="37"/>
      <c r="L519" s="37" t="n">
        <v>20614</v>
      </c>
      <c r="M519" s="37"/>
      <c r="N519" s="37" t="n">
        <v>19882</v>
      </c>
      <c r="O519" s="38" t="n">
        <v>20049.4493144527</v>
      </c>
      <c r="P519" s="67" t="n">
        <f aca="false">SUM(B519:O519)/COUNTIF(B519:O519,"&gt;0")</f>
        <v>19768.3202455864</v>
      </c>
    </row>
    <row r="520" customFormat="false" ht="12.75" hidden="false" customHeight="false" outlineLevel="0" collapsed="false">
      <c r="A520" s="36" t="n">
        <v>513</v>
      </c>
      <c r="B520" s="37" t="n">
        <v>17992.6285714286</v>
      </c>
      <c r="C520" s="37"/>
      <c r="D520" s="37" t="n">
        <v>19603</v>
      </c>
      <c r="E520" s="37" t="n">
        <v>20609</v>
      </c>
      <c r="F520" s="160"/>
      <c r="G520" s="37" t="n">
        <v>19147</v>
      </c>
      <c r="H520" s="37" t="n">
        <v>20248.6131608256</v>
      </c>
      <c r="I520" s="37"/>
      <c r="J520" s="37"/>
      <c r="K520" s="37"/>
      <c r="L520" s="37" t="n">
        <v>20614</v>
      </c>
      <c r="M520" s="37"/>
      <c r="N520" s="37" t="n">
        <v>19877</v>
      </c>
      <c r="O520" s="38" t="n">
        <v>20046.0700039328</v>
      </c>
      <c r="P520" s="67" t="n">
        <f aca="false">SUM(B520:O520)/COUNTIF(B520:O520,"&gt;0")</f>
        <v>19767.1639670234</v>
      </c>
    </row>
    <row r="521" customFormat="false" ht="12.75" hidden="false" customHeight="false" outlineLevel="0" collapsed="false">
      <c r="A521" s="36" t="n">
        <v>514</v>
      </c>
      <c r="B521" s="37" t="n">
        <v>17992.6285714286</v>
      </c>
      <c r="C521" s="37"/>
      <c r="D521" s="37" t="n">
        <v>19603</v>
      </c>
      <c r="E521" s="37" t="n">
        <v>20609</v>
      </c>
      <c r="F521" s="160"/>
      <c r="G521" s="37" t="n">
        <v>19147</v>
      </c>
      <c r="H521" s="37" t="n">
        <v>20247.7440135782</v>
      </c>
      <c r="I521" s="37"/>
      <c r="J521" s="37"/>
      <c r="K521" s="37"/>
      <c r="L521" s="37" t="n">
        <v>20614</v>
      </c>
      <c r="M521" s="37"/>
      <c r="N521" s="37" t="n">
        <v>19871</v>
      </c>
      <c r="O521" s="38" t="n">
        <v>20042.6918323784</v>
      </c>
      <c r="P521" s="67" t="n">
        <f aca="false">SUM(B521:O521)/COUNTIF(B521:O521,"&gt;0")</f>
        <v>19765.8830521731</v>
      </c>
    </row>
    <row r="522" customFormat="false" ht="12.75" hidden="false" customHeight="false" outlineLevel="0" collapsed="false">
      <c r="A522" s="36" t="n">
        <v>515</v>
      </c>
      <c r="B522" s="37" t="n">
        <v>17992.6285714286</v>
      </c>
      <c r="C522" s="37"/>
      <c r="D522" s="37" t="n">
        <v>19603</v>
      </c>
      <c r="E522" s="37" t="n">
        <v>20609</v>
      </c>
      <c r="F522" s="160"/>
      <c r="G522" s="37" t="n">
        <v>19147</v>
      </c>
      <c r="H522" s="37" t="n">
        <v>20246.8766300302</v>
      </c>
      <c r="I522" s="37"/>
      <c r="J522" s="37"/>
      <c r="K522" s="37"/>
      <c r="L522" s="37" t="n">
        <v>20614</v>
      </c>
      <c r="M522" s="37"/>
      <c r="N522" s="37" t="n">
        <v>19866</v>
      </c>
      <c r="O522" s="38" t="n">
        <v>20039.3147992137</v>
      </c>
      <c r="P522" s="67" t="n">
        <f aca="false">SUM(B522:O522)/COUNTIF(B522:O522,"&gt;0")</f>
        <v>19764.7275000841</v>
      </c>
    </row>
    <row r="523" customFormat="false" ht="12.75" hidden="false" customHeight="false" outlineLevel="0" collapsed="false">
      <c r="A523" s="36" t="n">
        <v>516</v>
      </c>
      <c r="B523" s="37" t="n">
        <v>17992.6285714286</v>
      </c>
      <c r="C523" s="37"/>
      <c r="D523" s="37" t="n">
        <v>19603</v>
      </c>
      <c r="E523" s="37" t="n">
        <v>20609</v>
      </c>
      <c r="F523" s="160"/>
      <c r="G523" s="37" t="n">
        <v>19147</v>
      </c>
      <c r="H523" s="37" t="n">
        <v>20246.0110031851</v>
      </c>
      <c r="I523" s="37"/>
      <c r="J523" s="37"/>
      <c r="K523" s="37"/>
      <c r="L523" s="37" t="n">
        <v>20614</v>
      </c>
      <c r="M523" s="37"/>
      <c r="N523" s="37" t="n">
        <v>19861</v>
      </c>
      <c r="O523" s="38" t="n">
        <v>20035.9389038634</v>
      </c>
      <c r="P523" s="67" t="n">
        <f aca="false">SUM(B523:O523)/COUNTIF(B523:O523,"&gt;0")</f>
        <v>19763.5723098096</v>
      </c>
    </row>
    <row r="524" customFormat="false" ht="12.75" hidden="false" customHeight="false" outlineLevel="0" collapsed="false">
      <c r="A524" s="36" t="n">
        <v>517</v>
      </c>
      <c r="B524" s="37" t="n">
        <v>17992.6285714286</v>
      </c>
      <c r="C524" s="37"/>
      <c r="D524" s="37" t="n">
        <v>19603</v>
      </c>
      <c r="E524" s="37" t="n">
        <v>20609</v>
      </c>
      <c r="F524" s="160"/>
      <c r="G524" s="37" t="n">
        <v>19147</v>
      </c>
      <c r="H524" s="37" t="n">
        <v>20245.1471260879</v>
      </c>
      <c r="I524" s="37"/>
      <c r="J524" s="37"/>
      <c r="K524" s="37"/>
      <c r="L524" s="37" t="n">
        <v>20614</v>
      </c>
      <c r="M524" s="37"/>
      <c r="N524" s="37" t="n">
        <v>19856</v>
      </c>
      <c r="O524" s="38" t="n">
        <v>20032.5641457526</v>
      </c>
      <c r="P524" s="67" t="n">
        <f aca="false">SUM(B524:O524)/COUNTIF(B524:O524,"&gt;0")</f>
        <v>19762.4174804086</v>
      </c>
    </row>
    <row r="525" customFormat="false" ht="12.75" hidden="false" customHeight="false" outlineLevel="0" collapsed="false">
      <c r="A525" s="36" t="n">
        <v>518</v>
      </c>
      <c r="B525" s="37" t="n">
        <v>17992.6285714286</v>
      </c>
      <c r="C525" s="37"/>
      <c r="D525" s="37" t="n">
        <v>19603</v>
      </c>
      <c r="E525" s="37" t="n">
        <v>20609</v>
      </c>
      <c r="F525" s="160"/>
      <c r="G525" s="37" t="n">
        <v>19147</v>
      </c>
      <c r="H525" s="37" t="n">
        <v>20244.2849918243</v>
      </c>
      <c r="I525" s="37"/>
      <c r="J525" s="37"/>
      <c r="K525" s="37"/>
      <c r="L525" s="37" t="n">
        <v>20614</v>
      </c>
      <c r="M525" s="37"/>
      <c r="N525" s="37" t="n">
        <v>19850</v>
      </c>
      <c r="O525" s="38" t="n">
        <v>20029.1905243067</v>
      </c>
      <c r="P525" s="67" t="n">
        <f aca="false">SUM(B525:O525)/COUNTIF(B525:O525,"&gt;0")</f>
        <v>19761.1380109449</v>
      </c>
    </row>
    <row r="526" customFormat="false" ht="12.75" hidden="false" customHeight="false" outlineLevel="0" collapsed="false">
      <c r="A526" s="36" t="n">
        <v>519</v>
      </c>
      <c r="B526" s="37" t="n">
        <v>17992.6285714286</v>
      </c>
      <c r="C526" s="37"/>
      <c r="D526" s="37" t="n">
        <v>19603</v>
      </c>
      <c r="E526" s="37" t="n">
        <v>20609</v>
      </c>
      <c r="F526" s="160"/>
      <c r="G526" s="37" t="n">
        <v>19147</v>
      </c>
      <c r="H526" s="37" t="n">
        <v>20243.4245935207</v>
      </c>
      <c r="I526" s="37"/>
      <c r="J526" s="37"/>
      <c r="K526" s="37"/>
      <c r="L526" s="37" t="n">
        <v>20614</v>
      </c>
      <c r="M526" s="37"/>
      <c r="N526" s="37" t="n">
        <v>19845</v>
      </c>
      <c r="O526" s="38" t="n">
        <v>20025.8180389516</v>
      </c>
      <c r="P526" s="67" t="n">
        <f aca="false">SUM(B526:O526)/COUNTIF(B526:O526,"&gt;0")</f>
        <v>19759.9839004876</v>
      </c>
    </row>
    <row r="527" customFormat="false" ht="13.5" hidden="false" customHeight="false" outlineLevel="0" collapsed="false">
      <c r="A527" s="40" t="n">
        <v>520</v>
      </c>
      <c r="B527" s="41" t="n">
        <v>17992.6285714286</v>
      </c>
      <c r="C527" s="41"/>
      <c r="D527" s="41" t="n">
        <v>19603</v>
      </c>
      <c r="E527" s="41" t="n">
        <v>20609</v>
      </c>
      <c r="F527" s="161"/>
      <c r="G527" s="41" t="n">
        <v>19147</v>
      </c>
      <c r="H527" s="41" t="n">
        <v>20242.5659243439</v>
      </c>
      <c r="I527" s="41"/>
      <c r="J527" s="41"/>
      <c r="K527" s="41"/>
      <c r="L527" s="41" t="n">
        <v>20614</v>
      </c>
      <c r="M527" s="41"/>
      <c r="N527" s="41" t="n">
        <v>19840</v>
      </c>
      <c r="O527" s="42" t="n">
        <v>20022.4466891134</v>
      </c>
      <c r="P527" s="66" t="n">
        <f aca="false">SUM(B527:O527)/COUNTIF(B527:O527,"&gt;0")</f>
        <v>19758.8301481107</v>
      </c>
    </row>
    <row r="528" customFormat="false" ht="12.75" hidden="false" customHeight="false" outlineLevel="0" collapsed="false">
      <c r="A528" s="44" t="n">
        <v>521</v>
      </c>
      <c r="B528" s="33" t="n">
        <v>17992.6285714286</v>
      </c>
      <c r="C528" s="33"/>
      <c r="D528" s="33" t="n">
        <v>19603</v>
      </c>
      <c r="E528" s="33" t="n">
        <v>20609</v>
      </c>
      <c r="F528" s="162"/>
      <c r="G528" s="62" t="n">
        <v>19147</v>
      </c>
      <c r="H528" s="33" t="n">
        <v>20241.7089775005</v>
      </c>
      <c r="I528" s="33"/>
      <c r="J528" s="33"/>
      <c r="K528" s="33"/>
      <c r="L528" s="33" t="n">
        <v>20614</v>
      </c>
      <c r="M528" s="33"/>
      <c r="N528" s="33" t="n">
        <v>19835</v>
      </c>
      <c r="O528" s="34" t="n">
        <v>20019.0764742187</v>
      </c>
      <c r="P528" s="65" t="n">
        <f aca="false">SUM(B528:O528)/COUNTIF(B528:O528,"&gt;0")</f>
        <v>19757.6767528935</v>
      </c>
    </row>
    <row r="529" customFormat="false" ht="12.75" hidden="false" customHeight="false" outlineLevel="0" collapsed="false">
      <c r="A529" s="36" t="n">
        <v>522</v>
      </c>
      <c r="B529" s="37" t="n">
        <v>17992.6285714286</v>
      </c>
      <c r="C529" s="37"/>
      <c r="D529" s="37" t="n">
        <v>19603</v>
      </c>
      <c r="E529" s="37" t="n">
        <v>20609</v>
      </c>
      <c r="F529" s="160"/>
      <c r="G529" s="37" t="n">
        <v>19147</v>
      </c>
      <c r="H529" s="37" t="n">
        <v>20240.8537462369</v>
      </c>
      <c r="I529" s="37"/>
      <c r="J529" s="37"/>
      <c r="K529" s="37"/>
      <c r="L529" s="37" t="n">
        <v>20614</v>
      </c>
      <c r="M529" s="37"/>
      <c r="N529" s="37" t="n">
        <v>19829</v>
      </c>
      <c r="O529" s="38" t="n">
        <v>20015.7073936946</v>
      </c>
      <c r="P529" s="67" t="n">
        <f aca="false">SUM(B529:O529)/COUNTIF(B529:O529,"&gt;0")</f>
        <v>19756.39871392</v>
      </c>
    </row>
    <row r="530" customFormat="false" ht="12.75" hidden="false" customHeight="false" outlineLevel="0" collapsed="false">
      <c r="A530" s="36" t="n">
        <v>523</v>
      </c>
      <c r="B530" s="37" t="n">
        <v>17992.6285714286</v>
      </c>
      <c r="C530" s="37"/>
      <c r="D530" s="37" t="n">
        <v>19603</v>
      </c>
      <c r="E530" s="37" t="n">
        <v>20609</v>
      </c>
      <c r="F530" s="160"/>
      <c r="G530" s="37" t="n">
        <v>19147</v>
      </c>
      <c r="H530" s="37" t="n">
        <v>20240.0002238389</v>
      </c>
      <c r="I530" s="37"/>
      <c r="J530" s="37"/>
      <c r="K530" s="37"/>
      <c r="L530" s="37" t="n">
        <v>20614</v>
      </c>
      <c r="M530" s="37"/>
      <c r="N530" s="37" t="n">
        <v>19824</v>
      </c>
      <c r="O530" s="38" t="n">
        <v>20012.3394469684</v>
      </c>
      <c r="P530" s="67" t="n">
        <f aca="false">SUM(B530:O530)/COUNTIF(B530:O530,"&gt;0")</f>
        <v>19755.2460302795</v>
      </c>
    </row>
    <row r="531" customFormat="false" ht="12.75" hidden="false" customHeight="false" outlineLevel="0" collapsed="false">
      <c r="A531" s="36" t="n">
        <v>524</v>
      </c>
      <c r="B531" s="37" t="n">
        <v>17992.6285714286</v>
      </c>
      <c r="C531" s="37"/>
      <c r="D531" s="37" t="n">
        <v>19603</v>
      </c>
      <c r="E531" s="37" t="n">
        <v>20609</v>
      </c>
      <c r="F531" s="160"/>
      <c r="G531" s="37" t="n">
        <v>19147</v>
      </c>
      <c r="H531" s="37" t="n">
        <v>20239.1484036311</v>
      </c>
      <c r="I531" s="37"/>
      <c r="J531" s="37"/>
      <c r="K531" s="37"/>
      <c r="L531" s="37" t="n">
        <v>20614</v>
      </c>
      <c r="M531" s="37"/>
      <c r="N531" s="37" t="n">
        <v>19819</v>
      </c>
      <c r="O531" s="38" t="n">
        <v>20008.9726334679</v>
      </c>
      <c r="P531" s="67" t="n">
        <f aca="false">SUM(B531:O531)/COUNTIF(B531:O531,"&gt;0")</f>
        <v>19754.093701066</v>
      </c>
    </row>
    <row r="532" customFormat="false" ht="12.75" hidden="false" customHeight="false" outlineLevel="0" collapsed="false">
      <c r="A532" s="36" t="n">
        <v>525</v>
      </c>
      <c r="B532" s="37" t="n">
        <v>17992.6285714286</v>
      </c>
      <c r="C532" s="37"/>
      <c r="D532" s="37" t="n">
        <v>19603</v>
      </c>
      <c r="E532" s="37" t="n">
        <v>20609</v>
      </c>
      <c r="F532" s="160"/>
      <c r="G532" s="37" t="n">
        <v>19147</v>
      </c>
      <c r="H532" s="37" t="n">
        <v>20238.2982789772</v>
      </c>
      <c r="I532" s="37"/>
      <c r="J532" s="37"/>
      <c r="K532" s="37"/>
      <c r="L532" s="37" t="n">
        <v>20614</v>
      </c>
      <c r="M532" s="37"/>
      <c r="N532" s="37" t="n">
        <v>19814</v>
      </c>
      <c r="O532" s="38" t="n">
        <v>20005.6069526213</v>
      </c>
      <c r="P532" s="67" t="n">
        <f aca="false">SUM(B532:O532)/COUNTIF(B532:O532,"&gt;0")</f>
        <v>19752.9417253784</v>
      </c>
    </row>
    <row r="533" customFormat="false" ht="12.75" hidden="false" customHeight="false" outlineLevel="0" collapsed="false">
      <c r="A533" s="36" t="n">
        <v>526</v>
      </c>
      <c r="B533" s="37" t="n">
        <v>17992.6285714286</v>
      </c>
      <c r="C533" s="37"/>
      <c r="D533" s="37" t="n">
        <v>19603</v>
      </c>
      <c r="E533" s="37" t="n">
        <v>20609</v>
      </c>
      <c r="F533" s="160"/>
      <c r="G533" s="37" t="n">
        <v>19147</v>
      </c>
      <c r="H533" s="37" t="n">
        <v>20237.4498432792</v>
      </c>
      <c r="I533" s="37"/>
      <c r="J533" s="37"/>
      <c r="K533" s="37"/>
      <c r="L533" s="37" t="n">
        <v>20614</v>
      </c>
      <c r="M533" s="37"/>
      <c r="N533" s="37" t="n">
        <v>19808</v>
      </c>
      <c r="O533" s="38" t="n">
        <v>20002.2424038569</v>
      </c>
      <c r="P533" s="67" t="n">
        <f aca="false">SUM(B533:O533)/COUNTIF(B533:O533,"&gt;0")</f>
        <v>19751.6651023206</v>
      </c>
    </row>
    <row r="534" customFormat="false" ht="12.75" hidden="false" customHeight="false" outlineLevel="0" collapsed="false">
      <c r="A534" s="36" t="n">
        <v>527</v>
      </c>
      <c r="B534" s="37" t="n">
        <v>17992.6285714286</v>
      </c>
      <c r="C534" s="37"/>
      <c r="D534" s="37" t="n">
        <v>19603</v>
      </c>
      <c r="E534" s="37" t="n">
        <v>20609</v>
      </c>
      <c r="F534" s="160"/>
      <c r="G534" s="37" t="n">
        <v>19147</v>
      </c>
      <c r="H534" s="37" t="n">
        <v>20236.6030899771</v>
      </c>
      <c r="I534" s="37"/>
      <c r="J534" s="37"/>
      <c r="K534" s="37"/>
      <c r="L534" s="37" t="n">
        <v>20614</v>
      </c>
      <c r="M534" s="37"/>
      <c r="N534" s="37" t="n">
        <v>19803</v>
      </c>
      <c r="O534" s="38" t="n">
        <v>19998.8789866039</v>
      </c>
      <c r="P534" s="67" t="n">
        <f aca="false">SUM(B534:O534)/COUNTIF(B534:O534,"&gt;0")</f>
        <v>19750.5138310012</v>
      </c>
    </row>
    <row r="535" customFormat="false" ht="12.75" hidden="false" customHeight="false" outlineLevel="0" collapsed="false">
      <c r="A535" s="36" t="n">
        <v>528</v>
      </c>
      <c r="B535" s="37" t="n">
        <v>17992.6285714286</v>
      </c>
      <c r="C535" s="37"/>
      <c r="D535" s="37" t="n">
        <v>19603</v>
      </c>
      <c r="E535" s="37" t="n">
        <v>20609</v>
      </c>
      <c r="F535" s="160"/>
      <c r="G535" s="37" t="n">
        <v>19147</v>
      </c>
      <c r="H535" s="37" t="n">
        <v>20235.7580125491</v>
      </c>
      <c r="I535" s="37"/>
      <c r="J535" s="37"/>
      <c r="K535" s="37"/>
      <c r="L535" s="37" t="n">
        <v>20614</v>
      </c>
      <c r="M535" s="37"/>
      <c r="N535" s="37" t="n">
        <v>19798</v>
      </c>
      <c r="O535" s="38" t="n">
        <v>19995.5167002914</v>
      </c>
      <c r="P535" s="67" t="n">
        <f aca="false">SUM(B535:O535)/COUNTIF(B535:O535,"&gt;0")</f>
        <v>19749.3629105336</v>
      </c>
    </row>
    <row r="536" customFormat="false" ht="12.75" hidden="false" customHeight="false" outlineLevel="0" collapsed="false">
      <c r="A536" s="36" t="n">
        <v>529</v>
      </c>
      <c r="B536" s="37" t="n">
        <v>17992.6285714286</v>
      </c>
      <c r="C536" s="37"/>
      <c r="D536" s="37" t="n">
        <v>19603</v>
      </c>
      <c r="E536" s="37" t="n">
        <v>20609</v>
      </c>
      <c r="F536" s="160"/>
      <c r="G536" s="37" t="n">
        <v>19147</v>
      </c>
      <c r="H536" s="37" t="n">
        <v>20234.9146045107</v>
      </c>
      <c r="I536" s="37"/>
      <c r="J536" s="37"/>
      <c r="K536" s="37"/>
      <c r="L536" s="37" t="n">
        <v>20614</v>
      </c>
      <c r="M536" s="37"/>
      <c r="N536" s="37" t="n">
        <v>19793</v>
      </c>
      <c r="O536" s="38" t="n">
        <v>19992.1555443492</v>
      </c>
      <c r="P536" s="67" t="n">
        <f aca="false">SUM(B536:O536)/COUNTIF(B536:O536,"&gt;0")</f>
        <v>19748.2123400361</v>
      </c>
    </row>
    <row r="537" customFormat="false" ht="13.5" hidden="false" customHeight="false" outlineLevel="0" collapsed="false">
      <c r="A537" s="40" t="n">
        <v>530</v>
      </c>
      <c r="B537" s="41" t="n">
        <v>17992.6285714286</v>
      </c>
      <c r="C537" s="41"/>
      <c r="D537" s="41" t="n">
        <v>19603</v>
      </c>
      <c r="E537" s="41" t="n">
        <v>20609</v>
      </c>
      <c r="F537" s="161"/>
      <c r="G537" s="41" t="n">
        <v>19147</v>
      </c>
      <c r="H537" s="41" t="n">
        <v>20234.0728594149</v>
      </c>
      <c r="I537" s="41"/>
      <c r="J537" s="41"/>
      <c r="K537" s="41"/>
      <c r="L537" s="41" t="n">
        <v>20614</v>
      </c>
      <c r="M537" s="41"/>
      <c r="N537" s="41" t="n">
        <v>19788</v>
      </c>
      <c r="O537" s="42" t="n">
        <v>19988.7955182073</v>
      </c>
      <c r="P537" s="66" t="n">
        <f aca="false">SUM(B537:O537)/COUNTIF(B537:O537,"&gt;0")</f>
        <v>19747.0621186313</v>
      </c>
    </row>
    <row r="538" customFormat="false" ht="12.75" hidden="false" customHeight="false" outlineLevel="0" collapsed="false">
      <c r="A538" s="44" t="n">
        <v>531</v>
      </c>
      <c r="B538" s="33" t="n">
        <v>17992.6285714286</v>
      </c>
      <c r="C538" s="33"/>
      <c r="D538" s="33" t="n">
        <v>19603</v>
      </c>
      <c r="E538" s="33"/>
      <c r="F538" s="162"/>
      <c r="G538" s="62" t="n">
        <v>19147</v>
      </c>
      <c r="H538" s="33" t="n">
        <v>20233.2327708515</v>
      </c>
      <c r="I538" s="33"/>
      <c r="J538" s="33"/>
      <c r="K538" s="33"/>
      <c r="L538" s="33" t="n">
        <v>20614</v>
      </c>
      <c r="M538" s="33"/>
      <c r="N538" s="33" t="n">
        <v>19782</v>
      </c>
      <c r="O538" s="34" t="n">
        <v>19985.4366212961</v>
      </c>
      <c r="P538" s="65" t="n">
        <f aca="false">SUM(B538:O538)/COUNTIF(B538:O538,"&gt;0")</f>
        <v>19622.4711376538</v>
      </c>
    </row>
    <row r="539" customFormat="false" ht="12.75" hidden="false" customHeight="false" outlineLevel="0" collapsed="false">
      <c r="A539" s="36" t="n">
        <v>532</v>
      </c>
      <c r="B539" s="37" t="n">
        <v>17992.6285714286</v>
      </c>
      <c r="C539" s="37"/>
      <c r="D539" s="37" t="n">
        <v>19603</v>
      </c>
      <c r="E539" s="37"/>
      <c r="F539" s="160"/>
      <c r="G539" s="37" t="n">
        <v>19147</v>
      </c>
      <c r="H539" s="37" t="n">
        <v>20232.3943324473</v>
      </c>
      <c r="I539" s="37"/>
      <c r="J539" s="37"/>
      <c r="K539" s="37"/>
      <c r="L539" s="37" t="n">
        <v>20614</v>
      </c>
      <c r="M539" s="37"/>
      <c r="N539" s="37" t="n">
        <v>19777</v>
      </c>
      <c r="O539" s="38" t="n">
        <v>19982.0788530466</v>
      </c>
      <c r="P539" s="67" t="n">
        <f aca="false">SUM(B539:O539)/COUNTIF(B539:O539,"&gt;0")</f>
        <v>19621.1573938461</v>
      </c>
    </row>
    <row r="540" customFormat="false" ht="12.75" hidden="false" customHeight="false" outlineLevel="0" collapsed="false">
      <c r="A540" s="36" t="n">
        <v>533</v>
      </c>
      <c r="B540" s="37" t="n">
        <v>17992.6285714286</v>
      </c>
      <c r="C540" s="37"/>
      <c r="D540" s="37" t="n">
        <v>19603</v>
      </c>
      <c r="E540" s="37"/>
      <c r="F540" s="160"/>
      <c r="G540" s="37" t="n">
        <v>19147</v>
      </c>
      <c r="H540" s="37" t="n">
        <v>20231.5575378653</v>
      </c>
      <c r="I540" s="37"/>
      <c r="J540" s="37"/>
      <c r="K540" s="37"/>
      <c r="L540" s="37" t="n">
        <v>20614</v>
      </c>
      <c r="M540" s="37"/>
      <c r="N540" s="37" t="n">
        <v>19772</v>
      </c>
      <c r="O540" s="38" t="n">
        <v>19978.7222128899</v>
      </c>
      <c r="P540" s="67" t="n">
        <f aca="false">SUM(B540:O540)/COUNTIF(B540:O540,"&gt;0")</f>
        <v>19619.8440460262</v>
      </c>
    </row>
    <row r="541" customFormat="false" ht="12.75" hidden="false" customHeight="false" outlineLevel="0" collapsed="false">
      <c r="A541" s="36" t="n">
        <v>534</v>
      </c>
      <c r="B541" s="37" t="n">
        <v>17992.6285714286</v>
      </c>
      <c r="C541" s="37"/>
      <c r="D541" s="37" t="n">
        <v>19603</v>
      </c>
      <c r="E541" s="37"/>
      <c r="F541" s="160"/>
      <c r="G541" s="37" t="n">
        <v>19147</v>
      </c>
      <c r="H541" s="37" t="n">
        <v>20230.7223808048</v>
      </c>
      <c r="I541" s="37"/>
      <c r="J541" s="37"/>
      <c r="K541" s="37"/>
      <c r="L541" s="37" t="n">
        <v>20614</v>
      </c>
      <c r="M541" s="37"/>
      <c r="N541" s="37" t="n">
        <v>19767</v>
      </c>
      <c r="O541" s="38" t="n">
        <v>19975.3667002575</v>
      </c>
      <c r="P541" s="67" t="n">
        <f aca="false">SUM(B541:O541)/COUNTIF(B541:O541,"&gt;0")</f>
        <v>19618.531093213</v>
      </c>
    </row>
    <row r="542" customFormat="false" ht="12.75" hidden="false" customHeight="false" outlineLevel="0" collapsed="false">
      <c r="A542" s="36" t="n">
        <v>535</v>
      </c>
      <c r="B542" s="37" t="n">
        <v>17992.6285714286</v>
      </c>
      <c r="C542" s="37"/>
      <c r="D542" s="37" t="n">
        <v>19603</v>
      </c>
      <c r="E542" s="37"/>
      <c r="F542" s="160"/>
      <c r="G542" s="37" t="n">
        <v>19147</v>
      </c>
      <c r="H542" s="37" t="n">
        <v>20229.8888550009</v>
      </c>
      <c r="I542" s="37"/>
      <c r="J542" s="37"/>
      <c r="K542" s="37"/>
      <c r="L542" s="37" t="n">
        <v>20614</v>
      </c>
      <c r="M542" s="37"/>
      <c r="N542" s="37" t="n">
        <v>19761</v>
      </c>
      <c r="O542" s="38" t="n">
        <v>19972.0123145816</v>
      </c>
      <c r="P542" s="67" t="n">
        <f aca="false">SUM(B542:O542)/COUNTIF(B542:O542,"&gt;0")</f>
        <v>19617.0756772873</v>
      </c>
    </row>
    <row r="543" customFormat="false" ht="12.75" hidden="false" customHeight="false" outlineLevel="0" collapsed="false">
      <c r="A543" s="36" t="n">
        <v>536</v>
      </c>
      <c r="B543" s="37" t="n">
        <v>17992.6285714286</v>
      </c>
      <c r="C543" s="37"/>
      <c r="D543" s="37" t="n">
        <v>19603</v>
      </c>
      <c r="E543" s="37"/>
      <c r="F543" s="160"/>
      <c r="G543" s="37" t="n">
        <v>19147</v>
      </c>
      <c r="H543" s="37" t="n">
        <v>20229.0569542244</v>
      </c>
      <c r="I543" s="37"/>
      <c r="J543" s="37"/>
      <c r="K543" s="37"/>
      <c r="L543" s="37" t="n">
        <v>20614</v>
      </c>
      <c r="M543" s="37"/>
      <c r="N543" s="37" t="n">
        <v>19756</v>
      </c>
      <c r="O543" s="38" t="n">
        <v>19968.6590552944</v>
      </c>
      <c r="P543" s="67" t="n">
        <f aca="false">SUM(B543:O543)/COUNTIF(B543:O543,"&gt;0")</f>
        <v>19615.7635115639</v>
      </c>
    </row>
    <row r="544" customFormat="false" ht="12.75" hidden="false" customHeight="false" outlineLevel="0" collapsed="false">
      <c r="A544" s="36" t="n">
        <v>537</v>
      </c>
      <c r="B544" s="37" t="n">
        <v>17992.6285714286</v>
      </c>
      <c r="C544" s="37"/>
      <c r="D544" s="37" t="n">
        <v>19603</v>
      </c>
      <c r="E544" s="37"/>
      <c r="F544" s="160"/>
      <c r="G544" s="37" t="n">
        <v>19147</v>
      </c>
      <c r="H544" s="37" t="n">
        <v>20228.2266722816</v>
      </c>
      <c r="I544" s="37"/>
      <c r="J544" s="37"/>
      <c r="K544" s="37"/>
      <c r="L544" s="37" t="n">
        <v>20614</v>
      </c>
      <c r="M544" s="37"/>
      <c r="N544" s="37" t="n">
        <v>19751</v>
      </c>
      <c r="O544" s="38" t="n">
        <v>19965.3069218287</v>
      </c>
      <c r="P544" s="67" t="n">
        <f aca="false">SUM(B544:O544)/COUNTIF(B544:O544,"&gt;0")</f>
        <v>19614.4517379341</v>
      </c>
    </row>
    <row r="545" customFormat="false" ht="12.75" hidden="false" customHeight="false" outlineLevel="0" collapsed="false">
      <c r="A545" s="36" t="n">
        <v>538</v>
      </c>
      <c r="B545" s="37" t="n">
        <v>17992.6285714286</v>
      </c>
      <c r="C545" s="37"/>
      <c r="D545" s="37" t="n">
        <v>19603</v>
      </c>
      <c r="E545" s="37"/>
      <c r="F545" s="160"/>
      <c r="G545" s="37" t="n">
        <v>19147</v>
      </c>
      <c r="H545" s="37" t="n">
        <v>20227.3980030136</v>
      </c>
      <c r="I545" s="37"/>
      <c r="J545" s="37"/>
      <c r="K545" s="37"/>
      <c r="L545" s="37" t="n">
        <v>20614</v>
      </c>
      <c r="M545" s="37"/>
      <c r="N545" s="37" t="n">
        <v>19746</v>
      </c>
      <c r="O545" s="38" t="n">
        <v>19961.9559136175</v>
      </c>
      <c r="P545" s="67" t="n">
        <f aca="false">SUM(B545:O545)/COUNTIF(B545:O545,"&gt;0")</f>
        <v>19613.1403554371</v>
      </c>
    </row>
    <row r="546" customFormat="false" ht="12.75" hidden="false" customHeight="false" outlineLevel="0" collapsed="false">
      <c r="A546" s="36" t="n">
        <v>539</v>
      </c>
      <c r="B546" s="37" t="n">
        <v>17992.6285714286</v>
      </c>
      <c r="C546" s="37"/>
      <c r="D546" s="37" t="n">
        <v>19603</v>
      </c>
      <c r="E546" s="37"/>
      <c r="F546" s="160"/>
      <c r="G546" s="37" t="n">
        <v>19147</v>
      </c>
      <c r="H546" s="37" t="n">
        <v>20226.5709402965</v>
      </c>
      <c r="I546" s="37"/>
      <c r="J546" s="37"/>
      <c r="K546" s="37"/>
      <c r="L546" s="37" t="n">
        <v>20614</v>
      </c>
      <c r="M546" s="37"/>
      <c r="N546" s="37" t="n">
        <v>19741</v>
      </c>
      <c r="O546" s="38" t="n">
        <v>19958.6060300945</v>
      </c>
      <c r="P546" s="67" t="n">
        <f aca="false">SUM(B546:O546)/COUNTIF(B546:O546,"&gt;0")</f>
        <v>19611.8293631171</v>
      </c>
    </row>
    <row r="547" customFormat="false" ht="13.5" hidden="false" customHeight="false" outlineLevel="0" collapsed="false">
      <c r="A547" s="40" t="n">
        <v>540</v>
      </c>
      <c r="B547" s="41" t="n">
        <v>17992.6285714286</v>
      </c>
      <c r="C547" s="41"/>
      <c r="D547" s="41" t="n">
        <v>19603</v>
      </c>
      <c r="E547" s="41"/>
      <c r="F547" s="161"/>
      <c r="G547" s="41" t="n">
        <v>19147</v>
      </c>
      <c r="H547" s="41" t="n">
        <v>20225.7454780409</v>
      </c>
      <c r="I547" s="41"/>
      <c r="J547" s="41"/>
      <c r="K547" s="41"/>
      <c r="L547" s="41" t="n">
        <v>20614</v>
      </c>
      <c r="M547" s="41"/>
      <c r="N547" s="41" t="n">
        <v>19735</v>
      </c>
      <c r="O547" s="42" t="n">
        <v>19955.2572706935</v>
      </c>
      <c r="P547" s="66" t="n">
        <f aca="false">SUM(B547:O547)/COUNTIF(B547:O547,"&gt;0")</f>
        <v>19610.3759028804</v>
      </c>
    </row>
    <row r="548" customFormat="false" ht="12.75" hidden="false" customHeight="false" outlineLevel="0" collapsed="false">
      <c r="A548" s="32" t="n">
        <v>541</v>
      </c>
      <c r="B548" s="62" t="n">
        <v>17992.6285714286</v>
      </c>
      <c r="C548" s="62"/>
      <c r="D548" s="62" t="n">
        <v>19603</v>
      </c>
      <c r="E548" s="62"/>
      <c r="F548" s="159"/>
      <c r="G548" s="62" t="n">
        <v>19147</v>
      </c>
      <c r="H548" s="62" t="n">
        <v>20224.9216101919</v>
      </c>
      <c r="I548" s="62"/>
      <c r="J548" s="62"/>
      <c r="K548" s="62"/>
      <c r="L548" s="33" t="n">
        <v>20614</v>
      </c>
      <c r="M548" s="62"/>
      <c r="N548" s="62" t="n">
        <v>19730</v>
      </c>
      <c r="O548" s="63" t="n">
        <v>19951.9096348487</v>
      </c>
      <c r="P548" s="118" t="n">
        <f aca="false">SUM(B548:O548)/COUNTIF(B548:O548,"&gt;0")</f>
        <v>19609.065688067</v>
      </c>
    </row>
    <row r="549" customFormat="false" ht="12.75" hidden="false" customHeight="false" outlineLevel="0" collapsed="false">
      <c r="A549" s="36" t="n">
        <v>542</v>
      </c>
      <c r="B549" s="37" t="n">
        <v>17992.6285714286</v>
      </c>
      <c r="C549" s="37"/>
      <c r="D549" s="37" t="n">
        <v>19603</v>
      </c>
      <c r="E549" s="37"/>
      <c r="F549" s="160"/>
      <c r="G549" s="37" t="n">
        <v>19147</v>
      </c>
      <c r="H549" s="37" t="n">
        <v>20224.0993307284</v>
      </c>
      <c r="I549" s="37"/>
      <c r="J549" s="37"/>
      <c r="K549" s="37"/>
      <c r="L549" s="37" t="n">
        <v>20614</v>
      </c>
      <c r="M549" s="37"/>
      <c r="N549" s="37" t="n">
        <v>19725</v>
      </c>
      <c r="O549" s="38" t="n">
        <v>19948.5631219949</v>
      </c>
      <c r="P549" s="67" t="n">
        <f aca="false">SUM(B549:O549)/COUNTIF(B549:O549,"&gt;0")</f>
        <v>19607.7558605931</v>
      </c>
    </row>
    <row r="550" customFormat="false" ht="12.75" hidden="false" customHeight="false" outlineLevel="0" collapsed="false">
      <c r="A550" s="36" t="n">
        <v>543</v>
      </c>
      <c r="B550" s="37" t="n">
        <v>17992.6285714286</v>
      </c>
      <c r="C550" s="37"/>
      <c r="D550" s="37" t="n">
        <v>19603</v>
      </c>
      <c r="E550" s="37"/>
      <c r="F550" s="160"/>
      <c r="G550" s="37" t="n">
        <v>19147</v>
      </c>
      <c r="H550" s="37" t="n">
        <v>20223.2786336632</v>
      </c>
      <c r="I550" s="37"/>
      <c r="J550" s="37"/>
      <c r="K550" s="37"/>
      <c r="L550" s="37" t="n">
        <v>20614</v>
      </c>
      <c r="M550" s="37"/>
      <c r="N550" s="37" t="n">
        <v>19720</v>
      </c>
      <c r="O550" s="38" t="n">
        <v>19945.2177315669</v>
      </c>
      <c r="P550" s="67" t="n">
        <f aca="false">SUM(B550:O550)/COUNTIF(B550:O550,"&gt;0")</f>
        <v>19606.4464195227</v>
      </c>
    </row>
    <row r="551" customFormat="false" ht="12.75" hidden="false" customHeight="false" outlineLevel="0" collapsed="false">
      <c r="A551" s="36" t="n">
        <v>544</v>
      </c>
      <c r="B551" s="37" t="n">
        <v>17992.6285714286</v>
      </c>
      <c r="C551" s="37"/>
      <c r="D551" s="37" t="n">
        <v>19603</v>
      </c>
      <c r="E551" s="37"/>
      <c r="F551" s="160"/>
      <c r="G551" s="37" t="n">
        <v>19147</v>
      </c>
      <c r="H551" s="37" t="n">
        <v>20222.4595130427</v>
      </c>
      <c r="I551" s="37"/>
      <c r="J551" s="37"/>
      <c r="K551" s="37"/>
      <c r="L551" s="37" t="n">
        <v>20614</v>
      </c>
      <c r="M551" s="37"/>
      <c r="N551" s="37" t="n">
        <v>19715</v>
      </c>
      <c r="O551" s="38" t="n">
        <v>19941.8734630002</v>
      </c>
      <c r="P551" s="67" t="n">
        <f aca="false">SUM(B551:O551)/COUNTIF(B551:O551,"&gt;0")</f>
        <v>19605.1373639245</v>
      </c>
    </row>
    <row r="552" customFormat="false" ht="12.75" hidden="false" customHeight="false" outlineLevel="0" collapsed="false">
      <c r="A552" s="36" t="n">
        <v>545</v>
      </c>
      <c r="B552" s="37" t="n">
        <v>17992.6285714286</v>
      </c>
      <c r="C552" s="37"/>
      <c r="D552" s="37" t="n">
        <v>19603</v>
      </c>
      <c r="E552" s="37"/>
      <c r="F552" s="160"/>
      <c r="G552" s="37" t="n">
        <v>19147</v>
      </c>
      <c r="H552" s="37" t="n">
        <v>20221.6419629465</v>
      </c>
      <c r="I552" s="37"/>
      <c r="J552" s="37"/>
      <c r="K552" s="37"/>
      <c r="L552" s="37" t="n">
        <v>20614</v>
      </c>
      <c r="M552" s="37"/>
      <c r="N552" s="37" t="n">
        <v>19709</v>
      </c>
      <c r="O552" s="38" t="n">
        <v>19938.5303157306</v>
      </c>
      <c r="P552" s="67" t="n">
        <f aca="false">SUM(B552:O552)/COUNTIF(B552:O552,"&gt;0")</f>
        <v>19603.6858357294</v>
      </c>
    </row>
    <row r="553" customFormat="false" ht="12.75" hidden="false" customHeight="false" outlineLevel="0" collapsed="false">
      <c r="A553" s="36" t="n">
        <v>546</v>
      </c>
      <c r="B553" s="37" t="n">
        <v>17992.6285714286</v>
      </c>
      <c r="C553" s="37"/>
      <c r="D553" s="37" t="n">
        <v>19603</v>
      </c>
      <c r="E553" s="37"/>
      <c r="F553" s="160"/>
      <c r="G553" s="37" t="n">
        <v>19147</v>
      </c>
      <c r="H553" s="37" t="n">
        <v>20220.8259774873</v>
      </c>
      <c r="I553" s="37"/>
      <c r="J553" s="37"/>
      <c r="K553" s="37"/>
      <c r="L553" s="37" t="n">
        <v>20614</v>
      </c>
      <c r="M553" s="37"/>
      <c r="N553" s="37" t="n">
        <v>19704</v>
      </c>
      <c r="O553" s="38" t="n">
        <v>19935.1882891943</v>
      </c>
      <c r="P553" s="67" t="n">
        <f aca="false">SUM(B553:O553)/COUNTIF(B553:O553,"&gt;0")</f>
        <v>19602.3775483015</v>
      </c>
    </row>
    <row r="554" customFormat="false" ht="12.75" hidden="false" customHeight="false" outlineLevel="0" collapsed="false">
      <c r="A554" s="36" t="n">
        <v>547</v>
      </c>
      <c r="B554" s="37" t="n">
        <v>17992.6285714286</v>
      </c>
      <c r="C554" s="37"/>
      <c r="D554" s="37" t="n">
        <v>19603</v>
      </c>
      <c r="E554" s="37"/>
      <c r="F554" s="160"/>
      <c r="G554" s="37" t="n">
        <v>19147</v>
      </c>
      <c r="H554" s="37" t="n">
        <v>20220.0115508107</v>
      </c>
      <c r="I554" s="37"/>
      <c r="J554" s="37"/>
      <c r="K554" s="37"/>
      <c r="L554" s="37" t="n">
        <v>20614</v>
      </c>
      <c r="M554" s="37"/>
      <c r="N554" s="37" t="n">
        <v>19699</v>
      </c>
      <c r="O554" s="38" t="n">
        <v>19931.8473828278</v>
      </c>
      <c r="P554" s="67" t="n">
        <f aca="false">SUM(B554:O554)/COUNTIF(B554:O554,"&gt;0")</f>
        <v>19601.069643581</v>
      </c>
    </row>
    <row r="555" customFormat="false" ht="12.75" hidden="false" customHeight="false" outlineLevel="0" collapsed="false">
      <c r="A555" s="36" t="n">
        <v>548</v>
      </c>
      <c r="B555" s="37" t="n">
        <v>17992.6285714286</v>
      </c>
      <c r="C555" s="37"/>
      <c r="D555" s="37" t="n">
        <v>19603</v>
      </c>
      <c r="E555" s="37"/>
      <c r="F555" s="160"/>
      <c r="G555" s="37" t="n">
        <v>19147</v>
      </c>
      <c r="H555" s="37" t="n">
        <v>20219.1986770946</v>
      </c>
      <c r="I555" s="37"/>
      <c r="J555" s="37"/>
      <c r="K555" s="37"/>
      <c r="L555" s="37" t="n">
        <v>20614</v>
      </c>
      <c r="M555" s="37"/>
      <c r="N555" s="37" t="n">
        <v>19694</v>
      </c>
      <c r="O555" s="38" t="n">
        <v>19928.5075960679</v>
      </c>
      <c r="P555" s="67" t="n">
        <f aca="false">SUM(B555:O555)/COUNTIF(B555:O555,"&gt;0")</f>
        <v>19599.7621206559</v>
      </c>
    </row>
    <row r="556" customFormat="false" ht="12.75" hidden="false" customHeight="false" outlineLevel="0" collapsed="false">
      <c r="A556" s="36" t="n">
        <v>549</v>
      </c>
      <c r="B556" s="37" t="n">
        <v>17992.6285714286</v>
      </c>
      <c r="C556" s="37"/>
      <c r="D556" s="37" t="n">
        <v>19603</v>
      </c>
      <c r="E556" s="37"/>
      <c r="F556" s="160"/>
      <c r="G556" s="37" t="n">
        <v>19147</v>
      </c>
      <c r="H556" s="37" t="n">
        <v>20218.3873505496</v>
      </c>
      <c r="I556" s="37"/>
      <c r="J556" s="37"/>
      <c r="K556" s="37"/>
      <c r="L556" s="37" t="n">
        <v>20614</v>
      </c>
      <c r="M556" s="37"/>
      <c r="N556" s="37" t="n">
        <v>19689</v>
      </c>
      <c r="O556" s="38" t="n">
        <v>19925.168928352</v>
      </c>
      <c r="P556" s="67" t="n">
        <f aca="false">SUM(B556:O556)/COUNTIF(B556:O556,"&gt;0")</f>
        <v>19598.4549786186</v>
      </c>
    </row>
    <row r="557" customFormat="false" ht="13.5" hidden="false" customHeight="false" outlineLevel="0" collapsed="false">
      <c r="A557" s="40" t="n">
        <v>550</v>
      </c>
      <c r="B557" s="41" t="n">
        <v>17992.6285714286</v>
      </c>
      <c r="C557" s="41"/>
      <c r="D557" s="41" t="n">
        <v>19603</v>
      </c>
      <c r="E557" s="41"/>
      <c r="F557" s="161"/>
      <c r="G557" s="41" t="n">
        <v>19147</v>
      </c>
      <c r="H557" s="41" t="n">
        <v>20217.577565418</v>
      </c>
      <c r="I557" s="41"/>
      <c r="J557" s="41"/>
      <c r="K557" s="41"/>
      <c r="L557" s="41" t="n">
        <v>20614</v>
      </c>
      <c r="M557" s="41"/>
      <c r="N557" s="41" t="n">
        <v>19684</v>
      </c>
      <c r="O557" s="42" t="n">
        <v>19921.8313791178</v>
      </c>
      <c r="P557" s="66" t="n">
        <f aca="false">SUM(B557:O557)/COUNTIF(B557:O557,"&gt;0")</f>
        <v>19597.1482165663</v>
      </c>
    </row>
    <row r="558" customFormat="false" ht="12.75" hidden="false" customHeight="false" outlineLevel="0" collapsed="false">
      <c r="A558" s="32" t="n">
        <v>551</v>
      </c>
      <c r="B558" s="62" t="n">
        <v>17992.6285714286</v>
      </c>
      <c r="C558" s="62"/>
      <c r="D558" s="62" t="n">
        <v>19603</v>
      </c>
      <c r="E558" s="62"/>
      <c r="F558" s="159"/>
      <c r="G558" s="62" t="n">
        <v>19147</v>
      </c>
      <c r="H558" s="62" t="n">
        <v>20216.7693159742</v>
      </c>
      <c r="I558" s="62"/>
      <c r="J558" s="62"/>
      <c r="K558" s="62"/>
      <c r="L558" s="33" t="n">
        <v>20614</v>
      </c>
      <c r="M558" s="62"/>
      <c r="N558" s="62" t="n">
        <v>19678</v>
      </c>
      <c r="O558" s="63" t="n">
        <v>19918.4949478033</v>
      </c>
      <c r="P558" s="118" t="n">
        <f aca="false">SUM(B558:O558)/COUNTIF(B558:O558,"&gt;0")</f>
        <v>19595.698976458</v>
      </c>
    </row>
    <row r="559" customFormat="false" ht="12.75" hidden="false" customHeight="false" outlineLevel="0" collapsed="false">
      <c r="A559" s="36" t="n">
        <v>552</v>
      </c>
      <c r="B559" s="37" t="n">
        <v>17992.6285714286</v>
      </c>
      <c r="C559" s="37"/>
      <c r="D559" s="37" t="n">
        <v>19603</v>
      </c>
      <c r="E559" s="37"/>
      <c r="F559" s="160"/>
      <c r="G559" s="37" t="n">
        <v>19147</v>
      </c>
      <c r="H559" s="37" t="n">
        <v>20215.9625965241</v>
      </c>
      <c r="I559" s="37"/>
      <c r="J559" s="37"/>
      <c r="K559" s="37"/>
      <c r="L559" s="37" t="n">
        <v>20614</v>
      </c>
      <c r="M559" s="37"/>
      <c r="N559" s="37" t="n">
        <v>19673</v>
      </c>
      <c r="O559" s="38" t="n">
        <v>19915.1596338468</v>
      </c>
      <c r="P559" s="67" t="n">
        <f aca="false">SUM(B559:O559)/COUNTIF(B559:O559,"&gt;0")</f>
        <v>19594.3929716856</v>
      </c>
    </row>
    <row r="560" customFormat="false" ht="12.75" hidden="false" customHeight="false" outlineLevel="0" collapsed="false">
      <c r="A560" s="36" t="n">
        <v>553</v>
      </c>
      <c r="B560" s="37" t="n">
        <v>17992.6285714286</v>
      </c>
      <c r="C560" s="37"/>
      <c r="D560" s="37" t="n">
        <v>19603</v>
      </c>
      <c r="E560" s="37"/>
      <c r="F560" s="160"/>
      <c r="G560" s="37" t="n">
        <v>19147</v>
      </c>
      <c r="H560" s="37" t="n">
        <v>20215.1574014052</v>
      </c>
      <c r="I560" s="37"/>
      <c r="J560" s="37"/>
      <c r="K560" s="37"/>
      <c r="L560" s="37" t="n">
        <v>20614</v>
      </c>
      <c r="M560" s="37"/>
      <c r="N560" s="37" t="n">
        <v>19668</v>
      </c>
      <c r="O560" s="38" t="n">
        <v>19911.8254366873</v>
      </c>
      <c r="P560" s="67" t="n">
        <f aca="false">SUM(B560:O560)/COUNTIF(B560:O560,"&gt;0")</f>
        <v>19593.0873442173</v>
      </c>
    </row>
    <row r="561" customFormat="false" ht="12.75" hidden="false" customHeight="false" outlineLevel="0" collapsed="false">
      <c r="A561" s="36" t="n">
        <v>554</v>
      </c>
      <c r="B561" s="37" t="n">
        <v>17992.6285714286</v>
      </c>
      <c r="C561" s="37"/>
      <c r="D561" s="37" t="n">
        <v>19603</v>
      </c>
      <c r="E561" s="37"/>
      <c r="F561" s="160"/>
      <c r="G561" s="37" t="n">
        <v>19147</v>
      </c>
      <c r="H561" s="37" t="n">
        <v>20214.3537249858</v>
      </c>
      <c r="I561" s="37"/>
      <c r="J561" s="37"/>
      <c r="K561" s="37"/>
      <c r="L561" s="37" t="n">
        <v>20614</v>
      </c>
      <c r="M561" s="37"/>
      <c r="N561" s="37" t="n">
        <v>19663</v>
      </c>
      <c r="O561" s="38" t="n">
        <v>19908.4923557639</v>
      </c>
      <c r="P561" s="67" t="n">
        <f aca="false">SUM(B561:O561)/COUNTIF(B561:O561,"&gt;0")</f>
        <v>19591.7820931683</v>
      </c>
    </row>
    <row r="562" customFormat="false" ht="12.75" hidden="false" customHeight="false" outlineLevel="0" collapsed="false">
      <c r="A562" s="36" t="n">
        <v>555</v>
      </c>
      <c r="B562" s="37" t="n">
        <v>17992.6285714286</v>
      </c>
      <c r="C562" s="37"/>
      <c r="D562" s="37" t="n">
        <v>19603</v>
      </c>
      <c r="E562" s="37"/>
      <c r="F562" s="160"/>
      <c r="G562" s="37" t="n">
        <v>19147</v>
      </c>
      <c r="H562" s="37" t="n">
        <v>20213.5515616654</v>
      </c>
      <c r="I562" s="37"/>
      <c r="J562" s="37"/>
      <c r="K562" s="37"/>
      <c r="L562" s="37" t="n">
        <v>20614</v>
      </c>
      <c r="M562" s="37"/>
      <c r="N562" s="37" t="n">
        <v>19658</v>
      </c>
      <c r="O562" s="38" t="n">
        <v>19905.160390516</v>
      </c>
      <c r="P562" s="67" t="n">
        <f aca="false">SUM(B562:O562)/COUNTIF(B562:O562,"&gt;0")</f>
        <v>19590.4772176586</v>
      </c>
    </row>
    <row r="563" customFormat="false" ht="12.75" hidden="false" customHeight="false" outlineLevel="0" collapsed="false">
      <c r="A563" s="36" t="n">
        <v>556</v>
      </c>
      <c r="B563" s="37" t="n">
        <v>17992.6285714286</v>
      </c>
      <c r="C563" s="37"/>
      <c r="D563" s="37" t="n">
        <v>19603</v>
      </c>
      <c r="E563" s="37"/>
      <c r="F563" s="160"/>
      <c r="G563" s="37" t="n">
        <v>19147</v>
      </c>
      <c r="H563" s="37" t="n">
        <v>20212.7509058741</v>
      </c>
      <c r="I563" s="37"/>
      <c r="J563" s="37"/>
      <c r="K563" s="37"/>
      <c r="L563" s="37" t="n">
        <v>20614</v>
      </c>
      <c r="M563" s="37"/>
      <c r="N563" s="37" t="n">
        <v>19653</v>
      </c>
      <c r="O563" s="38" t="n">
        <v>19901.8295403838</v>
      </c>
      <c r="P563" s="67" t="n">
        <f aca="false">SUM(B563:O563)/COUNTIF(B563:O563,"&gt;0")</f>
        <v>19589.1727168123</v>
      </c>
    </row>
    <row r="564" customFormat="false" ht="12.75" hidden="false" customHeight="false" outlineLevel="0" collapsed="false">
      <c r="A564" s="36" t="n">
        <v>557</v>
      </c>
      <c r="B564" s="37" t="n">
        <v>17992.6285714286</v>
      </c>
      <c r="C564" s="37"/>
      <c r="D564" s="37" t="n">
        <v>19603</v>
      </c>
      <c r="E564" s="37"/>
      <c r="F564" s="160"/>
      <c r="G564" s="37" t="n">
        <v>19147</v>
      </c>
      <c r="H564" s="37" t="n">
        <v>20211.9517520725</v>
      </c>
      <c r="I564" s="37"/>
      <c r="J564" s="37"/>
      <c r="K564" s="37"/>
      <c r="L564" s="37" t="n">
        <v>20614</v>
      </c>
      <c r="M564" s="37"/>
      <c r="N564" s="37" t="n">
        <v>19648</v>
      </c>
      <c r="O564" s="38" t="n">
        <v>19898.4998048073</v>
      </c>
      <c r="P564" s="67" t="n">
        <f aca="false">SUM(B564:O564)/COUNTIF(B564:O564,"&gt;0")</f>
        <v>19587.8685897583</v>
      </c>
    </row>
    <row r="565" customFormat="false" ht="12.75" hidden="false" customHeight="false" outlineLevel="0" collapsed="false">
      <c r="A565" s="36" t="n">
        <v>558</v>
      </c>
      <c r="B565" s="37" t="n">
        <v>17992.6285714286</v>
      </c>
      <c r="C565" s="37"/>
      <c r="D565" s="37" t="n">
        <v>19603</v>
      </c>
      <c r="E565" s="37"/>
      <c r="F565" s="160"/>
      <c r="G565" s="37" t="n">
        <v>19147</v>
      </c>
      <c r="H565" s="37" t="n">
        <v>20211.1540947514</v>
      </c>
      <c r="I565" s="37"/>
      <c r="J565" s="37"/>
      <c r="K565" s="37"/>
      <c r="L565" s="37" t="n">
        <v>20614</v>
      </c>
      <c r="M565" s="37"/>
      <c r="N565" s="37" t="n">
        <v>19642</v>
      </c>
      <c r="O565" s="38" t="n">
        <v>19895.1711832274</v>
      </c>
      <c r="P565" s="67" t="n">
        <f aca="false">SUM(B565:O565)/COUNTIF(B565:O565,"&gt;0")</f>
        <v>19586.4219784868</v>
      </c>
    </row>
    <row r="566" customFormat="false" ht="12.75" hidden="false" customHeight="false" outlineLevel="0" collapsed="false">
      <c r="A566" s="36" t="n">
        <v>559</v>
      </c>
      <c r="B566" s="37" t="n">
        <v>17992.6285714286</v>
      </c>
      <c r="C566" s="37"/>
      <c r="D566" s="37" t="n">
        <v>19603</v>
      </c>
      <c r="E566" s="37"/>
      <c r="F566" s="160"/>
      <c r="G566" s="37" t="n">
        <v>19147</v>
      </c>
      <c r="H566" s="37" t="n">
        <v>20210.3579284319</v>
      </c>
      <c r="I566" s="37"/>
      <c r="J566" s="37"/>
      <c r="K566" s="37"/>
      <c r="L566" s="37" t="n">
        <v>20614</v>
      </c>
      <c r="M566" s="37"/>
      <c r="N566" s="37" t="n">
        <v>19637</v>
      </c>
      <c r="O566" s="38" t="n">
        <v>19891.843675085</v>
      </c>
      <c r="P566" s="67" t="n">
        <f aca="false">SUM(B566:O566)/COUNTIF(B566:O566,"&gt;0")</f>
        <v>19585.1185964208</v>
      </c>
    </row>
    <row r="567" customFormat="false" ht="13.5" hidden="false" customHeight="false" outlineLevel="0" collapsed="false">
      <c r="A567" s="40" t="n">
        <v>560</v>
      </c>
      <c r="B567" s="41" t="n">
        <v>17992.6285714286</v>
      </c>
      <c r="C567" s="41"/>
      <c r="D567" s="41" t="n">
        <v>19603</v>
      </c>
      <c r="E567" s="41"/>
      <c r="F567" s="161"/>
      <c r="G567" s="41" t="n">
        <v>19147</v>
      </c>
      <c r="H567" s="41" t="n">
        <v>20209.5632476645</v>
      </c>
      <c r="I567" s="41"/>
      <c r="J567" s="41"/>
      <c r="K567" s="41"/>
      <c r="L567" s="41" t="n">
        <v>20614</v>
      </c>
      <c r="M567" s="41"/>
      <c r="N567" s="41" t="n">
        <v>19632</v>
      </c>
      <c r="O567" s="42" t="n">
        <v>19888.5172798216</v>
      </c>
      <c r="P567" s="66" t="n">
        <f aca="false">SUM(B567:O567)/COUNTIF(B567:O567,"&gt;0")</f>
        <v>19583.8155855592</v>
      </c>
    </row>
    <row r="568" customFormat="false" ht="12.75" hidden="false" customHeight="false" outlineLevel="0" collapsed="false">
      <c r="A568" s="44" t="n">
        <v>561</v>
      </c>
      <c r="B568" s="33" t="n">
        <v>17992.6285714286</v>
      </c>
      <c r="C568" s="33"/>
      <c r="D568" s="33" t="n">
        <v>19603</v>
      </c>
      <c r="E568" s="33"/>
      <c r="F568" s="162"/>
      <c r="G568" s="62" t="n">
        <v>19147</v>
      </c>
      <c r="H568" s="33" t="n">
        <v>20208.7700470296</v>
      </c>
      <c r="I568" s="33"/>
      <c r="J568" s="33"/>
      <c r="K568" s="33"/>
      <c r="L568" s="33" t="n">
        <v>20614</v>
      </c>
      <c r="M568" s="33"/>
      <c r="N568" s="33" t="n">
        <v>19627</v>
      </c>
      <c r="O568" s="34" t="n">
        <v>19885.191996879</v>
      </c>
      <c r="P568" s="65" t="n">
        <f aca="false">SUM(B568:O568)/COUNTIF(B568:O568,"&gt;0")</f>
        <v>19582.5129450482</v>
      </c>
    </row>
    <row r="569" customFormat="false" ht="12.75" hidden="false" customHeight="false" outlineLevel="0" collapsed="false">
      <c r="A569" s="36" t="n">
        <v>562</v>
      </c>
      <c r="B569" s="37" t="n">
        <v>17992.6285714286</v>
      </c>
      <c r="C569" s="37"/>
      <c r="D569" s="37" t="n">
        <v>19603</v>
      </c>
      <c r="E569" s="37"/>
      <c r="F569" s="160"/>
      <c r="G569" s="37" t="n">
        <v>19147</v>
      </c>
      <c r="H569" s="37" t="n">
        <v>20207.9783211369</v>
      </c>
      <c r="I569" s="37"/>
      <c r="J569" s="37"/>
      <c r="K569" s="37"/>
      <c r="L569" s="37" t="n">
        <v>20614</v>
      </c>
      <c r="M569" s="37"/>
      <c r="N569" s="37" t="n">
        <v>19622</v>
      </c>
      <c r="O569" s="38" t="n">
        <v>19881.8678256993</v>
      </c>
      <c r="P569" s="67" t="n">
        <f aca="false">SUM(B569:O569)/COUNTIF(B569:O569,"&gt;0")</f>
        <v>19581.2106740378</v>
      </c>
    </row>
    <row r="570" customFormat="false" ht="12.75" hidden="false" customHeight="false" outlineLevel="0" collapsed="false">
      <c r="A570" s="36" t="n">
        <v>563</v>
      </c>
      <c r="B570" s="37" t="n">
        <v>17992.6285714286</v>
      </c>
      <c r="C570" s="37"/>
      <c r="D570" s="37" t="n">
        <v>19603</v>
      </c>
      <c r="E570" s="37"/>
      <c r="F570" s="160"/>
      <c r="G570" s="37" t="n">
        <v>19147</v>
      </c>
      <c r="H570" s="37" t="n">
        <v>20207.1880646253</v>
      </c>
      <c r="I570" s="37"/>
      <c r="J570" s="37"/>
      <c r="K570" s="37"/>
      <c r="L570" s="37" t="n">
        <v>20614</v>
      </c>
      <c r="M570" s="37"/>
      <c r="N570" s="37" t="n">
        <v>19617</v>
      </c>
      <c r="O570" s="38" t="n">
        <v>19878.5447657251</v>
      </c>
      <c r="P570" s="67" t="n">
        <f aca="false">SUM(B570:O570)/COUNTIF(B570:O570,"&gt;0")</f>
        <v>19579.9087716827</v>
      </c>
    </row>
    <row r="571" customFormat="false" ht="12.75" hidden="false" customHeight="false" outlineLevel="0" collapsed="false">
      <c r="A571" s="36" t="n">
        <v>564</v>
      </c>
      <c r="B571" s="37" t="n">
        <v>17992.6285714286</v>
      </c>
      <c r="C571" s="37"/>
      <c r="D571" s="37" t="n">
        <v>19603</v>
      </c>
      <c r="E571" s="37"/>
      <c r="F571" s="160"/>
      <c r="G571" s="37" t="n">
        <v>19147</v>
      </c>
      <c r="H571" s="37" t="n">
        <v>20206.3992721628</v>
      </c>
      <c r="I571" s="37"/>
      <c r="J571" s="37"/>
      <c r="K571" s="37"/>
      <c r="L571" s="37" t="n">
        <v>20614</v>
      </c>
      <c r="M571" s="37"/>
      <c r="N571" s="37" t="n">
        <v>19612</v>
      </c>
      <c r="O571" s="38" t="n">
        <v>19875.2228163993</v>
      </c>
      <c r="P571" s="67" t="n">
        <f aca="false">SUM(B571:O571)/COUNTIF(B571:O571,"&gt;0")</f>
        <v>19578.6072371415</v>
      </c>
    </row>
    <row r="572" customFormat="false" ht="12.75" hidden="false" customHeight="false" outlineLevel="0" collapsed="false">
      <c r="A572" s="36" t="n">
        <v>565</v>
      </c>
      <c r="B572" s="37" t="n">
        <v>17992.6285714286</v>
      </c>
      <c r="C572" s="37"/>
      <c r="D572" s="37" t="n">
        <v>19603</v>
      </c>
      <c r="E572" s="37"/>
      <c r="F572" s="160"/>
      <c r="G572" s="37" t="n">
        <v>19147</v>
      </c>
      <c r="H572" s="37" t="n">
        <v>20205.6119384458</v>
      </c>
      <c r="I572" s="37"/>
      <c r="J572" s="37"/>
      <c r="K572" s="37"/>
      <c r="L572" s="37" t="n">
        <v>20614</v>
      </c>
      <c r="M572" s="37"/>
      <c r="N572" s="37" t="n">
        <v>19606</v>
      </c>
      <c r="O572" s="38" t="n">
        <v>19871.9019771651</v>
      </c>
      <c r="P572" s="67" t="n">
        <f aca="false">SUM(B572:O572)/COUNTIF(B572:O572,"&gt;0")</f>
        <v>19577.1632124342</v>
      </c>
    </row>
    <row r="573" customFormat="false" ht="12.75" hidden="false" customHeight="false" outlineLevel="0" collapsed="false">
      <c r="A573" s="36" t="n">
        <v>566</v>
      </c>
      <c r="B573" s="37" t="n">
        <v>17992.6285714286</v>
      </c>
      <c r="C573" s="37"/>
      <c r="D573" s="37" t="n">
        <v>19603</v>
      </c>
      <c r="E573" s="37"/>
      <c r="F573" s="160"/>
      <c r="G573" s="37" t="n">
        <v>19147</v>
      </c>
      <c r="H573" s="37" t="n">
        <v>20204.8260581997</v>
      </c>
      <c r="I573" s="37"/>
      <c r="J573" s="37"/>
      <c r="K573" s="37"/>
      <c r="L573" s="37" t="n">
        <v>20614</v>
      </c>
      <c r="M573" s="37"/>
      <c r="N573" s="37" t="n">
        <v>19601</v>
      </c>
      <c r="O573" s="38" t="n">
        <v>19868.5822474663</v>
      </c>
      <c r="P573" s="67" t="n">
        <f aca="false">SUM(B573:O573)/COUNTIF(B573:O573,"&gt;0")</f>
        <v>19575.8624110135</v>
      </c>
    </row>
    <row r="574" customFormat="false" ht="12.75" hidden="false" customHeight="false" outlineLevel="0" collapsed="false">
      <c r="A574" s="36" t="n">
        <v>567</v>
      </c>
      <c r="B574" s="37" t="n">
        <v>17992.6285714286</v>
      </c>
      <c r="C574" s="37"/>
      <c r="D574" s="37" t="n">
        <v>19603</v>
      </c>
      <c r="E574" s="37"/>
      <c r="F574" s="160"/>
      <c r="G574" s="37" t="n">
        <v>19147</v>
      </c>
      <c r="H574" s="37" t="n">
        <v>20204.041626178</v>
      </c>
      <c r="I574" s="37"/>
      <c r="J574" s="37"/>
      <c r="K574" s="37"/>
      <c r="L574" s="37" t="n">
        <v>20614</v>
      </c>
      <c r="M574" s="37"/>
      <c r="N574" s="37" t="n">
        <v>19596</v>
      </c>
      <c r="O574" s="38" t="n">
        <v>19865.2636267468</v>
      </c>
      <c r="P574" s="67" t="n">
        <f aca="false">SUM(B574:O574)/COUNTIF(B574:O574,"&gt;0")</f>
        <v>19574.5619749076</v>
      </c>
    </row>
    <row r="575" customFormat="false" ht="12.75" hidden="false" customHeight="false" outlineLevel="0" collapsed="false">
      <c r="A575" s="36" t="n">
        <v>568</v>
      </c>
      <c r="B575" s="37" t="n">
        <v>17992.6285714286</v>
      </c>
      <c r="C575" s="37"/>
      <c r="D575" s="37" t="n">
        <v>19603</v>
      </c>
      <c r="E575" s="37"/>
      <c r="F575" s="160"/>
      <c r="G575" s="37" t="n">
        <v>19147</v>
      </c>
      <c r="H575" s="37" t="n">
        <v>20203.2586371624</v>
      </c>
      <c r="I575" s="37"/>
      <c r="J575" s="37"/>
      <c r="K575" s="37"/>
      <c r="L575" s="37" t="n">
        <v>20614</v>
      </c>
      <c r="M575" s="37"/>
      <c r="N575" s="37" t="n">
        <v>19591</v>
      </c>
      <c r="O575" s="38" t="n">
        <v>19861.9461144511</v>
      </c>
      <c r="P575" s="67" t="n">
        <f aca="false">SUM(B575:O575)/COUNTIF(B575:O575,"&gt;0")</f>
        <v>19573.2619032917</v>
      </c>
    </row>
    <row r="576" customFormat="false" ht="12.75" hidden="false" customHeight="false" outlineLevel="0" collapsed="false">
      <c r="A576" s="36" t="n">
        <v>569</v>
      </c>
      <c r="B576" s="37" t="n">
        <v>17992.6285714286</v>
      </c>
      <c r="C576" s="37"/>
      <c r="D576" s="37" t="n">
        <v>19603</v>
      </c>
      <c r="E576" s="37"/>
      <c r="F576" s="160"/>
      <c r="G576" s="37" t="n">
        <v>19147</v>
      </c>
      <c r="H576" s="37" t="n">
        <v>20202.4770859626</v>
      </c>
      <c r="I576" s="37"/>
      <c r="J576" s="37"/>
      <c r="K576" s="37"/>
      <c r="L576" s="37" t="n">
        <v>20614</v>
      </c>
      <c r="M576" s="37"/>
      <c r="N576" s="37" t="n">
        <v>19586</v>
      </c>
      <c r="O576" s="38" t="n">
        <v>19858.6297100239</v>
      </c>
      <c r="P576" s="67" t="n">
        <f aca="false">SUM(B576:O576)/COUNTIF(B576:O576,"&gt;0")</f>
        <v>19571.962195345</v>
      </c>
    </row>
    <row r="577" customFormat="false" ht="13.5" hidden="false" customHeight="false" outlineLevel="0" collapsed="false">
      <c r="A577" s="40" t="n">
        <v>570</v>
      </c>
      <c r="B577" s="41" t="n">
        <v>17992.6285714286</v>
      </c>
      <c r="C577" s="41"/>
      <c r="D577" s="41" t="n">
        <v>19603</v>
      </c>
      <c r="E577" s="41"/>
      <c r="F577" s="161"/>
      <c r="G577" s="41" t="n">
        <v>19147</v>
      </c>
      <c r="H577" s="41" t="n">
        <v>20201.6969674159</v>
      </c>
      <c r="I577" s="41"/>
      <c r="J577" s="41"/>
      <c r="K577" s="41"/>
      <c r="L577" s="41" t="n">
        <v>20614</v>
      </c>
      <c r="M577" s="41"/>
      <c r="N577" s="41" t="n">
        <v>19581</v>
      </c>
      <c r="O577" s="42" t="n">
        <v>19855.3144129104</v>
      </c>
      <c r="P577" s="66" t="n">
        <f aca="false">SUM(B577:O577)/COUNTIF(B577:O577,"&gt;0")</f>
        <v>19570.6628502507</v>
      </c>
    </row>
    <row r="578" customFormat="false" ht="12.75" hidden="false" customHeight="false" outlineLevel="0" collapsed="false">
      <c r="A578" s="44" t="n">
        <v>571</v>
      </c>
      <c r="B578" s="33" t="n">
        <v>17992.6285714286</v>
      </c>
      <c r="C578" s="33"/>
      <c r="D578" s="33" t="n">
        <v>19603</v>
      </c>
      <c r="E578" s="33"/>
      <c r="F578" s="162"/>
      <c r="G578" s="62" t="n">
        <v>19147</v>
      </c>
      <c r="H578" s="33" t="n">
        <v>20200.9182763874</v>
      </c>
      <c r="I578" s="33"/>
      <c r="J578" s="33"/>
      <c r="K578" s="33"/>
      <c r="L578" s="33" t="n">
        <v>20614</v>
      </c>
      <c r="M578" s="33"/>
      <c r="N578" s="33" t="n">
        <v>19576</v>
      </c>
      <c r="O578" s="34" t="n">
        <v>19852.0002225561</v>
      </c>
      <c r="P578" s="65" t="n">
        <f aca="false">SUM(B578:O578)/COUNTIF(B578:O578,"&gt;0")</f>
        <v>19569.363867196</v>
      </c>
    </row>
    <row r="579" customFormat="false" ht="12.75" hidden="false" customHeight="false" outlineLevel="0" collapsed="false">
      <c r="A579" s="36" t="n">
        <v>572</v>
      </c>
      <c r="B579" s="37" t="n">
        <v>17992.6285714286</v>
      </c>
      <c r="C579" s="37"/>
      <c r="D579" s="37" t="n">
        <v>19603</v>
      </c>
      <c r="E579" s="37"/>
      <c r="F579" s="160"/>
      <c r="G579" s="37" t="n">
        <v>19147</v>
      </c>
      <c r="H579" s="37" t="n">
        <v>20200.1410077693</v>
      </c>
      <c r="I579" s="37"/>
      <c r="J579" s="37"/>
      <c r="K579" s="37"/>
      <c r="L579" s="37" t="n">
        <v>20614</v>
      </c>
      <c r="M579" s="37"/>
      <c r="N579" s="37" t="n">
        <v>19571</v>
      </c>
      <c r="O579" s="38" t="n">
        <v>19848.6871384068</v>
      </c>
      <c r="P579" s="67" t="n">
        <f aca="false">SUM(B579:O579)/COUNTIF(B579:O579,"&gt;0")</f>
        <v>19568.0652453721</v>
      </c>
    </row>
    <row r="580" customFormat="false" ht="12.75" hidden="false" customHeight="false" outlineLevel="0" collapsed="false">
      <c r="A580" s="36" t="n">
        <v>573</v>
      </c>
      <c r="B580" s="37" t="n">
        <v>17992.6285714286</v>
      </c>
      <c r="C580" s="37"/>
      <c r="D580" s="37" t="n">
        <v>19603</v>
      </c>
      <c r="E580" s="37"/>
      <c r="F580" s="160"/>
      <c r="G580" s="37" t="n">
        <v>19147</v>
      </c>
      <c r="H580" s="37" t="n">
        <v>20199.3651564813</v>
      </c>
      <c r="I580" s="37"/>
      <c r="J580" s="37"/>
      <c r="K580" s="37"/>
      <c r="L580" s="37" t="n">
        <v>20614</v>
      </c>
      <c r="M580" s="37"/>
      <c r="N580" s="37" t="n">
        <v>19565</v>
      </c>
      <c r="O580" s="38" t="n">
        <v>19845.3751599088</v>
      </c>
      <c r="P580" s="67" t="n">
        <f aca="false">SUM(B580:O580)/COUNTIF(B580:O580,"&gt;0")</f>
        <v>19566.6241268312</v>
      </c>
    </row>
    <row r="581" customFormat="false" ht="12.75" hidden="false" customHeight="false" outlineLevel="0" collapsed="false">
      <c r="A581" s="36" t="n">
        <v>574</v>
      </c>
      <c r="B581" s="37" t="n">
        <v>17992.6285714286</v>
      </c>
      <c r="C581" s="37"/>
      <c r="D581" s="37" t="n">
        <v>19603</v>
      </c>
      <c r="E581" s="37"/>
      <c r="F581" s="160"/>
      <c r="G581" s="37" t="n">
        <v>19147</v>
      </c>
      <c r="H581" s="37" t="n">
        <v>20198.5907174697</v>
      </c>
      <c r="I581" s="37"/>
      <c r="J581" s="37"/>
      <c r="K581" s="37"/>
      <c r="L581" s="37" t="n">
        <v>20614</v>
      </c>
      <c r="M581" s="37"/>
      <c r="N581" s="37" t="n">
        <v>19560</v>
      </c>
      <c r="O581" s="38" t="n">
        <v>19842.0642865087</v>
      </c>
      <c r="P581" s="67" t="n">
        <f aca="false">SUM(B581:O581)/COUNTIF(B581:O581,"&gt;0")</f>
        <v>19565.3262250581</v>
      </c>
    </row>
    <row r="582" customFormat="false" ht="12.75" hidden="false" customHeight="false" outlineLevel="0" collapsed="false">
      <c r="A582" s="36" t="n">
        <v>575</v>
      </c>
      <c r="B582" s="37" t="n">
        <v>17992.6285714286</v>
      </c>
      <c r="C582" s="37"/>
      <c r="D582" s="37" t="n">
        <v>19603</v>
      </c>
      <c r="E582" s="37"/>
      <c r="F582" s="160"/>
      <c r="G582" s="37" t="n">
        <v>19147</v>
      </c>
      <c r="H582" s="37" t="n">
        <v>20197.8176857078</v>
      </c>
      <c r="I582" s="37"/>
      <c r="J582" s="37"/>
      <c r="K582" s="37"/>
      <c r="L582" s="37" t="n">
        <v>20614</v>
      </c>
      <c r="M582" s="37"/>
      <c r="N582" s="37" t="n">
        <v>19555</v>
      </c>
      <c r="O582" s="38" t="n">
        <v>19838.7545176536</v>
      </c>
      <c r="P582" s="67" t="n">
        <f aca="false">SUM(B582:O582)/COUNTIF(B582:O582,"&gt;0")</f>
        <v>19564.0286821129</v>
      </c>
    </row>
    <row r="583" customFormat="false" ht="12.75" hidden="false" customHeight="false" outlineLevel="0" collapsed="false">
      <c r="A583" s="36" t="n">
        <v>576</v>
      </c>
      <c r="B583" s="37" t="n">
        <v>17992.6285714286</v>
      </c>
      <c r="C583" s="37"/>
      <c r="D583" s="37" t="n">
        <v>19603</v>
      </c>
      <c r="E583" s="37"/>
      <c r="F583" s="160"/>
      <c r="G583" s="37" t="n">
        <v>19147</v>
      </c>
      <c r="H583" s="37" t="n">
        <v>20197.0460561955</v>
      </c>
      <c r="I583" s="37"/>
      <c r="J583" s="37"/>
      <c r="K583" s="37"/>
      <c r="L583" s="37" t="n">
        <v>20614</v>
      </c>
      <c r="M583" s="37"/>
      <c r="N583" s="37" t="n">
        <v>19550</v>
      </c>
      <c r="O583" s="38" t="n">
        <v>19835.4458527908</v>
      </c>
      <c r="P583" s="67" t="n">
        <f aca="false">SUM(B583:O583)/COUNTIF(B583:O583,"&gt;0")</f>
        <v>19562.7314972021</v>
      </c>
    </row>
    <row r="584" customFormat="false" ht="12.75" hidden="false" customHeight="false" outlineLevel="0" collapsed="false">
      <c r="A584" s="36" t="n">
        <v>577</v>
      </c>
      <c r="B584" s="37" t="n">
        <v>17992.6285714286</v>
      </c>
      <c r="C584" s="37"/>
      <c r="D584" s="37" t="n">
        <v>19603</v>
      </c>
      <c r="E584" s="37"/>
      <c r="F584" s="160"/>
      <c r="G584" s="37" t="n">
        <v>19147</v>
      </c>
      <c r="H584" s="37" t="n">
        <v>20196.2758239591</v>
      </c>
      <c r="I584" s="37"/>
      <c r="J584" s="37"/>
      <c r="K584" s="37"/>
      <c r="L584" s="37" t="n">
        <v>20614</v>
      </c>
      <c r="M584" s="37"/>
      <c r="N584" s="37" t="n">
        <v>19545</v>
      </c>
      <c r="O584" s="38" t="n">
        <v>19832.1382913679</v>
      </c>
      <c r="P584" s="67" t="n">
        <f aca="false">SUM(B584:O584)/COUNTIF(B584:O584,"&gt;0")</f>
        <v>19561.4346695365</v>
      </c>
    </row>
    <row r="585" customFormat="false" ht="12.75" hidden="false" customHeight="false" outlineLevel="0" collapsed="false">
      <c r="A585" s="36" t="n">
        <v>578</v>
      </c>
      <c r="B585" s="37" t="n">
        <v>17992.6285714286</v>
      </c>
      <c r="C585" s="37"/>
      <c r="D585" s="37" t="n">
        <v>19603</v>
      </c>
      <c r="E585" s="37"/>
      <c r="F585" s="160"/>
      <c r="G585" s="37" t="n">
        <v>19147</v>
      </c>
      <c r="H585" s="37" t="n">
        <v>20195.5069840511</v>
      </c>
      <c r="I585" s="37"/>
      <c r="J585" s="37"/>
      <c r="K585" s="37"/>
      <c r="L585" s="37" t="n">
        <v>20614</v>
      </c>
      <c r="M585" s="37"/>
      <c r="N585" s="37" t="n">
        <v>19540</v>
      </c>
      <c r="O585" s="38" t="n">
        <v>19828.8318328332</v>
      </c>
      <c r="P585" s="67" t="n">
        <f aca="false">SUM(B585:O585)/COUNTIF(B585:O585,"&gt;0")</f>
        <v>19560.1381983304</v>
      </c>
    </row>
    <row r="586" customFormat="false" ht="12.75" hidden="false" customHeight="false" outlineLevel="0" collapsed="false">
      <c r="A586" s="36" t="n">
        <v>579</v>
      </c>
      <c r="B586" s="37" t="n">
        <v>17992.6285714286</v>
      </c>
      <c r="C586" s="37"/>
      <c r="D586" s="37" t="n">
        <v>19603</v>
      </c>
      <c r="E586" s="37"/>
      <c r="F586" s="160"/>
      <c r="G586" s="37" t="n">
        <v>19147</v>
      </c>
      <c r="H586" s="37" t="n">
        <v>20194.73953155</v>
      </c>
      <c r="I586" s="37"/>
      <c r="J586" s="37"/>
      <c r="K586" s="37"/>
      <c r="L586" s="37" t="n">
        <v>20614</v>
      </c>
      <c r="M586" s="37"/>
      <c r="N586" s="37" t="n">
        <v>19535</v>
      </c>
      <c r="O586" s="38" t="n">
        <v>19825.526476635</v>
      </c>
      <c r="P586" s="67" t="n">
        <f aca="false">SUM(B586:O586)/COUNTIF(B586:O586,"&gt;0")</f>
        <v>19558.8420828019</v>
      </c>
    </row>
    <row r="587" customFormat="false" ht="13.5" hidden="false" customHeight="false" outlineLevel="0" collapsed="false">
      <c r="A587" s="40" t="n">
        <v>580</v>
      </c>
      <c r="B587" s="41" t="n">
        <v>17992.6285714286</v>
      </c>
      <c r="C587" s="41"/>
      <c r="D587" s="41" t="n">
        <v>19603</v>
      </c>
      <c r="E587" s="41"/>
      <c r="F587" s="161"/>
      <c r="G587" s="41" t="n">
        <v>19147</v>
      </c>
      <c r="H587" s="41" t="n">
        <v>20193.9734615603</v>
      </c>
      <c r="I587" s="41"/>
      <c r="J587" s="41"/>
      <c r="K587" s="41"/>
      <c r="L587" s="41" t="n">
        <v>20614</v>
      </c>
      <c r="M587" s="41"/>
      <c r="N587" s="41" t="n">
        <v>19530</v>
      </c>
      <c r="O587" s="42" t="n">
        <v>19822.2222222222</v>
      </c>
      <c r="P587" s="66" t="n">
        <f aca="false">SUM(B587:O587)/COUNTIF(B587:O587,"&gt;0")</f>
        <v>19557.546322173</v>
      </c>
    </row>
    <row r="588" customFormat="false" ht="12.75" hidden="false" customHeight="false" outlineLevel="0" collapsed="false">
      <c r="A588" s="44" t="n">
        <v>581</v>
      </c>
      <c r="B588" s="33" t="n">
        <v>17992.6285714286</v>
      </c>
      <c r="C588" s="33"/>
      <c r="D588" s="33" t="n">
        <v>19603</v>
      </c>
      <c r="E588" s="33"/>
      <c r="F588" s="162"/>
      <c r="G588" s="62" t="n">
        <v>19147</v>
      </c>
      <c r="H588" s="33" t="n">
        <v>20193.208769212</v>
      </c>
      <c r="I588" s="33"/>
      <c r="J588" s="33"/>
      <c r="K588" s="33"/>
      <c r="L588" s="33" t="n">
        <v>20614</v>
      </c>
      <c r="M588" s="33"/>
      <c r="N588" s="33" t="n">
        <v>19525</v>
      </c>
      <c r="O588" s="34" t="n">
        <v>19818.919069044</v>
      </c>
      <c r="P588" s="65" t="n">
        <f aca="false">SUM(B588:O588)/COUNTIF(B588:O588,"&gt;0")</f>
        <v>19556.2509156692</v>
      </c>
    </row>
    <row r="589" customFormat="false" ht="12.75" hidden="false" customHeight="false" outlineLevel="0" collapsed="false">
      <c r="A589" s="36" t="n">
        <v>582</v>
      </c>
      <c r="B589" s="37" t="n">
        <v>17992.6285714286</v>
      </c>
      <c r="C589" s="37"/>
      <c r="D589" s="37" t="n">
        <v>19603</v>
      </c>
      <c r="E589" s="37"/>
      <c r="F589" s="160"/>
      <c r="G589" s="37" t="n">
        <v>19147</v>
      </c>
      <c r="H589" s="37" t="n">
        <v>20192.4454496608</v>
      </c>
      <c r="I589" s="37"/>
      <c r="J589" s="37"/>
      <c r="K589" s="37"/>
      <c r="L589" s="37" t="n">
        <v>20614</v>
      </c>
      <c r="M589" s="37"/>
      <c r="N589" s="37" t="n">
        <v>19520</v>
      </c>
      <c r="O589" s="38" t="n">
        <v>19815.61701655</v>
      </c>
      <c r="P589" s="67" t="n">
        <f aca="false">SUM(B589:O589)/COUNTIF(B589:O589,"&gt;0")</f>
        <v>19554.9558625199</v>
      </c>
    </row>
    <row r="590" customFormat="false" ht="12.75" hidden="false" customHeight="false" outlineLevel="0" collapsed="false">
      <c r="A590" s="36" t="n">
        <v>583</v>
      </c>
      <c r="B590" s="37" t="n">
        <v>17992.6285714286</v>
      </c>
      <c r="C590" s="37"/>
      <c r="D590" s="37" t="n">
        <v>19603</v>
      </c>
      <c r="E590" s="37"/>
      <c r="F590" s="160"/>
      <c r="G590" s="37" t="n">
        <v>19147</v>
      </c>
      <c r="H590" s="37" t="n">
        <v>20191.6834980875</v>
      </c>
      <c r="I590" s="37"/>
      <c r="J590" s="37"/>
      <c r="K590" s="37"/>
      <c r="L590" s="37" t="n">
        <v>20614</v>
      </c>
      <c r="M590" s="37"/>
      <c r="N590" s="37" t="n">
        <v>19515</v>
      </c>
      <c r="O590" s="38" t="n">
        <v>19812.3160641901</v>
      </c>
      <c r="P590" s="67" t="n">
        <f aca="false">SUM(B590:O590)/COUNTIF(B590:O590,"&gt;0")</f>
        <v>19553.661161958</v>
      </c>
    </row>
    <row r="591" customFormat="false" ht="12.75" hidden="false" customHeight="false" outlineLevel="0" collapsed="false">
      <c r="A591" s="36" t="n">
        <v>584</v>
      </c>
      <c r="B591" s="37" t="n">
        <v>17992.6285714286</v>
      </c>
      <c r="C591" s="37"/>
      <c r="D591" s="37" t="n">
        <v>19603</v>
      </c>
      <c r="E591" s="37"/>
      <c r="F591" s="160"/>
      <c r="G591" s="37" t="n">
        <v>19147</v>
      </c>
      <c r="H591" s="37" t="n">
        <v>20190.9229096983</v>
      </c>
      <c r="I591" s="37"/>
      <c r="J591" s="37"/>
      <c r="K591" s="37"/>
      <c r="L591" s="37" t="n">
        <v>20614</v>
      </c>
      <c r="M591" s="37"/>
      <c r="N591" s="37" t="n">
        <v>19509</v>
      </c>
      <c r="O591" s="38" t="n">
        <v>19809.0162114146</v>
      </c>
      <c r="P591" s="67" t="n">
        <f aca="false">SUM(B591:O591)/COUNTIF(B591:O591,"&gt;0")</f>
        <v>19552.2239560774</v>
      </c>
    </row>
    <row r="592" customFormat="false" ht="12.75" hidden="false" customHeight="false" outlineLevel="0" collapsed="false">
      <c r="A592" s="36" t="n">
        <v>585</v>
      </c>
      <c r="B592" s="37" t="n">
        <v>17992.6285714286</v>
      </c>
      <c r="C592" s="37"/>
      <c r="D592" s="37" t="n">
        <v>19603</v>
      </c>
      <c r="E592" s="37"/>
      <c r="F592" s="160"/>
      <c r="G592" s="37" t="n">
        <v>19147</v>
      </c>
      <c r="H592" s="37" t="n">
        <v>20190.1636797242</v>
      </c>
      <c r="I592" s="37"/>
      <c r="J592" s="37"/>
      <c r="K592" s="37"/>
      <c r="L592" s="37" t="n">
        <v>20614</v>
      </c>
      <c r="M592" s="37"/>
      <c r="N592" s="37" t="n">
        <v>19504</v>
      </c>
      <c r="O592" s="38" t="n">
        <v>19805.7174576742</v>
      </c>
      <c r="P592" s="67" t="n">
        <f aca="false">SUM(B592:O592)/COUNTIF(B592:O592,"&gt;0")</f>
        <v>19550.9299584039</v>
      </c>
    </row>
    <row r="593" customFormat="false" ht="12.75" hidden="false" customHeight="false" outlineLevel="0" collapsed="false">
      <c r="A593" s="36" t="n">
        <v>586</v>
      </c>
      <c r="B593" s="37" t="n">
        <v>17992.6285714286</v>
      </c>
      <c r="C593" s="37"/>
      <c r="D593" s="37" t="n">
        <v>19603</v>
      </c>
      <c r="E593" s="37"/>
      <c r="F593" s="160"/>
      <c r="G593" s="37" t="n">
        <v>19147</v>
      </c>
      <c r="H593" s="37" t="n">
        <v>20189.405803421</v>
      </c>
      <c r="I593" s="37"/>
      <c r="J593" s="37"/>
      <c r="K593" s="37"/>
      <c r="L593" s="37" t="n">
        <v>20614</v>
      </c>
      <c r="M593" s="37"/>
      <c r="N593" s="37" t="n">
        <v>19499</v>
      </c>
      <c r="O593" s="38" t="n">
        <v>19802.4198024198</v>
      </c>
      <c r="P593" s="67" t="n">
        <f aca="false">SUM(B593:O593)/COUNTIF(B593:O593,"&gt;0")</f>
        <v>19549.6363110385</v>
      </c>
    </row>
    <row r="594" customFormat="false" ht="12.75" hidden="false" customHeight="false" outlineLevel="0" collapsed="false">
      <c r="A594" s="36" t="n">
        <v>587</v>
      </c>
      <c r="B594" s="37" t="n">
        <v>17992.6285714286</v>
      </c>
      <c r="C594" s="37"/>
      <c r="D594" s="37" t="n">
        <v>19603</v>
      </c>
      <c r="E594" s="37"/>
      <c r="F594" s="160"/>
      <c r="G594" s="37" t="n">
        <v>19147</v>
      </c>
      <c r="H594" s="37" t="n">
        <v>20188.6492760693</v>
      </c>
      <c r="I594" s="37"/>
      <c r="J594" s="37"/>
      <c r="K594" s="37"/>
      <c r="L594" s="37" t="n">
        <v>20614</v>
      </c>
      <c r="M594" s="37"/>
      <c r="N594" s="37" t="n">
        <v>19494</v>
      </c>
      <c r="O594" s="38" t="n">
        <v>19799.1232451029</v>
      </c>
      <c r="P594" s="67" t="n">
        <f aca="false">SUM(B594:O594)/COUNTIF(B594:O594,"&gt;0")</f>
        <v>19548.3430132287</v>
      </c>
    </row>
    <row r="595" customFormat="false" ht="12.75" hidden="false" customHeight="false" outlineLevel="0" collapsed="false">
      <c r="A595" s="36" t="n">
        <v>588</v>
      </c>
      <c r="B595" s="37" t="n">
        <v>17992.6285714286</v>
      </c>
      <c r="C595" s="37"/>
      <c r="D595" s="37" t="n">
        <v>19603</v>
      </c>
      <c r="E595" s="37"/>
      <c r="F595" s="160"/>
      <c r="G595" s="37" t="n">
        <v>19147</v>
      </c>
      <c r="H595" s="37" t="n">
        <v>20187.894092974</v>
      </c>
      <c r="I595" s="37"/>
      <c r="J595" s="37"/>
      <c r="K595" s="37"/>
      <c r="L595" s="37" t="n">
        <v>20614</v>
      </c>
      <c r="M595" s="37"/>
      <c r="N595" s="37" t="n">
        <v>19489</v>
      </c>
      <c r="O595" s="38" t="n">
        <v>19795.8277851753</v>
      </c>
      <c r="P595" s="67" t="n">
        <f aca="false">SUM(B595:O595)/COUNTIF(B595:O595,"&gt;0")</f>
        <v>19547.0500642254</v>
      </c>
    </row>
    <row r="596" customFormat="false" ht="12.75" hidden="false" customHeight="false" outlineLevel="0" collapsed="false">
      <c r="A596" s="36" t="n">
        <v>589</v>
      </c>
      <c r="B596" s="37" t="n">
        <v>17992.6285714286</v>
      </c>
      <c r="C596" s="37"/>
      <c r="D596" s="37" t="n">
        <v>19603</v>
      </c>
      <c r="E596" s="37"/>
      <c r="F596" s="160"/>
      <c r="G596" s="37" t="n">
        <v>19147</v>
      </c>
      <c r="H596" s="37" t="n">
        <v>20187.1402494643</v>
      </c>
      <c r="I596" s="37"/>
      <c r="J596" s="37"/>
      <c r="K596" s="37"/>
      <c r="L596" s="37" t="n">
        <v>20614</v>
      </c>
      <c r="M596" s="37"/>
      <c r="N596" s="37" t="n">
        <v>19484</v>
      </c>
      <c r="O596" s="38" t="n">
        <v>19792.5334220891</v>
      </c>
      <c r="P596" s="67" t="n">
        <f aca="false">SUM(B596:O596)/COUNTIF(B596:O596,"&gt;0")</f>
        <v>19545.7574632831</v>
      </c>
    </row>
    <row r="597" customFormat="false" ht="13.5" hidden="false" customHeight="false" outlineLevel="0" collapsed="false">
      <c r="A597" s="40" t="n">
        <v>590</v>
      </c>
      <c r="B597" s="41" t="n">
        <v>17992.6285714286</v>
      </c>
      <c r="C597" s="41"/>
      <c r="D597" s="41" t="n">
        <v>19603</v>
      </c>
      <c r="E597" s="41"/>
      <c r="F597" s="161"/>
      <c r="G597" s="41" t="n">
        <v>19147</v>
      </c>
      <c r="H597" s="41" t="n">
        <v>20186.3877408936</v>
      </c>
      <c r="I597" s="41"/>
      <c r="J597" s="41"/>
      <c r="K597" s="41"/>
      <c r="L597" s="41" t="n">
        <v>20614</v>
      </c>
      <c r="M597" s="41"/>
      <c r="N597" s="41" t="n">
        <v>19479</v>
      </c>
      <c r="O597" s="42" t="n">
        <v>19789.2401552967</v>
      </c>
      <c r="P597" s="66" t="n">
        <f aca="false">SUM(B597:O597)/COUNTIF(B597:O597,"&gt;0")</f>
        <v>19544.4652096599</v>
      </c>
    </row>
    <row r="598" customFormat="false" ht="12.75" hidden="false" customHeight="false" outlineLevel="0" collapsed="false">
      <c r="A598" s="32" t="n">
        <v>591</v>
      </c>
      <c r="B598" s="62" t="n">
        <v>17992.6285714286</v>
      </c>
      <c r="C598" s="62"/>
      <c r="D598" s="62" t="n">
        <v>19603</v>
      </c>
      <c r="E598" s="62"/>
      <c r="F598" s="159"/>
      <c r="G598" s="62" t="n">
        <v>19147</v>
      </c>
      <c r="H598" s="62" t="n">
        <v>20185.6365626393</v>
      </c>
      <c r="I598" s="62"/>
      <c r="J598" s="62"/>
      <c r="K598" s="62"/>
      <c r="L598" s="33" t="n">
        <v>20614</v>
      </c>
      <c r="M598" s="62"/>
      <c r="N598" s="62" t="n">
        <v>19474</v>
      </c>
      <c r="O598" s="63" t="n">
        <v>19785.9479842511</v>
      </c>
      <c r="P598" s="118" t="n">
        <f aca="false">SUM(B598:O598)/COUNTIF(B598:O598,"&gt;0")</f>
        <v>19543.173302617</v>
      </c>
    </row>
    <row r="599" customFormat="false" ht="12.75" hidden="false" customHeight="false" outlineLevel="0" collapsed="false">
      <c r="A599" s="36" t="n">
        <v>592</v>
      </c>
      <c r="B599" s="37" t="n">
        <v>17992.6285714286</v>
      </c>
      <c r="C599" s="37"/>
      <c r="D599" s="37" t="n">
        <v>19603</v>
      </c>
      <c r="E599" s="37"/>
      <c r="F599" s="160"/>
      <c r="G599" s="37" t="n">
        <v>19147</v>
      </c>
      <c r="H599" s="37" t="n">
        <v>20184.8867101025</v>
      </c>
      <c r="I599" s="37"/>
      <c r="J599" s="37"/>
      <c r="K599" s="37"/>
      <c r="L599" s="37" t="n">
        <v>20614</v>
      </c>
      <c r="M599" s="37"/>
      <c r="N599" s="37" t="n">
        <v>19469</v>
      </c>
      <c r="O599" s="38" t="n">
        <v>19782.6569084054</v>
      </c>
      <c r="P599" s="67" t="n">
        <f aca="false">SUM(B599:O599)/COUNTIF(B599:O599,"&gt;0")</f>
        <v>19541.8817414195</v>
      </c>
    </row>
    <row r="600" customFormat="false" ht="12.75" hidden="false" customHeight="false" outlineLevel="0" collapsed="false">
      <c r="A600" s="36" t="n">
        <v>593</v>
      </c>
      <c r="B600" s="37" t="n">
        <v>17992.6285714286</v>
      </c>
      <c r="C600" s="37"/>
      <c r="D600" s="37" t="n">
        <v>19603</v>
      </c>
      <c r="E600" s="37"/>
      <c r="F600" s="160"/>
      <c r="G600" s="37" t="n">
        <v>19147</v>
      </c>
      <c r="H600" s="37" t="n">
        <v>20184.138178708</v>
      </c>
      <c r="I600" s="37"/>
      <c r="J600" s="37"/>
      <c r="K600" s="37"/>
      <c r="L600" s="37" t="n">
        <v>20614</v>
      </c>
      <c r="M600" s="37"/>
      <c r="N600" s="37" t="n">
        <v>19464</v>
      </c>
      <c r="O600" s="38" t="n">
        <v>19779.3669272133</v>
      </c>
      <c r="P600" s="67" t="n">
        <f aca="false">SUM(B600:O600)/COUNTIF(B600:O600,"&gt;0")</f>
        <v>19540.5905253357</v>
      </c>
    </row>
    <row r="601" customFormat="false" ht="12.75" hidden="false" customHeight="false" outlineLevel="0" collapsed="false">
      <c r="A601" s="36" t="n">
        <v>594</v>
      </c>
      <c r="B601" s="37" t="n">
        <v>17992.6285714286</v>
      </c>
      <c r="C601" s="37"/>
      <c r="D601" s="37" t="n">
        <v>19603</v>
      </c>
      <c r="E601" s="37"/>
      <c r="F601" s="160"/>
      <c r="G601" s="37" t="n">
        <v>19147</v>
      </c>
      <c r="H601" s="37" t="n">
        <v>20183.3909639039</v>
      </c>
      <c r="I601" s="37"/>
      <c r="J601" s="37"/>
      <c r="K601" s="37"/>
      <c r="L601" s="37" t="n">
        <v>20614</v>
      </c>
      <c r="M601" s="37"/>
      <c r="N601" s="37" t="n">
        <v>19459</v>
      </c>
      <c r="O601" s="38" t="n">
        <v>19776.0780401286</v>
      </c>
      <c r="P601" s="67" t="n">
        <f aca="false">SUM(B601:O601)/COUNTIF(B601:O601,"&gt;0")</f>
        <v>19539.2996536373</v>
      </c>
    </row>
    <row r="602" customFormat="false" ht="12.75" hidden="false" customHeight="false" outlineLevel="0" collapsed="false">
      <c r="A602" s="36" t="n">
        <v>595</v>
      </c>
      <c r="B602" s="37" t="n">
        <v>17992.6285714286</v>
      </c>
      <c r="C602" s="37"/>
      <c r="D602" s="37" t="n">
        <v>19603</v>
      </c>
      <c r="E602" s="37"/>
      <c r="F602" s="160"/>
      <c r="G602" s="37" t="n">
        <v>19147</v>
      </c>
      <c r="H602" s="37" t="n">
        <v>20182.645061162</v>
      </c>
      <c r="I602" s="37"/>
      <c r="J602" s="37"/>
      <c r="K602" s="37"/>
      <c r="L602" s="37" t="n">
        <v>20614</v>
      </c>
      <c r="M602" s="37"/>
      <c r="N602" s="37" t="n">
        <v>19454</v>
      </c>
      <c r="O602" s="38" t="n">
        <v>19772.7902466057</v>
      </c>
      <c r="P602" s="67" t="n">
        <f aca="false">SUM(B602:O602)/COUNTIF(B602:O602,"&gt;0")</f>
        <v>19538.0091255995</v>
      </c>
    </row>
    <row r="603" customFormat="false" ht="12.75" hidden="false" customHeight="false" outlineLevel="0" collapsed="false">
      <c r="A603" s="36" t="n">
        <v>596</v>
      </c>
      <c r="B603" s="37" t="n">
        <v>17992.6285714286</v>
      </c>
      <c r="C603" s="37"/>
      <c r="D603" s="37" t="n">
        <v>19603</v>
      </c>
      <c r="E603" s="37"/>
      <c r="F603" s="160"/>
      <c r="G603" s="37" t="n">
        <v>19147</v>
      </c>
      <c r="H603" s="37" t="n">
        <v>20181.9004659768</v>
      </c>
      <c r="I603" s="37"/>
      <c r="J603" s="37"/>
      <c r="K603" s="37"/>
      <c r="L603" s="37" t="n">
        <v>20614</v>
      </c>
      <c r="M603" s="37"/>
      <c r="N603" s="37" t="n">
        <v>19449</v>
      </c>
      <c r="O603" s="38" t="n">
        <v>19769.5035460993</v>
      </c>
      <c r="P603" s="67" t="n">
        <f aca="false">SUM(B603:O603)/COUNTIF(B603:O603,"&gt;0")</f>
        <v>19536.7189405007</v>
      </c>
    </row>
    <row r="604" customFormat="false" ht="12.75" hidden="false" customHeight="false" outlineLevel="0" collapsed="false">
      <c r="A604" s="36" t="n">
        <v>597</v>
      </c>
      <c r="B604" s="37" t="n">
        <v>17992.6285714286</v>
      </c>
      <c r="C604" s="37"/>
      <c r="D604" s="37" t="n">
        <v>19603</v>
      </c>
      <c r="E604" s="37"/>
      <c r="F604" s="160"/>
      <c r="G604" s="37" t="n">
        <v>19147</v>
      </c>
      <c r="H604" s="37" t="n">
        <v>20181.1571738662</v>
      </c>
      <c r="I604" s="37"/>
      <c r="J604" s="37"/>
      <c r="K604" s="37"/>
      <c r="L604" s="37" t="n">
        <v>20614</v>
      </c>
      <c r="M604" s="37"/>
      <c r="N604" s="37" t="n">
        <v>19444</v>
      </c>
      <c r="O604" s="38" t="n">
        <v>19766.2179380644</v>
      </c>
      <c r="P604" s="67" t="n">
        <f aca="false">SUM(B604:O604)/COUNTIF(B604:O604,"&gt;0")</f>
        <v>19535.4290976227</v>
      </c>
    </row>
    <row r="605" customFormat="false" ht="12.75" hidden="false" customHeight="false" outlineLevel="0" collapsed="false">
      <c r="A605" s="36" t="n">
        <v>598</v>
      </c>
      <c r="B605" s="37" t="n">
        <v>17992.6285714286</v>
      </c>
      <c r="C605" s="37"/>
      <c r="D605" s="37" t="n">
        <v>19603</v>
      </c>
      <c r="E605" s="37"/>
      <c r="F605" s="160"/>
      <c r="G605" s="37" t="n">
        <v>19147</v>
      </c>
      <c r="H605" s="37" t="n">
        <v>20180.4151803707</v>
      </c>
      <c r="I605" s="37"/>
      <c r="J605" s="37"/>
      <c r="K605" s="37"/>
      <c r="L605" s="37" t="n">
        <v>20614</v>
      </c>
      <c r="M605" s="37"/>
      <c r="N605" s="37" t="n">
        <v>19439</v>
      </c>
      <c r="O605" s="38" t="n">
        <v>19762.9334219564</v>
      </c>
      <c r="P605" s="67" t="n">
        <f aca="false">SUM(B605:O605)/COUNTIF(B605:O605,"&gt;0")</f>
        <v>19534.1395962508</v>
      </c>
    </row>
    <row r="606" customFormat="false" ht="12.75" hidden="false" customHeight="false" outlineLevel="0" collapsed="false">
      <c r="A606" s="36" t="n">
        <v>599</v>
      </c>
      <c r="B606" s="37" t="n">
        <v>17992.6285714286</v>
      </c>
      <c r="C606" s="37"/>
      <c r="D606" s="37" t="n">
        <v>19603</v>
      </c>
      <c r="E606" s="37"/>
      <c r="F606" s="160"/>
      <c r="G606" s="37" t="n">
        <v>19147</v>
      </c>
      <c r="H606" s="37" t="n">
        <v>20179.6744810535</v>
      </c>
      <c r="I606" s="37"/>
      <c r="J606" s="37"/>
      <c r="K606" s="37"/>
      <c r="L606" s="37" t="n">
        <v>20614</v>
      </c>
      <c r="M606" s="37"/>
      <c r="N606" s="37" t="n">
        <v>19434</v>
      </c>
      <c r="O606" s="38" t="n">
        <v>19759.649997231</v>
      </c>
      <c r="P606" s="67" t="n">
        <f aca="false">SUM(B606:O606)/COUNTIF(B606:O606,"&gt;0")</f>
        <v>19532.8504356733</v>
      </c>
    </row>
    <row r="607" customFormat="false" ht="13.5" hidden="false" customHeight="false" outlineLevel="0" collapsed="false">
      <c r="A607" s="40" t="n">
        <v>600</v>
      </c>
      <c r="B607" s="41" t="n">
        <v>17992.6285714286</v>
      </c>
      <c r="C607" s="41"/>
      <c r="D607" s="41" t="n">
        <v>19603</v>
      </c>
      <c r="E607" s="41"/>
      <c r="F607" s="161"/>
      <c r="G607" s="41" t="n">
        <v>19147</v>
      </c>
      <c r="H607" s="41" t="n">
        <v>20178.9350715004</v>
      </c>
      <c r="I607" s="41"/>
      <c r="J607" s="41"/>
      <c r="K607" s="41"/>
      <c r="L607" s="41" t="n">
        <v>20614</v>
      </c>
      <c r="M607" s="41"/>
      <c r="N607" s="41" t="n">
        <v>19429</v>
      </c>
      <c r="O607" s="42" t="n">
        <v>19756.3676633444</v>
      </c>
      <c r="P607" s="66" t="n">
        <f aca="false">SUM(B607:O607)/COUNTIF(B607:O607,"&gt;0")</f>
        <v>19531.5616151819</v>
      </c>
    </row>
    <row r="608" s="55" customFormat="true" ht="12.75" hidden="false" customHeight="false" outlineLevel="0" collapsed="false">
      <c r="A608" s="49"/>
      <c r="B608" s="51"/>
      <c r="C608" s="51"/>
      <c r="D608" s="51"/>
      <c r="E608" s="51"/>
      <c r="F608" s="53"/>
      <c r="G608" s="51"/>
      <c r="H608" s="51"/>
      <c r="I608" s="51"/>
      <c r="J608" s="51"/>
      <c r="K608" s="51"/>
      <c r="L608" s="51"/>
      <c r="M608" s="51"/>
      <c r="N608" s="51"/>
      <c r="O608" s="51"/>
    </row>
    <row r="609" s="55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1"/>
      <c r="I609" s="51"/>
      <c r="J609" s="51"/>
      <c r="K609" s="51"/>
      <c r="L609" s="51"/>
      <c r="M609" s="51"/>
      <c r="N609" s="51"/>
      <c r="O609" s="51"/>
    </row>
    <row r="610" s="55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1"/>
      <c r="I610" s="51"/>
      <c r="J610" s="51"/>
      <c r="K610" s="51"/>
      <c r="L610" s="51"/>
      <c r="M610" s="51"/>
      <c r="N610" s="51"/>
      <c r="O610" s="51"/>
    </row>
    <row r="611" s="55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1"/>
      <c r="I611" s="51"/>
      <c r="J611" s="51"/>
      <c r="K611" s="51"/>
      <c r="L611" s="51"/>
      <c r="M611" s="51"/>
      <c r="N611" s="51"/>
      <c r="O611" s="51"/>
    </row>
    <row r="612" s="55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1"/>
      <c r="I612" s="51"/>
      <c r="J612" s="51"/>
      <c r="K612" s="51"/>
      <c r="L612" s="51"/>
      <c r="M612" s="51"/>
      <c r="N612" s="51"/>
      <c r="O612" s="51"/>
    </row>
    <row r="613" s="55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1"/>
      <c r="I613" s="51"/>
      <c r="J613" s="51"/>
      <c r="K613" s="51"/>
      <c r="L613" s="51"/>
      <c r="M613" s="51"/>
      <c r="N613" s="51"/>
      <c r="O613" s="51"/>
    </row>
    <row r="614" s="55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1"/>
      <c r="I614" s="51"/>
      <c r="J614" s="51"/>
      <c r="K614" s="51"/>
      <c r="L614" s="51"/>
      <c r="M614" s="51"/>
      <c r="N614" s="51"/>
      <c r="O614" s="51"/>
    </row>
    <row r="615" s="55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1"/>
      <c r="I615" s="51"/>
      <c r="J615" s="51"/>
      <c r="K615" s="51"/>
      <c r="L615" s="51"/>
      <c r="M615" s="51"/>
      <c r="N615" s="51"/>
      <c r="O615" s="51"/>
    </row>
    <row r="616" s="55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1"/>
      <c r="I616" s="51"/>
      <c r="J616" s="51"/>
      <c r="K616" s="51"/>
      <c r="L616" s="51"/>
      <c r="M616" s="51"/>
      <c r="N616" s="51"/>
      <c r="O616" s="51"/>
    </row>
    <row r="617" s="55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1"/>
      <c r="I617" s="51"/>
      <c r="J617" s="51"/>
      <c r="K617" s="51"/>
      <c r="L617" s="51"/>
      <c r="M617" s="51"/>
      <c r="N617" s="51"/>
      <c r="O617" s="51"/>
    </row>
    <row r="618" s="55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</row>
    <row r="619" s="55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</row>
    <row r="620" s="55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</row>
    <row r="621" s="55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</row>
    <row r="622" s="55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</row>
    <row r="623" s="55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</row>
    <row r="624" s="55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</row>
    <row r="625" s="55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</row>
    <row r="626" s="55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</row>
    <row r="627" s="55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</row>
    <row r="628" s="55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</row>
    <row r="629" s="55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</row>
    <row r="630" s="55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</row>
    <row r="631" s="55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</row>
    <row r="632" s="55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</row>
    <row r="633" s="55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</row>
    <row r="634" s="55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</row>
    <row r="635" s="55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</row>
    <row r="636" s="55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</row>
    <row r="637" s="55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</row>
    <row r="638" s="55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</row>
    <row r="639" s="55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</row>
    <row r="640" s="55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</row>
    <row r="641" s="55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</row>
    <row r="642" s="55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</row>
    <row r="643" s="55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</row>
    <row r="644" s="55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</row>
    <row r="645" s="55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</row>
    <row r="646" s="55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</row>
    <row r="647" s="55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</row>
    <row r="648" s="55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</row>
    <row r="649" s="55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</row>
    <row r="650" s="55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</row>
    <row r="651" s="55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</row>
    <row r="652" s="55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</row>
    <row r="653" s="55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</row>
    <row r="654" s="55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</row>
    <row r="655" s="55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</row>
    <row r="656" s="55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</row>
    <row r="657" s="55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</row>
    <row r="658" s="55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</row>
    <row r="659" s="55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</row>
    <row r="660" s="55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</row>
    <row r="661" s="55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</row>
    <row r="662" s="55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</row>
    <row r="663" s="55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</row>
    <row r="664" s="55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</row>
    <row r="665" s="55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</row>
    <row r="666" s="55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</row>
    <row r="667" s="55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</row>
    <row r="668" s="55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</row>
    <row r="669" s="55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</row>
    <row r="670" s="55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</row>
    <row r="671" s="55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</row>
    <row r="672" s="55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</row>
    <row r="673" s="55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</row>
    <row r="674" s="55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</row>
    <row r="675" s="55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</row>
    <row r="676" s="55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</row>
    <row r="677" s="55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2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53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54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3212.04401913876</v>
      </c>
      <c r="C8" s="116" t="n">
        <v>3081.85430463576</v>
      </c>
      <c r="D8" s="33" t="n">
        <v>3039</v>
      </c>
      <c r="E8" s="62" t="n">
        <v>3036</v>
      </c>
      <c r="F8" s="62" t="n">
        <v>3125.83672609562</v>
      </c>
      <c r="G8" s="62" t="n">
        <v>3673</v>
      </c>
      <c r="H8" s="62" t="n">
        <v>2818.02864363943</v>
      </c>
      <c r="I8" s="62" t="n">
        <v>2781.01</v>
      </c>
      <c r="J8" s="62" t="n">
        <v>2873</v>
      </c>
      <c r="K8" s="33" t="n">
        <v>3237</v>
      </c>
      <c r="L8" s="62" t="n">
        <v>3192</v>
      </c>
      <c r="M8" s="62" t="n">
        <v>2721</v>
      </c>
      <c r="N8" s="62" t="n">
        <v>3190</v>
      </c>
      <c r="O8" s="163" t="n">
        <v>2994.4001821079</v>
      </c>
      <c r="P8" s="164" t="n">
        <f aca="false">SUM(B8:O8)/COUNTIF(B8:O8,"&gt;0")</f>
        <v>3069.58384825839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3212.04401913876</v>
      </c>
      <c r="C9" s="119" t="n">
        <v>3081.85430463576</v>
      </c>
      <c r="D9" s="37" t="n">
        <v>3039</v>
      </c>
      <c r="E9" s="37" t="n">
        <v>3036</v>
      </c>
      <c r="F9" s="37" t="n">
        <v>3125.83672609562</v>
      </c>
      <c r="G9" s="37" t="n">
        <v>3673</v>
      </c>
      <c r="H9" s="37" t="n">
        <v>2818.02864363943</v>
      </c>
      <c r="I9" s="37" t="n">
        <v>2781.01</v>
      </c>
      <c r="J9" s="37" t="n">
        <v>2873</v>
      </c>
      <c r="K9" s="37" t="n">
        <v>3237</v>
      </c>
      <c r="L9" s="37" t="n">
        <v>3192</v>
      </c>
      <c r="M9" s="37" t="n">
        <v>2721</v>
      </c>
      <c r="N9" s="37" t="n">
        <v>3190</v>
      </c>
      <c r="O9" s="165" t="n">
        <v>2994.4001821079</v>
      </c>
      <c r="P9" s="39" t="n">
        <f aca="false">SUM(B9:O9)/COUNTIF(B9:O9,"&gt;0")</f>
        <v>3069.58384825839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3212.04401913876</v>
      </c>
      <c r="C10" s="119" t="n">
        <v>3081.85430463576</v>
      </c>
      <c r="D10" s="37" t="n">
        <v>3039</v>
      </c>
      <c r="E10" s="37" t="n">
        <v>3036</v>
      </c>
      <c r="F10" s="37" t="n">
        <v>3125.83672609562</v>
      </c>
      <c r="G10" s="37" t="n">
        <v>3673</v>
      </c>
      <c r="H10" s="37" t="n">
        <v>2818.02864363943</v>
      </c>
      <c r="I10" s="37" t="n">
        <v>2781.01</v>
      </c>
      <c r="J10" s="37" t="n">
        <v>2873</v>
      </c>
      <c r="K10" s="37" t="n">
        <v>3237</v>
      </c>
      <c r="L10" s="37" t="n">
        <v>3192</v>
      </c>
      <c r="M10" s="37" t="n">
        <v>2721</v>
      </c>
      <c r="N10" s="37" t="n">
        <v>3190</v>
      </c>
      <c r="O10" s="165" t="n">
        <v>2994.4001821079</v>
      </c>
      <c r="P10" s="39" t="n">
        <f aca="false">SUM(B10:O10)/COUNTIF(B10:O10,"&gt;0")</f>
        <v>3069.58384825839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3212.04401913876</v>
      </c>
      <c r="C11" s="119" t="n">
        <v>3081.85430463576</v>
      </c>
      <c r="D11" s="37" t="n">
        <v>3039</v>
      </c>
      <c r="E11" s="37" t="n">
        <v>3036</v>
      </c>
      <c r="F11" s="37" t="n">
        <v>3125.83672609562</v>
      </c>
      <c r="G11" s="37" t="n">
        <v>3673</v>
      </c>
      <c r="H11" s="37" t="n">
        <v>2818.02864363943</v>
      </c>
      <c r="I11" s="37" t="n">
        <v>2781.01</v>
      </c>
      <c r="J11" s="37" t="n">
        <v>2873</v>
      </c>
      <c r="K11" s="37" t="n">
        <v>3237</v>
      </c>
      <c r="L11" s="37" t="n">
        <v>3192</v>
      </c>
      <c r="M11" s="37" t="n">
        <v>2721</v>
      </c>
      <c r="N11" s="37" t="n">
        <v>3190</v>
      </c>
      <c r="O11" s="165" t="n">
        <v>2994.4001821079</v>
      </c>
      <c r="P11" s="39" t="n">
        <f aca="false">SUM(B11:O11)/COUNTIF(B11:O11,"&gt;0")</f>
        <v>3069.58384825839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3212.04401913876</v>
      </c>
      <c r="C12" s="119" t="n">
        <v>3081.85430463576</v>
      </c>
      <c r="D12" s="37" t="n">
        <v>3039</v>
      </c>
      <c r="E12" s="37" t="n">
        <v>3036</v>
      </c>
      <c r="F12" s="37" t="n">
        <v>3125.83672609562</v>
      </c>
      <c r="G12" s="37" t="n">
        <v>3673</v>
      </c>
      <c r="H12" s="37" t="n">
        <v>2818.02864363943</v>
      </c>
      <c r="I12" s="37" t="n">
        <v>2781.01</v>
      </c>
      <c r="J12" s="37" t="n">
        <v>2873</v>
      </c>
      <c r="K12" s="37" t="n">
        <v>3237</v>
      </c>
      <c r="L12" s="37" t="n">
        <v>3192</v>
      </c>
      <c r="M12" s="37" t="n">
        <v>2721</v>
      </c>
      <c r="N12" s="37" t="n">
        <v>3190</v>
      </c>
      <c r="O12" s="165" t="n">
        <v>2994.4001821079</v>
      </c>
      <c r="P12" s="39" t="n">
        <f aca="false">SUM(B12:O12)/COUNTIF(B12:O12,"&gt;0")</f>
        <v>3069.58384825839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3212.04401913876</v>
      </c>
      <c r="C13" s="119" t="n">
        <v>3081.85430463576</v>
      </c>
      <c r="D13" s="37" t="n">
        <v>3039</v>
      </c>
      <c r="E13" s="37" t="n">
        <v>3036</v>
      </c>
      <c r="F13" s="37" t="n">
        <v>3125.83672609562</v>
      </c>
      <c r="G13" s="37" t="n">
        <v>3673</v>
      </c>
      <c r="H13" s="37" t="n">
        <v>2818.02864363943</v>
      </c>
      <c r="I13" s="37" t="n">
        <v>2781.01</v>
      </c>
      <c r="J13" s="37" t="n">
        <v>2873</v>
      </c>
      <c r="K13" s="37" t="n">
        <v>3237</v>
      </c>
      <c r="L13" s="37" t="n">
        <v>3192</v>
      </c>
      <c r="M13" s="37" t="n">
        <v>2721</v>
      </c>
      <c r="N13" s="37" t="n">
        <v>3190</v>
      </c>
      <c r="O13" s="165" t="n">
        <v>2994.4001821079</v>
      </c>
      <c r="P13" s="39" t="n">
        <f aca="false">SUM(B13:O13)/COUNTIF(B13:O13,"&gt;0")</f>
        <v>3069.58384825839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3212.04401913876</v>
      </c>
      <c r="C14" s="119" t="n">
        <v>3081.85430463576</v>
      </c>
      <c r="D14" s="37" t="n">
        <v>3039</v>
      </c>
      <c r="E14" s="37" t="n">
        <v>3036</v>
      </c>
      <c r="F14" s="37" t="n">
        <v>3125.83672609562</v>
      </c>
      <c r="G14" s="37" t="n">
        <v>3673</v>
      </c>
      <c r="H14" s="37" t="n">
        <v>2818.02864363943</v>
      </c>
      <c r="I14" s="37" t="n">
        <v>2781.01</v>
      </c>
      <c r="J14" s="37" t="n">
        <v>2873</v>
      </c>
      <c r="K14" s="37" t="n">
        <v>3237</v>
      </c>
      <c r="L14" s="37" t="n">
        <v>3192</v>
      </c>
      <c r="M14" s="37" t="n">
        <v>2721</v>
      </c>
      <c r="N14" s="37" t="n">
        <v>3190</v>
      </c>
      <c r="O14" s="165" t="n">
        <v>2994.4001821079</v>
      </c>
      <c r="P14" s="39" t="n">
        <f aca="false">SUM(B14:O14)/COUNTIF(B14:O14,"&gt;0")</f>
        <v>3069.58384825839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3212.04401913876</v>
      </c>
      <c r="C15" s="119" t="n">
        <v>3081.85430463576</v>
      </c>
      <c r="D15" s="37" t="n">
        <v>3039</v>
      </c>
      <c r="E15" s="37" t="n">
        <v>3036</v>
      </c>
      <c r="F15" s="37" t="n">
        <v>3125.83672609562</v>
      </c>
      <c r="G15" s="37" t="n">
        <v>3673</v>
      </c>
      <c r="H15" s="37" t="n">
        <v>2818.02864363943</v>
      </c>
      <c r="I15" s="37" t="n">
        <v>2781.01</v>
      </c>
      <c r="J15" s="37" t="n">
        <v>2873</v>
      </c>
      <c r="K15" s="37" t="n">
        <v>3237</v>
      </c>
      <c r="L15" s="37" t="n">
        <v>3192</v>
      </c>
      <c r="M15" s="37" t="n">
        <v>2721</v>
      </c>
      <c r="N15" s="37" t="n">
        <v>3190</v>
      </c>
      <c r="O15" s="165" t="n">
        <v>2994.4001821079</v>
      </c>
      <c r="P15" s="39" t="n">
        <f aca="false">SUM(B15:O15)/COUNTIF(B15:O15,"&gt;0")</f>
        <v>3069.58384825839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3212.04401913876</v>
      </c>
      <c r="C16" s="119" t="n">
        <v>3081.85430463576</v>
      </c>
      <c r="D16" s="37" t="n">
        <v>3039</v>
      </c>
      <c r="E16" s="37" t="n">
        <v>3036</v>
      </c>
      <c r="F16" s="37" t="n">
        <v>3125.83672609562</v>
      </c>
      <c r="G16" s="37" t="n">
        <v>3673</v>
      </c>
      <c r="H16" s="37" t="n">
        <v>2818.02864363943</v>
      </c>
      <c r="I16" s="37" t="n">
        <v>2781.01</v>
      </c>
      <c r="J16" s="37" t="n">
        <v>2873</v>
      </c>
      <c r="K16" s="37" t="n">
        <v>3237</v>
      </c>
      <c r="L16" s="37" t="n">
        <v>3192</v>
      </c>
      <c r="M16" s="37" t="n">
        <v>2721</v>
      </c>
      <c r="N16" s="37" t="n">
        <v>3190</v>
      </c>
      <c r="O16" s="165" t="n">
        <v>2994.4001821079</v>
      </c>
      <c r="P16" s="39" t="n">
        <f aca="false">SUM(B16:O16)/COUNTIF(B16:O16,"&gt;0")</f>
        <v>3069.58384825839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3212.04401913876</v>
      </c>
      <c r="C17" s="120" t="n">
        <v>3081.85430463576</v>
      </c>
      <c r="D17" s="41" t="n">
        <v>3039</v>
      </c>
      <c r="E17" s="41" t="n">
        <v>3036</v>
      </c>
      <c r="F17" s="41" t="n">
        <v>3125.83672609562</v>
      </c>
      <c r="G17" s="41" t="n">
        <v>3673</v>
      </c>
      <c r="H17" s="41" t="n">
        <v>2818.02864363943</v>
      </c>
      <c r="I17" s="41" t="n">
        <v>2781.01</v>
      </c>
      <c r="J17" s="41" t="n">
        <v>2873</v>
      </c>
      <c r="K17" s="41" t="n">
        <v>3237</v>
      </c>
      <c r="L17" s="41" t="n">
        <v>3192</v>
      </c>
      <c r="M17" s="41" t="n">
        <v>2721</v>
      </c>
      <c r="N17" s="41" t="n">
        <v>3190</v>
      </c>
      <c r="O17" s="166" t="n">
        <v>2994.4001821079</v>
      </c>
      <c r="P17" s="43" t="n">
        <f aca="false">SUM(B17:O17)/COUNTIF(B17:O17,"&gt;0")</f>
        <v>3069.58384825839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3212.04401913876</v>
      </c>
      <c r="C18" s="116" t="n">
        <v>3081.85430463576</v>
      </c>
      <c r="D18" s="33" t="n">
        <v>3039</v>
      </c>
      <c r="E18" s="62" t="n">
        <v>3036</v>
      </c>
      <c r="F18" s="62" t="n">
        <v>3125.83672609562</v>
      </c>
      <c r="G18" s="62" t="n">
        <v>3673</v>
      </c>
      <c r="H18" s="33" t="n">
        <v>2818.02864363943</v>
      </c>
      <c r="I18" s="62" t="n">
        <v>2781.01</v>
      </c>
      <c r="J18" s="33" t="n">
        <v>2873</v>
      </c>
      <c r="K18" s="33" t="n">
        <v>3237</v>
      </c>
      <c r="L18" s="62" t="n">
        <v>3192</v>
      </c>
      <c r="M18" s="62" t="n">
        <v>2721</v>
      </c>
      <c r="N18" s="33" t="n">
        <v>3190</v>
      </c>
      <c r="O18" s="167" t="n">
        <v>2994.4001821079</v>
      </c>
      <c r="P18" s="35" t="n">
        <f aca="false">SUM(B18:O18)/COUNTIF(B18:O18,"&gt;0")</f>
        <v>3069.58384825839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3212.04401913876</v>
      </c>
      <c r="C19" s="119" t="n">
        <v>3081.85430463576</v>
      </c>
      <c r="D19" s="37" t="n">
        <v>3039</v>
      </c>
      <c r="E19" s="37" t="n">
        <v>3036</v>
      </c>
      <c r="F19" s="37" t="n">
        <v>3125.83672609562</v>
      </c>
      <c r="G19" s="37" t="n">
        <v>3673</v>
      </c>
      <c r="H19" s="37" t="n">
        <v>2818.02864363943</v>
      </c>
      <c r="I19" s="37" t="n">
        <v>2781.01</v>
      </c>
      <c r="J19" s="37" t="n">
        <v>2873</v>
      </c>
      <c r="K19" s="37" t="n">
        <v>3237</v>
      </c>
      <c r="L19" s="37" t="n">
        <v>3192</v>
      </c>
      <c r="M19" s="37" t="n">
        <v>2721</v>
      </c>
      <c r="N19" s="37" t="n">
        <v>3190</v>
      </c>
      <c r="O19" s="165" t="n">
        <v>2994.4001821079</v>
      </c>
      <c r="P19" s="39" t="n">
        <f aca="false">SUM(B19:O19)/COUNTIF(B19:O19,"&gt;0")</f>
        <v>3069.58384825839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3212.04401913876</v>
      </c>
      <c r="C20" s="119" t="n">
        <v>3081.85430463576</v>
      </c>
      <c r="D20" s="37" t="n">
        <v>3039</v>
      </c>
      <c r="E20" s="37" t="n">
        <v>3036</v>
      </c>
      <c r="F20" s="37" t="n">
        <v>3125.83672609562</v>
      </c>
      <c r="G20" s="37" t="n">
        <v>3673</v>
      </c>
      <c r="H20" s="37" t="n">
        <v>2818.02864363943</v>
      </c>
      <c r="I20" s="37" t="n">
        <v>2781.01</v>
      </c>
      <c r="J20" s="37" t="n">
        <v>2873</v>
      </c>
      <c r="K20" s="37" t="n">
        <v>3237</v>
      </c>
      <c r="L20" s="37" t="n">
        <v>3192</v>
      </c>
      <c r="M20" s="37" t="n">
        <v>2721</v>
      </c>
      <c r="N20" s="37" t="n">
        <v>3190</v>
      </c>
      <c r="O20" s="165" t="n">
        <v>2994.4001821079</v>
      </c>
      <c r="P20" s="39" t="n">
        <f aca="false">SUM(B20:O20)/COUNTIF(B20:O20,"&gt;0")</f>
        <v>3069.58384825839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3212.04401913876</v>
      </c>
      <c r="C21" s="119" t="n">
        <v>3081.85430463576</v>
      </c>
      <c r="D21" s="37" t="n">
        <v>3039</v>
      </c>
      <c r="E21" s="37" t="n">
        <v>3036</v>
      </c>
      <c r="F21" s="37" t="n">
        <v>3125.83672609562</v>
      </c>
      <c r="G21" s="37" t="n">
        <v>3673</v>
      </c>
      <c r="H21" s="37" t="n">
        <v>2818.02864363943</v>
      </c>
      <c r="I21" s="37" t="n">
        <v>2781.01</v>
      </c>
      <c r="J21" s="37" t="n">
        <v>2873</v>
      </c>
      <c r="K21" s="37" t="n">
        <v>3237</v>
      </c>
      <c r="L21" s="37" t="n">
        <v>3192</v>
      </c>
      <c r="M21" s="37" t="n">
        <v>2721</v>
      </c>
      <c r="N21" s="37" t="n">
        <v>3190</v>
      </c>
      <c r="O21" s="165" t="n">
        <v>2994.4001821079</v>
      </c>
      <c r="P21" s="39" t="n">
        <f aca="false">SUM(B21:O21)/COUNTIF(B21:O21,"&gt;0")</f>
        <v>3069.58384825839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3212.04401913876</v>
      </c>
      <c r="C22" s="119" t="n">
        <v>3081.85430463576</v>
      </c>
      <c r="D22" s="37" t="n">
        <v>3039</v>
      </c>
      <c r="E22" s="37" t="n">
        <v>3036</v>
      </c>
      <c r="F22" s="37" t="n">
        <v>3125.83672609562</v>
      </c>
      <c r="G22" s="37" t="n">
        <v>3673</v>
      </c>
      <c r="H22" s="37" t="n">
        <v>2818.02864363943</v>
      </c>
      <c r="I22" s="37" t="n">
        <v>2781.01</v>
      </c>
      <c r="J22" s="37" t="n">
        <v>2873</v>
      </c>
      <c r="K22" s="37" t="n">
        <v>3237</v>
      </c>
      <c r="L22" s="37" t="n">
        <v>3192</v>
      </c>
      <c r="M22" s="37" t="n">
        <v>2721</v>
      </c>
      <c r="N22" s="37" t="n">
        <v>3190</v>
      </c>
      <c r="O22" s="165" t="n">
        <v>2994.4001821079</v>
      </c>
      <c r="P22" s="39" t="n">
        <f aca="false">SUM(B22:O22)/COUNTIF(B22:O22,"&gt;0")</f>
        <v>3069.58384825839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3212.04401913876</v>
      </c>
      <c r="C23" s="119" t="n">
        <v>3081.85430463576</v>
      </c>
      <c r="D23" s="37" t="n">
        <v>3039</v>
      </c>
      <c r="E23" s="37" t="n">
        <v>3036</v>
      </c>
      <c r="F23" s="37" t="n">
        <v>3125.83672609562</v>
      </c>
      <c r="G23" s="37" t="n">
        <v>3673</v>
      </c>
      <c r="H23" s="37" t="n">
        <v>2818.02864363943</v>
      </c>
      <c r="I23" s="37" t="n">
        <v>2781.01</v>
      </c>
      <c r="J23" s="37" t="n">
        <v>2873</v>
      </c>
      <c r="K23" s="37" t="n">
        <v>3237</v>
      </c>
      <c r="L23" s="37" t="n">
        <v>3192</v>
      </c>
      <c r="M23" s="37" t="n">
        <v>2721</v>
      </c>
      <c r="N23" s="37" t="n">
        <v>3190</v>
      </c>
      <c r="O23" s="165" t="n">
        <v>2994.4001821079</v>
      </c>
      <c r="P23" s="39" t="n">
        <f aca="false">SUM(B23:O23)/COUNTIF(B23:O23,"&gt;0")</f>
        <v>3069.58384825839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3212.04401913876</v>
      </c>
      <c r="C24" s="119" t="n">
        <v>3081.85430463576</v>
      </c>
      <c r="D24" s="37" t="n">
        <v>3039</v>
      </c>
      <c r="E24" s="37" t="n">
        <v>3036</v>
      </c>
      <c r="F24" s="37" t="n">
        <v>3125.83672609562</v>
      </c>
      <c r="G24" s="37" t="n">
        <v>3673</v>
      </c>
      <c r="H24" s="37" t="n">
        <v>2818.02864363943</v>
      </c>
      <c r="I24" s="37" t="n">
        <v>2781.01</v>
      </c>
      <c r="J24" s="37" t="n">
        <v>2873</v>
      </c>
      <c r="K24" s="37" t="n">
        <v>3237</v>
      </c>
      <c r="L24" s="37" t="n">
        <v>3192</v>
      </c>
      <c r="M24" s="37" t="n">
        <v>2721</v>
      </c>
      <c r="N24" s="37" t="n">
        <v>3190</v>
      </c>
      <c r="O24" s="165" t="n">
        <v>2994.4001821079</v>
      </c>
      <c r="P24" s="39" t="n">
        <f aca="false">SUM(B24:O24)/COUNTIF(B24:O24,"&gt;0")</f>
        <v>3069.58384825839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3212.04401913876</v>
      </c>
      <c r="C25" s="119" t="n">
        <v>3081.85430463576</v>
      </c>
      <c r="D25" s="37" t="n">
        <v>3039</v>
      </c>
      <c r="E25" s="37" t="n">
        <v>3036</v>
      </c>
      <c r="F25" s="37" t="n">
        <v>3125.83672609562</v>
      </c>
      <c r="G25" s="37" t="n">
        <v>3673</v>
      </c>
      <c r="H25" s="37" t="n">
        <v>2818.02864363943</v>
      </c>
      <c r="I25" s="37" t="n">
        <v>2781.01</v>
      </c>
      <c r="J25" s="37" t="n">
        <v>2873</v>
      </c>
      <c r="K25" s="37" t="n">
        <v>3237</v>
      </c>
      <c r="L25" s="37" t="n">
        <v>3192</v>
      </c>
      <c r="M25" s="37" t="n">
        <v>2721</v>
      </c>
      <c r="N25" s="37" t="n">
        <v>3190</v>
      </c>
      <c r="O25" s="165" t="n">
        <v>2994.4001821079</v>
      </c>
      <c r="P25" s="39" t="n">
        <f aca="false">SUM(B25:O25)/COUNTIF(B25:O25,"&gt;0")</f>
        <v>3069.58384825839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3212.04401913876</v>
      </c>
      <c r="C26" s="119" t="n">
        <v>3081.85430463576</v>
      </c>
      <c r="D26" s="37" t="n">
        <v>3039</v>
      </c>
      <c r="E26" s="37" t="n">
        <v>3036</v>
      </c>
      <c r="F26" s="37" t="n">
        <v>3125.83672609562</v>
      </c>
      <c r="G26" s="37" t="n">
        <v>3673</v>
      </c>
      <c r="H26" s="37" t="n">
        <v>2818.02864363943</v>
      </c>
      <c r="I26" s="37" t="n">
        <v>2781.01</v>
      </c>
      <c r="J26" s="37" t="n">
        <v>2873</v>
      </c>
      <c r="K26" s="37" t="n">
        <v>3237</v>
      </c>
      <c r="L26" s="37" t="n">
        <v>3192</v>
      </c>
      <c r="M26" s="37" t="n">
        <v>2721</v>
      </c>
      <c r="N26" s="37" t="n">
        <v>3190</v>
      </c>
      <c r="O26" s="165" t="n">
        <v>2994.4001821079</v>
      </c>
      <c r="P26" s="39" t="n">
        <f aca="false">SUM(B26:O26)/COUNTIF(B26:O26,"&gt;0")</f>
        <v>3069.58384825839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3212.04401913876</v>
      </c>
      <c r="C27" s="120" t="n">
        <v>3081.85430463576</v>
      </c>
      <c r="D27" s="41" t="n">
        <v>3039</v>
      </c>
      <c r="E27" s="41" t="n">
        <v>3036</v>
      </c>
      <c r="F27" s="41" t="n">
        <v>3125.83672609562</v>
      </c>
      <c r="G27" s="41" t="n">
        <v>3673</v>
      </c>
      <c r="H27" s="41" t="n">
        <v>2818.02864363943</v>
      </c>
      <c r="I27" s="41" t="n">
        <v>2781.01</v>
      </c>
      <c r="J27" s="41" t="n">
        <v>2873</v>
      </c>
      <c r="K27" s="41" t="n">
        <v>3237</v>
      </c>
      <c r="L27" s="41" t="n">
        <v>3192</v>
      </c>
      <c r="M27" s="41" t="n">
        <v>2721</v>
      </c>
      <c r="N27" s="41" t="n">
        <v>3190</v>
      </c>
      <c r="O27" s="166" t="n">
        <v>2994.4001821079</v>
      </c>
      <c r="P27" s="43" t="n">
        <f aca="false">SUM(B27:O27)/COUNTIF(B27:O27,"&gt;0")</f>
        <v>3069.58384825839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3212.04401913876</v>
      </c>
      <c r="C28" s="116" t="n">
        <v>3081.85430463576</v>
      </c>
      <c r="D28" s="33" t="n">
        <v>3039</v>
      </c>
      <c r="E28" s="62" t="n">
        <v>3036</v>
      </c>
      <c r="F28" s="62" t="n">
        <v>3125.83672609562</v>
      </c>
      <c r="G28" s="62" t="n">
        <v>3673</v>
      </c>
      <c r="H28" s="33" t="n">
        <v>2818.02864363943</v>
      </c>
      <c r="I28" s="62" t="n">
        <v>2781.01</v>
      </c>
      <c r="J28" s="33" t="n">
        <v>2873</v>
      </c>
      <c r="K28" s="33" t="n">
        <v>3237</v>
      </c>
      <c r="L28" s="62" t="n">
        <v>3192</v>
      </c>
      <c r="M28" s="62" t="n">
        <v>2721</v>
      </c>
      <c r="N28" s="33" t="n">
        <v>3190</v>
      </c>
      <c r="O28" s="167" t="n">
        <v>2994.4001821079</v>
      </c>
      <c r="P28" s="35" t="n">
        <f aca="false">SUM(B28:O28)/COUNTIF(B28:O28,"&gt;0")</f>
        <v>3069.58384825839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3212.04401913876</v>
      </c>
      <c r="C29" s="119" t="n">
        <v>3081.85430463576</v>
      </c>
      <c r="D29" s="37" t="n">
        <v>3039</v>
      </c>
      <c r="E29" s="37" t="n">
        <v>3036</v>
      </c>
      <c r="F29" s="37" t="n">
        <v>3125.83672609562</v>
      </c>
      <c r="G29" s="37" t="n">
        <v>3673</v>
      </c>
      <c r="H29" s="37" t="n">
        <v>2818.02864363943</v>
      </c>
      <c r="I29" s="37" t="n">
        <v>2781.01</v>
      </c>
      <c r="J29" s="37" t="n">
        <v>2873</v>
      </c>
      <c r="K29" s="37" t="n">
        <v>3237</v>
      </c>
      <c r="L29" s="37" t="n">
        <v>3192</v>
      </c>
      <c r="M29" s="37" t="n">
        <v>2721</v>
      </c>
      <c r="N29" s="37" t="n">
        <v>3190</v>
      </c>
      <c r="O29" s="165" t="n">
        <v>2994.4001821079</v>
      </c>
      <c r="P29" s="39" t="n">
        <f aca="false">SUM(B29:O29)/COUNTIF(B29:O29,"&gt;0")</f>
        <v>3069.58384825839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3212.04401913876</v>
      </c>
      <c r="C30" s="119" t="n">
        <v>3081.85430463576</v>
      </c>
      <c r="D30" s="37" t="n">
        <v>3039</v>
      </c>
      <c r="E30" s="37" t="n">
        <v>3036</v>
      </c>
      <c r="F30" s="37" t="n">
        <v>3125.83672609562</v>
      </c>
      <c r="G30" s="37" t="n">
        <v>3673</v>
      </c>
      <c r="H30" s="37" t="n">
        <v>2818.02864363943</v>
      </c>
      <c r="I30" s="37" t="n">
        <v>2781.01</v>
      </c>
      <c r="J30" s="37" t="n">
        <v>2873</v>
      </c>
      <c r="K30" s="37" t="n">
        <v>3237</v>
      </c>
      <c r="L30" s="37" t="n">
        <v>3192</v>
      </c>
      <c r="M30" s="37" t="n">
        <v>2721</v>
      </c>
      <c r="N30" s="37" t="n">
        <v>3190</v>
      </c>
      <c r="O30" s="165" t="n">
        <v>2994.4001821079</v>
      </c>
      <c r="P30" s="39" t="n">
        <f aca="false">SUM(B30:O30)/COUNTIF(B30:O30,"&gt;0")</f>
        <v>3069.58384825839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3212.04401913876</v>
      </c>
      <c r="C31" s="119" t="n">
        <v>3081.85430463576</v>
      </c>
      <c r="D31" s="37" t="n">
        <v>3039</v>
      </c>
      <c r="E31" s="37" t="n">
        <v>3036</v>
      </c>
      <c r="F31" s="37" t="n">
        <v>3125.83672609562</v>
      </c>
      <c r="G31" s="37" t="n">
        <v>3673</v>
      </c>
      <c r="H31" s="37" t="n">
        <v>2818.02864363943</v>
      </c>
      <c r="I31" s="37" t="n">
        <v>2781.01</v>
      </c>
      <c r="J31" s="37" t="n">
        <v>2873</v>
      </c>
      <c r="K31" s="37" t="n">
        <v>3237</v>
      </c>
      <c r="L31" s="37" t="n">
        <v>3192</v>
      </c>
      <c r="M31" s="37" t="n">
        <v>2721</v>
      </c>
      <c r="N31" s="37" t="n">
        <v>3190</v>
      </c>
      <c r="O31" s="165" t="n">
        <v>2994.4001821079</v>
      </c>
      <c r="P31" s="39" t="n">
        <f aca="false">SUM(B31:O31)/COUNTIF(B31:O31,"&gt;0")</f>
        <v>3069.58384825839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3212.04401913876</v>
      </c>
      <c r="C32" s="119" t="n">
        <v>3081.85430463576</v>
      </c>
      <c r="D32" s="37" t="n">
        <v>3039</v>
      </c>
      <c r="E32" s="37" t="n">
        <v>3036</v>
      </c>
      <c r="F32" s="37" t="n">
        <v>3125.83672609562</v>
      </c>
      <c r="G32" s="37" t="n">
        <v>3673</v>
      </c>
      <c r="H32" s="37" t="n">
        <v>2818.02864363943</v>
      </c>
      <c r="I32" s="37" t="n">
        <v>2781.01</v>
      </c>
      <c r="J32" s="37" t="n">
        <v>2873</v>
      </c>
      <c r="K32" s="37" t="n">
        <v>3237</v>
      </c>
      <c r="L32" s="37" t="n">
        <v>3192</v>
      </c>
      <c r="M32" s="37" t="n">
        <v>2721</v>
      </c>
      <c r="N32" s="37" t="n">
        <v>3190</v>
      </c>
      <c r="O32" s="165" t="n">
        <v>2994.4001821079</v>
      </c>
      <c r="P32" s="39" t="n">
        <f aca="false">SUM(B32:O32)/COUNTIF(B32:O32,"&gt;0")</f>
        <v>3069.58384825839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3212.04401913876</v>
      </c>
      <c r="C33" s="119" t="n">
        <v>3081.85430463576</v>
      </c>
      <c r="D33" s="37" t="n">
        <v>3039</v>
      </c>
      <c r="E33" s="37" t="n">
        <v>3036</v>
      </c>
      <c r="F33" s="37" t="n">
        <v>3125.83672609562</v>
      </c>
      <c r="G33" s="37" t="n">
        <v>3673</v>
      </c>
      <c r="H33" s="37" t="n">
        <v>2818.02864363943</v>
      </c>
      <c r="I33" s="37" t="n">
        <v>2781.01</v>
      </c>
      <c r="J33" s="37" t="n">
        <v>2873</v>
      </c>
      <c r="K33" s="37" t="n">
        <v>3237</v>
      </c>
      <c r="L33" s="37" t="n">
        <v>3192</v>
      </c>
      <c r="M33" s="37" t="n">
        <v>2721</v>
      </c>
      <c r="N33" s="37" t="n">
        <v>3190</v>
      </c>
      <c r="O33" s="165" t="n">
        <v>2994.4001821079</v>
      </c>
      <c r="P33" s="39" t="n">
        <f aca="false">SUM(B33:O33)/COUNTIF(B33:O33,"&gt;0")</f>
        <v>3069.58384825839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3212.04401913876</v>
      </c>
      <c r="C34" s="119" t="n">
        <v>3081.85430463576</v>
      </c>
      <c r="D34" s="37" t="n">
        <v>3039</v>
      </c>
      <c r="E34" s="37" t="n">
        <v>3036</v>
      </c>
      <c r="F34" s="37" t="n">
        <v>3125.83672609562</v>
      </c>
      <c r="G34" s="37" t="n">
        <v>3673</v>
      </c>
      <c r="H34" s="37" t="n">
        <v>2818.02864363943</v>
      </c>
      <c r="I34" s="37" t="n">
        <v>2781.01</v>
      </c>
      <c r="J34" s="37" t="n">
        <v>2873</v>
      </c>
      <c r="K34" s="37" t="n">
        <v>3237</v>
      </c>
      <c r="L34" s="37" t="n">
        <v>3192</v>
      </c>
      <c r="M34" s="37" t="n">
        <v>2721</v>
      </c>
      <c r="N34" s="37" t="n">
        <v>3190</v>
      </c>
      <c r="O34" s="165" t="n">
        <v>2994.4001821079</v>
      </c>
      <c r="P34" s="39" t="n">
        <f aca="false">SUM(B34:O34)/COUNTIF(B34:O34,"&gt;0")</f>
        <v>3069.58384825839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3212.04401913876</v>
      </c>
      <c r="C35" s="119" t="n">
        <v>3081.85430463576</v>
      </c>
      <c r="D35" s="37" t="n">
        <v>3039</v>
      </c>
      <c r="E35" s="37" t="n">
        <v>3036</v>
      </c>
      <c r="F35" s="37" t="n">
        <v>3125.83672609562</v>
      </c>
      <c r="G35" s="37" t="n">
        <v>3673</v>
      </c>
      <c r="H35" s="37" t="n">
        <v>2818.02864363943</v>
      </c>
      <c r="I35" s="37" t="n">
        <v>2781.01</v>
      </c>
      <c r="J35" s="37" t="n">
        <v>2873</v>
      </c>
      <c r="K35" s="37" t="n">
        <v>3237</v>
      </c>
      <c r="L35" s="37" t="n">
        <v>3192</v>
      </c>
      <c r="M35" s="37" t="n">
        <v>2721</v>
      </c>
      <c r="N35" s="37" t="n">
        <v>3190</v>
      </c>
      <c r="O35" s="165" t="n">
        <v>2994.4001821079</v>
      </c>
      <c r="P35" s="39" t="n">
        <f aca="false">SUM(B35:O35)/COUNTIF(B35:O35,"&gt;0")</f>
        <v>3069.58384825839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3212.04401913876</v>
      </c>
      <c r="C36" s="119" t="n">
        <v>3081.85430463576</v>
      </c>
      <c r="D36" s="37" t="n">
        <v>3039</v>
      </c>
      <c r="E36" s="37" t="n">
        <v>3036</v>
      </c>
      <c r="F36" s="37" t="n">
        <v>3125.83672609562</v>
      </c>
      <c r="G36" s="37" t="n">
        <v>3673</v>
      </c>
      <c r="H36" s="37" t="n">
        <v>2818.02864363943</v>
      </c>
      <c r="I36" s="37" t="n">
        <v>2781.01</v>
      </c>
      <c r="J36" s="37" t="n">
        <v>2873</v>
      </c>
      <c r="K36" s="37" t="n">
        <v>3237</v>
      </c>
      <c r="L36" s="37" t="n">
        <v>3192</v>
      </c>
      <c r="M36" s="37" t="n">
        <v>2721</v>
      </c>
      <c r="N36" s="37" t="n">
        <v>3190</v>
      </c>
      <c r="O36" s="165" t="n">
        <v>2994.4001821079</v>
      </c>
      <c r="P36" s="39" t="n">
        <f aca="false">SUM(B36:O36)/COUNTIF(B36:O36,"&gt;0")</f>
        <v>3069.58384825839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3212.04401913876</v>
      </c>
      <c r="C37" s="120" t="n">
        <v>3081.85430463576</v>
      </c>
      <c r="D37" s="41" t="n">
        <v>3039</v>
      </c>
      <c r="E37" s="41" t="n">
        <v>3036</v>
      </c>
      <c r="F37" s="41" t="n">
        <v>3125.83672609562</v>
      </c>
      <c r="G37" s="41" t="n">
        <v>3673</v>
      </c>
      <c r="H37" s="41" t="n">
        <v>2818.02864363943</v>
      </c>
      <c r="I37" s="41" t="n">
        <v>2781.01</v>
      </c>
      <c r="J37" s="41" t="n">
        <v>2873</v>
      </c>
      <c r="K37" s="41" t="n">
        <v>3237</v>
      </c>
      <c r="L37" s="41" t="n">
        <v>3192</v>
      </c>
      <c r="M37" s="41" t="n">
        <v>2721</v>
      </c>
      <c r="N37" s="41" t="n">
        <v>3190</v>
      </c>
      <c r="O37" s="166" t="n">
        <v>2994.4001821079</v>
      </c>
      <c r="P37" s="43" t="n">
        <f aca="false">SUM(B37:O37)/COUNTIF(B37:O37,"&gt;0")</f>
        <v>3069.58384825839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3212.04401913876</v>
      </c>
      <c r="C38" s="116" t="n">
        <v>3081.85430463576</v>
      </c>
      <c r="D38" s="33" t="n">
        <v>3039</v>
      </c>
      <c r="E38" s="62" t="n">
        <v>3036</v>
      </c>
      <c r="F38" s="62" t="n">
        <v>3125.83672609562</v>
      </c>
      <c r="G38" s="62" t="n">
        <v>3673</v>
      </c>
      <c r="H38" s="33" t="n">
        <v>2818.02864363943</v>
      </c>
      <c r="I38" s="62" t="n">
        <v>2781.01</v>
      </c>
      <c r="J38" s="33" t="n">
        <v>2873</v>
      </c>
      <c r="K38" s="33" t="n">
        <v>3237</v>
      </c>
      <c r="L38" s="62" t="n">
        <v>3192</v>
      </c>
      <c r="M38" s="62" t="n">
        <v>2721</v>
      </c>
      <c r="N38" s="33" t="n">
        <v>3190</v>
      </c>
      <c r="O38" s="167" t="n">
        <v>2994.4001821079</v>
      </c>
      <c r="P38" s="35" t="n">
        <f aca="false">SUM(B38:O38)/COUNTIF(B38:O38,"&gt;0")</f>
        <v>3069.58384825839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3212.04401913876</v>
      </c>
      <c r="C39" s="119" t="n">
        <v>3081.85430463576</v>
      </c>
      <c r="D39" s="37" t="n">
        <v>3039</v>
      </c>
      <c r="E39" s="37" t="n">
        <v>3036</v>
      </c>
      <c r="F39" s="37" t="n">
        <v>3125.83672609562</v>
      </c>
      <c r="G39" s="37" t="n">
        <v>3673</v>
      </c>
      <c r="H39" s="37" t="n">
        <v>2818.02864363943</v>
      </c>
      <c r="I39" s="37" t="n">
        <v>2781.01</v>
      </c>
      <c r="J39" s="37" t="n">
        <v>2873</v>
      </c>
      <c r="K39" s="37" t="n">
        <v>3237</v>
      </c>
      <c r="L39" s="37" t="n">
        <v>3192</v>
      </c>
      <c r="M39" s="37" t="n">
        <v>2721</v>
      </c>
      <c r="N39" s="37" t="n">
        <v>3190</v>
      </c>
      <c r="O39" s="165" t="n">
        <v>2994.4001821079</v>
      </c>
      <c r="P39" s="39" t="n">
        <f aca="false">SUM(B39:O39)/COUNTIF(B39:O39,"&gt;0")</f>
        <v>3069.58384825839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3212.04401913876</v>
      </c>
      <c r="C40" s="119" t="n">
        <v>3081.85430463576</v>
      </c>
      <c r="D40" s="37" t="n">
        <v>3039</v>
      </c>
      <c r="E40" s="37" t="n">
        <v>3036</v>
      </c>
      <c r="F40" s="37" t="n">
        <v>3125.83672609562</v>
      </c>
      <c r="G40" s="37" t="n">
        <v>3673</v>
      </c>
      <c r="H40" s="37" t="n">
        <v>2818.02864363943</v>
      </c>
      <c r="I40" s="37" t="n">
        <v>2781.01</v>
      </c>
      <c r="J40" s="37" t="n">
        <v>2873</v>
      </c>
      <c r="K40" s="37" t="n">
        <v>3237</v>
      </c>
      <c r="L40" s="37" t="n">
        <v>3192</v>
      </c>
      <c r="M40" s="37" t="n">
        <v>2721</v>
      </c>
      <c r="N40" s="37" t="n">
        <v>3190</v>
      </c>
      <c r="O40" s="165" t="n">
        <v>2994.4001821079</v>
      </c>
      <c r="P40" s="39" t="n">
        <f aca="false">SUM(B40:O40)/COUNTIF(B40:O40,"&gt;0")</f>
        <v>3069.58384825839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3212.04401913876</v>
      </c>
      <c r="C41" s="119" t="n">
        <v>3081.85430463576</v>
      </c>
      <c r="D41" s="37" t="n">
        <v>3039</v>
      </c>
      <c r="E41" s="37" t="n">
        <v>3036</v>
      </c>
      <c r="F41" s="37" t="n">
        <v>3125.83672609562</v>
      </c>
      <c r="G41" s="37" t="n">
        <v>3673</v>
      </c>
      <c r="H41" s="37" t="n">
        <v>2818.02864363943</v>
      </c>
      <c r="I41" s="37" t="n">
        <v>2781.01</v>
      </c>
      <c r="J41" s="37" t="n">
        <v>2873</v>
      </c>
      <c r="K41" s="37" t="n">
        <v>3237</v>
      </c>
      <c r="L41" s="37" t="n">
        <v>3192</v>
      </c>
      <c r="M41" s="37" t="n">
        <v>2721</v>
      </c>
      <c r="N41" s="37" t="n">
        <v>3190</v>
      </c>
      <c r="O41" s="165" t="n">
        <v>2994.4001821079</v>
      </c>
      <c r="P41" s="39" t="n">
        <f aca="false">SUM(B41:O41)/COUNTIF(B41:O41,"&gt;0")</f>
        <v>3069.58384825839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3212.04401913876</v>
      </c>
      <c r="C42" s="119" t="n">
        <v>3081.85430463576</v>
      </c>
      <c r="D42" s="37" t="n">
        <v>3039</v>
      </c>
      <c r="E42" s="37" t="n">
        <v>3036</v>
      </c>
      <c r="F42" s="37" t="n">
        <v>3125.83672609562</v>
      </c>
      <c r="G42" s="37" t="n">
        <v>3673</v>
      </c>
      <c r="H42" s="37" t="n">
        <v>2818.02864363943</v>
      </c>
      <c r="I42" s="37" t="n">
        <v>2781.01</v>
      </c>
      <c r="J42" s="37" t="n">
        <v>2873</v>
      </c>
      <c r="K42" s="37" t="n">
        <v>3237</v>
      </c>
      <c r="L42" s="37" t="n">
        <v>3192</v>
      </c>
      <c r="M42" s="37" t="n">
        <v>2721</v>
      </c>
      <c r="N42" s="37" t="n">
        <v>3190</v>
      </c>
      <c r="O42" s="165" t="n">
        <v>2994.4001821079</v>
      </c>
      <c r="P42" s="39" t="n">
        <f aca="false">SUM(B42:O42)/COUNTIF(B42:O42,"&gt;0")</f>
        <v>3069.58384825839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3212.04401913876</v>
      </c>
      <c r="C43" s="119" t="n">
        <v>3081.85430463576</v>
      </c>
      <c r="D43" s="37" t="n">
        <v>3039</v>
      </c>
      <c r="E43" s="37" t="n">
        <v>3036</v>
      </c>
      <c r="F43" s="37" t="n">
        <v>3125.83672609562</v>
      </c>
      <c r="G43" s="37" t="n">
        <v>3673</v>
      </c>
      <c r="H43" s="37" t="n">
        <v>2818.02864363943</v>
      </c>
      <c r="I43" s="37" t="n">
        <v>2781.01</v>
      </c>
      <c r="J43" s="37" t="n">
        <v>2873</v>
      </c>
      <c r="K43" s="37" t="n">
        <v>3237</v>
      </c>
      <c r="L43" s="37" t="n">
        <v>3192</v>
      </c>
      <c r="M43" s="37" t="n">
        <v>2721</v>
      </c>
      <c r="N43" s="37" t="n">
        <v>3190</v>
      </c>
      <c r="O43" s="165" t="n">
        <v>2994.4001821079</v>
      </c>
      <c r="P43" s="39" t="n">
        <f aca="false">SUM(B43:O43)/COUNTIF(B43:O43,"&gt;0")</f>
        <v>3069.58384825839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3212.04401913876</v>
      </c>
      <c r="C44" s="119" t="n">
        <v>3081.85430463576</v>
      </c>
      <c r="D44" s="37" t="n">
        <v>3039</v>
      </c>
      <c r="E44" s="37" t="n">
        <v>3036</v>
      </c>
      <c r="F44" s="37" t="n">
        <v>3125.83672609562</v>
      </c>
      <c r="G44" s="37" t="n">
        <v>3673</v>
      </c>
      <c r="H44" s="37" t="n">
        <v>2818.02864363943</v>
      </c>
      <c r="I44" s="37" t="n">
        <v>2781.01</v>
      </c>
      <c r="J44" s="37" t="n">
        <v>2873</v>
      </c>
      <c r="K44" s="37" t="n">
        <v>3237</v>
      </c>
      <c r="L44" s="37" t="n">
        <v>3192</v>
      </c>
      <c r="M44" s="37" t="n">
        <v>2721</v>
      </c>
      <c r="N44" s="37" t="n">
        <v>3190</v>
      </c>
      <c r="O44" s="165" t="n">
        <v>2994.4001821079</v>
      </c>
      <c r="P44" s="39" t="n">
        <f aca="false">SUM(B44:O44)/COUNTIF(B44:O44,"&gt;0")</f>
        <v>3069.58384825839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3212.04401913876</v>
      </c>
      <c r="C45" s="119" t="n">
        <v>3081.85430463576</v>
      </c>
      <c r="D45" s="37" t="n">
        <v>3039</v>
      </c>
      <c r="E45" s="37" t="n">
        <v>3036</v>
      </c>
      <c r="F45" s="37" t="n">
        <v>3125.83672609562</v>
      </c>
      <c r="G45" s="37" t="n">
        <v>3673</v>
      </c>
      <c r="H45" s="37" t="n">
        <v>2818.02864363943</v>
      </c>
      <c r="I45" s="37" t="n">
        <v>2781.01</v>
      </c>
      <c r="J45" s="37" t="n">
        <v>2873</v>
      </c>
      <c r="K45" s="37" t="n">
        <v>3237</v>
      </c>
      <c r="L45" s="37" t="n">
        <v>3192</v>
      </c>
      <c r="M45" s="37" t="n">
        <v>2721</v>
      </c>
      <c r="N45" s="37" t="n">
        <v>3190</v>
      </c>
      <c r="O45" s="165" t="n">
        <v>2994.4001821079</v>
      </c>
      <c r="P45" s="39" t="n">
        <f aca="false">SUM(B45:O45)/COUNTIF(B45:O45,"&gt;0")</f>
        <v>3069.58384825839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3212.04401913876</v>
      </c>
      <c r="C46" s="119" t="n">
        <v>3081.85430463576</v>
      </c>
      <c r="D46" s="37" t="n">
        <v>3039</v>
      </c>
      <c r="E46" s="37" t="n">
        <v>3036</v>
      </c>
      <c r="F46" s="37" t="n">
        <v>3125.83672609562</v>
      </c>
      <c r="G46" s="37" t="n">
        <v>3673</v>
      </c>
      <c r="H46" s="37" t="n">
        <v>2818.02864363943</v>
      </c>
      <c r="I46" s="37" t="n">
        <v>2781.01</v>
      </c>
      <c r="J46" s="37" t="n">
        <v>2873</v>
      </c>
      <c r="K46" s="37" t="n">
        <v>3237</v>
      </c>
      <c r="L46" s="37" t="n">
        <v>3192</v>
      </c>
      <c r="M46" s="37" t="n">
        <v>2721</v>
      </c>
      <c r="N46" s="37" t="n">
        <v>3190</v>
      </c>
      <c r="O46" s="165" t="n">
        <v>2994.4001821079</v>
      </c>
      <c r="P46" s="39" t="n">
        <f aca="false">SUM(B46:O46)/COUNTIF(B46:O46,"&gt;0")</f>
        <v>3069.58384825839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3212.04401913876</v>
      </c>
      <c r="C47" s="120" t="n">
        <v>3081.85430463576</v>
      </c>
      <c r="D47" s="41" t="n">
        <v>3039</v>
      </c>
      <c r="E47" s="41" t="n">
        <v>3036</v>
      </c>
      <c r="F47" s="41" t="n">
        <v>3125.83672609562</v>
      </c>
      <c r="G47" s="41" t="n">
        <v>3673</v>
      </c>
      <c r="H47" s="41" t="n">
        <v>2818.02864363943</v>
      </c>
      <c r="I47" s="41" t="n">
        <v>2781.01</v>
      </c>
      <c r="J47" s="41" t="n">
        <v>2873</v>
      </c>
      <c r="K47" s="41" t="n">
        <v>3237</v>
      </c>
      <c r="L47" s="41" t="n">
        <v>3192</v>
      </c>
      <c r="M47" s="41" t="n">
        <v>2721</v>
      </c>
      <c r="N47" s="41" t="n">
        <v>3190</v>
      </c>
      <c r="O47" s="166" t="n">
        <v>2994.4001821079</v>
      </c>
      <c r="P47" s="43" t="n">
        <f aca="false">SUM(B47:O47)/COUNTIF(B47:O47,"&gt;0")</f>
        <v>3069.58384825839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3212.04401913876</v>
      </c>
      <c r="C48" s="116" t="n">
        <v>3081.85430463576</v>
      </c>
      <c r="D48" s="33" t="n">
        <v>3039</v>
      </c>
      <c r="E48" s="62" t="n">
        <v>3036</v>
      </c>
      <c r="F48" s="62" t="n">
        <v>3125.83672609562</v>
      </c>
      <c r="G48" s="62" t="n">
        <v>3673</v>
      </c>
      <c r="H48" s="62" t="n">
        <v>2818.02864363943</v>
      </c>
      <c r="I48" s="62" t="n">
        <v>2781.01</v>
      </c>
      <c r="J48" s="62" t="n">
        <v>2873</v>
      </c>
      <c r="K48" s="62" t="n">
        <v>3237</v>
      </c>
      <c r="L48" s="62" t="n">
        <v>3192</v>
      </c>
      <c r="M48" s="62" t="n">
        <v>2721</v>
      </c>
      <c r="N48" s="62" t="n">
        <v>3190</v>
      </c>
      <c r="O48" s="167" t="n">
        <v>2994.4001821079</v>
      </c>
      <c r="P48" s="35" t="n">
        <f aca="false">SUM(B48:O48)/COUNTIF(B48:O48,"&gt;0")</f>
        <v>3069.58384825839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3212.04401913876</v>
      </c>
      <c r="C49" s="119" t="n">
        <v>3081.85430463576</v>
      </c>
      <c r="D49" s="37" t="n">
        <v>3039</v>
      </c>
      <c r="E49" s="37" t="n">
        <v>3036</v>
      </c>
      <c r="F49" s="37" t="n">
        <v>3125.83672609562</v>
      </c>
      <c r="G49" s="37" t="n">
        <v>3673</v>
      </c>
      <c r="H49" s="37" t="n">
        <v>2818.02864363943</v>
      </c>
      <c r="I49" s="37" t="n">
        <v>2781.01</v>
      </c>
      <c r="J49" s="37" t="n">
        <v>2873</v>
      </c>
      <c r="K49" s="37" t="n">
        <v>3237</v>
      </c>
      <c r="L49" s="37" t="n">
        <v>3192</v>
      </c>
      <c r="M49" s="37" t="n">
        <v>2721</v>
      </c>
      <c r="N49" s="37" t="n">
        <v>3190</v>
      </c>
      <c r="O49" s="165" t="n">
        <v>2994.4001821079</v>
      </c>
      <c r="P49" s="39" t="n">
        <f aca="false">SUM(B49:O49)/COUNTIF(B49:O49,"&gt;0")</f>
        <v>3069.58384825839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3212.04401913876</v>
      </c>
      <c r="C50" s="119" t="n">
        <v>3081.85430463576</v>
      </c>
      <c r="D50" s="37" t="n">
        <v>3039</v>
      </c>
      <c r="E50" s="37" t="n">
        <v>3036</v>
      </c>
      <c r="F50" s="37" t="n">
        <v>3125.83672609562</v>
      </c>
      <c r="G50" s="37" t="n">
        <v>3673</v>
      </c>
      <c r="H50" s="37" t="n">
        <v>2818.02864363943</v>
      </c>
      <c r="I50" s="37" t="n">
        <v>2781.01</v>
      </c>
      <c r="J50" s="37" t="n">
        <v>2873</v>
      </c>
      <c r="K50" s="37" t="n">
        <v>3237</v>
      </c>
      <c r="L50" s="37" t="n">
        <v>3192</v>
      </c>
      <c r="M50" s="37" t="n">
        <v>2721</v>
      </c>
      <c r="N50" s="37" t="n">
        <v>3190</v>
      </c>
      <c r="O50" s="165" t="n">
        <v>2994.4001821079</v>
      </c>
      <c r="P50" s="39" t="n">
        <f aca="false">SUM(B50:O50)/COUNTIF(B50:O50,"&gt;0")</f>
        <v>3069.58384825839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3212.04401913876</v>
      </c>
      <c r="C51" s="119" t="n">
        <v>3081.85430463576</v>
      </c>
      <c r="D51" s="37" t="n">
        <v>3039</v>
      </c>
      <c r="E51" s="37" t="n">
        <v>3036</v>
      </c>
      <c r="F51" s="37" t="n">
        <v>3125.83672609562</v>
      </c>
      <c r="G51" s="37" t="n">
        <v>3673</v>
      </c>
      <c r="H51" s="37" t="n">
        <v>2818.02864363943</v>
      </c>
      <c r="I51" s="37" t="n">
        <v>2781.01</v>
      </c>
      <c r="J51" s="37" t="n">
        <v>2873</v>
      </c>
      <c r="K51" s="37" t="n">
        <v>3237</v>
      </c>
      <c r="L51" s="37" t="n">
        <v>3192</v>
      </c>
      <c r="M51" s="37" t="n">
        <v>2721</v>
      </c>
      <c r="N51" s="37" t="n">
        <v>3190</v>
      </c>
      <c r="O51" s="165" t="n">
        <v>2994.4001821079</v>
      </c>
      <c r="P51" s="39" t="n">
        <f aca="false">SUM(B51:O51)/COUNTIF(B51:O51,"&gt;0")</f>
        <v>3069.58384825839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3212.04401913876</v>
      </c>
      <c r="C52" s="119" t="n">
        <v>3081.85430463576</v>
      </c>
      <c r="D52" s="37" t="n">
        <v>3039</v>
      </c>
      <c r="E52" s="37" t="n">
        <v>3036</v>
      </c>
      <c r="F52" s="37" t="n">
        <v>3125.83672609562</v>
      </c>
      <c r="G52" s="37" t="n">
        <v>3673</v>
      </c>
      <c r="H52" s="37" t="n">
        <v>2818.02864363943</v>
      </c>
      <c r="I52" s="37" t="n">
        <v>2781.01</v>
      </c>
      <c r="J52" s="37" t="n">
        <v>2873</v>
      </c>
      <c r="K52" s="37" t="n">
        <v>3237</v>
      </c>
      <c r="L52" s="37" t="n">
        <v>3192</v>
      </c>
      <c r="M52" s="37" t="n">
        <v>2721</v>
      </c>
      <c r="N52" s="37" t="n">
        <v>3190</v>
      </c>
      <c r="O52" s="165" t="n">
        <v>2994.4001821079</v>
      </c>
      <c r="P52" s="39" t="n">
        <f aca="false">SUM(B52:O52)/COUNTIF(B52:O52,"&gt;0")</f>
        <v>3069.58384825839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3212.04401913876</v>
      </c>
      <c r="C53" s="119" t="n">
        <v>3081.85430463576</v>
      </c>
      <c r="D53" s="37" t="n">
        <v>3039</v>
      </c>
      <c r="E53" s="37" t="n">
        <v>3036</v>
      </c>
      <c r="F53" s="37" t="n">
        <v>3125.83672609562</v>
      </c>
      <c r="G53" s="37" t="n">
        <v>3673</v>
      </c>
      <c r="H53" s="37" t="n">
        <v>2818.02864363943</v>
      </c>
      <c r="I53" s="37" t="n">
        <v>2781.01</v>
      </c>
      <c r="J53" s="37" t="n">
        <v>2873</v>
      </c>
      <c r="K53" s="37" t="n">
        <v>3237</v>
      </c>
      <c r="L53" s="37" t="n">
        <v>3192</v>
      </c>
      <c r="M53" s="37" t="n">
        <v>2721</v>
      </c>
      <c r="N53" s="37" t="n">
        <v>3190</v>
      </c>
      <c r="O53" s="165" t="n">
        <v>2994.4001821079</v>
      </c>
      <c r="P53" s="39" t="n">
        <f aca="false">SUM(B53:O53)/COUNTIF(B53:O53,"&gt;0")</f>
        <v>3069.58384825839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3212.04401913876</v>
      </c>
      <c r="C54" s="119" t="n">
        <v>3081.85430463576</v>
      </c>
      <c r="D54" s="37" t="n">
        <v>3039</v>
      </c>
      <c r="E54" s="37" t="n">
        <v>3036</v>
      </c>
      <c r="F54" s="37" t="n">
        <v>3125.83672609562</v>
      </c>
      <c r="G54" s="37" t="n">
        <v>3673</v>
      </c>
      <c r="H54" s="37" t="n">
        <v>2818.02864363943</v>
      </c>
      <c r="I54" s="37" t="n">
        <v>2781.01</v>
      </c>
      <c r="J54" s="37" t="n">
        <v>2873</v>
      </c>
      <c r="K54" s="37" t="n">
        <v>3237</v>
      </c>
      <c r="L54" s="37" t="n">
        <v>3192</v>
      </c>
      <c r="M54" s="37" t="n">
        <v>2721</v>
      </c>
      <c r="N54" s="37" t="n">
        <v>3190</v>
      </c>
      <c r="O54" s="165" t="n">
        <v>2994.4001821079</v>
      </c>
      <c r="P54" s="39" t="n">
        <f aca="false">SUM(B54:O54)/COUNTIF(B54:O54,"&gt;0")</f>
        <v>3069.58384825839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3212.04401913876</v>
      </c>
      <c r="C55" s="119" t="n">
        <v>3081.85430463576</v>
      </c>
      <c r="D55" s="37" t="n">
        <v>3039</v>
      </c>
      <c r="E55" s="37" t="n">
        <v>3036</v>
      </c>
      <c r="F55" s="37" t="n">
        <v>3125.83672609562</v>
      </c>
      <c r="G55" s="37" t="n">
        <v>3673</v>
      </c>
      <c r="H55" s="37" t="n">
        <v>2818.02864363943</v>
      </c>
      <c r="I55" s="37" t="n">
        <v>2781.01</v>
      </c>
      <c r="J55" s="37" t="n">
        <v>2873</v>
      </c>
      <c r="K55" s="37" t="n">
        <v>3237</v>
      </c>
      <c r="L55" s="37" t="n">
        <v>3192</v>
      </c>
      <c r="M55" s="37" t="n">
        <v>2721</v>
      </c>
      <c r="N55" s="37" t="n">
        <v>3190</v>
      </c>
      <c r="O55" s="165" t="n">
        <v>2994.4001821079</v>
      </c>
      <c r="P55" s="39" t="n">
        <f aca="false">SUM(B55:O55)/COUNTIF(B55:O55,"&gt;0")</f>
        <v>3069.58384825839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3212.04401913876</v>
      </c>
      <c r="C56" s="119" t="n">
        <v>3081.85430463576</v>
      </c>
      <c r="D56" s="37" t="n">
        <v>3039</v>
      </c>
      <c r="E56" s="37" t="n">
        <v>3036</v>
      </c>
      <c r="F56" s="37" t="n">
        <v>3125.83672609562</v>
      </c>
      <c r="G56" s="37" t="n">
        <v>3673</v>
      </c>
      <c r="H56" s="37" t="n">
        <v>2818.02864363943</v>
      </c>
      <c r="I56" s="37" t="n">
        <v>2781.01</v>
      </c>
      <c r="J56" s="37" t="n">
        <v>2873</v>
      </c>
      <c r="K56" s="37" t="n">
        <v>3237</v>
      </c>
      <c r="L56" s="37" t="n">
        <v>3192</v>
      </c>
      <c r="M56" s="37" t="n">
        <v>2721</v>
      </c>
      <c r="N56" s="37" t="n">
        <v>3190</v>
      </c>
      <c r="O56" s="165" t="n">
        <v>2994.4001821079</v>
      </c>
      <c r="P56" s="39" t="n">
        <f aca="false">SUM(B56:O56)/COUNTIF(B56:O56,"&gt;0")</f>
        <v>3069.58384825839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3212.04401913876</v>
      </c>
      <c r="C57" s="120" t="n">
        <v>3081.85430463576</v>
      </c>
      <c r="D57" s="41" t="n">
        <v>3039</v>
      </c>
      <c r="E57" s="41" t="n">
        <v>3036</v>
      </c>
      <c r="F57" s="41" t="n">
        <v>3125.83672609562</v>
      </c>
      <c r="G57" s="41" t="n">
        <v>3673</v>
      </c>
      <c r="H57" s="41" t="n">
        <v>2818.02864363943</v>
      </c>
      <c r="I57" s="41" t="n">
        <v>2781.01</v>
      </c>
      <c r="J57" s="41" t="n">
        <v>2873</v>
      </c>
      <c r="K57" s="41" t="n">
        <v>3237</v>
      </c>
      <c r="L57" s="41" t="n">
        <v>3192</v>
      </c>
      <c r="M57" s="41" t="n">
        <v>2721</v>
      </c>
      <c r="N57" s="41" t="n">
        <v>3190</v>
      </c>
      <c r="O57" s="166" t="n">
        <v>2994.4001821079</v>
      </c>
      <c r="P57" s="43" t="n">
        <f aca="false">SUM(B57:O57)/COUNTIF(B57:O57,"&gt;0")</f>
        <v>3069.58384825839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3212.04401913876</v>
      </c>
      <c r="C58" s="116" t="n">
        <v>3081.85430463576</v>
      </c>
      <c r="D58" s="33" t="n">
        <v>3039</v>
      </c>
      <c r="E58" s="62" t="n">
        <v>3036</v>
      </c>
      <c r="F58" s="62" t="n">
        <v>3125.83672609562</v>
      </c>
      <c r="G58" s="62" t="n">
        <v>3673</v>
      </c>
      <c r="H58" s="62" t="n">
        <v>2818.02864363943</v>
      </c>
      <c r="I58" s="62" t="n">
        <v>2781.01</v>
      </c>
      <c r="J58" s="62" t="n">
        <v>2873</v>
      </c>
      <c r="K58" s="62" t="n">
        <v>3237</v>
      </c>
      <c r="L58" s="62" t="n">
        <v>3192</v>
      </c>
      <c r="M58" s="62" t="n">
        <v>2721</v>
      </c>
      <c r="N58" s="62" t="n">
        <v>3190</v>
      </c>
      <c r="O58" s="167" t="n">
        <v>2994.4001821079</v>
      </c>
      <c r="P58" s="35" t="n">
        <f aca="false">SUM(B58:O58)/COUNTIF(B58:O58,"&gt;0")</f>
        <v>3069.58384825839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3212.04401913876</v>
      </c>
      <c r="C59" s="119" t="n">
        <v>3081.85430463576</v>
      </c>
      <c r="D59" s="37" t="n">
        <v>3039</v>
      </c>
      <c r="E59" s="37" t="n">
        <v>3036</v>
      </c>
      <c r="F59" s="37" t="n">
        <v>3125.83672609562</v>
      </c>
      <c r="G59" s="37" t="n">
        <v>3673</v>
      </c>
      <c r="H59" s="37" t="n">
        <v>2818.02864363943</v>
      </c>
      <c r="I59" s="37" t="n">
        <v>2781.01</v>
      </c>
      <c r="J59" s="37" t="n">
        <v>2873</v>
      </c>
      <c r="K59" s="37" t="n">
        <v>3237</v>
      </c>
      <c r="L59" s="37" t="n">
        <v>3192</v>
      </c>
      <c r="M59" s="37" t="n">
        <v>2721</v>
      </c>
      <c r="N59" s="37" t="n">
        <v>3190</v>
      </c>
      <c r="O59" s="165" t="n">
        <v>2994.4001821079</v>
      </c>
      <c r="P59" s="39" t="n">
        <f aca="false">SUM(B59:O59)/COUNTIF(B59:O59,"&gt;0")</f>
        <v>3069.58384825839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3212.04401913876</v>
      </c>
      <c r="C60" s="119" t="n">
        <v>3081.85430463576</v>
      </c>
      <c r="D60" s="37" t="n">
        <v>3039</v>
      </c>
      <c r="E60" s="37" t="n">
        <v>3036</v>
      </c>
      <c r="F60" s="37" t="n">
        <v>3125.83672609562</v>
      </c>
      <c r="G60" s="37" t="n">
        <v>3673</v>
      </c>
      <c r="H60" s="37" t="n">
        <v>2818.02864363943</v>
      </c>
      <c r="I60" s="37" t="n">
        <v>2781.01</v>
      </c>
      <c r="J60" s="37" t="n">
        <v>2873</v>
      </c>
      <c r="K60" s="37" t="n">
        <v>3237</v>
      </c>
      <c r="L60" s="37" t="n">
        <v>3192</v>
      </c>
      <c r="M60" s="37" t="n">
        <v>2721</v>
      </c>
      <c r="N60" s="37" t="n">
        <v>3190</v>
      </c>
      <c r="O60" s="165" t="n">
        <v>2994.4001821079</v>
      </c>
      <c r="P60" s="39" t="n">
        <f aca="false">SUM(B60:O60)/COUNTIF(B60:O60,"&gt;0")</f>
        <v>3069.58384825839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3212.04401913876</v>
      </c>
      <c r="C61" s="119" t="n">
        <v>3081.85430463576</v>
      </c>
      <c r="D61" s="37" t="n">
        <v>3039</v>
      </c>
      <c r="E61" s="37" t="n">
        <v>3036</v>
      </c>
      <c r="F61" s="37" t="n">
        <v>3125.83672609562</v>
      </c>
      <c r="G61" s="37" t="n">
        <v>3673</v>
      </c>
      <c r="H61" s="37" t="n">
        <v>2818.02864363943</v>
      </c>
      <c r="I61" s="37" t="n">
        <v>2781.01</v>
      </c>
      <c r="J61" s="37" t="n">
        <v>2873</v>
      </c>
      <c r="K61" s="37" t="n">
        <v>3237</v>
      </c>
      <c r="L61" s="37" t="n">
        <v>3192</v>
      </c>
      <c r="M61" s="37" t="n">
        <v>2721</v>
      </c>
      <c r="N61" s="37" t="n">
        <v>3190</v>
      </c>
      <c r="O61" s="165" t="n">
        <v>2994.4001821079</v>
      </c>
      <c r="P61" s="39" t="n">
        <f aca="false">SUM(B61:O61)/COUNTIF(B61:O61,"&gt;0")</f>
        <v>3069.58384825839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3212.04401913876</v>
      </c>
      <c r="C62" s="119" t="n">
        <v>3081.85430463576</v>
      </c>
      <c r="D62" s="37" t="n">
        <v>3039</v>
      </c>
      <c r="E62" s="37" t="n">
        <v>3036</v>
      </c>
      <c r="F62" s="37" t="n">
        <v>3125.83672609562</v>
      </c>
      <c r="G62" s="37" t="n">
        <v>3673</v>
      </c>
      <c r="H62" s="37" t="n">
        <v>2818.02864363943</v>
      </c>
      <c r="I62" s="37" t="n">
        <v>2781.01</v>
      </c>
      <c r="J62" s="37" t="n">
        <v>2873</v>
      </c>
      <c r="K62" s="37" t="n">
        <v>3237</v>
      </c>
      <c r="L62" s="37" t="n">
        <v>3192</v>
      </c>
      <c r="M62" s="37" t="n">
        <v>2721</v>
      </c>
      <c r="N62" s="37" t="n">
        <v>3190</v>
      </c>
      <c r="O62" s="165" t="n">
        <v>2994.4001821079</v>
      </c>
      <c r="P62" s="39" t="n">
        <f aca="false">SUM(B62:O62)/COUNTIF(B62:O62,"&gt;0")</f>
        <v>3069.58384825839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3212.04401913876</v>
      </c>
      <c r="C63" s="119" t="n">
        <v>3081.85430463576</v>
      </c>
      <c r="D63" s="37" t="n">
        <v>3039</v>
      </c>
      <c r="E63" s="37" t="n">
        <v>3036</v>
      </c>
      <c r="F63" s="37" t="n">
        <v>3125.83672609562</v>
      </c>
      <c r="G63" s="37" t="n">
        <v>3673</v>
      </c>
      <c r="H63" s="37" t="n">
        <v>2818.02864363943</v>
      </c>
      <c r="I63" s="37" t="n">
        <v>2781.01</v>
      </c>
      <c r="J63" s="37" t="n">
        <v>2873</v>
      </c>
      <c r="K63" s="37" t="n">
        <v>3237</v>
      </c>
      <c r="L63" s="37" t="n">
        <v>3192</v>
      </c>
      <c r="M63" s="37" t="n">
        <v>2721</v>
      </c>
      <c r="N63" s="37" t="n">
        <v>3190</v>
      </c>
      <c r="O63" s="165" t="n">
        <v>2994.4001821079</v>
      </c>
      <c r="P63" s="39" t="n">
        <f aca="false">SUM(B63:O63)/COUNTIF(B63:O63,"&gt;0")</f>
        <v>3069.58384825839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3212.04401913876</v>
      </c>
      <c r="C64" s="119" t="n">
        <v>3081.85430463576</v>
      </c>
      <c r="D64" s="37" t="n">
        <v>3039</v>
      </c>
      <c r="E64" s="37" t="n">
        <v>3036</v>
      </c>
      <c r="F64" s="37" t="n">
        <v>3125.83672609562</v>
      </c>
      <c r="G64" s="37" t="n">
        <v>3673</v>
      </c>
      <c r="H64" s="37" t="n">
        <v>2818.02864363943</v>
      </c>
      <c r="I64" s="37" t="n">
        <v>2781.01</v>
      </c>
      <c r="J64" s="37" t="n">
        <v>2873</v>
      </c>
      <c r="K64" s="37" t="n">
        <v>3237</v>
      </c>
      <c r="L64" s="37" t="n">
        <v>3192</v>
      </c>
      <c r="M64" s="37" t="n">
        <v>2721</v>
      </c>
      <c r="N64" s="37" t="n">
        <v>3190</v>
      </c>
      <c r="O64" s="165" t="n">
        <v>2994.4001821079</v>
      </c>
      <c r="P64" s="39" t="n">
        <f aca="false">SUM(B64:O64)/COUNTIF(B64:O64,"&gt;0")</f>
        <v>3069.58384825839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3212.04401913876</v>
      </c>
      <c r="C65" s="119" t="n">
        <v>3081.85430463576</v>
      </c>
      <c r="D65" s="37" t="n">
        <v>3039</v>
      </c>
      <c r="E65" s="37" t="n">
        <v>3036</v>
      </c>
      <c r="F65" s="37" t="n">
        <v>3125.83672609562</v>
      </c>
      <c r="G65" s="37" t="n">
        <v>3673</v>
      </c>
      <c r="H65" s="37" t="n">
        <v>2818.02864363943</v>
      </c>
      <c r="I65" s="37" t="n">
        <v>2781.01</v>
      </c>
      <c r="J65" s="37" t="n">
        <v>2873</v>
      </c>
      <c r="K65" s="37" t="n">
        <v>3237</v>
      </c>
      <c r="L65" s="37" t="n">
        <v>3192</v>
      </c>
      <c r="M65" s="37" t="n">
        <v>2721</v>
      </c>
      <c r="N65" s="37" t="n">
        <v>3190</v>
      </c>
      <c r="O65" s="165" t="n">
        <v>2994.4001821079</v>
      </c>
      <c r="P65" s="39" t="n">
        <f aca="false">SUM(B65:O65)/COUNTIF(B65:O65,"&gt;0")</f>
        <v>3069.58384825839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3212.04401913876</v>
      </c>
      <c r="C66" s="119" t="n">
        <v>3081.85430463576</v>
      </c>
      <c r="D66" s="37" t="n">
        <v>3039</v>
      </c>
      <c r="E66" s="37" t="n">
        <v>3036</v>
      </c>
      <c r="F66" s="37" t="n">
        <v>3125.83672609562</v>
      </c>
      <c r="G66" s="37" t="n">
        <v>3673</v>
      </c>
      <c r="H66" s="37" t="n">
        <v>2818.02864363943</v>
      </c>
      <c r="I66" s="37" t="n">
        <v>2781.01</v>
      </c>
      <c r="J66" s="37" t="n">
        <v>2873</v>
      </c>
      <c r="K66" s="37" t="n">
        <v>3237</v>
      </c>
      <c r="L66" s="37" t="n">
        <v>3192</v>
      </c>
      <c r="M66" s="37" t="n">
        <v>2721</v>
      </c>
      <c r="N66" s="37" t="n">
        <v>3190</v>
      </c>
      <c r="O66" s="165" t="n">
        <v>2994.4001821079</v>
      </c>
      <c r="P66" s="39" t="n">
        <f aca="false">SUM(B66:O66)/COUNTIF(B66:O66,"&gt;0")</f>
        <v>3069.5838482583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3212.04401913876</v>
      </c>
      <c r="C67" s="120" t="n">
        <v>3081.85430463576</v>
      </c>
      <c r="D67" s="41" t="n">
        <v>3039</v>
      </c>
      <c r="E67" s="41" t="n">
        <v>3036</v>
      </c>
      <c r="F67" s="41" t="n">
        <v>3125.83672609562</v>
      </c>
      <c r="G67" s="41" t="n">
        <v>3673</v>
      </c>
      <c r="H67" s="41" t="n">
        <v>2818.02864363943</v>
      </c>
      <c r="I67" s="41" t="n">
        <v>2781.01</v>
      </c>
      <c r="J67" s="41" t="n">
        <v>2873</v>
      </c>
      <c r="K67" s="41" t="n">
        <v>3237</v>
      </c>
      <c r="L67" s="41" t="n">
        <v>3192</v>
      </c>
      <c r="M67" s="41" t="n">
        <v>2721</v>
      </c>
      <c r="N67" s="41" t="n">
        <v>3190</v>
      </c>
      <c r="O67" s="166" t="n">
        <v>2994.4001821079</v>
      </c>
      <c r="P67" s="43" t="n">
        <f aca="false">SUM(B67:O67)/COUNTIF(B67:O67,"&gt;0")</f>
        <v>3069.58384825839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3212.04401913876</v>
      </c>
      <c r="C68" s="116" t="n">
        <v>3081.85430463576</v>
      </c>
      <c r="D68" s="33" t="n">
        <v>3039</v>
      </c>
      <c r="E68" s="62" t="n">
        <v>3036</v>
      </c>
      <c r="F68" s="62" t="n">
        <v>3125.83672609562</v>
      </c>
      <c r="G68" s="33" t="n">
        <v>3671</v>
      </c>
      <c r="H68" s="33" t="n">
        <v>2818.02864363943</v>
      </c>
      <c r="I68" s="62" t="n">
        <v>2781.01</v>
      </c>
      <c r="J68" s="33" t="n">
        <v>2873</v>
      </c>
      <c r="K68" s="33" t="n">
        <v>3237</v>
      </c>
      <c r="L68" s="62" t="n">
        <v>3192</v>
      </c>
      <c r="M68" s="62" t="n">
        <v>2721</v>
      </c>
      <c r="N68" s="33" t="n">
        <v>3190</v>
      </c>
      <c r="O68" s="167" t="n">
        <v>2994.4001821079</v>
      </c>
      <c r="P68" s="35" t="n">
        <f aca="false">SUM(B68:O68)/COUNTIF(B68:O68,"&gt;0")</f>
        <v>3069.44099111553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3212.04401913876</v>
      </c>
      <c r="C69" s="119" t="n">
        <v>3081.85430463576</v>
      </c>
      <c r="D69" s="37" t="n">
        <v>3039</v>
      </c>
      <c r="E69" s="37" t="n">
        <v>3036</v>
      </c>
      <c r="F69" s="37" t="n">
        <v>3125.83672609562</v>
      </c>
      <c r="G69" s="37" t="n">
        <v>3670</v>
      </c>
      <c r="H69" s="37" t="n">
        <v>2818.02864363943</v>
      </c>
      <c r="I69" s="37" t="n">
        <v>2781.01</v>
      </c>
      <c r="J69" s="37" t="n">
        <v>2873</v>
      </c>
      <c r="K69" s="37" t="n">
        <v>3237</v>
      </c>
      <c r="L69" s="37" t="n">
        <v>3192</v>
      </c>
      <c r="M69" s="37" t="n">
        <v>2721</v>
      </c>
      <c r="N69" s="37" t="n">
        <v>3190</v>
      </c>
      <c r="O69" s="165" t="n">
        <v>2994.4001821079</v>
      </c>
      <c r="P69" s="39" t="n">
        <f aca="false">SUM(B69:O69)/COUNTIF(B69:O69,"&gt;0")</f>
        <v>3069.3695625441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3212.04401913876</v>
      </c>
      <c r="C70" s="119" t="n">
        <v>3081.85430463576</v>
      </c>
      <c r="D70" s="37" t="n">
        <v>3039</v>
      </c>
      <c r="E70" s="37" t="n">
        <v>3036</v>
      </c>
      <c r="F70" s="37" t="n">
        <v>3125.83672609562</v>
      </c>
      <c r="G70" s="37" t="n">
        <v>3668</v>
      </c>
      <c r="H70" s="37" t="n">
        <v>2818.02864363943</v>
      </c>
      <c r="I70" s="37" t="n">
        <v>2781.01</v>
      </c>
      <c r="J70" s="37" t="n">
        <v>2873</v>
      </c>
      <c r="K70" s="37" t="n">
        <v>3237</v>
      </c>
      <c r="L70" s="37" t="n">
        <v>3192</v>
      </c>
      <c r="M70" s="37" t="n">
        <v>2721</v>
      </c>
      <c r="N70" s="37" t="n">
        <v>3190</v>
      </c>
      <c r="O70" s="165" t="n">
        <v>2994.4001821079</v>
      </c>
      <c r="P70" s="39" t="n">
        <f aca="false">SUM(B70:O70)/COUNTIF(B70:O70,"&gt;0")</f>
        <v>3069.22670540125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3212.04401913876</v>
      </c>
      <c r="C71" s="119" t="n">
        <v>3081.85430463576</v>
      </c>
      <c r="D71" s="37" t="n">
        <v>3039</v>
      </c>
      <c r="E71" s="37" t="n">
        <v>3036</v>
      </c>
      <c r="F71" s="37" t="n">
        <v>3125.83672609562</v>
      </c>
      <c r="G71" s="37" t="n">
        <v>3666</v>
      </c>
      <c r="H71" s="37" t="n">
        <v>2818.02864363943</v>
      </c>
      <c r="I71" s="37" t="n">
        <v>2781.01</v>
      </c>
      <c r="J71" s="37" t="n">
        <v>2873</v>
      </c>
      <c r="K71" s="37" t="n">
        <v>3237</v>
      </c>
      <c r="L71" s="37" t="n">
        <v>3192</v>
      </c>
      <c r="M71" s="37" t="n">
        <v>2721</v>
      </c>
      <c r="N71" s="37" t="n">
        <v>3190</v>
      </c>
      <c r="O71" s="165" t="n">
        <v>2994.4001821079</v>
      </c>
      <c r="P71" s="39" t="n">
        <f aca="false">SUM(B71:O71)/COUNTIF(B71:O71,"&gt;0")</f>
        <v>3069.08384825839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3212.04401913876</v>
      </c>
      <c r="C72" s="119" t="n">
        <v>3081.85430463576</v>
      </c>
      <c r="D72" s="37" t="n">
        <v>3039</v>
      </c>
      <c r="E72" s="37" t="n">
        <v>3036</v>
      </c>
      <c r="F72" s="37" t="n">
        <v>3125.83672609562</v>
      </c>
      <c r="G72" s="37" t="n">
        <v>3665</v>
      </c>
      <c r="H72" s="37" t="n">
        <v>2818.02864363943</v>
      </c>
      <c r="I72" s="37" t="n">
        <v>2781.01</v>
      </c>
      <c r="J72" s="37" t="n">
        <v>2873</v>
      </c>
      <c r="K72" s="37" t="n">
        <v>3237</v>
      </c>
      <c r="L72" s="37" t="n">
        <v>3192</v>
      </c>
      <c r="M72" s="37" t="n">
        <v>2721</v>
      </c>
      <c r="N72" s="37" t="n">
        <v>3190</v>
      </c>
      <c r="O72" s="165" t="n">
        <v>2994.4001821079</v>
      </c>
      <c r="P72" s="39" t="n">
        <f aca="false">SUM(B72:O72)/COUNTIF(B72:O72,"&gt;0")</f>
        <v>3069.01241968696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3212.04401913876</v>
      </c>
      <c r="C73" s="119" t="n">
        <v>3081.85430463576</v>
      </c>
      <c r="D73" s="37" t="n">
        <v>3039</v>
      </c>
      <c r="E73" s="37" t="n">
        <v>3036</v>
      </c>
      <c r="F73" s="37" t="n">
        <v>3125.83672609562</v>
      </c>
      <c r="G73" s="37" t="n">
        <v>3663</v>
      </c>
      <c r="H73" s="37" t="n">
        <v>2818.02864363943</v>
      </c>
      <c r="I73" s="37" t="n">
        <v>2781.01</v>
      </c>
      <c r="J73" s="37" t="n">
        <v>2873</v>
      </c>
      <c r="K73" s="37" t="n">
        <v>3237</v>
      </c>
      <c r="L73" s="37" t="n">
        <v>3192</v>
      </c>
      <c r="M73" s="37" t="n">
        <v>2721</v>
      </c>
      <c r="N73" s="37" t="n">
        <v>3190</v>
      </c>
      <c r="O73" s="165" t="n">
        <v>2994.4001821079</v>
      </c>
      <c r="P73" s="39" t="n">
        <f aca="false">SUM(B73:O73)/COUNTIF(B73:O73,"&gt;0")</f>
        <v>3068.8695625441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3212.04401913876</v>
      </c>
      <c r="C74" s="119" t="n">
        <v>3081.85430463576</v>
      </c>
      <c r="D74" s="37" t="n">
        <v>3039</v>
      </c>
      <c r="E74" s="37" t="n">
        <v>3036</v>
      </c>
      <c r="F74" s="37" t="n">
        <v>3125.83672609562</v>
      </c>
      <c r="G74" s="37" t="n">
        <v>3662</v>
      </c>
      <c r="H74" s="37" t="n">
        <v>2818.02864363943</v>
      </c>
      <c r="I74" s="37" t="n">
        <v>2781.01</v>
      </c>
      <c r="J74" s="37" t="n">
        <v>2873</v>
      </c>
      <c r="K74" s="37" t="n">
        <v>3237</v>
      </c>
      <c r="L74" s="37" t="n">
        <v>3192</v>
      </c>
      <c r="M74" s="37" t="n">
        <v>2721</v>
      </c>
      <c r="N74" s="37" t="n">
        <v>3190</v>
      </c>
      <c r="O74" s="165" t="n">
        <v>2994.4001821079</v>
      </c>
      <c r="P74" s="39" t="n">
        <f aca="false">SUM(B74:O74)/COUNTIF(B74:O74,"&gt;0")</f>
        <v>3068.79813397268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3212.04401913876</v>
      </c>
      <c r="C75" s="119" t="n">
        <v>3081.85430463576</v>
      </c>
      <c r="D75" s="37" t="n">
        <v>3039</v>
      </c>
      <c r="E75" s="37" t="n">
        <v>3036</v>
      </c>
      <c r="F75" s="37" t="n">
        <v>3125.83672609562</v>
      </c>
      <c r="G75" s="37" t="n">
        <v>3660</v>
      </c>
      <c r="H75" s="37" t="n">
        <v>2818.02864363943</v>
      </c>
      <c r="I75" s="37" t="n">
        <v>2781.01</v>
      </c>
      <c r="J75" s="37" t="n">
        <v>2873</v>
      </c>
      <c r="K75" s="37" t="n">
        <v>3237</v>
      </c>
      <c r="L75" s="37" t="n">
        <v>3192</v>
      </c>
      <c r="M75" s="37" t="n">
        <v>2721</v>
      </c>
      <c r="N75" s="37" t="n">
        <v>3190</v>
      </c>
      <c r="O75" s="165" t="n">
        <v>2994.4001821079</v>
      </c>
      <c r="P75" s="39" t="n">
        <f aca="false">SUM(B75:O75)/COUNTIF(B75:O75,"&gt;0")</f>
        <v>3068.65527682982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3212.04401913876</v>
      </c>
      <c r="C76" s="119" t="n">
        <v>3081.85430463576</v>
      </c>
      <c r="D76" s="37" t="n">
        <v>3039</v>
      </c>
      <c r="E76" s="37" t="n">
        <v>3036</v>
      </c>
      <c r="F76" s="37" t="n">
        <v>3125.83672609562</v>
      </c>
      <c r="G76" s="37" t="n">
        <v>3658</v>
      </c>
      <c r="H76" s="37" t="n">
        <v>2818.02864363943</v>
      </c>
      <c r="I76" s="37" t="n">
        <v>2781.01</v>
      </c>
      <c r="J76" s="37" t="n">
        <v>2873</v>
      </c>
      <c r="K76" s="37" t="n">
        <v>3237</v>
      </c>
      <c r="L76" s="37" t="n">
        <v>3192</v>
      </c>
      <c r="M76" s="37" t="n">
        <v>2721</v>
      </c>
      <c r="N76" s="37" t="n">
        <v>3190</v>
      </c>
      <c r="O76" s="165" t="n">
        <v>2994.4001821079</v>
      </c>
      <c r="P76" s="39" t="n">
        <f aca="false">SUM(B76:O76)/COUNTIF(B76:O76,"&gt;0")</f>
        <v>3068.51241968696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3212.04401913876</v>
      </c>
      <c r="C77" s="120" t="n">
        <v>3081.85430463576</v>
      </c>
      <c r="D77" s="41" t="n">
        <v>3039</v>
      </c>
      <c r="E77" s="41" t="n">
        <v>3036</v>
      </c>
      <c r="F77" s="41" t="n">
        <v>3125.83672609562</v>
      </c>
      <c r="G77" s="41" t="n">
        <v>3657</v>
      </c>
      <c r="H77" s="41" t="n">
        <v>2818.02864363943</v>
      </c>
      <c r="I77" s="41" t="n">
        <v>2781.01</v>
      </c>
      <c r="J77" s="41" t="n">
        <v>2873</v>
      </c>
      <c r="K77" s="41" t="n">
        <v>3237</v>
      </c>
      <c r="L77" s="41" t="n">
        <v>3192</v>
      </c>
      <c r="M77" s="41" t="n">
        <v>2721</v>
      </c>
      <c r="N77" s="41" t="n">
        <v>3190</v>
      </c>
      <c r="O77" s="166" t="n">
        <v>2994.4001821079</v>
      </c>
      <c r="P77" s="43" t="n">
        <f aca="false">SUM(B77:O77)/COUNTIF(B77:O77,"&gt;0")</f>
        <v>3068.44099111553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3212.04401913876</v>
      </c>
      <c r="C78" s="116" t="n">
        <v>3081.85430463576</v>
      </c>
      <c r="D78" s="33" t="n">
        <v>3039</v>
      </c>
      <c r="E78" s="62" t="n">
        <v>3036</v>
      </c>
      <c r="F78" s="62" t="n">
        <v>3125.83672609562</v>
      </c>
      <c r="G78" s="33" t="n">
        <v>3655</v>
      </c>
      <c r="H78" s="33" t="n">
        <v>2818.02864363943</v>
      </c>
      <c r="I78" s="62" t="n">
        <v>2781.01</v>
      </c>
      <c r="J78" s="33" t="n">
        <v>2873</v>
      </c>
      <c r="K78" s="33" t="n">
        <v>3237</v>
      </c>
      <c r="L78" s="62" t="n">
        <v>3192</v>
      </c>
      <c r="M78" s="62" t="n">
        <v>2721</v>
      </c>
      <c r="N78" s="33" t="n">
        <v>3190</v>
      </c>
      <c r="O78" s="167" t="n">
        <v>2994.4001821079</v>
      </c>
      <c r="P78" s="35" t="n">
        <f aca="false">SUM(B78:O78)/COUNTIF(B78:O78,"&gt;0")</f>
        <v>3068.29813397268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3212.04401913876</v>
      </c>
      <c r="C79" s="119" t="n">
        <v>3081.85430463576</v>
      </c>
      <c r="D79" s="37" t="n">
        <v>3039</v>
      </c>
      <c r="E79" s="37" t="n">
        <v>3036</v>
      </c>
      <c r="F79" s="37" t="n">
        <v>3125.83672609562</v>
      </c>
      <c r="G79" s="37" t="n">
        <v>3653</v>
      </c>
      <c r="H79" s="37" t="n">
        <v>2818.02864363943</v>
      </c>
      <c r="I79" s="37" t="n">
        <v>2781.01</v>
      </c>
      <c r="J79" s="37" t="n">
        <v>2873</v>
      </c>
      <c r="K79" s="37" t="n">
        <v>3237</v>
      </c>
      <c r="L79" s="37" t="n">
        <v>3192</v>
      </c>
      <c r="M79" s="37" t="n">
        <v>2721</v>
      </c>
      <c r="N79" s="37" t="n">
        <v>3190</v>
      </c>
      <c r="O79" s="165" t="n">
        <v>2994.4001821079</v>
      </c>
      <c r="P79" s="39" t="n">
        <f aca="false">SUM(B79:O79)/COUNTIF(B79:O79,"&gt;0")</f>
        <v>3068.15527682982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3212.04401913876</v>
      </c>
      <c r="C80" s="119" t="n">
        <v>3081.85430463576</v>
      </c>
      <c r="D80" s="37" t="n">
        <v>3039</v>
      </c>
      <c r="E80" s="37" t="n">
        <v>3036</v>
      </c>
      <c r="F80" s="37" t="n">
        <v>3125.83672609562</v>
      </c>
      <c r="G80" s="37" t="n">
        <v>3652</v>
      </c>
      <c r="H80" s="37" t="n">
        <v>2818.02864363943</v>
      </c>
      <c r="I80" s="37" t="n">
        <v>2781.01</v>
      </c>
      <c r="J80" s="37" t="n">
        <v>2873</v>
      </c>
      <c r="K80" s="37" t="n">
        <v>3237</v>
      </c>
      <c r="L80" s="37" t="n">
        <v>3192</v>
      </c>
      <c r="M80" s="37" t="n">
        <v>2721</v>
      </c>
      <c r="N80" s="37" t="n">
        <v>3190</v>
      </c>
      <c r="O80" s="165" t="n">
        <v>2994.4001821079</v>
      </c>
      <c r="P80" s="39" t="n">
        <f aca="false">SUM(B80:O80)/COUNTIF(B80:O80,"&gt;0")</f>
        <v>3068.08384825839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3212.04401913876</v>
      </c>
      <c r="C81" s="119" t="n">
        <v>3081.85430463576</v>
      </c>
      <c r="D81" s="37" t="n">
        <v>3039</v>
      </c>
      <c r="E81" s="37" t="n">
        <v>3036</v>
      </c>
      <c r="F81" s="37" t="n">
        <v>3125.83672609562</v>
      </c>
      <c r="G81" s="37" t="n">
        <v>3650</v>
      </c>
      <c r="H81" s="37" t="n">
        <v>2818.02864363943</v>
      </c>
      <c r="I81" s="37" t="n">
        <v>2781.01</v>
      </c>
      <c r="J81" s="37" t="n">
        <v>2873</v>
      </c>
      <c r="K81" s="37" t="n">
        <v>3237</v>
      </c>
      <c r="L81" s="37" t="n">
        <v>3192</v>
      </c>
      <c r="M81" s="37" t="n">
        <v>2721</v>
      </c>
      <c r="N81" s="37" t="n">
        <v>3190</v>
      </c>
      <c r="O81" s="165" t="n">
        <v>2994.4001821079</v>
      </c>
      <c r="P81" s="39" t="n">
        <f aca="false">SUM(B81:O81)/COUNTIF(B81:O81,"&gt;0")</f>
        <v>3067.94099111553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3206.50222769465</v>
      </c>
      <c r="C82" s="119" t="n">
        <v>3081.85430463576</v>
      </c>
      <c r="D82" s="37" t="n">
        <v>3039</v>
      </c>
      <c r="E82" s="37" t="n">
        <v>3036</v>
      </c>
      <c r="F82" s="37" t="n">
        <v>3125.83672609562</v>
      </c>
      <c r="G82" s="37" t="n">
        <v>3648</v>
      </c>
      <c r="H82" s="37" t="n">
        <v>2818.02864363943</v>
      </c>
      <c r="I82" s="37" t="n">
        <v>2781.01</v>
      </c>
      <c r="J82" s="37" t="n">
        <v>2873</v>
      </c>
      <c r="K82" s="37" t="n">
        <v>3237</v>
      </c>
      <c r="L82" s="37" t="n">
        <v>3192</v>
      </c>
      <c r="M82" s="37" t="n">
        <v>2721</v>
      </c>
      <c r="N82" s="37" t="n">
        <v>3190</v>
      </c>
      <c r="O82" s="165" t="n">
        <v>2994.4001821079</v>
      </c>
      <c r="P82" s="39" t="n">
        <f aca="false">SUM(B82:O82)/COUNTIF(B82:O82,"&gt;0")</f>
        <v>3067.40229172667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3201.07947953202</v>
      </c>
      <c r="C83" s="119" t="n">
        <v>3081.85430463576</v>
      </c>
      <c r="D83" s="37" t="n">
        <v>3039</v>
      </c>
      <c r="E83" s="37" t="n">
        <v>3036</v>
      </c>
      <c r="F83" s="37" t="n">
        <v>3125.83672609562</v>
      </c>
      <c r="G83" s="37" t="n">
        <v>3647</v>
      </c>
      <c r="H83" s="37" t="n">
        <v>2818.02864363943</v>
      </c>
      <c r="I83" s="37" t="n">
        <v>2781.01</v>
      </c>
      <c r="J83" s="37" t="n">
        <v>2873</v>
      </c>
      <c r="K83" s="37" t="n">
        <v>3237</v>
      </c>
      <c r="L83" s="37" t="n">
        <v>3192</v>
      </c>
      <c r="M83" s="37" t="n">
        <v>2721</v>
      </c>
      <c r="N83" s="37" t="n">
        <v>3190</v>
      </c>
      <c r="O83" s="165" t="n">
        <v>2994.4001821079</v>
      </c>
      <c r="P83" s="39" t="n">
        <f aca="false">SUM(B83:O83)/COUNTIF(B83:O83,"&gt;0")</f>
        <v>3066.94352400077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3195.68215562642</v>
      </c>
      <c r="C84" s="119" t="n">
        <v>3081.85430463576</v>
      </c>
      <c r="D84" s="37" t="n">
        <v>3039</v>
      </c>
      <c r="E84" s="37" t="n">
        <v>3036</v>
      </c>
      <c r="F84" s="37" t="n">
        <v>3125.83672609562</v>
      </c>
      <c r="G84" s="37" t="n">
        <v>3645</v>
      </c>
      <c r="H84" s="37" t="n">
        <v>2818.02864363943</v>
      </c>
      <c r="I84" s="37" t="n">
        <v>2781.01</v>
      </c>
      <c r="J84" s="37" t="n">
        <v>2873</v>
      </c>
      <c r="K84" s="37" t="n">
        <v>3237</v>
      </c>
      <c r="L84" s="37" t="n">
        <v>3192</v>
      </c>
      <c r="M84" s="37" t="n">
        <v>2721</v>
      </c>
      <c r="N84" s="37" t="n">
        <v>3190</v>
      </c>
      <c r="O84" s="165" t="n">
        <v>2994.4001821079</v>
      </c>
      <c r="P84" s="39" t="n">
        <f aca="false">SUM(B84:O84)/COUNTIF(B84:O84,"&gt;0")</f>
        <v>3066.41514372179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3190.31009160791</v>
      </c>
      <c r="C85" s="119" t="n">
        <v>3081.85430463576</v>
      </c>
      <c r="D85" s="37" t="n">
        <v>3039</v>
      </c>
      <c r="E85" s="37" t="n">
        <v>3036</v>
      </c>
      <c r="F85" s="37" t="n">
        <v>3125.83672609562</v>
      </c>
      <c r="G85" s="37" t="n">
        <v>3644</v>
      </c>
      <c r="H85" s="37" t="n">
        <v>2818.02864363943</v>
      </c>
      <c r="I85" s="37" t="n">
        <v>2781.01</v>
      </c>
      <c r="J85" s="37" t="n">
        <v>2873</v>
      </c>
      <c r="K85" s="37" t="n">
        <v>3237</v>
      </c>
      <c r="L85" s="37" t="n">
        <v>3192</v>
      </c>
      <c r="M85" s="37" t="n">
        <v>2721</v>
      </c>
      <c r="N85" s="37" t="n">
        <v>3190</v>
      </c>
      <c r="O85" s="165" t="n">
        <v>2994.4001821079</v>
      </c>
      <c r="P85" s="39" t="n">
        <f aca="false">SUM(B85:O85)/COUNTIF(B85:O85,"&gt;0")</f>
        <v>3065.9599962919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3184.96312454696</v>
      </c>
      <c r="C86" s="119" t="n">
        <v>3081.85430463576</v>
      </c>
      <c r="D86" s="37" t="n">
        <v>3039</v>
      </c>
      <c r="E86" s="37" t="n">
        <v>3036</v>
      </c>
      <c r="F86" s="37" t="n">
        <v>3125.83672609562</v>
      </c>
      <c r="G86" s="37" t="n">
        <v>3642</v>
      </c>
      <c r="H86" s="37" t="n">
        <v>2818.02864363943</v>
      </c>
      <c r="I86" s="37" t="n">
        <v>2781.01</v>
      </c>
      <c r="J86" s="37" t="n">
        <v>2873</v>
      </c>
      <c r="K86" s="37" t="n">
        <v>3237</v>
      </c>
      <c r="L86" s="37" t="n">
        <v>3192</v>
      </c>
      <c r="M86" s="37" t="n">
        <v>2721</v>
      </c>
      <c r="N86" s="37" t="n">
        <v>3190</v>
      </c>
      <c r="O86" s="165" t="n">
        <v>2994.4001821079</v>
      </c>
      <c r="P86" s="39" t="n">
        <f aca="false">SUM(B86:O86)/COUNTIF(B86:O86,"&gt;0")</f>
        <v>3065.4352129304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3179.64109293869</v>
      </c>
      <c r="C87" s="120" t="n">
        <v>3081.85430463576</v>
      </c>
      <c r="D87" s="41" t="n">
        <v>3039</v>
      </c>
      <c r="E87" s="41" t="n">
        <v>3036</v>
      </c>
      <c r="F87" s="41" t="n">
        <v>3125.83672609562</v>
      </c>
      <c r="G87" s="41" t="n">
        <v>3640</v>
      </c>
      <c r="H87" s="41" t="n">
        <v>2818.02864363943</v>
      </c>
      <c r="I87" s="41" t="n">
        <v>2781.01</v>
      </c>
      <c r="J87" s="41" t="n">
        <v>2873</v>
      </c>
      <c r="K87" s="41" t="n">
        <v>3237</v>
      </c>
      <c r="L87" s="41" t="n">
        <v>3192</v>
      </c>
      <c r="M87" s="41" t="n">
        <v>2721</v>
      </c>
      <c r="N87" s="41" t="n">
        <v>3190</v>
      </c>
      <c r="O87" s="166" t="n">
        <v>2994.4001821079</v>
      </c>
      <c r="P87" s="43" t="n">
        <f aca="false">SUM(B87:O87)/COUNTIF(B87:O87,"&gt;0")</f>
        <v>3064.91221067267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3174.34383668747</v>
      </c>
      <c r="C88" s="116" t="n">
        <v>3081.85430463576</v>
      </c>
      <c r="D88" s="33" t="n">
        <v>3039</v>
      </c>
      <c r="E88" s="62" t="n">
        <v>3036</v>
      </c>
      <c r="F88" s="62" t="n">
        <v>3125.83672609562</v>
      </c>
      <c r="G88" s="33" t="n">
        <v>3639</v>
      </c>
      <c r="H88" s="33" t="n">
        <v>2818.02864363943</v>
      </c>
      <c r="I88" s="62" t="n">
        <v>2781.01</v>
      </c>
      <c r="J88" s="33" t="n">
        <v>2873</v>
      </c>
      <c r="K88" s="33" t="n">
        <v>3237</v>
      </c>
      <c r="L88" s="62" t="n">
        <v>3192</v>
      </c>
      <c r="M88" s="62" t="n">
        <v>2721</v>
      </c>
      <c r="N88" s="33" t="n">
        <v>3190</v>
      </c>
      <c r="O88" s="167" t="n">
        <v>2994.4001821079</v>
      </c>
      <c r="P88" s="35" t="n">
        <f aca="false">SUM(B88:O88)/COUNTIF(B88:O88,"&gt;0")</f>
        <v>3064.46240665473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3169.07119709162</v>
      </c>
      <c r="C89" s="119" t="n">
        <v>3081.85430463576</v>
      </c>
      <c r="D89" s="37" t="n">
        <v>3039</v>
      </c>
      <c r="E89" s="37" t="n">
        <v>3036</v>
      </c>
      <c r="F89" s="37" t="n">
        <v>3125.83672609562</v>
      </c>
      <c r="G89" s="37" t="n">
        <v>3637</v>
      </c>
      <c r="H89" s="37" t="n">
        <v>2818.02864363943</v>
      </c>
      <c r="I89" s="37" t="n">
        <v>2781.01</v>
      </c>
      <c r="J89" s="37" t="n">
        <v>2873</v>
      </c>
      <c r="K89" s="37" t="n">
        <v>3237</v>
      </c>
      <c r="L89" s="37" t="n">
        <v>3192</v>
      </c>
      <c r="M89" s="37" t="n">
        <v>2721</v>
      </c>
      <c r="N89" s="37" t="n">
        <v>3190</v>
      </c>
      <c r="O89" s="165" t="n">
        <v>2994.4001821079</v>
      </c>
      <c r="P89" s="39" t="n">
        <f aca="false">SUM(B89:O89)/COUNTIF(B89:O89,"&gt;0")</f>
        <v>3063.94293239788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3163.82301682833</v>
      </c>
      <c r="C90" s="119" t="n">
        <v>3081.85430463576</v>
      </c>
      <c r="D90" s="37" t="n">
        <v>3039</v>
      </c>
      <c r="E90" s="37" t="n">
        <v>3036</v>
      </c>
      <c r="F90" s="37" t="n">
        <v>3125.83672609562</v>
      </c>
      <c r="G90" s="37" t="n">
        <v>3635</v>
      </c>
      <c r="H90" s="37" t="n">
        <v>2818.02864363943</v>
      </c>
      <c r="I90" s="37" t="n">
        <v>2781.01</v>
      </c>
      <c r="J90" s="37" t="n">
        <v>2873</v>
      </c>
      <c r="K90" s="37" t="n">
        <v>3237</v>
      </c>
      <c r="L90" s="37" t="n">
        <v>3192</v>
      </c>
      <c r="M90" s="37" t="n">
        <v>2721</v>
      </c>
      <c r="N90" s="37" t="n">
        <v>3190</v>
      </c>
      <c r="O90" s="165" t="n">
        <v>2994.4001821079</v>
      </c>
      <c r="P90" s="39" t="n">
        <f aca="false">SUM(B90:O90)/COUNTIF(B90:O90,"&gt;0")</f>
        <v>3063.42520523622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3158.5991399388</v>
      </c>
      <c r="C91" s="119" t="n">
        <v>3081.85430463576</v>
      </c>
      <c r="D91" s="37" t="n">
        <v>3039</v>
      </c>
      <c r="E91" s="37" t="n">
        <v>3036</v>
      </c>
      <c r="F91" s="37" t="n">
        <v>3125.83672609562</v>
      </c>
      <c r="G91" s="37" t="n">
        <v>3634</v>
      </c>
      <c r="H91" s="37" t="n">
        <v>2818.02864363943</v>
      </c>
      <c r="I91" s="37" t="n">
        <v>2781.01</v>
      </c>
      <c r="J91" s="37" t="n">
        <v>2873</v>
      </c>
      <c r="K91" s="37" t="n">
        <v>3237</v>
      </c>
      <c r="L91" s="37" t="n">
        <v>3192</v>
      </c>
      <c r="M91" s="37" t="n">
        <v>2721</v>
      </c>
      <c r="N91" s="37" t="n">
        <v>3190</v>
      </c>
      <c r="O91" s="165" t="n">
        <v>2994.4001821079</v>
      </c>
      <c r="P91" s="39" t="n">
        <f aca="false">SUM(B91:O91)/COUNTIF(B91:O91,"&gt;0")</f>
        <v>3062.98064260125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3153.39941181357</v>
      </c>
      <c r="C92" s="119" t="n">
        <v>3081.85430463576</v>
      </c>
      <c r="D92" s="37" t="n">
        <v>3039</v>
      </c>
      <c r="E92" s="37" t="n">
        <v>3036</v>
      </c>
      <c r="F92" s="37" t="n">
        <v>3125.83672609562</v>
      </c>
      <c r="G92" s="37" t="n">
        <v>3632</v>
      </c>
      <c r="H92" s="37" t="n">
        <v>2818.02864363943</v>
      </c>
      <c r="I92" s="37" t="n">
        <v>2781.01</v>
      </c>
      <c r="J92" s="37" t="n">
        <v>2873</v>
      </c>
      <c r="K92" s="37" t="n">
        <v>3237</v>
      </c>
      <c r="L92" s="37" t="n">
        <v>3192</v>
      </c>
      <c r="M92" s="37" t="n">
        <v>2721</v>
      </c>
      <c r="N92" s="37" t="n">
        <v>3190</v>
      </c>
      <c r="O92" s="165" t="n">
        <v>2994.4001821079</v>
      </c>
      <c r="P92" s="39" t="n">
        <f aca="false">SUM(B92:O92)/COUNTIF(B92:O92,"&gt;0")</f>
        <v>3062.46637630659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3148.223679178</v>
      </c>
      <c r="C93" s="119" t="n">
        <v>3081.85430463576</v>
      </c>
      <c r="D93" s="37" t="n">
        <v>3039</v>
      </c>
      <c r="E93" s="37" t="n">
        <v>3036</v>
      </c>
      <c r="F93" s="37" t="n">
        <v>3125.83672609562</v>
      </c>
      <c r="G93" s="37" t="n">
        <v>3630</v>
      </c>
      <c r="H93" s="37" t="n">
        <v>2818.02864363943</v>
      </c>
      <c r="I93" s="37" t="n">
        <v>2781.01</v>
      </c>
      <c r="J93" s="37" t="n">
        <v>2873</v>
      </c>
      <c r="K93" s="37" t="n">
        <v>3237</v>
      </c>
      <c r="L93" s="37" t="n">
        <v>3192</v>
      </c>
      <c r="M93" s="37" t="n">
        <v>2721</v>
      </c>
      <c r="N93" s="37" t="n">
        <v>3190</v>
      </c>
      <c r="O93" s="165" t="n">
        <v>2994.4001821079</v>
      </c>
      <c r="P93" s="39" t="n">
        <f aca="false">SUM(B93:O93)/COUNTIF(B93:O93,"&gt;0")</f>
        <v>3061.95382397548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3143.07179007796</v>
      </c>
      <c r="C94" s="119" t="n">
        <v>3081.85430463576</v>
      </c>
      <c r="D94" s="37" t="n">
        <v>3039</v>
      </c>
      <c r="E94" s="37" t="n">
        <v>3036</v>
      </c>
      <c r="F94" s="37" t="n">
        <v>3125.83672609562</v>
      </c>
      <c r="G94" s="37" t="n">
        <v>3629</v>
      </c>
      <c r="H94" s="37" t="n">
        <v>2818.02864363943</v>
      </c>
      <c r="I94" s="37" t="n">
        <v>2781.01</v>
      </c>
      <c r="J94" s="37" t="n">
        <v>2873</v>
      </c>
      <c r="K94" s="37" t="n">
        <v>3237</v>
      </c>
      <c r="L94" s="37" t="n">
        <v>3192</v>
      </c>
      <c r="M94" s="37" t="n">
        <v>2721</v>
      </c>
      <c r="N94" s="37" t="n">
        <v>3190</v>
      </c>
      <c r="O94" s="165" t="n">
        <v>2994.4001821079</v>
      </c>
      <c r="P94" s="39" t="n">
        <f aca="false">SUM(B94:O94)/COUNTIF(B94:O94,"&gt;0")</f>
        <v>3061.51440332548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3137.94359386575</v>
      </c>
      <c r="C95" s="119" t="n">
        <v>3081.85430463576</v>
      </c>
      <c r="D95" s="37" t="n">
        <v>3039</v>
      </c>
      <c r="E95" s="37" t="n">
        <v>3036</v>
      </c>
      <c r="F95" s="37" t="n">
        <v>3125.83672609562</v>
      </c>
      <c r="G95" s="37" t="n">
        <v>3627</v>
      </c>
      <c r="H95" s="37" t="n">
        <v>2818.02864363943</v>
      </c>
      <c r="I95" s="37" t="n">
        <v>2781.01</v>
      </c>
      <c r="J95" s="37" t="n">
        <v>2873</v>
      </c>
      <c r="K95" s="37" t="n">
        <v>3237</v>
      </c>
      <c r="L95" s="37" t="n">
        <v>3192</v>
      </c>
      <c r="M95" s="37" t="n">
        <v>2721</v>
      </c>
      <c r="N95" s="37" t="n">
        <v>3190</v>
      </c>
      <c r="O95" s="165" t="n">
        <v>2994.4001821079</v>
      </c>
      <c r="P95" s="39" t="n">
        <f aca="false">SUM(B95:O95)/COUNTIF(B95:O95,"&gt;0")</f>
        <v>3061.00524645318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3132.8389411861</v>
      </c>
      <c r="C96" s="119" t="n">
        <v>3081.85430463576</v>
      </c>
      <c r="D96" s="37" t="n">
        <v>3039</v>
      </c>
      <c r="E96" s="37" t="n">
        <v>3036</v>
      </c>
      <c r="F96" s="37" t="n">
        <v>3125.83672609562</v>
      </c>
      <c r="G96" s="37" t="n">
        <v>3626</v>
      </c>
      <c r="H96" s="37" t="n">
        <v>2818.02864363943</v>
      </c>
      <c r="I96" s="37" t="n">
        <v>2781.01</v>
      </c>
      <c r="J96" s="37" t="n">
        <v>2873</v>
      </c>
      <c r="K96" s="37" t="n">
        <v>3237</v>
      </c>
      <c r="L96" s="37" t="n">
        <v>3192</v>
      </c>
      <c r="M96" s="37" t="n">
        <v>2721</v>
      </c>
      <c r="N96" s="37" t="n">
        <v>3190</v>
      </c>
      <c r="O96" s="165" t="n">
        <v>2994.4001821079</v>
      </c>
      <c r="P96" s="39" t="n">
        <f aca="false">SUM(B96:O96)/COUNTIF(B96:O96,"&gt;0")</f>
        <v>3060.5691998332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3127.75768396246</v>
      </c>
      <c r="C97" s="120" t="n">
        <v>3081.85430463576</v>
      </c>
      <c r="D97" s="41" t="n">
        <v>3039</v>
      </c>
      <c r="E97" s="41" t="n">
        <v>3036</v>
      </c>
      <c r="F97" s="41" t="n">
        <v>3125.83672609562</v>
      </c>
      <c r="G97" s="41" t="n">
        <v>3624</v>
      </c>
      <c r="H97" s="41" t="n">
        <v>2818.02864363943</v>
      </c>
      <c r="I97" s="41" t="n">
        <v>2781.01</v>
      </c>
      <c r="J97" s="41" t="n">
        <v>2873</v>
      </c>
      <c r="K97" s="41" t="n">
        <v>3237</v>
      </c>
      <c r="L97" s="41" t="n">
        <v>3192</v>
      </c>
      <c r="M97" s="41" t="n">
        <v>2721</v>
      </c>
      <c r="N97" s="41" t="n">
        <v>3190</v>
      </c>
      <c r="O97" s="166" t="n">
        <v>2994.4001821079</v>
      </c>
      <c r="P97" s="43" t="n">
        <f aca="false">SUM(B97:O97)/COUNTIF(B97:O97,"&gt;0")</f>
        <v>3060.0633957458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3122.69967538338</v>
      </c>
      <c r="C98" s="116" t="n">
        <v>3081.85430463576</v>
      </c>
      <c r="D98" s="62" t="n">
        <v>3039</v>
      </c>
      <c r="E98" s="62" t="n">
        <v>3036</v>
      </c>
      <c r="F98" s="62" t="n">
        <v>3125.83672609562</v>
      </c>
      <c r="G98" s="62" t="n">
        <v>3623</v>
      </c>
      <c r="H98" s="62" t="n">
        <v>2818.02864363943</v>
      </c>
      <c r="I98" s="62" t="n">
        <v>2781.01</v>
      </c>
      <c r="J98" s="62" t="n">
        <v>2873</v>
      </c>
      <c r="K98" s="62" t="n">
        <v>3237</v>
      </c>
      <c r="L98" s="62" t="n">
        <v>3192</v>
      </c>
      <c r="M98" s="62" t="n">
        <v>2721</v>
      </c>
      <c r="N98" s="62" t="n">
        <v>3190</v>
      </c>
      <c r="O98" s="167" t="n">
        <v>2994.4001821079</v>
      </c>
      <c r="P98" s="35" t="n">
        <f aca="false">SUM(B98:O98)/COUNTIF(B98:O98,"&gt;0")</f>
        <v>3059.63068084729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3117.66476988909</v>
      </c>
      <c r="C99" s="119" t="n">
        <v>3081.85430463576</v>
      </c>
      <c r="D99" s="37" t="n">
        <v>3039</v>
      </c>
      <c r="E99" s="37" t="n">
        <v>3036</v>
      </c>
      <c r="F99" s="37" t="n">
        <v>3125.83672609562</v>
      </c>
      <c r="G99" s="37" t="n">
        <v>3622</v>
      </c>
      <c r="H99" s="37" t="n">
        <v>2818.02864363943</v>
      </c>
      <c r="I99" s="37" t="n">
        <v>2781.01</v>
      </c>
      <c r="J99" s="37" t="n">
        <v>2873</v>
      </c>
      <c r="K99" s="37" t="n">
        <v>3237</v>
      </c>
      <c r="L99" s="37" t="n">
        <v>3192</v>
      </c>
      <c r="M99" s="37" t="n">
        <v>2721</v>
      </c>
      <c r="N99" s="37" t="n">
        <v>3190</v>
      </c>
      <c r="O99" s="165" t="n">
        <v>2994.4001821079</v>
      </c>
      <c r="P99" s="39" t="n">
        <f aca="false">SUM(B99:O99)/COUNTIF(B99:O99,"&gt;0")</f>
        <v>3059.19961616913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3112.65282315829</v>
      </c>
      <c r="C100" s="119" t="n">
        <v>3081.85430463576</v>
      </c>
      <c r="D100" s="37" t="n">
        <v>3039</v>
      </c>
      <c r="E100" s="37" t="n">
        <v>3036</v>
      </c>
      <c r="F100" s="37" t="n">
        <v>3125.83672609562</v>
      </c>
      <c r="G100" s="37" t="n">
        <v>3620</v>
      </c>
      <c r="H100" s="37" t="n">
        <v>2818.02864363943</v>
      </c>
      <c r="I100" s="37" t="n">
        <v>2781.01</v>
      </c>
      <c r="J100" s="37" t="n">
        <v>2873</v>
      </c>
      <c r="K100" s="37" t="n">
        <v>3237</v>
      </c>
      <c r="L100" s="37" t="n">
        <v>3192</v>
      </c>
      <c r="M100" s="37" t="n">
        <v>2721</v>
      </c>
      <c r="N100" s="37" t="n">
        <v>3190</v>
      </c>
      <c r="O100" s="165" t="n">
        <v>2994.4001821079</v>
      </c>
      <c r="P100" s="39" t="n">
        <f aca="false">SUM(B100:O100)/COUNTIF(B100:O100,"&gt;0")</f>
        <v>3058.69876283121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3107.66369209503</v>
      </c>
      <c r="C101" s="119" t="n">
        <v>3081.85430463576</v>
      </c>
      <c r="D101" s="37" t="n">
        <v>3039</v>
      </c>
      <c r="E101" s="37" t="n">
        <v>3036</v>
      </c>
      <c r="F101" s="37" t="n">
        <v>3125.83672609562</v>
      </c>
      <c r="G101" s="37" t="n">
        <v>3618</v>
      </c>
      <c r="H101" s="37" t="n">
        <v>2818.02864363943</v>
      </c>
      <c r="I101" s="37" t="n">
        <v>2781.01</v>
      </c>
      <c r="J101" s="37" t="n">
        <v>2873</v>
      </c>
      <c r="K101" s="37" t="n">
        <v>3237</v>
      </c>
      <c r="L101" s="37" t="n">
        <v>3192</v>
      </c>
      <c r="M101" s="37" t="n">
        <v>2721</v>
      </c>
      <c r="N101" s="37" t="n">
        <v>3190</v>
      </c>
      <c r="O101" s="165" t="n">
        <v>2994.4001821079</v>
      </c>
      <c r="P101" s="39" t="n">
        <f aca="false">SUM(B101:O101)/COUNTIF(B101:O101,"&gt;0")</f>
        <v>3058.19953918384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3102.69723481585</v>
      </c>
      <c r="C102" s="119" t="n">
        <v>3081.85430463576</v>
      </c>
      <c r="D102" s="37" t="n">
        <v>3039</v>
      </c>
      <c r="E102" s="37" t="n">
        <v>3036</v>
      </c>
      <c r="F102" s="37" t="n">
        <v>3125.83672609562</v>
      </c>
      <c r="G102" s="37" t="n">
        <v>3617</v>
      </c>
      <c r="H102" s="37" t="n">
        <v>2818.02864363943</v>
      </c>
      <c r="I102" s="37" t="n">
        <v>2781.01</v>
      </c>
      <c r="J102" s="37" t="n">
        <v>2873</v>
      </c>
      <c r="K102" s="37" t="n">
        <v>3237</v>
      </c>
      <c r="L102" s="37" t="n">
        <v>3192</v>
      </c>
      <c r="M102" s="37" t="n">
        <v>2721</v>
      </c>
      <c r="N102" s="37" t="n">
        <v>3190</v>
      </c>
      <c r="O102" s="165" t="n">
        <v>2994.4001821079</v>
      </c>
      <c r="P102" s="39" t="n">
        <f aca="false">SUM(B102:O102)/COUNTIF(B102:O102,"&gt;0")</f>
        <v>3057.7733636639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3097.75331063697</v>
      </c>
      <c r="C103" s="119" t="n">
        <v>3081.85430463576</v>
      </c>
      <c r="D103" s="37" t="n">
        <v>3039</v>
      </c>
      <c r="E103" s="37" t="n">
        <v>3036</v>
      </c>
      <c r="F103" s="37" t="n">
        <v>3125.83672609562</v>
      </c>
      <c r="G103" s="37" t="n">
        <v>3615</v>
      </c>
      <c r="H103" s="37" t="n">
        <v>2818.02864363943</v>
      </c>
      <c r="I103" s="37" t="n">
        <v>2781.01</v>
      </c>
      <c r="J103" s="37" t="n">
        <v>2873</v>
      </c>
      <c r="K103" s="37" t="n">
        <v>3237</v>
      </c>
      <c r="L103" s="37" t="n">
        <v>3192</v>
      </c>
      <c r="M103" s="37" t="n">
        <v>2721</v>
      </c>
      <c r="N103" s="37" t="n">
        <v>3190</v>
      </c>
      <c r="O103" s="165" t="n">
        <v>2994.4001821079</v>
      </c>
      <c r="P103" s="39" t="n">
        <f aca="false">SUM(B103:O103)/COUNTIF(B103:O103,"&gt;0")</f>
        <v>3057.27736907969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3092.83178006176</v>
      </c>
      <c r="C104" s="119" t="n">
        <v>3081.85430463576</v>
      </c>
      <c r="D104" s="37" t="n">
        <v>3039</v>
      </c>
      <c r="E104" s="37" t="n">
        <v>3036</v>
      </c>
      <c r="F104" s="37" t="n">
        <v>3125.83672609562</v>
      </c>
      <c r="G104" s="37" t="n">
        <v>3613</v>
      </c>
      <c r="H104" s="37" t="n">
        <v>2818.02864363943</v>
      </c>
      <c r="I104" s="37" t="n">
        <v>2781.01</v>
      </c>
      <c r="J104" s="37" t="n">
        <v>2873</v>
      </c>
      <c r="K104" s="37" t="n">
        <v>3237</v>
      </c>
      <c r="L104" s="37" t="n">
        <v>3192</v>
      </c>
      <c r="M104" s="37" t="n">
        <v>2721</v>
      </c>
      <c r="N104" s="37" t="n">
        <v>3190</v>
      </c>
      <c r="O104" s="165" t="n">
        <v>2994.4001821079</v>
      </c>
      <c r="P104" s="39" t="n">
        <f aca="false">SUM(B104:O104)/COUNTIF(B104:O104,"&gt;0")</f>
        <v>3056.7829740386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3087.93250476829</v>
      </c>
      <c r="C105" s="119" t="n">
        <v>3081.85430463576</v>
      </c>
      <c r="D105" s="37" t="n">
        <v>3039</v>
      </c>
      <c r="E105" s="37" t="n">
        <v>3036</v>
      </c>
      <c r="F105" s="37" t="n">
        <v>3125.83672609562</v>
      </c>
      <c r="G105" s="37" t="n">
        <v>3612</v>
      </c>
      <c r="H105" s="37" t="n">
        <v>2818.02864363943</v>
      </c>
      <c r="I105" s="37" t="n">
        <v>2781.01</v>
      </c>
      <c r="J105" s="37" t="n">
        <v>2873</v>
      </c>
      <c r="K105" s="37" t="n">
        <v>3237</v>
      </c>
      <c r="L105" s="37" t="n">
        <v>3192</v>
      </c>
      <c r="M105" s="37" t="n">
        <v>2721</v>
      </c>
      <c r="N105" s="37" t="n">
        <v>3190</v>
      </c>
      <c r="O105" s="165" t="n">
        <v>2994.4001821079</v>
      </c>
      <c r="P105" s="39" t="n">
        <f aca="false">SUM(B105:O105)/COUNTIF(B105:O105,"&gt;0")</f>
        <v>3056.36159723193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3083.05534759704</v>
      </c>
      <c r="C106" s="119" t="n">
        <v>3081.85430463576</v>
      </c>
      <c r="D106" s="37" t="n">
        <v>3039</v>
      </c>
      <c r="E106" s="37" t="n">
        <v>3036</v>
      </c>
      <c r="F106" s="37" t="n">
        <v>3125.83672609562</v>
      </c>
      <c r="G106" s="37" t="n">
        <v>3610</v>
      </c>
      <c r="H106" s="37" t="n">
        <v>2818.02864363943</v>
      </c>
      <c r="I106" s="37" t="n">
        <v>2781.01</v>
      </c>
      <c r="J106" s="37" t="n">
        <v>2873</v>
      </c>
      <c r="K106" s="37" t="n">
        <v>3237</v>
      </c>
      <c r="L106" s="37" t="n">
        <v>3192</v>
      </c>
      <c r="M106" s="37" t="n">
        <v>2721</v>
      </c>
      <c r="N106" s="37" t="n">
        <v>3190</v>
      </c>
      <c r="O106" s="165" t="n">
        <v>2994.4001821079</v>
      </c>
      <c r="P106" s="39" t="n">
        <f aca="false">SUM(B106:O106)/COUNTIF(B106:O106,"&gt;0")</f>
        <v>3055.8703717197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3078.20017253882</v>
      </c>
      <c r="C107" s="120" t="n">
        <v>3081.85430463576</v>
      </c>
      <c r="D107" s="41" t="n">
        <v>3039</v>
      </c>
      <c r="E107" s="41" t="n">
        <v>3036</v>
      </c>
      <c r="F107" s="41" t="n">
        <v>3125.83672609562</v>
      </c>
      <c r="G107" s="41" t="n">
        <v>3609</v>
      </c>
      <c r="H107" s="41" t="n">
        <v>2818.02864363943</v>
      </c>
      <c r="I107" s="41" t="n">
        <v>2781.01</v>
      </c>
      <c r="J107" s="41" t="n">
        <v>2873</v>
      </c>
      <c r="K107" s="41" t="n">
        <v>3237</v>
      </c>
      <c r="L107" s="41" t="n">
        <v>3192</v>
      </c>
      <c r="M107" s="41" t="n">
        <v>2721</v>
      </c>
      <c r="N107" s="41" t="n">
        <v>3190</v>
      </c>
      <c r="O107" s="166" t="n">
        <v>2994.4001821079</v>
      </c>
      <c r="P107" s="43" t="n">
        <f aca="false">SUM(B107:O107)/COUNTIF(B107:O107,"&gt;0")</f>
        <v>3055.45214492982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3073.36684472276</v>
      </c>
      <c r="C108" s="116" t="n">
        <v>3081.85430463576</v>
      </c>
      <c r="D108" s="62" t="n">
        <v>3039</v>
      </c>
      <c r="E108" s="62" t="n">
        <v>3036</v>
      </c>
      <c r="F108" s="62" t="n">
        <v>3125.83672609562</v>
      </c>
      <c r="G108" s="62" t="n">
        <v>3607</v>
      </c>
      <c r="H108" s="62" t="n">
        <v>2818.02864363943</v>
      </c>
      <c r="I108" s="62" t="n">
        <v>2781.01</v>
      </c>
      <c r="J108" s="62" t="n">
        <v>2873</v>
      </c>
      <c r="K108" s="62" t="n">
        <v>3237</v>
      </c>
      <c r="L108" s="62" t="n">
        <v>3192</v>
      </c>
      <c r="M108" s="62" t="n">
        <v>2721</v>
      </c>
      <c r="N108" s="62" t="n">
        <v>3190</v>
      </c>
      <c r="O108" s="167" t="n">
        <v>2994.4001821079</v>
      </c>
      <c r="P108" s="35" t="n">
        <f aca="false">SUM(B108:O108)/COUNTIF(B108:O108,"&gt;0")</f>
        <v>3054.96405008582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3068.55523040452</v>
      </c>
      <c r="C109" s="119" t="n">
        <v>3081.85430463576</v>
      </c>
      <c r="D109" s="37" t="n">
        <v>3039</v>
      </c>
      <c r="E109" s="37" t="n">
        <v>3036</v>
      </c>
      <c r="F109" s="37" t="n">
        <v>3125.83672609562</v>
      </c>
      <c r="G109" s="37" t="n">
        <v>3605</v>
      </c>
      <c r="H109" s="37" t="n">
        <v>2818.02864363943</v>
      </c>
      <c r="I109" s="37" t="n">
        <v>2781.01</v>
      </c>
      <c r="J109" s="37" t="n">
        <v>2873</v>
      </c>
      <c r="K109" s="37" t="n">
        <v>3237</v>
      </c>
      <c r="L109" s="37" t="n">
        <v>3192</v>
      </c>
      <c r="M109" s="37" t="n">
        <v>2721</v>
      </c>
      <c r="N109" s="37" t="n">
        <v>3190</v>
      </c>
      <c r="O109" s="165" t="n">
        <v>2994.4001821079</v>
      </c>
      <c r="P109" s="39" t="n">
        <f aca="false">SUM(B109:O109)/COUNTIF(B109:O109,"&gt;0")</f>
        <v>3054.47750620594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3063.76519695461</v>
      </c>
      <c r="C110" s="119" t="n">
        <v>3081.85430463576</v>
      </c>
      <c r="D110" s="37" t="n">
        <v>3039</v>
      </c>
      <c r="E110" s="37" t="n">
        <v>3036</v>
      </c>
      <c r="F110" s="37" t="n">
        <v>3125.83672609562</v>
      </c>
      <c r="G110" s="37" t="n">
        <v>3604</v>
      </c>
      <c r="H110" s="37" t="n">
        <v>2818.02864363943</v>
      </c>
      <c r="I110" s="37" t="n">
        <v>2781.01</v>
      </c>
      <c r="J110" s="37" t="n">
        <v>2873</v>
      </c>
      <c r="K110" s="37" t="n">
        <v>3237</v>
      </c>
      <c r="L110" s="37" t="n">
        <v>3192</v>
      </c>
      <c r="M110" s="37" t="n">
        <v>2721</v>
      </c>
      <c r="N110" s="37" t="n">
        <v>3190</v>
      </c>
      <c r="O110" s="165" t="n">
        <v>2994.4001821079</v>
      </c>
      <c r="P110" s="39" t="n">
        <f aca="false">SUM(B110:O110)/COUNTIF(B110:O110,"&gt;0")</f>
        <v>3054.06393238809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3058.99661284688</v>
      </c>
      <c r="C111" s="119" t="n">
        <v>3081.85430463576</v>
      </c>
      <c r="D111" s="37" t="n">
        <v>3039</v>
      </c>
      <c r="E111" s="37" t="n">
        <v>3036</v>
      </c>
      <c r="F111" s="37" t="n">
        <v>3125.83672609562</v>
      </c>
      <c r="G111" s="37" t="n">
        <v>3602</v>
      </c>
      <c r="H111" s="37" t="n">
        <v>2818.02864363943</v>
      </c>
      <c r="I111" s="37" t="n">
        <v>2781.01</v>
      </c>
      <c r="J111" s="37" t="n">
        <v>2873</v>
      </c>
      <c r="K111" s="37" t="n">
        <v>3237</v>
      </c>
      <c r="L111" s="37" t="n">
        <v>3192</v>
      </c>
      <c r="M111" s="37" t="n">
        <v>2721</v>
      </c>
      <c r="N111" s="37" t="n">
        <v>3190</v>
      </c>
      <c r="O111" s="165" t="n">
        <v>2994.4001821079</v>
      </c>
      <c r="P111" s="39" t="n">
        <f aca="false">SUM(B111:O111)/COUNTIF(B111:O111,"&gt;0")</f>
        <v>3053.58046209468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3054.2493476471</v>
      </c>
      <c r="C112" s="119" t="n">
        <v>3081.85430463576</v>
      </c>
      <c r="D112" s="37" t="n">
        <v>3039</v>
      </c>
      <c r="E112" s="37" t="n">
        <v>3036</v>
      </c>
      <c r="F112" s="37" t="n">
        <v>3125.83672609562</v>
      </c>
      <c r="G112" s="37" t="n">
        <v>3600</v>
      </c>
      <c r="H112" s="37" t="n">
        <v>2818.02864363943</v>
      </c>
      <c r="I112" s="37" t="n">
        <v>2781.01</v>
      </c>
      <c r="J112" s="37" t="n">
        <v>2873</v>
      </c>
      <c r="K112" s="37" t="n">
        <v>3237</v>
      </c>
      <c r="L112" s="37" t="n">
        <v>3192</v>
      </c>
      <c r="M112" s="37" t="n">
        <v>2721</v>
      </c>
      <c r="N112" s="37" t="n">
        <v>3190</v>
      </c>
      <c r="O112" s="165" t="n">
        <v>2994.4001821079</v>
      </c>
      <c r="P112" s="39" t="n">
        <f aca="false">SUM(B112:O112)/COUNTIF(B112:O112,"&gt;0")</f>
        <v>3053.09851458041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3049.52327200175</v>
      </c>
      <c r="C113" s="119" t="n">
        <v>3081.85430463576</v>
      </c>
      <c r="D113" s="37" t="n">
        <v>3039</v>
      </c>
      <c r="E113" s="37" t="n">
        <v>3036</v>
      </c>
      <c r="F113" s="37" t="n">
        <v>3125.83672609562</v>
      </c>
      <c r="G113" s="37" t="n">
        <v>3599</v>
      </c>
      <c r="H113" s="37" t="n">
        <v>2818.02864363943</v>
      </c>
      <c r="I113" s="37" t="n">
        <v>2781.01</v>
      </c>
      <c r="J113" s="37" t="n">
        <v>2873</v>
      </c>
      <c r="K113" s="37" t="n">
        <v>3237</v>
      </c>
      <c r="L113" s="37" t="n">
        <v>3192</v>
      </c>
      <c r="M113" s="37" t="n">
        <v>2721</v>
      </c>
      <c r="N113" s="37" t="n">
        <v>3190</v>
      </c>
      <c r="O113" s="165" t="n">
        <v>2994.4001821079</v>
      </c>
      <c r="P113" s="39" t="n">
        <f aca="false">SUM(B113:O113)/COUNTIF(B113:O113,"&gt;0")</f>
        <v>3052.68950917718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3044.8182576269</v>
      </c>
      <c r="C114" s="119" t="n">
        <v>3081.85430463576</v>
      </c>
      <c r="D114" s="37" t="n">
        <v>3039</v>
      </c>
      <c r="E114" s="37" t="n">
        <v>3036</v>
      </c>
      <c r="F114" s="37" t="n">
        <v>3125.83672609562</v>
      </c>
      <c r="G114" s="37" t="n">
        <v>3597</v>
      </c>
      <c r="H114" s="37" t="n">
        <v>2818.02864363943</v>
      </c>
      <c r="I114" s="37" t="n">
        <v>2781.01</v>
      </c>
      <c r="J114" s="37" t="n">
        <v>2873</v>
      </c>
      <c r="K114" s="37" t="n">
        <v>3237</v>
      </c>
      <c r="L114" s="37" t="n">
        <v>3192</v>
      </c>
      <c r="M114" s="37" t="n">
        <v>2721</v>
      </c>
      <c r="N114" s="37" t="n">
        <v>3190</v>
      </c>
      <c r="O114" s="165" t="n">
        <v>2994.4001821079</v>
      </c>
      <c r="P114" s="39" t="n">
        <f aca="false">SUM(B114:O114)/COUNTIF(B114:O114,"&gt;0")</f>
        <v>3052.21057957897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3040.13417729728</v>
      </c>
      <c r="C115" s="119" t="n">
        <v>3081.85430463576</v>
      </c>
      <c r="D115" s="37" t="n">
        <v>3039</v>
      </c>
      <c r="E115" s="37" t="n">
        <v>3036</v>
      </c>
      <c r="F115" s="37" t="n">
        <v>3125.83672609562</v>
      </c>
      <c r="G115" s="37" t="n">
        <v>3596</v>
      </c>
      <c r="H115" s="37" t="n">
        <v>2818.02864363943</v>
      </c>
      <c r="I115" s="37" t="n">
        <v>2781.01</v>
      </c>
      <c r="J115" s="37" t="n">
        <v>2873</v>
      </c>
      <c r="K115" s="37" t="n">
        <v>3237</v>
      </c>
      <c r="L115" s="37" t="n">
        <v>3192</v>
      </c>
      <c r="M115" s="37" t="n">
        <v>2721</v>
      </c>
      <c r="N115" s="37" t="n">
        <v>3190</v>
      </c>
      <c r="O115" s="165" t="n">
        <v>2994.4001821079</v>
      </c>
      <c r="P115" s="39" t="n">
        <f aca="false">SUM(B115:O115)/COUNTIF(B115:O115,"&gt;0")</f>
        <v>3051.80457384114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3035.47090483538</v>
      </c>
      <c r="C116" s="119" t="n">
        <v>3081.85430463576</v>
      </c>
      <c r="D116" s="37" t="n">
        <v>3039</v>
      </c>
      <c r="E116" s="37" t="n">
        <v>3036</v>
      </c>
      <c r="F116" s="37" t="n">
        <v>3125.83672609562</v>
      </c>
      <c r="G116" s="37" t="n">
        <v>3595</v>
      </c>
      <c r="H116" s="37" t="n">
        <v>2818.02864363943</v>
      </c>
      <c r="I116" s="37" t="n">
        <v>2781.01</v>
      </c>
      <c r="J116" s="37" t="n">
        <v>2873</v>
      </c>
      <c r="K116" s="37" t="n">
        <v>3237</v>
      </c>
      <c r="L116" s="37" t="n">
        <v>3192</v>
      </c>
      <c r="M116" s="37" t="n">
        <v>2721</v>
      </c>
      <c r="N116" s="37" t="n">
        <v>3190</v>
      </c>
      <c r="O116" s="165" t="n">
        <v>2994.4001821079</v>
      </c>
      <c r="P116" s="39" t="n">
        <f aca="false">SUM(B116:O116)/COUNTIF(B116:O116,"&gt;0")</f>
        <v>3051.40005437958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3030.82831510081</v>
      </c>
      <c r="C117" s="120" t="n">
        <v>3081.85430463576</v>
      </c>
      <c r="D117" s="41" t="n">
        <v>3039</v>
      </c>
      <c r="E117" s="41" t="n">
        <v>3036</v>
      </c>
      <c r="F117" s="41" t="n">
        <v>3125.83672609562</v>
      </c>
      <c r="G117" s="41" t="n">
        <v>3593</v>
      </c>
      <c r="H117" s="41" t="n">
        <v>2818.02864363943</v>
      </c>
      <c r="I117" s="41" t="n">
        <v>2781.01</v>
      </c>
      <c r="J117" s="41" t="n">
        <v>2873</v>
      </c>
      <c r="K117" s="41" t="n">
        <v>3237</v>
      </c>
      <c r="L117" s="41" t="n">
        <v>3192</v>
      </c>
      <c r="M117" s="41" t="n">
        <v>2721</v>
      </c>
      <c r="N117" s="41" t="n">
        <v>3190</v>
      </c>
      <c r="O117" s="166" t="n">
        <v>2994.4001821079</v>
      </c>
      <c r="P117" s="43" t="n">
        <f aca="false">SUM(B117:O117)/COUNTIF(B117:O117,"&gt;0")</f>
        <v>3050.92558368425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3026.20628397971</v>
      </c>
      <c r="C118" s="116" t="n">
        <v>3081.85430463576</v>
      </c>
      <c r="D118" s="154" t="n">
        <v>3039</v>
      </c>
      <c r="E118" s="62" t="n">
        <v>3036</v>
      </c>
      <c r="F118" s="62" t="n">
        <v>3125.83672609562</v>
      </c>
      <c r="G118" s="33" t="n">
        <v>3592</v>
      </c>
      <c r="H118" s="33" t="n">
        <v>2818.02864363943</v>
      </c>
      <c r="I118" s="62" t="n">
        <v>2781.01</v>
      </c>
      <c r="J118" s="33" t="n">
        <v>2873</v>
      </c>
      <c r="K118" s="33" t="n">
        <v>3237</v>
      </c>
      <c r="L118" s="62" t="n">
        <v>3192</v>
      </c>
      <c r="M118" s="62" t="n">
        <v>2721</v>
      </c>
      <c r="N118" s="33" t="n">
        <v>3190</v>
      </c>
      <c r="O118" s="167" t="n">
        <v>2994.4001821079</v>
      </c>
      <c r="P118" s="35" t="n">
        <f aca="false">SUM(B118:O118)/COUNTIF(B118:O118,"&gt;0")</f>
        <v>3050.52401003274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3021.60468837432</v>
      </c>
      <c r="C119" s="119" t="n">
        <v>3081.85430463576</v>
      </c>
      <c r="D119" s="37" t="n">
        <v>3039</v>
      </c>
      <c r="E119" s="37" t="n">
        <v>3036</v>
      </c>
      <c r="F119" s="37" t="n">
        <v>3125.83672609562</v>
      </c>
      <c r="G119" s="37" t="n">
        <v>3590</v>
      </c>
      <c r="H119" s="37" t="n">
        <v>2818.02864363943</v>
      </c>
      <c r="I119" s="37" t="n">
        <v>2781.01</v>
      </c>
      <c r="J119" s="37" t="n">
        <v>2873</v>
      </c>
      <c r="K119" s="37" t="n">
        <v>3237</v>
      </c>
      <c r="L119" s="37" t="n">
        <v>3192</v>
      </c>
      <c r="M119" s="37" t="n">
        <v>2721</v>
      </c>
      <c r="N119" s="37" t="n">
        <v>3190</v>
      </c>
      <c r="O119" s="165" t="n">
        <v>2994.4001821079</v>
      </c>
      <c r="P119" s="39" t="n">
        <f aca="false">SUM(B119:O119)/COUNTIF(B119:O119,"&gt;0")</f>
        <v>3050.0524674895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3017.02340619265</v>
      </c>
      <c r="C120" s="119" t="n">
        <v>3081.85430463576</v>
      </c>
      <c r="D120" s="37" t="n">
        <v>3039</v>
      </c>
      <c r="E120" s="37" t="n">
        <v>3036</v>
      </c>
      <c r="F120" s="37" t="n">
        <v>3125.83672609562</v>
      </c>
      <c r="G120" s="37" t="n">
        <v>3588</v>
      </c>
      <c r="H120" s="37" t="n">
        <v>2818.02864363943</v>
      </c>
      <c r="I120" s="37" t="n">
        <v>2781.01</v>
      </c>
      <c r="J120" s="37" t="n">
        <v>2873</v>
      </c>
      <c r="K120" s="37" t="n">
        <v>3237</v>
      </c>
      <c r="L120" s="37" t="n">
        <v>3192</v>
      </c>
      <c r="M120" s="37" t="n">
        <v>2721</v>
      </c>
      <c r="N120" s="37" t="n">
        <v>3190</v>
      </c>
      <c r="O120" s="165" t="n">
        <v>2994.4001821079</v>
      </c>
      <c r="P120" s="39" t="n">
        <f aca="false">SUM(B120:O120)/COUNTIF(B120:O120,"&gt;0")</f>
        <v>3049.5823759051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3012.46231633833</v>
      </c>
      <c r="C121" s="119" t="n">
        <v>3081.85430463576</v>
      </c>
      <c r="D121" s="37" t="n">
        <v>3039</v>
      </c>
      <c r="E121" s="37" t="n">
        <v>3036</v>
      </c>
      <c r="F121" s="37" t="n">
        <v>3125.83672609562</v>
      </c>
      <c r="G121" s="37" t="n">
        <v>3587</v>
      </c>
      <c r="H121" s="37" t="n">
        <v>2818.02864363943</v>
      </c>
      <c r="I121" s="37" t="n">
        <v>2781.01</v>
      </c>
      <c r="J121" s="37" t="n">
        <v>2873</v>
      </c>
      <c r="K121" s="37" t="n">
        <v>3237</v>
      </c>
      <c r="L121" s="37" t="n">
        <v>3192</v>
      </c>
      <c r="M121" s="37" t="n">
        <v>2721</v>
      </c>
      <c r="N121" s="37" t="n">
        <v>3190</v>
      </c>
      <c r="O121" s="165" t="n">
        <v>2994.4001821079</v>
      </c>
      <c r="P121" s="39" t="n">
        <f aca="false">SUM(B121:O121)/COUNTIF(B121:O121,"&gt;0")</f>
        <v>3049.18515520122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3007.92129870048</v>
      </c>
      <c r="C122" s="119" t="n">
        <v>3081.85430463576</v>
      </c>
      <c r="D122" s="37" t="n">
        <v>3039</v>
      </c>
      <c r="E122" s="37" t="n">
        <v>3036</v>
      </c>
      <c r="F122" s="37" t="n">
        <v>3125.83672609562</v>
      </c>
      <c r="G122" s="37" t="n">
        <v>3585</v>
      </c>
      <c r="H122" s="37" t="n">
        <v>2818.02864363943</v>
      </c>
      <c r="I122" s="37" t="n">
        <v>2781.01</v>
      </c>
      <c r="J122" s="37" t="n">
        <v>2873</v>
      </c>
      <c r="K122" s="37" t="n">
        <v>3237</v>
      </c>
      <c r="L122" s="37" t="n">
        <v>3192</v>
      </c>
      <c r="M122" s="37" t="n">
        <v>2721</v>
      </c>
      <c r="N122" s="37" t="n">
        <v>3190</v>
      </c>
      <c r="O122" s="165" t="n">
        <v>2994.4001821079</v>
      </c>
      <c r="P122" s="39" t="n">
        <f aca="false">SUM(B122:O122)/COUNTIF(B122:O122,"&gt;0")</f>
        <v>3048.71793965566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3003.40023414387</v>
      </c>
      <c r="C123" s="119" t="n">
        <v>3081.85430463576</v>
      </c>
      <c r="D123" s="37" t="n">
        <v>3039</v>
      </c>
      <c r="E123" s="37" t="n">
        <v>3036</v>
      </c>
      <c r="F123" s="37" t="n">
        <v>3125.83672609562</v>
      </c>
      <c r="G123" s="37" t="n">
        <v>3583</v>
      </c>
      <c r="H123" s="37" t="n">
        <v>2818.02864363943</v>
      </c>
      <c r="I123" s="37" t="n">
        <v>2781.01</v>
      </c>
      <c r="J123" s="37" t="n">
        <v>2873</v>
      </c>
      <c r="K123" s="37" t="n">
        <v>3237</v>
      </c>
      <c r="L123" s="37" t="n">
        <v>3192</v>
      </c>
      <c r="M123" s="37" t="n">
        <v>2721</v>
      </c>
      <c r="N123" s="37" t="n">
        <v>3190</v>
      </c>
      <c r="O123" s="165" t="n">
        <v>2994.4001821079</v>
      </c>
      <c r="P123" s="39" t="n">
        <f aca="false">SUM(B123:O123)/COUNTIF(B123:O123,"&gt;0")</f>
        <v>3048.25214933018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2998.89900449902</v>
      </c>
      <c r="C124" s="119" t="n">
        <v>3081.85430463576</v>
      </c>
      <c r="D124" s="37" t="n">
        <v>3039</v>
      </c>
      <c r="E124" s="37" t="n">
        <v>3036</v>
      </c>
      <c r="F124" s="37" t="n">
        <v>3125.83672609562</v>
      </c>
      <c r="G124" s="37" t="n">
        <v>3582</v>
      </c>
      <c r="H124" s="37" t="n">
        <v>2818.02864363943</v>
      </c>
      <c r="I124" s="37" t="n">
        <v>2781.01</v>
      </c>
      <c r="J124" s="37" t="n">
        <v>2873</v>
      </c>
      <c r="K124" s="37" t="n">
        <v>3237</v>
      </c>
      <c r="L124" s="37" t="n">
        <v>3192</v>
      </c>
      <c r="M124" s="37" t="n">
        <v>2721</v>
      </c>
      <c r="N124" s="37" t="n">
        <v>3190</v>
      </c>
      <c r="O124" s="165" t="n">
        <v>2994.4001821079</v>
      </c>
      <c r="P124" s="39" t="n">
        <f aca="false">SUM(B124:O124)/COUNTIF(B124:O124,"&gt;0")</f>
        <v>3047.85920435555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2994.41749255251</v>
      </c>
      <c r="C125" s="119" t="n">
        <v>3081.85430463576</v>
      </c>
      <c r="D125" s="37" t="n">
        <v>3039</v>
      </c>
      <c r="E125" s="37" t="n">
        <v>3036</v>
      </c>
      <c r="F125" s="37" t="n">
        <v>3125.83672609562</v>
      </c>
      <c r="G125" s="37" t="n">
        <v>3580</v>
      </c>
      <c r="H125" s="37" t="n">
        <v>2818.02864363943</v>
      </c>
      <c r="I125" s="37" t="n">
        <v>2781.01</v>
      </c>
      <c r="J125" s="37" t="n">
        <v>2873</v>
      </c>
      <c r="K125" s="37" t="n">
        <v>3237</v>
      </c>
      <c r="L125" s="37" t="n">
        <v>3192</v>
      </c>
      <c r="M125" s="37" t="n">
        <v>2721</v>
      </c>
      <c r="N125" s="37" t="n">
        <v>3190</v>
      </c>
      <c r="O125" s="165" t="n">
        <v>2994.4001821079</v>
      </c>
      <c r="P125" s="39" t="n">
        <f aca="false">SUM(B125:O125)/COUNTIF(B125:O125,"&gt;0")</f>
        <v>3047.39623921652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2989.95558203743</v>
      </c>
      <c r="C126" s="119" t="n">
        <v>3081.85430463576</v>
      </c>
      <c r="D126" s="37" t="n">
        <v>3039</v>
      </c>
      <c r="E126" s="37" t="n">
        <v>3036</v>
      </c>
      <c r="F126" s="37" t="n">
        <v>3125.83672609562</v>
      </c>
      <c r="G126" s="37" t="n">
        <v>3578</v>
      </c>
      <c r="H126" s="37" t="n">
        <v>2818.02864363943</v>
      </c>
      <c r="I126" s="37" t="n">
        <v>2781.01</v>
      </c>
      <c r="J126" s="37" t="n">
        <v>2873</v>
      </c>
      <c r="K126" s="37" t="n">
        <v>3237</v>
      </c>
      <c r="L126" s="37" t="n">
        <v>3192</v>
      </c>
      <c r="M126" s="37" t="n">
        <v>2721</v>
      </c>
      <c r="N126" s="37" t="n">
        <v>3190</v>
      </c>
      <c r="O126" s="165" t="n">
        <v>2994.4001821079</v>
      </c>
      <c r="P126" s="39" t="n">
        <f aca="false">SUM(B126:O126)/COUNTIF(B126:O126,"&gt;0")</f>
        <v>3046.93467417972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2985.51315762389</v>
      </c>
      <c r="C127" s="120" t="n">
        <v>3081.85430463576</v>
      </c>
      <c r="D127" s="41" t="n">
        <v>3039</v>
      </c>
      <c r="E127" s="41" t="n">
        <v>3036</v>
      </c>
      <c r="F127" s="41" t="n">
        <v>3125.83672609562</v>
      </c>
      <c r="G127" s="41" t="n">
        <v>3577</v>
      </c>
      <c r="H127" s="41" t="n">
        <v>2818.02864363943</v>
      </c>
      <c r="I127" s="41" t="n">
        <v>2781.01</v>
      </c>
      <c r="J127" s="41" t="n">
        <v>2873</v>
      </c>
      <c r="K127" s="41" t="n">
        <v>3237</v>
      </c>
      <c r="L127" s="41" t="n">
        <v>3192</v>
      </c>
      <c r="M127" s="41" t="n">
        <v>2721</v>
      </c>
      <c r="N127" s="41" t="n">
        <v>3190</v>
      </c>
      <c r="O127" s="166" t="n">
        <v>2994.4001821079</v>
      </c>
      <c r="P127" s="43" t="n">
        <f aca="false">SUM(B127:O127)/COUNTIF(B127:O127,"&gt;0")</f>
        <v>3046.54592957876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2981.09010490966</v>
      </c>
      <c r="C128" s="116" t="n">
        <v>3081.85430463576</v>
      </c>
      <c r="D128" s="33" t="n">
        <v>3039</v>
      </c>
      <c r="E128" s="62" t="n">
        <v>3036</v>
      </c>
      <c r="F128" s="62" t="n">
        <v>3125.83672609562</v>
      </c>
      <c r="G128" s="33" t="n">
        <v>3576</v>
      </c>
      <c r="H128" s="33" t="n">
        <v>2818.02864363943</v>
      </c>
      <c r="I128" s="62" t="n">
        <v>2781.01</v>
      </c>
      <c r="J128" s="33" t="n">
        <v>2873</v>
      </c>
      <c r="K128" s="33" t="n">
        <v>3237</v>
      </c>
      <c r="L128" s="62" t="n">
        <v>3192</v>
      </c>
      <c r="M128" s="62" t="n">
        <v>2721</v>
      </c>
      <c r="N128" s="33" t="n">
        <v>3190</v>
      </c>
      <c r="O128" s="167" t="n">
        <v>2994.4001821079</v>
      </c>
      <c r="P128" s="35" t="n">
        <f aca="false">SUM(B128:O128)/COUNTIF(B128:O128,"&gt;0")</f>
        <v>3046.1585686706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2976.68631041093</v>
      </c>
      <c r="C129" s="119" t="n">
        <v>3081.85430463576</v>
      </c>
      <c r="D129" s="37" t="n">
        <v>3039</v>
      </c>
      <c r="E129" s="37" t="n">
        <v>3036</v>
      </c>
      <c r="F129" s="37" t="n">
        <v>3125.83672609562</v>
      </c>
      <c r="G129" s="37" t="n">
        <v>3575</v>
      </c>
      <c r="H129" s="37" t="n">
        <v>2818.02864363943</v>
      </c>
      <c r="I129" s="37" t="n">
        <v>2781.01</v>
      </c>
      <c r="J129" s="37" t="n">
        <v>2873</v>
      </c>
      <c r="K129" s="37" t="n">
        <v>3237</v>
      </c>
      <c r="L129" s="37" t="n">
        <v>3192</v>
      </c>
      <c r="M129" s="37" t="n">
        <v>2721</v>
      </c>
      <c r="N129" s="37" t="n">
        <v>3190</v>
      </c>
      <c r="O129" s="165" t="n">
        <v>2994.4001821079</v>
      </c>
      <c r="P129" s="39" t="n">
        <f aca="false">SUM(B129:O129)/COUNTIF(B129:O129,"&gt;0")</f>
        <v>3045.77258334926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2972.30166155319</v>
      </c>
      <c r="C130" s="119" t="n">
        <v>3081.85430463576</v>
      </c>
      <c r="D130" s="37" t="n">
        <v>3039</v>
      </c>
      <c r="E130" s="37" t="n">
        <v>3036</v>
      </c>
      <c r="F130" s="37" t="n">
        <v>3125.83672609562</v>
      </c>
      <c r="G130" s="37" t="n">
        <v>3573</v>
      </c>
      <c r="H130" s="37" t="n">
        <v>2818.02864363943</v>
      </c>
      <c r="I130" s="37" t="n">
        <v>2781.01</v>
      </c>
      <c r="J130" s="37" t="n">
        <v>2873</v>
      </c>
      <c r="K130" s="37" t="n">
        <v>3237</v>
      </c>
      <c r="L130" s="37" t="n">
        <v>3192</v>
      </c>
      <c r="M130" s="37" t="n">
        <v>2721</v>
      </c>
      <c r="N130" s="37" t="n">
        <v>3190</v>
      </c>
      <c r="O130" s="165" t="n">
        <v>2994.4001821079</v>
      </c>
      <c r="P130" s="39" t="n">
        <f aca="false">SUM(B130:O130)/COUNTIF(B130:O130,"&gt;0")</f>
        <v>3045.31653700228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2967.93604666218</v>
      </c>
      <c r="C131" s="119" t="n">
        <v>3081.85430463576</v>
      </c>
      <c r="D131" s="37" t="n">
        <v>3039</v>
      </c>
      <c r="E131" s="37" t="n">
        <v>3036</v>
      </c>
      <c r="F131" s="37" t="n">
        <v>3125.83672609562</v>
      </c>
      <c r="G131" s="37" t="n">
        <v>3571</v>
      </c>
      <c r="H131" s="37" t="n">
        <v>2818.02864363943</v>
      </c>
      <c r="I131" s="37" t="n">
        <v>2781.01</v>
      </c>
      <c r="J131" s="37" t="n">
        <v>2873</v>
      </c>
      <c r="K131" s="37" t="n">
        <v>3237</v>
      </c>
      <c r="L131" s="37" t="n">
        <v>3192</v>
      </c>
      <c r="M131" s="37" t="n">
        <v>2721</v>
      </c>
      <c r="N131" s="37" t="n">
        <v>3190</v>
      </c>
      <c r="O131" s="165" t="n">
        <v>2994.4001821079</v>
      </c>
      <c r="P131" s="39" t="n">
        <f aca="false">SUM(B131:O131)/COUNTIF(B131:O131,"&gt;0")</f>
        <v>3044.86185022435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2963.58935495501</v>
      </c>
      <c r="C132" s="119" t="n">
        <v>3081.85430463576</v>
      </c>
      <c r="D132" s="37" t="n">
        <v>3039</v>
      </c>
      <c r="E132" s="37" t="n">
        <v>3036</v>
      </c>
      <c r="F132" s="37" t="n">
        <v>3125.83672609562</v>
      </c>
      <c r="G132" s="37" t="n">
        <v>3570</v>
      </c>
      <c r="H132" s="37" t="n">
        <v>2818.02864363943</v>
      </c>
      <c r="I132" s="37" t="n">
        <v>2781.01</v>
      </c>
      <c r="J132" s="37" t="n">
        <v>2873</v>
      </c>
      <c r="K132" s="37" t="n">
        <v>3237</v>
      </c>
      <c r="L132" s="37" t="n">
        <v>3192</v>
      </c>
      <c r="M132" s="37" t="n">
        <v>2721</v>
      </c>
      <c r="N132" s="37" t="n">
        <v>3190</v>
      </c>
      <c r="O132" s="165" t="n">
        <v>2994.4001821079</v>
      </c>
      <c r="P132" s="39" t="n">
        <f aca="false">SUM(B132:O132)/COUNTIF(B132:O132,"&gt;0")</f>
        <v>3044.47994367384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2959.26147653131</v>
      </c>
      <c r="C133" s="119" t="n">
        <v>3081.85430463576</v>
      </c>
      <c r="D133" s="37" t="n">
        <v>3039</v>
      </c>
      <c r="E133" s="37" t="n">
        <v>3036</v>
      </c>
      <c r="F133" s="37" t="n">
        <v>3125.83672609562</v>
      </c>
      <c r="G133" s="37" t="n">
        <v>3568</v>
      </c>
      <c r="H133" s="37" t="n">
        <v>2818.02864363943</v>
      </c>
      <c r="I133" s="37" t="n">
        <v>2781.01</v>
      </c>
      <c r="J133" s="37" t="n">
        <v>2873</v>
      </c>
      <c r="K133" s="37" t="n">
        <v>3237</v>
      </c>
      <c r="L133" s="37" t="n">
        <v>3192</v>
      </c>
      <c r="M133" s="37" t="n">
        <v>2721</v>
      </c>
      <c r="N133" s="37" t="n">
        <v>3190</v>
      </c>
      <c r="O133" s="165" t="n">
        <v>2994.4001821079</v>
      </c>
      <c r="P133" s="39" t="n">
        <f aca="false">SUM(B133:O133)/COUNTIF(B133:O133,"&gt;0")</f>
        <v>3044.02795235786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2954.95230236456</v>
      </c>
      <c r="C134" s="119" t="n">
        <v>3081.85430463576</v>
      </c>
      <c r="D134" s="37" t="n">
        <v>3039</v>
      </c>
      <c r="E134" s="37" t="n">
        <v>3036</v>
      </c>
      <c r="F134" s="37" t="n">
        <v>3125.83672609562</v>
      </c>
      <c r="G134" s="37" t="n">
        <v>3566</v>
      </c>
      <c r="H134" s="37" t="n">
        <v>2818.02864363943</v>
      </c>
      <c r="I134" s="37" t="n">
        <v>2781.01</v>
      </c>
      <c r="J134" s="37" t="n">
        <v>2873</v>
      </c>
      <c r="K134" s="37" t="n">
        <v>3237</v>
      </c>
      <c r="L134" s="37" t="n">
        <v>3192</v>
      </c>
      <c r="M134" s="37" t="n">
        <v>2721</v>
      </c>
      <c r="N134" s="37" t="n">
        <v>3190</v>
      </c>
      <c r="O134" s="165" t="n">
        <v>2994.4001821079</v>
      </c>
      <c r="P134" s="39" t="n">
        <f aca="false">SUM(B134:O134)/COUNTIF(B134:O134,"&gt;0")</f>
        <v>3043.57729706023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2950.66172429345</v>
      </c>
      <c r="C135" s="119" t="n">
        <v>3081.85430463576</v>
      </c>
      <c r="D135" s="37" t="n">
        <v>3039</v>
      </c>
      <c r="E135" s="37" t="n">
        <v>3036</v>
      </c>
      <c r="F135" s="37" t="n">
        <v>3125.83672609562</v>
      </c>
      <c r="G135" s="37" t="n">
        <v>3565</v>
      </c>
      <c r="H135" s="37" t="n">
        <v>2818.02864363943</v>
      </c>
      <c r="I135" s="37" t="n">
        <v>2781.01</v>
      </c>
      <c r="J135" s="37" t="n">
        <v>2873</v>
      </c>
      <c r="K135" s="37" t="n">
        <v>3237</v>
      </c>
      <c r="L135" s="37" t="n">
        <v>3192</v>
      </c>
      <c r="M135" s="37" t="n">
        <v>2721</v>
      </c>
      <c r="N135" s="37" t="n">
        <v>3190</v>
      </c>
      <c r="O135" s="165" t="n">
        <v>2994.4001821079</v>
      </c>
      <c r="P135" s="39" t="n">
        <f aca="false">SUM(B135:O135)/COUNTIF(B135:O135,"&gt;0")</f>
        <v>3043.19939862658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2946.38963501343</v>
      </c>
      <c r="C136" s="119" t="n">
        <v>3081.85430463576</v>
      </c>
      <c r="D136" s="37" t="n">
        <v>3039</v>
      </c>
      <c r="E136" s="37" t="n">
        <v>3036</v>
      </c>
      <c r="F136" s="37" t="n">
        <v>3125.83672609562</v>
      </c>
      <c r="G136" s="37" t="n">
        <v>3563</v>
      </c>
      <c r="H136" s="37" t="n">
        <v>2818.02864363943</v>
      </c>
      <c r="I136" s="37" t="n">
        <v>2781.01</v>
      </c>
      <c r="J136" s="37" t="n">
        <v>2873</v>
      </c>
      <c r="K136" s="37" t="n">
        <v>3237</v>
      </c>
      <c r="L136" s="37" t="n">
        <v>3192</v>
      </c>
      <c r="M136" s="37" t="n">
        <v>2721</v>
      </c>
      <c r="N136" s="37" t="n">
        <v>3190</v>
      </c>
      <c r="O136" s="165" t="n">
        <v>2994.4001821079</v>
      </c>
      <c r="P136" s="39" t="n">
        <f aca="false">SUM(B136:O136)/COUNTIF(B136:O136,"&gt;0")</f>
        <v>3042.75139224944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2942.13592806824</v>
      </c>
      <c r="C137" s="120" t="n">
        <v>3081.85430463576</v>
      </c>
      <c r="D137" s="41" t="n">
        <v>3039</v>
      </c>
      <c r="E137" s="41" t="n">
        <v>3036</v>
      </c>
      <c r="F137" s="41" t="n">
        <v>3125.83672609562</v>
      </c>
      <c r="G137" s="41" t="n">
        <v>3561</v>
      </c>
      <c r="H137" s="41" t="n">
        <v>2818.02864363943</v>
      </c>
      <c r="I137" s="41" t="n">
        <v>2781.01</v>
      </c>
      <c r="J137" s="41" t="n">
        <v>2873</v>
      </c>
      <c r="K137" s="41" t="n">
        <v>3237</v>
      </c>
      <c r="L137" s="41" t="n">
        <v>3192</v>
      </c>
      <c r="M137" s="41" t="n">
        <v>2721</v>
      </c>
      <c r="N137" s="41" t="n">
        <v>3190</v>
      </c>
      <c r="O137" s="166" t="n">
        <v>2994.4001821079</v>
      </c>
      <c r="P137" s="43" t="n">
        <f aca="false">SUM(B137:O137)/COUNTIF(B137:O137,"&gt;0")</f>
        <v>3042.30469889621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2937.90049784168</v>
      </c>
      <c r="C138" s="116" t="n">
        <v>3081.85430463576</v>
      </c>
      <c r="D138" s="33" t="n">
        <v>3039</v>
      </c>
      <c r="E138" s="62" t="n">
        <v>3036</v>
      </c>
      <c r="F138" s="62" t="n">
        <v>3125.83672609562</v>
      </c>
      <c r="G138" s="33" t="n">
        <v>3560</v>
      </c>
      <c r="H138" s="33" t="n">
        <v>2818.02864363943</v>
      </c>
      <c r="I138" s="62" t="n">
        <v>2781.01</v>
      </c>
      <c r="J138" s="33" t="n">
        <v>2873</v>
      </c>
      <c r="K138" s="33" t="n">
        <v>3237</v>
      </c>
      <c r="L138" s="62" t="n">
        <v>3192</v>
      </c>
      <c r="M138" s="62" t="n">
        <v>2721</v>
      </c>
      <c r="N138" s="33" t="n">
        <v>3190</v>
      </c>
      <c r="O138" s="167" t="n">
        <v>2994.4001821079</v>
      </c>
      <c r="P138" s="35" t="n">
        <f aca="false">SUM(B138:O138)/COUNTIF(B138:O138,"&gt;0")</f>
        <v>3041.93073959431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2933.68323954935</v>
      </c>
      <c r="C139" s="119" t="n">
        <v>3081.85430463576</v>
      </c>
      <c r="D139" s="37" t="n">
        <v>3039</v>
      </c>
      <c r="E139" s="37" t="n">
        <v>3036</v>
      </c>
      <c r="F139" s="37" t="n">
        <v>3125.83672609562</v>
      </c>
      <c r="G139" s="37" t="n">
        <v>3559</v>
      </c>
      <c r="H139" s="37" t="n">
        <v>2818.02864363943</v>
      </c>
      <c r="I139" s="37" t="n">
        <v>2781.01</v>
      </c>
      <c r="J139" s="37" t="n">
        <v>2873</v>
      </c>
      <c r="K139" s="37" t="n">
        <v>3237</v>
      </c>
      <c r="L139" s="37" t="n">
        <v>3192</v>
      </c>
      <c r="M139" s="37" t="n">
        <v>2721</v>
      </c>
      <c r="N139" s="37" t="n">
        <v>3190</v>
      </c>
      <c r="O139" s="165" t="n">
        <v>2994.4001821079</v>
      </c>
      <c r="P139" s="39" t="n">
        <f aca="false">SUM(B139:O139)/COUNTIF(B139:O139,"&gt;0")</f>
        <v>3041.55807828772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2929.48404923058</v>
      </c>
      <c r="C140" s="119" t="n">
        <v>3081.85430463576</v>
      </c>
      <c r="D140" s="37" t="n">
        <v>3039</v>
      </c>
      <c r="E140" s="37" t="n">
        <v>3036</v>
      </c>
      <c r="F140" s="37" t="n">
        <v>3125.83672609562</v>
      </c>
      <c r="G140" s="37" t="n">
        <v>3558</v>
      </c>
      <c r="H140" s="37" t="n">
        <v>2818.02864363943</v>
      </c>
      <c r="I140" s="37" t="n">
        <v>2781.01</v>
      </c>
      <c r="J140" s="37" t="n">
        <v>2873</v>
      </c>
      <c r="K140" s="37" t="n">
        <v>3237</v>
      </c>
      <c r="L140" s="37" t="n">
        <v>3192</v>
      </c>
      <c r="M140" s="37" t="n">
        <v>2721</v>
      </c>
      <c r="N140" s="37" t="n">
        <v>3190</v>
      </c>
      <c r="O140" s="165" t="n">
        <v>2994.4001821079</v>
      </c>
      <c r="P140" s="39" t="n">
        <f aca="false">SUM(B140:O140)/COUNTIF(B140:O140,"&gt;0")</f>
        <v>3041.18670755066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2925.30282374038</v>
      </c>
      <c r="C141" s="119" t="n">
        <v>3081.85430463576</v>
      </c>
      <c r="D141" s="37" t="n">
        <v>3039</v>
      </c>
      <c r="E141" s="37" t="n">
        <v>3036</v>
      </c>
      <c r="F141" s="37" t="n">
        <v>3125.83672609562</v>
      </c>
      <c r="G141" s="37" t="n">
        <v>3556</v>
      </c>
      <c r="H141" s="37" t="n">
        <v>2818.02864363943</v>
      </c>
      <c r="I141" s="37" t="n">
        <v>2781.01</v>
      </c>
      <c r="J141" s="37" t="n">
        <v>2873</v>
      </c>
      <c r="K141" s="37" t="n">
        <v>3237</v>
      </c>
      <c r="L141" s="37" t="n">
        <v>3192</v>
      </c>
      <c r="M141" s="37" t="n">
        <v>2721</v>
      </c>
      <c r="N141" s="37" t="n">
        <v>3190</v>
      </c>
      <c r="O141" s="165" t="n">
        <v>2994.4001821079</v>
      </c>
      <c r="P141" s="39" t="n">
        <f aca="false">SUM(B141:O141)/COUNTIF(B141:O141,"&gt;0")</f>
        <v>3040.74519144422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2921.13946074155</v>
      </c>
      <c r="C142" s="119" t="n">
        <v>3081.85430463576</v>
      </c>
      <c r="D142" s="37" t="n">
        <v>3039</v>
      </c>
      <c r="E142" s="37" t="n">
        <v>3036</v>
      </c>
      <c r="F142" s="37" t="n">
        <v>3125.83672609562</v>
      </c>
      <c r="G142" s="37" t="n">
        <v>3554</v>
      </c>
      <c r="H142" s="37" t="n">
        <v>2818.02864363943</v>
      </c>
      <c r="I142" s="37" t="n">
        <v>2781.01</v>
      </c>
      <c r="J142" s="37" t="n">
        <v>2873</v>
      </c>
      <c r="K142" s="37" t="n">
        <v>3237</v>
      </c>
      <c r="L142" s="37" t="n">
        <v>3192</v>
      </c>
      <c r="M142" s="37" t="n">
        <v>2721</v>
      </c>
      <c r="N142" s="37" t="n">
        <v>3190</v>
      </c>
      <c r="O142" s="165" t="n">
        <v>2994.4001821079</v>
      </c>
      <c r="P142" s="39" t="n">
        <f aca="false">SUM(B142:O142)/COUNTIF(B142:O142,"&gt;0")</f>
        <v>3040.30495123002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2916.99385869684</v>
      </c>
      <c r="C143" s="119" t="n">
        <v>3081.85430463576</v>
      </c>
      <c r="D143" s="37" t="n">
        <v>3039</v>
      </c>
      <c r="E143" s="37" t="n">
        <v>3036</v>
      </c>
      <c r="F143" s="37" t="n">
        <v>3125.83672609562</v>
      </c>
      <c r="G143" s="37" t="n">
        <v>3553</v>
      </c>
      <c r="H143" s="37" t="n">
        <v>2818.02864363943</v>
      </c>
      <c r="I143" s="37" t="n">
        <v>2781.01</v>
      </c>
      <c r="J143" s="37" t="n">
        <v>2873</v>
      </c>
      <c r="K143" s="37" t="n">
        <v>3237</v>
      </c>
      <c r="L143" s="37" t="n">
        <v>3192</v>
      </c>
      <c r="M143" s="37" t="n">
        <v>2721</v>
      </c>
      <c r="N143" s="37" t="n">
        <v>3190</v>
      </c>
      <c r="O143" s="165" t="n">
        <v>2994.4001821079</v>
      </c>
      <c r="P143" s="39" t="n">
        <f aca="false">SUM(B143:O143)/COUNTIF(B143:O143,"&gt;0")</f>
        <v>3039.93740822683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2912.86591686123</v>
      </c>
      <c r="C144" s="119" t="n">
        <v>3081.85430463576</v>
      </c>
      <c r="D144" s="37" t="n">
        <v>3039</v>
      </c>
      <c r="E144" s="37" t="n">
        <v>3036</v>
      </c>
      <c r="F144" s="37" t="n">
        <v>3125.83672609562</v>
      </c>
      <c r="G144" s="37" t="n">
        <v>3551</v>
      </c>
      <c r="H144" s="37" t="n">
        <v>2818.02864363943</v>
      </c>
      <c r="I144" s="37" t="n">
        <v>2781.01</v>
      </c>
      <c r="J144" s="37" t="n">
        <v>2873</v>
      </c>
      <c r="K144" s="37" t="n">
        <v>3237</v>
      </c>
      <c r="L144" s="37" t="n">
        <v>3192</v>
      </c>
      <c r="M144" s="37" t="n">
        <v>2721</v>
      </c>
      <c r="N144" s="37" t="n">
        <v>3190</v>
      </c>
      <c r="O144" s="165" t="n">
        <v>2994.4001821079</v>
      </c>
      <c r="P144" s="39" t="n">
        <f aca="false">SUM(B144:O144)/COUNTIF(B144:O144,"&gt;0")</f>
        <v>3039.49969809571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2908.75553527425</v>
      </c>
      <c r="C145" s="119" t="n">
        <v>3081.85430463576</v>
      </c>
      <c r="D145" s="37" t="n">
        <v>3039</v>
      </c>
      <c r="E145" s="37" t="n">
        <v>3036</v>
      </c>
      <c r="F145" s="37" t="n">
        <v>3125.83672609562</v>
      </c>
      <c r="G145" s="37" t="n">
        <v>3549</v>
      </c>
      <c r="H145" s="37" t="n">
        <v>2818.02864363943</v>
      </c>
      <c r="I145" s="37" t="n">
        <v>2781.01</v>
      </c>
      <c r="J145" s="37" t="n">
        <v>2873</v>
      </c>
      <c r="K145" s="37" t="n">
        <v>3237</v>
      </c>
      <c r="L145" s="37" t="n">
        <v>3192</v>
      </c>
      <c r="M145" s="37" t="n">
        <v>2721</v>
      </c>
      <c r="N145" s="37" t="n">
        <v>3190</v>
      </c>
      <c r="O145" s="165" t="n">
        <v>2994.4001821079</v>
      </c>
      <c r="P145" s="39" t="n">
        <f aca="false">SUM(B145:O145)/COUNTIF(B145:O145,"&gt;0")</f>
        <v>3039.06324226807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2904.66261475244</v>
      </c>
      <c r="C146" s="119" t="n">
        <v>3081.85430463576</v>
      </c>
      <c r="D146" s="37" t="n">
        <v>3039</v>
      </c>
      <c r="E146" s="37" t="n">
        <v>3036</v>
      </c>
      <c r="F146" s="37" t="n">
        <v>3125.83672609562</v>
      </c>
      <c r="G146" s="37" t="n">
        <v>3548</v>
      </c>
      <c r="H146" s="37" t="n">
        <v>2818.02864363943</v>
      </c>
      <c r="I146" s="37" t="n">
        <v>2781.01</v>
      </c>
      <c r="J146" s="37" t="n">
        <v>2873</v>
      </c>
      <c r="K146" s="37" t="n">
        <v>3237</v>
      </c>
      <c r="L146" s="37" t="n">
        <v>3192</v>
      </c>
      <c r="M146" s="37" t="n">
        <v>2721</v>
      </c>
      <c r="N146" s="37" t="n">
        <v>3190</v>
      </c>
      <c r="O146" s="165" t="n">
        <v>2994.4001821079</v>
      </c>
      <c r="P146" s="39" t="n">
        <f aca="false">SUM(B146:O146)/COUNTIF(B146:O146,"&gt;0")</f>
        <v>3038.6994622308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2900.58705688188</v>
      </c>
      <c r="C147" s="120" t="n">
        <v>3081.85430463576</v>
      </c>
      <c r="D147" s="41" t="n">
        <v>3039</v>
      </c>
      <c r="E147" s="41" t="n">
        <v>3036</v>
      </c>
      <c r="F147" s="41" t="n">
        <v>3125.83672609562</v>
      </c>
      <c r="G147" s="41" t="n">
        <v>3546</v>
      </c>
      <c r="H147" s="41" t="n">
        <v>2818.02864363943</v>
      </c>
      <c r="I147" s="41" t="n">
        <v>2781.01</v>
      </c>
      <c r="J147" s="41" t="n">
        <v>2873</v>
      </c>
      <c r="K147" s="41" t="n">
        <v>3237</v>
      </c>
      <c r="L147" s="41" t="n">
        <v>3192</v>
      </c>
      <c r="M147" s="41" t="n">
        <v>2721</v>
      </c>
      <c r="N147" s="41" t="n">
        <v>3190</v>
      </c>
      <c r="O147" s="166" t="n">
        <v>2985.78293931836</v>
      </c>
      <c r="P147" s="43" t="n">
        <f aca="false">SUM(B147:O147)/COUNTIF(B147:O147,"&gt;0")</f>
        <v>3037.64997646936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2896.52876401083</v>
      </c>
      <c r="C148" s="116" t="n">
        <v>3081.85430463576</v>
      </c>
      <c r="D148" s="62" t="n">
        <v>3039</v>
      </c>
      <c r="E148" s="62" t="n">
        <v>3036</v>
      </c>
      <c r="F148" s="62" t="n">
        <v>3125.83672609562</v>
      </c>
      <c r="G148" s="62" t="n">
        <v>3545</v>
      </c>
      <c r="H148" s="62" t="n">
        <v>2818.02864363943</v>
      </c>
      <c r="I148" s="62" t="n">
        <v>2781.01</v>
      </c>
      <c r="J148" s="62" t="n">
        <v>2873</v>
      </c>
      <c r="K148" s="62" t="n">
        <v>3237</v>
      </c>
      <c r="L148" s="62" t="n">
        <v>3192</v>
      </c>
      <c r="M148" s="62" t="n">
        <v>2721</v>
      </c>
      <c r="N148" s="62" t="n">
        <v>3190</v>
      </c>
      <c r="O148" s="167" t="n">
        <v>2981.43857303197</v>
      </c>
      <c r="P148" s="35" t="n">
        <f aca="false">SUM(B148:O148)/COUNTIF(B148:O148,"&gt;0")</f>
        <v>3036.97835795812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2892.48763924237</v>
      </c>
      <c r="C149" s="119" t="n">
        <v>3081.85430463576</v>
      </c>
      <c r="D149" s="37" t="n">
        <v>3039</v>
      </c>
      <c r="E149" s="37" t="n">
        <v>3036</v>
      </c>
      <c r="F149" s="37" t="n">
        <v>3125.83672609562</v>
      </c>
      <c r="G149" s="37" t="n">
        <v>3544</v>
      </c>
      <c r="H149" s="37" t="n">
        <v>2818.02864363943</v>
      </c>
      <c r="I149" s="37" t="n">
        <v>2781.01</v>
      </c>
      <c r="J149" s="37" t="n">
        <v>2873</v>
      </c>
      <c r="K149" s="37" t="n">
        <v>3237</v>
      </c>
      <c r="L149" s="37" t="n">
        <v>3192</v>
      </c>
      <c r="M149" s="37" t="n">
        <v>2721</v>
      </c>
      <c r="N149" s="37" t="n">
        <v>3190</v>
      </c>
      <c r="O149" s="165" t="n">
        <v>2977.11344716454</v>
      </c>
      <c r="P149" s="39" t="n">
        <f aca="false">SUM(B149:O149)/COUNTIF(B149:O149,"&gt;0")</f>
        <v>3036.30934005555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2888.46358642725</v>
      </c>
      <c r="C150" s="119" t="n">
        <v>3081.85430463576</v>
      </c>
      <c r="D150" s="37" t="n">
        <v>3039</v>
      </c>
      <c r="E150" s="37" t="n">
        <v>3036</v>
      </c>
      <c r="F150" s="37" t="n">
        <v>3125.83672609562</v>
      </c>
      <c r="G150" s="37" t="n">
        <v>3542</v>
      </c>
      <c r="H150" s="37" t="n">
        <v>2818.02864363943</v>
      </c>
      <c r="I150" s="37" t="n">
        <v>2781.01</v>
      </c>
      <c r="J150" s="37" t="n">
        <v>2873</v>
      </c>
      <c r="K150" s="37" t="n">
        <v>3237</v>
      </c>
      <c r="L150" s="37" t="n">
        <v>3192</v>
      </c>
      <c r="M150" s="37" t="n">
        <v>2721</v>
      </c>
      <c r="N150" s="37" t="n">
        <v>3190</v>
      </c>
      <c r="O150" s="165" t="n">
        <v>2972.80744930621</v>
      </c>
      <c r="P150" s="39" t="n">
        <f aca="false">SUM(B150:O150)/COUNTIF(B150:O150,"&gt;0")</f>
        <v>3035.57147929316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2884.45651015669</v>
      </c>
      <c r="C151" s="119" t="n">
        <v>3081.85430463576</v>
      </c>
      <c r="D151" s="37" t="n">
        <v>3039</v>
      </c>
      <c r="E151" s="37" t="n">
        <v>3036</v>
      </c>
      <c r="F151" s="37" t="n">
        <v>3125.83672609562</v>
      </c>
      <c r="G151" s="37" t="n">
        <v>3541</v>
      </c>
      <c r="H151" s="37" t="n">
        <v>2818.02864363943</v>
      </c>
      <c r="I151" s="37" t="n">
        <v>2781.01</v>
      </c>
      <c r="J151" s="37" t="n">
        <v>2873</v>
      </c>
      <c r="K151" s="37" t="n">
        <v>3237</v>
      </c>
      <c r="L151" s="37" t="n">
        <v>3192</v>
      </c>
      <c r="M151" s="37" t="n">
        <v>2721</v>
      </c>
      <c r="N151" s="37" t="n">
        <v>3190</v>
      </c>
      <c r="O151" s="165" t="n">
        <v>2968.52046795133</v>
      </c>
      <c r="P151" s="39" t="n">
        <f aca="false">SUM(B151:O151)/COUNTIF(B151:O151,"&gt;0")</f>
        <v>3034.9076180342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2880.46631575541</v>
      </c>
      <c r="C152" s="119" t="n">
        <v>3081.85430463576</v>
      </c>
      <c r="D152" s="37" t="n">
        <v>3039</v>
      </c>
      <c r="E152" s="37" t="n">
        <v>3036</v>
      </c>
      <c r="F152" s="37" t="n">
        <v>3125.83672609562</v>
      </c>
      <c r="G152" s="37" t="n">
        <v>3539</v>
      </c>
      <c r="H152" s="37" t="n">
        <v>2818.02864363943</v>
      </c>
      <c r="I152" s="37" t="n">
        <v>2781.01</v>
      </c>
      <c r="J152" s="37" t="n">
        <v>2873</v>
      </c>
      <c r="K152" s="37" t="n">
        <v>3237</v>
      </c>
      <c r="L152" s="37" t="n">
        <v>3192</v>
      </c>
      <c r="M152" s="37" t="n">
        <v>2721</v>
      </c>
      <c r="N152" s="37" t="n">
        <v>3190</v>
      </c>
      <c r="O152" s="165" t="n">
        <v>2964.25239248952</v>
      </c>
      <c r="P152" s="39" t="n">
        <f aca="false">SUM(B152:O152)/COUNTIF(B152:O152,"&gt;0")</f>
        <v>3034.17488447255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2876.49290927458</v>
      </c>
      <c r="C153" s="119" t="n">
        <v>3081.85430463576</v>
      </c>
      <c r="D153" s="37" t="n">
        <v>3039</v>
      </c>
      <c r="E153" s="37" t="n">
        <v>3036</v>
      </c>
      <c r="F153" s="37" t="n">
        <v>3125.83672609562</v>
      </c>
      <c r="G153" s="37" t="n">
        <v>3537</v>
      </c>
      <c r="H153" s="37" t="n">
        <v>2818.02864363943</v>
      </c>
      <c r="I153" s="37" t="n">
        <v>2781.01</v>
      </c>
      <c r="J153" s="37" t="n">
        <v>2873</v>
      </c>
      <c r="K153" s="37" t="n">
        <v>3237</v>
      </c>
      <c r="L153" s="37" t="n">
        <v>3192</v>
      </c>
      <c r="M153" s="37" t="n">
        <v>2721</v>
      </c>
      <c r="N153" s="37" t="n">
        <v>3190</v>
      </c>
      <c r="O153" s="165" t="n">
        <v>2960.00311319673</v>
      </c>
      <c r="P153" s="39" t="n">
        <f aca="false">SUM(B153:O153)/COUNTIF(B153:O153,"&gt;0")</f>
        <v>3033.44469263158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2872.53619748498</v>
      </c>
      <c r="C154" s="119" t="n">
        <v>3081.85430463576</v>
      </c>
      <c r="D154" s="37" t="n">
        <v>3039</v>
      </c>
      <c r="E154" s="37" t="n">
        <v>3036</v>
      </c>
      <c r="F154" s="37" t="n">
        <v>3125.83672609562</v>
      </c>
      <c r="G154" s="37" t="n">
        <v>3536</v>
      </c>
      <c r="H154" s="37" t="n">
        <v>2818.02864363943</v>
      </c>
      <c r="I154" s="37" t="n">
        <v>2781.01</v>
      </c>
      <c r="J154" s="37" t="n">
        <v>2873</v>
      </c>
      <c r="K154" s="37" t="n">
        <v>3237</v>
      </c>
      <c r="L154" s="37" t="n">
        <v>3192</v>
      </c>
      <c r="M154" s="37" t="n">
        <v>2721</v>
      </c>
      <c r="N154" s="37" t="n">
        <v>3190</v>
      </c>
      <c r="O154" s="165" t="n">
        <v>2955.77252122655</v>
      </c>
      <c r="P154" s="39" t="n">
        <f aca="false">SUM(B154:O154)/COUNTIF(B154:O154,"&gt;0")</f>
        <v>3032.78845664874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2868.59608787018</v>
      </c>
      <c r="C155" s="119" t="n">
        <v>3081.85430463576</v>
      </c>
      <c r="D155" s="37" t="n">
        <v>3039</v>
      </c>
      <c r="E155" s="37" t="n">
        <v>3036</v>
      </c>
      <c r="F155" s="37" t="n">
        <v>3125.83672609562</v>
      </c>
      <c r="G155" s="37" t="n">
        <v>3534</v>
      </c>
      <c r="H155" s="37" t="n">
        <v>2818.02864363943</v>
      </c>
      <c r="I155" s="37" t="n">
        <v>2781.01</v>
      </c>
      <c r="J155" s="37" t="n">
        <v>2873</v>
      </c>
      <c r="K155" s="37" t="n">
        <v>3237</v>
      </c>
      <c r="L155" s="37" t="n">
        <v>3192</v>
      </c>
      <c r="M155" s="37" t="n">
        <v>2721</v>
      </c>
      <c r="N155" s="37" t="n">
        <v>3190</v>
      </c>
      <c r="O155" s="165" t="n">
        <v>2951.56050860146</v>
      </c>
      <c r="P155" s="39" t="n">
        <f aca="false">SUM(B155:O155)/COUNTIF(B155:O155,"&gt;0")</f>
        <v>3032.06330506017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2864.67248861978</v>
      </c>
      <c r="C156" s="119" t="n">
        <v>3081.85430463576</v>
      </c>
      <c r="D156" s="37" t="n">
        <v>3039</v>
      </c>
      <c r="E156" s="37" t="n">
        <v>3036</v>
      </c>
      <c r="F156" s="37" t="n">
        <v>3125.83672609562</v>
      </c>
      <c r="G156" s="37" t="n">
        <v>3533</v>
      </c>
      <c r="H156" s="37" t="n">
        <v>2818.02864363943</v>
      </c>
      <c r="I156" s="37" t="n">
        <v>2781.01</v>
      </c>
      <c r="J156" s="37" t="n">
        <v>2873</v>
      </c>
      <c r="K156" s="37" t="n">
        <v>3237</v>
      </c>
      <c r="L156" s="37" t="n">
        <v>3192</v>
      </c>
      <c r="M156" s="37" t="n">
        <v>2721</v>
      </c>
      <c r="N156" s="37" t="n">
        <v>3190</v>
      </c>
      <c r="O156" s="165" t="n">
        <v>2947.36696820431</v>
      </c>
      <c r="P156" s="39" t="n">
        <f aca="false">SUM(B156:O156)/COUNTIF(B156:O156,"&gt;0")</f>
        <v>3031.41208079964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2860.76530862277</v>
      </c>
      <c r="C157" s="120" t="n">
        <v>3081.85430463576</v>
      </c>
      <c r="D157" s="41" t="n">
        <v>3039</v>
      </c>
      <c r="E157" s="41" t="n">
        <v>3036</v>
      </c>
      <c r="F157" s="41" t="n">
        <v>3125.83672609562</v>
      </c>
      <c r="G157" s="41" t="n">
        <v>3532</v>
      </c>
      <c r="H157" s="41" t="n">
        <v>2818.02864363943</v>
      </c>
      <c r="I157" s="41" t="n">
        <v>2781.01</v>
      </c>
      <c r="J157" s="41" t="n">
        <v>2873</v>
      </c>
      <c r="K157" s="41" t="n">
        <v>3237</v>
      </c>
      <c r="L157" s="41" t="n">
        <v>3192</v>
      </c>
      <c r="M157" s="41" t="n">
        <v>2721</v>
      </c>
      <c r="N157" s="41" t="n">
        <v>3190</v>
      </c>
      <c r="O157" s="166" t="n">
        <v>2943.19179376984</v>
      </c>
      <c r="P157" s="43" t="n">
        <f aca="false">SUM(B157:O157)/COUNTIF(B157:O157,"&gt;0")</f>
        <v>3030.76334119739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2856.87445746097</v>
      </c>
      <c r="C158" s="116" t="n">
        <v>3081.85430463576</v>
      </c>
      <c r="D158" s="62" t="n">
        <v>3039</v>
      </c>
      <c r="E158" s="62" t="n">
        <v>3036</v>
      </c>
      <c r="F158" s="62" t="n">
        <v>3125.83672609562</v>
      </c>
      <c r="G158" s="62" t="n">
        <v>3526</v>
      </c>
      <c r="H158" s="62" t="n">
        <v>2818.02864363943</v>
      </c>
      <c r="I158" s="37" t="n">
        <v>2781.01</v>
      </c>
      <c r="J158" s="62" t="n">
        <v>2873</v>
      </c>
      <c r="K158" s="62" t="n">
        <v>3237</v>
      </c>
      <c r="L158" s="62" t="n">
        <v>3192</v>
      </c>
      <c r="M158" s="37" t="n">
        <v>2721</v>
      </c>
      <c r="N158" s="62" t="n">
        <v>3190</v>
      </c>
      <c r="O158" s="167" t="n">
        <v>2939.03487987629</v>
      </c>
      <c r="P158" s="35" t="n">
        <f aca="false">SUM(B158:O158)/COUNTIF(B158:O158,"&gt;0")</f>
        <v>3029.75992940772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2852.99984540247</v>
      </c>
      <c r="C159" s="119" t="n">
        <v>3081.85430463576</v>
      </c>
      <c r="D159" s="37" t="n">
        <v>3039</v>
      </c>
      <c r="E159" s="37" t="n">
        <v>3036</v>
      </c>
      <c r="F159" s="37" t="n">
        <v>3125.83672609562</v>
      </c>
      <c r="G159" s="37" t="n">
        <v>3521</v>
      </c>
      <c r="H159" s="37" t="n">
        <v>2818.02864363943</v>
      </c>
      <c r="I159" s="37" t="n">
        <v>2781.01</v>
      </c>
      <c r="J159" s="37" t="n">
        <v>2873</v>
      </c>
      <c r="K159" s="37" t="n">
        <v>3237</v>
      </c>
      <c r="L159" s="37" t="n">
        <v>3192</v>
      </c>
      <c r="M159" s="37" t="n">
        <v>2721</v>
      </c>
      <c r="N159" s="37" t="n">
        <v>3190</v>
      </c>
      <c r="O159" s="165" t="n">
        <v>2934.89612193718</v>
      </c>
      <c r="P159" s="39" t="n">
        <f aca="false">SUM(B159:O159)/COUNTIF(B159:O159,"&gt;0")</f>
        <v>3028.83040297932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2849.14138339522</v>
      </c>
      <c r="C160" s="119" t="n">
        <v>3079.931692971</v>
      </c>
      <c r="D160" s="37" t="n">
        <v>3039</v>
      </c>
      <c r="E160" s="37" t="n">
        <v>3010</v>
      </c>
      <c r="F160" s="37" t="n">
        <v>3125.83672609562</v>
      </c>
      <c r="G160" s="37" t="n">
        <v>3514</v>
      </c>
      <c r="H160" s="37" t="n">
        <v>2818.0058052099</v>
      </c>
      <c r="I160" s="37" t="n">
        <v>2781.01</v>
      </c>
      <c r="J160" s="37" t="n">
        <v>2873</v>
      </c>
      <c r="K160" s="37" t="n">
        <v>3237</v>
      </c>
      <c r="L160" s="37" t="n">
        <v>3192</v>
      </c>
      <c r="M160" s="37" t="n">
        <v>2721</v>
      </c>
      <c r="N160" s="37" t="n">
        <v>3189</v>
      </c>
      <c r="O160" s="165" t="n">
        <v>2930.7754161931</v>
      </c>
      <c r="P160" s="39" t="n">
        <f aca="false">SUM(B160:O160)/COUNTIF(B160:O160,"&gt;0")</f>
        <v>3025.69293027606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2845.2989830607</v>
      </c>
      <c r="C161" s="119" t="n">
        <v>3075.23731717925</v>
      </c>
      <c r="D161" s="37" t="n">
        <v>3039</v>
      </c>
      <c r="E161" s="37" t="n">
        <v>3007</v>
      </c>
      <c r="F161" s="37" t="n">
        <v>3121.02930441671</v>
      </c>
      <c r="G161" s="37" t="n">
        <v>3509</v>
      </c>
      <c r="H161" s="37" t="n">
        <v>2813.89758359174</v>
      </c>
      <c r="I161" s="37" t="n">
        <v>2776.99</v>
      </c>
      <c r="J161" s="37" t="n">
        <v>2869</v>
      </c>
      <c r="K161" s="37" t="n">
        <v>3229</v>
      </c>
      <c r="L161" s="37" t="n">
        <v>3192</v>
      </c>
      <c r="M161" s="37" t="n">
        <v>2717</v>
      </c>
      <c r="N161" s="37" t="n">
        <v>3188</v>
      </c>
      <c r="O161" s="165" t="n">
        <v>2926.67265970366</v>
      </c>
      <c r="P161" s="39" t="n">
        <f aca="false">SUM(B161:O161)/COUNTIF(B161:O161,"&gt;0")</f>
        <v>3022.08041771086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2841.47255668756</v>
      </c>
      <c r="C162" s="119" t="n">
        <v>3070.56506376666</v>
      </c>
      <c r="D162" s="37" t="n">
        <v>3035</v>
      </c>
      <c r="E162" s="37" t="n">
        <v>3003</v>
      </c>
      <c r="F162" s="37" t="n">
        <v>3116.24367986829</v>
      </c>
      <c r="G162" s="37" t="n">
        <v>3503</v>
      </c>
      <c r="H162" s="37" t="n">
        <v>2809.80711724143</v>
      </c>
      <c r="I162" s="37" t="n">
        <v>2773.56</v>
      </c>
      <c r="J162" s="37" t="n">
        <v>2865</v>
      </c>
      <c r="K162" s="37" t="n">
        <v>3220</v>
      </c>
      <c r="L162" s="37" t="n">
        <v>3186</v>
      </c>
      <c r="M162" s="37" t="n">
        <v>2714</v>
      </c>
      <c r="N162" s="37" t="n">
        <v>3186</v>
      </c>
      <c r="O162" s="165" t="n">
        <v>2922.5877503395</v>
      </c>
      <c r="P162" s="39" t="n">
        <f aca="false">SUM(B162:O162)/COUNTIF(B162:O162,"&gt;0")</f>
        <v>3017.58829770739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2837.66201722546</v>
      </c>
      <c r="C163" s="119" t="n">
        <v>3065.9147963462</v>
      </c>
      <c r="D163" s="37" t="n">
        <v>3031</v>
      </c>
      <c r="E163" s="37" t="n">
        <v>2999</v>
      </c>
      <c r="F163" s="37" t="n">
        <v>3111.47971998555</v>
      </c>
      <c r="G163" s="37" t="n">
        <v>3498</v>
      </c>
      <c r="H163" s="37" t="n">
        <v>2805.73430357107</v>
      </c>
      <c r="I163" s="37" t="n">
        <v>2770.14</v>
      </c>
      <c r="J163" s="37" t="n">
        <v>2862</v>
      </c>
      <c r="K163" s="37" t="n">
        <v>3212</v>
      </c>
      <c r="L163" s="37" t="n">
        <v>3180</v>
      </c>
      <c r="M163" s="37" t="n">
        <v>2710</v>
      </c>
      <c r="N163" s="37" t="n">
        <v>3185</v>
      </c>
      <c r="O163" s="165" t="n">
        <v>2918.52058677439</v>
      </c>
      <c r="P163" s="39" t="n">
        <f aca="false">SUM(B163:O163)/COUNTIF(B163:O163,"&gt;0")</f>
        <v>3013.31795885019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2833.86727827889</v>
      </c>
      <c r="C164" s="119" t="n">
        <v>3061.28637969205</v>
      </c>
      <c r="D164" s="37" t="n">
        <v>3026</v>
      </c>
      <c r="E164" s="37" t="n">
        <v>2994</v>
      </c>
      <c r="F164" s="37" t="n">
        <v>3106.73729340552</v>
      </c>
      <c r="G164" s="37" t="n">
        <v>3492</v>
      </c>
      <c r="H164" s="37" t="n">
        <v>2801.67904080493</v>
      </c>
      <c r="I164" s="37" t="n">
        <v>2766.16</v>
      </c>
      <c r="J164" s="37" t="n">
        <v>2858</v>
      </c>
      <c r="K164" s="37" t="n">
        <v>3204</v>
      </c>
      <c r="L164" s="37" t="n">
        <v>3175</v>
      </c>
      <c r="M164" s="37" t="n">
        <v>2706</v>
      </c>
      <c r="N164" s="37" t="n">
        <v>3183</v>
      </c>
      <c r="O164" s="165" t="n">
        <v>2914.47106847748</v>
      </c>
      <c r="P164" s="39" t="n">
        <f aca="false">SUM(B164:O164)/COUNTIF(B164:O164,"&gt;0")</f>
        <v>3008.72864718992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2830.08825410109</v>
      </c>
      <c r="C165" s="119" t="n">
        <v>3056.67967972737</v>
      </c>
      <c r="D165" s="37" t="n">
        <v>3021</v>
      </c>
      <c r="E165" s="37" t="n">
        <v>2990</v>
      </c>
      <c r="F165" s="37" t="n">
        <v>3102.01626985572</v>
      </c>
      <c r="G165" s="37" t="n">
        <v>3487</v>
      </c>
      <c r="H165" s="37" t="n">
        <v>2797.64122797147</v>
      </c>
      <c r="I165" s="37" t="n">
        <v>2762.76</v>
      </c>
      <c r="J165" s="37" t="n">
        <v>2854</v>
      </c>
      <c r="K165" s="37" t="n">
        <v>3196</v>
      </c>
      <c r="L165" s="37" t="n">
        <v>3169</v>
      </c>
      <c r="M165" s="37" t="n">
        <v>2703</v>
      </c>
      <c r="N165" s="37" t="n">
        <v>3182</v>
      </c>
      <c r="O165" s="165" t="n">
        <v>2910.43909570553</v>
      </c>
      <c r="P165" s="39" t="n">
        <f aca="false">SUM(B165:O165)/COUNTIF(B165:O165,"&gt;0")</f>
        <v>3004.40175195437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2826.32485958804</v>
      </c>
      <c r="C166" s="119" t="n">
        <v>3052.09456351231</v>
      </c>
      <c r="D166" s="37" t="n">
        <v>3016</v>
      </c>
      <c r="E166" s="37" t="n">
        <v>2986</v>
      </c>
      <c r="F166" s="37" t="n">
        <v>3097.31652014296</v>
      </c>
      <c r="G166" s="37" t="n">
        <v>3482</v>
      </c>
      <c r="H166" s="37" t="n">
        <v>2793.62076489545</v>
      </c>
      <c r="I166" s="37" t="n">
        <v>2758.8</v>
      </c>
      <c r="J166" s="37" t="n">
        <v>2850</v>
      </c>
      <c r="K166" s="37" t="n">
        <v>3188</v>
      </c>
      <c r="L166" s="37" t="n">
        <v>3164</v>
      </c>
      <c r="M166" s="37" t="n">
        <v>2699</v>
      </c>
      <c r="N166" s="37" t="n">
        <v>3180</v>
      </c>
      <c r="O166" s="165" t="n">
        <v>2906.42456949536</v>
      </c>
      <c r="P166" s="39" t="n">
        <f aca="false">SUM(B166:O166)/COUNTIF(B166:O166,"&gt;0")</f>
        <v>2999.97009125958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2822.57701027252</v>
      </c>
      <c r="C167" s="120" t="n">
        <v>3047.53089923205</v>
      </c>
      <c r="D167" s="41" t="n">
        <v>3011</v>
      </c>
      <c r="E167" s="41" t="n">
        <v>2983</v>
      </c>
      <c r="F167" s="41" t="n">
        <v>3092.63791614226</v>
      </c>
      <c r="G167" s="41" t="n">
        <v>3476</v>
      </c>
      <c r="H167" s="41" t="n">
        <v>2789.61755219024</v>
      </c>
      <c r="I167" s="41" t="n">
        <v>2755.41</v>
      </c>
      <c r="J167" s="41" t="n">
        <v>2846</v>
      </c>
      <c r="K167" s="41" t="n">
        <v>3180</v>
      </c>
      <c r="L167" s="41" t="n">
        <v>3158</v>
      </c>
      <c r="M167" s="41" t="n">
        <v>2696</v>
      </c>
      <c r="N167" s="41" t="n">
        <v>3179</v>
      </c>
      <c r="O167" s="166" t="n">
        <v>2902.4273916563</v>
      </c>
      <c r="P167" s="43" t="n">
        <f aca="false">SUM(B167:O167)/COUNTIF(B167:O167,"&gt;0")</f>
        <v>2995.65719782096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2818.84462231821</v>
      </c>
      <c r="C168" s="33" t="n">
        <v>3042.98855618511</v>
      </c>
      <c r="D168" s="33" t="n">
        <v>3007</v>
      </c>
      <c r="E168" s="33" t="n">
        <v>2979</v>
      </c>
      <c r="F168" s="33" t="n">
        <v>3087.98033078591</v>
      </c>
      <c r="G168" s="33" t="n">
        <v>3471</v>
      </c>
      <c r="H168" s="33" t="n">
        <v>2785.63149125005</v>
      </c>
      <c r="I168" s="33" t="n">
        <v>2752.03</v>
      </c>
      <c r="J168" s="33" t="n">
        <v>2843</v>
      </c>
      <c r="K168" s="33" t="n">
        <v>3172</v>
      </c>
      <c r="L168" s="154" t="n">
        <v>3153</v>
      </c>
      <c r="M168" s="33" t="n">
        <v>2692</v>
      </c>
      <c r="N168" s="33" t="n">
        <v>3178</v>
      </c>
      <c r="O168" s="167" t="n">
        <v>2898.44746476275</v>
      </c>
      <c r="P168" s="35" t="n">
        <f aca="false">SUM(B168:O168)/COUNTIF(B168:O168,"&gt;0")</f>
        <v>2991.49446180729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2815.12761251389</v>
      </c>
      <c r="C169" s="37" t="n">
        <v>3038.4674047717</v>
      </c>
      <c r="D169" s="37" t="n">
        <v>3002</v>
      </c>
      <c r="E169" s="37" t="n">
        <v>2975</v>
      </c>
      <c r="F169" s="37" t="n">
        <v>3083.34363805271</v>
      </c>
      <c r="G169" s="37" t="n">
        <v>3465</v>
      </c>
      <c r="H169" s="37" t="n">
        <v>2781.66248424239</v>
      </c>
      <c r="I169" s="37" t="n">
        <v>2748.1</v>
      </c>
      <c r="J169" s="37" t="n">
        <v>2839</v>
      </c>
      <c r="K169" s="37" t="n">
        <v>3164</v>
      </c>
      <c r="L169" s="147" t="n">
        <v>3148</v>
      </c>
      <c r="M169" s="37" t="n">
        <v>2689</v>
      </c>
      <c r="N169" s="37" t="n">
        <v>3176</v>
      </c>
      <c r="O169" s="165" t="n">
        <v>2894.48469214681</v>
      </c>
      <c r="P169" s="39" t="n">
        <f aca="false">SUM(B169:O169)/COUNTIF(B169:O169,"&gt;0")</f>
        <v>2987.08470226625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2811.42589826767</v>
      </c>
      <c r="C170" s="37" t="n">
        <v>3033.96731648234</v>
      </c>
      <c r="D170" s="37" t="n">
        <v>2997</v>
      </c>
      <c r="E170" s="37" t="n">
        <v>2971</v>
      </c>
      <c r="F170" s="37" t="n">
        <v>3078.72771295726</v>
      </c>
      <c r="G170" s="37" t="n">
        <v>3459</v>
      </c>
      <c r="H170" s="37" t="n">
        <v>2777.71043410054</v>
      </c>
      <c r="I170" s="37" t="n">
        <v>2744.74</v>
      </c>
      <c r="J170" s="37" t="n">
        <v>2835</v>
      </c>
      <c r="K170" s="37" t="n">
        <v>3157</v>
      </c>
      <c r="L170" s="147" t="n">
        <v>3143</v>
      </c>
      <c r="M170" s="37" t="n">
        <v>2685</v>
      </c>
      <c r="N170" s="37" t="n">
        <v>3175</v>
      </c>
      <c r="O170" s="165" t="n">
        <v>2890.53897789106</v>
      </c>
      <c r="P170" s="39" t="n">
        <f aca="false">SUM(B170:O170)/COUNTIF(B170:O170,"&gt;0")</f>
        <v>2982.79359569278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2807.73939760135</v>
      </c>
      <c r="C171" s="37" t="n">
        <v>3029.48816388644</v>
      </c>
      <c r="D171" s="37" t="n">
        <v>2992</v>
      </c>
      <c r="E171" s="37" t="n">
        <v>2967</v>
      </c>
      <c r="F171" s="37" t="n">
        <v>3074.13243153946</v>
      </c>
      <c r="G171" s="37" t="n">
        <v>3454</v>
      </c>
      <c r="H171" s="37" t="n">
        <v>2773.77524451617</v>
      </c>
      <c r="I171" s="37" t="n">
        <v>2741.39</v>
      </c>
      <c r="J171" s="37" t="n">
        <v>2831</v>
      </c>
      <c r="K171" s="37" t="n">
        <v>3149</v>
      </c>
      <c r="L171" s="147" t="n">
        <v>3137</v>
      </c>
      <c r="M171" s="37" t="n">
        <v>2682</v>
      </c>
      <c r="N171" s="37" t="n">
        <v>3173</v>
      </c>
      <c r="O171" s="165" t="n">
        <v>2886.61022682133</v>
      </c>
      <c r="P171" s="39" t="n">
        <f aca="false">SUM(B171:O171)/COUNTIF(B171:O171,"&gt;0")</f>
        <v>2978.43824745462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2804.06802914471</v>
      </c>
      <c r="C172" s="37" t="n">
        <v>3025.02982062124</v>
      </c>
      <c r="D172" s="37" t="n">
        <v>2988</v>
      </c>
      <c r="E172" s="37" t="n">
        <v>2963</v>
      </c>
      <c r="F172" s="37" t="n">
        <v>3069.55767085405</v>
      </c>
      <c r="G172" s="37" t="n">
        <v>3449</v>
      </c>
      <c r="H172" s="37" t="n">
        <v>2769.85681993194</v>
      </c>
      <c r="I172" s="37" t="n">
        <v>2737.49</v>
      </c>
      <c r="J172" s="37" t="n">
        <v>2828</v>
      </c>
      <c r="K172" s="37" t="n">
        <v>3142</v>
      </c>
      <c r="L172" s="147" t="n">
        <v>3132</v>
      </c>
      <c r="M172" s="37" t="n">
        <v>2678</v>
      </c>
      <c r="N172" s="37" t="n">
        <v>3172</v>
      </c>
      <c r="O172" s="165" t="n">
        <v>2882.69834449963</v>
      </c>
      <c r="P172" s="39" t="n">
        <f aca="false">SUM(B172:O172)/COUNTIF(B172:O172,"&gt;0")</f>
        <v>2974.33576321797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2800.41171213003</v>
      </c>
      <c r="C173" s="37" t="n">
        <v>3020.59216138073</v>
      </c>
      <c r="D173" s="37" t="n">
        <v>2983</v>
      </c>
      <c r="E173" s="37" t="n">
        <v>2959</v>
      </c>
      <c r="F173" s="37" t="n">
        <v>3065.00330896039</v>
      </c>
      <c r="G173" s="37" t="n">
        <v>3443</v>
      </c>
      <c r="H173" s="37" t="n">
        <v>2765.95506553434</v>
      </c>
      <c r="I173" s="37" t="n">
        <v>2734.16</v>
      </c>
      <c r="J173" s="37" t="n">
        <v>2824</v>
      </c>
      <c r="K173" s="37" t="n">
        <v>3134</v>
      </c>
      <c r="L173" s="147" t="n">
        <v>3127</v>
      </c>
      <c r="M173" s="37" t="n">
        <v>2675</v>
      </c>
      <c r="N173" s="37" t="n">
        <v>3170</v>
      </c>
      <c r="O173" s="165" t="n">
        <v>2878.80323721713</v>
      </c>
      <c r="P173" s="39" t="n">
        <f aca="false">SUM(B173:O173)/COUNTIF(B173:O173,"&gt;0")</f>
        <v>2969.9946775159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2796.77036638656</v>
      </c>
      <c r="C174" s="37" t="n">
        <v>3016.17506190474</v>
      </c>
      <c r="D174" s="37" t="n">
        <v>2979</v>
      </c>
      <c r="E174" s="37" t="n">
        <v>2955</v>
      </c>
      <c r="F174" s="37" t="n">
        <v>3060.46922491229</v>
      </c>
      <c r="G174" s="37" t="n">
        <v>3438</v>
      </c>
      <c r="H174" s="37" t="n">
        <v>2762.06988724649</v>
      </c>
      <c r="I174" s="37" t="n">
        <v>2730.83</v>
      </c>
      <c r="J174" s="37" t="n">
        <v>2820</v>
      </c>
      <c r="K174" s="37" t="n">
        <v>3127</v>
      </c>
      <c r="L174" s="147" t="n">
        <v>3122</v>
      </c>
      <c r="M174" s="37" t="n">
        <v>2671</v>
      </c>
      <c r="N174" s="37" t="n">
        <v>3169</v>
      </c>
      <c r="O174" s="165" t="n">
        <v>2874.92481198719</v>
      </c>
      <c r="P174" s="39" t="n">
        <f aca="false">SUM(B174:O174)/COUNTIF(B174:O174,"&gt;0")</f>
        <v>2965.8742394598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2793.14391233503</v>
      </c>
      <c r="C175" s="37" t="n">
        <v>3011.77839896822</v>
      </c>
      <c r="D175" s="37" t="n">
        <v>2974</v>
      </c>
      <c r="E175" s="37" t="n">
        <v>2951</v>
      </c>
      <c r="F175" s="37" t="n">
        <v>3055.95529874794</v>
      </c>
      <c r="G175" s="37" t="n">
        <v>3433</v>
      </c>
      <c r="H175" s="37" t="n">
        <v>2758.20119172102</v>
      </c>
      <c r="I175" s="37" t="n">
        <v>2727.52</v>
      </c>
      <c r="J175" s="37" t="n">
        <v>2817</v>
      </c>
      <c r="K175" s="37" t="n">
        <v>3120</v>
      </c>
      <c r="L175" s="147" t="n">
        <v>3117</v>
      </c>
      <c r="M175" s="37" t="n">
        <v>2668</v>
      </c>
      <c r="N175" s="37" t="n">
        <v>3167</v>
      </c>
      <c r="O175" s="165" t="n">
        <v>2871.06297653853</v>
      </c>
      <c r="P175" s="39" t="n">
        <f aca="false">SUM(B175:O175)/COUNTIF(B175:O175,"&gt;0")</f>
        <v>2961.76155559362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2789.53227098237</v>
      </c>
      <c r="C176" s="37" t="n">
        <v>3007.40205037058</v>
      </c>
      <c r="D176" s="37" t="n">
        <v>2969</v>
      </c>
      <c r="E176" s="37" t="n">
        <v>2948</v>
      </c>
      <c r="F176" s="37" t="n">
        <v>3051.46141148003</v>
      </c>
      <c r="G176" s="37" t="n">
        <v>3428</v>
      </c>
      <c r="H176" s="37" t="n">
        <v>2754.34888633317</v>
      </c>
      <c r="I176" s="37" t="n">
        <v>2723.66</v>
      </c>
      <c r="J176" s="37" t="n">
        <v>2813</v>
      </c>
      <c r="K176" s="37" t="n">
        <v>3112</v>
      </c>
      <c r="L176" s="147" t="n">
        <v>3112</v>
      </c>
      <c r="M176" s="37" t="n">
        <v>2664</v>
      </c>
      <c r="N176" s="37" t="n">
        <v>3166</v>
      </c>
      <c r="O176" s="165" t="n">
        <v>2867.21763930845</v>
      </c>
      <c r="P176" s="39" t="n">
        <f aca="false">SUM(B176:O176)/COUNTIF(B176:O176,"&gt;0")</f>
        <v>2957.5444470339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2785.93536391627</v>
      </c>
      <c r="C177" s="41" t="n">
        <v>3003.04589492523</v>
      </c>
      <c r="D177" s="41" t="n">
        <v>2965</v>
      </c>
      <c r="E177" s="41" t="n">
        <v>2944</v>
      </c>
      <c r="F177" s="41" t="n">
        <v>3046.98744508597</v>
      </c>
      <c r="G177" s="41" t="n">
        <v>3423</v>
      </c>
      <c r="H177" s="41" t="n">
        <v>2750.51287917377</v>
      </c>
      <c r="I177" s="41" t="n">
        <v>2720.36</v>
      </c>
      <c r="J177" s="41" t="n">
        <v>2809</v>
      </c>
      <c r="K177" s="41" t="n">
        <v>3105</v>
      </c>
      <c r="L177" s="148" t="n">
        <v>3107</v>
      </c>
      <c r="M177" s="41" t="n">
        <v>2661</v>
      </c>
      <c r="N177" s="41" t="n">
        <v>3165</v>
      </c>
      <c r="O177" s="166" t="n">
        <v>2863.38870943612</v>
      </c>
      <c r="P177" s="43" t="n">
        <f aca="false">SUM(B177:O177)/COUNTIF(B177:O177,"&gt;0")</f>
        <v>2953.51644946695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2782.3531133</v>
      </c>
      <c r="C178" s="33" t="n">
        <v>2998.70981244918</v>
      </c>
      <c r="D178" s="33" t="n">
        <v>2960</v>
      </c>
      <c r="E178" s="33" t="n">
        <v>2940</v>
      </c>
      <c r="F178" s="33" t="n">
        <v>3042.5332824982</v>
      </c>
      <c r="G178" s="33" t="n">
        <v>3416</v>
      </c>
      <c r="H178" s="33" t="n">
        <v>2746.69307904249</v>
      </c>
      <c r="I178" s="33" t="n">
        <v>2717.06</v>
      </c>
      <c r="J178" s="33" t="n">
        <v>2806</v>
      </c>
      <c r="K178" s="33" t="n">
        <v>3098</v>
      </c>
      <c r="L178" s="154" t="n">
        <v>3102</v>
      </c>
      <c r="M178" s="33" t="n">
        <v>2657</v>
      </c>
      <c r="N178" s="33" t="n">
        <v>3163</v>
      </c>
      <c r="O178" s="167" t="n">
        <v>2859.57609675593</v>
      </c>
      <c r="P178" s="35" t="n">
        <f aca="false">SUM(B178:O178)/COUNTIF(B178:O178,"&gt;0")</f>
        <v>2949.20895600327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2778.78544186719</v>
      </c>
      <c r="C179" s="37" t="n">
        <v>2994.39368375284</v>
      </c>
      <c r="D179" s="37" t="n">
        <v>2956</v>
      </c>
      <c r="E179" s="37" t="n">
        <v>2936</v>
      </c>
      <c r="F179" s="37" t="n">
        <v>3038.09880759461</v>
      </c>
      <c r="G179" s="37" t="n">
        <v>3411</v>
      </c>
      <c r="H179" s="37" t="n">
        <v>2742.88939544102</v>
      </c>
      <c r="I179" s="37" t="n">
        <v>2713.78</v>
      </c>
      <c r="J179" s="37" t="n">
        <v>2802</v>
      </c>
      <c r="K179" s="37" t="n">
        <v>3091</v>
      </c>
      <c r="L179" s="147" t="n">
        <v>3097</v>
      </c>
      <c r="M179" s="37" t="n">
        <v>2654</v>
      </c>
      <c r="N179" s="37" t="n">
        <v>3162</v>
      </c>
      <c r="O179" s="165" t="n">
        <v>2855.77971179099</v>
      </c>
      <c r="P179" s="39" t="n">
        <f aca="false">SUM(B179:O179)/COUNTIF(B179:O179,"&gt;0")</f>
        <v>2945.19478860333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2775.23227291662</v>
      </c>
      <c r="C180" s="37" t="n">
        <v>2990.09739062986</v>
      </c>
      <c r="D180" s="37" t="n">
        <v>2951</v>
      </c>
      <c r="E180" s="37" t="n">
        <v>2933</v>
      </c>
      <c r="F180" s="37" t="n">
        <v>3033.68390518916</v>
      </c>
      <c r="G180" s="37" t="n">
        <v>3406</v>
      </c>
      <c r="H180" s="37" t="n">
        <v>2739.10173856642</v>
      </c>
      <c r="I180" s="37" t="n">
        <v>2709.96</v>
      </c>
      <c r="J180" s="37" t="n">
        <v>2799</v>
      </c>
      <c r="K180" s="37" t="n">
        <v>3084</v>
      </c>
      <c r="L180" s="147" t="n">
        <v>3092</v>
      </c>
      <c r="M180" s="37" t="n">
        <v>2650</v>
      </c>
      <c r="N180" s="37" t="n">
        <v>3160</v>
      </c>
      <c r="O180" s="165" t="n">
        <v>2851.99946574659</v>
      </c>
      <c r="P180" s="39" t="n">
        <f aca="false">SUM(B180:O180)/COUNTIF(B180:O180,"&gt;0")</f>
        <v>2941.07676950348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2771.69353030722</v>
      </c>
      <c r="C181" s="37" t="n">
        <v>2985.82081584718</v>
      </c>
      <c r="D181" s="37" t="n">
        <v>2947</v>
      </c>
      <c r="E181" s="37" t="n">
        <v>2929</v>
      </c>
      <c r="F181" s="37" t="n">
        <v>3029.2884610225</v>
      </c>
      <c r="G181" s="37" t="n">
        <v>3401</v>
      </c>
      <c r="H181" s="37" t="n">
        <v>2735.33001930452</v>
      </c>
      <c r="I181" s="37" t="n">
        <v>2706.69</v>
      </c>
      <c r="J181" s="37" t="n">
        <v>2795</v>
      </c>
      <c r="K181" s="37" t="n">
        <v>3078</v>
      </c>
      <c r="L181" s="147" t="n">
        <v>3087</v>
      </c>
      <c r="M181" s="37" t="n">
        <v>2647</v>
      </c>
      <c r="N181" s="37" t="n">
        <v>3159</v>
      </c>
      <c r="O181" s="165" t="n">
        <v>2848.23527050386</v>
      </c>
      <c r="P181" s="39" t="n">
        <f aca="false">SUM(B181:O181)/COUNTIF(B181:O181,"&gt;0")</f>
        <v>2937.14700692752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2768.16913845292</v>
      </c>
      <c r="C182" s="37" t="n">
        <v>2981.56384313516</v>
      </c>
      <c r="D182" s="37" t="n">
        <v>2942</v>
      </c>
      <c r="E182" s="37" t="n">
        <v>2925</v>
      </c>
      <c r="F182" s="37" t="n">
        <v>3024.91236175275</v>
      </c>
      <c r="G182" s="37" t="n">
        <v>3396</v>
      </c>
      <c r="H182" s="37" t="n">
        <v>2731.57414922336</v>
      </c>
      <c r="I182" s="37" t="n">
        <v>2703.43</v>
      </c>
      <c r="J182" s="37" t="n">
        <v>2791</v>
      </c>
      <c r="K182" s="37" t="n">
        <v>3071</v>
      </c>
      <c r="L182" s="147" t="n">
        <v>3083</v>
      </c>
      <c r="M182" s="37" t="n">
        <v>2644</v>
      </c>
      <c r="N182" s="37" t="n">
        <v>3157</v>
      </c>
      <c r="O182" s="165" t="n">
        <v>2844.48703861338</v>
      </c>
      <c r="P182" s="39" t="n">
        <f aca="false">SUM(B182:O182)/COUNTIF(B182:O182,"&gt;0")</f>
        <v>2933.0811807984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2764.65902231777</v>
      </c>
      <c r="C183" s="37" t="n">
        <v>2977.32635717782</v>
      </c>
      <c r="D183" s="37" t="n">
        <v>2938</v>
      </c>
      <c r="E183" s="37" t="n">
        <v>2921</v>
      </c>
      <c r="F183" s="37" t="n">
        <v>3020.55549494644</v>
      </c>
      <c r="G183" s="37" t="n">
        <v>3391</v>
      </c>
      <c r="H183" s="37" t="n">
        <v>2727.83404056678</v>
      </c>
      <c r="I183" s="37" t="n">
        <v>2700.18</v>
      </c>
      <c r="J183" s="37" t="n">
        <v>2788</v>
      </c>
      <c r="K183" s="37" t="n">
        <v>3064</v>
      </c>
      <c r="L183" s="147" t="n">
        <v>3077</v>
      </c>
      <c r="M183" s="37" t="n">
        <v>2640</v>
      </c>
      <c r="N183" s="37" t="n">
        <v>3156</v>
      </c>
      <c r="O183" s="165" t="n">
        <v>2840.75468328894</v>
      </c>
      <c r="P183" s="39" t="n">
        <f aca="false">SUM(B183:O183)/COUNTIF(B183:O183,"&gt;0")</f>
        <v>2929.02211416413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2761.16310741094</v>
      </c>
      <c r="C184" s="37" t="n">
        <v>2973.10824360321</v>
      </c>
      <c r="D184" s="37" t="n">
        <v>2933</v>
      </c>
      <c r="E184" s="37" t="n">
        <v>2918</v>
      </c>
      <c r="F184" s="37" t="n">
        <v>3016.21774906948</v>
      </c>
      <c r="G184" s="37" t="n">
        <v>3386</v>
      </c>
      <c r="H184" s="37" t="n">
        <v>2724.10960624799</v>
      </c>
      <c r="I184" s="37" t="n">
        <v>2696.94</v>
      </c>
      <c r="J184" s="37" t="n">
        <v>2784</v>
      </c>
      <c r="K184" s="37" t="n">
        <v>3058</v>
      </c>
      <c r="L184" s="147" t="n">
        <v>3073</v>
      </c>
      <c r="M184" s="37" t="n">
        <v>2637</v>
      </c>
      <c r="N184" s="37" t="n">
        <v>3154</v>
      </c>
      <c r="O184" s="165" t="n">
        <v>2837.03811840137</v>
      </c>
      <c r="P184" s="39" t="n">
        <f aca="false">SUM(B184:O184)/COUNTIF(B184:O184,"&gt;0")</f>
        <v>2925.11263033807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2757.68131978187</v>
      </c>
      <c r="C185" s="37" t="n">
        <v>2968.90938897392</v>
      </c>
      <c r="D185" s="37" t="n">
        <v>2929</v>
      </c>
      <c r="E185" s="37" t="n">
        <v>2914</v>
      </c>
      <c r="F185" s="37" t="n">
        <v>3011.89901347824</v>
      </c>
      <c r="G185" s="37" t="n">
        <v>3381</v>
      </c>
      <c r="H185" s="37" t="n">
        <v>2720.40075984331</v>
      </c>
      <c r="I185" s="37" t="n">
        <v>2693.16</v>
      </c>
      <c r="J185" s="37" t="n">
        <v>2781</v>
      </c>
      <c r="K185" s="37" t="n">
        <v>3051</v>
      </c>
      <c r="L185" s="147" t="n">
        <v>3068</v>
      </c>
      <c r="M185" s="37" t="n">
        <v>2634</v>
      </c>
      <c r="N185" s="37" t="n">
        <v>3153</v>
      </c>
      <c r="O185" s="165" t="n">
        <v>2833.3372584724</v>
      </c>
      <c r="P185" s="39" t="n">
        <f aca="false">SUM(B185:O185)/COUNTIF(B185:O185,"&gt;0")</f>
        <v>2921.17055289641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2754.21358601542</v>
      </c>
      <c r="C186" s="37" t="n">
        <v>2964.72968077765</v>
      </c>
      <c r="D186" s="37" t="n">
        <v>2924</v>
      </c>
      <c r="E186" s="37" t="n">
        <v>2910</v>
      </c>
      <c r="F186" s="37" t="n">
        <v>3007.59917841085</v>
      </c>
      <c r="G186" s="37" t="n">
        <v>3376</v>
      </c>
      <c r="H186" s="37" t="n">
        <v>2716.70741558588</v>
      </c>
      <c r="I186" s="37" t="n">
        <v>2689.94</v>
      </c>
      <c r="J186" s="37" t="n">
        <v>2777</v>
      </c>
      <c r="K186" s="37" t="n">
        <v>3045</v>
      </c>
      <c r="L186" s="147" t="n">
        <v>3064</v>
      </c>
      <c r="M186" s="37" t="n">
        <v>2630</v>
      </c>
      <c r="N186" s="37" t="n">
        <v>3151</v>
      </c>
      <c r="O186" s="165" t="n">
        <v>2829.6520186686</v>
      </c>
      <c r="P186" s="39" t="n">
        <f aca="false">SUM(B186:O186)/COUNTIF(B186:O186,"&gt;0")</f>
        <v>2917.13156281846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2750.75983322713</v>
      </c>
      <c r="C187" s="41" t="n">
        <v>2960.56900741796</v>
      </c>
      <c r="D187" s="41" t="n">
        <v>2920</v>
      </c>
      <c r="E187" s="41" t="n">
        <v>2907</v>
      </c>
      <c r="F187" s="41" t="n">
        <v>3003.31813497842</v>
      </c>
      <c r="G187" s="41" t="n">
        <v>3370</v>
      </c>
      <c r="H187" s="41" t="n">
        <v>2713.02948835954</v>
      </c>
      <c r="I187" s="41" t="n">
        <v>2686.72</v>
      </c>
      <c r="J187" s="41" t="n">
        <v>2774</v>
      </c>
      <c r="K187" s="41" t="n">
        <v>3038</v>
      </c>
      <c r="L187" s="148" t="n">
        <v>3059</v>
      </c>
      <c r="M187" s="41" t="n">
        <v>2627</v>
      </c>
      <c r="N187" s="41" t="n">
        <v>3150</v>
      </c>
      <c r="O187" s="166" t="n">
        <v>2825.98231479541</v>
      </c>
      <c r="P187" s="43" t="n">
        <f aca="false">SUM(B187:O187)/COUNTIF(B187:O187,"&gt;0")</f>
        <v>2913.24134134132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2747.31998905847</v>
      </c>
      <c r="C188" s="33" t="n">
        <v>2956.42725820511</v>
      </c>
      <c r="D188" s="33" t="n">
        <v>2916</v>
      </c>
      <c r="E188" s="33" t="n">
        <v>2903</v>
      </c>
      <c r="F188" s="33" t="n">
        <v>2999.05577515652</v>
      </c>
      <c r="G188" s="33" t="n">
        <v>3365</v>
      </c>
      <c r="H188" s="33" t="n">
        <v>2709.36689369271</v>
      </c>
      <c r="I188" s="33" t="n">
        <v>2683.51</v>
      </c>
      <c r="J188" s="33" t="n">
        <v>2770</v>
      </c>
      <c r="K188" s="33" t="n">
        <v>3032</v>
      </c>
      <c r="L188" s="154" t="n">
        <v>3054</v>
      </c>
      <c r="M188" s="33" t="n">
        <v>2624</v>
      </c>
      <c r="N188" s="33" t="n">
        <v>3148</v>
      </c>
      <c r="O188" s="167" t="n">
        <v>2822.32806329121</v>
      </c>
      <c r="P188" s="35" t="n">
        <f aca="false">SUM(B188:O188)/COUNTIF(B188:O188,"&gt;0")</f>
        <v>2909.28628424315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2743.89398167219</v>
      </c>
      <c r="C189" s="37" t="n">
        <v>2952.30432334694</v>
      </c>
      <c r="D189" s="37" t="n">
        <v>2911</v>
      </c>
      <c r="E189" s="37" t="n">
        <v>2899</v>
      </c>
      <c r="F189" s="37" t="n">
        <v>2994.81199177671</v>
      </c>
      <c r="G189" s="37" t="n">
        <v>3360</v>
      </c>
      <c r="H189" s="37" t="n">
        <v>2705.71954775236</v>
      </c>
      <c r="I189" s="37" t="n">
        <v>2680.3</v>
      </c>
      <c r="J189" s="37" t="n">
        <v>2767</v>
      </c>
      <c r="K189" s="37" t="n">
        <v>3026</v>
      </c>
      <c r="L189" s="147" t="n">
        <v>3050</v>
      </c>
      <c r="M189" s="37" t="n">
        <v>2621</v>
      </c>
      <c r="N189" s="37" t="n">
        <v>3147</v>
      </c>
      <c r="O189" s="165" t="n">
        <v>2818.68918122149</v>
      </c>
      <c r="P189" s="39" t="n">
        <f aca="false">SUM(B189:O189)/COUNTIF(B189:O189,"&gt;0")</f>
        <v>2905.47993041212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2740.48173974767</v>
      </c>
      <c r="C190" s="37" t="n">
        <v>2948.20009393998</v>
      </c>
      <c r="D190" s="37" t="n">
        <v>2907</v>
      </c>
      <c r="E190" s="37" t="n">
        <v>2896</v>
      </c>
      <c r="F190" s="37" t="n">
        <v>2990.58667851809</v>
      </c>
      <c r="G190" s="37" t="n">
        <v>3355</v>
      </c>
      <c r="H190" s="37" t="n">
        <v>2702.08736733806</v>
      </c>
      <c r="I190" s="37" t="n">
        <v>2677.11</v>
      </c>
      <c r="J190" s="37" t="n">
        <v>2764</v>
      </c>
      <c r="K190" s="37" t="n">
        <v>3019</v>
      </c>
      <c r="L190" s="147" t="n">
        <v>3045</v>
      </c>
      <c r="M190" s="37" t="n">
        <v>2617</v>
      </c>
      <c r="N190" s="37" t="n">
        <v>3145</v>
      </c>
      <c r="O190" s="165" t="n">
        <v>2815.06558627304</v>
      </c>
      <c r="P190" s="39" t="n">
        <f aca="false">SUM(B190:O190)/COUNTIF(B190:O190,"&gt;0")</f>
        <v>2901.53796184406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2737.08319247636</v>
      </c>
      <c r="C191" s="37" t="n">
        <v>2944.11446196059</v>
      </c>
      <c r="D191" s="37" t="n">
        <v>2903</v>
      </c>
      <c r="E191" s="37" t="n">
        <v>2892</v>
      </c>
      <c r="F191" s="37" t="n">
        <v>2986.37972989913</v>
      </c>
      <c r="G191" s="37" t="n">
        <v>3350</v>
      </c>
      <c r="H191" s="37" t="n">
        <v>2698.47026987607</v>
      </c>
      <c r="I191" s="37" t="n">
        <v>2673.92</v>
      </c>
      <c r="J191" s="37" t="n">
        <v>2760</v>
      </c>
      <c r="K191" s="37" t="n">
        <v>3013</v>
      </c>
      <c r="L191" s="147" t="n">
        <v>3041</v>
      </c>
      <c r="M191" s="37" t="n">
        <v>2614</v>
      </c>
      <c r="N191" s="37" t="n">
        <v>3144</v>
      </c>
      <c r="O191" s="165" t="n">
        <v>2811.45719674823</v>
      </c>
      <c r="P191" s="39" t="n">
        <f aca="false">SUM(B191:O191)/COUNTIF(B191:O191,"&gt;0")</f>
        <v>2897.74463221146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2733.69826955727</v>
      </c>
      <c r="C192" s="37" t="n">
        <v>2940.04732025621</v>
      </c>
      <c r="D192" s="37" t="n">
        <v>2898</v>
      </c>
      <c r="E192" s="37" t="n">
        <v>2888</v>
      </c>
      <c r="F192" s="37" t="n">
        <v>2982.19104126939</v>
      </c>
      <c r="G192" s="37" t="n">
        <v>3345</v>
      </c>
      <c r="H192" s="37" t="n">
        <v>2694.86817341352</v>
      </c>
      <c r="I192" s="37" t="n">
        <v>2670.74</v>
      </c>
      <c r="J192" s="37" t="n">
        <v>2757</v>
      </c>
      <c r="K192" s="37" t="n">
        <v>3007</v>
      </c>
      <c r="L192" s="147" t="n">
        <v>3036</v>
      </c>
      <c r="M192" s="37" t="n">
        <v>2611</v>
      </c>
      <c r="N192" s="37" t="n">
        <v>3142</v>
      </c>
      <c r="O192" s="165" t="n">
        <v>2807.86393155936</v>
      </c>
      <c r="P192" s="39" t="n">
        <f aca="false">SUM(B192:O192)/COUNTIF(B192:O192,"&gt;0")</f>
        <v>2893.81490971827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2730.32690119247</v>
      </c>
      <c r="C193" s="37" t="n">
        <v>2935.99856253672</v>
      </c>
      <c r="D193" s="37" t="n">
        <v>2894</v>
      </c>
      <c r="E193" s="37" t="n">
        <v>2885</v>
      </c>
      <c r="F193" s="37" t="n">
        <v>2978.02050880148</v>
      </c>
      <c r="G193" s="37" t="n">
        <v>3340</v>
      </c>
      <c r="H193" s="37" t="n">
        <v>2691.28099661265</v>
      </c>
      <c r="I193" s="37" t="n">
        <v>2667.56</v>
      </c>
      <c r="J193" s="37" t="n">
        <v>2753</v>
      </c>
      <c r="K193" s="37" t="n">
        <v>3001</v>
      </c>
      <c r="L193" s="147" t="n">
        <v>3032</v>
      </c>
      <c r="M193" s="37" t="n">
        <v>2608</v>
      </c>
      <c r="N193" s="37" t="n">
        <v>3141</v>
      </c>
      <c r="O193" s="165" t="n">
        <v>2804.28571022307</v>
      </c>
      <c r="P193" s="39" t="n">
        <f aca="false">SUM(B193:O193)/COUNTIF(B193:O193,"&gt;0")</f>
        <v>2890.10519138331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2726.96901808268</v>
      </c>
      <c r="C194" s="37" t="n">
        <v>2931.96808336595</v>
      </c>
      <c r="D194" s="37" t="n">
        <v>2890</v>
      </c>
      <c r="E194" s="37" t="n">
        <v>2882</v>
      </c>
      <c r="F194" s="37" t="n">
        <v>2973.86802948307</v>
      </c>
      <c r="G194" s="37" t="n">
        <v>3335</v>
      </c>
      <c r="H194" s="37" t="n">
        <v>2687.70865874511</v>
      </c>
      <c r="I194" s="37" t="n">
        <v>2663.87</v>
      </c>
      <c r="J194" s="37" t="n">
        <v>2750</v>
      </c>
      <c r="K194" s="37" t="n">
        <v>2995</v>
      </c>
      <c r="L194" s="147" t="n">
        <v>3027</v>
      </c>
      <c r="M194" s="37" t="n">
        <v>2604</v>
      </c>
      <c r="N194" s="37" t="n">
        <v>3139</v>
      </c>
      <c r="O194" s="165" t="n">
        <v>2800.72245285477</v>
      </c>
      <c r="P194" s="39" t="n">
        <f aca="false">SUM(B194:O194)/COUNTIF(B194:O194,"&gt;0")</f>
        <v>2886.22187446654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2723.62455142286</v>
      </c>
      <c r="C195" s="37" t="n">
        <v>2927.9557781532</v>
      </c>
      <c r="D195" s="37" t="n">
        <v>2886</v>
      </c>
      <c r="E195" s="37" t="n">
        <v>2878</v>
      </c>
      <c r="F195" s="37" t="n">
        <v>2969.73350110897</v>
      </c>
      <c r="G195" s="37" t="n">
        <v>3330</v>
      </c>
      <c r="H195" s="37" t="n">
        <v>2684.15107968633</v>
      </c>
      <c r="I195" s="37" t="n">
        <v>2660.71</v>
      </c>
      <c r="J195" s="37" t="n">
        <v>2747</v>
      </c>
      <c r="K195" s="37" t="n">
        <v>2989</v>
      </c>
      <c r="L195" s="147" t="n">
        <v>3023</v>
      </c>
      <c r="M195" s="37" t="n">
        <v>2601</v>
      </c>
      <c r="N195" s="37" t="n">
        <v>3138</v>
      </c>
      <c r="O195" s="165" t="n">
        <v>2797.17408016322</v>
      </c>
      <c r="P195" s="39" t="n">
        <f aca="false">SUM(B195:O195)/COUNTIF(B195:O195,"&gt;0")</f>
        <v>2882.52492789533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2720.29343289793</v>
      </c>
      <c r="C196" s="37" t="n">
        <v>2923.96154314496</v>
      </c>
      <c r="D196" s="37" t="n">
        <v>2881</v>
      </c>
      <c r="E196" s="37" t="n">
        <v>2875</v>
      </c>
      <c r="F196" s="37" t="n">
        <v>2965.61682227334</v>
      </c>
      <c r="G196" s="37" t="n">
        <v>3325</v>
      </c>
      <c r="H196" s="37" t="n">
        <v>2680.60817990992</v>
      </c>
      <c r="I196" s="37" t="n">
        <v>2657.57</v>
      </c>
      <c r="J196" s="37" t="n">
        <v>2743</v>
      </c>
      <c r="K196" s="37" t="n">
        <v>2983</v>
      </c>
      <c r="L196" s="147" t="n">
        <v>3018</v>
      </c>
      <c r="M196" s="37" t="n">
        <v>2598</v>
      </c>
      <c r="N196" s="37" t="n">
        <v>3136</v>
      </c>
      <c r="O196" s="165" t="n">
        <v>2793.64051344506</v>
      </c>
      <c r="P196" s="39" t="n">
        <f aca="false">SUM(B196:O196)/COUNTIF(B196:O196,"&gt;0")</f>
        <v>2878.62074940509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2716.9755946784</v>
      </c>
      <c r="C197" s="41" t="n">
        <v>2919.98527541664</v>
      </c>
      <c r="D197" s="41" t="n">
        <v>2877</v>
      </c>
      <c r="E197" s="41" t="n">
        <v>2871</v>
      </c>
      <c r="F197" s="41" t="n">
        <v>2961.51789236197</v>
      </c>
      <c r="G197" s="41" t="n">
        <v>3319</v>
      </c>
      <c r="H197" s="41" t="n">
        <v>2677.07988048219</v>
      </c>
      <c r="I197" s="41" t="n">
        <v>2654.42</v>
      </c>
      <c r="J197" s="41" t="n">
        <v>2740</v>
      </c>
      <c r="K197" s="41" t="n">
        <v>2977</v>
      </c>
      <c r="L197" s="148" t="n">
        <v>3015</v>
      </c>
      <c r="M197" s="41" t="n">
        <v>2595</v>
      </c>
      <c r="N197" s="41" t="n">
        <v>3135</v>
      </c>
      <c r="O197" s="166" t="n">
        <v>2790.12167457951</v>
      </c>
      <c r="P197" s="43" t="n">
        <f aca="false">SUM(B197:O197)/COUNTIF(B197:O197,"&gt;0")</f>
        <v>2874.93573696562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2713.67096941621</v>
      </c>
      <c r="C198" s="62" t="n">
        <v>2916.02687286446</v>
      </c>
      <c r="D198" s="62" t="n">
        <v>2873</v>
      </c>
      <c r="E198" s="62" t="n">
        <v>2867</v>
      </c>
      <c r="F198" s="62" t="n">
        <v>2957.43661154466</v>
      </c>
      <c r="G198" s="62" t="n">
        <v>3314</v>
      </c>
      <c r="H198" s="62" t="n">
        <v>2673.56610305669</v>
      </c>
      <c r="I198" s="62" t="n">
        <v>2651.29</v>
      </c>
      <c r="J198" s="62" t="n">
        <v>2737</v>
      </c>
      <c r="K198" s="62" t="n">
        <v>2972</v>
      </c>
      <c r="L198" s="155" t="n">
        <v>3010</v>
      </c>
      <c r="M198" s="62" t="n">
        <v>2592</v>
      </c>
      <c r="N198" s="62" t="n">
        <v>3133</v>
      </c>
      <c r="O198" s="163" t="n">
        <v>2786.61748602303</v>
      </c>
      <c r="P198" s="164" t="n">
        <f aca="false">SUM(B198:O198)/COUNTIF(B198:O198,"&gt;0")</f>
        <v>2871.18628877893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2710.37949024046</v>
      </c>
      <c r="C199" s="37" t="n">
        <v>2912.08623419741</v>
      </c>
      <c r="D199" s="37" t="n">
        <v>2869</v>
      </c>
      <c r="E199" s="37" t="n">
        <v>2864</v>
      </c>
      <c r="F199" s="37" t="n">
        <v>2953.37288076765</v>
      </c>
      <c r="G199" s="37" t="n">
        <v>3309</v>
      </c>
      <c r="H199" s="37" t="n">
        <v>2670.06676986881</v>
      </c>
      <c r="I199" s="37" t="n">
        <v>2648.16</v>
      </c>
      <c r="J199" s="37" t="n">
        <v>2733</v>
      </c>
      <c r="K199" s="37" t="n">
        <v>2966</v>
      </c>
      <c r="L199" s="147" t="n">
        <v>3006</v>
      </c>
      <c r="M199" s="37" t="n">
        <v>2589</v>
      </c>
      <c r="N199" s="37" t="n">
        <v>3132</v>
      </c>
      <c r="O199" s="165" t="n">
        <v>2783.1278708041</v>
      </c>
      <c r="P199" s="39" t="n">
        <f aca="false">SUM(B199:O199)/COUNTIF(B199:O199,"&gt;0")</f>
        <v>2867.51380327703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2707.1010907533</v>
      </c>
      <c r="C200" s="37" t="n">
        <v>2908.16325892931</v>
      </c>
      <c r="D200" s="37" t="n">
        <v>2865</v>
      </c>
      <c r="E200" s="37" t="n">
        <v>2860</v>
      </c>
      <c r="F200" s="37" t="n">
        <v>2949.32660174622</v>
      </c>
      <c r="G200" s="37" t="n">
        <v>3305</v>
      </c>
      <c r="H200" s="37" t="n">
        <v>2666.58180373046</v>
      </c>
      <c r="I200" s="37" t="n">
        <v>2645.04</v>
      </c>
      <c r="J200" s="37" t="n">
        <v>2730</v>
      </c>
      <c r="K200" s="37" t="n">
        <v>2960</v>
      </c>
      <c r="L200" s="147" t="n">
        <v>3002</v>
      </c>
      <c r="M200" s="37" t="n">
        <v>2585</v>
      </c>
      <c r="N200" s="37" t="n">
        <v>3130</v>
      </c>
      <c r="O200" s="165" t="n">
        <v>2779.65275251805</v>
      </c>
      <c r="P200" s="39" t="n">
        <f aca="false">SUM(B200:O200)/COUNTIF(B200:O200,"&gt;0")</f>
        <v>2863.77610769124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2703.8357050258</v>
      </c>
      <c r="C201" s="37" t="n">
        <v>2904.25784737094</v>
      </c>
      <c r="D201" s="37" t="n">
        <v>2861</v>
      </c>
      <c r="E201" s="37" t="n">
        <v>2857</v>
      </c>
      <c r="F201" s="37" t="n">
        <v>2945.29767695727</v>
      </c>
      <c r="G201" s="37" t="n">
        <v>3300</v>
      </c>
      <c r="H201" s="37" t="n">
        <v>2663.11112802481</v>
      </c>
      <c r="I201" s="37" t="n">
        <v>2641.93</v>
      </c>
      <c r="J201" s="37" t="n">
        <v>2727</v>
      </c>
      <c r="K201" s="37" t="n">
        <v>2955</v>
      </c>
      <c r="L201" s="147" t="n">
        <v>2998</v>
      </c>
      <c r="M201" s="37" t="n">
        <v>2582</v>
      </c>
      <c r="N201" s="37" t="n">
        <v>3129</v>
      </c>
      <c r="O201" s="165" t="n">
        <v>2776.19205532191</v>
      </c>
      <c r="P201" s="39" t="n">
        <f aca="false">SUM(B201:O201)/COUNTIF(B201:O201,"&gt;0")</f>
        <v>2860.25888662148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2700.58326759387</v>
      </c>
      <c r="C202" s="37" t="n">
        <v>2900.36990062232</v>
      </c>
      <c r="D202" s="37" t="n">
        <v>2856</v>
      </c>
      <c r="E202" s="37" t="n">
        <v>2854</v>
      </c>
      <c r="F202" s="37" t="n">
        <v>2941.2860096321</v>
      </c>
      <c r="G202" s="37" t="n">
        <v>3295</v>
      </c>
      <c r="H202" s="37" t="n">
        <v>2659.65466670104</v>
      </c>
      <c r="I202" s="37" t="n">
        <v>2638.82</v>
      </c>
      <c r="J202" s="37" t="n">
        <v>2723</v>
      </c>
      <c r="K202" s="37" t="n">
        <v>2949</v>
      </c>
      <c r="L202" s="147" t="n">
        <v>2994</v>
      </c>
      <c r="M202" s="37" t="n">
        <v>2579</v>
      </c>
      <c r="N202" s="37" t="n">
        <v>3127</v>
      </c>
      <c r="O202" s="165" t="n">
        <v>2772.74570392938</v>
      </c>
      <c r="P202" s="39" t="n">
        <f aca="false">SUM(B202:O202)/COUNTIF(B202:O202,"&gt;0")</f>
        <v>2856.46139631991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2697.34371345426</v>
      </c>
      <c r="C203" s="37" t="n">
        <v>2896.49932056501</v>
      </c>
      <c r="D203" s="37" t="n">
        <v>2852</v>
      </c>
      <c r="E203" s="37" t="n">
        <v>2850</v>
      </c>
      <c r="F203" s="37" t="n">
        <v>2937.29150374916</v>
      </c>
      <c r="G203" s="37" t="n">
        <v>3290</v>
      </c>
      <c r="H203" s="37" t="n">
        <v>2656.21234426923</v>
      </c>
      <c r="I203" s="37" t="n">
        <v>2635.73</v>
      </c>
      <c r="J203" s="37" t="n">
        <v>2720</v>
      </c>
      <c r="K203" s="37" t="n">
        <v>2944</v>
      </c>
      <c r="L203" s="147" t="n">
        <v>2989</v>
      </c>
      <c r="M203" s="37" t="n">
        <v>2576</v>
      </c>
      <c r="N203" s="37" t="n">
        <v>3126</v>
      </c>
      <c r="O203" s="165" t="n">
        <v>2769.31362360578</v>
      </c>
      <c r="P203" s="39" t="n">
        <f aca="false">SUM(B203:O203)/COUNTIF(B203:O203,"&gt;0")</f>
        <v>2852.81360754596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2694.11697806054</v>
      </c>
      <c r="C204" s="37" t="n">
        <v>2892.64600985457</v>
      </c>
      <c r="D204" s="37" t="n">
        <v>2848</v>
      </c>
      <c r="E204" s="37" t="n">
        <v>2847</v>
      </c>
      <c r="F204" s="37" t="n">
        <v>2933.31406402694</v>
      </c>
      <c r="G204" s="37" t="n">
        <v>3285</v>
      </c>
      <c r="H204" s="37" t="n">
        <v>2652.78408579521</v>
      </c>
      <c r="I204" s="37" t="n">
        <v>2632.64</v>
      </c>
      <c r="J204" s="37" t="n">
        <v>2717</v>
      </c>
      <c r="K204" s="37" t="n">
        <v>2938</v>
      </c>
      <c r="L204" s="147" t="n">
        <v>2986</v>
      </c>
      <c r="M204" s="37" t="n">
        <v>2573</v>
      </c>
      <c r="N204" s="37" t="n">
        <v>3124</v>
      </c>
      <c r="O204" s="165" t="n">
        <v>2765.89574016311</v>
      </c>
      <c r="P204" s="39" t="n">
        <f aca="false">SUM(B204:O204)/COUNTIF(B204:O204,"&gt;0")</f>
        <v>2849.24263413574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2690.9029973192</v>
      </c>
      <c r="C205" s="37" t="n">
        <v>2888.80987191304</v>
      </c>
      <c r="D205" s="37" t="n">
        <v>2844</v>
      </c>
      <c r="E205" s="37" t="n">
        <v>2843</v>
      </c>
      <c r="F205" s="37" t="n">
        <v>2929.35359591699</v>
      </c>
      <c r="G205" s="37" t="n">
        <v>3280</v>
      </c>
      <c r="H205" s="37" t="n">
        <v>2649.36981689556</v>
      </c>
      <c r="I205" s="37" t="n">
        <v>2629.55</v>
      </c>
      <c r="J205" s="37" t="n">
        <v>2714</v>
      </c>
      <c r="K205" s="37" t="n">
        <v>2933</v>
      </c>
      <c r="L205" s="147" t="n">
        <v>2981</v>
      </c>
      <c r="M205" s="37" t="n">
        <v>2570</v>
      </c>
      <c r="N205" s="37" t="n">
        <v>3123</v>
      </c>
      <c r="O205" s="165" t="n">
        <v>2762.49197995514</v>
      </c>
      <c r="P205" s="39" t="n">
        <f aca="false">SUM(B205:O205)/COUNTIF(B205:O205,"&gt;0")</f>
        <v>2845.60559014285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2687.70170758571</v>
      </c>
      <c r="C206" s="37" t="n">
        <v>2884.99081092155</v>
      </c>
      <c r="D206" s="37" t="n">
        <v>2840</v>
      </c>
      <c r="E206" s="37" t="n">
        <v>2840</v>
      </c>
      <c r="F206" s="37" t="n">
        <v>2925.4100055969</v>
      </c>
      <c r="G206" s="37" t="n">
        <v>3275</v>
      </c>
      <c r="H206" s="37" t="n">
        <v>2645.96946373259</v>
      </c>
      <c r="I206" s="37" t="n">
        <v>2626.48</v>
      </c>
      <c r="J206" s="37" t="n">
        <v>2710</v>
      </c>
      <c r="K206" s="37" t="n">
        <v>2927</v>
      </c>
      <c r="L206" s="147" t="n">
        <v>2977</v>
      </c>
      <c r="M206" s="37" t="n">
        <v>2567</v>
      </c>
      <c r="N206" s="37" t="n">
        <v>3121</v>
      </c>
      <c r="O206" s="165" t="n">
        <v>2759.10226987256</v>
      </c>
      <c r="P206" s="39" t="n">
        <f aca="false">SUM(B206:O206)/COUNTIF(B206:O206,"&gt;0")</f>
        <v>2841.90387555067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2684.51304566067</v>
      </c>
      <c r="C207" s="41" t="n">
        <v>2881.18873181302</v>
      </c>
      <c r="D207" s="41" t="n">
        <v>2836</v>
      </c>
      <c r="E207" s="41" t="n">
        <v>2837</v>
      </c>
      <c r="F207" s="41" t="n">
        <v>2921.48319996346</v>
      </c>
      <c r="G207" s="41" t="n">
        <v>3270</v>
      </c>
      <c r="H207" s="41" t="n">
        <v>2642.58295300942</v>
      </c>
      <c r="I207" s="41" t="n">
        <v>2623.92</v>
      </c>
      <c r="J207" s="41" t="n">
        <v>2707</v>
      </c>
      <c r="K207" s="41" t="n">
        <v>2922</v>
      </c>
      <c r="L207" s="148" t="n">
        <v>2973</v>
      </c>
      <c r="M207" s="41" t="n">
        <v>2564</v>
      </c>
      <c r="N207" s="41" t="n">
        <v>3120</v>
      </c>
      <c r="O207" s="166" t="n">
        <v>2755.72653733818</v>
      </c>
      <c r="P207" s="43" t="n">
        <f aca="false">SUM(B207:O207)/COUNTIF(B207:O207,"&gt;0")</f>
        <v>2838.45817627034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681.336948786</v>
      </c>
      <c r="C208" s="62" t="n">
        <v>2877.40354026491</v>
      </c>
      <c r="D208" s="62" t="n">
        <v>2832</v>
      </c>
      <c r="E208" s="62" t="n">
        <v>2833</v>
      </c>
      <c r="F208" s="62" t="n">
        <v>2917.57308662588</v>
      </c>
      <c r="G208" s="62" t="n">
        <v>3265</v>
      </c>
      <c r="H208" s="62" t="n">
        <v>2639.21021196511</v>
      </c>
      <c r="I208" s="62" t="n">
        <v>2620.86</v>
      </c>
      <c r="J208" s="62" t="n">
        <v>2704</v>
      </c>
      <c r="K208" s="62" t="n">
        <v>2917</v>
      </c>
      <c r="L208" s="155" t="n">
        <v>2969</v>
      </c>
      <c r="M208" s="62" t="n">
        <v>2561</v>
      </c>
      <c r="N208" s="62" t="n">
        <v>3118</v>
      </c>
      <c r="O208" s="163" t="n">
        <v>2752.36471030219</v>
      </c>
      <c r="P208" s="164" t="n">
        <f aca="false">SUM(B208:O208)/COUNTIF(B208:O208,"&gt;0")</f>
        <v>2834.83917842458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678.17335464115</v>
      </c>
      <c r="C209" s="37" t="n">
        <v>2873.6351426921</v>
      </c>
      <c r="D209" s="37" t="n">
        <v>2828</v>
      </c>
      <c r="E209" s="37" t="n">
        <v>2830</v>
      </c>
      <c r="F209" s="37" t="n">
        <v>2913.67957389903</v>
      </c>
      <c r="G209" s="37" t="n">
        <v>3261</v>
      </c>
      <c r="H209" s="37" t="n">
        <v>2635.85116836979</v>
      </c>
      <c r="I209" s="37" t="n">
        <v>2617.8</v>
      </c>
      <c r="J209" s="37" t="n">
        <v>2701</v>
      </c>
      <c r="K209" s="37" t="n">
        <v>2911</v>
      </c>
      <c r="L209" s="147" t="n">
        <v>2965</v>
      </c>
      <c r="M209" s="37" t="n">
        <v>2558</v>
      </c>
      <c r="N209" s="37" t="n">
        <v>3117</v>
      </c>
      <c r="O209" s="165" t="n">
        <v>2749.01671723744</v>
      </c>
      <c r="P209" s="39" t="n">
        <f aca="false">SUM(B209:O209)/COUNTIF(B209:O209,"&gt;0")</f>
        <v>2831.36828263139</v>
      </c>
    </row>
    <row r="210" customFormat="false" ht="12.75" hidden="false" customHeight="false" outlineLevel="0" collapsed="false">
      <c r="A210" s="36" t="n">
        <v>203</v>
      </c>
      <c r="B210" s="37" t="n">
        <v>2675.02220133934</v>
      </c>
      <c r="C210" s="37" t="n">
        <v>2869.88344623978</v>
      </c>
      <c r="D210" s="37" t="n">
        <v>2824</v>
      </c>
      <c r="E210" s="37" t="n">
        <v>2826</v>
      </c>
      <c r="F210" s="37" t="n">
        <v>2909.80257079684</v>
      </c>
      <c r="G210" s="37" t="n">
        <v>3256</v>
      </c>
      <c r="H210" s="37" t="n">
        <v>2632.50575051993</v>
      </c>
      <c r="I210" s="37" t="n">
        <v>2614.75</v>
      </c>
      <c r="J210" s="37" t="n">
        <v>2698</v>
      </c>
      <c r="K210" s="37" t="n">
        <v>2906</v>
      </c>
      <c r="L210" s="147" t="n">
        <v>2961</v>
      </c>
      <c r="M210" s="37" t="n">
        <v>2555</v>
      </c>
      <c r="N210" s="37" t="n">
        <v>3115</v>
      </c>
      <c r="O210" s="165" t="n">
        <v>2745.68248713481</v>
      </c>
      <c r="P210" s="39" t="n">
        <f aca="false">SUM(B210:O210)/COUNTIF(B210:O210,"&gt;0")</f>
        <v>2827.76046114505</v>
      </c>
    </row>
    <row r="211" customFormat="false" ht="12.75" hidden="false" customHeight="false" outlineLevel="0" collapsed="false">
      <c r="A211" s="36" t="n">
        <v>204</v>
      </c>
      <c r="B211" s="37" t="n">
        <v>2671.88342742387</v>
      </c>
      <c r="C211" s="37" t="n">
        <v>2866.14835877654</v>
      </c>
      <c r="D211" s="37" t="n">
        <v>2820</v>
      </c>
      <c r="E211" s="37" t="n">
        <v>2824</v>
      </c>
      <c r="F211" s="37" t="n">
        <v>2905.9419870257</v>
      </c>
      <c r="G211" s="37" t="n">
        <v>3251</v>
      </c>
      <c r="H211" s="37" t="n">
        <v>2629.17388723359</v>
      </c>
      <c r="I211" s="37" t="n">
        <v>2611.71</v>
      </c>
      <c r="J211" s="37" t="n">
        <v>2694</v>
      </c>
      <c r="K211" s="37" t="n">
        <v>2901</v>
      </c>
      <c r="L211" s="147" t="n">
        <v>2958</v>
      </c>
      <c r="M211" s="37" t="n">
        <v>2552</v>
      </c>
      <c r="N211" s="37" t="n">
        <v>3113</v>
      </c>
      <c r="O211" s="165" t="n">
        <v>2742.36194949863</v>
      </c>
      <c r="P211" s="39" t="n">
        <f aca="false">SUM(B211:O211)/COUNTIF(B211:O211,"&gt;0")</f>
        <v>2824.30140071131</v>
      </c>
    </row>
    <row r="212" customFormat="false" ht="12.75" hidden="false" customHeight="false" outlineLevel="0" collapsed="false">
      <c r="A212" s="36" t="n">
        <v>205</v>
      </c>
      <c r="B212" s="37" t="n">
        <v>2668.75697186448</v>
      </c>
      <c r="C212" s="37" t="n">
        <v>2862.4297888874</v>
      </c>
      <c r="D212" s="37" t="n">
        <v>2816</v>
      </c>
      <c r="E212" s="37" t="n">
        <v>2820</v>
      </c>
      <c r="F212" s="37" t="n">
        <v>2902.09773297799</v>
      </c>
      <c r="G212" s="37" t="n">
        <v>3247</v>
      </c>
      <c r="H212" s="37" t="n">
        <v>2625.85550784575</v>
      </c>
      <c r="I212" s="37" t="n">
        <v>2608.68</v>
      </c>
      <c r="J212" s="37" t="n">
        <v>2691</v>
      </c>
      <c r="K212" s="37" t="n">
        <v>2896</v>
      </c>
      <c r="L212" s="147" t="n">
        <v>2954</v>
      </c>
      <c r="M212" s="37" t="n">
        <v>2549</v>
      </c>
      <c r="N212" s="37" t="n">
        <v>3112</v>
      </c>
      <c r="O212" s="165" t="n">
        <v>2739.05503434209</v>
      </c>
      <c r="P212" s="39" t="n">
        <f aca="false">SUM(B212:O212)/COUNTIF(B212:O212,"&gt;0")</f>
        <v>2820.84821685126</v>
      </c>
    </row>
    <row r="213" customFormat="false" ht="12.75" hidden="false" customHeight="false" outlineLevel="0" collapsed="false">
      <c r="A213" s="36" t="n">
        <v>206</v>
      </c>
      <c r="B213" s="37" t="n">
        <v>2665.64277405366</v>
      </c>
      <c r="C213" s="37" t="n">
        <v>2858.72764586702</v>
      </c>
      <c r="D213" s="37" t="n">
        <v>2812</v>
      </c>
      <c r="E213" s="37" t="n">
        <v>2817</v>
      </c>
      <c r="F213" s="37" t="n">
        <v>2898.26971972565</v>
      </c>
      <c r="G213" s="37" t="n">
        <v>3242</v>
      </c>
      <c r="H213" s="37" t="n">
        <v>2622.5505422037</v>
      </c>
      <c r="I213" s="37" t="n">
        <v>2605.65</v>
      </c>
      <c r="J213" s="37" t="n">
        <v>2688</v>
      </c>
      <c r="K213" s="37" t="n">
        <v>2891</v>
      </c>
      <c r="L213" s="147" t="n">
        <v>2950</v>
      </c>
      <c r="M213" s="37" t="n">
        <v>2546</v>
      </c>
      <c r="N213" s="37" t="n">
        <v>3110</v>
      </c>
      <c r="O213" s="165" t="n">
        <v>2735.76167218279</v>
      </c>
      <c r="P213" s="39" t="n">
        <f aca="false">SUM(B213:O213)/COUNTIF(B213:O213,"&gt;0")</f>
        <v>2817.32873957377</v>
      </c>
    </row>
    <row r="214" customFormat="false" ht="12.75" hidden="false" customHeight="false" outlineLevel="0" collapsed="false">
      <c r="A214" s="36" t="n">
        <v>207</v>
      </c>
      <c r="B214" s="37" t="n">
        <v>2662.54077380311</v>
      </c>
      <c r="C214" s="37" t="n">
        <v>2855.04183971298</v>
      </c>
      <c r="D214" s="37" t="n">
        <v>2808</v>
      </c>
      <c r="E214" s="37" t="n">
        <v>2813</v>
      </c>
      <c r="F214" s="37" t="n">
        <v>2894.45785901384</v>
      </c>
      <c r="G214" s="37" t="n">
        <v>3237</v>
      </c>
      <c r="H214" s="37" t="n">
        <v>2619.25892066244</v>
      </c>
      <c r="I214" s="37" t="n">
        <v>2602.63</v>
      </c>
      <c r="J214" s="37" t="n">
        <v>2685</v>
      </c>
      <c r="K214" s="37" t="n">
        <v>2886</v>
      </c>
      <c r="L214" s="147" t="n">
        <v>2946</v>
      </c>
      <c r="M214" s="37" t="n">
        <v>2543</v>
      </c>
      <c r="N214" s="37" t="n">
        <v>3109</v>
      </c>
      <c r="O214" s="165" t="n">
        <v>2732.48179403823</v>
      </c>
      <c r="P214" s="39" t="n">
        <f aca="false">SUM(B214:O214)/COUNTIF(B214:O214,"&gt;0")</f>
        <v>2813.81508480219</v>
      </c>
    </row>
    <row r="215" customFormat="false" ht="12.75" hidden="false" customHeight="false" outlineLevel="0" collapsed="false">
      <c r="A215" s="36" t="n">
        <v>208</v>
      </c>
      <c r="B215" s="37" t="n">
        <v>2659.45091134016</v>
      </c>
      <c r="C215" s="37" t="n">
        <v>2851.37228111907</v>
      </c>
      <c r="D215" s="37" t="n">
        <v>2804</v>
      </c>
      <c r="E215" s="37" t="n">
        <v>2810</v>
      </c>
      <c r="F215" s="37" t="n">
        <v>2890.66206325464</v>
      </c>
      <c r="G215" s="37" t="n">
        <v>3232</v>
      </c>
      <c r="H215" s="37" t="n">
        <v>2615.98057408018</v>
      </c>
      <c r="I215" s="37" t="n">
        <v>2600.12</v>
      </c>
      <c r="J215" s="37" t="n">
        <v>2682</v>
      </c>
      <c r="K215" s="37" t="n">
        <v>2881</v>
      </c>
      <c r="L215" s="147" t="n">
        <v>2943</v>
      </c>
      <c r="M215" s="37" t="n">
        <v>2540</v>
      </c>
      <c r="N215" s="37" t="n">
        <v>3107</v>
      </c>
      <c r="O215" s="165" t="n">
        <v>2729.21533142148</v>
      </c>
      <c r="P215" s="39" t="n">
        <f aca="false">SUM(B215:O215)/COUNTIF(B215:O215,"&gt;0")</f>
        <v>2810.41436865825</v>
      </c>
    </row>
    <row r="216" customFormat="false" ht="12.75" hidden="false" customHeight="false" outlineLevel="0" collapsed="false">
      <c r="A216" s="36" t="n">
        <v>209</v>
      </c>
      <c r="B216" s="37" t="n">
        <v>2656.37312730427</v>
      </c>
      <c r="C216" s="37" t="n">
        <v>2847.7188814687</v>
      </c>
      <c r="D216" s="37" t="n">
        <v>2800</v>
      </c>
      <c r="E216" s="37" t="n">
        <v>2807</v>
      </c>
      <c r="F216" s="37" t="n">
        <v>2886.8822455209</v>
      </c>
      <c r="G216" s="37" t="n">
        <v>3227</v>
      </c>
      <c r="H216" s="37" t="n">
        <v>2612.71543381386</v>
      </c>
      <c r="I216" s="37" t="n">
        <v>2597.11</v>
      </c>
      <c r="J216" s="37" t="n">
        <v>2679</v>
      </c>
      <c r="K216" s="37" t="n">
        <v>2876</v>
      </c>
      <c r="L216" s="147" t="n">
        <v>2938</v>
      </c>
      <c r="M216" s="37" t="n">
        <v>2537</v>
      </c>
      <c r="N216" s="37" t="n">
        <v>3106</v>
      </c>
      <c r="O216" s="165" t="n">
        <v>2725.96221633676</v>
      </c>
      <c r="P216" s="39" t="n">
        <f aca="false">SUM(B216:O216)/COUNTIF(B216:O216,"&gt;0")</f>
        <v>2806.91156460318</v>
      </c>
    </row>
    <row r="217" customFormat="false" ht="13.5" hidden="false" customHeight="false" outlineLevel="0" collapsed="false">
      <c r="A217" s="40" t="n">
        <v>210</v>
      </c>
      <c r="B217" s="41" t="n">
        <v>2653.30736274352</v>
      </c>
      <c r="C217" s="41" t="n">
        <v>2844.08155282844</v>
      </c>
      <c r="D217" s="41" t="n">
        <v>2797</v>
      </c>
      <c r="E217" s="41" t="n">
        <v>2803</v>
      </c>
      <c r="F217" s="41" t="n">
        <v>2883.11831954004</v>
      </c>
      <c r="G217" s="41" t="n">
        <v>3223</v>
      </c>
      <c r="H217" s="41" t="n">
        <v>2609.46343171472</v>
      </c>
      <c r="I217" s="41" t="n">
        <v>2594.11</v>
      </c>
      <c r="J217" s="41" t="n">
        <v>2676</v>
      </c>
      <c r="K217" s="41" t="n">
        <v>2871</v>
      </c>
      <c r="L217" s="148" t="n">
        <v>2935</v>
      </c>
      <c r="M217" s="41" t="n">
        <v>2534</v>
      </c>
      <c r="N217" s="41" t="n">
        <v>3104</v>
      </c>
      <c r="O217" s="166" t="n">
        <v>2722.72238127514</v>
      </c>
      <c r="P217" s="43" t="n">
        <f aca="false">SUM(B217:O217)/COUNTIF(B217:O217,"&gt;0")</f>
        <v>2803.5573605787</v>
      </c>
    </row>
    <row r="218" customFormat="false" ht="12.75" hidden="false" customHeight="false" outlineLevel="0" collapsed="false">
      <c r="A218" s="44" t="n">
        <v>211</v>
      </c>
      <c r="B218" s="33" t="n">
        <v>2650.25355911119</v>
      </c>
      <c r="C218" s="33" t="n">
        <v>2840.46020794151</v>
      </c>
      <c r="D218" s="33" t="n">
        <v>2793</v>
      </c>
      <c r="E218" s="33" t="n">
        <v>2801</v>
      </c>
      <c r="F218" s="33" t="n">
        <v>2879.37019968802</v>
      </c>
      <c r="G218" s="33" t="n">
        <v>3218</v>
      </c>
      <c r="H218" s="33" t="n">
        <v>2606.2245001239</v>
      </c>
      <c r="I218" s="33" t="n">
        <v>2591.11</v>
      </c>
      <c r="J218" s="33" t="n">
        <v>2673</v>
      </c>
      <c r="K218" s="33" t="n">
        <v>2866</v>
      </c>
      <c r="L218" s="154" t="n">
        <v>2931</v>
      </c>
      <c r="M218" s="33" t="n">
        <v>2531</v>
      </c>
      <c r="N218" s="33" t="n">
        <v>3103</v>
      </c>
      <c r="O218" s="167" t="n">
        <v>2719.49575921032</v>
      </c>
      <c r="P218" s="35" t="n">
        <f aca="false">SUM(B218:O218)/COUNTIF(B218:O218,"&gt;0")</f>
        <v>2800.20815900535</v>
      </c>
    </row>
    <row r="219" customFormat="false" ht="12.75" hidden="false" customHeight="false" outlineLevel="0" collapsed="false">
      <c r="A219" s="36" t="n">
        <v>212</v>
      </c>
      <c r="B219" s="37" t="n">
        <v>2647.21165826232</v>
      </c>
      <c r="C219" s="37" t="n">
        <v>2836.85476022148</v>
      </c>
      <c r="D219" s="37" t="n">
        <v>2789</v>
      </c>
      <c r="E219" s="37" t="n">
        <v>2797</v>
      </c>
      <c r="F219" s="37" t="n">
        <v>2875.63780098332</v>
      </c>
      <c r="G219" s="37" t="n">
        <v>3213</v>
      </c>
      <c r="H219" s="37" t="n">
        <v>2602.99857186814</v>
      </c>
      <c r="I219" s="37" t="n">
        <v>2588.13</v>
      </c>
      <c r="J219" s="37" t="n">
        <v>2670</v>
      </c>
      <c r="K219" s="37" t="n">
        <v>2861</v>
      </c>
      <c r="L219" s="147" t="n">
        <v>2928</v>
      </c>
      <c r="M219" s="37" t="n">
        <v>2528</v>
      </c>
      <c r="N219" s="37" t="n">
        <v>3101</v>
      </c>
      <c r="O219" s="165" t="n">
        <v>2716.28228359436</v>
      </c>
      <c r="P219" s="39" t="n">
        <f aca="false">SUM(B219:O219)/COUNTIF(B219:O219,"&gt;0")</f>
        <v>2796.72250535212</v>
      </c>
    </row>
    <row r="220" customFormat="false" ht="12.75" hidden="false" customHeight="false" outlineLevel="0" collapsed="false">
      <c r="A220" s="36" t="n">
        <v>213</v>
      </c>
      <c r="B220" s="37" t="n">
        <v>2644.18160245037</v>
      </c>
      <c r="C220" s="37" t="n">
        <v>2833.26512374591</v>
      </c>
      <c r="D220" s="37" t="n">
        <v>2785</v>
      </c>
      <c r="E220" s="37" t="n">
        <v>2794</v>
      </c>
      <c r="F220" s="37" t="n">
        <v>2871.92103908103</v>
      </c>
      <c r="G220" s="37" t="n">
        <v>3209</v>
      </c>
      <c r="H220" s="37" t="n">
        <v>2599.78558025547</v>
      </c>
      <c r="I220" s="37" t="n">
        <v>2585.64</v>
      </c>
      <c r="J220" s="37" t="n">
        <v>2666</v>
      </c>
      <c r="K220" s="37" t="n">
        <v>2857</v>
      </c>
      <c r="L220" s="147" t="n">
        <v>2924</v>
      </c>
      <c r="M220" s="37" t="n">
        <v>2525</v>
      </c>
      <c r="N220" s="37" t="n">
        <v>3100</v>
      </c>
      <c r="O220" s="165" t="n">
        <v>2713.0818883535</v>
      </c>
      <c r="P220" s="39" t="n">
        <f aca="false">SUM(B220:O220)/COUNTIF(B220:O220,"&gt;0")</f>
        <v>2793.41965956331</v>
      </c>
    </row>
    <row r="221" customFormat="false" ht="12.75" hidden="false" customHeight="false" outlineLevel="0" collapsed="false">
      <c r="A221" s="36" t="n">
        <v>214</v>
      </c>
      <c r="B221" s="37" t="n">
        <v>2641.16333432384</v>
      </c>
      <c r="C221" s="37" t="n">
        <v>2829.69121325017</v>
      </c>
      <c r="D221" s="37" t="n">
        <v>2781</v>
      </c>
      <c r="E221" s="37" t="n">
        <v>2791</v>
      </c>
      <c r="F221" s="37" t="n">
        <v>2868.21983026696</v>
      </c>
      <c r="G221" s="37" t="n">
        <v>3204</v>
      </c>
      <c r="H221" s="37" t="n">
        <v>2596.58545907097</v>
      </c>
      <c r="I221" s="37" t="n">
        <v>2582.67</v>
      </c>
      <c r="J221" s="37" t="n">
        <v>2663</v>
      </c>
      <c r="K221" s="37" t="n">
        <v>2852</v>
      </c>
      <c r="L221" s="147" t="n">
        <v>2920</v>
      </c>
      <c r="M221" s="37" t="n">
        <v>2522</v>
      </c>
      <c r="N221" s="37" t="n">
        <v>3098</v>
      </c>
      <c r="O221" s="165" t="n">
        <v>2709.89450788409</v>
      </c>
      <c r="P221" s="39" t="n">
        <f aca="false">SUM(B221:O221)/COUNTIF(B221:O221,"&gt;0")</f>
        <v>2789.94459605686</v>
      </c>
    </row>
    <row r="222" customFormat="false" ht="12.75" hidden="false" customHeight="false" outlineLevel="0" collapsed="false">
      <c r="A222" s="36" t="n">
        <v>215</v>
      </c>
      <c r="B222" s="37" t="n">
        <v>2638.15679692297</v>
      </c>
      <c r="C222" s="37" t="n">
        <v>2826.13294412128</v>
      </c>
      <c r="D222" s="37" t="n">
        <v>2777</v>
      </c>
      <c r="E222" s="37" t="n">
        <v>2788</v>
      </c>
      <c r="F222" s="37" t="n">
        <v>2864.53409145186</v>
      </c>
      <c r="G222" s="37" t="n">
        <v>3200</v>
      </c>
      <c r="H222" s="37" t="n">
        <v>2593.39814257259</v>
      </c>
      <c r="I222" s="37" t="n">
        <v>2579.7</v>
      </c>
      <c r="J222" s="37" t="n">
        <v>2660</v>
      </c>
      <c r="K222" s="37" t="n">
        <v>2847</v>
      </c>
      <c r="L222" s="147" t="n">
        <v>2917</v>
      </c>
      <c r="M222" s="37" t="n">
        <v>2520</v>
      </c>
      <c r="N222" s="37" t="n">
        <v>3096</v>
      </c>
      <c r="O222" s="165" t="n">
        <v>2706.72007704843</v>
      </c>
      <c r="P222" s="39" t="n">
        <f aca="false">SUM(B222:O222)/COUNTIF(B222:O222,"&gt;0")</f>
        <v>2786.68871800837</v>
      </c>
    </row>
    <row r="223" customFormat="false" ht="12.75" hidden="false" customHeight="false" outlineLevel="0" collapsed="false">
      <c r="A223" s="36" t="n">
        <v>216</v>
      </c>
      <c r="B223" s="37" t="n">
        <v>2635.16193367648</v>
      </c>
      <c r="C223" s="37" t="n">
        <v>2822.59023239181</v>
      </c>
      <c r="D223" s="37" t="n">
        <v>2774</v>
      </c>
      <c r="E223" s="37" t="n">
        <v>2784</v>
      </c>
      <c r="F223" s="37" t="n">
        <v>2860.86374016565</v>
      </c>
      <c r="G223" s="37" t="n">
        <v>3195</v>
      </c>
      <c r="H223" s="37" t="n">
        <v>2590.22356548695</v>
      </c>
      <c r="I223" s="37" t="n">
        <v>2576.74</v>
      </c>
      <c r="J223" s="37" t="n">
        <v>2657</v>
      </c>
      <c r="K223" s="37" t="n">
        <v>2842</v>
      </c>
      <c r="L223" s="147" t="n">
        <v>2913</v>
      </c>
      <c r="M223" s="37" t="n">
        <v>2517</v>
      </c>
      <c r="N223" s="37" t="n">
        <v>3095</v>
      </c>
      <c r="O223" s="165" t="n">
        <v>2703.55853117077</v>
      </c>
      <c r="P223" s="39" t="n">
        <f aca="false">SUM(B223:O223)/COUNTIF(B223:O223,"&gt;0")</f>
        <v>2783.29557163512</v>
      </c>
    </row>
    <row r="224" customFormat="false" ht="12.75" hidden="false" customHeight="false" outlineLevel="0" collapsed="false">
      <c r="A224" s="36" t="n">
        <v>217</v>
      </c>
      <c r="B224" s="37" t="n">
        <v>2632.17868839831</v>
      </c>
      <c r="C224" s="37" t="n">
        <v>2819.06299473386</v>
      </c>
      <c r="D224" s="37" t="n">
        <v>2770</v>
      </c>
      <c r="E224" s="37" t="n">
        <v>2781</v>
      </c>
      <c r="F224" s="37" t="n">
        <v>2857.2086945518</v>
      </c>
      <c r="G224" s="37" t="n">
        <v>3190</v>
      </c>
      <c r="H224" s="37" t="n">
        <v>2587.06166300531</v>
      </c>
      <c r="I224" s="37" t="n">
        <v>2574.28</v>
      </c>
      <c r="J224" s="37" t="n">
        <v>2654</v>
      </c>
      <c r="K224" s="37" t="n">
        <v>2838</v>
      </c>
      <c r="L224" s="147" t="n">
        <v>2910</v>
      </c>
      <c r="M224" s="37" t="n">
        <v>2514</v>
      </c>
      <c r="N224" s="37" t="n">
        <v>3093</v>
      </c>
      <c r="O224" s="165" t="n">
        <v>2700.40980603329</v>
      </c>
      <c r="P224" s="39" t="n">
        <f aca="false">SUM(B224:O224)/COUNTIF(B224:O224,"&gt;0")</f>
        <v>2780.01441762304</v>
      </c>
    </row>
    <row r="225" customFormat="false" ht="12.75" hidden="false" customHeight="false" outlineLevel="0" collapsed="false">
      <c r="A225" s="36" t="n">
        <v>218</v>
      </c>
      <c r="B225" s="37" t="n">
        <v>2629.20700528442</v>
      </c>
      <c r="C225" s="37" t="n">
        <v>2815.55114845317</v>
      </c>
      <c r="D225" s="37" t="n">
        <v>2766</v>
      </c>
      <c r="E225" s="37" t="n">
        <v>2778</v>
      </c>
      <c r="F225" s="37" t="n">
        <v>2853.56887336164</v>
      </c>
      <c r="G225" s="37" t="n">
        <v>3185</v>
      </c>
      <c r="H225" s="37" t="n">
        <v>2583.91237077942</v>
      </c>
      <c r="I225" s="37" t="n">
        <v>2571.33</v>
      </c>
      <c r="J225" s="37" t="n">
        <v>2651</v>
      </c>
      <c r="K225" s="37" t="n">
        <v>2833</v>
      </c>
      <c r="L225" s="147" t="n">
        <v>2906</v>
      </c>
      <c r="M225" s="37" t="n">
        <v>2511</v>
      </c>
      <c r="N225" s="37" t="n">
        <v>3092</v>
      </c>
      <c r="O225" s="165" t="n">
        <v>2697.27383787213</v>
      </c>
      <c r="P225" s="39" t="n">
        <f aca="false">SUM(B225:O225)/COUNTIF(B225:O225,"&gt;0")</f>
        <v>2776.63165969648</v>
      </c>
    </row>
    <row r="226" customFormat="false" ht="12.75" hidden="false" customHeight="false" outlineLevel="0" collapsed="false">
      <c r="A226" s="36" t="n">
        <v>219</v>
      </c>
      <c r="B226" s="37" t="n">
        <v>2626.24682890958</v>
      </c>
      <c r="C226" s="37" t="n">
        <v>2812.05461148314</v>
      </c>
      <c r="D226" s="37" t="n">
        <v>2762</v>
      </c>
      <c r="E226" s="37" t="n">
        <v>2775</v>
      </c>
      <c r="F226" s="37" t="n">
        <v>2849.94419594888</v>
      </c>
      <c r="G226" s="37" t="n">
        <v>3181</v>
      </c>
      <c r="H226" s="37" t="n">
        <v>2580.77562491755</v>
      </c>
      <c r="I226" s="37" t="n">
        <v>2568.39</v>
      </c>
      <c r="J226" s="37" t="n">
        <v>2648</v>
      </c>
      <c r="K226" s="37" t="n">
        <v>2829</v>
      </c>
      <c r="L226" s="147" t="n">
        <v>2903</v>
      </c>
      <c r="M226" s="37" t="n">
        <v>2508</v>
      </c>
      <c r="N226" s="37" t="n">
        <v>3090</v>
      </c>
      <c r="O226" s="165" t="n">
        <v>2694.1505633735</v>
      </c>
      <c r="P226" s="39" t="n">
        <f aca="false">SUM(B226:O226)/COUNTIF(B226:O226,"&gt;0")</f>
        <v>2773.39727318805</v>
      </c>
    </row>
    <row r="227" customFormat="false" ht="13.5" hidden="false" customHeight="false" outlineLevel="0" collapsed="false">
      <c r="A227" s="40" t="n">
        <v>220</v>
      </c>
      <c r="B227" s="41" t="n">
        <v>2623.29810422429</v>
      </c>
      <c r="C227" s="41" t="n">
        <v>2808.5733023791</v>
      </c>
      <c r="D227" s="41" t="n">
        <v>2759</v>
      </c>
      <c r="E227" s="41" t="n">
        <v>2772</v>
      </c>
      <c r="F227" s="41" t="n">
        <v>2846.33458226409</v>
      </c>
      <c r="G227" s="41" t="n">
        <v>3176</v>
      </c>
      <c r="H227" s="41" t="n">
        <v>2577.65136198051</v>
      </c>
      <c r="I227" s="41" t="n">
        <v>2565.45</v>
      </c>
      <c r="J227" s="41" t="n">
        <v>2645</v>
      </c>
      <c r="K227" s="41" t="n">
        <v>2824</v>
      </c>
      <c r="L227" s="148" t="n">
        <v>2899</v>
      </c>
      <c r="M227" s="41" t="n">
        <v>2505</v>
      </c>
      <c r="N227" s="41" t="n">
        <v>3089</v>
      </c>
      <c r="O227" s="166" t="n">
        <v>2691.03991966977</v>
      </c>
      <c r="P227" s="43" t="n">
        <f aca="false">SUM(B227:O227)/COUNTIF(B227:O227,"&gt;0")</f>
        <v>2770.09623360841</v>
      </c>
    </row>
    <row r="228" customFormat="false" ht="12.75" hidden="false" customHeight="false" outlineLevel="0" collapsed="false">
      <c r="A228" s="44" t="n">
        <v>221</v>
      </c>
      <c r="B228" s="33" t="n">
        <v>2620.36077655159</v>
      </c>
      <c r="C228" s="33" t="n">
        <v>2805.10714031254</v>
      </c>
      <c r="D228" s="33" t="n">
        <v>2755</v>
      </c>
      <c r="E228" s="33" t="n">
        <v>2769</v>
      </c>
      <c r="F228" s="33" t="n">
        <v>2842.73995284926</v>
      </c>
      <c r="G228" s="33" t="n">
        <v>3172</v>
      </c>
      <c r="H228" s="33" t="n">
        <v>2574.53951897765</v>
      </c>
      <c r="I228" s="33" t="n">
        <v>2563.01</v>
      </c>
      <c r="J228" s="33" t="n">
        <v>2642</v>
      </c>
      <c r="K228" s="33" t="n">
        <v>2820</v>
      </c>
      <c r="L228" s="154" t="n">
        <v>2896</v>
      </c>
      <c r="M228" s="33" t="n">
        <v>2503</v>
      </c>
      <c r="N228" s="33" t="n">
        <v>3087</v>
      </c>
      <c r="O228" s="167" t="n">
        <v>2687.94184433564</v>
      </c>
      <c r="P228" s="35" t="n">
        <f aca="false">SUM(B228:O228)/COUNTIF(B228:O228,"&gt;0")</f>
        <v>2766.97851664476</v>
      </c>
    </row>
    <row r="229" customFormat="false" ht="12.75" hidden="false" customHeight="false" outlineLevel="0" collapsed="false">
      <c r="A229" s="36" t="n">
        <v>222</v>
      </c>
      <c r="B229" s="37" t="n">
        <v>2617.43479158404</v>
      </c>
      <c r="C229" s="37" t="n">
        <v>2801.65604506539</v>
      </c>
      <c r="D229" s="37" t="n">
        <v>2751</v>
      </c>
      <c r="E229" s="37" t="n">
        <v>2766</v>
      </c>
      <c r="F229" s="37" t="n">
        <v>2839.16022883246</v>
      </c>
      <c r="G229" s="37" t="n">
        <v>3167</v>
      </c>
      <c r="H229" s="37" t="n">
        <v>2571.44003336307</v>
      </c>
      <c r="I229" s="37" t="n">
        <v>2560.09</v>
      </c>
      <c r="J229" s="37" t="n">
        <v>2639</v>
      </c>
      <c r="K229" s="37" t="n">
        <v>2815</v>
      </c>
      <c r="L229" s="147" t="n">
        <v>2892</v>
      </c>
      <c r="M229" s="37" t="n">
        <v>2500</v>
      </c>
      <c r="N229" s="37" t="n">
        <v>3085</v>
      </c>
      <c r="O229" s="165" t="n">
        <v>2684.85627538435</v>
      </c>
      <c r="P229" s="39" t="n">
        <f aca="false">SUM(B229:O229)/COUNTIF(B229:O229,"&gt;0")</f>
        <v>2763.54552673066</v>
      </c>
    </row>
    <row r="230" customFormat="false" ht="12.75" hidden="false" customHeight="false" outlineLevel="0" collapsed="false">
      <c r="A230" s="36" t="n">
        <v>223</v>
      </c>
      <c r="B230" s="37" t="n">
        <v>2614.52009538061</v>
      </c>
      <c r="C230" s="37" t="n">
        <v>2798.21993702442</v>
      </c>
      <c r="D230" s="37" t="n">
        <v>2748</v>
      </c>
      <c r="E230" s="37" t="n">
        <v>2763</v>
      </c>
      <c r="F230" s="37" t="n">
        <v>2835.59533192251</v>
      </c>
      <c r="G230" s="37" t="n">
        <v>3163</v>
      </c>
      <c r="H230" s="37" t="n">
        <v>2568.35284303165</v>
      </c>
      <c r="I230" s="37" t="n">
        <v>2557.18</v>
      </c>
      <c r="J230" s="37" t="n">
        <v>2637</v>
      </c>
      <c r="K230" s="37" t="n">
        <v>2811</v>
      </c>
      <c r="L230" s="147" t="n">
        <v>2889</v>
      </c>
      <c r="M230" s="37" t="n">
        <v>2497</v>
      </c>
      <c r="N230" s="37" t="n">
        <v>3084</v>
      </c>
      <c r="O230" s="165" t="n">
        <v>2681.78315126393</v>
      </c>
      <c r="P230" s="39" t="n">
        <f aca="false">SUM(B230:O230)/COUNTIF(B230:O230,"&gt;0")</f>
        <v>2760.54652561594</v>
      </c>
    </row>
    <row r="231" customFormat="false" ht="12.75" hidden="false" customHeight="false" outlineLevel="0" collapsed="false">
      <c r="A231" s="36" t="n">
        <v>224</v>
      </c>
      <c r="B231" s="37" t="n">
        <v>2611.6166343637</v>
      </c>
      <c r="C231" s="37" t="n">
        <v>2794.79873717569</v>
      </c>
      <c r="D231" s="37" t="n">
        <v>2744</v>
      </c>
      <c r="E231" s="37" t="n">
        <v>2760</v>
      </c>
      <c r="F231" s="37" t="n">
        <v>2832.04518440373</v>
      </c>
      <c r="G231" s="37" t="n">
        <v>3159</v>
      </c>
      <c r="H231" s="37" t="n">
        <v>2565.27788631532</v>
      </c>
      <c r="I231" s="37" t="n">
        <v>2554.75</v>
      </c>
      <c r="J231" s="37" t="n">
        <v>2634</v>
      </c>
      <c r="K231" s="37" t="n">
        <v>2806</v>
      </c>
      <c r="L231" s="147" t="n">
        <v>2885</v>
      </c>
      <c r="M231" s="37" t="n">
        <v>2494</v>
      </c>
      <c r="N231" s="37" t="n">
        <v>3082</v>
      </c>
      <c r="O231" s="165" t="n">
        <v>2678.72241085343</v>
      </c>
      <c r="P231" s="39" t="n">
        <f aca="false">SUM(B231:O231)/COUNTIF(B231:O231,"&gt;0")</f>
        <v>2757.22934665085</v>
      </c>
    </row>
    <row r="232" customFormat="false" ht="12.75" hidden="false" customHeight="false" outlineLevel="0" collapsed="false">
      <c r="A232" s="36" t="n">
        <v>225</v>
      </c>
      <c r="B232" s="37" t="n">
        <v>2608.72435531613</v>
      </c>
      <c r="C232" s="37" t="n">
        <v>2791.39236709905</v>
      </c>
      <c r="D232" s="37" t="n">
        <v>2740</v>
      </c>
      <c r="E232" s="37" t="n">
        <v>2757</v>
      </c>
      <c r="F232" s="37" t="n">
        <v>2828.50970913075</v>
      </c>
      <c r="G232" s="37" t="n">
        <v>3154</v>
      </c>
      <c r="H232" s="37" t="n">
        <v>2562.21510197923</v>
      </c>
      <c r="I232" s="37" t="n">
        <v>2551.85</v>
      </c>
      <c r="J232" s="37" t="n">
        <v>2631</v>
      </c>
      <c r="K232" s="37" t="n">
        <v>2802</v>
      </c>
      <c r="L232" s="147" t="n">
        <v>2882</v>
      </c>
      <c r="M232" s="37" t="n">
        <v>2491</v>
      </c>
      <c r="N232" s="37" t="n">
        <v>3081</v>
      </c>
      <c r="O232" s="165" t="n">
        <v>2675.6739934593</v>
      </c>
      <c r="P232" s="39" t="n">
        <f aca="false">SUM(B232:O232)/COUNTIF(B232:O232,"&gt;0")</f>
        <v>2754.02610907032</v>
      </c>
    </row>
    <row r="233" customFormat="false" ht="12.75" hidden="false" customHeight="false" outlineLevel="0" collapsed="false">
      <c r="A233" s="36" t="n">
        <v>226</v>
      </c>
      <c r="B233" s="37" t="n">
        <v>2605.84320537818</v>
      </c>
      <c r="C233" s="37" t="n">
        <v>2788.00074896267</v>
      </c>
      <c r="D233" s="37" t="n">
        <v>2737</v>
      </c>
      <c r="E233" s="37" t="n">
        <v>2754</v>
      </c>
      <c r="F233" s="37" t="n">
        <v>2824.98882952334</v>
      </c>
      <c r="G233" s="37" t="n">
        <v>3149</v>
      </c>
      <c r="H233" s="37" t="n">
        <v>2559.16442921802</v>
      </c>
      <c r="I233" s="37" t="n">
        <v>2548.95</v>
      </c>
      <c r="J233" s="37" t="n">
        <v>2628</v>
      </c>
      <c r="K233" s="37" t="n">
        <v>2798</v>
      </c>
      <c r="L233" s="147" t="n">
        <v>2878</v>
      </c>
      <c r="M233" s="37" t="n">
        <v>2489</v>
      </c>
      <c r="N233" s="37" t="n">
        <v>3079</v>
      </c>
      <c r="O233" s="165" t="n">
        <v>2672.63783881171</v>
      </c>
      <c r="P233" s="39" t="n">
        <f aca="false">SUM(B233:O233)/COUNTIF(B233:O233,"&gt;0")</f>
        <v>2750.82750370671</v>
      </c>
    </row>
    <row r="234" customFormat="false" ht="12.75" hidden="false" customHeight="false" outlineLevel="0" collapsed="false">
      <c r="A234" s="36" t="n">
        <v>227</v>
      </c>
      <c r="B234" s="37" t="n">
        <v>2602.97313204466</v>
      </c>
      <c r="C234" s="37" t="n">
        <v>2784.6238055177</v>
      </c>
      <c r="D234" s="37" t="n">
        <v>2733</v>
      </c>
      <c r="E234" s="37" t="n">
        <v>2750</v>
      </c>
      <c r="F234" s="37" t="n">
        <v>2821.48246956138</v>
      </c>
      <c r="G234" s="37" t="n">
        <v>3145</v>
      </c>
      <c r="H234" s="37" t="n">
        <v>2556.12580765217</v>
      </c>
      <c r="I234" s="37" t="n">
        <v>2546.54</v>
      </c>
      <c r="J234" s="37" t="n">
        <v>2625</v>
      </c>
      <c r="K234" s="37" t="n">
        <v>2793</v>
      </c>
      <c r="L234" s="147" t="n">
        <v>2876</v>
      </c>
      <c r="M234" s="37" t="n">
        <v>2486</v>
      </c>
      <c r="N234" s="37" t="n">
        <v>3078</v>
      </c>
      <c r="O234" s="165" t="n">
        <v>2669.61388706096</v>
      </c>
      <c r="P234" s="39" t="n">
        <f aca="false">SUM(B234:O234)/COUNTIF(B234:O234,"&gt;0")</f>
        <v>2747.66850727406</v>
      </c>
    </row>
    <row r="235" customFormat="false" ht="12.75" hidden="false" customHeight="false" outlineLevel="0" collapsed="false">
      <c r="A235" s="36" t="n">
        <v>228</v>
      </c>
      <c r="B235" s="37" t="n">
        <v>2600.11408316199</v>
      </c>
      <c r="C235" s="37" t="n">
        <v>2781.26146009294</v>
      </c>
      <c r="D235" s="37" t="n">
        <v>2729</v>
      </c>
      <c r="E235" s="37" t="n">
        <v>2747</v>
      </c>
      <c r="F235" s="37" t="n">
        <v>2817.99055377978</v>
      </c>
      <c r="G235" s="37" t="n">
        <v>3140</v>
      </c>
      <c r="H235" s="37" t="n">
        <v>2553.09917732428</v>
      </c>
      <c r="I235" s="37" t="n">
        <v>2543.66</v>
      </c>
      <c r="J235" s="37" t="n">
        <v>2622</v>
      </c>
      <c r="K235" s="37" t="n">
        <v>2789</v>
      </c>
      <c r="L235" s="147" t="n">
        <v>2872</v>
      </c>
      <c r="M235" s="37" t="n">
        <v>2483</v>
      </c>
      <c r="N235" s="37" t="n">
        <v>3076</v>
      </c>
      <c r="O235" s="165" t="n">
        <v>2666.60207877387</v>
      </c>
      <c r="P235" s="39" t="n">
        <f aca="false">SUM(B235:O235)/COUNTIF(B235:O235,"&gt;0")</f>
        <v>2744.33766808092</v>
      </c>
    </row>
    <row r="236" customFormat="false" ht="12.75" hidden="false" customHeight="false" outlineLevel="0" collapsed="false">
      <c r="A236" s="36" t="n">
        <v>229</v>
      </c>
      <c r="B236" s="37" t="n">
        <v>2597.26600692535</v>
      </c>
      <c r="C236" s="37" t="n">
        <v>2777.91363658957</v>
      </c>
      <c r="D236" s="37" t="n">
        <v>2726</v>
      </c>
      <c r="E236" s="37" t="n">
        <v>2744</v>
      </c>
      <c r="F236" s="37" t="n">
        <v>2814.51300726356</v>
      </c>
      <c r="G236" s="37" t="n">
        <v>3136</v>
      </c>
      <c r="H236" s="37" t="n">
        <v>2550.08447869545</v>
      </c>
      <c r="I236" s="37" t="n">
        <v>2540.78</v>
      </c>
      <c r="J236" s="37" t="n">
        <v>2619</v>
      </c>
      <c r="K236" s="37" t="n">
        <v>2785</v>
      </c>
      <c r="L236" s="147" t="n">
        <v>2869</v>
      </c>
      <c r="M236" s="37" t="n">
        <v>2481</v>
      </c>
      <c r="N236" s="37" t="n">
        <v>3074</v>
      </c>
      <c r="O236" s="165" t="n">
        <v>2663.60235493032</v>
      </c>
      <c r="P236" s="39" t="n">
        <f aca="false">SUM(B236:O236)/COUNTIF(B236:O236,"&gt;0")</f>
        <v>2741.29710602888</v>
      </c>
    </row>
    <row r="237" customFormat="false" ht="13.5" hidden="false" customHeight="false" outlineLevel="0" collapsed="false">
      <c r="A237" s="40" t="n">
        <v>230</v>
      </c>
      <c r="B237" s="41" t="n">
        <v>2594.42885187581</v>
      </c>
      <c r="C237" s="41" t="n">
        <v>2774.58025947596</v>
      </c>
      <c r="D237" s="41" t="n">
        <v>2722</v>
      </c>
      <c r="E237" s="41" t="n">
        <v>2741</v>
      </c>
      <c r="F237" s="41" t="n">
        <v>2811.04975564287</v>
      </c>
      <c r="G237" s="41" t="n">
        <v>3132</v>
      </c>
      <c r="H237" s="41" t="n">
        <v>2547.08165264176</v>
      </c>
      <c r="I237" s="41" t="n">
        <v>2538.38</v>
      </c>
      <c r="J237" s="41" t="n">
        <v>2616</v>
      </c>
      <c r="K237" s="41" t="n">
        <v>2781</v>
      </c>
      <c r="L237" s="148" t="n">
        <v>2865</v>
      </c>
      <c r="M237" s="41" t="n">
        <v>2478</v>
      </c>
      <c r="N237" s="41" t="n">
        <v>3073</v>
      </c>
      <c r="O237" s="166" t="n">
        <v>2660.61465691968</v>
      </c>
      <c r="P237" s="43" t="n">
        <f aca="false">SUM(B237:O237)/COUNTIF(B237:O237,"&gt;0")</f>
        <v>2738.15251261115</v>
      </c>
    </row>
    <row r="238" customFormat="false" ht="12.75" hidden="false" customHeight="false" outlineLevel="0" collapsed="false">
      <c r="A238" s="44" t="n">
        <v>231</v>
      </c>
      <c r="B238" s="33" t="n">
        <v>2591.60256689752</v>
      </c>
      <c r="C238" s="33" t="n">
        <v>2771.26125378253</v>
      </c>
      <c r="D238" s="33" t="n">
        <v>2719</v>
      </c>
      <c r="E238" s="33" t="n">
        <v>2739</v>
      </c>
      <c r="F238" s="33" t="n">
        <v>2807.60072508815</v>
      </c>
      <c r="G238" s="33" t="n">
        <v>3127</v>
      </c>
      <c r="H238" s="33" t="n">
        <v>2544.09064045063</v>
      </c>
      <c r="I238" s="33" t="n">
        <v>2535.52</v>
      </c>
      <c r="J238" s="33" t="n">
        <v>2613</v>
      </c>
      <c r="K238" s="33" t="n">
        <v>2777</v>
      </c>
      <c r="L238" s="154" t="n">
        <v>2863</v>
      </c>
      <c r="M238" s="33" t="n">
        <v>2475</v>
      </c>
      <c r="N238" s="33" t="n">
        <v>3071</v>
      </c>
      <c r="O238" s="167" t="n">
        <v>2657.6389265374</v>
      </c>
      <c r="P238" s="35" t="n">
        <f aca="false">SUM(B238:O238)/COUNTIF(B238:O238,"&gt;0")</f>
        <v>2735.12243662545</v>
      </c>
    </row>
    <row r="239" customFormat="false" ht="12.75" hidden="false" customHeight="false" outlineLevel="0" collapsed="false">
      <c r="A239" s="36" t="n">
        <v>232</v>
      </c>
      <c r="B239" s="37" t="n">
        <v>2588.78710121492</v>
      </c>
      <c r="C239" s="37" t="n">
        <v>2767.95654509663</v>
      </c>
      <c r="D239" s="37" t="n">
        <v>2715</v>
      </c>
      <c r="E239" s="37" t="n">
        <v>2735</v>
      </c>
      <c r="F239" s="37" t="n">
        <v>2804.16584230533</v>
      </c>
      <c r="G239" s="37" t="n">
        <v>3123</v>
      </c>
      <c r="H239" s="37" t="n">
        <v>2541.11138381739</v>
      </c>
      <c r="I239" s="37" t="n">
        <v>2533.13</v>
      </c>
      <c r="J239" s="37" t="n">
        <v>2611</v>
      </c>
      <c r="K239" s="37" t="n">
        <v>2772</v>
      </c>
      <c r="L239" s="147" t="n">
        <v>2859</v>
      </c>
      <c r="M239" s="37" t="n">
        <v>2472</v>
      </c>
      <c r="N239" s="37" t="n">
        <v>3070</v>
      </c>
      <c r="O239" s="165" t="n">
        <v>2654.67510598156</v>
      </c>
      <c r="P239" s="39" t="n">
        <f aca="false">SUM(B239:O239)/COUNTIF(B239:O239,"&gt;0")</f>
        <v>2731.91614131542</v>
      </c>
    </row>
    <row r="240" customFormat="false" ht="12.75" hidden="false" customHeight="false" outlineLevel="0" collapsed="false">
      <c r="A240" s="36" t="n">
        <v>233</v>
      </c>
      <c r="B240" s="37" t="n">
        <v>2585.98240438998</v>
      </c>
      <c r="C240" s="37" t="n">
        <v>2764.66605955755</v>
      </c>
      <c r="D240" s="37" t="n">
        <v>2711</v>
      </c>
      <c r="E240" s="37" t="n">
        <v>2733</v>
      </c>
      <c r="F240" s="37" t="n">
        <v>2800.74503453104</v>
      </c>
      <c r="G240" s="37" t="n">
        <v>3119</v>
      </c>
      <c r="H240" s="37" t="n">
        <v>2538.14382484176</v>
      </c>
      <c r="I240" s="37" t="n">
        <v>2530.28</v>
      </c>
      <c r="J240" s="37" t="n">
        <v>2608</v>
      </c>
      <c r="K240" s="37" t="n">
        <v>2768</v>
      </c>
      <c r="L240" s="147" t="n">
        <v>2856</v>
      </c>
      <c r="M240" s="37" t="n">
        <v>2470</v>
      </c>
      <c r="N240" s="37" t="n">
        <v>3068</v>
      </c>
      <c r="O240" s="165" t="n">
        <v>2651.72313784948</v>
      </c>
      <c r="P240" s="39" t="n">
        <f aca="false">SUM(B240:O240)/COUNTIF(B240:O240,"&gt;0")</f>
        <v>2728.89574722642</v>
      </c>
    </row>
    <row r="241" customFormat="false" ht="12.75" hidden="false" customHeight="false" outlineLevel="0" collapsed="false">
      <c r="A241" s="36" t="n">
        <v>234</v>
      </c>
      <c r="B241" s="37" t="n">
        <v>2583.18842631945</v>
      </c>
      <c r="C241" s="37" t="n">
        <v>2761.38972385153</v>
      </c>
      <c r="D241" s="37" t="n">
        <v>2708</v>
      </c>
      <c r="E241" s="37" t="n">
        <v>2729</v>
      </c>
      <c r="F241" s="37" t="n">
        <v>2797.33822952791</v>
      </c>
      <c r="G241" s="37" t="n">
        <v>3114</v>
      </c>
      <c r="H241" s="37" t="n">
        <v>2535.18790602441</v>
      </c>
      <c r="I241" s="37" t="n">
        <v>2527.9</v>
      </c>
      <c r="J241" s="37" t="n">
        <v>2605</v>
      </c>
      <c r="K241" s="37" t="n">
        <v>2764</v>
      </c>
      <c r="L241" s="147" t="n">
        <v>2853</v>
      </c>
      <c r="M241" s="37" t="n">
        <v>2467</v>
      </c>
      <c r="N241" s="37" t="n">
        <v>3066</v>
      </c>
      <c r="O241" s="165" t="n">
        <v>2648.78296513437</v>
      </c>
      <c r="P241" s="39" t="n">
        <f aca="false">SUM(B241:O241)/COUNTIF(B241:O241,"&gt;0")</f>
        <v>2725.69908934698</v>
      </c>
    </row>
    <row r="242" customFormat="false" ht="12.75" hidden="false" customHeight="false" outlineLevel="0" collapsed="false">
      <c r="A242" s="36" t="n">
        <v>235</v>
      </c>
      <c r="B242" s="37" t="n">
        <v>2580.40511723215</v>
      </c>
      <c r="C242" s="37" t="n">
        <v>2758.12746520681</v>
      </c>
      <c r="D242" s="37" t="n">
        <v>2704</v>
      </c>
      <c r="E242" s="37" t="n">
        <v>2727</v>
      </c>
      <c r="F242" s="37" t="n">
        <v>2793.94535557992</v>
      </c>
      <c r="G242" s="37" t="n">
        <v>3109</v>
      </c>
      <c r="H242" s="37" t="n">
        <v>2532.24357026358</v>
      </c>
      <c r="I242" s="37" t="n">
        <v>2525.06</v>
      </c>
      <c r="J242" s="37" t="n">
        <v>2602</v>
      </c>
      <c r="K242" s="37" t="n">
        <v>2760</v>
      </c>
      <c r="L242" s="147" t="n">
        <v>2850</v>
      </c>
      <c r="M242" s="37" t="n">
        <v>2464</v>
      </c>
      <c r="N242" s="37" t="n">
        <v>3065</v>
      </c>
      <c r="O242" s="165" t="n">
        <v>2645.85453122199</v>
      </c>
      <c r="P242" s="39" t="n">
        <f aca="false">SUM(B242:O242)/COUNTIF(B242:O242,"&gt;0")</f>
        <v>2722.6168599646</v>
      </c>
    </row>
    <row r="243" customFormat="false" ht="12.75" hidden="false" customHeight="false" outlineLevel="0" collapsed="false">
      <c r="A243" s="36" t="n">
        <v>236</v>
      </c>
      <c r="B243" s="37" t="n">
        <v>2577.63242768631</v>
      </c>
      <c r="C243" s="37" t="n">
        <v>2754.87921138879</v>
      </c>
      <c r="D243" s="37" t="n">
        <v>2701</v>
      </c>
      <c r="E243" s="37" t="n">
        <v>2724</v>
      </c>
      <c r="F243" s="37" t="n">
        <v>2790.56634148776</v>
      </c>
      <c r="G243" s="37" t="n">
        <v>3105</v>
      </c>
      <c r="H243" s="37" t="n">
        <v>2529.31076085169</v>
      </c>
      <c r="I243" s="37" t="n">
        <v>2522.22</v>
      </c>
      <c r="J243" s="37" t="n">
        <v>2599</v>
      </c>
      <c r="K243" s="37" t="n">
        <v>2756</v>
      </c>
      <c r="L243" s="147" t="n">
        <v>2846</v>
      </c>
      <c r="M243" s="37" t="n">
        <v>2462</v>
      </c>
      <c r="N243" s="37" t="n">
        <v>3063</v>
      </c>
      <c r="O243" s="165" t="n">
        <v>2642.93777988742</v>
      </c>
      <c r="P243" s="39" t="n">
        <f aca="false">SUM(B243:O243)/COUNTIF(B243:O243,"&gt;0")</f>
        <v>2719.53903723586</v>
      </c>
    </row>
    <row r="244" customFormat="false" ht="12.75" hidden="false" customHeight="false" outlineLevel="0" collapsed="false">
      <c r="A244" s="36" t="n">
        <v>237</v>
      </c>
      <c r="B244" s="37" t="n">
        <v>2574.87030856688</v>
      </c>
      <c r="C244" s="37" t="n">
        <v>2751.6448906952</v>
      </c>
      <c r="D244" s="37" t="n">
        <v>2697</v>
      </c>
      <c r="E244" s="37" t="n">
        <v>2721</v>
      </c>
      <c r="F244" s="37" t="n">
        <v>2787.20111656428</v>
      </c>
      <c r="G244" s="37" t="n">
        <v>3101</v>
      </c>
      <c r="H244" s="37" t="n">
        <v>2526.389421472</v>
      </c>
      <c r="I244" s="37" t="n">
        <v>2519.87</v>
      </c>
      <c r="J244" s="37" t="n">
        <v>2597</v>
      </c>
      <c r="K244" s="37" t="n">
        <v>2752</v>
      </c>
      <c r="L244" s="147" t="n">
        <v>2843</v>
      </c>
      <c r="M244" s="37" t="n">
        <v>2459</v>
      </c>
      <c r="N244" s="37" t="n">
        <v>3062</v>
      </c>
      <c r="O244" s="165" t="n">
        <v>2640.03265529172</v>
      </c>
      <c r="P244" s="39" t="n">
        <f aca="false">SUM(B244:O244)/COUNTIF(B244:O244,"&gt;0")</f>
        <v>2716.57202804215</v>
      </c>
    </row>
    <row r="245" customFormat="false" ht="12.75" hidden="false" customHeight="false" outlineLevel="0" collapsed="false">
      <c r="A245" s="36" t="n">
        <v>238</v>
      </c>
      <c r="B245" s="37" t="n">
        <v>2572.11871108293</v>
      </c>
      <c r="C245" s="37" t="n">
        <v>2748.42443195134</v>
      </c>
      <c r="D245" s="37" t="n">
        <v>2694</v>
      </c>
      <c r="E245" s="37" t="n">
        <v>2718</v>
      </c>
      <c r="F245" s="37" t="n">
        <v>2783.84961062998</v>
      </c>
      <c r="G245" s="37" t="n">
        <v>3096</v>
      </c>
      <c r="H245" s="37" t="n">
        <v>2523.47949619535</v>
      </c>
      <c r="I245" s="37" t="n">
        <v>2517.04</v>
      </c>
      <c r="J245" s="37" t="n">
        <v>2594</v>
      </c>
      <c r="K245" s="37" t="n">
        <v>2748</v>
      </c>
      <c r="L245" s="147" t="n">
        <v>2840</v>
      </c>
      <c r="M245" s="37" t="n">
        <v>2456</v>
      </c>
      <c r="N245" s="37" t="n">
        <v>3060</v>
      </c>
      <c r="O245" s="165" t="n">
        <v>2637.13910197876</v>
      </c>
      <c r="P245" s="39" t="n">
        <f aca="false">SUM(B245:O245)/COUNTIF(B245:O245,"&gt;0")</f>
        <v>2713.43223941703</v>
      </c>
    </row>
    <row r="246" customFormat="false" ht="12.75" hidden="false" customHeight="false" outlineLevel="0" collapsed="false">
      <c r="A246" s="36" t="n">
        <v>239</v>
      </c>
      <c r="B246" s="37" t="n">
        <v>2569.37758676501</v>
      </c>
      <c r="C246" s="37" t="n">
        <v>2745.21776450535</v>
      </c>
      <c r="D246" s="37" t="n">
        <v>2691</v>
      </c>
      <c r="E246" s="37" t="n">
        <v>2715</v>
      </c>
      <c r="F246" s="37" t="n">
        <v>2780.51175400854</v>
      </c>
      <c r="G246" s="37" t="n">
        <v>3092</v>
      </c>
      <c r="H246" s="37" t="n">
        <v>2520.58092947684</v>
      </c>
      <c r="I246" s="37" t="n">
        <v>2514.69</v>
      </c>
      <c r="J246" s="37" t="n">
        <v>2591</v>
      </c>
      <c r="K246" s="37" t="n">
        <v>2744</v>
      </c>
      <c r="L246" s="147" t="n">
        <v>2837</v>
      </c>
      <c r="M246" s="37" t="n">
        <v>2454</v>
      </c>
      <c r="N246" s="37" t="n">
        <v>3058</v>
      </c>
      <c r="O246" s="165" t="n">
        <v>2634.25706487203</v>
      </c>
      <c r="P246" s="39" t="n">
        <f aca="false">SUM(B246:O246)/COUNTIF(B246:O246,"&gt;0")</f>
        <v>2710.4739356877</v>
      </c>
    </row>
    <row r="247" customFormat="false" ht="13.5" hidden="false" customHeight="false" outlineLevel="0" collapsed="false">
      <c r="A247" s="40" t="n">
        <v>240</v>
      </c>
      <c r="B247" s="41" t="n">
        <v>2566.64688746259</v>
      </c>
      <c r="C247" s="41" t="n">
        <v>2742.0248182236</v>
      </c>
      <c r="D247" s="41" t="n">
        <v>2687</v>
      </c>
      <c r="E247" s="41" t="n">
        <v>2712</v>
      </c>
      <c r="F247" s="41" t="n">
        <v>2777.1874775224</v>
      </c>
      <c r="G247" s="41" t="n">
        <v>3088</v>
      </c>
      <c r="H247" s="41" t="n">
        <v>2517.69366615262</v>
      </c>
      <c r="I247" s="41" t="n">
        <v>2511.88</v>
      </c>
      <c r="J247" s="41" t="n">
        <v>2588</v>
      </c>
      <c r="K247" s="41" t="n">
        <v>2740</v>
      </c>
      <c r="L247" s="148" t="n">
        <v>2834</v>
      </c>
      <c r="M247" s="41" t="n">
        <v>2451</v>
      </c>
      <c r="N247" s="41" t="n">
        <v>3057</v>
      </c>
      <c r="O247" s="166" t="n">
        <v>2631.38648927146</v>
      </c>
      <c r="P247" s="43" t="n">
        <f aca="false">SUM(B247:O247)/COUNTIF(B247:O247,"&gt;0")</f>
        <v>2707.41566704519</v>
      </c>
    </row>
    <row r="248" customFormat="false" ht="12.75" hidden="false" customHeight="false" outlineLevel="0" collapsed="false">
      <c r="A248" s="32" t="n">
        <v>241</v>
      </c>
      <c r="B248" s="62" t="n">
        <v>2563.92656534152</v>
      </c>
      <c r="C248" s="62" t="n">
        <v>2738.845523486</v>
      </c>
      <c r="D248" s="62" t="n">
        <v>2684</v>
      </c>
      <c r="E248" s="62" t="n">
        <v>2709</v>
      </c>
      <c r="F248" s="62" t="n">
        <v>2773.87671248838</v>
      </c>
      <c r="G248" s="62" t="n">
        <v>3084</v>
      </c>
      <c r="H248" s="62" t="n">
        <v>2514.81765143668</v>
      </c>
      <c r="I248" s="62" t="n">
        <v>2509.54</v>
      </c>
      <c r="J248" s="62" t="n">
        <v>2586</v>
      </c>
      <c r="K248" s="62" t="n">
        <v>2737</v>
      </c>
      <c r="L248" s="155" t="n">
        <v>2831</v>
      </c>
      <c r="M248" s="62" t="n">
        <v>2449</v>
      </c>
      <c r="N248" s="62" t="n">
        <v>3055</v>
      </c>
      <c r="O248" s="163" t="n">
        <v>2628.52732085031</v>
      </c>
      <c r="P248" s="164" t="n">
        <f aca="false">SUM(B248:O248)/COUNTIF(B248:O248,"&gt;0")</f>
        <v>2704.60955525735</v>
      </c>
    </row>
    <row r="249" customFormat="false" ht="12.75" hidden="false" customHeight="false" outlineLevel="0" collapsed="false">
      <c r="A249" s="36" t="n">
        <v>242</v>
      </c>
      <c r="B249" s="37" t="n">
        <v>2561.21657288146</v>
      </c>
      <c r="C249" s="37" t="n">
        <v>2735.6798111815</v>
      </c>
      <c r="D249" s="37" t="n">
        <v>2680</v>
      </c>
      <c r="E249" s="37" t="n">
        <v>2706</v>
      </c>
      <c r="F249" s="37" t="n">
        <v>2770.57939071339</v>
      </c>
      <c r="G249" s="37" t="n">
        <v>3079</v>
      </c>
      <c r="H249" s="37" t="n">
        <v>2511.95283091771</v>
      </c>
      <c r="I249" s="37" t="n">
        <v>2506.74</v>
      </c>
      <c r="J249" s="37" t="n">
        <v>2583</v>
      </c>
      <c r="K249" s="37" t="n">
        <v>2733</v>
      </c>
      <c r="L249" s="147" t="n">
        <v>2828</v>
      </c>
      <c r="M249" s="37" t="n">
        <v>2446</v>
      </c>
      <c r="N249" s="37" t="n">
        <v>3054</v>
      </c>
      <c r="O249" s="165" t="n">
        <v>2625.67950565208</v>
      </c>
      <c r="P249" s="39" t="n">
        <f aca="false">SUM(B249:O249)/COUNTIF(B249:O249,"&gt;0")</f>
        <v>2701.48915081044</v>
      </c>
    </row>
    <row r="250" customFormat="false" ht="12.75" hidden="false" customHeight="false" outlineLevel="0" collapsed="false">
      <c r="A250" s="36" t="n">
        <v>243</v>
      </c>
      <c r="B250" s="37" t="n">
        <v>2558.5168628734</v>
      </c>
      <c r="C250" s="37" t="n">
        <v>2732.52761270355</v>
      </c>
      <c r="D250" s="37" t="n">
        <v>2677</v>
      </c>
      <c r="E250" s="37" t="n">
        <v>2704</v>
      </c>
      <c r="F250" s="37" t="n">
        <v>2767.29544449008</v>
      </c>
      <c r="G250" s="37" t="n">
        <v>3075</v>
      </c>
      <c r="H250" s="37" t="n">
        <v>2509.09915055592</v>
      </c>
      <c r="I250" s="37" t="n">
        <v>2504.41</v>
      </c>
      <c r="J250" s="37" t="n">
        <v>2580</v>
      </c>
      <c r="K250" s="37" t="n">
        <v>2729</v>
      </c>
      <c r="L250" s="147" t="n">
        <v>2825</v>
      </c>
      <c r="M250" s="37" t="n">
        <v>2444</v>
      </c>
      <c r="N250" s="37" t="n">
        <v>3052</v>
      </c>
      <c r="O250" s="165" t="n">
        <v>2622.84299008743</v>
      </c>
      <c r="P250" s="39" t="n">
        <f aca="false">SUM(B250:O250)/COUNTIF(B250:O250,"&gt;0")</f>
        <v>2698.62086147931</v>
      </c>
    </row>
    <row r="251" customFormat="false" ht="12.75" hidden="false" customHeight="false" outlineLevel="0" collapsed="false">
      <c r="A251" s="36" t="n">
        <v>244</v>
      </c>
      <c r="B251" s="37" t="n">
        <v>2555.82738841718</v>
      </c>
      <c r="C251" s="37" t="n">
        <v>2729.38885994564</v>
      </c>
      <c r="D251" s="37" t="n">
        <v>2673</v>
      </c>
      <c r="E251" s="37" t="n">
        <v>2701</v>
      </c>
      <c r="F251" s="37" t="n">
        <v>2764.02480659266</v>
      </c>
      <c r="G251" s="37" t="n">
        <v>3070</v>
      </c>
      <c r="H251" s="37" t="n">
        <v>2506.25655667997</v>
      </c>
      <c r="I251" s="37" t="n">
        <v>2502.08</v>
      </c>
      <c r="J251" s="37" t="n">
        <v>2577</v>
      </c>
      <c r="K251" s="37" t="n">
        <v>2725</v>
      </c>
      <c r="L251" s="147" t="n">
        <v>2822</v>
      </c>
      <c r="M251" s="37" t="n">
        <v>2441</v>
      </c>
      <c r="N251" s="37" t="n">
        <v>3050</v>
      </c>
      <c r="O251" s="165" t="n">
        <v>2620.01772093115</v>
      </c>
      <c r="P251" s="39" t="n">
        <f aca="false">SUM(B251:O251)/COUNTIF(B251:O251,"&gt;0")</f>
        <v>2695.47109518333</v>
      </c>
    </row>
    <row r="252" customFormat="false" ht="12.75" hidden="false" customHeight="false" outlineLevel="0" collapsed="false">
      <c r="A252" s="36" t="n">
        <v>245</v>
      </c>
      <c r="B252" s="37" t="n">
        <v>2553.14810291901</v>
      </c>
      <c r="C252" s="37" t="n">
        <v>2726.26348529689</v>
      </c>
      <c r="D252" s="37" t="n">
        <v>2670</v>
      </c>
      <c r="E252" s="37" t="n">
        <v>2698</v>
      </c>
      <c r="F252" s="37" t="n">
        <v>2760.76741027272</v>
      </c>
      <c r="G252" s="37" t="n">
        <v>3066</v>
      </c>
      <c r="H252" s="37" t="n">
        <v>2503.42499598386</v>
      </c>
      <c r="I252" s="37" t="n">
        <v>2499.29</v>
      </c>
      <c r="J252" s="37" t="n">
        <v>2575</v>
      </c>
      <c r="K252" s="37" t="n">
        <v>2721</v>
      </c>
      <c r="L252" s="147" t="n">
        <v>2819</v>
      </c>
      <c r="M252" s="37" t="n">
        <v>2438</v>
      </c>
      <c r="N252" s="37" t="n">
        <v>3049</v>
      </c>
      <c r="O252" s="165" t="n">
        <v>2617.20364531917</v>
      </c>
      <c r="P252" s="39" t="n">
        <f aca="false">SUM(B252:O252)/COUNTIF(B252:O252,"&gt;0")</f>
        <v>2692.57840284226</v>
      </c>
    </row>
    <row r="253" customFormat="false" ht="12.75" hidden="false" customHeight="false" outlineLevel="0" collapsed="false">
      <c r="A253" s="36" t="n">
        <v>246</v>
      </c>
      <c r="B253" s="37" t="n">
        <v>2550.47896008905</v>
      </c>
      <c r="C253" s="37" t="n">
        <v>2723.15142163765</v>
      </c>
      <c r="D253" s="37" t="n">
        <v>2667</v>
      </c>
      <c r="E253" s="37" t="n">
        <v>2695</v>
      </c>
      <c r="F253" s="37" t="n">
        <v>2757.52318925501</v>
      </c>
      <c r="G253" s="37" t="n">
        <v>3062</v>
      </c>
      <c r="H253" s="37" t="n">
        <v>2500.60441552392</v>
      </c>
      <c r="I253" s="37" t="n">
        <v>2496.98</v>
      </c>
      <c r="J253" s="37" t="n">
        <v>2572</v>
      </c>
      <c r="K253" s="37" t="n">
        <v>2718</v>
      </c>
      <c r="L253" s="147" t="n">
        <v>2816</v>
      </c>
      <c r="M253" s="37" t="n">
        <v>2436</v>
      </c>
      <c r="N253" s="37" t="n">
        <v>3047</v>
      </c>
      <c r="O253" s="165" t="n">
        <v>2614.40071074557</v>
      </c>
      <c r="P253" s="39" t="n">
        <f aca="false">SUM(B253:O253)/COUNTIF(B253:O253,"&gt;0")</f>
        <v>2689.7241926608</v>
      </c>
    </row>
    <row r="254" customFormat="false" ht="12.75" hidden="false" customHeight="false" outlineLevel="0" collapsed="false">
      <c r="A254" s="36" t="n">
        <v>247</v>
      </c>
      <c r="B254" s="37" t="n">
        <v>2547.81991393902</v>
      </c>
      <c r="C254" s="37" t="n">
        <v>2720.05260233524</v>
      </c>
      <c r="D254" s="37" t="n">
        <v>2663</v>
      </c>
      <c r="E254" s="37" t="n">
        <v>2692</v>
      </c>
      <c r="F254" s="37" t="n">
        <v>2754.29207773342</v>
      </c>
      <c r="G254" s="37" t="n">
        <v>3058</v>
      </c>
      <c r="H254" s="37" t="n">
        <v>2497.79476271579</v>
      </c>
      <c r="I254" s="37" t="n">
        <v>2494.2</v>
      </c>
      <c r="J254" s="37" t="n">
        <v>2569</v>
      </c>
      <c r="K254" s="37" t="n">
        <v>2714</v>
      </c>
      <c r="L254" s="147" t="n">
        <v>2813</v>
      </c>
      <c r="M254" s="37" t="n">
        <v>2433</v>
      </c>
      <c r="N254" s="37" t="n">
        <v>3045</v>
      </c>
      <c r="O254" s="165" t="n">
        <v>2611.60886505968</v>
      </c>
      <c r="P254" s="39" t="n">
        <f aca="false">SUM(B254:O254)/COUNTIF(B254:O254,"&gt;0")</f>
        <v>2686.62630155594</v>
      </c>
    </row>
    <row r="255" customFormat="false" ht="12.75" hidden="false" customHeight="false" outlineLevel="0" collapsed="false">
      <c r="A255" s="36" t="n">
        <v>248</v>
      </c>
      <c r="B255" s="37" t="n">
        <v>2545.17091877975</v>
      </c>
      <c r="C255" s="37" t="n">
        <v>2716.96696123959</v>
      </c>
      <c r="D255" s="37" t="n">
        <v>2660</v>
      </c>
      <c r="E255" s="37" t="n">
        <v>2689</v>
      </c>
      <c r="F255" s="37" t="n">
        <v>2751.07401036686</v>
      </c>
      <c r="G255" s="37" t="n">
        <v>3054</v>
      </c>
      <c r="H255" s="37" t="n">
        <v>2494.99598533142</v>
      </c>
      <c r="I255" s="37" t="n">
        <v>2491.9</v>
      </c>
      <c r="J255" s="37" t="n">
        <v>2567</v>
      </c>
      <c r="K255" s="37" t="n">
        <v>2710</v>
      </c>
      <c r="L255" s="147" t="n">
        <v>2810</v>
      </c>
      <c r="M255" s="37" t="n">
        <v>2431</v>
      </c>
      <c r="N255" s="37" t="n">
        <v>3044</v>
      </c>
      <c r="O255" s="165" t="n">
        <v>2608.82805646308</v>
      </c>
      <c r="P255" s="39" t="n">
        <f aca="false">SUM(B255:O255)/COUNTIF(B255:O255,"&gt;0")</f>
        <v>2683.85256658434</v>
      </c>
    </row>
    <row r="256" customFormat="false" ht="12.75" hidden="false" customHeight="false" outlineLevel="0" collapsed="false">
      <c r="A256" s="36" t="n">
        <v>249</v>
      </c>
      <c r="B256" s="37" t="n">
        <v>2542.53192921888</v>
      </c>
      <c r="C256" s="37" t="n">
        <v>2713.89443267908</v>
      </c>
      <c r="D256" s="37" t="n">
        <v>2657</v>
      </c>
      <c r="E256" s="37" t="n">
        <v>2686</v>
      </c>
      <c r="F256" s="37" t="n">
        <v>2747.86892227527</v>
      </c>
      <c r="G256" s="37" t="n">
        <v>3050</v>
      </c>
      <c r="H256" s="37" t="n">
        <v>2492.20803149615</v>
      </c>
      <c r="I256" s="37" t="n">
        <v>2489.6</v>
      </c>
      <c r="J256" s="37" t="n">
        <v>2564</v>
      </c>
      <c r="K256" s="37" t="n">
        <v>2707</v>
      </c>
      <c r="L256" s="147" t="n">
        <v>2808</v>
      </c>
      <c r="M256" s="37" t="n">
        <v>2428</v>
      </c>
      <c r="N256" s="37" t="n">
        <v>3042</v>
      </c>
      <c r="O256" s="165" t="n">
        <v>2606.05823350681</v>
      </c>
      <c r="P256" s="39" t="n">
        <f aca="false">SUM(B256:O256)/COUNTIF(B256:O256,"&gt;0")</f>
        <v>2681.01153922687</v>
      </c>
    </row>
    <row r="257" customFormat="false" ht="13.5" hidden="false" customHeight="false" outlineLevel="0" collapsed="false">
      <c r="A257" s="40" t="n">
        <v>250</v>
      </c>
      <c r="B257" s="41" t="n">
        <v>2539.9029001585</v>
      </c>
      <c r="C257" s="41" t="n">
        <v>2710.83495145631</v>
      </c>
      <c r="D257" s="41" t="n">
        <v>2653</v>
      </c>
      <c r="E257" s="41" t="n">
        <v>2684</v>
      </c>
      <c r="F257" s="41" t="n">
        <v>2744.67674903564</v>
      </c>
      <c r="G257" s="41" t="n">
        <v>3045</v>
      </c>
      <c r="H257" s="41" t="n">
        <v>2489.43084968573</v>
      </c>
      <c r="I257" s="41" t="n">
        <v>2486.84</v>
      </c>
      <c r="J257" s="41" t="n">
        <v>2561</v>
      </c>
      <c r="K257" s="41" t="n">
        <v>2703</v>
      </c>
      <c r="L257" s="148" t="n">
        <v>2804</v>
      </c>
      <c r="M257" s="41" t="n">
        <v>2426</v>
      </c>
      <c r="N257" s="41" t="n">
        <v>3041</v>
      </c>
      <c r="O257" s="166" t="n">
        <v>2603.29934508846</v>
      </c>
      <c r="P257" s="43" t="n">
        <f aca="false">SUM(B257:O257)/COUNTIF(B257:O257,"&gt;0")</f>
        <v>2677.9989139589</v>
      </c>
    </row>
    <row r="258" customFormat="false" ht="12.75" hidden="false" customHeight="false" outlineLevel="0" collapsed="false">
      <c r="A258" s="32" t="n">
        <v>251</v>
      </c>
      <c r="B258" s="62" t="n">
        <v>2537.28378679279</v>
      </c>
      <c r="C258" s="62" t="n">
        <v>2707.78845284399</v>
      </c>
      <c r="D258" s="62" t="n">
        <v>2650</v>
      </c>
      <c r="E258" s="62" t="n">
        <v>2681</v>
      </c>
      <c r="F258" s="62" t="n">
        <v>2741.49742667808</v>
      </c>
      <c r="G258" s="62" t="n">
        <v>3041</v>
      </c>
      <c r="H258" s="62" t="n">
        <v>2486.6643887235</v>
      </c>
      <c r="I258" s="62" t="n">
        <v>2484.54</v>
      </c>
      <c r="J258" s="62" t="n">
        <v>2559</v>
      </c>
      <c r="K258" s="62" t="n">
        <v>2699</v>
      </c>
      <c r="L258" s="155" t="n">
        <v>2802</v>
      </c>
      <c r="M258" s="62" t="n">
        <v>2423</v>
      </c>
      <c r="N258" s="62" t="n">
        <v>3039</v>
      </c>
      <c r="O258" s="163" t="n">
        <v>2600.55134044935</v>
      </c>
      <c r="P258" s="164" t="n">
        <f aca="false">SUM(B258:O258)/COUNTIF(B258:O258,"&gt;0")</f>
        <v>2675.16609967769</v>
      </c>
    </row>
    <row r="259" customFormat="false" ht="12.75" hidden="false" customHeight="false" outlineLevel="0" collapsed="false">
      <c r="A259" s="36" t="n">
        <v>252</v>
      </c>
      <c r="B259" s="37" t="n">
        <v>2534.67454460577</v>
      </c>
      <c r="C259" s="37" t="n">
        <v>2704.7548725808</v>
      </c>
      <c r="D259" s="37" t="n">
        <v>2647</v>
      </c>
      <c r="E259" s="37" t="n">
        <v>2679</v>
      </c>
      <c r="F259" s="37" t="n">
        <v>2738.33089168188</v>
      </c>
      <c r="G259" s="37" t="n">
        <v>3037</v>
      </c>
      <c r="H259" s="37" t="n">
        <v>2483.90859777746</v>
      </c>
      <c r="I259" s="37" t="n">
        <v>2481.8</v>
      </c>
      <c r="J259" s="37" t="n">
        <v>2556</v>
      </c>
      <c r="K259" s="37" t="n">
        <v>2696</v>
      </c>
      <c r="L259" s="147" t="n">
        <v>2799</v>
      </c>
      <c r="M259" s="37" t="n">
        <v>2421</v>
      </c>
      <c r="N259" s="37" t="n">
        <v>3037</v>
      </c>
      <c r="O259" s="165" t="n">
        <v>2597.81416917173</v>
      </c>
      <c r="P259" s="39" t="n">
        <f aca="false">SUM(B259:O259)/COUNTIF(B259:O259,"&gt;0")</f>
        <v>2672.3773625584</v>
      </c>
    </row>
    <row r="260" customFormat="false" ht="12.75" hidden="false" customHeight="false" outlineLevel="0" collapsed="false">
      <c r="A260" s="36" t="n">
        <v>253</v>
      </c>
      <c r="B260" s="37" t="n">
        <v>2532.07512936901</v>
      </c>
      <c r="C260" s="37" t="n">
        <v>2701.73414686737</v>
      </c>
      <c r="D260" s="37" t="n">
        <v>2643</v>
      </c>
      <c r="E260" s="37" t="n">
        <v>2675</v>
      </c>
      <c r="F260" s="37" t="n">
        <v>2735.17708097174</v>
      </c>
      <c r="G260" s="37" t="n">
        <v>3032</v>
      </c>
      <c r="H260" s="37" t="n">
        <v>2481.16342635748</v>
      </c>
      <c r="I260" s="37" t="n">
        <v>2479.51</v>
      </c>
      <c r="J260" s="37" t="n">
        <v>2553</v>
      </c>
      <c r="K260" s="37" t="n">
        <v>2692</v>
      </c>
      <c r="L260" s="147" t="n">
        <v>2796</v>
      </c>
      <c r="M260" s="37" t="n">
        <v>2418</v>
      </c>
      <c r="N260" s="37" t="n">
        <v>3036</v>
      </c>
      <c r="O260" s="165" t="n">
        <v>2595.08778117604</v>
      </c>
      <c r="P260" s="39" t="n">
        <f aca="false">SUM(B260:O260)/COUNTIF(B260:O260,"&gt;0")</f>
        <v>2669.26768319583</v>
      </c>
    </row>
    <row r="261" customFormat="false" ht="12.75" hidden="false" customHeight="false" outlineLevel="0" collapsed="false">
      <c r="A261" s="36" t="n">
        <v>254</v>
      </c>
      <c r="B261" s="37" t="n">
        <v>2529.48549713937</v>
      </c>
      <c r="C261" s="37" t="n">
        <v>2698.72621236227</v>
      </c>
      <c r="D261" s="37" t="n">
        <v>2640</v>
      </c>
      <c r="E261" s="37" t="n">
        <v>2673</v>
      </c>
      <c r="F261" s="37" t="n">
        <v>2732.03593191388</v>
      </c>
      <c r="G261" s="37" t="n">
        <v>3028</v>
      </c>
      <c r="H261" s="37" t="n">
        <v>2478.42882431246</v>
      </c>
      <c r="I261" s="37" t="n">
        <v>2477.23</v>
      </c>
      <c r="J261" s="37" t="n">
        <v>2551</v>
      </c>
      <c r="K261" s="37" t="n">
        <v>2689</v>
      </c>
      <c r="L261" s="147" t="n">
        <v>2794</v>
      </c>
      <c r="M261" s="37" t="n">
        <v>2416</v>
      </c>
      <c r="N261" s="37" t="n">
        <v>3034</v>
      </c>
      <c r="O261" s="165" t="n">
        <v>2592.37212671809</v>
      </c>
      <c r="P261" s="39" t="n">
        <f aca="false">SUM(B261:O261)/COUNTIF(B261:O261,"&gt;0")</f>
        <v>2666.66275660329</v>
      </c>
    </row>
    <row r="262" customFormat="false" ht="12.75" hidden="false" customHeight="false" outlineLevel="0" collapsed="false">
      <c r="A262" s="36" t="n">
        <v>255</v>
      </c>
      <c r="B262" s="37" t="n">
        <v>2526.90560425675</v>
      </c>
      <c r="C262" s="37" t="n">
        <v>2695.73100617801</v>
      </c>
      <c r="D262" s="37" t="n">
        <v>2637</v>
      </c>
      <c r="E262" s="37" t="n">
        <v>2670</v>
      </c>
      <c r="F262" s="37" t="n">
        <v>2728.9073823123</v>
      </c>
      <c r="G262" s="37" t="n">
        <v>3024</v>
      </c>
      <c r="H262" s="37" t="n">
        <v>2475.70474182757</v>
      </c>
      <c r="I262" s="37" t="n">
        <v>2474.5</v>
      </c>
      <c r="J262" s="37" t="n">
        <v>2548</v>
      </c>
      <c r="K262" s="37" t="n">
        <v>2685</v>
      </c>
      <c r="L262" s="147" t="n">
        <v>2790</v>
      </c>
      <c r="M262" s="37" t="n">
        <v>2413</v>
      </c>
      <c r="N262" s="37" t="n">
        <v>3032</v>
      </c>
      <c r="O262" s="165" t="n">
        <v>2589.66715638643</v>
      </c>
      <c r="P262" s="39" t="n">
        <f aca="false">SUM(B262:O262)/COUNTIF(B262:O262,"&gt;0")</f>
        <v>2663.60113506865</v>
      </c>
    </row>
    <row r="263" customFormat="false" ht="12.75" hidden="false" customHeight="false" outlineLevel="0" collapsed="false">
      <c r="A263" s="36" t="n">
        <v>256</v>
      </c>
      <c r="B263" s="37" t="n">
        <v>2524.33540734191</v>
      </c>
      <c r="C263" s="37" t="n">
        <v>2692.74846587712</v>
      </c>
      <c r="D263" s="37" t="n">
        <v>2634</v>
      </c>
      <c r="E263" s="37" t="n">
        <v>2667</v>
      </c>
      <c r="F263" s="37" t="n">
        <v>2725.79137040504</v>
      </c>
      <c r="G263" s="37" t="n">
        <v>3020</v>
      </c>
      <c r="H263" s="37" t="n">
        <v>2472.99112942148</v>
      </c>
      <c r="I263" s="37" t="n">
        <v>2472.23</v>
      </c>
      <c r="J263" s="37" t="n">
        <v>2546</v>
      </c>
      <c r="K263" s="37" t="n">
        <v>2681</v>
      </c>
      <c r="L263" s="147" t="n">
        <v>2788</v>
      </c>
      <c r="M263" s="37" t="n">
        <v>2411</v>
      </c>
      <c r="N263" s="37" t="n">
        <v>3031</v>
      </c>
      <c r="O263" s="165" t="n">
        <v>2586.9728210996</v>
      </c>
      <c r="P263" s="39" t="n">
        <f aca="false">SUM(B263:O263)/COUNTIF(B263:O263,"&gt;0")</f>
        <v>2660.93351386751</v>
      </c>
    </row>
    <row r="264" customFormat="false" ht="12.75" hidden="false" customHeight="false" outlineLevel="0" collapsed="false">
      <c r="A264" s="36" t="n">
        <v>257</v>
      </c>
      <c r="B264" s="37" t="n">
        <v>2521.77486329427</v>
      </c>
      <c r="C264" s="37" t="n">
        <v>2689.77852946828</v>
      </c>
      <c r="D264" s="37" t="n">
        <v>2630</v>
      </c>
      <c r="E264" s="37" t="n">
        <v>2665</v>
      </c>
      <c r="F264" s="37" t="n">
        <v>2722.68783486049</v>
      </c>
      <c r="G264" s="37" t="n">
        <v>3016</v>
      </c>
      <c r="H264" s="37" t="n">
        <v>2470.28793794365</v>
      </c>
      <c r="I264" s="37" t="n">
        <v>2469.97</v>
      </c>
      <c r="J264" s="37" t="n">
        <v>2543</v>
      </c>
      <c r="K264" s="37" t="n">
        <v>2678</v>
      </c>
      <c r="L264" s="147" t="n">
        <v>2785</v>
      </c>
      <c r="M264" s="37" t="n">
        <v>2408</v>
      </c>
      <c r="N264" s="37" t="n">
        <v>3029</v>
      </c>
      <c r="O264" s="165" t="n">
        <v>2584.28907210349</v>
      </c>
      <c r="P264" s="39" t="n">
        <f aca="false">SUM(B264:O264)/COUNTIF(B264:O264,"&gt;0")</f>
        <v>2658.05630269073</v>
      </c>
    </row>
    <row r="265" customFormat="false" ht="12.75" hidden="false" customHeight="false" outlineLevel="0" collapsed="false">
      <c r="A265" s="36" t="n">
        <v>258</v>
      </c>
      <c r="B265" s="37" t="n">
        <v>2519.22392928971</v>
      </c>
      <c r="C265" s="37" t="n">
        <v>2686.82113540248</v>
      </c>
      <c r="D265" s="37" t="n">
        <v>2627</v>
      </c>
      <c r="E265" s="37" t="n">
        <v>2662</v>
      </c>
      <c r="F265" s="37" t="n">
        <v>2719.5967147737</v>
      </c>
      <c r="G265" s="37" t="n">
        <v>3012</v>
      </c>
      <c r="H265" s="37" t="n">
        <v>2467.59511857162</v>
      </c>
      <c r="I265" s="37" t="n">
        <v>2467.25</v>
      </c>
      <c r="J265" s="37" t="n">
        <v>2540</v>
      </c>
      <c r="K265" s="37" t="n">
        <v>2675</v>
      </c>
      <c r="L265" s="147" t="n">
        <v>2782</v>
      </c>
      <c r="M265" s="37" t="n">
        <v>2406</v>
      </c>
      <c r="N265" s="37" t="n">
        <v>3027</v>
      </c>
      <c r="O265" s="165" t="n">
        <v>2581.61586096867</v>
      </c>
      <c r="P265" s="39" t="n">
        <f aca="false">SUM(B265:O265)/COUNTIF(B265:O265,"&gt;0")</f>
        <v>2655.2216256433</v>
      </c>
    </row>
    <row r="266" customFormat="false" ht="12.75" hidden="false" customHeight="false" outlineLevel="0" collapsed="false">
      <c r="A266" s="36" t="n">
        <v>259</v>
      </c>
      <c r="B266" s="37" t="n">
        <v>2516.68256277848</v>
      </c>
      <c r="C266" s="37" t="n">
        <v>2683.87622256918</v>
      </c>
      <c r="D266" s="37" t="n">
        <v>2624</v>
      </c>
      <c r="E266" s="37" t="n">
        <v>2659</v>
      </c>
      <c r="F266" s="37" t="n">
        <v>2716.5179496628</v>
      </c>
      <c r="G266" s="37" t="n">
        <v>3008</v>
      </c>
      <c r="H266" s="37" t="n">
        <v>2464.91262280833</v>
      </c>
      <c r="I266" s="37" t="n">
        <v>2465</v>
      </c>
      <c r="J266" s="37" t="n">
        <v>2538</v>
      </c>
      <c r="K266" s="37" t="n">
        <v>2671</v>
      </c>
      <c r="L266" s="147" t="n">
        <v>2780</v>
      </c>
      <c r="M266" s="37" t="n">
        <v>2404</v>
      </c>
      <c r="N266" s="37" t="n">
        <v>3026</v>
      </c>
      <c r="O266" s="165" t="n">
        <v>2578.95313958784</v>
      </c>
      <c r="P266" s="39" t="n">
        <f aca="false">SUM(B266:O266)/COUNTIF(B266:O266,"&gt;0")</f>
        <v>2652.56732124333</v>
      </c>
    </row>
    <row r="267" customFormat="false" ht="13.5" hidden="false" customHeight="false" outlineLevel="0" collapsed="false">
      <c r="A267" s="40" t="n">
        <v>260</v>
      </c>
      <c r="B267" s="41" t="n">
        <v>2514.15072148301</v>
      </c>
      <c r="C267" s="41" t="n">
        <v>2680.94373029254</v>
      </c>
      <c r="D267" s="41" t="n">
        <v>2621</v>
      </c>
      <c r="E267" s="41" t="n">
        <v>2656</v>
      </c>
      <c r="F267" s="41" t="n">
        <v>2713.4514794654</v>
      </c>
      <c r="G267" s="41" t="n">
        <v>3004</v>
      </c>
      <c r="H267" s="41" t="n">
        <v>2462.24040247951</v>
      </c>
      <c r="I267" s="41" t="n">
        <v>2462.74</v>
      </c>
      <c r="J267" s="41" t="n">
        <v>2535</v>
      </c>
      <c r="K267" s="41" t="n">
        <v>2668</v>
      </c>
      <c r="L267" s="148" t="n">
        <v>2777</v>
      </c>
      <c r="M267" s="41" t="n">
        <v>2401</v>
      </c>
      <c r="N267" s="41" t="n">
        <v>3024</v>
      </c>
      <c r="O267" s="166" t="n">
        <v>2576.30086017316</v>
      </c>
      <c r="P267" s="43" t="n">
        <f aca="false">SUM(B267:O267)/COUNTIF(B267:O267,"&gt;0")</f>
        <v>2649.70194242097</v>
      </c>
    </row>
    <row r="268" customFormat="false" ht="12.75" hidden="false" customHeight="false" outlineLevel="0" collapsed="false">
      <c r="A268" s="44" t="n">
        <v>261</v>
      </c>
      <c r="B268" s="33" t="n">
        <v>2511.62836339581</v>
      </c>
      <c r="C268" s="33" t="n">
        <v>2678.02359832777</v>
      </c>
      <c r="D268" s="33" t="n">
        <v>2618</v>
      </c>
      <c r="E268" s="33" t="n">
        <v>2654</v>
      </c>
      <c r="F268" s="33" t="n">
        <v>2710.39724453501</v>
      </c>
      <c r="G268" s="33" t="n">
        <v>3000</v>
      </c>
      <c r="H268" s="33" t="n">
        <v>2459.57840973101</v>
      </c>
      <c r="I268" s="33" t="n">
        <v>2460.49</v>
      </c>
      <c r="J268" s="33" t="n">
        <v>2533</v>
      </c>
      <c r="K268" s="33" t="n">
        <v>2664</v>
      </c>
      <c r="L268" s="154" t="n">
        <v>2774</v>
      </c>
      <c r="M268" s="33" t="n">
        <v>2399</v>
      </c>
      <c r="N268" s="33" t="n">
        <v>3023</v>
      </c>
      <c r="O268" s="167" t="n">
        <v>2573.65897525377</v>
      </c>
      <c r="P268" s="35" t="n">
        <f aca="false">SUM(B268:O268)/COUNTIF(B268:O268,"&gt;0")</f>
        <v>2647.0554708031</v>
      </c>
    </row>
    <row r="269" customFormat="false" ht="12.75" hidden="false" customHeight="false" outlineLevel="0" collapsed="false">
      <c r="A269" s="36" t="n">
        <v>262</v>
      </c>
      <c r="B269" s="37" t="n">
        <v>2509.11544677743</v>
      </c>
      <c r="C269" s="37" t="n">
        <v>2675.11576685732</v>
      </c>
      <c r="D269" s="37" t="n">
        <v>2614</v>
      </c>
      <c r="E269" s="37" t="n">
        <v>2651</v>
      </c>
      <c r="F269" s="37" t="n">
        <v>2707.35518563758</v>
      </c>
      <c r="G269" s="37" t="n">
        <v>2995</v>
      </c>
      <c r="H269" s="37" t="n">
        <v>2456.92659702625</v>
      </c>
      <c r="I269" s="37" t="n">
        <v>2457.8</v>
      </c>
      <c r="J269" s="37" t="n">
        <v>2530</v>
      </c>
      <c r="K269" s="37" t="n">
        <v>2661</v>
      </c>
      <c r="L269" s="147" t="n">
        <v>2772</v>
      </c>
      <c r="M269" s="37" t="n">
        <v>2396</v>
      </c>
      <c r="N269" s="37" t="n">
        <v>3021</v>
      </c>
      <c r="O269" s="165" t="n">
        <v>2571.02743767318</v>
      </c>
      <c r="P269" s="39" t="n">
        <f aca="false">SUM(B269:O269)/COUNTIF(B269:O269,"&gt;0")</f>
        <v>2644.0957452837</v>
      </c>
    </row>
    <row r="270" customFormat="false" ht="12.75" hidden="false" customHeight="false" outlineLevel="0" collapsed="false">
      <c r="A270" s="36" t="n">
        <v>263</v>
      </c>
      <c r="B270" s="37" t="n">
        <v>2506.61193015432</v>
      </c>
      <c r="C270" s="37" t="n">
        <v>2672.22017648735</v>
      </c>
      <c r="D270" s="37" t="n">
        <v>2611</v>
      </c>
      <c r="E270" s="37" t="n">
        <v>2649</v>
      </c>
      <c r="F270" s="37" t="n">
        <v>2704.32524394799</v>
      </c>
      <c r="G270" s="37" t="n">
        <v>2992</v>
      </c>
      <c r="H270" s="37" t="n">
        <v>2454.28491714362</v>
      </c>
      <c r="I270" s="37" t="n">
        <v>2455.56</v>
      </c>
      <c r="J270" s="37" t="n">
        <v>2528</v>
      </c>
      <c r="K270" s="37" t="n">
        <v>2658</v>
      </c>
      <c r="L270" s="147" t="n">
        <v>2769</v>
      </c>
      <c r="M270" s="37" t="n">
        <v>2394</v>
      </c>
      <c r="N270" s="37" t="n">
        <v>3019</v>
      </c>
      <c r="O270" s="165" t="n">
        <v>2568.4062005868</v>
      </c>
      <c r="P270" s="39" t="n">
        <f aca="false">SUM(B270:O270)/COUNTIF(B270:O270,"&gt;0")</f>
        <v>2641.52917630858</v>
      </c>
    </row>
    <row r="271" customFormat="false" ht="12.75" hidden="false" customHeight="false" outlineLevel="0" collapsed="false">
      <c r="A271" s="36" t="n">
        <v>264</v>
      </c>
      <c r="B271" s="37" t="n">
        <v>2504.11777231683</v>
      </c>
      <c r="C271" s="37" t="n">
        <v>2669.33676824402</v>
      </c>
      <c r="D271" s="37" t="n">
        <v>2608</v>
      </c>
      <c r="E271" s="37" t="n">
        <v>2646</v>
      </c>
      <c r="F271" s="37" t="n">
        <v>2701.30736104662</v>
      </c>
      <c r="G271" s="37" t="n">
        <v>2988</v>
      </c>
      <c r="H271" s="37" t="n">
        <v>2451.65332317394</v>
      </c>
      <c r="I271" s="37" t="n">
        <v>2453.32</v>
      </c>
      <c r="J271" s="37" t="n">
        <v>2525</v>
      </c>
      <c r="K271" s="37" t="n">
        <v>2654</v>
      </c>
      <c r="L271" s="147" t="n">
        <v>2767</v>
      </c>
      <c r="M271" s="37" t="n">
        <v>2392</v>
      </c>
      <c r="N271" s="37" t="n">
        <v>3018</v>
      </c>
      <c r="O271" s="165" t="n">
        <v>2565.79521745945</v>
      </c>
      <c r="P271" s="39" t="n">
        <f aca="false">SUM(B271:O271)/COUNTIF(B271:O271,"&gt;0")</f>
        <v>2638.8236030172</v>
      </c>
    </row>
    <row r="272" customFormat="false" ht="12.75" hidden="false" customHeight="false" outlineLevel="0" collapsed="false">
      <c r="A272" s="36" t="n">
        <v>265</v>
      </c>
      <c r="B272" s="37" t="n">
        <v>2501.63293231715</v>
      </c>
      <c r="C272" s="37" t="n">
        <v>2666.46548356999</v>
      </c>
      <c r="D272" s="37" t="n">
        <v>2605</v>
      </c>
      <c r="E272" s="37" t="n">
        <v>2643</v>
      </c>
      <c r="F272" s="37" t="n">
        <v>2698.30147891596</v>
      </c>
      <c r="G272" s="37" t="n">
        <v>2984</v>
      </c>
      <c r="H272" s="37" t="n">
        <v>2449.03176851796</v>
      </c>
      <c r="I272" s="37" t="n">
        <v>2451.09</v>
      </c>
      <c r="J272" s="37" t="n">
        <v>2523</v>
      </c>
      <c r="K272" s="37" t="n">
        <v>2651</v>
      </c>
      <c r="L272" s="147" t="n">
        <v>2764</v>
      </c>
      <c r="M272" s="37" t="n">
        <v>2389</v>
      </c>
      <c r="N272" s="37" t="n">
        <v>3016</v>
      </c>
      <c r="O272" s="165" t="n">
        <v>2563.19444206289</v>
      </c>
      <c r="P272" s="39" t="n">
        <f aca="false">SUM(B272:O272)/COUNTIF(B272:O272,"&gt;0")</f>
        <v>2636.05115038457</v>
      </c>
    </row>
    <row r="273" customFormat="false" ht="12.75" hidden="false" customHeight="false" outlineLevel="0" collapsed="false">
      <c r="A273" s="36" t="n">
        <v>266</v>
      </c>
      <c r="B273" s="37" t="n">
        <v>2499.15736946733</v>
      </c>
      <c r="C273" s="37" t="n">
        <v>2663.60626432083</v>
      </c>
      <c r="D273" s="37" t="n">
        <v>2602</v>
      </c>
      <c r="E273" s="37" t="n">
        <v>2641</v>
      </c>
      <c r="F273" s="37" t="n">
        <v>2695.30753993719</v>
      </c>
      <c r="G273" s="37" t="n">
        <v>2980</v>
      </c>
      <c r="H273" s="37" t="n">
        <v>2446.42020688385</v>
      </c>
      <c r="I273" s="37" t="n">
        <v>2448.42</v>
      </c>
      <c r="J273" s="37" t="n">
        <v>2520</v>
      </c>
      <c r="K273" s="37" t="n">
        <v>2648</v>
      </c>
      <c r="L273" s="147" t="n">
        <v>2761</v>
      </c>
      <c r="M273" s="37" t="n">
        <v>2387</v>
      </c>
      <c r="N273" s="37" t="n">
        <v>3014</v>
      </c>
      <c r="O273" s="165" t="n">
        <v>2560.60382847335</v>
      </c>
      <c r="P273" s="39" t="n">
        <f aca="false">SUM(B273:O273)/COUNTIF(B273:O273,"&gt;0")</f>
        <v>2633.32251493447</v>
      </c>
    </row>
    <row r="274" customFormat="false" ht="12.75" hidden="false" customHeight="false" outlineLevel="0" collapsed="false">
      <c r="A274" s="36" t="n">
        <v>267</v>
      </c>
      <c r="B274" s="37" t="n">
        <v>2496.69104333722</v>
      </c>
      <c r="C274" s="37" t="n">
        <v>2660.75905276154</v>
      </c>
      <c r="D274" s="37" t="n">
        <v>2599</v>
      </c>
      <c r="E274" s="37" t="n">
        <v>2638</v>
      </c>
      <c r="F274" s="37" t="n">
        <v>2692.32548688691</v>
      </c>
      <c r="G274" s="37" t="n">
        <v>2976</v>
      </c>
      <c r="H274" s="37" t="n">
        <v>2443.81859228473</v>
      </c>
      <c r="I274" s="37" t="n">
        <v>2446.2</v>
      </c>
      <c r="J274" s="37" t="n">
        <v>2518</v>
      </c>
      <c r="K274" s="37" t="n">
        <v>2644</v>
      </c>
      <c r="L274" s="147" t="n">
        <v>2759</v>
      </c>
      <c r="M274" s="37" t="n">
        <v>2384</v>
      </c>
      <c r="N274" s="37" t="n">
        <v>3013</v>
      </c>
      <c r="O274" s="165" t="n">
        <v>2558.02333106917</v>
      </c>
      <c r="P274" s="39" t="n">
        <f aca="false">SUM(B274:O274)/COUNTIF(B274:O274,"&gt;0")</f>
        <v>2630.6298218814</v>
      </c>
    </row>
    <row r="275" customFormat="false" ht="12.75" hidden="false" customHeight="false" outlineLevel="0" collapsed="false">
      <c r="A275" s="36" t="n">
        <v>268</v>
      </c>
      <c r="B275" s="37" t="n">
        <v>2494.23391375258</v>
      </c>
      <c r="C275" s="37" t="n">
        <v>2657.92379156309</v>
      </c>
      <c r="D275" s="37" t="n">
        <v>2596</v>
      </c>
      <c r="E275" s="37" t="n">
        <v>2636</v>
      </c>
      <c r="F275" s="37" t="n">
        <v>2689.35526293378</v>
      </c>
      <c r="G275" s="37" t="n">
        <v>2972</v>
      </c>
      <c r="H275" s="37" t="n">
        <v>2441.22687903623</v>
      </c>
      <c r="I275" s="37" t="n">
        <v>2443.98</v>
      </c>
      <c r="J275" s="37" t="n">
        <v>2515</v>
      </c>
      <c r="K275" s="37" t="n">
        <v>2641</v>
      </c>
      <c r="L275" s="147" t="n">
        <v>2756</v>
      </c>
      <c r="M275" s="37" t="n">
        <v>2382</v>
      </c>
      <c r="N275" s="37" t="n">
        <v>3011</v>
      </c>
      <c r="O275" s="165" t="n">
        <v>2555.45290452835</v>
      </c>
      <c r="P275" s="39" t="n">
        <f aca="false">SUM(B275:O275)/COUNTIF(B275:O275,"&gt;0")</f>
        <v>2627.94091084386</v>
      </c>
    </row>
    <row r="276" customFormat="false" ht="12.75" hidden="false" customHeight="false" outlineLevel="0" collapsed="false">
      <c r="A276" s="36" t="n">
        <v>269</v>
      </c>
      <c r="B276" s="37" t="n">
        <v>2491.78594079305</v>
      </c>
      <c r="C276" s="37" t="n">
        <v>2655.10042379897</v>
      </c>
      <c r="D276" s="37" t="n">
        <v>2593</v>
      </c>
      <c r="E276" s="37" t="n">
        <v>2633</v>
      </c>
      <c r="F276" s="37" t="n">
        <v>2686.39681163528</v>
      </c>
      <c r="G276" s="37" t="n">
        <v>2968</v>
      </c>
      <c r="H276" s="37" t="n">
        <v>2438.64502175406</v>
      </c>
      <c r="I276" s="37" t="n">
        <v>2441.76</v>
      </c>
      <c r="J276" s="37" t="n">
        <v>2513</v>
      </c>
      <c r="K276" s="37" t="n">
        <v>2638</v>
      </c>
      <c r="L276" s="147" t="n">
        <v>2753</v>
      </c>
      <c r="M276" s="37" t="n">
        <v>2380</v>
      </c>
      <c r="N276" s="37" t="n">
        <v>3009</v>
      </c>
      <c r="O276" s="165" t="n">
        <v>2552.89250382621</v>
      </c>
      <c r="P276" s="39" t="n">
        <f aca="false">SUM(B276:O276)/COUNTIF(B276:O276,"&gt;0")</f>
        <v>2625.25576441483</v>
      </c>
    </row>
    <row r="277" customFormat="false" ht="13.5" hidden="false" customHeight="false" outlineLevel="0" collapsed="false">
      <c r="A277" s="40" t="n">
        <v>270</v>
      </c>
      <c r="B277" s="41" t="n">
        <v>2489.34708479026</v>
      </c>
      <c r="C277" s="41" t="n">
        <v>2652.28889294182</v>
      </c>
      <c r="D277" s="41" t="n">
        <v>2589</v>
      </c>
      <c r="E277" s="41" t="n">
        <v>2631</v>
      </c>
      <c r="F277" s="41" t="n">
        <v>2683.45007693447</v>
      </c>
      <c r="G277" s="41" t="n">
        <v>2964</v>
      </c>
      <c r="H277" s="41" t="n">
        <v>2436.07297535162</v>
      </c>
      <c r="I277" s="41" t="n">
        <v>2439.55</v>
      </c>
      <c r="J277" s="41" t="n">
        <v>2510</v>
      </c>
      <c r="K277" s="41" t="n">
        <v>2635</v>
      </c>
      <c r="L277" s="148" t="n">
        <v>2751</v>
      </c>
      <c r="M277" s="41" t="n">
        <v>2377</v>
      </c>
      <c r="N277" s="41" t="n">
        <v>3008</v>
      </c>
      <c r="O277" s="166" t="n">
        <v>2550.34208423306</v>
      </c>
      <c r="P277" s="43" t="n">
        <f aca="false">SUM(B277:O277)/COUNTIF(B277:O277,"&gt;0")</f>
        <v>2622.57507958937</v>
      </c>
    </row>
    <row r="278" customFormat="false" ht="12.75" hidden="false" customHeight="false" outlineLevel="0" collapsed="false">
      <c r="A278" s="44" t="n">
        <v>271</v>
      </c>
      <c r="B278" s="33" t="n">
        <v>2486.91730632588</v>
      </c>
      <c r="C278" s="33" t="n">
        <v>2649.48914286005</v>
      </c>
      <c r="D278" s="33" t="n">
        <v>2586</v>
      </c>
      <c r="E278" s="33" t="n">
        <v>2628</v>
      </c>
      <c r="F278" s="33" t="n">
        <v>2680.51500315678</v>
      </c>
      <c r="G278" s="33" t="n">
        <v>2959</v>
      </c>
      <c r="H278" s="33" t="n">
        <v>2433.51069503761</v>
      </c>
      <c r="I278" s="33" t="n">
        <v>2437.34</v>
      </c>
      <c r="J278" s="33" t="n">
        <v>2508</v>
      </c>
      <c r="K278" s="33" t="n">
        <v>2631</v>
      </c>
      <c r="L278" s="154" t="n">
        <v>2748</v>
      </c>
      <c r="M278" s="33" t="n">
        <v>2375</v>
      </c>
      <c r="N278" s="33" t="n">
        <v>3006</v>
      </c>
      <c r="O278" s="167" t="n">
        <v>2547.80160131182</v>
      </c>
      <c r="P278" s="35" t="n">
        <f aca="false">SUM(B278:O278)/COUNTIF(B278:O278,"&gt;0")</f>
        <v>2619.75526776372</v>
      </c>
    </row>
    <row r="279" customFormat="false" ht="12.75" hidden="false" customHeight="false" outlineLevel="0" collapsed="false">
      <c r="A279" s="36" t="n">
        <v>272</v>
      </c>
      <c r="B279" s="37" t="n">
        <v>2484.49656622973</v>
      </c>
      <c r="C279" s="37" t="n">
        <v>2646.70111781452</v>
      </c>
      <c r="D279" s="37" t="n">
        <v>2583</v>
      </c>
      <c r="E279" s="37" t="n">
        <v>2625</v>
      </c>
      <c r="F279" s="37" t="n">
        <v>2677.59153500683</v>
      </c>
      <c r="G279" s="37" t="n">
        <v>2956</v>
      </c>
      <c r="H279" s="37" t="n">
        <v>2430.95813631369</v>
      </c>
      <c r="I279" s="37" t="n">
        <v>2434.7</v>
      </c>
      <c r="J279" s="37" t="n">
        <v>2505</v>
      </c>
      <c r="K279" s="37" t="n">
        <v>2628</v>
      </c>
      <c r="L279" s="147" t="n">
        <v>2746</v>
      </c>
      <c r="M279" s="37" t="n">
        <v>2373</v>
      </c>
      <c r="N279" s="37" t="n">
        <v>3004</v>
      </c>
      <c r="O279" s="165" t="n">
        <v>2545.27101091577</v>
      </c>
      <c r="P279" s="39" t="n">
        <f aca="false">SUM(B279:O279)/COUNTIF(B279:O279,"&gt;0")</f>
        <v>2617.12274044861</v>
      </c>
    </row>
    <row r="280" customFormat="false" ht="12.75" hidden="false" customHeight="false" outlineLevel="0" collapsed="false">
      <c r="A280" s="36" t="n">
        <v>273</v>
      </c>
      <c r="B280" s="37" t="n">
        <v>2482.08482557789</v>
      </c>
      <c r="C280" s="37" t="n">
        <v>2643.92476245527</v>
      </c>
      <c r="D280" s="37" t="n">
        <v>2580</v>
      </c>
      <c r="E280" s="37" t="n">
        <v>2623</v>
      </c>
      <c r="F280" s="37" t="n">
        <v>2674.67961756531</v>
      </c>
      <c r="G280" s="37" t="n">
        <v>2952</v>
      </c>
      <c r="H280" s="37" t="n">
        <v>2428.41525497213</v>
      </c>
      <c r="I280" s="37" t="n">
        <v>2432.5</v>
      </c>
      <c r="J280" s="37" t="n">
        <v>2503</v>
      </c>
      <c r="K280" s="37" t="n">
        <v>2625</v>
      </c>
      <c r="L280" s="147" t="n">
        <v>2744</v>
      </c>
      <c r="M280" s="37" t="n">
        <v>2371</v>
      </c>
      <c r="N280" s="37" t="n">
        <v>3003</v>
      </c>
      <c r="O280" s="165" t="n">
        <v>2542.75026918622</v>
      </c>
      <c r="P280" s="39" t="n">
        <f aca="false">SUM(B280:O280)/COUNTIF(B280:O280,"&gt;0")</f>
        <v>2614.66819498263</v>
      </c>
    </row>
    <row r="281" customFormat="false" ht="12.75" hidden="false" customHeight="false" outlineLevel="0" collapsed="false">
      <c r="A281" s="36" t="n">
        <v>274</v>
      </c>
      <c r="B281" s="37" t="n">
        <v>2479.68204569081</v>
      </c>
      <c r="C281" s="37" t="n">
        <v>2641.16002181821</v>
      </c>
      <c r="D281" s="37" t="n">
        <v>2577</v>
      </c>
      <c r="E281" s="37" t="n">
        <v>2620</v>
      </c>
      <c r="F281" s="37" t="n">
        <v>2671.77919628586</v>
      </c>
      <c r="G281" s="37" t="n">
        <v>2948</v>
      </c>
      <c r="H281" s="37" t="n">
        <v>2425.88200709355</v>
      </c>
      <c r="I281" s="37" t="n">
        <v>2430.31</v>
      </c>
      <c r="J281" s="37" t="n">
        <v>2501</v>
      </c>
      <c r="K281" s="37" t="n">
        <v>2622</v>
      </c>
      <c r="L281" s="147" t="n">
        <v>2741</v>
      </c>
      <c r="M281" s="37" t="n">
        <v>2368</v>
      </c>
      <c r="N281" s="37" t="n">
        <v>3001</v>
      </c>
      <c r="O281" s="165" t="n">
        <v>2540.2393325503</v>
      </c>
      <c r="P281" s="39" t="n">
        <f aca="false">SUM(B281:O281)/COUNTIF(B281:O281,"&gt;0")</f>
        <v>2611.93232881705</v>
      </c>
    </row>
    <row r="282" customFormat="false" ht="12.75" hidden="false" customHeight="false" outlineLevel="0" collapsed="false">
      <c r="A282" s="36" t="n">
        <v>275</v>
      </c>
      <c r="B282" s="37" t="n">
        <v>2477.28818813152</v>
      </c>
      <c r="C282" s="37" t="n">
        <v>2638.40684132196</v>
      </c>
      <c r="D282" s="37" t="n">
        <v>2574</v>
      </c>
      <c r="E282" s="37" t="n">
        <v>2618</v>
      </c>
      <c r="F282" s="37" t="n">
        <v>2668.89021699199</v>
      </c>
      <c r="G282" s="37" t="n">
        <v>2944</v>
      </c>
      <c r="H282" s="37" t="n">
        <v>2423.35834904456</v>
      </c>
      <c r="I282" s="37" t="n">
        <v>2428.12</v>
      </c>
      <c r="J282" s="37" t="n">
        <v>2498</v>
      </c>
      <c r="K282" s="37" t="n">
        <v>2619</v>
      </c>
      <c r="L282" s="147" t="n">
        <v>2738</v>
      </c>
      <c r="M282" s="37" t="n">
        <v>2366</v>
      </c>
      <c r="N282" s="37" t="n">
        <v>2999</v>
      </c>
      <c r="O282" s="165" t="n">
        <v>2537.7381577187</v>
      </c>
      <c r="P282" s="39" t="n">
        <f aca="false">SUM(B282:O282)/COUNTIF(B282:O282,"&gt;0")</f>
        <v>2609.27155380062</v>
      </c>
    </row>
    <row r="283" customFormat="false" ht="12.75" hidden="false" customHeight="false" outlineLevel="0" collapsed="false">
      <c r="A283" s="36" t="n">
        <v>276</v>
      </c>
      <c r="B283" s="37" t="n">
        <v>2474.90321470373</v>
      </c>
      <c r="C283" s="37" t="n">
        <v>2635.66516676461</v>
      </c>
      <c r="D283" s="37" t="n">
        <v>2571</v>
      </c>
      <c r="E283" s="37" t="n">
        <v>2615</v>
      </c>
      <c r="F283" s="37" t="n">
        <v>2666.01262587404</v>
      </c>
      <c r="G283" s="37" t="n">
        <v>2940</v>
      </c>
      <c r="H283" s="37" t="n">
        <v>2420.84423747557</v>
      </c>
      <c r="I283" s="37" t="n">
        <v>2425.93</v>
      </c>
      <c r="J283" s="37" t="n">
        <v>2496</v>
      </c>
      <c r="K283" s="37" t="n">
        <v>2616</v>
      </c>
      <c r="L283" s="147" t="n">
        <v>2736</v>
      </c>
      <c r="M283" s="37" t="n">
        <v>2364</v>
      </c>
      <c r="N283" s="37" t="n">
        <v>2998</v>
      </c>
      <c r="O283" s="165" t="n">
        <v>2535.24670168344</v>
      </c>
      <c r="P283" s="39" t="n">
        <f aca="false">SUM(B283:O283)/COUNTIF(B283:O283,"&gt;0")</f>
        <v>2606.75728189296</v>
      </c>
    </row>
    <row r="284" customFormat="false" ht="12.75" hidden="false" customHeight="false" outlineLevel="0" collapsed="false">
      <c r="A284" s="36" t="n">
        <v>277</v>
      </c>
      <c r="B284" s="37" t="n">
        <v>2472.52708745003</v>
      </c>
      <c r="C284" s="37" t="n">
        <v>2632.93494432058</v>
      </c>
      <c r="D284" s="37" t="n">
        <v>2568</v>
      </c>
      <c r="E284" s="37" t="n">
        <v>2613</v>
      </c>
      <c r="F284" s="37" t="n">
        <v>2663.14636948614</v>
      </c>
      <c r="G284" s="37" t="n">
        <v>2936</v>
      </c>
      <c r="H284" s="37" t="n">
        <v>2418.33962931849</v>
      </c>
      <c r="I284" s="37" t="n">
        <v>2423.75</v>
      </c>
      <c r="J284" s="37" t="n">
        <v>2493</v>
      </c>
      <c r="K284" s="37" t="n">
        <v>2613</v>
      </c>
      <c r="L284" s="147" t="n">
        <v>2733</v>
      </c>
      <c r="M284" s="37" t="n">
        <v>2361</v>
      </c>
      <c r="N284" s="37" t="n">
        <v>2996</v>
      </c>
      <c r="O284" s="165" t="n">
        <v>2532.76492171568</v>
      </c>
      <c r="P284" s="39" t="n">
        <f aca="false">SUM(B284:O284)/COUNTIF(B284:O284,"&gt;0")</f>
        <v>2604.03306802078</v>
      </c>
    </row>
    <row r="285" customFormat="false" ht="12.75" hidden="false" customHeight="false" outlineLevel="0" collapsed="false">
      <c r="A285" s="36" t="n">
        <v>278</v>
      </c>
      <c r="B285" s="37" t="n">
        <v>2470.15976865012</v>
      </c>
      <c r="C285" s="37" t="n">
        <v>2630.21612053748</v>
      </c>
      <c r="D285" s="37" t="n">
        <v>2565</v>
      </c>
      <c r="E285" s="37" t="n">
        <v>2610</v>
      </c>
      <c r="F285" s="37" t="n">
        <v>2660.29139474326</v>
      </c>
      <c r="G285" s="37" t="n">
        <v>2932</v>
      </c>
      <c r="H285" s="37" t="n">
        <v>2415.84448178455</v>
      </c>
      <c r="I285" s="37" t="n">
        <v>2421.57</v>
      </c>
      <c r="J285" s="37" t="n">
        <v>2491</v>
      </c>
      <c r="K285" s="37" t="n">
        <v>2610</v>
      </c>
      <c r="L285" s="147" t="n">
        <v>2731</v>
      </c>
      <c r="M285" s="37" t="n">
        <v>2359</v>
      </c>
      <c r="N285" s="37" t="n">
        <v>2994</v>
      </c>
      <c r="O285" s="165" t="n">
        <v>2530.29277536359</v>
      </c>
      <c r="P285" s="39" t="n">
        <f aca="false">SUM(B285:O285)/COUNTIF(B285:O285,"&gt;0")</f>
        <v>2601.45532436279</v>
      </c>
    </row>
    <row r="286" customFormat="false" ht="12.75" hidden="false" customHeight="false" outlineLevel="0" collapsed="false">
      <c r="A286" s="36" t="n">
        <v>279</v>
      </c>
      <c r="B286" s="37" t="n">
        <v>2467.80122081899</v>
      </c>
      <c r="C286" s="37" t="n">
        <v>2627.50864233304</v>
      </c>
      <c r="D286" s="37" t="n">
        <v>2562</v>
      </c>
      <c r="E286" s="37" t="n">
        <v>2608</v>
      </c>
      <c r="F286" s="37" t="n">
        <v>2657.44764891824</v>
      </c>
      <c r="G286" s="37" t="n">
        <v>2929</v>
      </c>
      <c r="H286" s="37" t="n">
        <v>2413.35875236207</v>
      </c>
      <c r="I286" s="37" t="n">
        <v>2419.4</v>
      </c>
      <c r="J286" s="37" t="n">
        <v>2489</v>
      </c>
      <c r="K286" s="37" t="n">
        <v>2607</v>
      </c>
      <c r="L286" s="147" t="n">
        <v>2729</v>
      </c>
      <c r="M286" s="37" t="n">
        <v>2357</v>
      </c>
      <c r="N286" s="37" t="n">
        <v>2993</v>
      </c>
      <c r="O286" s="165" t="n">
        <v>2527.83022045011</v>
      </c>
      <c r="P286" s="39" t="n">
        <f aca="false">SUM(B286:O286)/COUNTIF(B286:O286,"&gt;0")</f>
        <v>2599.0961774916</v>
      </c>
    </row>
    <row r="287" customFormat="false" ht="13.5" hidden="false" customHeight="false" outlineLevel="0" collapsed="false">
      <c r="A287" s="40" t="n">
        <v>280</v>
      </c>
      <c r="B287" s="41" t="n">
        <v>2465.45140670517</v>
      </c>
      <c r="C287" s="41" t="n">
        <v>2624.81245699202</v>
      </c>
      <c r="D287" s="41" t="n">
        <v>2559</v>
      </c>
      <c r="E287" s="41" t="n">
        <v>2605</v>
      </c>
      <c r="F287" s="41" t="n">
        <v>2654.61507963884</v>
      </c>
      <c r="G287" s="41" t="n">
        <v>2924</v>
      </c>
      <c r="H287" s="41" t="n">
        <v>2410.88239881429</v>
      </c>
      <c r="I287" s="41" t="n">
        <v>2417.23</v>
      </c>
      <c r="J287" s="41" t="n">
        <v>2486</v>
      </c>
      <c r="K287" s="41" t="n">
        <v>2604</v>
      </c>
      <c r="L287" s="148" t="n">
        <v>2726</v>
      </c>
      <c r="M287" s="41" t="n">
        <v>2355</v>
      </c>
      <c r="N287" s="41" t="n">
        <v>2991</v>
      </c>
      <c r="O287" s="166" t="n">
        <v>2525.37721507089</v>
      </c>
      <c r="P287" s="43" t="n">
        <f aca="false">SUM(B287:O287)/COUNTIF(B287:O287,"&gt;0")</f>
        <v>2596.31203980152</v>
      </c>
    </row>
    <row r="288" customFormat="false" ht="12.75" hidden="false" customHeight="false" outlineLevel="0" collapsed="false">
      <c r="A288" s="44" t="n">
        <v>281</v>
      </c>
      <c r="B288" s="33" t="n">
        <v>2463.11028928897</v>
      </c>
      <c r="C288" s="33" t="n">
        <v>2622.12751216318</v>
      </c>
      <c r="D288" s="33" t="n">
        <v>2556</v>
      </c>
      <c r="E288" s="33" t="n">
        <v>2603</v>
      </c>
      <c r="F288" s="33" t="n">
        <v>2651.79363488488</v>
      </c>
      <c r="G288" s="33" t="n">
        <v>2920</v>
      </c>
      <c r="H288" s="33" t="n">
        <v>2408.41537917725</v>
      </c>
      <c r="I288" s="33" t="n">
        <v>2415.06</v>
      </c>
      <c r="J288" s="33" t="n">
        <v>2484</v>
      </c>
      <c r="K288" s="33" t="n">
        <v>2601</v>
      </c>
      <c r="L288" s="154" t="n">
        <v>2724</v>
      </c>
      <c r="M288" s="33" t="n">
        <v>2352</v>
      </c>
      <c r="N288" s="33" t="n">
        <v>2989</v>
      </c>
      <c r="O288" s="167" t="n">
        <v>2522.93371759216</v>
      </c>
      <c r="P288" s="35" t="n">
        <f aca="false">SUM(B288:O288)/COUNTIF(B288:O288,"&gt;0")</f>
        <v>2593.74575236475</v>
      </c>
    </row>
    <row r="289" customFormat="false" ht="12.75" hidden="false" customHeight="false" outlineLevel="0" collapsed="false">
      <c r="A289" s="36" t="n">
        <v>282</v>
      </c>
      <c r="B289" s="37" t="n">
        <v>2460.77783178074</v>
      </c>
      <c r="C289" s="37" t="n">
        <v>2619.45375585628</v>
      </c>
      <c r="D289" s="37" t="n">
        <v>2553</v>
      </c>
      <c r="E289" s="37" t="n">
        <v>2600</v>
      </c>
      <c r="F289" s="37" t="n">
        <v>2648.98326298531</v>
      </c>
      <c r="G289" s="37" t="n">
        <v>2917</v>
      </c>
      <c r="H289" s="37" t="n">
        <v>2405.95765175757</v>
      </c>
      <c r="I289" s="37" t="n">
        <v>2412.9</v>
      </c>
      <c r="J289" s="37" t="n">
        <v>2482</v>
      </c>
      <c r="K289" s="37" t="n">
        <v>2598</v>
      </c>
      <c r="L289" s="147" t="n">
        <v>2721</v>
      </c>
      <c r="M289" s="37" t="n">
        <v>2350</v>
      </c>
      <c r="N289" s="37" t="n">
        <v>2988</v>
      </c>
      <c r="O289" s="165" t="n">
        <v>2520.49968664861</v>
      </c>
      <c r="P289" s="39" t="n">
        <f aca="false">SUM(B289:O289)/COUNTIF(B289:O289,"&gt;0")</f>
        <v>2591.25515635918</v>
      </c>
    </row>
    <row r="290" customFormat="false" ht="12.75" hidden="false" customHeight="false" outlineLevel="0" collapsed="false">
      <c r="A290" s="36" t="n">
        <v>283</v>
      </c>
      <c r="B290" s="37" t="n">
        <v>2458.45399761917</v>
      </c>
      <c r="C290" s="37" t="n">
        <v>2616.79113643913</v>
      </c>
      <c r="D290" s="37" t="n">
        <v>2550</v>
      </c>
      <c r="E290" s="37" t="n">
        <v>2598</v>
      </c>
      <c r="F290" s="37" t="n">
        <v>2646.18391261545</v>
      </c>
      <c r="G290" s="37" t="n">
        <v>2913</v>
      </c>
      <c r="H290" s="37" t="n">
        <v>2403.50917513042</v>
      </c>
      <c r="I290" s="37" t="n">
        <v>2410.74</v>
      </c>
      <c r="J290" s="37" t="n">
        <v>2479</v>
      </c>
      <c r="K290" s="37" t="n">
        <v>2595</v>
      </c>
      <c r="L290" s="147" t="n">
        <v>2719</v>
      </c>
      <c r="M290" s="37" t="n">
        <v>2348</v>
      </c>
      <c r="N290" s="37" t="n">
        <v>2986</v>
      </c>
      <c r="O290" s="165" t="n">
        <v>2518.07508114132</v>
      </c>
      <c r="P290" s="39" t="n">
        <f aca="false">SUM(B290:O290)/COUNTIF(B290:O290,"&gt;0")</f>
        <v>2588.69666449611</v>
      </c>
    </row>
    <row r="291" customFormat="false" ht="12.75" hidden="false" customHeight="false" outlineLevel="0" collapsed="false">
      <c r="A291" s="36" t="n">
        <v>284</v>
      </c>
      <c r="B291" s="37" t="n">
        <v>2456.13875046957</v>
      </c>
      <c r="C291" s="37" t="n">
        <v>2614.1396026346</v>
      </c>
      <c r="D291" s="37" t="n">
        <v>2548</v>
      </c>
      <c r="E291" s="37" t="n">
        <v>2595</v>
      </c>
      <c r="F291" s="37" t="n">
        <v>2643.39553279411</v>
      </c>
      <c r="G291" s="37" t="n">
        <v>2909</v>
      </c>
      <c r="H291" s="37" t="n">
        <v>2401.06990813736</v>
      </c>
      <c r="I291" s="37" t="n">
        <v>2408.58</v>
      </c>
      <c r="J291" s="37" t="n">
        <v>2477</v>
      </c>
      <c r="K291" s="37" t="n">
        <v>2592</v>
      </c>
      <c r="L291" s="147" t="n">
        <v>2717</v>
      </c>
      <c r="M291" s="37" t="n">
        <v>2346</v>
      </c>
      <c r="N291" s="37" t="n">
        <v>2984</v>
      </c>
      <c r="O291" s="165" t="n">
        <v>2515.65986023576</v>
      </c>
      <c r="P291" s="39" t="n">
        <f aca="false">SUM(B291:O291)/COUNTIF(B291:O291,"&gt;0")</f>
        <v>2586.21311816224</v>
      </c>
    </row>
    <row r="292" customFormat="false" ht="12.75" hidden="false" customHeight="false" outlineLevel="0" collapsed="false">
      <c r="A292" s="36" t="n">
        <v>285</v>
      </c>
      <c r="B292" s="37" t="n">
        <v>2453.83205422218</v>
      </c>
      <c r="C292" s="37" t="n">
        <v>2611.49910351775</v>
      </c>
      <c r="D292" s="37" t="n">
        <v>2545</v>
      </c>
      <c r="E292" s="37" t="n">
        <v>2593</v>
      </c>
      <c r="F292" s="37" t="n">
        <v>2640.61807288083</v>
      </c>
      <c r="G292" s="37" t="n">
        <v>2905</v>
      </c>
      <c r="H292" s="37" t="n">
        <v>2398.63980988431</v>
      </c>
      <c r="I292" s="37" t="n">
        <v>2406</v>
      </c>
      <c r="J292" s="37" t="n">
        <v>2474</v>
      </c>
      <c r="K292" s="37" t="n">
        <v>2589</v>
      </c>
      <c r="L292" s="147" t="n">
        <v>2714</v>
      </c>
      <c r="M292" s="37" t="n">
        <v>2344</v>
      </c>
      <c r="N292" s="37" t="n">
        <v>2983</v>
      </c>
      <c r="O292" s="165" t="n">
        <v>2513.25398335968</v>
      </c>
      <c r="P292" s="39" t="n">
        <f aca="false">SUM(B292:O292)/COUNTIF(B292:O292,"&gt;0")</f>
        <v>2583.63164456177</v>
      </c>
    </row>
    <row r="293" customFormat="false" ht="12.75" hidden="false" customHeight="false" outlineLevel="0" collapsed="false">
      <c r="A293" s="36" t="n">
        <v>286</v>
      </c>
      <c r="B293" s="37" t="n">
        <v>2451.5338729905</v>
      </c>
      <c r="C293" s="37" t="n">
        <v>2608.8695885129</v>
      </c>
      <c r="D293" s="37" t="n">
        <v>2542</v>
      </c>
      <c r="E293" s="37" t="n">
        <v>2590</v>
      </c>
      <c r="F293" s="37" t="n">
        <v>2637.85148257311</v>
      </c>
      <c r="G293" s="37" t="n">
        <v>2902</v>
      </c>
      <c r="H293" s="37" t="n">
        <v>2396.21883973945</v>
      </c>
      <c r="I293" s="37" t="n">
        <v>2404.28</v>
      </c>
      <c r="J293" s="37" t="n">
        <v>2472</v>
      </c>
      <c r="K293" s="37" t="n">
        <v>2586</v>
      </c>
      <c r="L293" s="147" t="n">
        <v>2712</v>
      </c>
      <c r="M293" s="37" t="n">
        <v>2341</v>
      </c>
      <c r="N293" s="37" t="n">
        <v>2981</v>
      </c>
      <c r="O293" s="165" t="n">
        <v>2510.85741020114</v>
      </c>
      <c r="P293" s="39" t="n">
        <f aca="false">SUM(B293:O293)/COUNTIF(B293:O293,"&gt;0")</f>
        <v>2581.11508528694</v>
      </c>
    </row>
    <row r="294" customFormat="false" ht="12.75" hidden="false" customHeight="false" outlineLevel="0" collapsed="false">
      <c r="A294" s="36" t="n">
        <v>287</v>
      </c>
      <c r="B294" s="37" t="n">
        <v>2449.24417110962</v>
      </c>
      <c r="C294" s="37" t="n">
        <v>2606.25100739084</v>
      </c>
      <c r="D294" s="37" t="n">
        <v>2539</v>
      </c>
      <c r="E294" s="37" t="n">
        <v>2588</v>
      </c>
      <c r="F294" s="37" t="n">
        <v>2635.0957119037</v>
      </c>
      <c r="G294" s="37" t="n">
        <v>2898</v>
      </c>
      <c r="H294" s="37" t="n">
        <v>2393.8069573312</v>
      </c>
      <c r="I294" s="37" t="n">
        <v>2402.14</v>
      </c>
      <c r="J294" s="37" t="n">
        <v>2470</v>
      </c>
      <c r="K294" s="37" t="n">
        <v>2583</v>
      </c>
      <c r="L294" s="147" t="n">
        <v>2710</v>
      </c>
      <c r="M294" s="37" t="n">
        <v>2339</v>
      </c>
      <c r="N294" s="37" t="n">
        <v>2979</v>
      </c>
      <c r="O294" s="165" t="n">
        <v>2508.4701007065</v>
      </c>
      <c r="P294" s="39" t="n">
        <f aca="false">SUM(B294:O294)/COUNTIF(B294:O294,"&gt;0")</f>
        <v>2578.6434248887</v>
      </c>
    </row>
    <row r="295" customFormat="false" ht="12.75" hidden="false" customHeight="false" outlineLevel="0" collapsed="false">
      <c r="A295" s="36" t="n">
        <v>288</v>
      </c>
      <c r="B295" s="37" t="n">
        <v>2446.96291313461</v>
      </c>
      <c r="C295" s="37" t="n">
        <v>2603.64331026593</v>
      </c>
      <c r="D295" s="37" t="n">
        <v>2536</v>
      </c>
      <c r="E295" s="37" t="n">
        <v>2586</v>
      </c>
      <c r="F295" s="37" t="n">
        <v>2632.35071123787</v>
      </c>
      <c r="G295" s="37" t="n">
        <v>2894</v>
      </c>
      <c r="H295" s="37" t="n">
        <v>2391.40412254621</v>
      </c>
      <c r="I295" s="37" t="n">
        <v>2400</v>
      </c>
      <c r="J295" s="37" t="n">
        <v>2468</v>
      </c>
      <c r="K295" s="37" t="n">
        <v>2580</v>
      </c>
      <c r="L295" s="147" t="n">
        <v>2707</v>
      </c>
      <c r="M295" s="37" t="n">
        <v>2337</v>
      </c>
      <c r="N295" s="37" t="n">
        <v>2977</v>
      </c>
      <c r="O295" s="165" t="n">
        <v>2506.09201507844</v>
      </c>
      <c r="P295" s="39" t="n">
        <f aca="false">SUM(B295:O295)/COUNTIF(B295:O295,"&gt;0")</f>
        <v>2576.10379087593</v>
      </c>
    </row>
    <row r="296" customFormat="false" ht="12.75" hidden="false" customHeight="false" outlineLevel="0" collapsed="false">
      <c r="A296" s="36" t="n">
        <v>289</v>
      </c>
      <c r="B296" s="37" t="n">
        <v>2444.69006383885</v>
      </c>
      <c r="C296" s="37" t="n">
        <v>2601.04644759335</v>
      </c>
      <c r="D296" s="37" t="n">
        <v>2533</v>
      </c>
      <c r="E296" s="37" t="n">
        <v>2583</v>
      </c>
      <c r="F296" s="37" t="n">
        <v>2629.61643127075</v>
      </c>
      <c r="G296" s="37" t="n">
        <v>2890</v>
      </c>
      <c r="H296" s="37" t="n">
        <v>2389.01029552736</v>
      </c>
      <c r="I296" s="37" t="n">
        <v>2397.86</v>
      </c>
      <c r="J296" s="37" t="n">
        <v>2465</v>
      </c>
      <c r="K296" s="37" t="n">
        <v>2577</v>
      </c>
      <c r="L296" s="168" t="n">
        <v>2705</v>
      </c>
      <c r="M296" s="37" t="n">
        <v>2335</v>
      </c>
      <c r="N296" s="37" t="n">
        <v>2976</v>
      </c>
      <c r="O296" s="165" t="n">
        <v>2503.72311377399</v>
      </c>
      <c r="P296" s="39" t="n">
        <f aca="false">SUM(B296:O296)/COUNTIF(B296:O296,"&gt;0")</f>
        <v>2573.56759657174</v>
      </c>
    </row>
    <row r="297" customFormat="false" ht="13.5" hidden="false" customHeight="false" outlineLevel="0" collapsed="false">
      <c r="A297" s="40" t="n">
        <v>290</v>
      </c>
      <c r="B297" s="41" t="n">
        <v>2442.42558821243</v>
      </c>
      <c r="C297" s="41" t="n">
        <v>2598.46037016632</v>
      </c>
      <c r="D297" s="41" t="n">
        <v>2530</v>
      </c>
      <c r="E297" s="41" t="n">
        <v>2581</v>
      </c>
      <c r="F297" s="41" t="n">
        <v>2626.89282302466</v>
      </c>
      <c r="G297" s="41" t="n">
        <v>2886</v>
      </c>
      <c r="H297" s="41" t="n">
        <v>2386.62543667174</v>
      </c>
      <c r="I297" s="41" t="n">
        <v>2395.73</v>
      </c>
      <c r="J297" s="41" t="n">
        <v>2463</v>
      </c>
      <c r="K297" s="41" t="n">
        <v>2574</v>
      </c>
      <c r="L297" s="148" t="n">
        <v>2703</v>
      </c>
      <c r="M297" s="41" t="n">
        <v>2333</v>
      </c>
      <c r="N297" s="41" t="n">
        <v>2974</v>
      </c>
      <c r="O297" s="166" t="n">
        <v>2501.36335750262</v>
      </c>
      <c r="P297" s="43" t="n">
        <f aca="false">SUM(B297:O297)/COUNTIF(B297:O297,"&gt;0")</f>
        <v>2571.10696968413</v>
      </c>
    </row>
    <row r="298" customFormat="false" ht="12.75" hidden="false" customHeight="false" outlineLevel="0" collapsed="false">
      <c r="A298" s="32" t="n">
        <v>291</v>
      </c>
      <c r="B298" s="62" t="n">
        <v>2440.16945146058</v>
      </c>
      <c r="C298" s="62" t="n">
        <v>2595.88502911334</v>
      </c>
      <c r="D298" s="62" t="n">
        <v>2527</v>
      </c>
      <c r="E298" s="62" t="n">
        <v>2579</v>
      </c>
      <c r="F298" s="62" t="n">
        <v>2624.17983784651</v>
      </c>
      <c r="G298" s="62" t="n">
        <v>2882</v>
      </c>
      <c r="H298" s="62" t="n">
        <v>2384.24950662875</v>
      </c>
      <c r="I298" s="62" t="n">
        <v>2393.6</v>
      </c>
      <c r="J298" s="62" t="n">
        <v>2461</v>
      </c>
      <c r="K298" s="62" t="n">
        <v>2572</v>
      </c>
      <c r="L298" s="155" t="n">
        <v>2701</v>
      </c>
      <c r="M298" s="62" t="n">
        <v>2331</v>
      </c>
      <c r="N298" s="62" t="n">
        <v>2972</v>
      </c>
      <c r="O298" s="163" t="n">
        <v>2499.01270722429</v>
      </c>
      <c r="P298" s="164" t="n">
        <f aca="false">SUM(B298:O298)/COUNTIF(B298:O298,"&gt;0")</f>
        <v>2568.72118087668</v>
      </c>
    </row>
    <row r="299" customFormat="false" ht="12.75" hidden="false" customHeight="false" outlineLevel="0" collapsed="false">
      <c r="A299" s="36" t="n">
        <v>292</v>
      </c>
      <c r="B299" s="37" t="n">
        <v>2437.92161900203</v>
      </c>
      <c r="C299" s="37" t="n">
        <v>2593.32037589548</v>
      </c>
      <c r="D299" s="37" t="n">
        <v>2524</v>
      </c>
      <c r="E299" s="37" t="n">
        <v>2576</v>
      </c>
      <c r="F299" s="37" t="n">
        <v>2621.47742740516</v>
      </c>
      <c r="G299" s="37" t="n">
        <v>2879</v>
      </c>
      <c r="H299" s="37" t="n">
        <v>2381.88246629809</v>
      </c>
      <c r="I299" s="37" t="n">
        <v>2391.48</v>
      </c>
      <c r="J299" s="37" t="n">
        <v>2458</v>
      </c>
      <c r="K299" s="37" t="n">
        <v>2569</v>
      </c>
      <c r="L299" s="147" t="n">
        <v>2698</v>
      </c>
      <c r="M299" s="37" t="n">
        <v>2328</v>
      </c>
      <c r="N299" s="37" t="n">
        <v>2971</v>
      </c>
      <c r="O299" s="165" t="n">
        <v>2496.67112414755</v>
      </c>
      <c r="P299" s="39" t="n">
        <f aca="false">SUM(B299:O299)/COUNTIF(B299:O299,"&gt;0")</f>
        <v>2566.12521519631</v>
      </c>
    </row>
    <row r="300" customFormat="false" ht="12.75" hidden="false" customHeight="false" outlineLevel="0" collapsed="false">
      <c r="A300" s="36" t="n">
        <v>293</v>
      </c>
      <c r="B300" s="37" t="n">
        <v>2435.68205646748</v>
      </c>
      <c r="C300" s="37" t="n">
        <v>2590.7663623037</v>
      </c>
      <c r="D300" s="37" t="n">
        <v>2522</v>
      </c>
      <c r="E300" s="37" t="n">
        <v>2574</v>
      </c>
      <c r="F300" s="37" t="n">
        <v>2618.78554368889</v>
      </c>
      <c r="G300" s="37" t="n">
        <v>2875</v>
      </c>
      <c r="H300" s="37" t="n">
        <v>2379.52427682789</v>
      </c>
      <c r="I300" s="37" t="n">
        <v>2389.36</v>
      </c>
      <c r="J300" s="37" t="n">
        <v>2456</v>
      </c>
      <c r="K300" s="37" t="n">
        <v>2566</v>
      </c>
      <c r="L300" s="147" t="n">
        <v>2696</v>
      </c>
      <c r="M300" s="37" t="n">
        <v>2326</v>
      </c>
      <c r="N300" s="37" t="n">
        <v>2969</v>
      </c>
      <c r="O300" s="165" t="n">
        <v>2494.33856972764</v>
      </c>
      <c r="P300" s="39" t="n">
        <f aca="false">SUM(B300:O300)/COUNTIF(B300:O300,"&gt;0")</f>
        <v>2563.74691492969</v>
      </c>
    </row>
    <row r="301" customFormat="false" ht="12.75" hidden="false" customHeight="false" outlineLevel="0" collapsed="false">
      <c r="A301" s="36" t="n">
        <v>294</v>
      </c>
      <c r="B301" s="37" t="n">
        <v>2433.45072969804</v>
      </c>
      <c r="C301" s="37" t="n">
        <v>2588.22294045619</v>
      </c>
      <c r="D301" s="37" t="n">
        <v>2519</v>
      </c>
      <c r="E301" s="37" t="n">
        <v>2571</v>
      </c>
      <c r="F301" s="37" t="n">
        <v>2616.1041390028</v>
      </c>
      <c r="G301" s="37" t="n">
        <v>2871</v>
      </c>
      <c r="H301" s="37" t="n">
        <v>2377.17489961277</v>
      </c>
      <c r="I301" s="37" t="n">
        <v>2387.24</v>
      </c>
      <c r="J301" s="37" t="n">
        <v>2454</v>
      </c>
      <c r="K301" s="37" t="n">
        <v>2563</v>
      </c>
      <c r="L301" s="147" t="n">
        <v>2694</v>
      </c>
      <c r="M301" s="37" t="n">
        <v>2324</v>
      </c>
      <c r="N301" s="37" t="n">
        <v>2967</v>
      </c>
      <c r="O301" s="165" t="n">
        <v>2492.01500566464</v>
      </c>
      <c r="P301" s="39" t="n">
        <f aca="false">SUM(B301:O301)/COUNTIF(B301:O301,"&gt;0")</f>
        <v>2561.2291224596</v>
      </c>
    </row>
    <row r="302" customFormat="false" ht="12.75" hidden="false" customHeight="false" outlineLevel="0" collapsed="false">
      <c r="A302" s="36" t="n">
        <v>295</v>
      </c>
      <c r="B302" s="37" t="n">
        <v>2431.22760474367</v>
      </c>
      <c r="C302" s="37" t="n">
        <v>2585.6900627957</v>
      </c>
      <c r="D302" s="37" t="n">
        <v>2516</v>
      </c>
      <c r="E302" s="37" t="n">
        <v>2569</v>
      </c>
      <c r="F302" s="37" t="n">
        <v>2613.43316596632</v>
      </c>
      <c r="G302" s="37" t="n">
        <v>2868</v>
      </c>
      <c r="H302" s="37" t="n">
        <v>2374.83429629196</v>
      </c>
      <c r="I302" s="37" t="n">
        <v>2385.13</v>
      </c>
      <c r="J302" s="37" t="n">
        <v>2452</v>
      </c>
      <c r="K302" s="37" t="n">
        <v>2560</v>
      </c>
      <c r="L302" s="147" t="n">
        <v>2692</v>
      </c>
      <c r="M302" s="37" t="n">
        <v>2322</v>
      </c>
      <c r="N302" s="37" t="n">
        <v>2966</v>
      </c>
      <c r="O302" s="165" t="n">
        <v>2489.70039390163</v>
      </c>
      <c r="P302" s="39" t="n">
        <f aca="false">SUM(B302:O302)/COUNTIF(B302:O302,"&gt;0")</f>
        <v>2558.92968026423</v>
      </c>
    </row>
    <row r="303" customFormat="false" ht="12.75" hidden="false" customHeight="false" outlineLevel="0" collapsed="false">
      <c r="A303" s="36" t="n">
        <v>296</v>
      </c>
      <c r="B303" s="37" t="n">
        <v>2429.01264786164</v>
      </c>
      <c r="C303" s="37" t="n">
        <v>2583.16768208697</v>
      </c>
      <c r="D303" s="37" t="n">
        <v>2513</v>
      </c>
      <c r="E303" s="37" t="n">
        <v>2567</v>
      </c>
      <c r="F303" s="37" t="n">
        <v>2610.77257751072</v>
      </c>
      <c r="G303" s="37" t="n">
        <v>2864</v>
      </c>
      <c r="H303" s="37" t="n">
        <v>2372.5024287474</v>
      </c>
      <c r="I303" s="37" t="n">
        <v>2383.02</v>
      </c>
      <c r="J303" s="37" t="n">
        <v>2449</v>
      </c>
      <c r="K303" s="37" t="n">
        <v>2558</v>
      </c>
      <c r="L303" s="147" t="n">
        <v>2689</v>
      </c>
      <c r="M303" s="37" t="n">
        <v>2320</v>
      </c>
      <c r="N303" s="37" t="n">
        <v>2964</v>
      </c>
      <c r="O303" s="165" t="n">
        <v>2487.39469662279</v>
      </c>
      <c r="P303" s="39" t="n">
        <f aca="false">SUM(B303:O303)/COUNTIF(B303:O303,"&gt;0")</f>
        <v>2556.41928805925</v>
      </c>
    </row>
    <row r="304" customFormat="false" ht="12.75" hidden="false" customHeight="false" outlineLevel="0" collapsed="false">
      <c r="A304" s="36" t="n">
        <v>297</v>
      </c>
      <c r="B304" s="37" t="n">
        <v>2426.80582551507</v>
      </c>
      <c r="C304" s="37" t="n">
        <v>2580.65575141413</v>
      </c>
      <c r="D304" s="37" t="n">
        <v>2510</v>
      </c>
      <c r="E304" s="37" t="n">
        <v>2564</v>
      </c>
      <c r="F304" s="37" t="n">
        <v>2608.12232687657</v>
      </c>
      <c r="G304" s="37" t="n">
        <v>2860</v>
      </c>
      <c r="H304" s="37" t="n">
        <v>2370.17925910195</v>
      </c>
      <c r="I304" s="37" t="n">
        <v>2380.91</v>
      </c>
      <c r="J304" s="37" t="n">
        <v>2447</v>
      </c>
      <c r="K304" s="37" t="n">
        <v>2555</v>
      </c>
      <c r="L304" s="147" t="n">
        <v>2687</v>
      </c>
      <c r="M304" s="37" t="n">
        <v>2318</v>
      </c>
      <c r="N304" s="37" t="n">
        <v>2962</v>
      </c>
      <c r="O304" s="165" t="n">
        <v>2485.09787625165</v>
      </c>
      <c r="P304" s="39" t="n">
        <f aca="false">SUM(B304:O304)/COUNTIF(B304:O304,"&gt;0")</f>
        <v>2553.91221708281</v>
      </c>
    </row>
    <row r="305" customFormat="false" ht="12.75" hidden="false" customHeight="false" outlineLevel="0" collapsed="false">
      <c r="A305" s="36" t="n">
        <v>298</v>
      </c>
      <c r="B305" s="37" t="n">
        <v>2424.60710437136</v>
      </c>
      <c r="C305" s="37" t="n">
        <v>2578.15422417813</v>
      </c>
      <c r="D305" s="37" t="n">
        <v>2508</v>
      </c>
      <c r="E305" s="37" t="n">
        <v>2562</v>
      </c>
      <c r="F305" s="37" t="n">
        <v>2605.48236761136</v>
      </c>
      <c r="G305" s="37" t="n">
        <v>2857</v>
      </c>
      <c r="H305" s="37" t="n">
        <v>2367.86474971746</v>
      </c>
      <c r="I305" s="37" t="n">
        <v>2378.81</v>
      </c>
      <c r="J305" s="37" t="n">
        <v>2445</v>
      </c>
      <c r="K305" s="37" t="n">
        <v>2552</v>
      </c>
      <c r="L305" s="147" t="n">
        <v>2685</v>
      </c>
      <c r="M305" s="37" t="n">
        <v>2316</v>
      </c>
      <c r="N305" s="37" t="n">
        <v>2961</v>
      </c>
      <c r="O305" s="165" t="n">
        <v>2482.80989544925</v>
      </c>
      <c r="P305" s="39" t="n">
        <f aca="false">SUM(B305:O305)/COUNTIF(B305:O305,"&gt;0")</f>
        <v>2551.6948815234</v>
      </c>
    </row>
    <row r="306" customFormat="false" ht="12.75" hidden="false" customHeight="false" outlineLevel="0" collapsed="false">
      <c r="A306" s="36" t="n">
        <v>299</v>
      </c>
      <c r="B306" s="37" t="n">
        <v>2422.41645130074</v>
      </c>
      <c r="C306" s="37" t="n">
        <v>2575.6630540942</v>
      </c>
      <c r="D306" s="37" t="n">
        <v>2505</v>
      </c>
      <c r="E306" s="37" t="n">
        <v>2560</v>
      </c>
      <c r="F306" s="37" t="n">
        <v>2602.85265356701</v>
      </c>
      <c r="G306" s="37" t="n">
        <v>2853</v>
      </c>
      <c r="H306" s="37" t="n">
        <v>2365.55886319303</v>
      </c>
      <c r="I306" s="37" t="n">
        <v>2377.13</v>
      </c>
      <c r="J306" s="37" t="n">
        <v>2443</v>
      </c>
      <c r="K306" s="37" t="n">
        <v>2549</v>
      </c>
      <c r="L306" s="168" t="n">
        <v>2683</v>
      </c>
      <c r="M306" s="37" t="n">
        <v>2314</v>
      </c>
      <c r="N306" s="37" t="n">
        <v>2959</v>
      </c>
      <c r="O306" s="165" t="n">
        <v>2480.53071711237</v>
      </c>
      <c r="P306" s="39" t="n">
        <f aca="false">SUM(B306:O306)/COUNTIF(B306:O306,"&gt;0")</f>
        <v>2549.29655280481</v>
      </c>
    </row>
    <row r="307" customFormat="false" ht="13.5" hidden="false" customHeight="false" outlineLevel="0" collapsed="false">
      <c r="A307" s="40" t="n">
        <v>300</v>
      </c>
      <c r="B307" s="41" t="n">
        <v>2420.19934763949</v>
      </c>
      <c r="C307" s="41" t="n">
        <v>2573.18219518938</v>
      </c>
      <c r="D307" s="41" t="n">
        <v>2502</v>
      </c>
      <c r="E307" s="41" t="n">
        <v>2557</v>
      </c>
      <c r="F307" s="41" t="n">
        <v>2600.23313889751</v>
      </c>
      <c r="G307" s="41" t="n">
        <v>2849</v>
      </c>
      <c r="H307" s="41" t="n">
        <v>2363.26156236317</v>
      </c>
      <c r="I307" s="41" t="n">
        <v>2375.04</v>
      </c>
      <c r="J307" s="41" t="n">
        <v>2441</v>
      </c>
      <c r="K307" s="41" t="n">
        <v>2547</v>
      </c>
      <c r="L307" s="148" t="n">
        <v>2681</v>
      </c>
      <c r="M307" s="41" t="n">
        <v>2311</v>
      </c>
      <c r="N307" s="41" t="n">
        <v>2957</v>
      </c>
      <c r="O307" s="166" t="n">
        <v>2478.26030437175</v>
      </c>
      <c r="P307" s="43" t="n">
        <f aca="false">SUM(B307:O307)/COUNTIF(B307:O307,"&gt;0")</f>
        <v>2546.79832489009</v>
      </c>
    </row>
    <row r="308" customFormat="false" ht="12.75" hidden="false" customHeight="false" outlineLevel="0" collapsed="false">
      <c r="A308" s="32" t="n">
        <v>301</v>
      </c>
      <c r="B308" s="62" t="n">
        <v>2420.19934763949</v>
      </c>
      <c r="C308" s="62" t="n">
        <v>2570.7116018</v>
      </c>
      <c r="D308" s="62" t="n">
        <v>2499</v>
      </c>
      <c r="E308" s="62" t="n">
        <v>2555</v>
      </c>
      <c r="F308" s="62" t="n">
        <v>2597.62377805651</v>
      </c>
      <c r="G308" s="62" t="n">
        <v>2845</v>
      </c>
      <c r="H308" s="62" t="n">
        <v>2360.972810296</v>
      </c>
      <c r="I308" s="62" t="n">
        <v>2372.94</v>
      </c>
      <c r="J308" s="62" t="n">
        <v>2438</v>
      </c>
      <c r="K308" s="62" t="n">
        <v>2544</v>
      </c>
      <c r="L308" s="155" t="n">
        <v>2678</v>
      </c>
      <c r="M308" s="62" t="n">
        <v>2309</v>
      </c>
      <c r="N308" s="62" t="n">
        <v>2955</v>
      </c>
      <c r="O308" s="163" t="n">
        <v>2475.99862059034</v>
      </c>
      <c r="P308" s="164" t="n">
        <f aca="false">SUM(B308:O308)/COUNTIF(B308:O308,"&gt;0")</f>
        <v>2544.38901131302</v>
      </c>
    </row>
    <row r="309" customFormat="false" ht="12.75" hidden="false" customHeight="false" outlineLevel="0" collapsed="false">
      <c r="A309" s="36" t="n">
        <v>302</v>
      </c>
      <c r="B309" s="37" t="n">
        <v>2420.19934763949</v>
      </c>
      <c r="C309" s="37" t="n">
        <v>2568.25122856921</v>
      </c>
      <c r="D309" s="37" t="n">
        <v>2497</v>
      </c>
      <c r="E309" s="37" t="n">
        <v>2553</v>
      </c>
      <c r="F309" s="37" t="n">
        <v>2595.02452579496</v>
      </c>
      <c r="G309" s="37" t="n">
        <v>2842</v>
      </c>
      <c r="H309" s="37" t="n">
        <v>2358.69257029152</v>
      </c>
      <c r="I309" s="37" t="n">
        <v>2370.86</v>
      </c>
      <c r="J309" s="37" t="n">
        <v>2436</v>
      </c>
      <c r="K309" s="37" t="n">
        <v>2541</v>
      </c>
      <c r="L309" s="147" t="n">
        <v>2676</v>
      </c>
      <c r="M309" s="37" t="n">
        <v>2307</v>
      </c>
      <c r="N309" s="37" t="n">
        <v>2954</v>
      </c>
      <c r="O309" s="165" t="n">
        <v>2473.74562936157</v>
      </c>
      <c r="P309" s="39" t="n">
        <f aca="false">SUM(B309:O309)/COUNTIF(B309:O309,"&gt;0")</f>
        <v>2542.34095011834</v>
      </c>
    </row>
    <row r="310" customFormat="false" ht="12.75" hidden="false" customHeight="false" outlineLevel="0" collapsed="false">
      <c r="A310" s="36" t="n">
        <v>303</v>
      </c>
      <c r="B310" s="37" t="n">
        <v>2420.19934763949</v>
      </c>
      <c r="C310" s="37" t="n">
        <v>2565.80103044457</v>
      </c>
      <c r="D310" s="37" t="n">
        <v>2494</v>
      </c>
      <c r="E310" s="37" t="n">
        <v>2551</v>
      </c>
      <c r="F310" s="37" t="n">
        <v>2592.43533715878</v>
      </c>
      <c r="G310" s="37" t="n">
        <v>2838</v>
      </c>
      <c r="H310" s="37" t="n">
        <v>2356.42080587978</v>
      </c>
      <c r="I310" s="37" t="n">
        <v>2368.77</v>
      </c>
      <c r="J310" s="37" t="n">
        <v>2434</v>
      </c>
      <c r="K310" s="37" t="n">
        <v>2539</v>
      </c>
      <c r="L310" s="147" t="n">
        <v>2674</v>
      </c>
      <c r="M310" s="37" t="n">
        <v>2305</v>
      </c>
      <c r="N310" s="37" t="n">
        <v>2952</v>
      </c>
      <c r="O310" s="165" t="n">
        <v>2471.50129450761</v>
      </c>
      <c r="P310" s="39" t="n">
        <f aca="false">SUM(B310:O310)/COUNTIF(B310:O310,"&gt;0")</f>
        <v>2540.15198683073</v>
      </c>
    </row>
    <row r="311" customFormat="false" ht="12.75" hidden="false" customHeight="false" outlineLevel="0" collapsed="false">
      <c r="A311" s="36" t="n">
        <v>304</v>
      </c>
      <c r="B311" s="37" t="n">
        <v>2420.19934763949</v>
      </c>
      <c r="C311" s="37" t="n">
        <v>2563.36096267564</v>
      </c>
      <c r="D311" s="37" t="n">
        <v>2491</v>
      </c>
      <c r="E311" s="37" t="n">
        <v>2548</v>
      </c>
      <c r="F311" s="37" t="n">
        <v>2589.85616748653</v>
      </c>
      <c r="G311" s="37" t="n">
        <v>2835</v>
      </c>
      <c r="H311" s="37" t="n">
        <v>2354.15748081925</v>
      </c>
      <c r="I311" s="37" t="n">
        <v>2366.69</v>
      </c>
      <c r="J311" s="37" t="n">
        <v>2432</v>
      </c>
      <c r="K311" s="37" t="n">
        <v>2536</v>
      </c>
      <c r="L311" s="147" t="n">
        <v>2672</v>
      </c>
      <c r="M311" s="37" t="n">
        <v>2303</v>
      </c>
      <c r="N311" s="37" t="n">
        <v>2950</v>
      </c>
      <c r="O311" s="165" t="n">
        <v>2469.26558007768</v>
      </c>
      <c r="P311" s="39" t="n">
        <f aca="false">SUM(B311:O311)/COUNTIF(B311:O311,"&gt;0")</f>
        <v>2537.8949670499</v>
      </c>
    </row>
    <row r="312" customFormat="false" ht="12.75" hidden="false" customHeight="false" outlineLevel="0" collapsed="false">
      <c r="A312" s="36" t="n">
        <v>305</v>
      </c>
      <c r="B312" s="37" t="n">
        <v>2420.19934763949</v>
      </c>
      <c r="C312" s="37" t="n">
        <v>2560.93098081154</v>
      </c>
      <c r="D312" s="37" t="n">
        <v>2488</v>
      </c>
      <c r="E312" s="37" t="n">
        <v>2546</v>
      </c>
      <c r="F312" s="37" t="n">
        <v>2587.28697240716</v>
      </c>
      <c r="G312" s="37" t="n">
        <v>2831</v>
      </c>
      <c r="H312" s="37" t="n">
        <v>2351.90255909498</v>
      </c>
      <c r="I312" s="37" t="n">
        <v>2365.03</v>
      </c>
      <c r="J312" s="37" t="n">
        <v>2430</v>
      </c>
      <c r="K312" s="37" t="n">
        <v>2534</v>
      </c>
      <c r="L312" s="147" t="n">
        <v>2670</v>
      </c>
      <c r="M312" s="37" t="n">
        <v>2301</v>
      </c>
      <c r="N312" s="37" t="n">
        <v>2949</v>
      </c>
      <c r="O312" s="165" t="n">
        <v>2467.03845034637</v>
      </c>
      <c r="P312" s="39" t="n">
        <f aca="false">SUM(B312:O312)/COUNTIF(B312:O312,"&gt;0")</f>
        <v>2535.81345073568</v>
      </c>
    </row>
    <row r="313" customFormat="false" ht="12.75" hidden="false" customHeight="false" outlineLevel="0" collapsed="false">
      <c r="A313" s="36" t="n">
        <v>306</v>
      </c>
      <c r="B313" s="37" t="n">
        <v>2420.19934763949</v>
      </c>
      <c r="C313" s="37" t="n">
        <v>2558.51104069867</v>
      </c>
      <c r="D313" s="37" t="n">
        <v>2486</v>
      </c>
      <c r="E313" s="37" t="n">
        <v>2544</v>
      </c>
      <c r="F313" s="37" t="n">
        <v>2584.72770783766</v>
      </c>
      <c r="G313" s="37" t="n">
        <v>2827</v>
      </c>
      <c r="H313" s="37" t="n">
        <v>2349.65600491698</v>
      </c>
      <c r="I313" s="37" t="n">
        <v>2362.95</v>
      </c>
      <c r="J313" s="37" t="n">
        <v>2428</v>
      </c>
      <c r="K313" s="37" t="n">
        <v>2531</v>
      </c>
      <c r="L313" s="147" t="n">
        <v>2668</v>
      </c>
      <c r="M313" s="37" t="n">
        <v>2299</v>
      </c>
      <c r="N313" s="37" t="n">
        <v>2947</v>
      </c>
      <c r="O313" s="165" t="n">
        <v>2464.81986981193</v>
      </c>
      <c r="P313" s="39" t="n">
        <f aca="false">SUM(B313:O313)/COUNTIF(B313:O313,"&gt;0")</f>
        <v>2533.63314077891</v>
      </c>
    </row>
    <row r="314" customFormat="false" ht="12.75" hidden="false" customHeight="false" outlineLevel="0" collapsed="false">
      <c r="A314" s="36" t="n">
        <v>307</v>
      </c>
      <c r="B314" s="37" t="n">
        <v>2420.19934763949</v>
      </c>
      <c r="C314" s="37" t="n">
        <v>2556.10109847826</v>
      </c>
      <c r="D314" s="37" t="n">
        <v>2483</v>
      </c>
      <c r="E314" s="37" t="n">
        <v>2542</v>
      </c>
      <c r="F314" s="37" t="n">
        <v>2582.17832998089</v>
      </c>
      <c r="G314" s="37" t="n">
        <v>2823</v>
      </c>
      <c r="H314" s="37" t="n">
        <v>2347.4177827185</v>
      </c>
      <c r="I314" s="37" t="n">
        <v>2360.88</v>
      </c>
      <c r="J314" s="37" t="n">
        <v>2425</v>
      </c>
      <c r="K314" s="37" t="n">
        <v>2528</v>
      </c>
      <c r="L314" s="147" t="n">
        <v>2665</v>
      </c>
      <c r="M314" s="37" t="n">
        <v>2297</v>
      </c>
      <c r="N314" s="37" t="n">
        <v>2945</v>
      </c>
      <c r="O314" s="165" t="n">
        <v>2462.60980319464</v>
      </c>
      <c r="P314" s="39" t="n">
        <f aca="false">SUM(B314:O314)/COUNTIF(B314:O314,"&gt;0")</f>
        <v>2531.24188300084</v>
      </c>
    </row>
    <row r="315" customFormat="false" ht="12.75" hidden="false" customHeight="false" outlineLevel="0" collapsed="false">
      <c r="A315" s="36" t="n">
        <v>308</v>
      </c>
      <c r="B315" s="37" t="n">
        <v>2420.19934763949</v>
      </c>
      <c r="C315" s="37" t="n">
        <v>2553.70111058414</v>
      </c>
      <c r="D315" s="37" t="n">
        <v>2480</v>
      </c>
      <c r="E315" s="37" t="n">
        <v>2539</v>
      </c>
      <c r="F315" s="37" t="n">
        <v>2579.63879532329</v>
      </c>
      <c r="G315" s="37" t="n">
        <v>2820</v>
      </c>
      <c r="H315" s="37" t="n">
        <v>2345.18785715432</v>
      </c>
      <c r="I315" s="37" t="n">
        <v>2358.82</v>
      </c>
      <c r="J315" s="37" t="n">
        <v>2423</v>
      </c>
      <c r="K315" s="37" t="n">
        <v>2526</v>
      </c>
      <c r="L315" s="147" t="n">
        <v>2664</v>
      </c>
      <c r="M315" s="37" t="n">
        <v>2295</v>
      </c>
      <c r="N315" s="37" t="n">
        <v>2943</v>
      </c>
      <c r="O315" s="165" t="n">
        <v>2460.40821543516</v>
      </c>
      <c r="P315" s="39" t="n">
        <f aca="false">SUM(B315:O315)/COUNTIF(B315:O315,"&gt;0")</f>
        <v>2529.1396661526</v>
      </c>
    </row>
    <row r="316" customFormat="false" ht="12.75" hidden="false" customHeight="false" outlineLevel="0" collapsed="false">
      <c r="A316" s="36" t="n">
        <v>309</v>
      </c>
      <c r="B316" s="37" t="n">
        <v>2420.19934763949</v>
      </c>
      <c r="C316" s="37" t="n">
        <v>2551.3110337404</v>
      </c>
      <c r="D316" s="37" t="n">
        <v>2478</v>
      </c>
      <c r="E316" s="37" t="n">
        <v>2537</v>
      </c>
      <c r="F316" s="37" t="n">
        <v>2577.10906063272</v>
      </c>
      <c r="G316" s="37" t="n">
        <v>2816</v>
      </c>
      <c r="H316" s="37" t="n">
        <v>2342.96619309915</v>
      </c>
      <c r="I316" s="37" t="n">
        <v>2357.17</v>
      </c>
      <c r="J316" s="37" t="n">
        <v>2421</v>
      </c>
      <c r="K316" s="37" t="n">
        <v>2523</v>
      </c>
      <c r="L316" s="168" t="n">
        <v>2662</v>
      </c>
      <c r="M316" s="37" t="n">
        <v>2293</v>
      </c>
      <c r="N316" s="37" t="n">
        <v>2942</v>
      </c>
      <c r="O316" s="165" t="n">
        <v>2458.21507169289</v>
      </c>
      <c r="P316" s="39" t="n">
        <f aca="false">SUM(B316:O316)/COUNTIF(B316:O316,"&gt;0")</f>
        <v>2527.06933620033</v>
      </c>
    </row>
    <row r="317" customFormat="false" ht="13.5" hidden="false" customHeight="false" outlineLevel="0" collapsed="false">
      <c r="A317" s="40" t="n">
        <v>310</v>
      </c>
      <c r="B317" s="41" t="n">
        <v>2420.19934763949</v>
      </c>
      <c r="C317" s="41" t="n">
        <v>2548.9308249591</v>
      </c>
      <c r="D317" s="41" t="n">
        <v>2475</v>
      </c>
      <c r="E317" s="41" t="n">
        <v>2535</v>
      </c>
      <c r="F317" s="41" t="n">
        <v>2574.58908295624</v>
      </c>
      <c r="G317" s="41" t="n">
        <v>2812</v>
      </c>
      <c r="H317" s="41" t="n">
        <v>2340.75275564593</v>
      </c>
      <c r="I317" s="41" t="n">
        <v>2355.1</v>
      </c>
      <c r="J317" s="41" t="n">
        <v>2419</v>
      </c>
      <c r="K317" s="41" t="n">
        <v>2521</v>
      </c>
      <c r="L317" s="148" t="n">
        <v>2659</v>
      </c>
      <c r="M317" s="41" t="n">
        <v>2291</v>
      </c>
      <c r="N317" s="41" t="n">
        <v>2940</v>
      </c>
      <c r="O317" s="166" t="n">
        <v>2456.03033734439</v>
      </c>
      <c r="P317" s="43" t="n">
        <f aca="false">SUM(B317:O317)/COUNTIF(B317:O317,"&gt;0")</f>
        <v>2524.8287391818</v>
      </c>
    </row>
    <row r="318" customFormat="false" ht="12.75" hidden="false" customHeight="false" outlineLevel="0" collapsed="false">
      <c r="A318" s="44" t="n">
        <v>311</v>
      </c>
      <c r="B318" s="33" t="n">
        <v>2420.19934763949</v>
      </c>
      <c r="C318" s="33" t="n">
        <v>2546.56044153806</v>
      </c>
      <c r="D318" s="33" t="n">
        <v>2472</v>
      </c>
      <c r="E318" s="33" t="n">
        <v>2533</v>
      </c>
      <c r="F318" s="33" t="n">
        <v>2572.07881961795</v>
      </c>
      <c r="G318" s="33" t="n">
        <v>2809</v>
      </c>
      <c r="H318" s="33" t="n">
        <v>2338.54751010425</v>
      </c>
      <c r="I318" s="33" t="n">
        <v>2353.05</v>
      </c>
      <c r="J318" s="33" t="n">
        <v>2417</v>
      </c>
      <c r="K318" s="33" t="n">
        <v>2518</v>
      </c>
      <c r="L318" s="154" t="n">
        <v>2657</v>
      </c>
      <c r="M318" s="33" t="n">
        <v>2289</v>
      </c>
      <c r="N318" s="33" t="n">
        <v>2938</v>
      </c>
      <c r="O318" s="167" t="n">
        <v>2453.8539779817</v>
      </c>
      <c r="P318" s="35" t="n">
        <f aca="false">SUM(B318:O318)/COUNTIF(B318:O318,"&gt;0")</f>
        <v>2522.66357834867</v>
      </c>
    </row>
    <row r="319" customFormat="false" ht="12.75" hidden="false" customHeight="false" outlineLevel="0" collapsed="false">
      <c r="A319" s="36" t="n">
        <v>312</v>
      </c>
      <c r="B319" s="37" t="n">
        <v>2420.19934763949</v>
      </c>
      <c r="C319" s="37" t="n">
        <v>2544.19984105858</v>
      </c>
      <c r="D319" s="37" t="n">
        <v>2470</v>
      </c>
      <c r="E319" s="37" t="n">
        <v>2530</v>
      </c>
      <c r="F319" s="37" t="n">
        <v>2569.57822821684</v>
      </c>
      <c r="G319" s="37" t="n">
        <v>2805</v>
      </c>
      <c r="H319" s="37" t="n">
        <v>2336.35042199867</v>
      </c>
      <c r="I319" s="37" t="n">
        <v>2350.99</v>
      </c>
      <c r="J319" s="37" t="n">
        <v>2415</v>
      </c>
      <c r="K319" s="37" t="n">
        <v>2516</v>
      </c>
      <c r="L319" s="147" t="n">
        <v>2655</v>
      </c>
      <c r="M319" s="37" t="n">
        <v>2287</v>
      </c>
      <c r="N319" s="37" t="n">
        <v>2937</v>
      </c>
      <c r="O319" s="165" t="n">
        <v>2451.68595941086</v>
      </c>
      <c r="P319" s="39" t="n">
        <f aca="false">SUM(B319:O319)/COUNTIF(B319:O319,"&gt;0")</f>
        <v>2520.57169988032</v>
      </c>
    </row>
    <row r="320" customFormat="false" ht="12.75" hidden="false" customHeight="false" outlineLevel="0" collapsed="false">
      <c r="A320" s="36" t="n">
        <v>313</v>
      </c>
      <c r="B320" s="37" t="n">
        <v>2420.19934763949</v>
      </c>
      <c r="C320" s="37" t="n">
        <v>2541.84898138326</v>
      </c>
      <c r="D320" s="37" t="n">
        <v>2467</v>
      </c>
      <c r="E320" s="37" t="n">
        <v>2528</v>
      </c>
      <c r="F320" s="37" t="n">
        <v>2567.0872666247</v>
      </c>
      <c r="G320" s="37" t="n">
        <v>2802</v>
      </c>
      <c r="H320" s="37" t="n">
        <v>2334.16145706718</v>
      </c>
      <c r="I320" s="37" t="n">
        <v>2349.35</v>
      </c>
      <c r="J320" s="37" t="n">
        <v>2413</v>
      </c>
      <c r="K320" s="37" t="n">
        <v>2513</v>
      </c>
      <c r="L320" s="147" t="n">
        <v>2653</v>
      </c>
      <c r="M320" s="37" t="n">
        <v>2285</v>
      </c>
      <c r="N320" s="37" t="n">
        <v>2935</v>
      </c>
      <c r="O320" s="165" t="n">
        <v>2449.52624765025</v>
      </c>
      <c r="P320" s="39" t="n">
        <f aca="false">SUM(B320:O320)/COUNTIF(B320:O320,"&gt;0")</f>
        <v>2518.44095002606</v>
      </c>
    </row>
    <row r="321" customFormat="false" ht="12.75" hidden="false" customHeight="false" outlineLevel="0" collapsed="false">
      <c r="A321" s="36" t="n">
        <v>314</v>
      </c>
      <c r="B321" s="37" t="n">
        <v>2420.19934763949</v>
      </c>
      <c r="C321" s="37" t="n">
        <v>2539.50782065379</v>
      </c>
      <c r="D321" s="37" t="n">
        <v>2464</v>
      </c>
      <c r="E321" s="37" t="n">
        <v>2526</v>
      </c>
      <c r="F321" s="37" t="n">
        <v>2564.60589298395</v>
      </c>
      <c r="G321" s="37" t="n">
        <v>2798</v>
      </c>
      <c r="H321" s="37" t="n">
        <v>2331.98058125958</v>
      </c>
      <c r="I321" s="37" t="n">
        <v>2347.31</v>
      </c>
      <c r="J321" s="37" t="n">
        <v>2411</v>
      </c>
      <c r="K321" s="37" t="n">
        <v>2511</v>
      </c>
      <c r="L321" s="147" t="n">
        <v>2651</v>
      </c>
      <c r="M321" s="37" t="n">
        <v>2283</v>
      </c>
      <c r="N321" s="37" t="n">
        <v>2933</v>
      </c>
      <c r="O321" s="165" t="n">
        <v>2447.37480892908</v>
      </c>
      <c r="P321" s="39" t="n">
        <f aca="false">SUM(B321:O321)/COUNTIF(B321:O321,"&gt;0")</f>
        <v>2516.28417510471</v>
      </c>
    </row>
    <row r="322" customFormat="false" ht="12.75" hidden="false" customHeight="false" outlineLevel="0" collapsed="false">
      <c r="A322" s="36" t="n">
        <v>315</v>
      </c>
      <c r="B322" s="37" t="n">
        <v>2420.19934763949</v>
      </c>
      <c r="C322" s="37" t="n">
        <v>2537.17631728879</v>
      </c>
      <c r="D322" s="37" t="n">
        <v>2462</v>
      </c>
      <c r="E322" s="37" t="n">
        <v>2524</v>
      </c>
      <c r="F322" s="37" t="n">
        <v>2562.13406570563</v>
      </c>
      <c r="G322" s="37" t="n">
        <v>2794</v>
      </c>
      <c r="H322" s="37" t="n">
        <v>2329.80776073592</v>
      </c>
      <c r="I322" s="37" t="n">
        <v>2345.26</v>
      </c>
      <c r="J322" s="37" t="n">
        <v>2409</v>
      </c>
      <c r="K322" s="37" t="n">
        <v>2508</v>
      </c>
      <c r="L322" s="147" t="n">
        <v>2649</v>
      </c>
      <c r="M322" s="37" t="n">
        <v>2281</v>
      </c>
      <c r="N322" s="37" t="n">
        <v>2931</v>
      </c>
      <c r="O322" s="165" t="n">
        <v>2445.23160968583</v>
      </c>
      <c r="P322" s="39" t="n">
        <f aca="false">SUM(B322:O322)/COUNTIF(B322:O322,"&gt;0")</f>
        <v>2514.12922150398</v>
      </c>
    </row>
    <row r="323" customFormat="false" ht="12.75" hidden="false" customHeight="false" outlineLevel="0" collapsed="false">
      <c r="A323" s="36" t="n">
        <v>316</v>
      </c>
      <c r="B323" s="37" t="n">
        <v>2420.19934763949</v>
      </c>
      <c r="C323" s="37" t="n">
        <v>2534.85442998167</v>
      </c>
      <c r="D323" s="37" t="n">
        <v>2459</v>
      </c>
      <c r="E323" s="37" t="n">
        <v>2522</v>
      </c>
      <c r="F323" s="37" t="n">
        <v>2559.67174346725</v>
      </c>
      <c r="G323" s="37" t="n">
        <v>2791</v>
      </c>
      <c r="H323" s="37" t="n">
        <v>2327.64296186492</v>
      </c>
      <c r="I323" s="37" t="n">
        <v>2343.63</v>
      </c>
      <c r="J323" s="37" t="n">
        <v>2406</v>
      </c>
      <c r="K323" s="37" t="n">
        <v>2506</v>
      </c>
      <c r="L323" s="147" t="n">
        <v>2647</v>
      </c>
      <c r="M323" s="37" t="n">
        <v>2279</v>
      </c>
      <c r="N323" s="37" t="n">
        <v>2930</v>
      </c>
      <c r="O323" s="165" t="n">
        <v>2443.09661656674</v>
      </c>
      <c r="P323" s="39" t="n">
        <f aca="false">SUM(B323:O323)/COUNTIF(B323:O323,"&gt;0")</f>
        <v>2512.07822139429</v>
      </c>
    </row>
    <row r="324" customFormat="false" ht="12.75" hidden="false" customHeight="false" outlineLevel="0" collapsed="false">
      <c r="A324" s="36" t="n">
        <v>317</v>
      </c>
      <c r="B324" s="37" t="n">
        <v>2420.19934763949</v>
      </c>
      <c r="C324" s="37" t="n">
        <v>2532.54211769848</v>
      </c>
      <c r="D324" s="37" t="n">
        <v>2457</v>
      </c>
      <c r="E324" s="37" t="n">
        <v>2519</v>
      </c>
      <c r="F324" s="37" t="n">
        <v>2557.21888521083</v>
      </c>
      <c r="G324" s="37" t="n">
        <v>2787</v>
      </c>
      <c r="H324" s="37" t="n">
        <v>2325.48615122246</v>
      </c>
      <c r="I324" s="37" t="n">
        <v>2341.6</v>
      </c>
      <c r="J324" s="37" t="n">
        <v>2404</v>
      </c>
      <c r="K324" s="37" t="n">
        <v>2503</v>
      </c>
      <c r="L324" s="147" t="n">
        <v>2645</v>
      </c>
      <c r="M324" s="37" t="n">
        <v>2277</v>
      </c>
      <c r="N324" s="37" t="n">
        <v>2928</v>
      </c>
      <c r="O324" s="165" t="n">
        <v>2440.96979642426</v>
      </c>
      <c r="P324" s="39" t="n">
        <f aca="false">SUM(B324:O324)/COUNTIF(B324:O324,"&gt;0")</f>
        <v>2509.85830701397</v>
      </c>
    </row>
    <row r="325" customFormat="false" ht="12.75" hidden="false" customHeight="false" outlineLevel="0" collapsed="false">
      <c r="A325" s="36" t="n">
        <v>318</v>
      </c>
      <c r="B325" s="37" t="n">
        <v>2420.19934763949</v>
      </c>
      <c r="C325" s="37" t="n">
        <v>2530.23933967582</v>
      </c>
      <c r="D325" s="37" t="n">
        <v>2454</v>
      </c>
      <c r="E325" s="37" t="n">
        <v>2517</v>
      </c>
      <c r="F325" s="37" t="n">
        <v>2554.77545014079</v>
      </c>
      <c r="G325" s="37" t="n">
        <v>2784</v>
      </c>
      <c r="H325" s="37" t="n">
        <v>2323.33729559003</v>
      </c>
      <c r="I325" s="37" t="n">
        <v>2339.56</v>
      </c>
      <c r="J325" s="37" t="n">
        <v>2402</v>
      </c>
      <c r="K325" s="37" t="n">
        <v>2501</v>
      </c>
      <c r="L325" s="147" t="n">
        <v>2643</v>
      </c>
      <c r="M325" s="37" t="n">
        <v>2275</v>
      </c>
      <c r="N325" s="37" t="n">
        <v>2926</v>
      </c>
      <c r="O325" s="165" t="n">
        <v>2438.85111631557</v>
      </c>
      <c r="P325" s="39" t="n">
        <f aca="false">SUM(B325:O325)/COUNTIF(B325:O325,"&gt;0")</f>
        <v>2507.78303924012</v>
      </c>
    </row>
    <row r="326" customFormat="false" ht="12.75" hidden="false" customHeight="false" outlineLevel="0" collapsed="false">
      <c r="A326" s="36" t="n">
        <v>319</v>
      </c>
      <c r="B326" s="37" t="n">
        <v>2420.19934763949</v>
      </c>
      <c r="C326" s="37" t="n">
        <v>2527.94605541875</v>
      </c>
      <c r="D326" s="37" t="n">
        <v>2451</v>
      </c>
      <c r="E326" s="37" t="n">
        <v>2515</v>
      </c>
      <c r="F326" s="37" t="n">
        <v>2552.34139772201</v>
      </c>
      <c r="G326" s="37" t="n">
        <v>2780</v>
      </c>
      <c r="H326" s="37" t="n">
        <v>2321.1963619532</v>
      </c>
      <c r="I326" s="37" t="n">
        <v>2337.94</v>
      </c>
      <c r="J326" s="37" t="n">
        <v>2400</v>
      </c>
      <c r="K326" s="37" t="n">
        <v>2498</v>
      </c>
      <c r="L326" s="168" t="n">
        <v>2641</v>
      </c>
      <c r="M326" s="37" t="n">
        <v>2273</v>
      </c>
      <c r="N326" s="37" t="n">
        <v>2925</v>
      </c>
      <c r="O326" s="165" t="n">
        <v>2436.7405435011</v>
      </c>
      <c r="P326" s="39" t="n">
        <f aca="false">SUM(B326:O326)/COUNTIF(B326:O326,"&gt;0")</f>
        <v>2505.66883615961</v>
      </c>
    </row>
    <row r="327" customFormat="false" ht="13.5" hidden="false" customHeight="false" outlineLevel="0" collapsed="false">
      <c r="A327" s="40" t="n">
        <v>320</v>
      </c>
      <c r="B327" s="41" t="n">
        <v>2420.19934763949</v>
      </c>
      <c r="C327" s="41" t="n">
        <v>2525.66222469869</v>
      </c>
      <c r="D327" s="41" t="n">
        <v>2449</v>
      </c>
      <c r="E327" s="41" t="n">
        <v>2513</v>
      </c>
      <c r="F327" s="41" t="n">
        <v>2549.91668767778</v>
      </c>
      <c r="G327" s="41" t="n">
        <v>2776</v>
      </c>
      <c r="H327" s="41" t="n">
        <v>2319.06331750015</v>
      </c>
      <c r="I327" s="41" t="n">
        <v>2335.91</v>
      </c>
      <c r="J327" s="41" t="n">
        <v>2398</v>
      </c>
      <c r="K327" s="41" t="n">
        <v>2496</v>
      </c>
      <c r="L327" s="148" t="n">
        <v>2639</v>
      </c>
      <c r="M327" s="41" t="n">
        <v>2271</v>
      </c>
      <c r="N327" s="41" t="n">
        <v>2923</v>
      </c>
      <c r="O327" s="166" t="n">
        <v>2434.63804544302</v>
      </c>
      <c r="P327" s="43" t="n">
        <f aca="false">SUM(B327:O327)/COUNTIF(B327:O327,"&gt;0")</f>
        <v>2503.5992587828</v>
      </c>
    </row>
    <row r="328" customFormat="false" ht="12.75" hidden="false" customHeight="false" outlineLevel="0" collapsed="false">
      <c r="A328" s="44" t="n">
        <v>321</v>
      </c>
      <c r="B328" s="33" t="n">
        <v>2420.19934763949</v>
      </c>
      <c r="C328" s="33" t="n">
        <v>2523.38780755145</v>
      </c>
      <c r="D328" s="33" t="n">
        <v>2446</v>
      </c>
      <c r="E328" s="33" t="n">
        <v>2511</v>
      </c>
      <c r="F328" s="33" t="n">
        <v>2547.50127998789</v>
      </c>
      <c r="G328" s="33" t="n">
        <v>2773</v>
      </c>
      <c r="H328" s="33" t="n">
        <v>2316.93812962014</v>
      </c>
      <c r="I328" s="33" t="n">
        <v>2334.29</v>
      </c>
      <c r="J328" s="33" t="n">
        <v>2396</v>
      </c>
      <c r="K328" s="33" t="n">
        <v>2493</v>
      </c>
      <c r="L328" s="154" t="n">
        <v>2637</v>
      </c>
      <c r="M328" s="33" t="n">
        <v>2269</v>
      </c>
      <c r="N328" s="33" t="n">
        <v>2921</v>
      </c>
      <c r="O328" s="167" t="n">
        <v>2432.54358980383</v>
      </c>
      <c r="P328" s="35" t="n">
        <f aca="false">SUM(B328:O328)/COUNTIF(B328:O328,"&gt;0")</f>
        <v>2501.49001104306</v>
      </c>
    </row>
    <row r="329" customFormat="false" ht="12.75" hidden="false" customHeight="false" outlineLevel="0" collapsed="false">
      <c r="A329" s="36" t="n">
        <v>322</v>
      </c>
      <c r="B329" s="37" t="n">
        <v>2420.19934763949</v>
      </c>
      <c r="C329" s="37" t="n">
        <v>2521.12276427509</v>
      </c>
      <c r="D329" s="37" t="n">
        <v>2444</v>
      </c>
      <c r="E329" s="37" t="n">
        <v>2509</v>
      </c>
      <c r="F329" s="37" t="n">
        <v>2545.09513488661</v>
      </c>
      <c r="G329" s="37" t="n">
        <v>2770</v>
      </c>
      <c r="H329" s="37" t="n">
        <v>2314.82076590208</v>
      </c>
      <c r="I329" s="37" t="n">
        <v>2332.27</v>
      </c>
      <c r="J329" s="37" t="n">
        <v>2394</v>
      </c>
      <c r="K329" s="37" t="n">
        <v>2491</v>
      </c>
      <c r="L329" s="147" t="n">
        <v>2635</v>
      </c>
      <c r="M329" s="37" t="n">
        <v>2267</v>
      </c>
      <c r="N329" s="37" t="n">
        <v>2919</v>
      </c>
      <c r="O329" s="165" t="n">
        <v>2430.45714444485</v>
      </c>
      <c r="P329" s="39" t="n">
        <f aca="false">SUM(B329:O329)/COUNTIF(B329:O329,"&gt;0")</f>
        <v>2499.49751122487</v>
      </c>
    </row>
    <row r="330" customFormat="false" ht="12.75" hidden="false" customHeight="false" outlineLevel="0" collapsed="false">
      <c r="A330" s="36" t="n">
        <v>323</v>
      </c>
      <c r="B330" s="37" t="n">
        <v>2420.19934763949</v>
      </c>
      <c r="C330" s="37" t="n">
        <v>2518.86705542803</v>
      </c>
      <c r="D330" s="37" t="n">
        <v>2441</v>
      </c>
      <c r="E330" s="37" t="n">
        <v>2507</v>
      </c>
      <c r="F330" s="37" t="n">
        <v>2542.69821286081</v>
      </c>
      <c r="G330" s="37" t="n">
        <v>2766</v>
      </c>
      <c r="H330" s="37" t="n">
        <v>2312.71119413303</v>
      </c>
      <c r="I330" s="37" t="n">
        <v>2330.25</v>
      </c>
      <c r="J330" s="37" t="n">
        <v>2392</v>
      </c>
      <c r="K330" s="37" t="n">
        <v>2489</v>
      </c>
      <c r="L330" s="147" t="n">
        <v>2634</v>
      </c>
      <c r="M330" s="37" t="n">
        <v>2266</v>
      </c>
      <c r="N330" s="37" t="n">
        <v>2918</v>
      </c>
      <c r="O330" s="165" t="n">
        <v>2428.37867742482</v>
      </c>
      <c r="P330" s="39" t="n">
        <f aca="false">SUM(B330:O330)/COUNTIF(B330:O330,"&gt;0")</f>
        <v>2497.5788919633</v>
      </c>
    </row>
    <row r="331" customFormat="false" ht="12.75" hidden="false" customHeight="false" outlineLevel="0" collapsed="false">
      <c r="A331" s="36" t="n">
        <v>324</v>
      </c>
      <c r="B331" s="37" t="n">
        <v>2420.19934763949</v>
      </c>
      <c r="C331" s="37" t="n">
        <v>2516.62064182695</v>
      </c>
      <c r="D331" s="37" t="n">
        <v>2439</v>
      </c>
      <c r="E331" s="37" t="n">
        <v>2504</v>
      </c>
      <c r="F331" s="37" t="n">
        <v>2540.31047464802</v>
      </c>
      <c r="G331" s="37" t="n">
        <v>2762</v>
      </c>
      <c r="H331" s="37" t="n">
        <v>2310.60938229675</v>
      </c>
      <c r="I331" s="37" t="n">
        <v>2328.64</v>
      </c>
      <c r="J331" s="37" t="n">
        <v>2390</v>
      </c>
      <c r="K331" s="37" t="n">
        <v>2486</v>
      </c>
      <c r="L331" s="147" t="n">
        <v>2631</v>
      </c>
      <c r="M331" s="37" t="n">
        <v>2264</v>
      </c>
      <c r="N331" s="37" t="n">
        <v>2916</v>
      </c>
      <c r="O331" s="165" t="n">
        <v>2426.3081569985</v>
      </c>
      <c r="P331" s="39" t="n">
        <f aca="false">SUM(B331:O331)/COUNTIF(B331:O331,"&gt;0")</f>
        <v>2495.33485738641</v>
      </c>
    </row>
    <row r="332" customFormat="false" ht="12.75" hidden="false" customHeight="false" outlineLevel="0" collapsed="false">
      <c r="A332" s="36" t="n">
        <v>325</v>
      </c>
      <c r="B332" s="37" t="n">
        <v>2420.19934763949</v>
      </c>
      <c r="C332" s="37" t="n">
        <v>2514.3834845449</v>
      </c>
      <c r="D332" s="37" t="n">
        <v>2436</v>
      </c>
      <c r="E332" s="37" t="n">
        <v>2503</v>
      </c>
      <c r="F332" s="37" t="n">
        <v>2537.93188123452</v>
      </c>
      <c r="G332" s="37" t="n">
        <v>2759</v>
      </c>
      <c r="H332" s="37" t="n">
        <v>2308.51529857229</v>
      </c>
      <c r="I332" s="37" t="n">
        <v>2326.63</v>
      </c>
      <c r="J332" s="37" t="n">
        <v>2388</v>
      </c>
      <c r="K332" s="37" t="n">
        <v>2484</v>
      </c>
      <c r="L332" s="147" t="n">
        <v>2629</v>
      </c>
      <c r="M332" s="37" t="n">
        <v>2262</v>
      </c>
      <c r="N332" s="37" t="n">
        <v>2914</v>
      </c>
      <c r="O332" s="165" t="n">
        <v>2424.2455516152</v>
      </c>
      <c r="P332" s="39" t="n">
        <f aca="false">SUM(B332:O332)/COUNTIF(B332:O332,"&gt;0")</f>
        <v>2493.35039740046</v>
      </c>
    </row>
    <row r="333" customFormat="false" ht="12.75" hidden="false" customHeight="false" outlineLevel="0" collapsed="false">
      <c r="A333" s="36" t="n">
        <v>326</v>
      </c>
      <c r="B333" s="37" t="n">
        <v>2420.19934763949</v>
      </c>
      <c r="C333" s="37" t="n">
        <v>2512.1555449093</v>
      </c>
      <c r="D333" s="37" t="n">
        <v>2434</v>
      </c>
      <c r="E333" s="37" t="n">
        <v>2500</v>
      </c>
      <c r="F333" s="37" t="n">
        <v>2535.56239385348</v>
      </c>
      <c r="G333" s="37" t="n">
        <v>2755</v>
      </c>
      <c r="H333" s="37" t="n">
        <v>2306.42891133256</v>
      </c>
      <c r="I333" s="37" t="n">
        <v>2325.03</v>
      </c>
      <c r="J333" s="37" t="n">
        <v>2386</v>
      </c>
      <c r="K333" s="37" t="n">
        <v>2481</v>
      </c>
      <c r="L333" s="147" t="n">
        <v>2627</v>
      </c>
      <c r="M333" s="37" t="n">
        <v>2260</v>
      </c>
      <c r="N333" s="37" t="n">
        <v>2912</v>
      </c>
      <c r="O333" s="165" t="n">
        <v>2422.1908299174</v>
      </c>
      <c r="P333" s="39" t="n">
        <f aca="false">SUM(B333:O333)/COUNTIF(B333:O333,"&gt;0")</f>
        <v>2491.18335911802</v>
      </c>
    </row>
    <row r="334" customFormat="false" ht="12.75" hidden="false" customHeight="false" outlineLevel="0" collapsed="false">
      <c r="A334" s="36" t="n">
        <v>327</v>
      </c>
      <c r="B334" s="37" t="n">
        <v>2420.19934763949</v>
      </c>
      <c r="C334" s="37" t="n">
        <v>2509.93678450001</v>
      </c>
      <c r="D334" s="37" t="n">
        <v>2431</v>
      </c>
      <c r="E334" s="37" t="n">
        <v>2498</v>
      </c>
      <c r="F334" s="37" t="n">
        <v>2533.20197398307</v>
      </c>
      <c r="G334" s="37" t="n">
        <v>2752</v>
      </c>
      <c r="H334" s="37" t="n">
        <v>2304.35018914289</v>
      </c>
      <c r="I334" s="37" t="n">
        <v>2323.02</v>
      </c>
      <c r="J334" s="37" t="n">
        <v>2384</v>
      </c>
      <c r="K334" s="37" t="n">
        <v>2479</v>
      </c>
      <c r="L334" s="147" t="n">
        <v>2625</v>
      </c>
      <c r="M334" s="37" t="n">
        <v>2258</v>
      </c>
      <c r="N334" s="37" t="n">
        <v>2911</v>
      </c>
      <c r="O334" s="165" t="n">
        <v>2420.14396073942</v>
      </c>
      <c r="P334" s="39" t="n">
        <f aca="false">SUM(B334:O334)/COUNTIF(B334:O334,"&gt;0")</f>
        <v>2489.20373257178</v>
      </c>
    </row>
    <row r="335" customFormat="false" ht="12.75" hidden="false" customHeight="false" outlineLevel="0" collapsed="false">
      <c r="A335" s="36" t="n">
        <v>328</v>
      </c>
      <c r="B335" s="37" t="n">
        <v>2420.19934763949</v>
      </c>
      <c r="C335" s="37" t="n">
        <v>2507.72716514744</v>
      </c>
      <c r="D335" s="37" t="n">
        <v>2429</v>
      </c>
      <c r="E335" s="37" t="n">
        <v>2496</v>
      </c>
      <c r="F335" s="37" t="n">
        <v>2530.85058334464</v>
      </c>
      <c r="G335" s="37" t="n">
        <v>2748</v>
      </c>
      <c r="H335" s="37" t="n">
        <v>2302.27910075965</v>
      </c>
      <c r="I335" s="37" t="n">
        <v>2321.42</v>
      </c>
      <c r="J335" s="37" t="n">
        <v>2382</v>
      </c>
      <c r="K335" s="37" t="n">
        <v>2477</v>
      </c>
      <c r="L335" s="147" t="n">
        <v>2624</v>
      </c>
      <c r="M335" s="37" t="n">
        <v>2256</v>
      </c>
      <c r="N335" s="37" t="n">
        <v>2909</v>
      </c>
      <c r="O335" s="165" t="n">
        <v>2418.10491310594</v>
      </c>
      <c r="P335" s="39" t="n">
        <f aca="false">SUM(B335:O335)/COUNTIF(B335:O335,"&gt;0")</f>
        <v>2487.25579357123</v>
      </c>
    </row>
    <row r="336" customFormat="false" ht="12.75" hidden="false" customHeight="false" outlineLevel="0" collapsed="false">
      <c r="A336" s="36" t="n">
        <v>329</v>
      </c>
      <c r="B336" s="37" t="n">
        <v>2420.19934763949</v>
      </c>
      <c r="C336" s="37" t="n">
        <v>2505.52664893061</v>
      </c>
      <c r="D336" s="37" t="n">
        <v>2426</v>
      </c>
      <c r="E336" s="37" t="n">
        <v>2494</v>
      </c>
      <c r="F336" s="37" t="n">
        <v>2528.50818390086</v>
      </c>
      <c r="G336" s="37" t="n">
        <v>2745</v>
      </c>
      <c r="H336" s="37" t="n">
        <v>2300.21561512889</v>
      </c>
      <c r="I336" s="37" t="n">
        <v>2319.42</v>
      </c>
      <c r="J336" s="37" t="n">
        <v>2380</v>
      </c>
      <c r="K336" s="37" t="n">
        <v>2474</v>
      </c>
      <c r="L336" s="168" t="n">
        <v>2622</v>
      </c>
      <c r="M336" s="37" t="n">
        <v>2254</v>
      </c>
      <c r="N336" s="37" t="n">
        <v>2907</v>
      </c>
      <c r="O336" s="165" t="n">
        <v>2416.07365623076</v>
      </c>
      <c r="P336" s="39" t="n">
        <f aca="false">SUM(B336:O336)/COUNTIF(B336:O336,"&gt;0")</f>
        <v>2485.1388179879</v>
      </c>
    </row>
    <row r="337" customFormat="false" ht="13.5" hidden="false" customHeight="false" outlineLevel="0" collapsed="false">
      <c r="A337" s="40" t="n">
        <v>330</v>
      </c>
      <c r="B337" s="41" t="n">
        <v>2420.19934763949</v>
      </c>
      <c r="C337" s="41" t="n">
        <v>2503.33519817532</v>
      </c>
      <c r="D337" s="41" t="n">
        <v>2424</v>
      </c>
      <c r="E337" s="41" t="n">
        <v>2492</v>
      </c>
      <c r="F337" s="41" t="n">
        <v>2526.17473785395</v>
      </c>
      <c r="G337" s="41" t="n">
        <v>2742</v>
      </c>
      <c r="H337" s="41" t="n">
        <v>2298.15970138489</v>
      </c>
      <c r="I337" s="41" t="n">
        <v>2317.43</v>
      </c>
      <c r="J337" s="41" t="n">
        <v>2378</v>
      </c>
      <c r="K337" s="41" t="n">
        <v>2472</v>
      </c>
      <c r="L337" s="148" t="n">
        <v>2620</v>
      </c>
      <c r="M337" s="41" t="n">
        <v>2252</v>
      </c>
      <c r="N337" s="41" t="n">
        <v>2905</v>
      </c>
      <c r="O337" s="166" t="n">
        <v>2414.05015951534</v>
      </c>
      <c r="P337" s="43" t="n">
        <f aca="false">SUM(B337:O337)/COUNTIF(B337:O337,"&gt;0")</f>
        <v>2483.16779604064</v>
      </c>
    </row>
    <row r="338" customFormat="false" ht="12.75" hidden="false" customHeight="false" outlineLevel="0" collapsed="false">
      <c r="A338" s="44" t="n">
        <v>331</v>
      </c>
      <c r="B338" s="33" t="n">
        <v>2420.19934763949</v>
      </c>
      <c r="C338" s="33" t="n">
        <v>2501.15277545224</v>
      </c>
      <c r="D338" s="33" t="n">
        <v>2421</v>
      </c>
      <c r="E338" s="33" t="n">
        <v>2490</v>
      </c>
      <c r="F338" s="33" t="n">
        <v>2523.85020764382</v>
      </c>
      <c r="G338" s="33" t="n">
        <v>2738</v>
      </c>
      <c r="H338" s="33" t="n">
        <v>2296.1113288489</v>
      </c>
      <c r="I338" s="33" t="n">
        <v>2315.83</v>
      </c>
      <c r="J338" s="33" t="n">
        <v>2376</v>
      </c>
      <c r="K338" s="33" t="n">
        <v>2470</v>
      </c>
      <c r="L338" s="154" t="n">
        <v>2618</v>
      </c>
      <c r="M338" s="33" t="n">
        <v>2250</v>
      </c>
      <c r="N338" s="33" t="n">
        <v>2904</v>
      </c>
      <c r="O338" s="167" t="n">
        <v>2412.03439254754</v>
      </c>
      <c r="P338" s="35" t="n">
        <f aca="false">SUM(B338:O338)/COUNTIF(B338:O338,"&gt;0")</f>
        <v>2481.15557515228</v>
      </c>
    </row>
    <row r="339" customFormat="false" ht="12.75" hidden="false" customHeight="false" outlineLevel="0" collapsed="false">
      <c r="A339" s="36" t="n">
        <v>332</v>
      </c>
      <c r="B339" s="37" t="n">
        <v>2420.19934763949</v>
      </c>
      <c r="C339" s="37" t="n">
        <v>2498.97934357508</v>
      </c>
      <c r="D339" s="37" t="n">
        <v>2419</v>
      </c>
      <c r="E339" s="37" t="n">
        <v>2488</v>
      </c>
      <c r="F339" s="37" t="n">
        <v>2521.53455594635</v>
      </c>
      <c r="G339" s="37" t="n">
        <v>2734</v>
      </c>
      <c r="H339" s="37" t="n">
        <v>2294.07046702769</v>
      </c>
      <c r="I339" s="37" t="n">
        <v>2313.84</v>
      </c>
      <c r="J339" s="37" t="n">
        <v>2374</v>
      </c>
      <c r="K339" s="37" t="n">
        <v>2468</v>
      </c>
      <c r="L339" s="147" t="n">
        <v>2616</v>
      </c>
      <c r="M339" s="37" t="n">
        <v>2249</v>
      </c>
      <c r="N339" s="37" t="n">
        <v>2902</v>
      </c>
      <c r="O339" s="165" t="n">
        <v>2410.02632510024</v>
      </c>
      <c r="P339" s="39" t="n">
        <f aca="false">SUM(B339:O339)/COUNTIF(B339:O339,"&gt;0")</f>
        <v>2479.18928852063</v>
      </c>
    </row>
    <row r="340" customFormat="false" ht="12.75" hidden="false" customHeight="false" outlineLevel="0" collapsed="false">
      <c r="A340" s="36" t="n">
        <v>333</v>
      </c>
      <c r="B340" s="37" t="n">
        <v>2420.19934763949</v>
      </c>
      <c r="C340" s="37" t="n">
        <v>2496.81486559876</v>
      </c>
      <c r="D340" s="37" t="n">
        <v>2416</v>
      </c>
      <c r="E340" s="37" t="n">
        <v>2486</v>
      </c>
      <c r="F340" s="37" t="n">
        <v>2519.22774567158</v>
      </c>
      <c r="G340" s="37" t="n">
        <v>2731</v>
      </c>
      <c r="H340" s="37" t="n">
        <v>2292.03708561229</v>
      </c>
      <c r="I340" s="37" t="n">
        <v>2312.26</v>
      </c>
      <c r="J340" s="37" t="n">
        <v>2372</v>
      </c>
      <c r="K340" s="37" t="n">
        <v>2465</v>
      </c>
      <c r="L340" s="147" t="n">
        <v>2614</v>
      </c>
      <c r="M340" s="37" t="n">
        <v>2247</v>
      </c>
      <c r="N340" s="37" t="n">
        <v>2900</v>
      </c>
      <c r="O340" s="165" t="n">
        <v>2408.02592713007</v>
      </c>
      <c r="P340" s="39" t="n">
        <f aca="false">SUM(B340:O340)/COUNTIF(B340:O340,"&gt;0")</f>
        <v>2477.11178368944</v>
      </c>
    </row>
    <row r="341" customFormat="false" ht="12.75" hidden="false" customHeight="false" outlineLevel="0" collapsed="false">
      <c r="A341" s="36" t="n">
        <v>334</v>
      </c>
      <c r="B341" s="37" t="n">
        <v>2420.19934763949</v>
      </c>
      <c r="C341" s="37" t="n">
        <v>2494.6593048176</v>
      </c>
      <c r="D341" s="37" t="n">
        <v>2414</v>
      </c>
      <c r="E341" s="37" t="n">
        <v>2484</v>
      </c>
      <c r="F341" s="37" t="n">
        <v>2516.92973996199</v>
      </c>
      <c r="G341" s="37" t="n">
        <v>2728</v>
      </c>
      <c r="H341" s="37" t="n">
        <v>2290.0111544766</v>
      </c>
      <c r="I341" s="37" t="n">
        <v>2310.27</v>
      </c>
      <c r="J341" s="37" t="n">
        <v>2370</v>
      </c>
      <c r="K341" s="37" t="n">
        <v>2463</v>
      </c>
      <c r="L341" s="147" t="n">
        <v>2613</v>
      </c>
      <c r="M341" s="37" t="n">
        <v>2245</v>
      </c>
      <c r="N341" s="37" t="n">
        <v>2898</v>
      </c>
      <c r="O341" s="165" t="n">
        <v>2406.03316877608</v>
      </c>
      <c r="P341" s="39" t="n">
        <f aca="false">SUM(B341:O341)/COUNTIF(B341:O341,"&gt;0")</f>
        <v>2475.22162254798</v>
      </c>
    </row>
    <row r="342" customFormat="false" ht="12.75" hidden="false" customHeight="false" outlineLevel="0" collapsed="false">
      <c r="A342" s="36" t="n">
        <v>335</v>
      </c>
      <c r="B342" s="37" t="n">
        <v>2420.19934763949</v>
      </c>
      <c r="C342" s="37" t="n">
        <v>2492.51262476355</v>
      </c>
      <c r="D342" s="37" t="n">
        <v>2411</v>
      </c>
      <c r="E342" s="37" t="n">
        <v>2482</v>
      </c>
      <c r="F342" s="37" t="n">
        <v>2514.64050219077</v>
      </c>
      <c r="G342" s="37" t="n">
        <v>2724</v>
      </c>
      <c r="H342" s="37" t="n">
        <v>2287.99264367615</v>
      </c>
      <c r="I342" s="37" t="n">
        <v>2308.69</v>
      </c>
      <c r="J342" s="37" t="n">
        <v>2368</v>
      </c>
      <c r="K342" s="37" t="n">
        <v>2461</v>
      </c>
      <c r="L342" s="147" t="n">
        <v>2611</v>
      </c>
      <c r="M342" s="37" t="n">
        <v>2243</v>
      </c>
      <c r="N342" s="37" t="n">
        <v>2897</v>
      </c>
      <c r="O342" s="165" t="n">
        <v>2404.04802035845</v>
      </c>
      <c r="P342" s="39" t="n">
        <f aca="false">SUM(B342:O342)/COUNTIF(B342:O342,"&gt;0")</f>
        <v>2473.22022418774</v>
      </c>
    </row>
    <row r="343" customFormat="false" ht="12.75" hidden="false" customHeight="false" outlineLevel="0" collapsed="false">
      <c r="A343" s="36" t="n">
        <v>336</v>
      </c>
      <c r="B343" s="37" t="n">
        <v>2420.19934763949</v>
      </c>
      <c r="C343" s="37" t="n">
        <v>2490.37478920435</v>
      </c>
      <c r="D343" s="37" t="n">
        <v>2409</v>
      </c>
      <c r="E343" s="37" t="n">
        <v>2480</v>
      </c>
      <c r="F343" s="37" t="n">
        <v>2512.35999596007</v>
      </c>
      <c r="G343" s="37" t="n">
        <v>2721</v>
      </c>
      <c r="H343" s="37" t="n">
        <v>2285.9815234467</v>
      </c>
      <c r="I343" s="37" t="n">
        <v>2307.11</v>
      </c>
      <c r="J343" s="37" t="n">
        <v>2367</v>
      </c>
      <c r="K343" s="37" t="n">
        <v>2459</v>
      </c>
      <c r="L343" s="147" t="n">
        <v>2609</v>
      </c>
      <c r="M343" s="37" t="n">
        <v>2241</v>
      </c>
      <c r="N343" s="37" t="n">
        <v>2895</v>
      </c>
      <c r="O343" s="165" t="n">
        <v>2402.07045237723</v>
      </c>
      <c r="P343" s="39" t="n">
        <f aca="false">SUM(B343:O343)/COUNTIF(B343:O343,"&gt;0")</f>
        <v>2471.36400775913</v>
      </c>
    </row>
    <row r="344" customFormat="false" ht="12.75" hidden="false" customHeight="false" outlineLevel="0" collapsed="false">
      <c r="A344" s="36" t="n">
        <v>337</v>
      </c>
      <c r="B344" s="37" t="n">
        <v>2420.19934763949</v>
      </c>
      <c r="C344" s="37" t="n">
        <v>2488.24576214183</v>
      </c>
      <c r="D344" s="37" t="n">
        <v>2407</v>
      </c>
      <c r="E344" s="37" t="n">
        <v>2478</v>
      </c>
      <c r="F344" s="37" t="n">
        <v>2510.08818509932</v>
      </c>
      <c r="G344" s="37" t="n">
        <v>2717</v>
      </c>
      <c r="H344" s="37" t="n">
        <v>2283.97776420304</v>
      </c>
      <c r="I344" s="37" t="n">
        <v>2305.13</v>
      </c>
      <c r="J344" s="37" t="n">
        <v>2365</v>
      </c>
      <c r="K344" s="37" t="n">
        <v>2456</v>
      </c>
      <c r="L344" s="147" t="n">
        <v>2607</v>
      </c>
      <c r="M344" s="37" t="n">
        <v>2239</v>
      </c>
      <c r="N344" s="37" t="n">
        <v>2893</v>
      </c>
      <c r="O344" s="165" t="n">
        <v>2400.10043551102</v>
      </c>
      <c r="P344" s="39" t="n">
        <f aca="false">SUM(B344:O344)/COUNTIF(B344:O344,"&gt;0")</f>
        <v>2469.26724961391</v>
      </c>
    </row>
    <row r="345" customFormat="false" ht="12.75" hidden="false" customHeight="false" outlineLevel="0" collapsed="false">
      <c r="A345" s="36" t="n">
        <v>338</v>
      </c>
      <c r="B345" s="37" t="n">
        <v>2420.19934763949</v>
      </c>
      <c r="C345" s="37" t="n">
        <v>2486.12550781012</v>
      </c>
      <c r="D345" s="37" t="n">
        <v>2404</v>
      </c>
      <c r="E345" s="37" t="n">
        <v>2476</v>
      </c>
      <c r="F345" s="37" t="n">
        <v>2507.82503366357</v>
      </c>
      <c r="G345" s="37" t="n">
        <v>2714</v>
      </c>
      <c r="H345" s="37" t="n">
        <v>2281.98133653764</v>
      </c>
      <c r="I345" s="37" t="n">
        <v>2303.56</v>
      </c>
      <c r="J345" s="37" t="n">
        <v>2363</v>
      </c>
      <c r="K345" s="37" t="n">
        <v>2454</v>
      </c>
      <c r="L345" s="147" t="n">
        <v>2605</v>
      </c>
      <c r="M345" s="37" t="n">
        <v>2238</v>
      </c>
      <c r="N345" s="37" t="n">
        <v>2891</v>
      </c>
      <c r="O345" s="165" t="n">
        <v>2398.13794061578</v>
      </c>
      <c r="P345" s="39" t="n">
        <f aca="false">SUM(B345:O345)/COUNTIF(B345:O345,"&gt;0")</f>
        <v>2467.34494044761</v>
      </c>
    </row>
    <row r="346" customFormat="false" ht="12.75" hidden="false" customHeight="false" outlineLevel="0" collapsed="false">
      <c r="A346" s="36" t="n">
        <v>339</v>
      </c>
      <c r="B346" s="37" t="n">
        <v>2420.19934763949</v>
      </c>
      <c r="C346" s="37" t="n">
        <v>2484.01399067395</v>
      </c>
      <c r="D346" s="37" t="n">
        <v>2402</v>
      </c>
      <c r="E346" s="37" t="n">
        <v>2474</v>
      </c>
      <c r="F346" s="37" t="n">
        <v>2505.57050593178</v>
      </c>
      <c r="G346" s="37" t="n">
        <v>2711</v>
      </c>
      <c r="H346" s="37" t="n">
        <v>2279.99221121943</v>
      </c>
      <c r="I346" s="37" t="n">
        <v>2301.59</v>
      </c>
      <c r="J346" s="37" t="n">
        <v>2361</v>
      </c>
      <c r="K346" s="37" t="n">
        <v>2452</v>
      </c>
      <c r="L346" s="168" t="n">
        <v>2603</v>
      </c>
      <c r="M346" s="37" t="n">
        <v>2236</v>
      </c>
      <c r="N346" s="37" t="n">
        <v>2890</v>
      </c>
      <c r="O346" s="165" t="n">
        <v>2396.18293872354</v>
      </c>
      <c r="P346" s="39" t="n">
        <f aca="false">SUM(B346:O346)/COUNTIF(B346:O346,"&gt;0")</f>
        <v>2465.46778529916</v>
      </c>
    </row>
    <row r="347" customFormat="false" ht="13.5" hidden="false" customHeight="false" outlineLevel="0" collapsed="false">
      <c r="A347" s="40" t="n">
        <v>340</v>
      </c>
      <c r="B347" s="41" t="n">
        <v>2420.19934763949</v>
      </c>
      <c r="C347" s="41" t="n">
        <v>2481.91117542693</v>
      </c>
      <c r="D347" s="41" t="n">
        <v>2399</v>
      </c>
      <c r="E347" s="41" t="n">
        <v>2472</v>
      </c>
      <c r="F347" s="41" t="n">
        <v>2503.32456640517</v>
      </c>
      <c r="G347" s="41" t="n">
        <v>2707</v>
      </c>
      <c r="H347" s="41" t="n">
        <v>2278.01035919252</v>
      </c>
      <c r="I347" s="41" t="n">
        <v>2300.02</v>
      </c>
      <c r="J347" s="41" t="n">
        <v>2359</v>
      </c>
      <c r="K347" s="41" t="n">
        <v>2450</v>
      </c>
      <c r="L347" s="148" t="n">
        <v>2601</v>
      </c>
      <c r="M347" s="41" t="n">
        <v>2234</v>
      </c>
      <c r="N347" s="41" t="n">
        <v>2888</v>
      </c>
      <c r="O347" s="166" t="n">
        <v>2394.23540104116</v>
      </c>
      <c r="P347" s="43" t="n">
        <f aca="false">SUM(B347:O347)/COUNTIF(B347:O347,"&gt;0")</f>
        <v>2463.40720355038</v>
      </c>
    </row>
    <row r="348" customFormat="false" ht="12.75" hidden="false" customHeight="false" outlineLevel="0" collapsed="false">
      <c r="A348" s="32" t="n">
        <v>341</v>
      </c>
      <c r="B348" s="62" t="n">
        <v>2420.19934763949</v>
      </c>
      <c r="C348" s="62" t="n">
        <v>2479.81702698984</v>
      </c>
      <c r="D348" s="62" t="n">
        <v>2397</v>
      </c>
      <c r="E348" s="62" t="n">
        <v>2470</v>
      </c>
      <c r="F348" s="62" t="n">
        <v>2501.0871798056</v>
      </c>
      <c r="G348" s="62" t="n">
        <v>2704</v>
      </c>
      <c r="H348" s="62" t="n">
        <v>2276.03575157494</v>
      </c>
      <c r="I348" s="62" t="n">
        <v>2298.06</v>
      </c>
      <c r="J348" s="62" t="n">
        <v>2357</v>
      </c>
      <c r="K348" s="62" t="n">
        <v>2448</v>
      </c>
      <c r="L348" s="155" t="n">
        <v>2600</v>
      </c>
      <c r="M348" s="62" t="n">
        <v>2232</v>
      </c>
      <c r="N348" s="62" t="n">
        <v>2886</v>
      </c>
      <c r="O348" s="163" t="n">
        <v>2392.29529894915</v>
      </c>
      <c r="P348" s="164" t="n">
        <f aca="false">SUM(B348:O348)/COUNTIF(B348:O348,"&gt;0")</f>
        <v>2461.53532892564</v>
      </c>
    </row>
    <row r="349" customFormat="false" ht="12.75" hidden="false" customHeight="false" outlineLevel="0" collapsed="false">
      <c r="A349" s="36" t="n">
        <v>342</v>
      </c>
      <c r="B349" s="37" t="n">
        <v>2420.19934763949</v>
      </c>
      <c r="C349" s="37" t="n">
        <v>2477.73151050895</v>
      </c>
      <c r="D349" s="37" t="n">
        <v>2395</v>
      </c>
      <c r="E349" s="37" t="n">
        <v>2468</v>
      </c>
      <c r="F349" s="37" t="n">
        <v>2498.85831107393</v>
      </c>
      <c r="G349" s="37" t="n">
        <v>2700</v>
      </c>
      <c r="H349" s="37" t="n">
        <v>2274.06835965742</v>
      </c>
      <c r="I349" s="37" t="n">
        <v>2296.49</v>
      </c>
      <c r="J349" s="37" t="n">
        <v>2355</v>
      </c>
      <c r="K349" s="37" t="n">
        <v>2445</v>
      </c>
      <c r="L349" s="147" t="n">
        <v>2598</v>
      </c>
      <c r="M349" s="37" t="n">
        <v>2230</v>
      </c>
      <c r="N349" s="37" t="n">
        <v>2884</v>
      </c>
      <c r="O349" s="165" t="n">
        <v>2390.36260400037</v>
      </c>
      <c r="P349" s="39" t="n">
        <f aca="false">SUM(B349:O349)/COUNTIF(B349:O349,"&gt;0")</f>
        <v>2459.47929520573</v>
      </c>
    </row>
    <row r="350" customFormat="false" ht="12.75" hidden="false" customHeight="false" outlineLevel="0" collapsed="false">
      <c r="A350" s="36" t="n">
        <v>343</v>
      </c>
      <c r="B350" s="37" t="n">
        <v>2420.19934763949</v>
      </c>
      <c r="C350" s="37" t="n">
        <v>2475.65459135438</v>
      </c>
      <c r="D350" s="37" t="n">
        <v>2392</v>
      </c>
      <c r="E350" s="37" t="n">
        <v>2466</v>
      </c>
      <c r="F350" s="37" t="n">
        <v>2496.63792536842</v>
      </c>
      <c r="G350" s="37" t="n">
        <v>2697</v>
      </c>
      <c r="H350" s="37" t="n">
        <v>2272.10815490217</v>
      </c>
      <c r="I350" s="37" t="n">
        <v>2294.92</v>
      </c>
      <c r="J350" s="37" t="n">
        <v>2353</v>
      </c>
      <c r="K350" s="37" t="n">
        <v>2443</v>
      </c>
      <c r="L350" s="147" t="n">
        <v>2596</v>
      </c>
      <c r="M350" s="37" t="n">
        <v>2229</v>
      </c>
      <c r="N350" s="37" t="n">
        <v>2883</v>
      </c>
      <c r="O350" s="165" t="n">
        <v>2388.43728791893</v>
      </c>
      <c r="P350" s="39" t="n">
        <f aca="false">SUM(B350:O350)/COUNTIF(B350:O350,"&gt;0")</f>
        <v>2457.63980765596</v>
      </c>
    </row>
    <row r="351" customFormat="false" ht="12.75" hidden="false" customHeight="false" outlineLevel="0" collapsed="false">
      <c r="A351" s="36" t="n">
        <v>344</v>
      </c>
      <c r="B351" s="37" t="n">
        <v>2420.19934763949</v>
      </c>
      <c r="C351" s="37" t="n">
        <v>2473.5862351184</v>
      </c>
      <c r="D351" s="37" t="n">
        <v>2390</v>
      </c>
      <c r="E351" s="37" t="n">
        <v>2464</v>
      </c>
      <c r="F351" s="37" t="n">
        <v>2494.42598806311</v>
      </c>
      <c r="G351" s="37" t="n">
        <v>2694</v>
      </c>
      <c r="H351" s="37" t="n">
        <v>2270.15510894166</v>
      </c>
      <c r="I351" s="37" t="n">
        <v>2292.97</v>
      </c>
      <c r="J351" s="37" t="n">
        <v>2351</v>
      </c>
      <c r="K351" s="37" t="n">
        <v>2441</v>
      </c>
      <c r="L351" s="147" t="n">
        <v>2594</v>
      </c>
      <c r="M351" s="37" t="n">
        <v>2227</v>
      </c>
      <c r="N351" s="37" t="n">
        <v>2881</v>
      </c>
      <c r="O351" s="165" t="n">
        <v>2386.51932259891</v>
      </c>
      <c r="P351" s="39" t="n">
        <f aca="false">SUM(B351:O351)/COUNTIF(B351:O351,"&gt;0")</f>
        <v>2455.70400016868</v>
      </c>
    </row>
    <row r="352" customFormat="false" ht="12.75" hidden="false" customHeight="false" outlineLevel="0" collapsed="false">
      <c r="A352" s="36" t="n">
        <v>345</v>
      </c>
      <c r="B352" s="37" t="n">
        <v>2420.19934763949</v>
      </c>
      <c r="C352" s="37" t="n">
        <v>2471.52640761385</v>
      </c>
      <c r="D352" s="37" t="n">
        <v>2387</v>
      </c>
      <c r="E352" s="37" t="n">
        <v>2462</v>
      </c>
      <c r="F352" s="37" t="n">
        <v>2492.22246474626</v>
      </c>
      <c r="G352" s="37" t="n">
        <v>2690</v>
      </c>
      <c r="H352" s="37" t="n">
        <v>2268.20919357738</v>
      </c>
      <c r="I352" s="37" t="n">
        <v>2291.41</v>
      </c>
      <c r="J352" s="37" t="n">
        <v>2349</v>
      </c>
      <c r="K352" s="37" t="n">
        <v>2439</v>
      </c>
      <c r="L352" s="147" t="n">
        <v>2593</v>
      </c>
      <c r="M352" s="37" t="n">
        <v>2225</v>
      </c>
      <c r="N352" s="37" t="n">
        <v>2879</v>
      </c>
      <c r="O352" s="165" t="n">
        <v>2384.60868010322</v>
      </c>
      <c r="P352" s="39" t="n">
        <f aca="false">SUM(B352:O352)/COUNTIF(B352:O352,"&gt;0")</f>
        <v>2453.7268638343</v>
      </c>
    </row>
    <row r="353" customFormat="false" ht="12.75" hidden="false" customHeight="false" outlineLevel="0" collapsed="false">
      <c r="A353" s="36" t="n">
        <v>346</v>
      </c>
      <c r="B353" s="37" t="n">
        <v>2420.19934763949</v>
      </c>
      <c r="C353" s="37" t="n">
        <v>2469.47507487246</v>
      </c>
      <c r="D353" s="37" t="n">
        <v>2385</v>
      </c>
      <c r="E353" s="37" t="n">
        <v>2460</v>
      </c>
      <c r="F353" s="37" t="n">
        <v>2490.0273212188</v>
      </c>
      <c r="G353" s="37" t="n">
        <v>2687</v>
      </c>
      <c r="H353" s="37" t="n">
        <v>2266.27038077872</v>
      </c>
      <c r="I353" s="37" t="n">
        <v>2289.85</v>
      </c>
      <c r="J353" s="37" t="n">
        <v>2348</v>
      </c>
      <c r="K353" s="37" t="n">
        <v>2437</v>
      </c>
      <c r="L353" s="147" t="n">
        <v>2591</v>
      </c>
      <c r="M353" s="37" t="n">
        <v>2223</v>
      </c>
      <c r="N353" s="37" t="n">
        <v>2877</v>
      </c>
      <c r="O353" s="165" t="n">
        <v>2382.70533266241</v>
      </c>
      <c r="P353" s="39" t="n">
        <f aca="false">SUM(B353:O353)/COUNTIF(B353:O353,"&gt;0")</f>
        <v>2451.89481836942</v>
      </c>
    </row>
    <row r="354" customFormat="false" ht="12.75" hidden="false" customHeight="false" outlineLevel="0" collapsed="false">
      <c r="A354" s="36" t="n">
        <v>347</v>
      </c>
      <c r="B354" s="37" t="n">
        <v>2420.19934763949</v>
      </c>
      <c r="C354" s="37" t="n">
        <v>2467.43220314329</v>
      </c>
      <c r="D354" s="37" t="n">
        <v>2383</v>
      </c>
      <c r="E354" s="37" t="n">
        <v>2458</v>
      </c>
      <c r="F354" s="37" t="n">
        <v>2487.84052349272</v>
      </c>
      <c r="G354" s="37" t="n">
        <v>2684</v>
      </c>
      <c r="H354" s="37" t="n">
        <v>2264.3386426817</v>
      </c>
      <c r="I354" s="37" t="n">
        <v>2287.91</v>
      </c>
      <c r="J354" s="37" t="n">
        <v>2346</v>
      </c>
      <c r="K354" s="37" t="n">
        <v>2435</v>
      </c>
      <c r="L354" s="147" t="n">
        <v>2589</v>
      </c>
      <c r="M354" s="37" t="n">
        <v>2222</v>
      </c>
      <c r="N354" s="37" t="n">
        <v>2876</v>
      </c>
      <c r="O354" s="165" t="n">
        <v>2380.80925267352</v>
      </c>
      <c r="P354" s="39" t="n">
        <f aca="false">SUM(B354:O354)/COUNTIF(B354:O354,"&gt;0")</f>
        <v>2450.10928354505</v>
      </c>
    </row>
    <row r="355" customFormat="false" ht="12.75" hidden="false" customHeight="false" outlineLevel="0" collapsed="false">
      <c r="A355" s="36" t="n">
        <v>348</v>
      </c>
      <c r="B355" s="37" t="n">
        <v>2420.19934763949</v>
      </c>
      <c r="C355" s="37" t="n">
        <v>2465.39775889114</v>
      </c>
      <c r="D355" s="37" t="n">
        <v>2380</v>
      </c>
      <c r="E355" s="37" t="n">
        <v>2456</v>
      </c>
      <c r="F355" s="37" t="n">
        <v>2485.66203778959</v>
      </c>
      <c r="G355" s="37" t="n">
        <v>2681</v>
      </c>
      <c r="H355" s="37" t="n">
        <v>2262.41395158787</v>
      </c>
      <c r="I355" s="37" t="n">
        <v>2286.35</v>
      </c>
      <c r="J355" s="37" t="n">
        <v>2344</v>
      </c>
      <c r="K355" s="37" t="n">
        <v>2432</v>
      </c>
      <c r="L355" s="147" t="n">
        <v>2587</v>
      </c>
      <c r="M355" s="37" t="n">
        <v>2220</v>
      </c>
      <c r="N355" s="37" t="n">
        <v>2874</v>
      </c>
      <c r="O355" s="165" t="n">
        <v>2378.92041269893</v>
      </c>
      <c r="P355" s="39" t="n">
        <f aca="false">SUM(B355:O355)/COUNTIF(B355:O355,"&gt;0")</f>
        <v>2448.06739347193</v>
      </c>
    </row>
    <row r="356" customFormat="false" ht="12.75" hidden="false" customHeight="false" outlineLevel="0" collapsed="false">
      <c r="A356" s="36" t="n">
        <v>349</v>
      </c>
      <c r="B356" s="37" t="n">
        <v>2420.19934763949</v>
      </c>
      <c r="C356" s="37" t="n">
        <v>2463.37170879491</v>
      </c>
      <c r="D356" s="37" t="n">
        <v>2378</v>
      </c>
      <c r="E356" s="37" t="n">
        <v>2454</v>
      </c>
      <c r="F356" s="37" t="n">
        <v>2483.49183053897</v>
      </c>
      <c r="G356" s="37" t="n">
        <v>2677</v>
      </c>
      <c r="H356" s="37" t="n">
        <v>2260.49627996311</v>
      </c>
      <c r="I356" s="37" t="n">
        <v>2284.8</v>
      </c>
      <c r="J356" s="37" t="n">
        <v>2342</v>
      </c>
      <c r="K356" s="37" t="n">
        <v>2430</v>
      </c>
      <c r="L356" s="168" t="n">
        <v>2586</v>
      </c>
      <c r="M356" s="37" t="n">
        <v>2218</v>
      </c>
      <c r="N356" s="37" t="n">
        <v>2872</v>
      </c>
      <c r="O356" s="165" t="n">
        <v>2377.03878546517</v>
      </c>
      <c r="P356" s="39" t="n">
        <f aca="false">SUM(B356:O356)/COUNTIF(B356:O356,"&gt;0")</f>
        <v>2446.1712823144</v>
      </c>
    </row>
    <row r="357" customFormat="false" ht="13.5" hidden="false" customHeight="false" outlineLevel="0" collapsed="false">
      <c r="A357" s="40" t="n">
        <v>350</v>
      </c>
      <c r="B357" s="41" t="n">
        <v>2420.19934763949</v>
      </c>
      <c r="C357" s="41" t="n">
        <v>2461.35401974612</v>
      </c>
      <c r="D357" s="41" t="n">
        <v>2376</v>
      </c>
      <c r="E357" s="41" t="n">
        <v>2452</v>
      </c>
      <c r="F357" s="41" t="n">
        <v>2481.32986837698</v>
      </c>
      <c r="G357" s="41" t="n">
        <v>2674</v>
      </c>
      <c r="H357" s="41" t="n">
        <v>2258.58560043646</v>
      </c>
      <c r="I357" s="41" t="n">
        <v>2282.87</v>
      </c>
      <c r="J357" s="41" t="n">
        <v>2340</v>
      </c>
      <c r="K357" s="41" t="n">
        <v>2428</v>
      </c>
      <c r="L357" s="148" t="n">
        <v>2584</v>
      </c>
      <c r="M357" s="41" t="n">
        <v>2216</v>
      </c>
      <c r="N357" s="41" t="n">
        <v>2870</v>
      </c>
      <c r="O357" s="166" t="n">
        <v>2375.16434386184</v>
      </c>
      <c r="P357" s="43" t="n">
        <f aca="false">SUM(B357:O357)/COUNTIF(B357:O357,"&gt;0")</f>
        <v>2444.25022714721</v>
      </c>
    </row>
    <row r="358" customFormat="false" ht="12.75" hidden="false" customHeight="false" outlineLevel="0" collapsed="false">
      <c r="A358" s="32" t="n">
        <v>351</v>
      </c>
      <c r="B358" s="62" t="n">
        <v>2420.19934763949</v>
      </c>
      <c r="C358" s="62" t="n">
        <v>2459.34465884732</v>
      </c>
      <c r="D358" s="62" t="n">
        <v>2373</v>
      </c>
      <c r="E358" s="62" t="n">
        <v>2450</v>
      </c>
      <c r="F358" s="62" t="n">
        <v>2479.17611814472</v>
      </c>
      <c r="G358" s="62" t="n">
        <v>2671</v>
      </c>
      <c r="H358" s="62" t="n">
        <v>2256.68188579902</v>
      </c>
      <c r="I358" s="62" t="n">
        <v>2281.32</v>
      </c>
      <c r="J358" s="62" t="n">
        <v>2338</v>
      </c>
      <c r="K358" s="62" t="n">
        <v>2426</v>
      </c>
      <c r="L358" s="155" t="n">
        <v>2582</v>
      </c>
      <c r="M358" s="62" t="n">
        <v>2215</v>
      </c>
      <c r="N358" s="62" t="n">
        <v>2869</v>
      </c>
      <c r="O358" s="163" t="n">
        <v>2373.29706094049</v>
      </c>
      <c r="P358" s="164" t="n">
        <f aca="false">SUM(B358:O358)/COUNTIF(B358:O358,"&gt;0")</f>
        <v>2442.42993366936</v>
      </c>
    </row>
    <row r="359" customFormat="false" ht="12.75" hidden="false" customHeight="false" outlineLevel="0" collapsed="false">
      <c r="A359" s="36" t="n">
        <v>352</v>
      </c>
      <c r="B359" s="37" t="n">
        <v>2420.19934763949</v>
      </c>
      <c r="C359" s="37" t="n">
        <v>2457.34359341053</v>
      </c>
      <c r="D359" s="37" t="n">
        <v>2371</v>
      </c>
      <c r="E359" s="37" t="n">
        <v>2448</v>
      </c>
      <c r="F359" s="37" t="n">
        <v>2477.03054688684</v>
      </c>
      <c r="G359" s="37" t="n">
        <v>2667</v>
      </c>
      <c r="H359" s="37" t="n">
        <v>2254.78510900278</v>
      </c>
      <c r="I359" s="37" t="n">
        <v>2279.78</v>
      </c>
      <c r="J359" s="37" t="n">
        <v>2337</v>
      </c>
      <c r="K359" s="37" t="n">
        <v>2424</v>
      </c>
      <c r="L359" s="147" t="n">
        <v>2580</v>
      </c>
      <c r="M359" s="37" t="n">
        <v>2213</v>
      </c>
      <c r="N359" s="37" t="n">
        <v>2867</v>
      </c>
      <c r="O359" s="165" t="n">
        <v>2371.43690991343</v>
      </c>
      <c r="P359" s="39" t="n">
        <f aca="false">SUM(B359:O359)/COUNTIF(B359:O359,"&gt;0")</f>
        <v>2440.54110763236</v>
      </c>
    </row>
    <row r="360" customFormat="false" ht="12.75" hidden="false" customHeight="false" outlineLevel="0" collapsed="false">
      <c r="A360" s="36" t="n">
        <v>353</v>
      </c>
      <c r="B360" s="37" t="n">
        <v>2420.19934763949</v>
      </c>
      <c r="C360" s="37" t="n">
        <v>2455.35079095578</v>
      </c>
      <c r="D360" s="37" t="n">
        <v>2369</v>
      </c>
      <c r="E360" s="37" t="n">
        <v>2446</v>
      </c>
      <c r="F360" s="37" t="n">
        <v>2474.89312185004</v>
      </c>
      <c r="G360" s="37" t="n">
        <v>2664</v>
      </c>
      <c r="H360" s="37" t="n">
        <v>2252.89524315953</v>
      </c>
      <c r="I360" s="37" t="n">
        <v>2278.23</v>
      </c>
      <c r="J360" s="37" t="n">
        <v>2335</v>
      </c>
      <c r="K360" s="37" t="n">
        <v>2422</v>
      </c>
      <c r="L360" s="147" t="n">
        <v>2579</v>
      </c>
      <c r="M360" s="37" t="n">
        <v>2211</v>
      </c>
      <c r="N360" s="37" t="n">
        <v>2865</v>
      </c>
      <c r="O360" s="165" t="n">
        <v>2369.58386415274</v>
      </c>
      <c r="P360" s="39" t="n">
        <f aca="false">SUM(B360:O360)/COUNTIF(B360:O360,"&gt;0")</f>
        <v>2438.72516912554</v>
      </c>
    </row>
    <row r="361" customFormat="false" ht="12.75" hidden="false" customHeight="false" outlineLevel="0" collapsed="false">
      <c r="A361" s="36" t="n">
        <v>354</v>
      </c>
      <c r="B361" s="37" t="n">
        <v>2420.19934763949</v>
      </c>
      <c r="C361" s="37" t="n">
        <v>2453.36621920956</v>
      </c>
      <c r="D361" s="37" t="n">
        <v>2367</v>
      </c>
      <c r="E361" s="37" t="n">
        <v>2445</v>
      </c>
      <c r="F361" s="37" t="n">
        <v>2472.76381048162</v>
      </c>
      <c r="G361" s="37" t="n">
        <v>2661</v>
      </c>
      <c r="H361" s="37" t="n">
        <v>2251.0122615397</v>
      </c>
      <c r="I361" s="37" t="n">
        <v>2276.31</v>
      </c>
      <c r="J361" s="37" t="n">
        <v>2333</v>
      </c>
      <c r="K361" s="37" t="n">
        <v>2420</v>
      </c>
      <c r="L361" s="147" t="n">
        <v>2577</v>
      </c>
      <c r="M361" s="37" t="n">
        <v>2209</v>
      </c>
      <c r="N361" s="37" t="n">
        <v>2863</v>
      </c>
      <c r="O361" s="165" t="n">
        <v>2367.73789718905</v>
      </c>
      <c r="P361" s="39" t="n">
        <f aca="false">SUM(B361:O361)/COUNTIF(B361:O361,"&gt;0")</f>
        <v>2436.88496686139</v>
      </c>
    </row>
    <row r="362" customFormat="false" ht="12.75" hidden="false" customHeight="false" outlineLevel="0" collapsed="false">
      <c r="A362" s="36" t="n">
        <v>355</v>
      </c>
      <c r="B362" s="37" t="n">
        <v>2420.19934763949</v>
      </c>
      <c r="C362" s="37" t="n">
        <v>2451.38984610333</v>
      </c>
      <c r="D362" s="37" t="n">
        <v>2364</v>
      </c>
      <c r="E362" s="37" t="n">
        <v>2443</v>
      </c>
      <c r="F362" s="37" t="n">
        <v>2470.64258042803</v>
      </c>
      <c r="G362" s="37" t="n">
        <v>2657</v>
      </c>
      <c r="H362" s="37" t="n">
        <v>2249.13613757129</v>
      </c>
      <c r="I362" s="37" t="n">
        <v>2274.77</v>
      </c>
      <c r="J362" s="37" t="n">
        <v>2331</v>
      </c>
      <c r="K362" s="37" t="n">
        <v>2418</v>
      </c>
      <c r="L362" s="147" t="n">
        <v>2575</v>
      </c>
      <c r="M362" s="37" t="n">
        <v>2208</v>
      </c>
      <c r="N362" s="37" t="n">
        <v>2862</v>
      </c>
      <c r="O362" s="165" t="n">
        <v>2365.89898271056</v>
      </c>
      <c r="P362" s="39" t="n">
        <f aca="false">SUM(B362:O362)/COUNTIF(B362:O362,"&gt;0")</f>
        <v>2435.00263531805</v>
      </c>
    </row>
    <row r="363" customFormat="false" ht="12.75" hidden="false" customHeight="false" outlineLevel="0" collapsed="false">
      <c r="A363" s="36" t="n">
        <v>356</v>
      </c>
      <c r="B363" s="37" t="n">
        <v>2420.19934763949</v>
      </c>
      <c r="C363" s="37" t="n">
        <v>2449.42163977206</v>
      </c>
      <c r="D363" s="37" t="n">
        <v>2362</v>
      </c>
      <c r="E363" s="37" t="n">
        <v>2441</v>
      </c>
      <c r="F363" s="37" t="n">
        <v>2468.52939953343</v>
      </c>
      <c r="G363" s="37" t="n">
        <v>2654</v>
      </c>
      <c r="H363" s="37" t="n">
        <v>2247.26684483876</v>
      </c>
      <c r="I363" s="37" t="n">
        <v>2273.24</v>
      </c>
      <c r="J363" s="37" t="n">
        <v>2329</v>
      </c>
      <c r="K363" s="37" t="n">
        <v>2416</v>
      </c>
      <c r="L363" s="147" t="n">
        <v>2574</v>
      </c>
      <c r="M363" s="37" t="n">
        <v>2206</v>
      </c>
      <c r="N363" s="37" t="n">
        <v>2860</v>
      </c>
      <c r="O363" s="165" t="n">
        <v>2364.0670945619</v>
      </c>
      <c r="P363" s="39" t="n">
        <f aca="false">SUM(B363:O363)/COUNTIF(B363:O363,"&gt;0")</f>
        <v>2433.19459473897</v>
      </c>
    </row>
    <row r="364" customFormat="false" ht="12.75" hidden="false" customHeight="false" outlineLevel="0" collapsed="false">
      <c r="A364" s="36" t="n">
        <v>357</v>
      </c>
      <c r="B364" s="37" t="n">
        <v>2420.19934763949</v>
      </c>
      <c r="C364" s="37" t="n">
        <v>2447.46156855275</v>
      </c>
      <c r="D364" s="37" t="n">
        <v>2360</v>
      </c>
      <c r="E364" s="37" t="n">
        <v>2439</v>
      </c>
      <c r="F364" s="37" t="n">
        <v>2466.42423583829</v>
      </c>
      <c r="G364" s="37" t="n">
        <v>2651</v>
      </c>
      <c r="H364" s="37" t="n">
        <v>2245.40435708196</v>
      </c>
      <c r="I364" s="37" t="n">
        <v>2271.7</v>
      </c>
      <c r="J364" s="37" t="n">
        <v>2328</v>
      </c>
      <c r="K364" s="37" t="n">
        <v>2414</v>
      </c>
      <c r="L364" s="147" t="n">
        <v>2572</v>
      </c>
      <c r="M364" s="37" t="n">
        <v>2204</v>
      </c>
      <c r="N364" s="37" t="n">
        <v>2858</v>
      </c>
      <c r="O364" s="165" t="n">
        <v>2362.24220674308</v>
      </c>
      <c r="P364" s="39" t="n">
        <f aca="false">SUM(B364:O364)/COUNTIF(B364:O364,"&gt;0")</f>
        <v>2431.38797970397</v>
      </c>
    </row>
    <row r="365" customFormat="false" ht="12.75" hidden="false" customHeight="false" outlineLevel="0" collapsed="false">
      <c r="A365" s="36" t="n">
        <v>358</v>
      </c>
      <c r="B365" s="37" t="n">
        <v>2420.19934763949</v>
      </c>
      <c r="C365" s="37" t="n">
        <v>2445.50960098297</v>
      </c>
      <c r="D365" s="37" t="n">
        <v>2358</v>
      </c>
      <c r="E365" s="37" t="n">
        <v>2437</v>
      </c>
      <c r="F365" s="37" t="n">
        <v>2464.32705757797</v>
      </c>
      <c r="G365" s="37" t="n">
        <v>2648</v>
      </c>
      <c r="H365" s="37" t="n">
        <v>2243.54864819504</v>
      </c>
      <c r="I365" s="37" t="n">
        <v>2269.79</v>
      </c>
      <c r="J365" s="37" t="n">
        <v>2326</v>
      </c>
      <c r="K365" s="37" t="n">
        <v>2412</v>
      </c>
      <c r="L365" s="147" t="n">
        <v>2570</v>
      </c>
      <c r="M365" s="37" t="n">
        <v>2203</v>
      </c>
      <c r="N365" s="37" t="n">
        <v>2856</v>
      </c>
      <c r="O365" s="165" t="n">
        <v>2360.42429340845</v>
      </c>
      <c r="P365" s="39" t="n">
        <f aca="false">SUM(B365:O365)/COUNTIF(B365:O365,"&gt;0")</f>
        <v>2429.55706770028</v>
      </c>
    </row>
    <row r="366" customFormat="false" ht="12.75" hidden="false" customHeight="false" outlineLevel="0" collapsed="false">
      <c r="A366" s="36" t="n">
        <v>359</v>
      </c>
      <c r="B366" s="37" t="n">
        <v>2420.19934763949</v>
      </c>
      <c r="C366" s="37" t="n">
        <v>2443.56570579944</v>
      </c>
      <c r="D366" s="37" t="n">
        <v>2355</v>
      </c>
      <c r="E366" s="37" t="n">
        <v>2435</v>
      </c>
      <c r="F366" s="37" t="n">
        <v>2462.23783318132</v>
      </c>
      <c r="G366" s="37" t="n">
        <v>2644</v>
      </c>
      <c r="H366" s="37" t="n">
        <v>2241.69969222535</v>
      </c>
      <c r="I366" s="37" t="n">
        <v>2268.26</v>
      </c>
      <c r="J366" s="37" t="n">
        <v>2324</v>
      </c>
      <c r="K366" s="37" t="n">
        <v>2410</v>
      </c>
      <c r="L366" s="168" t="n">
        <v>2568</v>
      </c>
      <c r="M366" s="37" t="n">
        <v>2201</v>
      </c>
      <c r="N366" s="37" t="n">
        <v>2855</v>
      </c>
      <c r="O366" s="165" t="n">
        <v>2358.6133288656</v>
      </c>
      <c r="P366" s="39" t="n">
        <f aca="false">SUM(B366:O366)/COUNTIF(B366:O366,"&gt;0")</f>
        <v>2427.61256483651</v>
      </c>
    </row>
    <row r="367" customFormat="false" ht="13.5" hidden="false" customHeight="false" outlineLevel="0" collapsed="false">
      <c r="A367" s="40" t="n">
        <v>360</v>
      </c>
      <c r="B367" s="41" t="n">
        <v>2420.19934763949</v>
      </c>
      <c r="C367" s="41" t="n">
        <v>2441.62985193658</v>
      </c>
      <c r="D367" s="41" t="n">
        <v>2353</v>
      </c>
      <c r="E367" s="41" t="n">
        <v>2433</v>
      </c>
      <c r="F367" s="41" t="n">
        <v>2460.15653126928</v>
      </c>
      <c r="G367" s="41" t="n">
        <v>2641</v>
      </c>
      <c r="H367" s="41" t="n">
        <v>2239.85746337247</v>
      </c>
      <c r="I367" s="41" t="n">
        <v>2266.73</v>
      </c>
      <c r="J367" s="41" t="n">
        <v>2322</v>
      </c>
      <c r="K367" s="41" t="n">
        <v>2408</v>
      </c>
      <c r="L367" s="148" t="n">
        <v>2567</v>
      </c>
      <c r="M367" s="41" t="n">
        <v>2199</v>
      </c>
      <c r="N367" s="41" t="n">
        <v>2853</v>
      </c>
      <c r="O367" s="166" t="n">
        <v>2356.80928757438</v>
      </c>
      <c r="P367" s="43" t="n">
        <f aca="false">SUM(B367:O367)/COUNTIF(B367:O367,"&gt;0")</f>
        <v>2425.81303441373</v>
      </c>
    </row>
    <row r="368" customFormat="false" ht="12.75" hidden="false" customHeight="false" outlineLevel="0" collapsed="false">
      <c r="A368" s="44" t="n">
        <v>361</v>
      </c>
      <c r="B368" s="33" t="n">
        <v>2420.19934763949</v>
      </c>
      <c r="C368" s="33" t="n">
        <v>2439.70200852512</v>
      </c>
      <c r="D368" s="33" t="n">
        <v>2351</v>
      </c>
      <c r="E368" s="33" t="n">
        <v>2432</v>
      </c>
      <c r="F368" s="33" t="n">
        <v>2458.08312065355</v>
      </c>
      <c r="G368" s="33" t="n">
        <v>2638</v>
      </c>
      <c r="H368" s="33" t="n">
        <v>2238.02193598706</v>
      </c>
      <c r="I368" s="33" t="n">
        <v>2265.21</v>
      </c>
      <c r="J368" s="33" t="n">
        <v>2320</v>
      </c>
      <c r="K368" s="33" t="n">
        <v>2406</v>
      </c>
      <c r="L368" s="154" t="n">
        <v>2565</v>
      </c>
      <c r="M368" s="33" t="n">
        <v>2198</v>
      </c>
      <c r="N368" s="33" t="n">
        <v>2851</v>
      </c>
      <c r="O368" s="167" t="n">
        <v>2355.01214414582</v>
      </c>
      <c r="P368" s="35" t="n">
        <f aca="false">SUM(B368:O368)/COUNTIF(B368:O368,"&gt;0")</f>
        <v>2424.08775406793</v>
      </c>
    </row>
    <row r="369" customFormat="false" ht="12.75" hidden="false" customHeight="false" outlineLevel="0" collapsed="false">
      <c r="A369" s="36" t="n">
        <v>362</v>
      </c>
      <c r="B369" s="37" t="n">
        <v>2420.19934763949</v>
      </c>
      <c r="C369" s="37" t="n">
        <v>2437.78214489067</v>
      </c>
      <c r="D369" s="37" t="n">
        <v>2349</v>
      </c>
      <c r="E369" s="37" t="n">
        <v>2430</v>
      </c>
      <c r="F369" s="37" t="n">
        <v>2456.01757033521</v>
      </c>
      <c r="G369" s="37" t="n">
        <v>2635</v>
      </c>
      <c r="H369" s="37" t="n">
        <v>2236.19308456988</v>
      </c>
      <c r="I369" s="37" t="n">
        <v>2263.69</v>
      </c>
      <c r="J369" s="37" t="n">
        <v>2319</v>
      </c>
      <c r="K369" s="37" t="n">
        <v>2404</v>
      </c>
      <c r="L369" s="147" t="n">
        <v>2563</v>
      </c>
      <c r="M369" s="37" t="n">
        <v>2196</v>
      </c>
      <c r="N369" s="37" t="n">
        <v>2849</v>
      </c>
      <c r="O369" s="165" t="n">
        <v>2353.22187334114</v>
      </c>
      <c r="P369" s="39" t="n">
        <f aca="false">SUM(B369:O369)/COUNTIF(B369:O369,"&gt;0")</f>
        <v>2422.29314434117</v>
      </c>
    </row>
    <row r="370" customFormat="false" ht="12.75" hidden="false" customHeight="false" outlineLevel="0" collapsed="false">
      <c r="A370" s="36" t="n">
        <v>363</v>
      </c>
      <c r="B370" s="37" t="n">
        <v>2420.19934763949</v>
      </c>
      <c r="C370" s="37" t="n">
        <v>2435.87023055237</v>
      </c>
      <c r="D370" s="37" t="n">
        <v>2346</v>
      </c>
      <c r="E370" s="37" t="n">
        <v>2428</v>
      </c>
      <c r="F370" s="37" t="n">
        <v>2453.95984950335</v>
      </c>
      <c r="G370" s="37" t="n">
        <v>2632</v>
      </c>
      <c r="H370" s="37" t="n">
        <v>2234.37088377074</v>
      </c>
      <c r="I370" s="37" t="n">
        <v>2261.79</v>
      </c>
      <c r="J370" s="37" t="n">
        <v>2317</v>
      </c>
      <c r="K370" s="37" t="n">
        <v>2402</v>
      </c>
      <c r="L370" s="147" t="n">
        <v>2562</v>
      </c>
      <c r="M370" s="37" t="n">
        <v>2194</v>
      </c>
      <c r="N370" s="37" t="n">
        <v>2847</v>
      </c>
      <c r="O370" s="165" t="n">
        <v>2351.43845007072</v>
      </c>
      <c r="P370" s="39" t="n">
        <f aca="false">SUM(B370:O370)/COUNTIF(B370:O370,"&gt;0")</f>
        <v>2420.40205439548</v>
      </c>
    </row>
    <row r="371" customFormat="false" ht="12.75" hidden="false" customHeight="false" outlineLevel="0" collapsed="false">
      <c r="A371" s="36" t="n">
        <v>364</v>
      </c>
      <c r="B371" s="37" t="n">
        <v>2420.19934763949</v>
      </c>
      <c r="C371" s="37" t="n">
        <v>2433.96623522148</v>
      </c>
      <c r="D371" s="37" t="n">
        <v>2344</v>
      </c>
      <c r="E371" s="37" t="n">
        <v>2426</v>
      </c>
      <c r="F371" s="37" t="n">
        <v>2451.90992753377</v>
      </c>
      <c r="G371" s="37" t="n">
        <v>2628</v>
      </c>
      <c r="H371" s="37" t="n">
        <v>2232.55530838747</v>
      </c>
      <c r="I371" s="37" t="n">
        <v>2260.27</v>
      </c>
      <c r="J371" s="37" t="n">
        <v>2315</v>
      </c>
      <c r="K371" s="37" t="n">
        <v>2400</v>
      </c>
      <c r="L371" s="147" t="n">
        <v>2560</v>
      </c>
      <c r="M371" s="37" t="n">
        <v>2193</v>
      </c>
      <c r="N371" s="37" t="n">
        <v>2846</v>
      </c>
      <c r="O371" s="165" t="n">
        <v>2349.66184939308</v>
      </c>
      <c r="P371" s="39" t="n">
        <f aca="false">SUM(B371:O371)/COUNTIF(B371:O371,"&gt;0")</f>
        <v>2418.61161915538</v>
      </c>
    </row>
    <row r="372" customFormat="false" ht="12.75" hidden="false" customHeight="false" outlineLevel="0" collapsed="false">
      <c r="A372" s="36" t="n">
        <v>365</v>
      </c>
      <c r="B372" s="37" t="n">
        <v>2420.19934763949</v>
      </c>
      <c r="C372" s="37" t="n">
        <v>2432.0701288</v>
      </c>
      <c r="D372" s="37" t="n">
        <v>2342</v>
      </c>
      <c r="E372" s="37" t="n">
        <v>2424</v>
      </c>
      <c r="F372" s="37" t="n">
        <v>2449.86777398763</v>
      </c>
      <c r="G372" s="37" t="n">
        <v>2625</v>
      </c>
      <c r="H372" s="37" t="n">
        <v>2230.74633336493</v>
      </c>
      <c r="I372" s="37" t="n">
        <v>2258.75</v>
      </c>
      <c r="J372" s="37" t="n">
        <v>2313</v>
      </c>
      <c r="K372" s="37" t="n">
        <v>2398</v>
      </c>
      <c r="L372" s="147" t="n">
        <v>2558</v>
      </c>
      <c r="M372" s="37" t="n">
        <v>2191</v>
      </c>
      <c r="N372" s="37" t="n">
        <v>2844</v>
      </c>
      <c r="O372" s="165" t="n">
        <v>2347.89204651391</v>
      </c>
      <c r="P372" s="39" t="n">
        <f aca="false">SUM(B372:O372)/COUNTIF(B372:O372,"&gt;0")</f>
        <v>2416.75183073614</v>
      </c>
    </row>
    <row r="373" customFormat="false" ht="12.75" hidden="false" customHeight="false" outlineLevel="0" collapsed="false">
      <c r="A373" s="36" t="n">
        <v>366</v>
      </c>
      <c r="B373" s="37" t="n">
        <v>2420.19934763949</v>
      </c>
      <c r="C373" s="37" t="n">
        <v>2430.18188137938</v>
      </c>
      <c r="D373" s="37" t="n">
        <v>2340</v>
      </c>
      <c r="E373" s="37" t="n">
        <v>2422</v>
      </c>
      <c r="F373" s="37" t="n">
        <v>2447.83335861016</v>
      </c>
      <c r="G373" s="37" t="n">
        <v>2622</v>
      </c>
      <c r="H373" s="37" t="n">
        <v>2228.94393379398</v>
      </c>
      <c r="I373" s="37" t="n">
        <v>2257.24</v>
      </c>
      <c r="J373" s="37" t="n">
        <v>2312</v>
      </c>
      <c r="K373" s="37" t="n">
        <v>2396</v>
      </c>
      <c r="L373" s="147" t="n">
        <v>2557</v>
      </c>
      <c r="M373" s="37" t="n">
        <v>2189</v>
      </c>
      <c r="N373" s="37" t="n">
        <v>2842</v>
      </c>
      <c r="O373" s="165" t="n">
        <v>2346.12901678506</v>
      </c>
      <c r="P373" s="39" t="n">
        <f aca="false">SUM(B373:O373)/COUNTIF(B373:O373,"&gt;0")</f>
        <v>2415.03768130058</v>
      </c>
    </row>
    <row r="374" customFormat="false" ht="12.75" hidden="false" customHeight="false" outlineLevel="0" collapsed="false">
      <c r="A374" s="36" t="n">
        <v>367</v>
      </c>
      <c r="B374" s="37" t="n">
        <v>2420.19934763949</v>
      </c>
      <c r="C374" s="37" t="n">
        <v>2428.30146323914</v>
      </c>
      <c r="D374" s="37" t="n">
        <v>2338</v>
      </c>
      <c r="E374" s="37" t="n">
        <v>2421</v>
      </c>
      <c r="F374" s="37" t="n">
        <v>2445.80665132934</v>
      </c>
      <c r="G374" s="37" t="n">
        <v>2619</v>
      </c>
      <c r="H374" s="37" t="n">
        <v>2227.14808491048</v>
      </c>
      <c r="I374" s="37" t="n">
        <v>2255.73</v>
      </c>
      <c r="J374" s="37" t="n">
        <v>2310</v>
      </c>
      <c r="K374" s="37" t="n">
        <v>2394</v>
      </c>
      <c r="L374" s="147" t="n">
        <v>2555</v>
      </c>
      <c r="M374" s="37" t="n">
        <v>2188</v>
      </c>
      <c r="N374" s="37" t="n">
        <v>2840</v>
      </c>
      <c r="O374" s="165" t="n">
        <v>2344.37273570359</v>
      </c>
      <c r="P374" s="39" t="n">
        <f aca="false">SUM(B374:O374)/COUNTIF(B374:O374,"&gt;0")</f>
        <v>2413.32559163015</v>
      </c>
    </row>
    <row r="375" customFormat="false" ht="12.75" hidden="false" customHeight="false" outlineLevel="0" collapsed="false">
      <c r="A375" s="36" t="n">
        <v>368</v>
      </c>
      <c r="B375" s="37" t="n">
        <v>2420.19934763949</v>
      </c>
      <c r="C375" s="37" t="n">
        <v>2426.42884484551</v>
      </c>
      <c r="D375" s="37" t="n">
        <v>2335</v>
      </c>
      <c r="E375" s="37" t="n">
        <v>2419</v>
      </c>
      <c r="F375" s="37" t="n">
        <v>2443.78762225462</v>
      </c>
      <c r="G375" s="37" t="n">
        <v>2616</v>
      </c>
      <c r="H375" s="37" t="n">
        <v>2225.35876209433</v>
      </c>
      <c r="I375" s="37" t="n">
        <v>2254.22</v>
      </c>
      <c r="J375" s="37" t="n">
        <v>2308</v>
      </c>
      <c r="K375" s="37" t="n">
        <v>2392</v>
      </c>
      <c r="L375" s="147" t="n">
        <v>2554</v>
      </c>
      <c r="M375" s="37" t="n">
        <v>2186</v>
      </c>
      <c r="N375" s="37" t="n">
        <v>2839</v>
      </c>
      <c r="O375" s="165" t="n">
        <v>2342.62317891073</v>
      </c>
      <c r="P375" s="39" t="n">
        <f aca="false">SUM(B375:O375)/COUNTIF(B375:O375,"&gt;0")</f>
        <v>2411.54412541033</v>
      </c>
    </row>
    <row r="376" customFormat="false" ht="12.75" hidden="false" customHeight="false" outlineLevel="0" collapsed="false">
      <c r="A376" s="36" t="n">
        <v>369</v>
      </c>
      <c r="B376" s="37" t="n">
        <v>2420.19934763949</v>
      </c>
      <c r="C376" s="37" t="n">
        <v>2424.56399685019</v>
      </c>
      <c r="D376" s="37" t="n">
        <v>2333</v>
      </c>
      <c r="E376" s="37" t="n">
        <v>2417</v>
      </c>
      <c r="F376" s="37" t="n">
        <v>2441.77624167563</v>
      </c>
      <c r="G376" s="37" t="n">
        <v>2613</v>
      </c>
      <c r="H376" s="37" t="n">
        <v>2223.57594086844</v>
      </c>
      <c r="I376" s="37" t="n">
        <v>2252.71</v>
      </c>
      <c r="J376" s="37" t="n">
        <v>2307</v>
      </c>
      <c r="K376" s="37" t="n">
        <v>2390</v>
      </c>
      <c r="L376" s="168" t="n">
        <v>2552</v>
      </c>
      <c r="M376" s="37" t="n">
        <v>2185</v>
      </c>
      <c r="N376" s="37" t="n">
        <v>2837</v>
      </c>
      <c r="O376" s="165" t="n">
        <v>2340.88032219101</v>
      </c>
      <c r="P376" s="39" t="n">
        <f aca="false">SUM(B376:O376)/COUNTIF(B376:O376,"&gt;0")</f>
        <v>2409.83613208748</v>
      </c>
    </row>
    <row r="377" customFormat="false" ht="13.5" hidden="false" customHeight="false" outlineLevel="0" collapsed="false">
      <c r="A377" s="40" t="n">
        <v>370</v>
      </c>
      <c r="B377" s="41" t="n">
        <v>2420.19934763949</v>
      </c>
      <c r="C377" s="41" t="n">
        <v>2422.70689008899</v>
      </c>
      <c r="D377" s="41" t="n">
        <v>2331</v>
      </c>
      <c r="E377" s="41" t="n">
        <v>2415</v>
      </c>
      <c r="F377" s="41" t="n">
        <v>2439.77248006093</v>
      </c>
      <c r="G377" s="41" t="n">
        <v>2610</v>
      </c>
      <c r="H377" s="41" t="n">
        <v>2221.7995968978</v>
      </c>
      <c r="I377" s="41" t="n">
        <v>2251.2</v>
      </c>
      <c r="J377" s="41" t="n">
        <v>2305</v>
      </c>
      <c r="K377" s="41" t="n">
        <v>2388</v>
      </c>
      <c r="L377" s="148" t="n">
        <v>2550</v>
      </c>
      <c r="M377" s="41" t="n">
        <v>2183</v>
      </c>
      <c r="N377" s="41" t="n">
        <v>2835</v>
      </c>
      <c r="O377" s="166" t="n">
        <v>2339.1441414712</v>
      </c>
      <c r="P377" s="43" t="n">
        <f aca="false">SUM(B377:O377)/COUNTIF(B377:O377,"&gt;0")</f>
        <v>2407.98731829703</v>
      </c>
    </row>
    <row r="378" customFormat="false" ht="12.75" hidden="false" customHeight="false" outlineLevel="0" collapsed="false">
      <c r="A378" s="44" t="n">
        <v>371</v>
      </c>
      <c r="B378" s="33" t="n">
        <v>2420.19934763949</v>
      </c>
      <c r="C378" s="33" t="n">
        <v>2420.85749558054</v>
      </c>
      <c r="D378" s="33" t="n">
        <v>2329</v>
      </c>
      <c r="E378" s="33" t="n">
        <v>2413</v>
      </c>
      <c r="F378" s="33" t="n">
        <v>2437.77630805674</v>
      </c>
      <c r="G378" s="33" t="n">
        <v>2607</v>
      </c>
      <c r="H378" s="33" t="n">
        <v>2220.02970598852</v>
      </c>
      <c r="I378" s="33" t="n">
        <v>2249.7</v>
      </c>
      <c r="J378" s="33" t="n">
        <v>2303</v>
      </c>
      <c r="K378" s="33" t="n">
        <v>2386</v>
      </c>
      <c r="L378" s="154" t="n">
        <v>2549</v>
      </c>
      <c r="M378" s="33" t="n">
        <v>2181</v>
      </c>
      <c r="N378" s="33" t="n">
        <v>2833</v>
      </c>
      <c r="O378" s="167" t="n">
        <v>2337.41461281947</v>
      </c>
      <c r="P378" s="35" t="n">
        <f aca="false">SUM(B378:O378)/COUNTIF(B378:O378,"&gt;0")</f>
        <v>2406.21267643463</v>
      </c>
    </row>
    <row r="379" customFormat="false" ht="12.75" hidden="false" customHeight="false" outlineLevel="0" collapsed="false">
      <c r="A379" s="36" t="n">
        <v>372</v>
      </c>
      <c r="B379" s="37" t="n">
        <v>2420.19934763949</v>
      </c>
      <c r="C379" s="37" t="n">
        <v>2419.01578452504</v>
      </c>
      <c r="D379" s="37" t="n">
        <v>2327</v>
      </c>
      <c r="E379" s="37" t="n">
        <v>2412</v>
      </c>
      <c r="F379" s="37" t="n">
        <v>2435.78769648571</v>
      </c>
      <c r="G379" s="37" t="n">
        <v>2603</v>
      </c>
      <c r="H379" s="37" t="n">
        <v>2218.26624408684</v>
      </c>
      <c r="I379" s="37" t="n">
        <v>2247.82</v>
      </c>
      <c r="J379" s="37" t="n">
        <v>2302</v>
      </c>
      <c r="K379" s="37" t="n">
        <v>2384</v>
      </c>
      <c r="L379" s="147" t="n">
        <v>2547</v>
      </c>
      <c r="M379" s="37" t="n">
        <v>2180</v>
      </c>
      <c r="N379" s="37" t="n">
        <v>2831</v>
      </c>
      <c r="O379" s="165" t="n">
        <v>2335.69171244435</v>
      </c>
      <c r="P379" s="39" t="n">
        <f aca="false">SUM(B379:O379)/COUNTIF(B379:O379,"&gt;0")</f>
        <v>2404.48434179867</v>
      </c>
    </row>
    <row r="380" customFormat="false" ht="12.75" hidden="false" customHeight="false" outlineLevel="0" collapsed="false">
      <c r="A380" s="36" t="n">
        <v>373</v>
      </c>
      <c r="B380" s="37" t="n">
        <v>2420.19934763949</v>
      </c>
      <c r="C380" s="37" t="n">
        <v>2417.18172830294</v>
      </c>
      <c r="D380" s="37" t="n">
        <v>2325</v>
      </c>
      <c r="E380" s="37" t="n">
        <v>2410</v>
      </c>
      <c r="F380" s="37" t="n">
        <v>2433.80661634564</v>
      </c>
      <c r="G380" s="37" t="n">
        <v>2600</v>
      </c>
      <c r="H380" s="37" t="n">
        <v>2216.50918727818</v>
      </c>
      <c r="I380" s="37" t="n">
        <v>2246.32</v>
      </c>
      <c r="J380" s="37" t="n">
        <v>2300</v>
      </c>
      <c r="K380" s="37" t="n">
        <v>2382</v>
      </c>
      <c r="L380" s="147" t="n">
        <v>2546</v>
      </c>
      <c r="M380" s="37" t="n">
        <v>2178</v>
      </c>
      <c r="N380" s="37" t="n">
        <v>2830</v>
      </c>
      <c r="O380" s="165" t="n">
        <v>2333.97541669385</v>
      </c>
      <c r="P380" s="39" t="n">
        <f aca="false">SUM(B380:O380)/COUNTIF(B380:O380,"&gt;0")</f>
        <v>2402.78516401858</v>
      </c>
    </row>
    <row r="381" customFormat="false" ht="12.75" hidden="false" customHeight="false" outlineLevel="0" collapsed="false">
      <c r="A381" s="36" t="n">
        <v>374</v>
      </c>
      <c r="B381" s="37" t="n">
        <v>2420.19934763949</v>
      </c>
      <c r="C381" s="37" t="n">
        <v>2415.35529847375</v>
      </c>
      <c r="D381" s="37" t="n">
        <v>2322</v>
      </c>
      <c r="E381" s="37" t="n">
        <v>2408</v>
      </c>
      <c r="F381" s="37" t="n">
        <v>2431.83303880834</v>
      </c>
      <c r="G381" s="37" t="n">
        <v>2597</v>
      </c>
      <c r="H381" s="37" t="n">
        <v>2214.75851178623</v>
      </c>
      <c r="I381" s="37" t="n">
        <v>2244.83</v>
      </c>
      <c r="J381" s="37" t="n">
        <v>2298</v>
      </c>
      <c r="K381" s="37" t="n">
        <v>2381</v>
      </c>
      <c r="L381" s="147" t="n">
        <v>2544</v>
      </c>
      <c r="M381" s="37" t="n">
        <v>2177</v>
      </c>
      <c r="N381" s="37" t="n">
        <v>2828</v>
      </c>
      <c r="O381" s="165" t="n">
        <v>2332.26570205455</v>
      </c>
      <c r="P381" s="39" t="n">
        <f aca="false">SUM(B381:O381)/COUNTIF(B381:O381,"&gt;0")</f>
        <v>2401.01727848303</v>
      </c>
    </row>
    <row r="382" customFormat="false" ht="12.75" hidden="false" customHeight="false" outlineLevel="0" collapsed="false">
      <c r="A382" s="36" t="n">
        <v>375</v>
      </c>
      <c r="B382" s="37" t="n">
        <v>2420.19934763949</v>
      </c>
      <c r="C382" s="37" t="n">
        <v>2413.53646677472</v>
      </c>
      <c r="D382" s="37" t="n">
        <v>2320</v>
      </c>
      <c r="E382" s="37" t="n">
        <v>2406</v>
      </c>
      <c r="F382" s="37" t="n">
        <v>2429.86693521833</v>
      </c>
      <c r="G382" s="37" t="n">
        <v>2594</v>
      </c>
      <c r="H382" s="37" t="n">
        <v>2213.01419397202</v>
      </c>
      <c r="I382" s="37" t="n">
        <v>2243.33</v>
      </c>
      <c r="J382" s="37" t="n">
        <v>2296</v>
      </c>
      <c r="K382" s="37" t="n">
        <v>2379</v>
      </c>
      <c r="L382" s="147" t="n">
        <v>2543</v>
      </c>
      <c r="M382" s="37" t="n">
        <v>2175</v>
      </c>
      <c r="N382" s="37" t="n">
        <v>2826</v>
      </c>
      <c r="O382" s="165" t="n">
        <v>2330.56254515062</v>
      </c>
      <c r="P382" s="39" t="n">
        <f aca="false">SUM(B382:O382)/COUNTIF(B382:O382,"&gt;0")</f>
        <v>2399.25067776823</v>
      </c>
    </row>
    <row r="383" customFormat="false" ht="12.75" hidden="false" customHeight="false" outlineLevel="0" collapsed="false">
      <c r="A383" s="36" t="n">
        <v>376</v>
      </c>
      <c r="B383" s="37" t="n">
        <v>2420.19934763949</v>
      </c>
      <c r="C383" s="37" t="n">
        <v>2411.72520511964</v>
      </c>
      <c r="D383" s="37" t="n">
        <v>2318</v>
      </c>
      <c r="E383" s="37" t="n">
        <v>2405</v>
      </c>
      <c r="F383" s="37" t="n">
        <v>2427.90827709169</v>
      </c>
      <c r="G383" s="37" t="n">
        <v>2591</v>
      </c>
      <c r="H383" s="37" t="n">
        <v>2211.27621033294</v>
      </c>
      <c r="I383" s="37" t="n">
        <v>2241.84</v>
      </c>
      <c r="J383" s="37" t="n">
        <v>2295</v>
      </c>
      <c r="K383" s="37" t="n">
        <v>2377</v>
      </c>
      <c r="L383" s="147" t="n">
        <v>2541</v>
      </c>
      <c r="M383" s="37" t="n">
        <v>2173</v>
      </c>
      <c r="N383" s="37" t="n">
        <v>2824</v>
      </c>
      <c r="O383" s="165" t="n">
        <v>2328.86592274298</v>
      </c>
      <c r="P383" s="39" t="n">
        <f aca="false">SUM(B383:O383)/COUNTIF(B383:O383,"&gt;0")</f>
        <v>2397.55821163762</v>
      </c>
    </row>
    <row r="384" customFormat="false" ht="12.75" hidden="false" customHeight="false" outlineLevel="0" collapsed="false">
      <c r="A384" s="36" t="n">
        <v>377</v>
      </c>
      <c r="B384" s="37" t="n">
        <v>2420.19934763949</v>
      </c>
      <c r="C384" s="37" t="n">
        <v>2409.92148559763</v>
      </c>
      <c r="D384" s="37" t="n">
        <v>2316</v>
      </c>
      <c r="E384" s="37" t="n">
        <v>2403</v>
      </c>
      <c r="F384" s="37" t="n">
        <v>2425.95703611483</v>
      </c>
      <c r="G384" s="37" t="n">
        <v>2588</v>
      </c>
      <c r="H384" s="37" t="n">
        <v>2209.5445375019</v>
      </c>
      <c r="I384" s="37" t="n">
        <v>2240.35</v>
      </c>
      <c r="J384" s="37" t="n">
        <v>2293</v>
      </c>
      <c r="K384" s="37" t="n">
        <v>2375</v>
      </c>
      <c r="L384" s="147" t="n">
        <v>2540</v>
      </c>
      <c r="M384" s="37" t="n">
        <v>2172</v>
      </c>
      <c r="N384" s="37" t="n">
        <v>2823</v>
      </c>
      <c r="O384" s="165" t="n">
        <v>2327.17581172835</v>
      </c>
      <c r="P384" s="39" t="n">
        <f aca="false">SUM(B384:O384)/COUNTIF(B384:O384,"&gt;0")</f>
        <v>2395.93915847016</v>
      </c>
    </row>
    <row r="385" customFormat="false" ht="12.75" hidden="false" customHeight="false" outlineLevel="0" collapsed="false">
      <c r="A385" s="36" t="n">
        <v>378</v>
      </c>
      <c r="B385" s="37" t="n">
        <v>2420.19934763949</v>
      </c>
      <c r="C385" s="37" t="n">
        <v>2408.12528047187</v>
      </c>
      <c r="D385" s="37" t="n">
        <v>2314</v>
      </c>
      <c r="E385" s="37" t="n">
        <v>2401</v>
      </c>
      <c r="F385" s="37" t="n">
        <v>2424.01318414335</v>
      </c>
      <c r="G385" s="37" t="n">
        <v>2585</v>
      </c>
      <c r="H385" s="37" t="n">
        <v>2207.81915224635</v>
      </c>
      <c r="I385" s="37" t="n">
        <v>2238.86</v>
      </c>
      <c r="J385" s="37" t="n">
        <v>2291</v>
      </c>
      <c r="K385" s="37" t="n">
        <v>2373</v>
      </c>
      <c r="L385" s="147" t="n">
        <v>2538</v>
      </c>
      <c r="M385" s="37" t="n">
        <v>2170</v>
      </c>
      <c r="N385" s="37" t="n">
        <v>2821</v>
      </c>
      <c r="O385" s="165" t="n">
        <v>2325.49218913838</v>
      </c>
      <c r="P385" s="39" t="n">
        <f aca="false">SUM(B385:O385)/COUNTIF(B385:O385,"&gt;0")</f>
        <v>2394.10779668853</v>
      </c>
    </row>
    <row r="386" customFormat="false" ht="12.75" hidden="false" customHeight="false" outlineLevel="0" collapsed="false">
      <c r="A386" s="36" t="n">
        <v>379</v>
      </c>
      <c r="B386" s="37" t="n">
        <v>2420.19934763949</v>
      </c>
      <c r="C386" s="37" t="n">
        <v>2406.33656217847</v>
      </c>
      <c r="D386" s="37" t="n">
        <v>2312</v>
      </c>
      <c r="E386" s="37" t="n">
        <v>2400</v>
      </c>
      <c r="F386" s="37" t="n">
        <v>2422.07669320085</v>
      </c>
      <c r="G386" s="37" t="n">
        <v>2582</v>
      </c>
      <c r="H386" s="37" t="n">
        <v>2206.10003146743</v>
      </c>
      <c r="I386" s="37" t="n">
        <v>2237.37</v>
      </c>
      <c r="J386" s="37" t="n">
        <v>2290</v>
      </c>
      <c r="K386" s="37" t="n">
        <v>2371</v>
      </c>
      <c r="L386" s="168" t="n">
        <v>2536</v>
      </c>
      <c r="M386" s="37" t="n">
        <v>2169</v>
      </c>
      <c r="N386" s="37" t="n">
        <v>2819</v>
      </c>
      <c r="O386" s="165" t="n">
        <v>2323.81503213874</v>
      </c>
      <c r="P386" s="39" t="n">
        <f aca="false">SUM(B386:O386)/COUNTIF(B386:O386,"&gt;0")</f>
        <v>2392.49269047321</v>
      </c>
    </row>
    <row r="387" customFormat="false" ht="13.5" hidden="false" customHeight="false" outlineLevel="0" collapsed="false">
      <c r="A387" s="40" t="n">
        <v>380</v>
      </c>
      <c r="B387" s="41" t="n">
        <v>2420.19934763949</v>
      </c>
      <c r="C387" s="41" t="n">
        <v>2404.55530332519</v>
      </c>
      <c r="D387" s="41" t="n">
        <v>2310</v>
      </c>
      <c r="E387" s="41" t="n">
        <v>2398</v>
      </c>
      <c r="F387" s="41" t="n">
        <v>2420.14753547774</v>
      </c>
      <c r="G387" s="41" t="n">
        <v>2579</v>
      </c>
      <c r="H387" s="41" t="n">
        <v>2204.38715219903</v>
      </c>
      <c r="I387" s="41" t="n">
        <v>2235.88</v>
      </c>
      <c r="J387" s="41" t="n">
        <v>2288</v>
      </c>
      <c r="K387" s="41" t="n">
        <v>2369</v>
      </c>
      <c r="L387" s="148" t="n">
        <v>2535</v>
      </c>
      <c r="M387" s="41" t="n">
        <v>2167</v>
      </c>
      <c r="N387" s="41" t="n">
        <v>2817</v>
      </c>
      <c r="O387" s="166" t="n">
        <v>2322.14431802828</v>
      </c>
      <c r="P387" s="43" t="n">
        <f aca="false">SUM(B387:O387)/COUNTIF(B387:O387,"&gt;0")</f>
        <v>2390.73668976212</v>
      </c>
    </row>
    <row r="388" customFormat="false" ht="12.75" hidden="false" customHeight="false" outlineLevel="0" collapsed="false">
      <c r="A388" s="44" t="n">
        <v>381</v>
      </c>
      <c r="B388" s="33" t="n">
        <v>2420.19934763949</v>
      </c>
      <c r="C388" s="33" t="n">
        <v>2402.78147669035</v>
      </c>
      <c r="D388" s="33" t="n">
        <v>2308</v>
      </c>
      <c r="E388" s="33" t="n">
        <v>2396</v>
      </c>
      <c r="F388" s="33" t="n">
        <v>2418.22568333012</v>
      </c>
      <c r="G388" s="33" t="n">
        <v>2575</v>
      </c>
      <c r="H388" s="33" t="n">
        <v>2202.68049160694</v>
      </c>
      <c r="I388" s="33" t="n">
        <v>2234.4</v>
      </c>
      <c r="J388" s="33" t="n">
        <v>2287</v>
      </c>
      <c r="K388" s="33" t="n">
        <v>2368</v>
      </c>
      <c r="L388" s="154" t="n">
        <v>2533</v>
      </c>
      <c r="M388" s="33" t="n">
        <v>2166</v>
      </c>
      <c r="N388" s="33" t="n">
        <v>2815</v>
      </c>
      <c r="O388" s="167" t="n">
        <v>2320.4800242381</v>
      </c>
      <c r="P388" s="35" t="n">
        <f aca="false">SUM(B388:O388)/COUNTIF(B388:O388,"&gt;0")</f>
        <v>2389.05478739321</v>
      </c>
    </row>
    <row r="389" customFormat="false" ht="12.75" hidden="false" customHeight="false" outlineLevel="0" collapsed="false">
      <c r="A389" s="36" t="n">
        <v>382</v>
      </c>
      <c r="B389" s="37" t="n">
        <v>2420.19934763949</v>
      </c>
      <c r="C389" s="37" t="n">
        <v>2401.01505522156</v>
      </c>
      <c r="D389" s="37" t="n">
        <v>2306</v>
      </c>
      <c r="E389" s="37" t="n">
        <v>2394</v>
      </c>
      <c r="F389" s="37" t="n">
        <v>2416.31110927864</v>
      </c>
      <c r="G389" s="37" t="n">
        <v>2572</v>
      </c>
      <c r="H389" s="37" t="n">
        <v>2200.98002698796</v>
      </c>
      <c r="I389" s="37" t="n">
        <v>2232.92</v>
      </c>
      <c r="J389" s="37" t="n">
        <v>2285</v>
      </c>
      <c r="K389" s="37" t="n">
        <v>2366</v>
      </c>
      <c r="L389" s="147" t="n">
        <v>2532</v>
      </c>
      <c r="M389" s="37" t="n">
        <v>2164</v>
      </c>
      <c r="N389" s="37" t="n">
        <v>2814</v>
      </c>
      <c r="O389" s="165" t="n">
        <v>2318.82212833074</v>
      </c>
      <c r="P389" s="39" t="n">
        <f aca="false">SUM(B389:O389)/COUNTIF(B389:O389,"&gt;0")</f>
        <v>2387.37483338988</v>
      </c>
    </row>
    <row r="390" customFormat="false" ht="12.75" hidden="false" customHeight="false" outlineLevel="0" collapsed="false">
      <c r="A390" s="36" t="n">
        <v>383</v>
      </c>
      <c r="B390" s="37" t="n">
        <v>2420.19934763949</v>
      </c>
      <c r="C390" s="37" t="n">
        <v>2399.25601203464</v>
      </c>
      <c r="D390" s="37" t="n">
        <v>2304</v>
      </c>
      <c r="E390" s="37" t="n">
        <v>2393</v>
      </c>
      <c r="F390" s="37" t="n">
        <v>2414.40378600735</v>
      </c>
      <c r="G390" s="37" t="n">
        <v>2570</v>
      </c>
      <c r="H390" s="37" t="n">
        <v>2199.28573576902</v>
      </c>
      <c r="I390" s="37" t="n">
        <v>2231.44</v>
      </c>
      <c r="J390" s="37" t="n">
        <v>2283</v>
      </c>
      <c r="K390" s="37" t="n">
        <v>2364</v>
      </c>
      <c r="L390" s="147" t="n">
        <v>2530</v>
      </c>
      <c r="M390" s="37" t="n">
        <v>2162</v>
      </c>
      <c r="N390" s="37" t="n">
        <v>2812</v>
      </c>
      <c r="O390" s="165" t="n">
        <v>2317.17060799929</v>
      </c>
      <c r="P390" s="39" t="n">
        <f aca="false">SUM(B390:O390)/COUNTIF(B390:O390,"&gt;0")</f>
        <v>2385.69682067498</v>
      </c>
    </row>
    <row r="391" customFormat="false" ht="12.75" hidden="false" customHeight="false" outlineLevel="0" collapsed="false">
      <c r="A391" s="36" t="n">
        <v>384</v>
      </c>
      <c r="B391" s="37" t="n">
        <v>2420.19934763949</v>
      </c>
      <c r="C391" s="37" t="n">
        <v>2397.50432041242</v>
      </c>
      <c r="D391" s="37" t="n">
        <v>2301</v>
      </c>
      <c r="E391" s="37" t="n">
        <v>2391</v>
      </c>
      <c r="F391" s="37" t="n">
        <v>2412.50368636257</v>
      </c>
      <c r="G391" s="37" t="n">
        <v>2567</v>
      </c>
      <c r="H391" s="37" t="n">
        <v>2197.59759550631</v>
      </c>
      <c r="I391" s="37" t="n">
        <v>2230.33</v>
      </c>
      <c r="J391" s="37" t="n">
        <v>2282</v>
      </c>
      <c r="K391" s="37" t="n">
        <v>2362</v>
      </c>
      <c r="L391" s="147" t="n">
        <v>2529</v>
      </c>
      <c r="M391" s="37" t="n">
        <v>2161</v>
      </c>
      <c r="N391" s="37" t="n">
        <v>2810</v>
      </c>
      <c r="O391" s="165" t="n">
        <v>2315.52544106655</v>
      </c>
      <c r="P391" s="39" t="n">
        <f aca="false">SUM(B391:O391)/COUNTIF(B391:O391,"&gt;0")</f>
        <v>2384.04717078481</v>
      </c>
    </row>
    <row r="392" customFormat="false" ht="12.75" hidden="false" customHeight="false" outlineLevel="0" collapsed="false">
      <c r="A392" s="36" t="n">
        <v>385</v>
      </c>
      <c r="B392" s="37" t="n">
        <v>2420.19934763949</v>
      </c>
      <c r="C392" s="37" t="n">
        <v>2395.75995380361</v>
      </c>
      <c r="D392" s="37" t="n">
        <v>2299</v>
      </c>
      <c r="E392" s="37" t="n">
        <v>2389</v>
      </c>
      <c r="F392" s="37" t="n">
        <v>2410.6107833518</v>
      </c>
      <c r="G392" s="37" t="n">
        <v>2563</v>
      </c>
      <c r="H392" s="37" t="n">
        <v>2195.91558388444</v>
      </c>
      <c r="I392" s="37" t="n">
        <v>2228.86</v>
      </c>
      <c r="J392" s="37" t="n">
        <v>2280</v>
      </c>
      <c r="K392" s="37" t="n">
        <v>2360</v>
      </c>
      <c r="L392" s="147" t="n">
        <v>2527</v>
      </c>
      <c r="M392" s="37" t="n">
        <v>2159</v>
      </c>
      <c r="N392" s="37" t="n">
        <v>2808</v>
      </c>
      <c r="O392" s="165" t="n">
        <v>2313.88660548416</v>
      </c>
      <c r="P392" s="39" t="n">
        <f aca="false">SUM(B392:O392)/COUNTIF(B392:O392,"&gt;0")</f>
        <v>2382.15944815454</v>
      </c>
    </row>
    <row r="393" customFormat="false" ht="12.75" hidden="false" customHeight="false" outlineLevel="0" collapsed="false">
      <c r="A393" s="36" t="n">
        <v>386</v>
      </c>
      <c r="B393" s="37" t="n">
        <v>2420.19934763949</v>
      </c>
      <c r="C393" s="37" t="n">
        <v>2394.02288582167</v>
      </c>
      <c r="D393" s="37" t="n">
        <v>2297</v>
      </c>
      <c r="E393" s="37" t="n">
        <v>2388</v>
      </c>
      <c r="F393" s="37" t="n">
        <v>2408.7250501426</v>
      </c>
      <c r="G393" s="37" t="n">
        <v>2560</v>
      </c>
      <c r="H393" s="37" t="n">
        <v>2194.23967871556</v>
      </c>
      <c r="I393" s="37" t="n">
        <v>2227.38</v>
      </c>
      <c r="J393" s="37" t="n">
        <v>2278</v>
      </c>
      <c r="K393" s="37" t="n">
        <v>2359</v>
      </c>
      <c r="L393" s="147" t="n">
        <v>2525</v>
      </c>
      <c r="M393" s="37" t="n">
        <v>2158</v>
      </c>
      <c r="N393" s="37" t="n">
        <v>2806</v>
      </c>
      <c r="O393" s="165" t="n">
        <v>2312.25407933182</v>
      </c>
      <c r="P393" s="39" t="n">
        <f aca="false">SUM(B393:O393)/COUNTIF(B393:O393,"&gt;0")</f>
        <v>2380.55864583222</v>
      </c>
    </row>
    <row r="394" customFormat="false" ht="12.75" hidden="false" customHeight="false" outlineLevel="0" collapsed="false">
      <c r="A394" s="36" t="n">
        <v>387</v>
      </c>
      <c r="B394" s="37" t="n">
        <v>2420.19934763949</v>
      </c>
      <c r="C394" s="37" t="n">
        <v>2392.29309024367</v>
      </c>
      <c r="D394" s="37" t="n">
        <v>2295</v>
      </c>
      <c r="E394" s="37" t="n">
        <v>2386</v>
      </c>
      <c r="F394" s="37" t="n">
        <v>2406.84646006152</v>
      </c>
      <c r="G394" s="37" t="n">
        <v>2557</v>
      </c>
      <c r="H394" s="37" t="n">
        <v>2192.56985793855</v>
      </c>
      <c r="I394" s="37" t="n">
        <v>2225.91</v>
      </c>
      <c r="J394" s="37" t="n">
        <v>2277</v>
      </c>
      <c r="K394" s="37" t="n">
        <v>2357</v>
      </c>
      <c r="L394" s="147" t="n">
        <v>2524</v>
      </c>
      <c r="M394" s="37" t="n">
        <v>2156</v>
      </c>
      <c r="N394" s="37" t="n">
        <v>2805</v>
      </c>
      <c r="O394" s="165" t="n">
        <v>2310.6278408164</v>
      </c>
      <c r="P394" s="39" t="n">
        <f aca="false">SUM(B394:O394)/COUNTIF(B394:O394,"&gt;0")</f>
        <v>2378.96047119283</v>
      </c>
    </row>
    <row r="395" customFormat="false" ht="12.75" hidden="false" customHeight="false" outlineLevel="0" collapsed="false">
      <c r="A395" s="36" t="n">
        <v>388</v>
      </c>
      <c r="B395" s="37" t="n">
        <v>2420.19934763949</v>
      </c>
      <c r="C395" s="37" t="n">
        <v>2390.57054100922</v>
      </c>
      <c r="D395" s="37" t="n">
        <v>2293</v>
      </c>
      <c r="E395" s="37" t="n">
        <v>2384</v>
      </c>
      <c r="F395" s="37" t="n">
        <v>2404.97498659297</v>
      </c>
      <c r="G395" s="37" t="n">
        <v>2554</v>
      </c>
      <c r="H395" s="37" t="n">
        <v>2190.90609961816</v>
      </c>
      <c r="I395" s="37" t="n">
        <v>2224.44</v>
      </c>
      <c r="J395" s="37" t="n">
        <v>2275</v>
      </c>
      <c r="K395" s="37" t="n">
        <v>2355</v>
      </c>
      <c r="L395" s="147" t="n">
        <v>2522</v>
      </c>
      <c r="M395" s="37" t="n">
        <v>2155</v>
      </c>
      <c r="N395" s="37" t="n">
        <v>2803</v>
      </c>
      <c r="O395" s="165" t="n">
        <v>2309.00786827115</v>
      </c>
      <c r="P395" s="39" t="n">
        <f aca="false">SUM(B395:O395)/COUNTIF(B395:O395,"&gt;0")</f>
        <v>2377.22134593793</v>
      </c>
    </row>
    <row r="396" customFormat="false" ht="12.75" hidden="false" customHeight="false" outlineLevel="0" collapsed="false">
      <c r="A396" s="36" t="n">
        <v>389</v>
      </c>
      <c r="B396" s="37" t="n">
        <v>2420.19934763949</v>
      </c>
      <c r="C396" s="37" t="n">
        <v>2388.85521221931</v>
      </c>
      <c r="D396" s="37" t="n">
        <v>2291</v>
      </c>
      <c r="E396" s="37" t="n">
        <v>2383</v>
      </c>
      <c r="F396" s="37" t="n">
        <v>2403.11060337819</v>
      </c>
      <c r="G396" s="37" t="n">
        <v>2552</v>
      </c>
      <c r="H396" s="37" t="n">
        <v>2189.24838194419</v>
      </c>
      <c r="I396" s="37" t="n">
        <v>2222.97</v>
      </c>
      <c r="J396" s="37" t="n">
        <v>2274</v>
      </c>
      <c r="K396" s="37" t="n">
        <v>2353</v>
      </c>
      <c r="L396" s="168" t="n">
        <v>2521</v>
      </c>
      <c r="M396" s="37" t="n">
        <v>2153</v>
      </c>
      <c r="N396" s="37" t="n">
        <v>2801</v>
      </c>
      <c r="O396" s="165" t="n">
        <v>2307.39414015486</v>
      </c>
      <c r="P396" s="39" t="n">
        <f aca="false">SUM(B396:O396)/COUNTIF(B396:O396,"&gt;0")</f>
        <v>2375.69840609543</v>
      </c>
    </row>
    <row r="397" customFormat="false" ht="13.5" hidden="false" customHeight="false" outlineLevel="0" collapsed="false">
      <c r="A397" s="40" t="n">
        <v>390</v>
      </c>
      <c r="B397" s="41" t="n">
        <v>2420.19934763949</v>
      </c>
      <c r="C397" s="41" t="n">
        <v>2387.14707813526</v>
      </c>
      <c r="D397" s="41" t="n">
        <v>2289</v>
      </c>
      <c r="E397" s="41" t="n">
        <v>2381</v>
      </c>
      <c r="F397" s="41" t="n">
        <v>2401.25328421413</v>
      </c>
      <c r="G397" s="41" t="n">
        <v>2548</v>
      </c>
      <c r="H397" s="41" t="n">
        <v>2187.59668323065</v>
      </c>
      <c r="I397" s="41" t="n">
        <v>2221.5</v>
      </c>
      <c r="J397" s="41" t="n">
        <v>2272</v>
      </c>
      <c r="K397" s="41" t="n">
        <v>2351</v>
      </c>
      <c r="L397" s="148" t="n">
        <v>2519</v>
      </c>
      <c r="M397" s="41" t="n">
        <v>2152</v>
      </c>
      <c r="N397" s="41" t="n">
        <v>2799</v>
      </c>
      <c r="O397" s="166" t="n">
        <v>2305.78663505109</v>
      </c>
      <c r="P397" s="43" t="n">
        <f aca="false">SUM(B397:O397)/COUNTIF(B397:O397,"&gt;0")</f>
        <v>2373.89164487647</v>
      </c>
    </row>
    <row r="398" customFormat="false" ht="12.75" hidden="false" customHeight="false" outlineLevel="0" collapsed="false">
      <c r="A398" s="32" t="n">
        <v>391</v>
      </c>
      <c r="B398" s="62" t="n">
        <v>2420.19934763949</v>
      </c>
      <c r="C398" s="62" t="n">
        <v>2385.4461131776</v>
      </c>
      <c r="D398" s="62" t="n">
        <v>2287</v>
      </c>
      <c r="E398" s="62" t="n">
        <v>2379</v>
      </c>
      <c r="F398" s="62" t="n">
        <v>2399.40300305245</v>
      </c>
      <c r="G398" s="62" t="n">
        <v>2545</v>
      </c>
      <c r="H398" s="62" t="n">
        <v>2185.95098191497</v>
      </c>
      <c r="I398" s="62" t="n">
        <v>2220.04</v>
      </c>
      <c r="J398" s="62" t="n">
        <v>2270</v>
      </c>
      <c r="K398" s="62" t="n">
        <v>2350</v>
      </c>
      <c r="L398" s="155" t="n">
        <v>2518</v>
      </c>
      <c r="M398" s="62" t="n">
        <v>2150</v>
      </c>
      <c r="N398" s="62" t="n">
        <v>2798</v>
      </c>
      <c r="O398" s="163" t="n">
        <v>2304.1853316673</v>
      </c>
      <c r="P398" s="164" t="n">
        <f aca="false">SUM(B398:O398)/COUNTIF(B398:O398,"&gt;0")</f>
        <v>2372.30176981799</v>
      </c>
    </row>
    <row r="399" customFormat="false" ht="12.75" hidden="false" customHeight="false" outlineLevel="0" collapsed="false">
      <c r="A399" s="36" t="n">
        <v>392</v>
      </c>
      <c r="B399" s="37" t="n">
        <v>2420.19934763949</v>
      </c>
      <c r="C399" s="37" t="n">
        <v>2383.75229192503</v>
      </c>
      <c r="D399" s="37" t="n">
        <v>2285</v>
      </c>
      <c r="E399" s="37" t="n">
        <v>2377</v>
      </c>
      <c r="F399" s="37" t="n">
        <v>2397.55973399846</v>
      </c>
      <c r="G399" s="37" t="n">
        <v>2542</v>
      </c>
      <c r="H399" s="37" t="n">
        <v>2184.31125655715</v>
      </c>
      <c r="I399" s="37" t="n">
        <v>2218.58</v>
      </c>
      <c r="J399" s="37" t="n">
        <v>2269</v>
      </c>
      <c r="K399" s="37" t="n">
        <v>2348</v>
      </c>
      <c r="L399" s="147" t="n">
        <v>2516</v>
      </c>
      <c r="M399" s="37" t="n">
        <v>2149</v>
      </c>
      <c r="N399" s="37" t="n">
        <v>2796</v>
      </c>
      <c r="O399" s="165" t="n">
        <v>2302.59020883414</v>
      </c>
      <c r="P399" s="39" t="n">
        <f aca="false">SUM(B399:O399)/COUNTIF(B399:O399,"&gt;0")</f>
        <v>2370.64234563959</v>
      </c>
    </row>
    <row r="400" customFormat="false" ht="12.75" hidden="false" customHeight="false" outlineLevel="0" collapsed="false">
      <c r="A400" s="36" t="n">
        <v>393</v>
      </c>
      <c r="B400" s="37" t="n">
        <v>2420.19934763949</v>
      </c>
      <c r="C400" s="37" t="n">
        <v>2382.06558911334</v>
      </c>
      <c r="D400" s="37" t="n">
        <v>2283</v>
      </c>
      <c r="E400" s="37" t="n">
        <v>2376</v>
      </c>
      <c r="F400" s="37" t="n">
        <v>2395.72345131002</v>
      </c>
      <c r="G400" s="37" t="n">
        <v>2540</v>
      </c>
      <c r="H400" s="37" t="n">
        <v>2182.67748583899</v>
      </c>
      <c r="I400" s="37" t="n">
        <v>2217.48</v>
      </c>
      <c r="J400" s="37" t="n">
        <v>2267</v>
      </c>
      <c r="K400" s="37" t="n">
        <v>2346</v>
      </c>
      <c r="L400" s="147" t="n">
        <v>2515</v>
      </c>
      <c r="M400" s="37" t="n">
        <v>2147</v>
      </c>
      <c r="N400" s="37" t="n">
        <v>2794</v>
      </c>
      <c r="O400" s="165" t="n">
        <v>2301.00124550456</v>
      </c>
      <c r="P400" s="39" t="n">
        <f aca="false">SUM(B400:O400)/COUNTIF(B400:O400,"&gt;0")</f>
        <v>2369.08193710046</v>
      </c>
    </row>
    <row r="401" customFormat="false" ht="12.75" hidden="false" customHeight="false" outlineLevel="0" collapsed="false">
      <c r="A401" s="36" t="n">
        <v>394</v>
      </c>
      <c r="B401" s="37" t="n">
        <v>2420.19934763949</v>
      </c>
      <c r="C401" s="37" t="n">
        <v>2380.38597963434</v>
      </c>
      <c r="D401" s="37" t="n">
        <v>2281</v>
      </c>
      <c r="E401" s="37" t="n">
        <v>2374</v>
      </c>
      <c r="F401" s="37" t="n">
        <v>2393.89412939658</v>
      </c>
      <c r="G401" s="37" t="n">
        <v>2536</v>
      </c>
      <c r="H401" s="37" t="n">
        <v>2181.0496485633</v>
      </c>
      <c r="I401" s="37" t="n">
        <v>2216.02</v>
      </c>
      <c r="J401" s="37" t="n">
        <v>2266</v>
      </c>
      <c r="K401" s="37" t="n">
        <v>2344</v>
      </c>
      <c r="L401" s="147" t="n">
        <v>2514</v>
      </c>
      <c r="M401" s="37" t="n">
        <v>2146</v>
      </c>
      <c r="N401" s="37" t="n">
        <v>2792</v>
      </c>
      <c r="O401" s="165" t="n">
        <v>2299.41842075312</v>
      </c>
      <c r="P401" s="39" t="n">
        <f aca="false">SUM(B401:O401)/COUNTIF(B401:O401,"&gt;0")</f>
        <v>2367.4262518562</v>
      </c>
    </row>
    <row r="402" customFormat="false" ht="12.75" hidden="false" customHeight="false" outlineLevel="0" collapsed="false">
      <c r="A402" s="36" t="n">
        <v>395</v>
      </c>
      <c r="B402" s="37" t="n">
        <v>2420.19934763949</v>
      </c>
      <c r="C402" s="37" t="n">
        <v>2378.71343853482</v>
      </c>
      <c r="D402" s="37" t="n">
        <v>2279</v>
      </c>
      <c r="E402" s="37" t="n">
        <v>2372</v>
      </c>
      <c r="F402" s="37" t="n">
        <v>2392.07174281814</v>
      </c>
      <c r="G402" s="37" t="n">
        <v>2533</v>
      </c>
      <c r="H402" s="37" t="n">
        <v>2179.42772365306</v>
      </c>
      <c r="I402" s="37" t="n">
        <v>2214.57</v>
      </c>
      <c r="J402" s="37" t="n">
        <v>2264</v>
      </c>
      <c r="K402" s="37" t="n">
        <v>2343</v>
      </c>
      <c r="L402" s="147" t="n">
        <v>2512</v>
      </c>
      <c r="M402" s="37" t="n">
        <v>2144</v>
      </c>
      <c r="N402" s="37" t="n">
        <v>2790</v>
      </c>
      <c r="O402" s="165" t="n">
        <v>2297.84171377515</v>
      </c>
      <c r="P402" s="39" t="n">
        <f aca="false">SUM(B402:O402)/COUNTIF(B402:O402,"&gt;0")</f>
        <v>2365.70171188719</v>
      </c>
    </row>
    <row r="403" customFormat="false" ht="12.75" hidden="false" customHeight="false" outlineLevel="0" collapsed="false">
      <c r="A403" s="36" t="n">
        <v>396</v>
      </c>
      <c r="B403" s="37" t="n">
        <v>2420.19934763949</v>
      </c>
      <c r="C403" s="37" t="n">
        <v>2377.04794101554</v>
      </c>
      <c r="D403" s="37" t="n">
        <v>2277</v>
      </c>
      <c r="E403" s="37" t="n">
        <v>2371</v>
      </c>
      <c r="F403" s="37" t="n">
        <v>2390.25626628419</v>
      </c>
      <c r="G403" s="37" t="n">
        <v>2531</v>
      </c>
      <c r="H403" s="37" t="n">
        <v>2177.81169015069</v>
      </c>
      <c r="I403" s="37" t="n">
        <v>2213.11</v>
      </c>
      <c r="J403" s="37" t="n">
        <v>2263</v>
      </c>
      <c r="K403" s="37" t="n">
        <v>2341</v>
      </c>
      <c r="L403" s="147" t="n">
        <v>2511</v>
      </c>
      <c r="M403" s="37" t="n">
        <v>2143</v>
      </c>
      <c r="N403" s="37" t="n">
        <v>2789</v>
      </c>
      <c r="O403" s="165" t="n">
        <v>2296.271103886</v>
      </c>
      <c r="P403" s="39" t="n">
        <f aca="false">SUM(B403:O403)/COUNTIF(B403:O403,"&gt;0")</f>
        <v>2364.33545349828</v>
      </c>
    </row>
    <row r="404" customFormat="false" ht="12.75" hidden="false" customHeight="false" outlineLevel="0" collapsed="false">
      <c r="A404" s="36" t="n">
        <v>397</v>
      </c>
      <c r="B404" s="37" t="n">
        <v>2420.19934763949</v>
      </c>
      <c r="C404" s="37" t="n">
        <v>2375.38946243015</v>
      </c>
      <c r="D404" s="37" t="n">
        <v>2275</v>
      </c>
      <c r="E404" s="37" t="n">
        <v>2369</v>
      </c>
      <c r="F404" s="37" t="n">
        <v>2388.44767465279</v>
      </c>
      <c r="G404" s="37" t="n">
        <v>2528</v>
      </c>
      <c r="H404" s="37" t="n">
        <v>2176.20152721725</v>
      </c>
      <c r="I404" s="37" t="n">
        <v>2211.66</v>
      </c>
      <c r="J404" s="37" t="n">
        <v>2261</v>
      </c>
      <c r="K404" s="37" t="n">
        <v>2339</v>
      </c>
      <c r="L404" s="147" t="n">
        <v>2509</v>
      </c>
      <c r="M404" s="37" t="n">
        <v>2141</v>
      </c>
      <c r="N404" s="37" t="n">
        <v>2787</v>
      </c>
      <c r="O404" s="165" t="n">
        <v>2294.70657052028</v>
      </c>
      <c r="P404" s="39" t="n">
        <f aca="false">SUM(B404:O404)/COUNTIF(B404:O404,"&gt;0")</f>
        <v>2362.54318446142</v>
      </c>
    </row>
    <row r="405" customFormat="false" ht="12.75" hidden="false" customHeight="false" outlineLevel="0" collapsed="false">
      <c r="A405" s="36" t="n">
        <v>398</v>
      </c>
      <c r="B405" s="37" t="n">
        <v>2420.19934763949</v>
      </c>
      <c r="C405" s="37" t="n">
        <v>2373.73797828419</v>
      </c>
      <c r="D405" s="37" t="n">
        <v>2273</v>
      </c>
      <c r="E405" s="37" t="n">
        <v>2368</v>
      </c>
      <c r="F405" s="37" t="n">
        <v>2386.64594292947</v>
      </c>
      <c r="G405" s="37" t="n">
        <v>2524</v>
      </c>
      <c r="H405" s="37" t="n">
        <v>2174.59721413164</v>
      </c>
      <c r="I405" s="37" t="n">
        <v>2210.57</v>
      </c>
      <c r="J405" s="37" t="n">
        <v>2260</v>
      </c>
      <c r="K405" s="37" t="n">
        <v>2338</v>
      </c>
      <c r="L405" s="147" t="n">
        <v>2508</v>
      </c>
      <c r="M405" s="37" t="n">
        <v>2140</v>
      </c>
      <c r="N405" s="37" t="n">
        <v>2785</v>
      </c>
      <c r="O405" s="165" t="n">
        <v>2293.14809323108</v>
      </c>
      <c r="P405" s="39" t="n">
        <f aca="false">SUM(B405:O405)/COUNTIF(B405:O405,"&gt;0")</f>
        <v>2361.06418401542</v>
      </c>
    </row>
    <row r="406" customFormat="false" ht="12.75" hidden="false" customHeight="false" outlineLevel="0" collapsed="false">
      <c r="A406" s="36" t="n">
        <v>399</v>
      </c>
      <c r="B406" s="37" t="n">
        <v>2420.19934763949</v>
      </c>
      <c r="C406" s="37" t="n">
        <v>2372.09346423413</v>
      </c>
      <c r="D406" s="37" t="n">
        <v>2271</v>
      </c>
      <c r="E406" s="37" t="n">
        <v>2366</v>
      </c>
      <c r="F406" s="37" t="n">
        <v>2384.85104626634</v>
      </c>
      <c r="G406" s="37" t="n">
        <v>2522</v>
      </c>
      <c r="H406" s="37" t="n">
        <v>2172.99873028988</v>
      </c>
      <c r="I406" s="37" t="n">
        <v>2209.12</v>
      </c>
      <c r="J406" s="37" t="n">
        <v>2258</v>
      </c>
      <c r="K406" s="37" t="n">
        <v>2336</v>
      </c>
      <c r="L406" s="168" t="n">
        <v>2506</v>
      </c>
      <c r="M406" s="37" t="n">
        <v>2139</v>
      </c>
      <c r="N406" s="37" t="n">
        <v>2783</v>
      </c>
      <c r="O406" s="165" t="n">
        <v>2291.59565168924</v>
      </c>
      <c r="P406" s="39" t="n">
        <f aca="false">SUM(B406:O406)/COUNTIF(B406:O406,"&gt;0")</f>
        <v>2359.41844572279</v>
      </c>
    </row>
    <row r="407" customFormat="false" ht="13.5" hidden="false" customHeight="false" outlineLevel="0" collapsed="false">
      <c r="A407" s="40" t="n">
        <v>400</v>
      </c>
      <c r="B407" s="41" t="n">
        <v>2420.19934763949</v>
      </c>
      <c r="C407" s="41" t="n">
        <v>2370.45589608626</v>
      </c>
      <c r="D407" s="41" t="n">
        <v>2269</v>
      </c>
      <c r="E407" s="41" t="n">
        <v>2364</v>
      </c>
      <c r="F407" s="41" t="n">
        <v>2383.06295996103</v>
      </c>
      <c r="G407" s="41" t="n">
        <v>2519</v>
      </c>
      <c r="H407" s="41" t="n">
        <v>2171.40605520435</v>
      </c>
      <c r="I407" s="41" t="n">
        <v>2207.67</v>
      </c>
      <c r="J407" s="41" t="n">
        <v>2257</v>
      </c>
      <c r="K407" s="41" t="n">
        <v>2334</v>
      </c>
      <c r="L407" s="148" t="n">
        <v>2505</v>
      </c>
      <c r="M407" s="41" t="n">
        <v>2137</v>
      </c>
      <c r="N407" s="41" t="n">
        <v>2781</v>
      </c>
      <c r="O407" s="166" t="n">
        <v>2290.04922568259</v>
      </c>
      <c r="P407" s="43" t="n">
        <f aca="false">SUM(B407:O407)/COUNTIF(B407:O407,"&gt;0")</f>
        <v>2357.77453461241</v>
      </c>
    </row>
    <row r="408" customFormat="false" ht="12.75" hidden="false" customHeight="false" outlineLevel="0" collapsed="false">
      <c r="A408" s="32" t="n">
        <v>401</v>
      </c>
      <c r="B408" s="62" t="n">
        <v>2420.19934763949</v>
      </c>
      <c r="C408" s="62" t="n">
        <v>2368.82524979579</v>
      </c>
      <c r="D408" s="62" t="n">
        <v>2267</v>
      </c>
      <c r="E408" s="62" t="n">
        <v>2363</v>
      </c>
      <c r="F408" s="62" t="n">
        <v>2381.28165945576</v>
      </c>
      <c r="G408" s="62" t="n">
        <v>2516</v>
      </c>
      <c r="H408" s="62" t="n">
        <v>2169.81916850298</v>
      </c>
      <c r="I408" s="62" t="n">
        <v>2206.22</v>
      </c>
      <c r="J408" s="62" t="n">
        <v>2255</v>
      </c>
      <c r="K408" s="62" t="n">
        <v>2332</v>
      </c>
      <c r="L408" s="155" t="n">
        <v>2503</v>
      </c>
      <c r="M408" s="62" t="n">
        <v>2136</v>
      </c>
      <c r="N408" s="62" t="n">
        <v>2780</v>
      </c>
      <c r="O408" s="163" t="n">
        <v>2288.50879511522</v>
      </c>
      <c r="P408" s="164" t="n">
        <f aca="false">SUM(B408:O408)/COUNTIF(B408:O408,"&gt;0")</f>
        <v>2356.20387289352</v>
      </c>
    </row>
    <row r="409" customFormat="false" ht="12.75" hidden="false" customHeight="false" outlineLevel="0" collapsed="false">
      <c r="A409" s="36" t="n">
        <v>402</v>
      </c>
      <c r="B409" s="37" t="n">
        <v>2420.19934763949</v>
      </c>
      <c r="C409" s="37" t="n">
        <v>2367.20150146582</v>
      </c>
      <c r="D409" s="37" t="n">
        <v>2265</v>
      </c>
      <c r="E409" s="37" t="n">
        <v>2361</v>
      </c>
      <c r="F409" s="37" t="n">
        <v>2379.50712033638</v>
      </c>
      <c r="G409" s="37" t="n">
        <v>2513</v>
      </c>
      <c r="H409" s="37" t="n">
        <v>2168.23804992857</v>
      </c>
      <c r="I409" s="37" t="n">
        <v>2205.14</v>
      </c>
      <c r="J409" s="37" t="n">
        <v>2253</v>
      </c>
      <c r="K409" s="37" t="n">
        <v>2331</v>
      </c>
      <c r="L409" s="147" t="n">
        <v>2502</v>
      </c>
      <c r="M409" s="37" t="n">
        <v>2134</v>
      </c>
      <c r="N409" s="37" t="n">
        <v>2778</v>
      </c>
      <c r="O409" s="165" t="n">
        <v>2286.97434000673</v>
      </c>
      <c r="P409" s="39" t="n">
        <f aca="false">SUM(B409:O409)/COUNTIF(B409:O409,"&gt;0")</f>
        <v>2354.59002566979</v>
      </c>
    </row>
    <row r="410" customFormat="false" ht="12.75" hidden="false" customHeight="false" outlineLevel="0" collapsed="false">
      <c r="A410" s="36" t="n">
        <v>403</v>
      </c>
      <c r="B410" s="37" t="n">
        <v>2420.19934763949</v>
      </c>
      <c r="C410" s="37" t="n">
        <v>2365.58462734637</v>
      </c>
      <c r="D410" s="37" t="n">
        <v>2264</v>
      </c>
      <c r="E410" s="37" t="n">
        <v>2360</v>
      </c>
      <c r="F410" s="37" t="n">
        <v>2377.73931833139</v>
      </c>
      <c r="G410" s="37" t="n">
        <v>2510</v>
      </c>
      <c r="H410" s="37" t="n">
        <v>2166.66267933801</v>
      </c>
      <c r="I410" s="37" t="n">
        <v>2203.7</v>
      </c>
      <c r="J410" s="37" t="n">
        <v>2252</v>
      </c>
      <c r="K410" s="37" t="n">
        <v>2329</v>
      </c>
      <c r="L410" s="147" t="n">
        <v>2500</v>
      </c>
      <c r="M410" s="37" t="n">
        <v>2133</v>
      </c>
      <c r="N410" s="37" t="n">
        <v>2776</v>
      </c>
      <c r="O410" s="165" t="n">
        <v>2285.44584049152</v>
      </c>
      <c r="P410" s="39" t="n">
        <f aca="false">SUM(B410:O410)/COUNTIF(B410:O410,"&gt;0")</f>
        <v>2353.09512951048</v>
      </c>
    </row>
    <row r="411" customFormat="false" ht="12.75" hidden="false" customHeight="false" outlineLevel="0" collapsed="false">
      <c r="A411" s="36" t="n">
        <v>404</v>
      </c>
      <c r="B411" s="37" t="n">
        <v>2420.19934763949</v>
      </c>
      <c r="C411" s="37" t="n">
        <v>2363.97460383343</v>
      </c>
      <c r="D411" s="37" t="n">
        <v>2262</v>
      </c>
      <c r="E411" s="37" t="n">
        <v>2358</v>
      </c>
      <c r="F411" s="37" t="n">
        <v>2375.97822931099</v>
      </c>
      <c r="G411" s="37" t="n">
        <v>2507</v>
      </c>
      <c r="H411" s="37" t="n">
        <v>2165.09303670156</v>
      </c>
      <c r="I411" s="37" t="n">
        <v>2202.26</v>
      </c>
      <c r="J411" s="37" t="n">
        <v>2250</v>
      </c>
      <c r="K411" s="37" t="n">
        <v>2327</v>
      </c>
      <c r="L411" s="147" t="n">
        <v>2499</v>
      </c>
      <c r="M411" s="37" t="n">
        <v>2131</v>
      </c>
      <c r="N411" s="37" t="n">
        <v>2774</v>
      </c>
      <c r="O411" s="165" t="n">
        <v>2283.92327681805</v>
      </c>
      <c r="P411" s="39" t="n">
        <f aca="false">SUM(B411:O411)/COUNTIF(B411:O411,"&gt;0")</f>
        <v>2351.38774959311</v>
      </c>
    </row>
    <row r="412" customFormat="false" ht="12.75" hidden="false" customHeight="false" outlineLevel="0" collapsed="false">
      <c r="A412" s="36" t="n">
        <v>405</v>
      </c>
      <c r="B412" s="37" t="n">
        <v>2420.19934763949</v>
      </c>
      <c r="C412" s="37" t="n">
        <v>2362.37140746795</v>
      </c>
      <c r="D412" s="37" t="n">
        <v>2260</v>
      </c>
      <c r="E412" s="37" t="n">
        <v>2357</v>
      </c>
      <c r="F412" s="37" t="n">
        <v>2374.22382928616</v>
      </c>
      <c r="G412" s="37" t="n">
        <v>2504</v>
      </c>
      <c r="H412" s="37" t="n">
        <v>2163.52910210211</v>
      </c>
      <c r="I412" s="37" t="n">
        <v>2200.82</v>
      </c>
      <c r="J412" s="37" t="n">
        <v>2249</v>
      </c>
      <c r="K412" s="37" t="n">
        <v>2326</v>
      </c>
      <c r="L412" s="147" t="n">
        <v>2497</v>
      </c>
      <c r="M412" s="37" t="n">
        <v>2130</v>
      </c>
      <c r="N412" s="37" t="n">
        <v>2772</v>
      </c>
      <c r="O412" s="165" t="n">
        <v>2282.40662934812</v>
      </c>
      <c r="P412" s="39" t="n">
        <f aca="false">SUM(B412:O412)/COUNTIF(B412:O412,"&gt;0")</f>
        <v>2349.8964511317</v>
      </c>
    </row>
    <row r="413" customFormat="false" ht="12.75" hidden="false" customHeight="false" outlineLevel="0" collapsed="false">
      <c r="A413" s="36" t="n">
        <v>406</v>
      </c>
      <c r="B413" s="37" t="n">
        <v>2420.19934763949</v>
      </c>
      <c r="C413" s="37" t="n">
        <v>2360.77501493494</v>
      </c>
      <c r="D413" s="37" t="n">
        <v>2258</v>
      </c>
      <c r="E413" s="37" t="n">
        <v>2355</v>
      </c>
      <c r="F413" s="37" t="n">
        <v>2372.47609440774</v>
      </c>
      <c r="G413" s="37" t="n">
        <v>2501</v>
      </c>
      <c r="H413" s="37" t="n">
        <v>2161.97085573447</v>
      </c>
      <c r="I413" s="37" t="n">
        <v>2199.74</v>
      </c>
      <c r="J413" s="37" t="n">
        <v>2247</v>
      </c>
      <c r="K413" s="37" t="n">
        <v>2324</v>
      </c>
      <c r="L413" s="147" t="n">
        <v>2496</v>
      </c>
      <c r="M413" s="37" t="n">
        <v>2129</v>
      </c>
      <c r="N413" s="37" t="n">
        <v>2771</v>
      </c>
      <c r="O413" s="165" t="n">
        <v>2280.89587855619</v>
      </c>
      <c r="P413" s="39" t="n">
        <f aca="false">SUM(B413:O413)/COUNTIF(B413:O413,"&gt;0")</f>
        <v>2348.36122794806</v>
      </c>
    </row>
    <row r="414" customFormat="false" ht="12.75" hidden="false" customHeight="false" outlineLevel="0" collapsed="false">
      <c r="A414" s="36" t="n">
        <v>407</v>
      </c>
      <c r="B414" s="37" t="n">
        <v>2420.19934763949</v>
      </c>
      <c r="C414" s="37" t="n">
        <v>2359.18540306249</v>
      </c>
      <c r="D414" s="37" t="n">
        <v>2256</v>
      </c>
      <c r="E414" s="37" t="n">
        <v>2353</v>
      </c>
      <c r="F414" s="37" t="n">
        <v>2370.73500096545</v>
      </c>
      <c r="G414" s="37" t="n">
        <v>2498</v>
      </c>
      <c r="H414" s="37" t="n">
        <v>2160.41827790463</v>
      </c>
      <c r="I414" s="37" t="n">
        <v>2198.3</v>
      </c>
      <c r="J414" s="37" t="n">
        <v>2246</v>
      </c>
      <c r="K414" s="37" t="n">
        <v>2322</v>
      </c>
      <c r="L414" s="147" t="n">
        <v>2495</v>
      </c>
      <c r="M414" s="37" t="n">
        <v>2127</v>
      </c>
      <c r="N414" s="37" t="n">
        <v>2769</v>
      </c>
      <c r="O414" s="165" t="n">
        <v>2279.39100502862</v>
      </c>
      <c r="P414" s="39" t="n">
        <f aca="false">SUM(B414:O414)/COUNTIF(B414:O414,"&gt;0")</f>
        <v>2346.73064532862</v>
      </c>
    </row>
    <row r="415" customFormat="false" ht="12.75" hidden="false" customHeight="false" outlineLevel="0" collapsed="false">
      <c r="A415" s="36" t="n">
        <v>408</v>
      </c>
      <c r="B415" s="37" t="n">
        <v>2420.19934763949</v>
      </c>
      <c r="C415" s="37" t="n">
        <v>2357.60254882085</v>
      </c>
      <c r="D415" s="37" t="n">
        <v>2254</v>
      </c>
      <c r="E415" s="37" t="n">
        <v>2352</v>
      </c>
      <c r="F415" s="37" t="n">
        <v>2369.00052538701</v>
      </c>
      <c r="G415" s="37" t="n">
        <v>2495</v>
      </c>
      <c r="H415" s="37" t="n">
        <v>2158.87134902907</v>
      </c>
      <c r="I415" s="37" t="n">
        <v>2196.87</v>
      </c>
      <c r="J415" s="37" t="n">
        <v>2244</v>
      </c>
      <c r="K415" s="37" t="n">
        <v>2321</v>
      </c>
      <c r="L415" s="147" t="n">
        <v>2493</v>
      </c>
      <c r="M415" s="37" t="n">
        <v>2126</v>
      </c>
      <c r="N415" s="37" t="n">
        <v>2767</v>
      </c>
      <c r="O415" s="165" t="n">
        <v>2277.89198946304</v>
      </c>
      <c r="P415" s="39" t="n">
        <f aca="false">SUM(B415:O415)/COUNTIF(B415:O415,"&gt;0")</f>
        <v>2345.17398288139</v>
      </c>
    </row>
    <row r="416" customFormat="false" ht="12.75" hidden="false" customHeight="false" outlineLevel="0" collapsed="false">
      <c r="A416" s="36" t="n">
        <v>409</v>
      </c>
      <c r="B416" s="37" t="n">
        <v>2420.19934763949</v>
      </c>
      <c r="C416" s="37" t="n">
        <v>2356.02642932152</v>
      </c>
      <c r="D416" s="37" t="n">
        <v>2252</v>
      </c>
      <c r="E416" s="37" t="n">
        <v>2350</v>
      </c>
      <c r="F416" s="37" t="n">
        <v>2367.27264423726</v>
      </c>
      <c r="G416" s="37" t="n">
        <v>2493</v>
      </c>
      <c r="H416" s="37" t="n">
        <v>2157.33004963407</v>
      </c>
      <c r="I416" s="37" t="n">
        <v>2195.79</v>
      </c>
      <c r="J416" s="37" t="n">
        <v>2243</v>
      </c>
      <c r="K416" s="37" t="n">
        <v>2319</v>
      </c>
      <c r="L416" s="168" t="n">
        <v>2492</v>
      </c>
      <c r="M416" s="37" t="n">
        <v>2124</v>
      </c>
      <c r="N416" s="37" t="n">
        <v>2765</v>
      </c>
      <c r="O416" s="165" t="n">
        <v>2276.39881266759</v>
      </c>
      <c r="P416" s="39" t="n">
        <f aca="false">SUM(B416:O416)/COUNTIF(B416:O416,"&gt;0")</f>
        <v>2343.64409167857</v>
      </c>
    </row>
    <row r="417" customFormat="false" ht="13.5" hidden="false" customHeight="false" outlineLevel="0" collapsed="false">
      <c r="A417" s="40" t="n">
        <v>410</v>
      </c>
      <c r="B417" s="41" t="n">
        <v>2420.19934763949</v>
      </c>
      <c r="C417" s="41" t="n">
        <v>2354.45702181627</v>
      </c>
      <c r="D417" s="41" t="n">
        <v>2250</v>
      </c>
      <c r="E417" s="41" t="n">
        <v>2349</v>
      </c>
      <c r="F417" s="41" t="n">
        <v>2365.55133421718</v>
      </c>
      <c r="G417" s="41" t="n">
        <v>2490</v>
      </c>
      <c r="H417" s="41" t="n">
        <v>2155.79436035495</v>
      </c>
      <c r="I417" s="41" t="n">
        <v>2194.36</v>
      </c>
      <c r="J417" s="41" t="n">
        <v>2242</v>
      </c>
      <c r="K417" s="41" t="n">
        <v>2318</v>
      </c>
      <c r="L417" s="148" t="n">
        <v>2490</v>
      </c>
      <c r="M417" s="41" t="n">
        <v>2123</v>
      </c>
      <c r="N417" s="41" t="n">
        <v>2763</v>
      </c>
      <c r="O417" s="166" t="n">
        <v>2274.91145556027</v>
      </c>
      <c r="P417" s="43" t="n">
        <f aca="false">SUM(B417:O417)/COUNTIF(B417:O417,"&gt;0")</f>
        <v>2342.1623942563</v>
      </c>
    </row>
    <row r="418" customFormat="false" ht="12.75" hidden="false" customHeight="false" outlineLevel="0" collapsed="false">
      <c r="A418" s="44" t="n">
        <v>411</v>
      </c>
      <c r="B418" s="33" t="n">
        <v>2420.19934763949</v>
      </c>
      <c r="C418" s="33" t="n">
        <v>2352.89430369628</v>
      </c>
      <c r="D418" s="33" t="n">
        <v>2248</v>
      </c>
      <c r="E418" s="33" t="n">
        <v>2347</v>
      </c>
      <c r="F418" s="33" t="n">
        <v>2363.83657216307</v>
      </c>
      <c r="G418" s="33" t="n">
        <v>2487</v>
      </c>
      <c r="H418" s="33" t="n">
        <v>2154.26426193543</v>
      </c>
      <c r="I418" s="33" t="n">
        <v>2192.94</v>
      </c>
      <c r="J418" s="33" t="n">
        <v>2240</v>
      </c>
      <c r="K418" s="33" t="n">
        <v>2316</v>
      </c>
      <c r="L418" s="154" t="n">
        <v>2489</v>
      </c>
      <c r="M418" s="33" t="n">
        <v>2122</v>
      </c>
      <c r="N418" s="33" t="n">
        <v>2762</v>
      </c>
      <c r="O418" s="167" t="n">
        <v>2273.42989916824</v>
      </c>
      <c r="P418" s="35" t="n">
        <f aca="false">SUM(B418:O418)/COUNTIF(B418:O418,"&gt;0")</f>
        <v>2340.61174175732</v>
      </c>
    </row>
    <row r="419" customFormat="false" ht="12.75" hidden="false" customHeight="false" outlineLevel="0" collapsed="false">
      <c r="A419" s="36" t="n">
        <v>412</v>
      </c>
      <c r="B419" s="37" t="n">
        <v>2420.19934763949</v>
      </c>
      <c r="C419" s="37" t="n">
        <v>2351.33825249123</v>
      </c>
      <c r="D419" s="37" t="n">
        <v>2246</v>
      </c>
      <c r="E419" s="37" t="n">
        <v>2346</v>
      </c>
      <c r="F419" s="37" t="n">
        <v>2362.12833504562</v>
      </c>
      <c r="G419" s="37" t="n">
        <v>2484</v>
      </c>
      <c r="H419" s="37" t="n">
        <v>2152.73973522691</v>
      </c>
      <c r="I419" s="37" t="n">
        <v>2191.86</v>
      </c>
      <c r="J419" s="37" t="n">
        <v>2239</v>
      </c>
      <c r="K419" s="37" t="n">
        <v>2314</v>
      </c>
      <c r="L419" s="147" t="n">
        <v>2487</v>
      </c>
      <c r="M419" s="37" t="n">
        <v>2120</v>
      </c>
      <c r="N419" s="37" t="n">
        <v>2760</v>
      </c>
      <c r="O419" s="165" t="n">
        <v>2271.95412462715</v>
      </c>
      <c r="P419" s="39" t="n">
        <f aca="false">SUM(B419:O419)/COUNTIF(B419:O419,"&gt;0")</f>
        <v>2339.01569964503</v>
      </c>
    </row>
    <row r="420" customFormat="false" ht="12.75" hidden="false" customHeight="false" outlineLevel="0" collapsed="false">
      <c r="A420" s="36" t="n">
        <v>413</v>
      </c>
      <c r="B420" s="37" t="n">
        <v>2420.19934763949</v>
      </c>
      <c r="C420" s="37" t="n">
        <v>2349.78884586837</v>
      </c>
      <c r="D420" s="37" t="n">
        <v>2244</v>
      </c>
      <c r="E420" s="37" t="n">
        <v>2344</v>
      </c>
      <c r="F420" s="37" t="n">
        <v>2360.42659996904</v>
      </c>
      <c r="G420" s="37" t="n">
        <v>2481</v>
      </c>
      <c r="H420" s="37" t="n">
        <v>2151.22076118783</v>
      </c>
      <c r="I420" s="37" t="n">
        <v>2190.44</v>
      </c>
      <c r="J420" s="37" t="n">
        <v>2237</v>
      </c>
      <c r="K420" s="37" t="n">
        <v>2313</v>
      </c>
      <c r="L420" s="147" t="n">
        <v>2486</v>
      </c>
      <c r="M420" s="37" t="n">
        <v>2119</v>
      </c>
      <c r="N420" s="37" t="n">
        <v>2758</v>
      </c>
      <c r="O420" s="165" t="n">
        <v>2270.48411318046</v>
      </c>
      <c r="P420" s="39" t="n">
        <f aca="false">SUM(B420:O420)/COUNTIF(B420:O420,"&gt;0")</f>
        <v>2337.46854770323</v>
      </c>
    </row>
    <row r="421" customFormat="false" ht="12.75" hidden="false" customHeight="false" outlineLevel="0" collapsed="false">
      <c r="A421" s="36" t="n">
        <v>414</v>
      </c>
      <c r="B421" s="37" t="n">
        <v>2420.19934763949</v>
      </c>
      <c r="C421" s="37" t="n">
        <v>2348.24606163167</v>
      </c>
      <c r="D421" s="37" t="n">
        <v>2243</v>
      </c>
      <c r="E421" s="37" t="n">
        <v>2343</v>
      </c>
      <c r="F421" s="37" t="n">
        <v>2358.7313441702</v>
      </c>
      <c r="G421" s="37" t="n">
        <v>2479</v>
      </c>
      <c r="H421" s="37" t="n">
        <v>2149.70732088291</v>
      </c>
      <c r="I421" s="37" t="n">
        <v>2189.37</v>
      </c>
      <c r="J421" s="37" t="n">
        <v>2236</v>
      </c>
      <c r="K421" s="37" t="n">
        <v>2311</v>
      </c>
      <c r="L421" s="147" t="n">
        <v>2485</v>
      </c>
      <c r="M421" s="37" t="n">
        <v>2117</v>
      </c>
      <c r="N421" s="37" t="n">
        <v>2756</v>
      </c>
      <c r="O421" s="165" t="n">
        <v>2269.01984617879</v>
      </c>
      <c r="P421" s="39" t="n">
        <f aca="false">SUM(B421:O421)/COUNTIF(B421:O421,"&gt;0")</f>
        <v>2336.09099432165</v>
      </c>
    </row>
    <row r="422" customFormat="false" ht="12.75" hidden="false" customHeight="false" outlineLevel="0" collapsed="false">
      <c r="A422" s="36" t="n">
        <v>415</v>
      </c>
      <c r="B422" s="37" t="n">
        <v>2420.19934763949</v>
      </c>
      <c r="C422" s="37" t="n">
        <v>2346.7098777209</v>
      </c>
      <c r="D422" s="37" t="n">
        <v>2241</v>
      </c>
      <c r="E422" s="37" t="n">
        <v>2341</v>
      </c>
      <c r="F422" s="37" t="n">
        <v>2357.04254501773</v>
      </c>
      <c r="G422" s="37" t="n">
        <v>2476</v>
      </c>
      <c r="H422" s="37" t="n">
        <v>2148.19939548256</v>
      </c>
      <c r="I422" s="37" t="n">
        <v>2187.95</v>
      </c>
      <c r="J422" s="37" t="n">
        <v>2234</v>
      </c>
      <c r="K422" s="37" t="n">
        <v>2309</v>
      </c>
      <c r="L422" s="147" t="n">
        <v>2483</v>
      </c>
      <c r="M422" s="37" t="n">
        <v>2116</v>
      </c>
      <c r="N422" s="37" t="n">
        <v>2754</v>
      </c>
      <c r="O422" s="165" t="n">
        <v>2267.56130507924</v>
      </c>
      <c r="P422" s="39" t="n">
        <f aca="false">SUM(B422:O422)/COUNTIF(B422:O422,"&gt;0")</f>
        <v>2334.40446220999</v>
      </c>
    </row>
    <row r="423" customFormat="false" ht="12.75" hidden="false" customHeight="false" outlineLevel="0" collapsed="false">
      <c r="A423" s="36" t="n">
        <v>416</v>
      </c>
      <c r="B423" s="37" t="n">
        <v>2420.19934763949</v>
      </c>
      <c r="C423" s="37" t="n">
        <v>2345.18027221078</v>
      </c>
      <c r="D423" s="37" t="n">
        <v>2239</v>
      </c>
      <c r="E423" s="37" t="n">
        <v>2339</v>
      </c>
      <c r="F423" s="37" t="n">
        <v>2355.36018001122</v>
      </c>
      <c r="G423" s="37" t="n">
        <v>2473</v>
      </c>
      <c r="H423" s="37" t="n">
        <v>2146.69696626218</v>
      </c>
      <c r="I423" s="37" t="n">
        <v>2186.53</v>
      </c>
      <c r="J423" s="37" t="n">
        <v>2233</v>
      </c>
      <c r="K423" s="37" t="n">
        <v>2308</v>
      </c>
      <c r="L423" s="147" t="n">
        <v>2482</v>
      </c>
      <c r="M423" s="37" t="n">
        <v>2115</v>
      </c>
      <c r="N423" s="37" t="n">
        <v>2752</v>
      </c>
      <c r="O423" s="165" t="n">
        <v>2266.10847144472</v>
      </c>
      <c r="P423" s="39" t="n">
        <f aca="false">SUM(B423:O423)/COUNTIF(B423:O423,"&gt;0")</f>
        <v>2332.9339455406</v>
      </c>
    </row>
    <row r="424" customFormat="false" ht="12.75" hidden="false" customHeight="false" outlineLevel="0" collapsed="false">
      <c r="A424" s="36" t="n">
        <v>417</v>
      </c>
      <c r="B424" s="37" t="n">
        <v>2420.19934763949</v>
      </c>
      <c r="C424" s="37" t="n">
        <v>2343.6572233101</v>
      </c>
      <c r="D424" s="37" t="n">
        <v>2237</v>
      </c>
      <c r="E424" s="37" t="n">
        <v>2338</v>
      </c>
      <c r="F424" s="37" t="n">
        <v>2353.68422678029</v>
      </c>
      <c r="G424" s="37" t="n">
        <v>2470</v>
      </c>
      <c r="H424" s="37" t="n">
        <v>2145.20001460147</v>
      </c>
      <c r="I424" s="37" t="n">
        <v>2185.46</v>
      </c>
      <c r="J424" s="37" t="n">
        <v>2231</v>
      </c>
      <c r="K424" s="37" t="n">
        <v>2306</v>
      </c>
      <c r="L424" s="147" t="n">
        <v>2481</v>
      </c>
      <c r="M424" s="37" t="n">
        <v>2113</v>
      </c>
      <c r="N424" s="37" t="n">
        <v>2751</v>
      </c>
      <c r="O424" s="165" t="n">
        <v>2264.66132694334</v>
      </c>
      <c r="P424" s="39" t="n">
        <f aca="false">SUM(B424:O424)/COUNTIF(B424:O424,"&gt;0")</f>
        <v>2331.41872423391</v>
      </c>
    </row>
    <row r="425" customFormat="false" ht="12.75" hidden="false" customHeight="false" outlineLevel="0" collapsed="false">
      <c r="A425" s="36" t="n">
        <v>418</v>
      </c>
      <c r="B425" s="37" t="n">
        <v>2420.19934763949</v>
      </c>
      <c r="C425" s="37" t="n">
        <v>2342.14070936089</v>
      </c>
      <c r="D425" s="37" t="n">
        <v>2235</v>
      </c>
      <c r="E425" s="37" t="n">
        <v>2337</v>
      </c>
      <c r="F425" s="37" t="n">
        <v>2352.01466308384</v>
      </c>
      <c r="G425" s="37" t="n">
        <v>2467</v>
      </c>
      <c r="H425" s="37" t="n">
        <v>2143.70852198382</v>
      </c>
      <c r="I425" s="37" t="n">
        <v>2184.05</v>
      </c>
      <c r="J425" s="37" t="n">
        <v>2230</v>
      </c>
      <c r="K425" s="37" t="n">
        <v>2305</v>
      </c>
      <c r="L425" s="147" t="n">
        <v>2479</v>
      </c>
      <c r="M425" s="37" t="n">
        <v>2112</v>
      </c>
      <c r="N425" s="37" t="n">
        <v>2749</v>
      </c>
      <c r="O425" s="165" t="n">
        <v>2263.21985334774</v>
      </c>
      <c r="P425" s="39" t="n">
        <f aca="false">SUM(B425:O425)/COUNTIF(B425:O425,"&gt;0")</f>
        <v>2329.95236395827</v>
      </c>
    </row>
    <row r="426" customFormat="false" ht="12.75" hidden="false" customHeight="false" outlineLevel="0" collapsed="false">
      <c r="A426" s="36" t="n">
        <v>419</v>
      </c>
      <c r="B426" s="37" t="n">
        <v>2420.19934763949</v>
      </c>
      <c r="C426" s="37" t="n">
        <v>2340.6307088375</v>
      </c>
      <c r="D426" s="37" t="n">
        <v>2233</v>
      </c>
      <c r="E426" s="37" t="n">
        <v>2335</v>
      </c>
      <c r="F426" s="37" t="n">
        <v>2350.35146680911</v>
      </c>
      <c r="G426" s="37" t="n">
        <v>2465</v>
      </c>
      <c r="H426" s="37" t="n">
        <v>2142.22246999564</v>
      </c>
      <c r="I426" s="37" t="n">
        <v>2182.98</v>
      </c>
      <c r="J426" s="37" t="n">
        <v>2229</v>
      </c>
      <c r="K426" s="37" t="n">
        <v>2303</v>
      </c>
      <c r="L426" s="168" t="n">
        <v>2478</v>
      </c>
      <c r="M426" s="37" t="n">
        <v>2111</v>
      </c>
      <c r="N426" s="37" t="n">
        <v>2747</v>
      </c>
      <c r="O426" s="165" t="n">
        <v>2261.78403253445</v>
      </c>
      <c r="P426" s="39" t="n">
        <f aca="false">SUM(B426:O426)/COUNTIF(B426:O426,"&gt;0")</f>
        <v>2328.51200184401</v>
      </c>
    </row>
    <row r="427" customFormat="false" ht="13.5" hidden="false" customHeight="false" outlineLevel="0" collapsed="false">
      <c r="A427" s="40" t="n">
        <v>420</v>
      </c>
      <c r="B427" s="41" t="n">
        <v>2420.19934763949</v>
      </c>
      <c r="C427" s="41" t="n">
        <v>2339.12720034582</v>
      </c>
      <c r="D427" s="41" t="n">
        <v>2232</v>
      </c>
      <c r="E427" s="41" t="n">
        <v>2334</v>
      </c>
      <c r="F427" s="41" t="n">
        <v>2348.69461597094</v>
      </c>
      <c r="G427" s="41" t="n">
        <v>2461</v>
      </c>
      <c r="H427" s="41" t="n">
        <v>2140.74184032568</v>
      </c>
      <c r="I427" s="41" t="n">
        <v>2181.57</v>
      </c>
      <c r="J427" s="41" t="n">
        <v>2227</v>
      </c>
      <c r="K427" s="41" t="n">
        <v>2302</v>
      </c>
      <c r="L427" s="148" t="n">
        <v>2476</v>
      </c>
      <c r="M427" s="41" t="n">
        <v>2109</v>
      </c>
      <c r="N427" s="41" t="n">
        <v>2745</v>
      </c>
      <c r="O427" s="166" t="n">
        <v>2260.35384648324</v>
      </c>
      <c r="P427" s="43" t="n">
        <f aca="false">SUM(B427:O427)/COUNTIF(B427:O427,"&gt;0")</f>
        <v>2326.90620362608</v>
      </c>
    </row>
    <row r="428" customFormat="false" ht="12.75" hidden="false" customHeight="false" outlineLevel="0" collapsed="false">
      <c r="A428" s="44" t="n">
        <v>421</v>
      </c>
      <c r="B428" s="33" t="n">
        <v>2420.19934763949</v>
      </c>
      <c r="C428" s="33" t="n">
        <v>2337.63016262242</v>
      </c>
      <c r="D428" s="33" t="n">
        <v>2230</v>
      </c>
      <c r="E428" s="33" t="n">
        <v>2332</v>
      </c>
      <c r="F428" s="33" t="n">
        <v>2347.04408871087</v>
      </c>
      <c r="G428" s="33" t="n">
        <v>2459</v>
      </c>
      <c r="H428" s="33" t="n">
        <v>2139.26661476446</v>
      </c>
      <c r="I428" s="33" t="n">
        <v>2180.51</v>
      </c>
      <c r="J428" s="33" t="n">
        <v>2226</v>
      </c>
      <c r="K428" s="33" t="n">
        <v>2300</v>
      </c>
      <c r="L428" s="154" t="n">
        <v>2475</v>
      </c>
      <c r="M428" s="33" t="n">
        <v>2108</v>
      </c>
      <c r="N428" s="33" t="n">
        <v>2743</v>
      </c>
      <c r="O428" s="167" t="n">
        <v>2258.92927727651</v>
      </c>
      <c r="P428" s="35" t="n">
        <f aca="false">SUM(B428:O428)/COUNTIF(B428:O428,"&gt;0")</f>
        <v>2325.46996364384</v>
      </c>
    </row>
    <row r="429" customFormat="false" ht="12.75" hidden="false" customHeight="false" outlineLevel="0" collapsed="false">
      <c r="A429" s="36" t="n">
        <v>422</v>
      </c>
      <c r="B429" s="37" t="n">
        <v>2420.19934763949</v>
      </c>
      <c r="C429" s="37" t="n">
        <v>2336.13957453371</v>
      </c>
      <c r="D429" s="37" t="n">
        <v>2228</v>
      </c>
      <c r="E429" s="37" t="n">
        <v>2331</v>
      </c>
      <c r="F429" s="37" t="n">
        <v>2345.3998632964</v>
      </c>
      <c r="G429" s="37" t="n">
        <v>2456</v>
      </c>
      <c r="H429" s="37" t="n">
        <v>2137.79677520355</v>
      </c>
      <c r="I429" s="37" t="n">
        <v>2179.1</v>
      </c>
      <c r="J429" s="37" t="n">
        <v>2224</v>
      </c>
      <c r="K429" s="37" t="n">
        <v>2298</v>
      </c>
      <c r="L429" s="147" t="n">
        <v>2473</v>
      </c>
      <c r="M429" s="37" t="n">
        <v>2107</v>
      </c>
      <c r="N429" s="37" t="n">
        <v>2742</v>
      </c>
      <c r="O429" s="165" t="n">
        <v>2257.51030709866</v>
      </c>
      <c r="P429" s="39" t="n">
        <f aca="false">SUM(B429:O429)/COUNTIF(B429:O429,"&gt;0")</f>
        <v>2323.93899055513</v>
      </c>
    </row>
    <row r="430" customFormat="false" ht="12.75" hidden="false" customHeight="false" outlineLevel="0" collapsed="false">
      <c r="A430" s="36" t="n">
        <v>423</v>
      </c>
      <c r="B430" s="37" t="n">
        <v>2420.19934763949</v>
      </c>
      <c r="C430" s="37" t="n">
        <v>2334.6554150751</v>
      </c>
      <c r="D430" s="37" t="n">
        <v>2226</v>
      </c>
      <c r="E430" s="37" t="n">
        <v>2329</v>
      </c>
      <c r="F430" s="37" t="n">
        <v>2343.7619181201</v>
      </c>
      <c r="G430" s="37" t="n">
        <v>2453</v>
      </c>
      <c r="H430" s="37" t="n">
        <v>2136.332303635</v>
      </c>
      <c r="I430" s="37" t="n">
        <v>2178.04</v>
      </c>
      <c r="J430" s="37" t="n">
        <v>2223</v>
      </c>
      <c r="K430" s="37" t="n">
        <v>2297</v>
      </c>
      <c r="L430" s="147" t="n">
        <v>2472</v>
      </c>
      <c r="M430" s="37" t="n">
        <v>2105</v>
      </c>
      <c r="N430" s="37" t="n">
        <v>2740</v>
      </c>
      <c r="O430" s="165" t="n">
        <v>2256.09691823548</v>
      </c>
      <c r="P430" s="39" t="n">
        <f aca="false">SUM(B430:O430)/COUNTIF(B430:O430,"&gt;0")</f>
        <v>2322.43470733608</v>
      </c>
    </row>
    <row r="431" customFormat="false" ht="12.75" hidden="false" customHeight="false" outlineLevel="0" collapsed="false">
      <c r="A431" s="36" t="n">
        <v>424</v>
      </c>
      <c r="B431" s="37" t="n">
        <v>2420.19934763949</v>
      </c>
      <c r="C431" s="37" t="n">
        <v>2333.17766337023</v>
      </c>
      <c r="D431" s="37" t="n">
        <v>2224</v>
      </c>
      <c r="E431" s="37" t="n">
        <v>2328</v>
      </c>
      <c r="F431" s="37" t="n">
        <v>2342.13023169886</v>
      </c>
      <c r="G431" s="37" t="n">
        <v>2451</v>
      </c>
      <c r="H431" s="37" t="n">
        <v>2134.8731821507</v>
      </c>
      <c r="I431" s="37" t="n">
        <v>2176.64</v>
      </c>
      <c r="J431" s="37" t="n">
        <v>2221</v>
      </c>
      <c r="K431" s="37" t="n">
        <v>2295</v>
      </c>
      <c r="L431" s="147" t="n">
        <v>2471</v>
      </c>
      <c r="M431" s="37" t="n">
        <v>2104</v>
      </c>
      <c r="N431" s="37" t="n">
        <v>2738</v>
      </c>
      <c r="O431" s="165" t="n">
        <v>2254.68909307349</v>
      </c>
      <c r="P431" s="39" t="n">
        <f aca="false">SUM(B431:O431)/COUNTIF(B431:O431,"&gt;0")</f>
        <v>2320.97925128091</v>
      </c>
    </row>
    <row r="432" customFormat="false" ht="12.75" hidden="false" customHeight="false" outlineLevel="0" collapsed="false">
      <c r="A432" s="36" t="n">
        <v>425</v>
      </c>
      <c r="B432" s="37" t="n">
        <v>2420.19934763949</v>
      </c>
      <c r="C432" s="37" t="n">
        <v>2331.70629867012</v>
      </c>
      <c r="D432" s="37" t="n">
        <v>2222</v>
      </c>
      <c r="E432" s="37" t="n">
        <v>2326</v>
      </c>
      <c r="F432" s="37" t="n">
        <v>2340.50478267308</v>
      </c>
      <c r="G432" s="37" t="n">
        <v>2448</v>
      </c>
      <c r="H432" s="37" t="n">
        <v>2133.41939294173</v>
      </c>
      <c r="I432" s="37" t="n">
        <v>2175.58</v>
      </c>
      <c r="J432" s="37" t="n">
        <v>2220</v>
      </c>
      <c r="K432" s="37" t="n">
        <v>2294</v>
      </c>
      <c r="L432" s="147" t="n">
        <v>2470</v>
      </c>
      <c r="M432" s="37" t="n">
        <v>2103</v>
      </c>
      <c r="N432" s="37" t="n">
        <v>2736</v>
      </c>
      <c r="O432" s="165" t="n">
        <v>2253.28681409938</v>
      </c>
      <c r="P432" s="39" t="n">
        <f aca="false">SUM(B432:O432)/COUNTIF(B432:O432,"&gt;0")</f>
        <v>2319.54975971599</v>
      </c>
    </row>
    <row r="433" customFormat="false" ht="12.75" hidden="false" customHeight="false" outlineLevel="0" collapsed="false">
      <c r="A433" s="36" t="n">
        <v>426</v>
      </c>
      <c r="B433" s="37" t="n">
        <v>2420.19934763949</v>
      </c>
      <c r="C433" s="37" t="n">
        <v>2330.24130035236</v>
      </c>
      <c r="D433" s="37" t="n">
        <v>2221</v>
      </c>
      <c r="E433" s="37" t="n">
        <v>2325</v>
      </c>
      <c r="F433" s="37" t="n">
        <v>2338.88554980588</v>
      </c>
      <c r="G433" s="37" t="n">
        <v>2445</v>
      </c>
      <c r="H433" s="37" t="n">
        <v>2131.97091829778</v>
      </c>
      <c r="I433" s="37" t="n">
        <v>2174.18</v>
      </c>
      <c r="J433" s="37" t="n">
        <v>2219</v>
      </c>
      <c r="K433" s="37" t="n">
        <v>2292</v>
      </c>
      <c r="L433" s="147" t="n">
        <v>2468</v>
      </c>
      <c r="M433" s="37" t="n">
        <v>2101</v>
      </c>
      <c r="N433" s="37" t="n">
        <v>2734</v>
      </c>
      <c r="O433" s="165" t="n">
        <v>2251.89006389938</v>
      </c>
      <c r="P433" s="39" t="n">
        <f aca="false">SUM(B433:O433)/COUNTIF(B433:O433,"&gt;0")</f>
        <v>2318.02622714249</v>
      </c>
    </row>
    <row r="434" customFormat="false" ht="12.75" hidden="false" customHeight="false" outlineLevel="0" collapsed="false">
      <c r="A434" s="36" t="n">
        <v>427</v>
      </c>
      <c r="B434" s="37" t="n">
        <v>2420.19934763949</v>
      </c>
      <c r="C434" s="37" t="n">
        <v>2328.78264792035</v>
      </c>
      <c r="D434" s="37" t="n">
        <v>2219</v>
      </c>
      <c r="E434" s="37" t="n">
        <v>2323</v>
      </c>
      <c r="F434" s="37" t="n">
        <v>2337.27251198229</v>
      </c>
      <c r="G434" s="37" t="n">
        <v>2442</v>
      </c>
      <c r="H434" s="37" t="n">
        <v>2130.52774060651</v>
      </c>
      <c r="I434" s="37" t="n">
        <v>2173.12</v>
      </c>
      <c r="J434" s="37" t="n">
        <v>2217</v>
      </c>
      <c r="K434" s="37" t="n">
        <v>2291</v>
      </c>
      <c r="L434" s="147" t="n">
        <v>2467</v>
      </c>
      <c r="M434" s="37" t="n">
        <v>2100</v>
      </c>
      <c r="N434" s="37" t="n">
        <v>2733</v>
      </c>
      <c r="O434" s="165" t="n">
        <v>2250.49882515866</v>
      </c>
      <c r="P434" s="39" t="n">
        <f aca="false">SUM(B434:O434)/COUNTIF(B434:O434,"&gt;0")</f>
        <v>2316.60007666481</v>
      </c>
    </row>
    <row r="435" customFormat="false" ht="12.75" hidden="false" customHeight="false" outlineLevel="0" collapsed="false">
      <c r="A435" s="36" t="n">
        <v>428</v>
      </c>
      <c r="B435" s="37" t="n">
        <v>2420.19934763949</v>
      </c>
      <c r="C435" s="37" t="n">
        <v>2327.33032100248</v>
      </c>
      <c r="D435" s="37" t="n">
        <v>2217</v>
      </c>
      <c r="E435" s="37" t="n">
        <v>2322</v>
      </c>
      <c r="F435" s="37" t="n">
        <v>2335.6656482085</v>
      </c>
      <c r="G435" s="37" t="n">
        <v>2440</v>
      </c>
      <c r="H435" s="37" t="n">
        <v>2129.08984235296</v>
      </c>
      <c r="I435" s="37" t="n">
        <v>2171.72</v>
      </c>
      <c r="J435" s="37" t="n">
        <v>2216</v>
      </c>
      <c r="K435" s="37" t="n">
        <v>2289</v>
      </c>
      <c r="L435" s="147" t="n">
        <v>2465</v>
      </c>
      <c r="M435" s="37" t="n">
        <v>2099</v>
      </c>
      <c r="N435" s="37" t="n">
        <v>2731</v>
      </c>
      <c r="O435" s="165" t="n">
        <v>2249.11308066071</v>
      </c>
      <c r="P435" s="39" t="n">
        <f aca="false">SUM(B435:O435)/COUNTIF(B435:O435,"&gt;0")</f>
        <v>2315.15130284744</v>
      </c>
    </row>
    <row r="436" customFormat="false" ht="12.75" hidden="false" customHeight="false" outlineLevel="0" collapsed="false">
      <c r="A436" s="36" t="n">
        <v>429</v>
      </c>
      <c r="B436" s="37" t="n">
        <v>2420.19934763949</v>
      </c>
      <c r="C436" s="37" t="n">
        <v>2325.88429935135</v>
      </c>
      <c r="D436" s="37" t="n">
        <v>2215</v>
      </c>
      <c r="E436" s="37" t="n">
        <v>2321</v>
      </c>
      <c r="F436" s="37" t="n">
        <v>2334.0649376111</v>
      </c>
      <c r="G436" s="37" t="n">
        <v>2437</v>
      </c>
      <c r="H436" s="37" t="n">
        <v>2127.65720611894</v>
      </c>
      <c r="I436" s="37" t="n">
        <v>2170.67</v>
      </c>
      <c r="J436" s="37" t="n">
        <v>2215</v>
      </c>
      <c r="K436" s="37" t="n">
        <v>2288</v>
      </c>
      <c r="L436" s="168" t="n">
        <v>2464</v>
      </c>
      <c r="M436" s="37" t="n">
        <v>2097</v>
      </c>
      <c r="N436" s="37" t="n">
        <v>2729</v>
      </c>
      <c r="O436" s="165" t="n">
        <v>2247.73281328682</v>
      </c>
      <c r="P436" s="39" t="n">
        <f aca="false">SUM(B436:O436)/COUNTIF(B436:O436,"&gt;0")</f>
        <v>2313.72918600055</v>
      </c>
    </row>
    <row r="437" customFormat="false" ht="13.5" hidden="false" customHeight="false" outlineLevel="0" collapsed="false">
      <c r="A437" s="40" t="n">
        <v>430</v>
      </c>
      <c r="B437" s="41" t="n">
        <v>2420.19934763949</v>
      </c>
      <c r="C437" s="41" t="n">
        <v>2324.44456284299</v>
      </c>
      <c r="D437" s="41" t="n">
        <v>2214</v>
      </c>
      <c r="E437" s="41" t="n">
        <v>2319</v>
      </c>
      <c r="F437" s="41" t="n">
        <v>2332.47035943626</v>
      </c>
      <c r="G437" s="41" t="n">
        <v>2434</v>
      </c>
      <c r="H437" s="41" t="n">
        <v>2126.22981458243</v>
      </c>
      <c r="I437" s="41" t="n">
        <v>2169.28</v>
      </c>
      <c r="J437" s="41" t="n">
        <v>2213</v>
      </c>
      <c r="K437" s="41" t="n">
        <v>2286</v>
      </c>
      <c r="L437" s="148" t="n">
        <v>2463</v>
      </c>
      <c r="M437" s="41" t="n">
        <v>2096</v>
      </c>
      <c r="N437" s="41" t="n">
        <v>2727</v>
      </c>
      <c r="O437" s="166" t="n">
        <v>2246.35800601539</v>
      </c>
      <c r="P437" s="43" t="n">
        <f aca="false">SUM(B437:O437)/COUNTIF(B437:O437,"&gt;0")</f>
        <v>2312.21300646547</v>
      </c>
    </row>
    <row r="438" customFormat="false" ht="12.75" hidden="false" customHeight="false" outlineLevel="0" collapsed="false">
      <c r="A438" s="44" t="n">
        <v>431</v>
      </c>
      <c r="B438" s="33" t="n">
        <v>2420.19934763949</v>
      </c>
      <c r="C438" s="33" t="n">
        <v>2323.0110914761</v>
      </c>
      <c r="D438" s="33" t="n">
        <v>2212</v>
      </c>
      <c r="E438" s="33" t="n">
        <v>2318</v>
      </c>
      <c r="F438" s="33" t="n">
        <v>2330.88189304904</v>
      </c>
      <c r="G438" s="33" t="n">
        <v>2431</v>
      </c>
      <c r="H438" s="33" t="n">
        <v>2124.807650517</v>
      </c>
      <c r="I438" s="33" t="n">
        <v>2168.23</v>
      </c>
      <c r="J438" s="33" t="n">
        <v>2212</v>
      </c>
      <c r="K438" s="33" t="n">
        <v>2285</v>
      </c>
      <c r="L438" s="154" t="n">
        <v>2462</v>
      </c>
      <c r="M438" s="33" t="n">
        <v>2095</v>
      </c>
      <c r="N438" s="33" t="n">
        <v>2725</v>
      </c>
      <c r="O438" s="167" t="n">
        <v>2244.98864192144</v>
      </c>
      <c r="P438" s="35" t="n">
        <f aca="false">SUM(B438:O438)/COUNTIF(B438:O438,"&gt;0")</f>
        <v>2310.86561604308</v>
      </c>
    </row>
    <row r="439" customFormat="false" ht="12.75" hidden="false" customHeight="false" outlineLevel="0" collapsed="false">
      <c r="A439" s="36" t="n">
        <v>432</v>
      </c>
      <c r="B439" s="37" t="n">
        <v>2420.19934763949</v>
      </c>
      <c r="C439" s="37" t="n">
        <v>2321.58386537128</v>
      </c>
      <c r="D439" s="37" t="n">
        <v>2210</v>
      </c>
      <c r="E439" s="37" t="n">
        <v>2316</v>
      </c>
      <c r="F439" s="37" t="n">
        <v>2329.29951793257</v>
      </c>
      <c r="G439" s="37" t="n">
        <v>2429</v>
      </c>
      <c r="H439" s="37" t="n">
        <v>2123.3906967912</v>
      </c>
      <c r="I439" s="37" t="n">
        <v>2166.83</v>
      </c>
      <c r="J439" s="37" t="n">
        <v>2210</v>
      </c>
      <c r="K439" s="37" t="n">
        <v>2283</v>
      </c>
      <c r="L439" s="147" t="n">
        <v>2460</v>
      </c>
      <c r="M439" s="37" t="n">
        <v>2093</v>
      </c>
      <c r="N439" s="37" t="n">
        <v>2724</v>
      </c>
      <c r="O439" s="165" t="n">
        <v>2243.62470417598</v>
      </c>
      <c r="P439" s="39" t="n">
        <f aca="false">SUM(B439:O439)/COUNTIF(B439:O439,"&gt;0")</f>
        <v>2309.28058085075</v>
      </c>
    </row>
    <row r="440" customFormat="false" ht="12.75" hidden="false" customHeight="false" outlineLevel="0" collapsed="false">
      <c r="A440" s="36" t="n">
        <v>433</v>
      </c>
      <c r="B440" s="37" t="n">
        <v>2420.19934763949</v>
      </c>
      <c r="C440" s="37" t="n">
        <v>2320.16286477028</v>
      </c>
      <c r="D440" s="37" t="n">
        <v>2208</v>
      </c>
      <c r="E440" s="37" t="n">
        <v>2315</v>
      </c>
      <c r="F440" s="37" t="n">
        <v>2327.72321368735</v>
      </c>
      <c r="G440" s="37" t="n">
        <v>2426</v>
      </c>
      <c r="H440" s="37" t="n">
        <v>2121.97893636799</v>
      </c>
      <c r="I440" s="37" t="n">
        <v>2165.79</v>
      </c>
      <c r="J440" s="37" t="n">
        <v>2209</v>
      </c>
      <c r="K440" s="37" t="n">
        <v>2282</v>
      </c>
      <c r="L440" s="147" t="n">
        <v>2459</v>
      </c>
      <c r="M440" s="37" t="n">
        <v>2092</v>
      </c>
      <c r="N440" s="37" t="n">
        <v>2722</v>
      </c>
      <c r="O440" s="165" t="n">
        <v>2242.26617604543</v>
      </c>
      <c r="P440" s="39" t="n">
        <f aca="false">SUM(B440:O440)/COUNTIF(B440:O440,"&gt;0")</f>
        <v>2307.93718132218</v>
      </c>
    </row>
    <row r="441" customFormat="false" ht="12.75" hidden="false" customHeight="false" outlineLevel="0" collapsed="false">
      <c r="A441" s="36" t="n">
        <v>434</v>
      </c>
      <c r="B441" s="37" t="n">
        <v>2420.19934763949</v>
      </c>
      <c r="C441" s="37" t="n">
        <v>2318.7480700352</v>
      </c>
      <c r="D441" s="37" t="n">
        <v>2206</v>
      </c>
      <c r="E441" s="37" t="n">
        <v>2313</v>
      </c>
      <c r="F441" s="37" t="n">
        <v>2326.1529600305</v>
      </c>
      <c r="G441" s="37" t="n">
        <v>2423</v>
      </c>
      <c r="H441" s="37" t="n">
        <v>2120.57235230416</v>
      </c>
      <c r="I441" s="37" t="n">
        <v>2164.74</v>
      </c>
      <c r="J441" s="37" t="n">
        <v>2208</v>
      </c>
      <c r="K441" s="37" t="n">
        <v>2280</v>
      </c>
      <c r="L441" s="147" t="n">
        <v>2457</v>
      </c>
      <c r="M441" s="37" t="n">
        <v>2091</v>
      </c>
      <c r="N441" s="37" t="n">
        <v>2720</v>
      </c>
      <c r="O441" s="165" t="n">
        <v>2240.91304089109</v>
      </c>
      <c r="P441" s="39" t="n">
        <f aca="false">SUM(B441:O441)/COUNTIF(B441:O441,"&gt;0")</f>
        <v>2306.38041220717</v>
      </c>
    </row>
    <row r="442" customFormat="false" ht="12.75" hidden="false" customHeight="false" outlineLevel="0" collapsed="false">
      <c r="A442" s="36" t="n">
        <v>435</v>
      </c>
      <c r="B442" s="37" t="n">
        <v>2420.19934763949</v>
      </c>
      <c r="C442" s="37" t="n">
        <v>2317.33946164782</v>
      </c>
      <c r="D442" s="37" t="n">
        <v>2205</v>
      </c>
      <c r="E442" s="37" t="n">
        <v>2312</v>
      </c>
      <c r="F442" s="37" t="n">
        <v>2324.58873679499</v>
      </c>
      <c r="G442" s="37" t="n">
        <v>2420</v>
      </c>
      <c r="H442" s="37" t="n">
        <v>2119.17092774975</v>
      </c>
      <c r="I442" s="37" t="n">
        <v>2163.35</v>
      </c>
      <c r="J442" s="37" t="n">
        <v>2206</v>
      </c>
      <c r="K442" s="37" t="n">
        <v>2279</v>
      </c>
      <c r="L442" s="147" t="n">
        <v>2456</v>
      </c>
      <c r="M442" s="37" t="n">
        <v>2090</v>
      </c>
      <c r="N442" s="37" t="n">
        <v>2718</v>
      </c>
      <c r="O442" s="165" t="n">
        <v>2239.56528216856</v>
      </c>
      <c r="P442" s="39" t="n">
        <f aca="false">SUM(B442:O442)/COUNTIF(B442:O442,"&gt;0")</f>
        <v>2305.01526828576</v>
      </c>
    </row>
    <row r="443" customFormat="false" ht="12.75" hidden="false" customHeight="false" outlineLevel="0" collapsed="false">
      <c r="A443" s="36" t="n">
        <v>436</v>
      </c>
      <c r="B443" s="37" t="n">
        <v>2420.19934763949</v>
      </c>
      <c r="C443" s="37" t="n">
        <v>2315.93702020881</v>
      </c>
      <c r="D443" s="37" t="n">
        <v>2203</v>
      </c>
      <c r="E443" s="37" t="n">
        <v>2311</v>
      </c>
      <c r="F443" s="37" t="n">
        <v>2323.03052392897</v>
      </c>
      <c r="G443" s="37" t="n">
        <v>2418</v>
      </c>
      <c r="H443" s="37" t="n">
        <v>2117.77464594749</v>
      </c>
      <c r="I443" s="37" t="n">
        <v>2162.31</v>
      </c>
      <c r="J443" s="37" t="n">
        <v>2205</v>
      </c>
      <c r="K443" s="37" t="n">
        <v>2277</v>
      </c>
      <c r="L443" s="147" t="n">
        <v>2455</v>
      </c>
      <c r="M443" s="37" t="n">
        <v>2088</v>
      </c>
      <c r="N443" s="37" t="n">
        <v>2716</v>
      </c>
      <c r="O443" s="165" t="n">
        <v>2238.22288342714</v>
      </c>
      <c r="P443" s="39" t="n">
        <f aca="false">SUM(B443:O443)/COUNTIF(B443:O443,"&gt;0")</f>
        <v>2303.60531579656</v>
      </c>
    </row>
    <row r="444" customFormat="false" ht="12.75" hidden="false" customHeight="false" outlineLevel="0" collapsed="false">
      <c r="A444" s="36" t="n">
        <v>437</v>
      </c>
      <c r="B444" s="37" t="n">
        <v>2420.19934763949</v>
      </c>
      <c r="C444" s="37" t="n">
        <v>2314.540726437</v>
      </c>
      <c r="D444" s="37" t="n">
        <v>2201</v>
      </c>
      <c r="E444" s="37" t="n">
        <v>2309</v>
      </c>
      <c r="F444" s="37" t="n">
        <v>2321.47830149499</v>
      </c>
      <c r="G444" s="37" t="n">
        <v>2415</v>
      </c>
      <c r="H444" s="37" t="n">
        <v>2116.38349023222</v>
      </c>
      <c r="I444" s="37" t="n">
        <v>2161.27</v>
      </c>
      <c r="J444" s="37" t="n">
        <v>2204</v>
      </c>
      <c r="K444" s="37" t="n">
        <v>2276</v>
      </c>
      <c r="L444" s="147" t="n">
        <v>2453</v>
      </c>
      <c r="M444" s="37" t="n">
        <v>2087</v>
      </c>
      <c r="N444" s="37" t="n">
        <v>2714</v>
      </c>
      <c r="O444" s="165" t="n">
        <v>2236.88582830935</v>
      </c>
      <c r="P444" s="39" t="n">
        <f aca="false">SUM(B444:O444)/COUNTIF(B444:O444,"&gt;0")</f>
        <v>2302.1255495795</v>
      </c>
    </row>
    <row r="445" customFormat="false" ht="12.75" hidden="false" customHeight="false" outlineLevel="0" collapsed="false">
      <c r="A445" s="36" t="n">
        <v>438</v>
      </c>
      <c r="B445" s="37" t="n">
        <v>2420.19934763949</v>
      </c>
      <c r="C445" s="37" t="n">
        <v>2313.15056116866</v>
      </c>
      <c r="D445" s="37" t="n">
        <v>2200</v>
      </c>
      <c r="E445" s="37" t="n">
        <v>2308</v>
      </c>
      <c r="F445" s="37" t="n">
        <v>2319.93204966931</v>
      </c>
      <c r="G445" s="37" t="n">
        <v>2412</v>
      </c>
      <c r="H445" s="37" t="n">
        <v>2114.99744403033</v>
      </c>
      <c r="I445" s="37" t="n">
        <v>2159.88</v>
      </c>
      <c r="J445" s="37" t="n">
        <v>2202</v>
      </c>
      <c r="K445" s="37" t="n">
        <v>2274</v>
      </c>
      <c r="L445" s="147" t="n">
        <v>2452</v>
      </c>
      <c r="M445" s="37" t="n">
        <v>2086</v>
      </c>
      <c r="N445" s="37" t="n">
        <v>2713</v>
      </c>
      <c r="O445" s="165" t="n">
        <v>2235.55410055029</v>
      </c>
      <c r="P445" s="39" t="n">
        <f aca="false">SUM(B445:O445)/COUNTIF(B445:O445,"&gt;0")</f>
        <v>2300.76525021843</v>
      </c>
    </row>
    <row r="446" customFormat="false" ht="12.75" hidden="false" customHeight="false" outlineLevel="0" collapsed="false">
      <c r="A446" s="36" t="n">
        <v>439</v>
      </c>
      <c r="B446" s="37" t="n">
        <v>2420.19934763949</v>
      </c>
      <c r="C446" s="37" t="n">
        <v>2311.76650535678</v>
      </c>
      <c r="D446" s="37" t="n">
        <v>2198</v>
      </c>
      <c r="E446" s="37" t="n">
        <v>2306</v>
      </c>
      <c r="F446" s="37" t="n">
        <v>2318.39174874118</v>
      </c>
      <c r="G446" s="37" t="n">
        <v>2410</v>
      </c>
      <c r="H446" s="37" t="n">
        <v>2113.61649085922</v>
      </c>
      <c r="I446" s="37" t="n">
        <v>2158.85</v>
      </c>
      <c r="J446" s="37" t="n">
        <v>2201</v>
      </c>
      <c r="K446" s="37" t="n">
        <v>2273</v>
      </c>
      <c r="L446" s="147" t="n">
        <v>2451</v>
      </c>
      <c r="M446" s="37" t="n">
        <v>2085</v>
      </c>
      <c r="N446" s="37" t="n">
        <v>2711</v>
      </c>
      <c r="O446" s="165" t="n">
        <v>2234.22768397717</v>
      </c>
      <c r="P446" s="39" t="n">
        <f aca="false">SUM(B446:O446)/COUNTIF(B446:O446,"&gt;0")</f>
        <v>2299.43226975527</v>
      </c>
    </row>
    <row r="447" customFormat="false" ht="13.5" hidden="false" customHeight="false" outlineLevel="0" collapsed="false">
      <c r="A447" s="40" t="n">
        <v>440</v>
      </c>
      <c r="B447" s="41" t="n">
        <v>2420.19934763949</v>
      </c>
      <c r="C447" s="41" t="n">
        <v>2310.38854007037</v>
      </c>
      <c r="D447" s="41" t="n">
        <v>2196</v>
      </c>
      <c r="E447" s="41" t="n">
        <v>2305</v>
      </c>
      <c r="F447" s="41" t="n">
        <v>2316.85737911216</v>
      </c>
      <c r="G447" s="41" t="n">
        <v>2407</v>
      </c>
      <c r="H447" s="41" t="n">
        <v>2112.24061432671</v>
      </c>
      <c r="I447" s="41" t="n">
        <v>2157.81</v>
      </c>
      <c r="J447" s="41" t="n">
        <v>2200</v>
      </c>
      <c r="K447" s="41" t="n">
        <v>2271</v>
      </c>
      <c r="L447" s="148" t="n">
        <v>2450</v>
      </c>
      <c r="M447" s="41" t="n">
        <v>2083</v>
      </c>
      <c r="N447" s="41" t="n">
        <v>2709</v>
      </c>
      <c r="O447" s="166" t="n">
        <v>2232.90656250872</v>
      </c>
      <c r="P447" s="43" t="n">
        <f aca="false">SUM(B447:O447)/COUNTIF(B447:O447,"&gt;0")</f>
        <v>2297.9573174041</v>
      </c>
    </row>
    <row r="448" customFormat="false" ht="12.75" hidden="false" customHeight="false" outlineLevel="0" collapsed="false">
      <c r="A448" s="32" t="n">
        <v>441</v>
      </c>
      <c r="B448" s="62" t="n">
        <v>2420.19934763949</v>
      </c>
      <c r="C448" s="62" t="n">
        <v>2309.0166464937</v>
      </c>
      <c r="D448" s="62" t="n">
        <v>2194</v>
      </c>
      <c r="E448" s="62" t="n">
        <v>2304</v>
      </c>
      <c r="F448" s="62" t="n">
        <v>2315.32892129536</v>
      </c>
      <c r="G448" s="62" t="n">
        <v>2404</v>
      </c>
      <c r="H448" s="62" t="n">
        <v>2110.86979813055</v>
      </c>
      <c r="I448" s="62" t="n">
        <v>2156.43</v>
      </c>
      <c r="J448" s="62" t="n">
        <v>2198</v>
      </c>
      <c r="K448" s="62" t="n">
        <v>2270</v>
      </c>
      <c r="L448" s="155" t="n">
        <v>2448</v>
      </c>
      <c r="M448" s="62" t="n">
        <v>2082</v>
      </c>
      <c r="N448" s="62" t="n">
        <v>2707</v>
      </c>
      <c r="O448" s="163" t="n">
        <v>2231.59072015467</v>
      </c>
      <c r="P448" s="164" t="n">
        <f aca="false">SUM(B448:O448)/COUNTIF(B448:O448,"&gt;0")</f>
        <v>2296.4596738367</v>
      </c>
    </row>
    <row r="449" customFormat="false" ht="12.75" hidden="false" customHeight="false" outlineLevel="0" collapsed="false">
      <c r="A449" s="36" t="n">
        <v>442</v>
      </c>
      <c r="B449" s="37" t="n">
        <v>2420.19934763949</v>
      </c>
      <c r="C449" s="37" t="n">
        <v>2307.65080592565</v>
      </c>
      <c r="D449" s="37" t="n">
        <v>2193</v>
      </c>
      <c r="E449" s="37" t="n">
        <v>2302</v>
      </c>
      <c r="F449" s="37" t="n">
        <v>2313.80635591481</v>
      </c>
      <c r="G449" s="37" t="n">
        <v>2401</v>
      </c>
      <c r="H449" s="37" t="n">
        <v>2109.5040260578</v>
      </c>
      <c r="I449" s="37" t="n">
        <v>2155.39</v>
      </c>
      <c r="J449" s="37" t="n">
        <v>2197</v>
      </c>
      <c r="K449" s="37" t="n">
        <v>2268</v>
      </c>
      <c r="L449" s="147" t="n">
        <v>2447</v>
      </c>
      <c r="M449" s="37" t="n">
        <v>2081</v>
      </c>
      <c r="N449" s="37" t="n">
        <v>2705</v>
      </c>
      <c r="O449" s="165" t="n">
        <v>2230.2801410152</v>
      </c>
      <c r="P449" s="39" t="n">
        <f aca="false">SUM(B449:O449)/COUNTIF(B449:O449,"&gt;0")</f>
        <v>2295.0593340395</v>
      </c>
    </row>
    <row r="450" customFormat="false" ht="12.75" hidden="false" customHeight="false" outlineLevel="0" collapsed="false">
      <c r="A450" s="36" t="n">
        <v>443</v>
      </c>
      <c r="B450" s="37" t="n">
        <v>2420.19934763949</v>
      </c>
      <c r="C450" s="37" t="n">
        <v>2306.290999779</v>
      </c>
      <c r="D450" s="37" t="n">
        <v>2191</v>
      </c>
      <c r="E450" s="37" t="n">
        <v>2301</v>
      </c>
      <c r="F450" s="37" t="n">
        <v>2312.28966370472</v>
      </c>
      <c r="G450" s="37" t="n">
        <v>2399</v>
      </c>
      <c r="H450" s="37" t="n">
        <v>2108.14328198437</v>
      </c>
      <c r="I450" s="37" t="n">
        <v>2154.36</v>
      </c>
      <c r="J450" s="37" t="n">
        <v>2196</v>
      </c>
      <c r="K450" s="37" t="n">
        <v>2267</v>
      </c>
      <c r="L450" s="147" t="n">
        <v>2445</v>
      </c>
      <c r="M450" s="37" t="n">
        <v>2080</v>
      </c>
      <c r="N450" s="37" t="n">
        <v>2704</v>
      </c>
      <c r="O450" s="165" t="n">
        <v>2228.97480928044</v>
      </c>
      <c r="P450" s="39" t="n">
        <f aca="false">SUM(B450:O450)/COUNTIF(B450:O450,"&gt;0")</f>
        <v>2293.80415017057</v>
      </c>
    </row>
    <row r="451" customFormat="false" ht="12.75" hidden="false" customHeight="false" outlineLevel="0" collapsed="false">
      <c r="A451" s="36" t="n">
        <v>444</v>
      </c>
      <c r="B451" s="37" t="n">
        <v>2420.19934763949</v>
      </c>
      <c r="C451" s="37" t="n">
        <v>2304.9372095797</v>
      </c>
      <c r="D451" s="37" t="n">
        <v>2189</v>
      </c>
      <c r="E451" s="37" t="n">
        <v>2299</v>
      </c>
      <c r="F451" s="37" t="n">
        <v>2310.77882550883</v>
      </c>
      <c r="G451" s="37" t="n">
        <v>2396</v>
      </c>
      <c r="H451" s="37" t="n">
        <v>2106.78754987442</v>
      </c>
      <c r="I451" s="37" t="n">
        <v>2152.98</v>
      </c>
      <c r="J451" s="37" t="n">
        <v>2195</v>
      </c>
      <c r="K451" s="37" t="n">
        <v>2266</v>
      </c>
      <c r="L451" s="147" t="n">
        <v>2444</v>
      </c>
      <c r="M451" s="37" t="n">
        <v>2078</v>
      </c>
      <c r="N451" s="37" t="n">
        <v>2702</v>
      </c>
      <c r="O451" s="165" t="n">
        <v>2227.67470922989</v>
      </c>
      <c r="P451" s="39" t="n">
        <f aca="false">SUM(B451:O451)/COUNTIF(B451:O451,"&gt;0")</f>
        <v>2292.31126013088</v>
      </c>
    </row>
    <row r="452" customFormat="false" ht="12.75" hidden="false" customHeight="false" outlineLevel="0" collapsed="false">
      <c r="A452" s="36" t="n">
        <v>445</v>
      </c>
      <c r="B452" s="37" t="n">
        <v>2420.19934763949</v>
      </c>
      <c r="C452" s="37" t="n">
        <v>2303.58941696622</v>
      </c>
      <c r="D452" s="37" t="n">
        <v>2188</v>
      </c>
      <c r="E452" s="37" t="n">
        <v>2298</v>
      </c>
      <c r="F452" s="37" t="n">
        <v>2309.27382227972</v>
      </c>
      <c r="G452" s="37" t="n">
        <v>2394</v>
      </c>
      <c r="H452" s="37" t="n">
        <v>2105.43681377984</v>
      </c>
      <c r="I452" s="37" t="n">
        <v>2151.95</v>
      </c>
      <c r="J452" s="37" t="n">
        <v>2193</v>
      </c>
      <c r="K452" s="37" t="n">
        <v>2264</v>
      </c>
      <c r="L452" s="147" t="n">
        <v>2443</v>
      </c>
      <c r="M452" s="37" t="n">
        <v>2077</v>
      </c>
      <c r="N452" s="37" t="n">
        <v>2700</v>
      </c>
      <c r="O452" s="165" t="n">
        <v>2226.37982523196</v>
      </c>
      <c r="P452" s="39" t="n">
        <f aca="false">SUM(B452:O452)/COUNTIF(B452:O452,"&gt;0")</f>
        <v>2290.9878018498</v>
      </c>
    </row>
    <row r="453" customFormat="false" ht="12.75" hidden="false" customHeight="false" outlineLevel="0" collapsed="false">
      <c r="A453" s="36" t="n">
        <v>446</v>
      </c>
      <c r="B453" s="37" t="n">
        <v>2420.19934763949</v>
      </c>
      <c r="C453" s="37" t="n">
        <v>2302.24760368887</v>
      </c>
      <c r="D453" s="37" t="n">
        <v>2186</v>
      </c>
      <c r="E453" s="37" t="n">
        <v>2297</v>
      </c>
      <c r="F453" s="37" t="n">
        <v>2307.77463507812</v>
      </c>
      <c r="G453" s="37" t="n">
        <v>2391</v>
      </c>
      <c r="H453" s="37" t="n">
        <v>2104.09105783977</v>
      </c>
      <c r="I453" s="37" t="n">
        <v>2150.92</v>
      </c>
      <c r="J453" s="37" t="n">
        <v>2192</v>
      </c>
      <c r="K453" s="37" t="n">
        <v>2263</v>
      </c>
      <c r="L453" s="147" t="n">
        <v>2442</v>
      </c>
      <c r="M453" s="37" t="n">
        <v>2076</v>
      </c>
      <c r="N453" s="37" t="n">
        <v>2698</v>
      </c>
      <c r="O453" s="165" t="n">
        <v>2225.0901417434</v>
      </c>
      <c r="P453" s="39" t="n">
        <f aca="false">SUM(B453:O453)/COUNTIF(B453:O453,"&gt;0")</f>
        <v>2289.66591328498</v>
      </c>
    </row>
    <row r="454" customFormat="false" ht="12.75" hidden="false" customHeight="false" outlineLevel="0" collapsed="false">
      <c r="A454" s="36" t="n">
        <v>447</v>
      </c>
      <c r="B454" s="37" t="n">
        <v>2420.19934763949</v>
      </c>
      <c r="C454" s="37" t="n">
        <v>2300.91175160912</v>
      </c>
      <c r="D454" s="37" t="n">
        <v>2184</v>
      </c>
      <c r="E454" s="37" t="n">
        <v>2296</v>
      </c>
      <c r="F454" s="37" t="n">
        <v>2306.28124507226</v>
      </c>
      <c r="G454" s="37" t="n">
        <v>2388</v>
      </c>
      <c r="H454" s="37" t="n">
        <v>2102.75026628</v>
      </c>
      <c r="I454" s="37" t="n">
        <v>2149.89</v>
      </c>
      <c r="J454" s="37" t="n">
        <v>2191</v>
      </c>
      <c r="K454" s="37" t="n">
        <v>2261</v>
      </c>
      <c r="L454" s="147" t="n">
        <v>2441</v>
      </c>
      <c r="M454" s="37" t="n">
        <v>2075</v>
      </c>
      <c r="N454" s="37" t="n">
        <v>2696</v>
      </c>
      <c r="O454" s="165" t="n">
        <v>2223.80564330883</v>
      </c>
      <c r="P454" s="39" t="n">
        <f aca="false">SUM(B454:O454)/COUNTIF(B454:O454,"&gt;0")</f>
        <v>2288.27416099355</v>
      </c>
    </row>
    <row r="455" customFormat="false" ht="12.75" hidden="false" customHeight="false" outlineLevel="0" collapsed="false">
      <c r="A455" s="36" t="n">
        <v>448</v>
      </c>
      <c r="B455" s="37" t="n">
        <v>2420.19934763949</v>
      </c>
      <c r="C455" s="37" t="n">
        <v>2299.5818426989</v>
      </c>
      <c r="D455" s="37" t="n">
        <v>2183</v>
      </c>
      <c r="E455" s="37" t="n">
        <v>2294</v>
      </c>
      <c r="F455" s="37" t="n">
        <v>2304.79363353721</v>
      </c>
      <c r="G455" s="37" t="n">
        <v>2386</v>
      </c>
      <c r="H455" s="37" t="n">
        <v>2101.41442341253</v>
      </c>
      <c r="I455" s="37" t="n">
        <v>2148.52</v>
      </c>
      <c r="J455" s="37" t="n">
        <v>2189</v>
      </c>
      <c r="K455" s="37" t="n">
        <v>2260</v>
      </c>
      <c r="L455" s="147" t="n">
        <v>2439</v>
      </c>
      <c r="M455" s="37" t="n">
        <v>2073</v>
      </c>
      <c r="N455" s="37" t="n">
        <v>2694</v>
      </c>
      <c r="O455" s="165" t="n">
        <v>2222.52631456018</v>
      </c>
      <c r="P455" s="39" t="n">
        <f aca="false">SUM(B455:O455)/COUNTIF(B455:O455,"&gt;0")</f>
        <v>2286.78825441774</v>
      </c>
    </row>
    <row r="456" customFormat="false" ht="12.75" hidden="false" customHeight="false" outlineLevel="0" collapsed="false">
      <c r="A456" s="36" t="n">
        <v>449</v>
      </c>
      <c r="B456" s="37" t="n">
        <v>2420.19934763949</v>
      </c>
      <c r="C456" s="37" t="n">
        <v>2298.25785903999</v>
      </c>
      <c r="D456" s="37" t="n">
        <v>2181</v>
      </c>
      <c r="E456" s="37" t="n">
        <v>2293</v>
      </c>
      <c r="F456" s="37" t="n">
        <v>2303.31178185422</v>
      </c>
      <c r="G456" s="37" t="n">
        <v>2383</v>
      </c>
      <c r="H456" s="37" t="n">
        <v>2100.08351363497</v>
      </c>
      <c r="I456" s="37" t="n">
        <v>2147.49</v>
      </c>
      <c r="J456" s="37" t="n">
        <v>2188</v>
      </c>
      <c r="K456" s="37" t="n">
        <v>2258</v>
      </c>
      <c r="L456" s="147" t="n">
        <v>2438</v>
      </c>
      <c r="M456" s="37" t="n">
        <v>2072</v>
      </c>
      <c r="N456" s="37" t="n">
        <v>2693</v>
      </c>
      <c r="O456" s="165" t="n">
        <v>2221.25214021622</v>
      </c>
      <c r="P456" s="39" t="n">
        <f aca="false">SUM(B456:O456)/COUNTIF(B456:O456,"&gt;0")</f>
        <v>2285.47104588464</v>
      </c>
    </row>
    <row r="457" customFormat="false" ht="13.5" hidden="false" customHeight="false" outlineLevel="0" collapsed="false">
      <c r="A457" s="40" t="n">
        <v>450</v>
      </c>
      <c r="B457" s="41" t="n">
        <v>2420.19934763949</v>
      </c>
      <c r="C457" s="41" t="n">
        <v>2296.9397828233</v>
      </c>
      <c r="D457" s="41" t="n">
        <v>2179</v>
      </c>
      <c r="E457" s="41" t="n">
        <v>2291</v>
      </c>
      <c r="F457" s="41" t="n">
        <v>2301.83567151006</v>
      </c>
      <c r="G457" s="41" t="n">
        <v>2381</v>
      </c>
      <c r="H457" s="41" t="n">
        <v>2098.75752143011</v>
      </c>
      <c r="I457" s="41" t="n">
        <v>2146.46</v>
      </c>
      <c r="J457" s="41" t="n">
        <v>2187</v>
      </c>
      <c r="K457" s="41" t="n">
        <v>2257</v>
      </c>
      <c r="L457" s="148" t="n">
        <v>2437</v>
      </c>
      <c r="M457" s="41" t="n">
        <v>2071</v>
      </c>
      <c r="N457" s="41" t="n">
        <v>2691</v>
      </c>
      <c r="O457" s="166" t="n">
        <v>2219.98310508205</v>
      </c>
      <c r="P457" s="43" t="n">
        <f aca="false">SUM(B457:O457)/COUNTIF(B457:O457,"&gt;0")</f>
        <v>2284.15538774893</v>
      </c>
    </row>
    <row r="458" customFormat="false" ht="12.75" hidden="false" customHeight="false" outlineLevel="0" collapsed="false">
      <c r="A458" s="32" t="n">
        <v>451</v>
      </c>
      <c r="B458" s="62" t="n">
        <v>2420.19934763949</v>
      </c>
      <c r="C458" s="62" t="n">
        <v>2295.62759634827</v>
      </c>
      <c r="D458" s="62" t="n">
        <v>2178</v>
      </c>
      <c r="E458" s="62" t="n">
        <v>2290</v>
      </c>
      <c r="F458" s="62" t="n">
        <v>2300.36528409635</v>
      </c>
      <c r="G458" s="62" t="n">
        <v>2378</v>
      </c>
      <c r="H458" s="62" t="n">
        <v>2097.43643136535</v>
      </c>
      <c r="I458" s="62" t="n">
        <v>2145.44</v>
      </c>
      <c r="J458" s="62" t="n">
        <v>2186</v>
      </c>
      <c r="K458" s="62" t="n">
        <v>2256</v>
      </c>
      <c r="L458" s="155" t="n">
        <v>2435</v>
      </c>
      <c r="M458" s="62" t="n">
        <v>2070</v>
      </c>
      <c r="N458" s="62" t="n">
        <v>2689</v>
      </c>
      <c r="O458" s="163" t="n">
        <v>2218.7191940486</v>
      </c>
      <c r="P458" s="164" t="n">
        <f aca="false">SUM(B458:O458)/COUNTIF(B458:O458,"&gt;0")</f>
        <v>2282.84198953558</v>
      </c>
    </row>
    <row r="459" customFormat="false" ht="12.75" hidden="false" customHeight="false" outlineLevel="0" collapsed="false">
      <c r="A459" s="36" t="n">
        <v>452</v>
      </c>
      <c r="B459" s="37" t="n">
        <v>2420.19934763949</v>
      </c>
      <c r="C459" s="37" t="n">
        <v>2294.32128202219</v>
      </c>
      <c r="D459" s="37" t="n">
        <v>2176</v>
      </c>
      <c r="E459" s="37" t="n">
        <v>2289</v>
      </c>
      <c r="F459" s="37" t="n">
        <v>2298.90060130899</v>
      </c>
      <c r="G459" s="37" t="n">
        <v>2375</v>
      </c>
      <c r="H459" s="37" t="n">
        <v>2096.12022809222</v>
      </c>
      <c r="I459" s="37" t="n">
        <v>2144.07</v>
      </c>
      <c r="J459" s="37" t="n">
        <v>2184</v>
      </c>
      <c r="K459" s="37" t="n">
        <v>2254</v>
      </c>
      <c r="L459" s="147" t="n">
        <v>2434</v>
      </c>
      <c r="M459" s="37" t="n">
        <v>2069</v>
      </c>
      <c r="N459" s="37" t="n">
        <v>2687</v>
      </c>
      <c r="O459" s="165" t="n">
        <v>2217.46039209212</v>
      </c>
      <c r="P459" s="39" t="n">
        <f aca="false">SUM(B459:O459)/COUNTIF(B459:O459,"&gt;0")</f>
        <v>2281.3622750825</v>
      </c>
    </row>
    <row r="460" customFormat="false" ht="12.75" hidden="false" customHeight="false" outlineLevel="0" collapsed="false">
      <c r="A460" s="36" t="n">
        <v>453</v>
      </c>
      <c r="B460" s="37" t="n">
        <v>2420.19934763949</v>
      </c>
      <c r="C460" s="37" t="n">
        <v>2293.02082235957</v>
      </c>
      <c r="D460" s="37" t="n">
        <v>2174</v>
      </c>
      <c r="E460" s="37" t="n">
        <v>2288</v>
      </c>
      <c r="F460" s="37" t="n">
        <v>2297.44160494743</v>
      </c>
      <c r="G460" s="37" t="n">
        <v>2373</v>
      </c>
      <c r="H460" s="37" t="n">
        <v>2094.80889634589</v>
      </c>
      <c r="I460" s="37" t="n">
        <v>2143.05</v>
      </c>
      <c r="J460" s="37" t="n">
        <v>2183</v>
      </c>
      <c r="K460" s="37" t="n">
        <v>2253</v>
      </c>
      <c r="L460" s="147" t="n">
        <v>2433</v>
      </c>
      <c r="M460" s="37" t="n">
        <v>2068</v>
      </c>
      <c r="N460" s="37" t="n">
        <v>2685</v>
      </c>
      <c r="O460" s="165" t="n">
        <v>2216.20668427371</v>
      </c>
      <c r="P460" s="39" t="n">
        <f aca="false">SUM(B460:O460)/COUNTIF(B460:O460,"&gt;0")</f>
        <v>2280.12338254044</v>
      </c>
    </row>
    <row r="461" customFormat="false" ht="12.75" hidden="false" customHeight="false" outlineLevel="0" collapsed="false">
      <c r="A461" s="36" t="n">
        <v>454</v>
      </c>
      <c r="B461" s="37" t="n">
        <v>2420.19934763949</v>
      </c>
      <c r="C461" s="37" t="n">
        <v>2291.72619998151</v>
      </c>
      <c r="D461" s="37" t="n">
        <v>2173</v>
      </c>
      <c r="E461" s="37" t="n">
        <v>2286</v>
      </c>
      <c r="F461" s="37" t="n">
        <v>2295.98827691413</v>
      </c>
      <c r="G461" s="37" t="n">
        <v>2370</v>
      </c>
      <c r="H461" s="37" t="n">
        <v>2093.50242094466</v>
      </c>
      <c r="I461" s="37" t="n">
        <v>2142.03</v>
      </c>
      <c r="J461" s="37" t="n">
        <v>2182</v>
      </c>
      <c r="K461" s="37" t="n">
        <v>2251</v>
      </c>
      <c r="L461" s="147" t="n">
        <v>2432</v>
      </c>
      <c r="M461" s="37" t="n">
        <v>2066</v>
      </c>
      <c r="N461" s="37" t="n">
        <v>2684</v>
      </c>
      <c r="O461" s="165" t="n">
        <v>2214.95805573883</v>
      </c>
      <c r="P461" s="39" t="n">
        <f aca="false">SUM(B461:O461)/COUNTIF(B461:O461,"&gt;0")</f>
        <v>2278.74316437276</v>
      </c>
    </row>
    <row r="462" customFormat="false" ht="12.75" hidden="false" customHeight="false" outlineLevel="0" collapsed="false">
      <c r="A462" s="36" t="n">
        <v>455</v>
      </c>
      <c r="B462" s="37" t="n">
        <v>2420.19934763949</v>
      </c>
      <c r="C462" s="37" t="n">
        <v>2290.43739761503</v>
      </c>
      <c r="D462" s="37" t="n">
        <v>2171</v>
      </c>
      <c r="E462" s="37" t="n">
        <v>2285</v>
      </c>
      <c r="F462" s="37" t="n">
        <v>2294.54059921386</v>
      </c>
      <c r="G462" s="37" t="n">
        <v>2368</v>
      </c>
      <c r="H462" s="37" t="n">
        <v>2092.20078678946</v>
      </c>
      <c r="I462" s="37" t="n">
        <v>2141</v>
      </c>
      <c r="J462" s="37" t="n">
        <v>2181</v>
      </c>
      <c r="K462" s="37" t="n">
        <v>2250</v>
      </c>
      <c r="L462" s="147" t="n">
        <v>2430</v>
      </c>
      <c r="M462" s="37" t="n">
        <v>2065</v>
      </c>
      <c r="N462" s="37" t="n">
        <v>2682</v>
      </c>
      <c r="O462" s="165" t="n">
        <v>2213.71449171681</v>
      </c>
      <c r="P462" s="39" t="n">
        <f aca="false">SUM(B462:O462)/COUNTIF(B462:O462,"&gt;0")</f>
        <v>2277.43518735533</v>
      </c>
    </row>
    <row r="463" customFormat="false" ht="12.75" hidden="false" customHeight="false" outlineLevel="0" collapsed="false">
      <c r="A463" s="36" t="n">
        <v>456</v>
      </c>
      <c r="B463" s="37" t="n">
        <v>2420.19934763949</v>
      </c>
      <c r="C463" s="37" t="n">
        <v>2289.15439809249</v>
      </c>
      <c r="D463" s="37" t="n">
        <v>2169</v>
      </c>
      <c r="E463" s="37" t="n">
        <v>2283</v>
      </c>
      <c r="F463" s="37" t="n">
        <v>2293.09855395311</v>
      </c>
      <c r="G463" s="37" t="n">
        <v>2365</v>
      </c>
      <c r="H463" s="37" t="n">
        <v>2090.90397886338</v>
      </c>
      <c r="I463" s="37" t="n">
        <v>2139.98</v>
      </c>
      <c r="J463" s="37" t="n">
        <v>2179</v>
      </c>
      <c r="K463" s="37" t="n">
        <v>2249</v>
      </c>
      <c r="L463" s="147" t="n">
        <v>2429</v>
      </c>
      <c r="M463" s="37" t="n">
        <v>2064</v>
      </c>
      <c r="N463" s="37" t="n">
        <v>2680</v>
      </c>
      <c r="O463" s="165" t="n">
        <v>2212.47597752034</v>
      </c>
      <c r="P463" s="39" t="n">
        <f aca="false">SUM(B463:O463)/COUNTIF(B463:O463,"&gt;0")</f>
        <v>2275.9865897192</v>
      </c>
    </row>
    <row r="464" customFormat="false" ht="12.75" hidden="false" customHeight="false" outlineLevel="0" collapsed="false">
      <c r="A464" s="36" t="n">
        <v>457</v>
      </c>
      <c r="B464" s="37" t="n">
        <v>2420.19934763949</v>
      </c>
      <c r="C464" s="37" t="n">
        <v>2287.87718435094</v>
      </c>
      <c r="D464" s="37" t="n">
        <v>2168</v>
      </c>
      <c r="E464" s="37" t="n">
        <v>2282</v>
      </c>
      <c r="F464" s="37" t="n">
        <v>2291.66212333947</v>
      </c>
      <c r="G464" s="37" t="n">
        <v>2362</v>
      </c>
      <c r="H464" s="37" t="n">
        <v>2089.61198223116</v>
      </c>
      <c r="I464" s="37" t="n">
        <v>2138.96</v>
      </c>
      <c r="J464" s="37" t="n">
        <v>2178</v>
      </c>
      <c r="K464" s="37" t="n">
        <v>2247</v>
      </c>
      <c r="L464" s="147" t="n">
        <v>2428</v>
      </c>
      <c r="M464" s="37" t="n">
        <v>2063</v>
      </c>
      <c r="N464" s="37" t="n">
        <v>2678</v>
      </c>
      <c r="O464" s="165" t="n">
        <v>2211.24249854507</v>
      </c>
      <c r="P464" s="39" t="n">
        <f aca="false">SUM(B464:O464)/COUNTIF(B464:O464,"&gt;0")</f>
        <v>2274.68236686472</v>
      </c>
    </row>
    <row r="465" customFormat="false" ht="12.75" hidden="false" customHeight="false" outlineLevel="0" collapsed="false">
      <c r="A465" s="36" t="n">
        <v>458</v>
      </c>
      <c r="B465" s="37" t="n">
        <v>2420.19934763949</v>
      </c>
      <c r="C465" s="37" t="n">
        <v>2286.60573943151</v>
      </c>
      <c r="D465" s="37" t="n">
        <v>2166</v>
      </c>
      <c r="E465" s="37" t="n">
        <v>2281</v>
      </c>
      <c r="F465" s="37" t="n">
        <v>2290.23128968102</v>
      </c>
      <c r="G465" s="37" t="n">
        <v>2360</v>
      </c>
      <c r="H465" s="37" t="n">
        <v>2088.32478203875</v>
      </c>
      <c r="I465" s="37" t="n">
        <v>2137.61</v>
      </c>
      <c r="J465" s="37" t="n">
        <v>2177</v>
      </c>
      <c r="K465" s="37" t="n">
        <v>2246</v>
      </c>
      <c r="L465" s="147" t="n">
        <v>2427</v>
      </c>
      <c r="M465" s="37" t="n">
        <v>2062</v>
      </c>
      <c r="N465" s="37" t="n">
        <v>2676</v>
      </c>
      <c r="O465" s="165" t="n">
        <v>2210.01404026906</v>
      </c>
      <c r="P465" s="39" t="n">
        <f aca="false">SUM(B465:O465)/COUNTIF(B465:O465,"&gt;0")</f>
        <v>2273.42751421856</v>
      </c>
    </row>
    <row r="466" customFormat="false" ht="12.75" hidden="false" customHeight="false" outlineLevel="0" collapsed="false">
      <c r="A466" s="36" t="n">
        <v>459</v>
      </c>
      <c r="B466" s="37" t="n">
        <v>2420.19934763949</v>
      </c>
      <c r="C466" s="37" t="n">
        <v>2285.3400464788</v>
      </c>
      <c r="D466" s="37" t="n">
        <v>2165</v>
      </c>
      <c r="E466" s="37" t="n">
        <v>2280</v>
      </c>
      <c r="F466" s="37" t="n">
        <v>2288.80603538572</v>
      </c>
      <c r="G466" s="37" t="n">
        <v>2358</v>
      </c>
      <c r="H466" s="37" t="n">
        <v>2087.04236351277</v>
      </c>
      <c r="I466" s="37" t="n">
        <v>2136.59</v>
      </c>
      <c r="J466" s="37" t="n">
        <v>2176</v>
      </c>
      <c r="K466" s="37" t="n">
        <v>2245</v>
      </c>
      <c r="L466" s="147" t="n">
        <v>2425</v>
      </c>
      <c r="M466" s="37" t="n">
        <v>2060</v>
      </c>
      <c r="N466" s="37" t="n">
        <v>2674</v>
      </c>
      <c r="O466" s="165" t="n">
        <v>2208.79058825236</v>
      </c>
      <c r="P466" s="39" t="n">
        <f aca="false">SUM(B466:O466)/COUNTIF(B466:O466,"&gt;0")</f>
        <v>2272.1263129478</v>
      </c>
    </row>
    <row r="467" customFormat="false" ht="13.5" hidden="false" customHeight="false" outlineLevel="0" collapsed="false">
      <c r="A467" s="40" t="n">
        <v>460</v>
      </c>
      <c r="B467" s="41" t="n">
        <v>2420.19934763949</v>
      </c>
      <c r="C467" s="41" t="n">
        <v>2284.08008874026</v>
      </c>
      <c r="D467" s="41" t="n">
        <v>2163</v>
      </c>
      <c r="E467" s="41" t="n">
        <v>2279</v>
      </c>
      <c r="F467" s="41" t="n">
        <v>2287.38634296079</v>
      </c>
      <c r="G467" s="41" t="n">
        <v>2355</v>
      </c>
      <c r="H467" s="41" t="n">
        <v>2085.7647119601</v>
      </c>
      <c r="I467" s="41" t="n">
        <v>2135.57</v>
      </c>
      <c r="J467" s="41" t="n">
        <v>2174</v>
      </c>
      <c r="K467" s="41" t="n">
        <v>2243</v>
      </c>
      <c r="L467" s="148" t="n">
        <v>2424</v>
      </c>
      <c r="M467" s="41" t="n">
        <v>2059</v>
      </c>
      <c r="N467" s="41" t="n">
        <v>2673</v>
      </c>
      <c r="O467" s="166" t="n">
        <v>2207.57212813652</v>
      </c>
      <c r="P467" s="43" t="n">
        <f aca="false">SUM(B467:O467)/COUNTIF(B467:O467,"&gt;0")</f>
        <v>2270.75518710265</v>
      </c>
    </row>
    <row r="468" customFormat="false" ht="12.75" hidden="false" customHeight="false" outlineLevel="0" collapsed="false">
      <c r="A468" s="44" t="n">
        <v>461</v>
      </c>
      <c r="B468" s="33" t="n">
        <v>2420.19934763949</v>
      </c>
      <c r="C468" s="33" t="n">
        <v>2282.82584956562</v>
      </c>
      <c r="D468" s="33" t="n">
        <v>2161</v>
      </c>
      <c r="E468" s="33" t="n">
        <v>2277</v>
      </c>
      <c r="F468" s="33" t="n">
        <v>2285.97219501215</v>
      </c>
      <c r="G468" s="33" t="n">
        <v>2352</v>
      </c>
      <c r="H468" s="33" t="n">
        <v>2084.49181276737</v>
      </c>
      <c r="I468" s="33" t="n">
        <v>2134.56</v>
      </c>
      <c r="J468" s="33" t="n">
        <v>2173</v>
      </c>
      <c r="K468" s="33" t="n">
        <v>2242</v>
      </c>
      <c r="L468" s="154" t="n">
        <v>2423</v>
      </c>
      <c r="M468" s="33" t="n">
        <v>2058</v>
      </c>
      <c r="N468" s="33" t="n">
        <v>2671</v>
      </c>
      <c r="O468" s="167" t="n">
        <v>2206.35864564413</v>
      </c>
      <c r="P468" s="35" t="n">
        <f aca="false">SUM(B468:O468)/COUNTIF(B468:O468,"&gt;0")</f>
        <v>2269.38627504491</v>
      </c>
    </row>
    <row r="469" customFormat="false" ht="12.75" hidden="false" customHeight="false" outlineLevel="0" collapsed="false">
      <c r="A469" s="36" t="n">
        <v>462</v>
      </c>
      <c r="B469" s="37" t="n">
        <v>2420.19934763949</v>
      </c>
      <c r="C469" s="37" t="n">
        <v>2281.57731240626</v>
      </c>
      <c r="D469" s="37" t="n">
        <v>2160</v>
      </c>
      <c r="E469" s="37" t="n">
        <v>2276</v>
      </c>
      <c r="F469" s="37" t="n">
        <v>2284.56357424379</v>
      </c>
      <c r="G469" s="37" t="n">
        <v>2350</v>
      </c>
      <c r="H469" s="37" t="n">
        <v>2083.22365140049</v>
      </c>
      <c r="I469" s="37" t="n">
        <v>2133.54</v>
      </c>
      <c r="J469" s="37" t="n">
        <v>2172</v>
      </c>
      <c r="K469" s="37" t="n">
        <v>2240</v>
      </c>
      <c r="L469" s="147" t="n">
        <v>2422</v>
      </c>
      <c r="M469" s="37" t="n">
        <v>2057</v>
      </c>
      <c r="N469" s="37" t="n">
        <v>2669</v>
      </c>
      <c r="O469" s="165" t="n">
        <v>2205.15012657837</v>
      </c>
      <c r="P469" s="39" t="n">
        <f aca="false">SUM(B469:O469)/COUNTIF(B469:O469,"&gt;0")</f>
        <v>2268.16100087631</v>
      </c>
    </row>
    <row r="470" customFormat="false" ht="12.75" hidden="false" customHeight="false" outlineLevel="0" collapsed="false">
      <c r="A470" s="36" t="n">
        <v>463</v>
      </c>
      <c r="B470" s="37" t="n">
        <v>2420.19934763949</v>
      </c>
      <c r="C470" s="37" t="n">
        <v>2280.33446081462</v>
      </c>
      <c r="D470" s="37" t="n">
        <v>2158</v>
      </c>
      <c r="E470" s="37" t="n">
        <v>2274</v>
      </c>
      <c r="F470" s="37" t="n">
        <v>2283.16046345719</v>
      </c>
      <c r="G470" s="37" t="n">
        <v>2347</v>
      </c>
      <c r="H470" s="37" t="n">
        <v>2081.96021340422</v>
      </c>
      <c r="I470" s="37" t="n">
        <v>2132.53</v>
      </c>
      <c r="J470" s="37" t="n">
        <v>2171</v>
      </c>
      <c r="K470" s="37" t="n">
        <v>2239</v>
      </c>
      <c r="L470" s="147" t="n">
        <v>2421</v>
      </c>
      <c r="M470" s="37" t="n">
        <v>2056</v>
      </c>
      <c r="N470" s="37" t="n">
        <v>2667</v>
      </c>
      <c r="O470" s="165" t="n">
        <v>2203.94655682257</v>
      </c>
      <c r="P470" s="39" t="n">
        <f aca="false">SUM(B470:O470)/COUNTIF(B470:O470,"&gt;0")</f>
        <v>2266.79507443843</v>
      </c>
    </row>
    <row r="471" customFormat="false" ht="12.75" hidden="false" customHeight="false" outlineLevel="0" collapsed="false">
      <c r="A471" s="36" t="n">
        <v>464</v>
      </c>
      <c r="B471" s="37" t="n">
        <v>2420.19934763949</v>
      </c>
      <c r="C471" s="37" t="n">
        <v>2279.09727844363</v>
      </c>
      <c r="D471" s="37" t="n">
        <v>2157</v>
      </c>
      <c r="E471" s="37" t="n">
        <v>2273</v>
      </c>
      <c r="F471" s="37" t="n">
        <v>2281.76284555077</v>
      </c>
      <c r="G471" s="37" t="n">
        <v>2345</v>
      </c>
      <c r="H471" s="37" t="n">
        <v>2080.70148440167</v>
      </c>
      <c r="I471" s="37" t="n">
        <v>2131.52</v>
      </c>
      <c r="J471" s="37" t="n">
        <v>2170</v>
      </c>
      <c r="K471" s="37" t="n">
        <v>2238</v>
      </c>
      <c r="L471" s="147" t="n">
        <v>2419</v>
      </c>
      <c r="M471" s="37" t="n">
        <v>2055</v>
      </c>
      <c r="N471" s="37" t="n">
        <v>2665</v>
      </c>
      <c r="O471" s="165" t="n">
        <v>2202.74792233971</v>
      </c>
      <c r="P471" s="39" t="n">
        <f aca="false">SUM(B471:O471)/COUNTIF(B471:O471,"&gt;0")</f>
        <v>2265.57349131252</v>
      </c>
    </row>
    <row r="472" customFormat="false" ht="12.75" hidden="false" customHeight="false" outlineLevel="0" collapsed="false">
      <c r="A472" s="36" t="n">
        <v>465</v>
      </c>
      <c r="B472" s="37" t="n">
        <v>2420.19934763949</v>
      </c>
      <c r="C472" s="37" t="n">
        <v>2277.86574904612</v>
      </c>
      <c r="D472" s="37" t="n">
        <v>2155</v>
      </c>
      <c r="E472" s="37" t="n">
        <v>2272</v>
      </c>
      <c r="F472" s="37" t="n">
        <v>2280.37070351925</v>
      </c>
      <c r="G472" s="37" t="n">
        <v>2342</v>
      </c>
      <c r="H472" s="37" t="n">
        <v>2079.44745009388</v>
      </c>
      <c r="I472" s="37" t="n">
        <v>2130.51</v>
      </c>
      <c r="J472" s="37" t="n">
        <v>2168</v>
      </c>
      <c r="K472" s="37" t="n">
        <v>2236</v>
      </c>
      <c r="L472" s="147" t="n">
        <v>2418</v>
      </c>
      <c r="M472" s="37" t="n">
        <v>2054</v>
      </c>
      <c r="N472" s="37" t="n">
        <v>2663</v>
      </c>
      <c r="O472" s="165" t="n">
        <v>2201.55420917202</v>
      </c>
      <c r="P472" s="39" t="n">
        <f aca="false">SUM(B472:O472)/COUNTIF(B472:O472,"&gt;0")</f>
        <v>2264.13910424791</v>
      </c>
    </row>
    <row r="473" customFormat="false" ht="12.75" hidden="false" customHeight="false" outlineLevel="0" collapsed="false">
      <c r="A473" s="36" t="n">
        <v>466</v>
      </c>
      <c r="B473" s="37" t="n">
        <v>2420.19934763949</v>
      </c>
      <c r="C473" s="37" t="n">
        <v>2276.63985647424</v>
      </c>
      <c r="D473" s="37" t="n">
        <v>2153</v>
      </c>
      <c r="E473" s="37" t="n">
        <v>2271</v>
      </c>
      <c r="F473" s="37" t="n">
        <v>2278.98402045312</v>
      </c>
      <c r="G473" s="37" t="n">
        <v>2340</v>
      </c>
      <c r="H473" s="37" t="n">
        <v>2078.19809625933</v>
      </c>
      <c r="I473" s="37" t="n">
        <v>2129.5</v>
      </c>
      <c r="J473" s="37" t="n">
        <v>2167</v>
      </c>
      <c r="K473" s="37" t="n">
        <v>2235</v>
      </c>
      <c r="L473" s="147" t="n">
        <v>2417</v>
      </c>
      <c r="M473" s="37" t="n">
        <v>2052</v>
      </c>
      <c r="N473" s="37" t="n">
        <v>2662</v>
      </c>
      <c r="O473" s="165" t="n">
        <v>2200.36540344052</v>
      </c>
      <c r="P473" s="39" t="n">
        <f aca="false">SUM(B473:O473)/COUNTIF(B473:O473,"&gt;0")</f>
        <v>2262.92048030476</v>
      </c>
    </row>
    <row r="474" customFormat="false" ht="12.75" hidden="false" customHeight="false" outlineLevel="0" collapsed="false">
      <c r="A474" s="36" t="n">
        <v>467</v>
      </c>
      <c r="B474" s="37" t="n">
        <v>2420.19934763949</v>
      </c>
      <c r="C474" s="37" t="n">
        <v>2275.41958467888</v>
      </c>
      <c r="D474" s="37" t="n">
        <v>2152</v>
      </c>
      <c r="E474" s="37" t="n">
        <v>2270</v>
      </c>
      <c r="F474" s="37" t="n">
        <v>2277.60277953806</v>
      </c>
      <c r="G474" s="37" t="n">
        <v>2337</v>
      </c>
      <c r="H474" s="37" t="n">
        <v>2076.95340875352</v>
      </c>
      <c r="I474" s="37" t="n">
        <v>2128.49</v>
      </c>
      <c r="J474" s="37" t="n">
        <v>2166</v>
      </c>
      <c r="K474" s="37" t="n">
        <v>2234</v>
      </c>
      <c r="L474" s="147" t="n">
        <v>2415</v>
      </c>
      <c r="M474" s="37" t="n">
        <v>2051</v>
      </c>
      <c r="N474" s="37" t="n">
        <v>2660</v>
      </c>
      <c r="O474" s="165" t="n">
        <v>2199.18149134457</v>
      </c>
      <c r="P474" s="39" t="n">
        <f aca="false">SUM(B474:O474)/COUNTIF(B474:O474,"&gt;0")</f>
        <v>2261.63190085389</v>
      </c>
    </row>
    <row r="475" customFormat="false" ht="12.75" hidden="false" customHeight="false" outlineLevel="0" collapsed="false">
      <c r="A475" s="36" t="n">
        <v>468</v>
      </c>
      <c r="B475" s="37" t="n">
        <v>2420.19934763949</v>
      </c>
      <c r="C475" s="37" t="n">
        <v>2274.20491770912</v>
      </c>
      <c r="D475" s="37" t="n">
        <v>2150</v>
      </c>
      <c r="E475" s="37" t="n">
        <v>2268</v>
      </c>
      <c r="F475" s="37" t="n">
        <v>2276.22696405435</v>
      </c>
      <c r="G475" s="37" t="n">
        <v>2335</v>
      </c>
      <c r="H475" s="37" t="n">
        <v>2075.71337350851</v>
      </c>
      <c r="I475" s="37" t="n">
        <v>2127.48</v>
      </c>
      <c r="J475" s="37" t="n">
        <v>2165</v>
      </c>
      <c r="K475" s="37" t="n">
        <v>2232</v>
      </c>
      <c r="L475" s="147" t="n">
        <v>2414</v>
      </c>
      <c r="M475" s="37" t="n">
        <v>2050</v>
      </c>
      <c r="N475" s="37" t="n">
        <v>2658</v>
      </c>
      <c r="O475" s="165" t="n">
        <v>2198.00245916146</v>
      </c>
      <c r="P475" s="39" t="n">
        <f aca="false">SUM(B475:O475)/COUNTIF(B475:O475,"&gt;0")</f>
        <v>2260.27336157664</v>
      </c>
    </row>
    <row r="476" customFormat="false" ht="12.75" hidden="false" customHeight="false" outlineLevel="0" collapsed="false">
      <c r="A476" s="36" t="n">
        <v>469</v>
      </c>
      <c r="B476" s="37" t="n">
        <v>2420.19934763949</v>
      </c>
      <c r="C476" s="37" t="n">
        <v>2272.99583971166</v>
      </c>
      <c r="D476" s="37" t="n">
        <v>2149</v>
      </c>
      <c r="E476" s="37" t="n">
        <v>2267</v>
      </c>
      <c r="F476" s="37" t="n">
        <v>2274.85655737636</v>
      </c>
      <c r="G476" s="37" t="n">
        <v>2332</v>
      </c>
      <c r="H476" s="37" t="n">
        <v>2074.47797653248</v>
      </c>
      <c r="I476" s="37" t="n">
        <v>2126.47</v>
      </c>
      <c r="J476" s="37" t="n">
        <v>2164</v>
      </c>
      <c r="K476" s="37" t="n">
        <v>2231</v>
      </c>
      <c r="L476" s="147" t="n">
        <v>2413</v>
      </c>
      <c r="M476" s="37" t="n">
        <v>2049</v>
      </c>
      <c r="N476" s="37" t="n">
        <v>2656</v>
      </c>
      <c r="O476" s="165" t="n">
        <v>2196.82829324592</v>
      </c>
      <c r="P476" s="39" t="n">
        <f aca="false">SUM(B476:O476)/COUNTIF(B476:O476,"&gt;0")</f>
        <v>2259.05914389328</v>
      </c>
    </row>
    <row r="477" customFormat="false" ht="13.5" hidden="false" customHeight="false" outlineLevel="0" collapsed="false">
      <c r="A477" s="40" t="n">
        <v>470</v>
      </c>
      <c r="B477" s="41" t="n">
        <v>2420.19934763949</v>
      </c>
      <c r="C477" s="41" t="n">
        <v>2271.79233493022</v>
      </c>
      <c r="D477" s="41" t="n">
        <v>2147</v>
      </c>
      <c r="E477" s="41" t="n">
        <v>2266</v>
      </c>
      <c r="F477" s="41" t="n">
        <v>2273.49154297193</v>
      </c>
      <c r="G477" s="41" t="n">
        <v>2329</v>
      </c>
      <c r="H477" s="41" t="n">
        <v>2073.24720390927</v>
      </c>
      <c r="I477" s="41" t="n">
        <v>2125.47</v>
      </c>
      <c r="J477" s="41" t="n">
        <v>2162</v>
      </c>
      <c r="K477" s="41" t="n">
        <v>2230</v>
      </c>
      <c r="L477" s="148" t="n">
        <v>2412</v>
      </c>
      <c r="M477" s="41" t="n">
        <v>2048</v>
      </c>
      <c r="N477" s="41" t="n">
        <v>2654</v>
      </c>
      <c r="O477" s="166" t="n">
        <v>2195.65898002974</v>
      </c>
      <c r="P477" s="43" t="n">
        <f aca="false">SUM(B477:O477)/COUNTIF(B477:O477,"&gt;0")</f>
        <v>2257.70424353433</v>
      </c>
    </row>
    <row r="478" customFormat="false" ht="12.75" hidden="false" customHeight="false" outlineLevel="0" collapsed="false">
      <c r="A478" s="44" t="n">
        <v>471</v>
      </c>
      <c r="B478" s="33" t="n">
        <v>2420.19934763949</v>
      </c>
      <c r="C478" s="33" t="n">
        <v>2270.59438770507</v>
      </c>
      <c r="D478" s="33" t="n">
        <v>2146</v>
      </c>
      <c r="E478" s="33" t="n">
        <v>2265</v>
      </c>
      <c r="F478" s="33" t="n">
        <v>2272.13190440187</v>
      </c>
      <c r="G478" s="33" t="n">
        <v>2327</v>
      </c>
      <c r="H478" s="33" t="n">
        <v>2072.02104179799</v>
      </c>
      <c r="I478" s="33" t="n">
        <v>2124.46</v>
      </c>
      <c r="J478" s="33" t="n">
        <v>2161</v>
      </c>
      <c r="K478" s="33" t="n">
        <v>2228</v>
      </c>
      <c r="L478" s="154" t="n">
        <v>2411</v>
      </c>
      <c r="M478" s="33" t="n">
        <v>2047</v>
      </c>
      <c r="N478" s="33" t="n">
        <v>2653</v>
      </c>
      <c r="O478" s="167" t="n">
        <v>2194.49450602135</v>
      </c>
      <c r="P478" s="35" t="n">
        <f aca="false">SUM(B478:O478)/COUNTIF(B478:O478,"&gt;0")</f>
        <v>2256.56437054041</v>
      </c>
    </row>
    <row r="479" customFormat="false" ht="12.75" hidden="false" customHeight="false" outlineLevel="0" collapsed="false">
      <c r="A479" s="36" t="n">
        <v>472</v>
      </c>
      <c r="B479" s="37" t="n">
        <v>2420.19934763949</v>
      </c>
      <c r="C479" s="37" t="n">
        <v>2269.40198247238</v>
      </c>
      <c r="D479" s="37" t="n">
        <v>2144</v>
      </c>
      <c r="E479" s="37" t="n">
        <v>2263</v>
      </c>
      <c r="F479" s="37" t="n">
        <v>2270.77762531936</v>
      </c>
      <c r="G479" s="37" t="n">
        <v>2325</v>
      </c>
      <c r="H479" s="37" t="n">
        <v>2070.79947643256</v>
      </c>
      <c r="I479" s="37" t="n">
        <v>2123.46</v>
      </c>
      <c r="J479" s="37" t="n">
        <v>2160</v>
      </c>
      <c r="K479" s="37" t="n">
        <v>2227</v>
      </c>
      <c r="L479" s="147" t="n">
        <v>2409</v>
      </c>
      <c r="M479" s="37" t="n">
        <v>2046</v>
      </c>
      <c r="N479" s="37" t="n">
        <v>2651</v>
      </c>
      <c r="O479" s="165" t="n">
        <v>2193.33485780533</v>
      </c>
      <c r="P479" s="39" t="n">
        <f aca="false">SUM(B479:O479)/COUNTIF(B479:O479,"&gt;0")</f>
        <v>2255.21237783351</v>
      </c>
    </row>
    <row r="480" customFormat="false" ht="12.75" hidden="false" customHeight="false" outlineLevel="0" collapsed="false">
      <c r="A480" s="36" t="n">
        <v>473</v>
      </c>
      <c r="B480" s="37" t="n">
        <v>2420.19934763949</v>
      </c>
      <c r="C480" s="37" t="n">
        <v>2268.21510376376</v>
      </c>
      <c r="D480" s="37" t="n">
        <v>2143</v>
      </c>
      <c r="E480" s="37" t="n">
        <v>2262</v>
      </c>
      <c r="F480" s="37" t="n">
        <v>2269.42868946947</v>
      </c>
      <c r="G480" s="37" t="n">
        <v>2322</v>
      </c>
      <c r="H480" s="37" t="n">
        <v>2069.58249412124</v>
      </c>
      <c r="I480" s="37" t="n">
        <v>2122.45</v>
      </c>
      <c r="J480" s="37" t="n">
        <v>2159</v>
      </c>
      <c r="K480" s="37" t="n">
        <v>2226</v>
      </c>
      <c r="L480" s="147" t="n">
        <v>2408</v>
      </c>
      <c r="M480" s="37" t="n">
        <v>2045</v>
      </c>
      <c r="N480" s="37" t="n">
        <v>2649</v>
      </c>
      <c r="O480" s="165" t="n">
        <v>2192.18002204205</v>
      </c>
      <c r="P480" s="39" t="n">
        <f aca="false">SUM(B480:O480)/COUNTIF(B480:O480,"&gt;0")</f>
        <v>2254.00397550257</v>
      </c>
    </row>
    <row r="481" customFormat="false" ht="12.75" hidden="false" customHeight="false" outlineLevel="0" collapsed="false">
      <c r="A481" s="36" t="n">
        <v>474</v>
      </c>
      <c r="B481" s="37" t="n">
        <v>2420.19934763949</v>
      </c>
      <c r="C481" s="37" t="n">
        <v>2267.03373620566</v>
      </c>
      <c r="D481" s="37" t="n">
        <v>2141</v>
      </c>
      <c r="E481" s="37" t="n">
        <v>2261</v>
      </c>
      <c r="F481" s="37" t="n">
        <v>2268.08508068855</v>
      </c>
      <c r="G481" s="37" t="n">
        <v>2319</v>
      </c>
      <c r="H481" s="37" t="n">
        <v>2068.37008124629</v>
      </c>
      <c r="I481" s="37" t="n">
        <v>2121.45</v>
      </c>
      <c r="J481" s="37" t="n">
        <v>2158</v>
      </c>
      <c r="K481" s="37" t="n">
        <v>2225</v>
      </c>
      <c r="L481" s="147" t="n">
        <v>2407</v>
      </c>
      <c r="M481" s="37" t="n">
        <v>2044</v>
      </c>
      <c r="N481" s="37" t="n">
        <v>2647</v>
      </c>
      <c r="O481" s="165" t="n">
        <v>2191.02998546725</v>
      </c>
      <c r="P481" s="39" t="n">
        <f aca="false">SUM(B481:O481)/COUNTIF(B481:O481,"&gt;0")</f>
        <v>2252.72630223195</v>
      </c>
    </row>
    <row r="482" customFormat="false" ht="12.75" hidden="false" customHeight="false" outlineLevel="0" collapsed="false">
      <c r="A482" s="36" t="n">
        <v>475</v>
      </c>
      <c r="B482" s="37" t="n">
        <v>2420.19934763949</v>
      </c>
      <c r="C482" s="37" t="n">
        <v>2265.85786451888</v>
      </c>
      <c r="D482" s="37" t="n">
        <v>2139</v>
      </c>
      <c r="E482" s="37" t="n">
        <v>2260</v>
      </c>
      <c r="F482" s="37" t="n">
        <v>2266.74678290375</v>
      </c>
      <c r="G482" s="37" t="n">
        <v>2317</v>
      </c>
      <c r="H482" s="37" t="n">
        <v>2067.16222426346</v>
      </c>
      <c r="I482" s="37" t="n">
        <v>2120.45</v>
      </c>
      <c r="J482" s="37" t="n">
        <v>2157</v>
      </c>
      <c r="K482" s="37" t="n">
        <v>2223</v>
      </c>
      <c r="L482" s="147" t="n">
        <v>2406</v>
      </c>
      <c r="M482" s="37" t="n">
        <v>2042</v>
      </c>
      <c r="N482" s="37" t="n">
        <v>2645</v>
      </c>
      <c r="O482" s="165" t="n">
        <v>2189.88473489158</v>
      </c>
      <c r="P482" s="39" t="n">
        <f aca="false">SUM(B482:O482)/COUNTIF(B482:O482,"&gt;0")</f>
        <v>2251.37863958694</v>
      </c>
    </row>
    <row r="483" customFormat="false" ht="12.75" hidden="false" customHeight="false" outlineLevel="0" collapsed="false">
      <c r="A483" s="36" t="n">
        <v>476</v>
      </c>
      <c r="B483" s="37" t="n">
        <v>2420.19934763949</v>
      </c>
      <c r="C483" s="37" t="n">
        <v>2264.68747351798</v>
      </c>
      <c r="D483" s="37" t="n">
        <v>2138</v>
      </c>
      <c r="E483" s="37" t="n">
        <v>2258</v>
      </c>
      <c r="F483" s="37" t="n">
        <v>2265.41378013245</v>
      </c>
      <c r="G483" s="37" t="n">
        <v>2315</v>
      </c>
      <c r="H483" s="37" t="n">
        <v>2065.95890970164</v>
      </c>
      <c r="I483" s="37" t="n">
        <v>2119.45</v>
      </c>
      <c r="J483" s="37" t="n">
        <v>2155</v>
      </c>
      <c r="K483" s="37" t="n">
        <v>2222</v>
      </c>
      <c r="L483" s="147" t="n">
        <v>2405</v>
      </c>
      <c r="M483" s="37" t="n">
        <v>2041</v>
      </c>
      <c r="N483" s="37" t="n">
        <v>2643</v>
      </c>
      <c r="O483" s="165" t="n">
        <v>2188.74425720023</v>
      </c>
      <c r="P483" s="39" t="n">
        <f aca="false">SUM(B483:O483)/COUNTIF(B483:O483,"&gt;0")</f>
        <v>2250.10384058513</v>
      </c>
    </row>
    <row r="484" customFormat="false" ht="12.75" hidden="false" customHeight="false" outlineLevel="0" collapsed="false">
      <c r="A484" s="36" t="n">
        <v>477</v>
      </c>
      <c r="B484" s="37" t="n">
        <v>2420.19934763949</v>
      </c>
      <c r="C484" s="37" t="n">
        <v>2263.5225481108</v>
      </c>
      <c r="D484" s="37" t="n">
        <v>2136</v>
      </c>
      <c r="E484" s="37" t="n">
        <v>2257</v>
      </c>
      <c r="F484" s="37" t="n">
        <v>2264.08605648176</v>
      </c>
      <c r="G484" s="37" t="n">
        <v>2312</v>
      </c>
      <c r="H484" s="37" t="n">
        <v>2064.76012416239</v>
      </c>
      <c r="I484" s="37" t="n">
        <v>2118.45</v>
      </c>
      <c r="J484" s="37" t="n">
        <v>2154</v>
      </c>
      <c r="K484" s="37" t="n">
        <v>2221</v>
      </c>
      <c r="L484" s="147" t="n">
        <v>2403</v>
      </c>
      <c r="M484" s="37" t="n">
        <v>2040</v>
      </c>
      <c r="N484" s="37" t="n">
        <v>2642</v>
      </c>
      <c r="O484" s="165" t="n">
        <v>2187.60853935248</v>
      </c>
      <c r="P484" s="39" t="n">
        <f aca="false">SUM(B484:O484)/COUNTIF(B484:O484,"&gt;0")</f>
        <v>2248.83047255335</v>
      </c>
    </row>
    <row r="485" customFormat="false" ht="12.75" hidden="false" customHeight="false" outlineLevel="0" collapsed="false">
      <c r="A485" s="36" t="n">
        <v>478</v>
      </c>
      <c r="B485" s="37" t="n">
        <v>2420.19934763949</v>
      </c>
      <c r="C485" s="37" t="n">
        <v>2262.36307329792</v>
      </c>
      <c r="D485" s="37" t="n">
        <v>2135</v>
      </c>
      <c r="E485" s="37" t="n">
        <v>2256</v>
      </c>
      <c r="F485" s="37" t="n">
        <v>2262.76359614797</v>
      </c>
      <c r="G485" s="37" t="n">
        <v>2310</v>
      </c>
      <c r="H485" s="37" t="n">
        <v>2063.56585431955</v>
      </c>
      <c r="I485" s="37" t="n">
        <v>2117.45</v>
      </c>
      <c r="J485" s="37" t="n">
        <v>2153</v>
      </c>
      <c r="K485" s="37" t="n">
        <v>2219</v>
      </c>
      <c r="L485" s="147" t="n">
        <v>2402</v>
      </c>
      <c r="M485" s="37" t="n">
        <v>2039</v>
      </c>
      <c r="N485" s="37" t="n">
        <v>2640</v>
      </c>
      <c r="O485" s="165" t="n">
        <v>2186.47756838137</v>
      </c>
      <c r="P485" s="39" t="n">
        <f aca="false">SUM(B485:O485)/COUNTIF(B485:O485,"&gt;0")</f>
        <v>2247.62995998474</v>
      </c>
    </row>
    <row r="486" customFormat="false" ht="12.75" hidden="false" customHeight="false" outlineLevel="0" collapsed="false">
      <c r="A486" s="36" t="n">
        <v>479</v>
      </c>
      <c r="B486" s="37" t="n">
        <v>2420.19934763949</v>
      </c>
      <c r="C486" s="37" t="n">
        <v>2261.20903417213</v>
      </c>
      <c r="D486" s="37" t="n">
        <v>2133</v>
      </c>
      <c r="E486" s="37" t="n">
        <v>2255</v>
      </c>
      <c r="F486" s="37" t="n">
        <v>2261.44638341606</v>
      </c>
      <c r="G486" s="37" t="n">
        <v>2307</v>
      </c>
      <c r="H486" s="37" t="n">
        <v>2062.37608691882</v>
      </c>
      <c r="I486" s="37" t="n">
        <v>2116.45</v>
      </c>
      <c r="J486" s="37" t="n">
        <v>2152</v>
      </c>
      <c r="K486" s="37" t="n">
        <v>2218</v>
      </c>
      <c r="L486" s="147" t="n">
        <v>2401</v>
      </c>
      <c r="M486" s="37" t="n">
        <v>2038</v>
      </c>
      <c r="N486" s="37" t="n">
        <v>2638</v>
      </c>
      <c r="O486" s="165" t="n">
        <v>2185.3513313932</v>
      </c>
      <c r="P486" s="39" t="n">
        <f aca="false">SUM(B486:O486)/COUNTIF(B486:O486,"&gt;0")</f>
        <v>2246.35944168141</v>
      </c>
    </row>
    <row r="487" customFormat="false" ht="13.5" hidden="false" customHeight="false" outlineLevel="0" collapsed="false">
      <c r="A487" s="40" t="n">
        <v>480</v>
      </c>
      <c r="B487" s="41" t="n">
        <v>2420.19934763949</v>
      </c>
      <c r="C487" s="41" t="n">
        <v>2260.06041591794</v>
      </c>
      <c r="D487" s="41" t="n">
        <v>2132</v>
      </c>
      <c r="E487" s="41" t="n">
        <v>2254</v>
      </c>
      <c r="F487" s="41" t="n">
        <v>2260.13440265915</v>
      </c>
      <c r="G487" s="41" t="n">
        <v>2305</v>
      </c>
      <c r="H487" s="41" t="n">
        <v>2061.19080877738</v>
      </c>
      <c r="I487" s="41" t="n">
        <v>2115.45</v>
      </c>
      <c r="J487" s="41" t="n">
        <v>2151</v>
      </c>
      <c r="K487" s="41" t="n">
        <v>2217</v>
      </c>
      <c r="L487" s="148" t="n">
        <v>2400</v>
      </c>
      <c r="M487" s="41" t="n">
        <v>2037</v>
      </c>
      <c r="N487" s="41" t="n">
        <v>2636</v>
      </c>
      <c r="O487" s="166" t="n">
        <v>2184.22981556721</v>
      </c>
      <c r="P487" s="43" t="n">
        <f aca="false">SUM(B487:O487)/COUNTIF(B487:O487,"&gt;0")</f>
        <v>2245.2331993258</v>
      </c>
    </row>
    <row r="488" customFormat="false" ht="12.75" hidden="false" customHeight="false" outlineLevel="0" collapsed="false">
      <c r="A488" s="44" t="n">
        <v>481</v>
      </c>
      <c r="B488" s="33" t="n">
        <v>2420.19934763949</v>
      </c>
      <c r="C488" s="33" t="n">
        <v>2258.91720381103</v>
      </c>
      <c r="D488" s="33" t="n">
        <v>2130</v>
      </c>
      <c r="E488" s="33" t="n">
        <v>2253</v>
      </c>
      <c r="F488" s="33" t="n">
        <v>2258.827638338</v>
      </c>
      <c r="G488" s="33" t="n">
        <v>2302</v>
      </c>
      <c r="H488" s="33" t="n">
        <v>2060.01000678344</v>
      </c>
      <c r="I488" s="33" t="n">
        <v>2114.46</v>
      </c>
      <c r="J488" s="33" t="n">
        <v>2150</v>
      </c>
      <c r="K488" s="33" t="n">
        <v>2216</v>
      </c>
      <c r="L488" s="154" t="n">
        <v>2399</v>
      </c>
      <c r="M488" s="33" t="n">
        <v>2036</v>
      </c>
      <c r="N488" s="33" t="n">
        <v>2634</v>
      </c>
      <c r="O488" s="167" t="n">
        <v>2183.11300815513</v>
      </c>
      <c r="P488" s="35" t="n">
        <f aca="false">SUM(B488:O488)/COUNTIF(B488:O488,"&gt;0")</f>
        <v>2243.96622890908</v>
      </c>
    </row>
    <row r="489" customFormat="false" ht="12.75" hidden="false" customHeight="false" outlineLevel="0" collapsed="false">
      <c r="A489" s="36" t="n">
        <v>482</v>
      </c>
      <c r="B489" s="37" t="n">
        <v>2420.19934763949</v>
      </c>
      <c r="C489" s="37" t="n">
        <v>2257.77938321778</v>
      </c>
      <c r="D489" s="37" t="n">
        <v>2129</v>
      </c>
      <c r="E489" s="37" t="n">
        <v>2251</v>
      </c>
      <c r="F489" s="37" t="n">
        <v>2257.52607500054</v>
      </c>
      <c r="G489" s="37" t="n">
        <v>2300</v>
      </c>
      <c r="H489" s="37" t="n">
        <v>2058.83366789586</v>
      </c>
      <c r="I489" s="37" t="n">
        <v>2113.46</v>
      </c>
      <c r="J489" s="37" t="n">
        <v>2149</v>
      </c>
      <c r="K489" s="37" t="n">
        <v>2214</v>
      </c>
      <c r="L489" s="147" t="n">
        <v>2397</v>
      </c>
      <c r="M489" s="37" t="n">
        <v>2035</v>
      </c>
      <c r="N489" s="37" t="n">
        <v>2632</v>
      </c>
      <c r="O489" s="165" t="n">
        <v>2182.00089648083</v>
      </c>
      <c r="P489" s="39" t="n">
        <f aca="false">SUM(B489:O489)/COUNTIF(B489:O489,"&gt;0")</f>
        <v>2242.62852644532</v>
      </c>
    </row>
    <row r="490" customFormat="false" ht="12.75" hidden="false" customHeight="false" outlineLevel="0" collapsed="false">
      <c r="A490" s="36" t="n">
        <v>483</v>
      </c>
      <c r="B490" s="37" t="n">
        <v>2420.19934763949</v>
      </c>
      <c r="C490" s="37" t="n">
        <v>2256.64693959474</v>
      </c>
      <c r="D490" s="37" t="n">
        <v>2127</v>
      </c>
      <c r="E490" s="37" t="n">
        <v>2250</v>
      </c>
      <c r="F490" s="37" t="n">
        <v>2256.2296972813</v>
      </c>
      <c r="G490" s="37" t="n">
        <v>2297</v>
      </c>
      <c r="H490" s="37" t="n">
        <v>2057.66177914375</v>
      </c>
      <c r="I490" s="37" t="n">
        <v>2112.8</v>
      </c>
      <c r="J490" s="37" t="n">
        <v>2147</v>
      </c>
      <c r="K490" s="37" t="n">
        <v>2213</v>
      </c>
      <c r="L490" s="147" t="n">
        <v>2396</v>
      </c>
      <c r="M490" s="37" t="n">
        <v>2034</v>
      </c>
      <c r="N490" s="37" t="n">
        <v>2631</v>
      </c>
      <c r="O490" s="165" t="n">
        <v>2180.8934679399</v>
      </c>
      <c r="P490" s="39" t="n">
        <f aca="false">SUM(B490:O490)/COUNTIF(B490:O490,"&gt;0")</f>
        <v>2241.38794511423</v>
      </c>
    </row>
    <row r="491" customFormat="false" ht="12.75" hidden="false" customHeight="false" outlineLevel="0" collapsed="false">
      <c r="A491" s="36" t="n">
        <v>484</v>
      </c>
      <c r="B491" s="37" t="n">
        <v>2420.19934763949</v>
      </c>
      <c r="C491" s="37" t="n">
        <v>2255.51985848813</v>
      </c>
      <c r="D491" s="37" t="n">
        <v>2126</v>
      </c>
      <c r="E491" s="37" t="n">
        <v>2249</v>
      </c>
      <c r="F491" s="37" t="n">
        <v>2254.93848990095</v>
      </c>
      <c r="G491" s="37" t="n">
        <v>2295</v>
      </c>
      <c r="H491" s="37" t="n">
        <v>2056.49432762611</v>
      </c>
      <c r="I491" s="37" t="n">
        <v>2111.8</v>
      </c>
      <c r="J491" s="37" t="n">
        <v>2146</v>
      </c>
      <c r="K491" s="37" t="n">
        <v>2212</v>
      </c>
      <c r="L491" s="147" t="n">
        <v>2395</v>
      </c>
      <c r="M491" s="37" t="n">
        <v>2033</v>
      </c>
      <c r="N491" s="37" t="n">
        <v>2629</v>
      </c>
      <c r="O491" s="165" t="n">
        <v>2179.79070999925</v>
      </c>
      <c r="P491" s="39" t="n">
        <f aca="false">SUM(B491:O491)/COUNTIF(B491:O491,"&gt;0")</f>
        <v>2240.26733811814</v>
      </c>
    </row>
    <row r="492" customFormat="false" ht="12.75" hidden="false" customHeight="false" outlineLevel="0" collapsed="false">
      <c r="A492" s="36" t="n">
        <v>485</v>
      </c>
      <c r="B492" s="37" t="n">
        <v>2420.19934763949</v>
      </c>
      <c r="C492" s="37" t="n">
        <v>2254.39812553339</v>
      </c>
      <c r="D492" s="37" t="n">
        <v>2124</v>
      </c>
      <c r="E492" s="37" t="n">
        <v>2248</v>
      </c>
      <c r="F492" s="37" t="n">
        <v>2253.65243766582</v>
      </c>
      <c r="G492" s="37" t="n">
        <v>2293</v>
      </c>
      <c r="H492" s="37" t="n">
        <v>2055.33130051134</v>
      </c>
      <c r="I492" s="37" t="n">
        <v>2110.81</v>
      </c>
      <c r="J492" s="37" t="n">
        <v>2145</v>
      </c>
      <c r="K492" s="37" t="n">
        <v>2211</v>
      </c>
      <c r="L492" s="147" t="n">
        <v>2394</v>
      </c>
      <c r="M492" s="37" t="n">
        <v>2032</v>
      </c>
      <c r="N492" s="37" t="n">
        <v>2627</v>
      </c>
      <c r="O492" s="165" t="n">
        <v>2178.69261019677</v>
      </c>
      <c r="P492" s="39" t="n">
        <f aca="false">SUM(B492:O492)/COUNTIF(B492:O492,"&gt;0")</f>
        <v>2239.07741582477</v>
      </c>
    </row>
    <row r="493" customFormat="false" ht="12.75" hidden="false" customHeight="false" outlineLevel="0" collapsed="false">
      <c r="A493" s="36" t="n">
        <v>486</v>
      </c>
      <c r="B493" s="37" t="n">
        <v>2420.19934763949</v>
      </c>
      <c r="C493" s="37" t="n">
        <v>2253.28172645462</v>
      </c>
      <c r="D493" s="37" t="n">
        <v>2123</v>
      </c>
      <c r="E493" s="37" t="n">
        <v>2247</v>
      </c>
      <c r="F493" s="37" t="n">
        <v>2252.37152546735</v>
      </c>
      <c r="G493" s="37" t="n">
        <v>2290</v>
      </c>
      <c r="H493" s="37" t="n">
        <v>2054.17268503697</v>
      </c>
      <c r="I493" s="37" t="n">
        <v>2109.82</v>
      </c>
      <c r="J493" s="37" t="n">
        <v>2144</v>
      </c>
      <c r="K493" s="37" t="n">
        <v>2209</v>
      </c>
      <c r="L493" s="147" t="n">
        <v>2393</v>
      </c>
      <c r="M493" s="37" t="n">
        <v>2031</v>
      </c>
      <c r="N493" s="37" t="n">
        <v>2625</v>
      </c>
      <c r="O493" s="165" t="n">
        <v>2177.59915614093</v>
      </c>
      <c r="P493" s="39" t="n">
        <f aca="false">SUM(B493:O493)/COUNTIF(B493:O493,"&gt;0")</f>
        <v>2237.81746005281</v>
      </c>
    </row>
    <row r="494" customFormat="false" ht="12.75" hidden="false" customHeight="false" outlineLevel="0" collapsed="false">
      <c r="A494" s="36" t="n">
        <v>487</v>
      </c>
      <c r="B494" s="37" t="n">
        <v>2420.19934763949</v>
      </c>
      <c r="C494" s="37" t="n">
        <v>2252.17064706414</v>
      </c>
      <c r="D494" s="37" t="n">
        <v>2121</v>
      </c>
      <c r="E494" s="37" t="n">
        <v>2246</v>
      </c>
      <c r="F494" s="37" t="n">
        <v>2251.09573828166</v>
      </c>
      <c r="G494" s="37" t="n">
        <v>2288</v>
      </c>
      <c r="H494" s="37" t="n">
        <v>2053.01846850917</v>
      </c>
      <c r="I494" s="37" t="n">
        <v>2108.83</v>
      </c>
      <c r="J494" s="37" t="n">
        <v>2143</v>
      </c>
      <c r="K494" s="37" t="n">
        <v>2208</v>
      </c>
      <c r="L494" s="147" t="n">
        <v>2392</v>
      </c>
      <c r="M494" s="37" t="n">
        <v>2030</v>
      </c>
      <c r="N494" s="37" t="n">
        <v>2623</v>
      </c>
      <c r="O494" s="165" t="n">
        <v>2176.51033551037</v>
      </c>
      <c r="P494" s="39" t="n">
        <f aca="false">SUM(B494:O494)/COUNTIF(B494:O494,"&gt;0")</f>
        <v>2236.63032407177</v>
      </c>
    </row>
    <row r="495" customFormat="false" ht="12.75" hidden="false" customHeight="false" outlineLevel="0" collapsed="false">
      <c r="A495" s="36" t="n">
        <v>488</v>
      </c>
      <c r="B495" s="37" t="n">
        <v>2420.19934763949</v>
      </c>
      <c r="C495" s="37" t="n">
        <v>2251.06487326199</v>
      </c>
      <c r="D495" s="37" t="n">
        <v>2120</v>
      </c>
      <c r="E495" s="37" t="n">
        <v>2245</v>
      </c>
      <c r="F495" s="37" t="n">
        <v>2249.82506116903</v>
      </c>
      <c r="G495" s="37" t="n">
        <v>2285</v>
      </c>
      <c r="H495" s="37" t="n">
        <v>2051.86863830244</v>
      </c>
      <c r="I495" s="37" t="n">
        <v>2107.84</v>
      </c>
      <c r="J495" s="37" t="n">
        <v>2142</v>
      </c>
      <c r="K495" s="37" t="n">
        <v>2207</v>
      </c>
      <c r="L495" s="147" t="n">
        <v>2390</v>
      </c>
      <c r="M495" s="37" t="n">
        <v>2029</v>
      </c>
      <c r="N495" s="37" t="n">
        <v>2622</v>
      </c>
      <c r="O495" s="165" t="n">
        <v>2175.42613605356</v>
      </c>
      <c r="P495" s="39" t="n">
        <f aca="false">SUM(B495:O495)/COUNTIF(B495:O495,"&gt;0")</f>
        <v>2235.44457545904</v>
      </c>
    </row>
    <row r="496" customFormat="false" ht="12.75" hidden="false" customHeight="false" outlineLevel="0" collapsed="false">
      <c r="A496" s="36" t="n">
        <v>489</v>
      </c>
      <c r="B496" s="37" t="n">
        <v>2420.19934763949</v>
      </c>
      <c r="C496" s="37" t="n">
        <v>2249.96439103546</v>
      </c>
      <c r="D496" s="37" t="n">
        <v>2119</v>
      </c>
      <c r="E496" s="37" t="n">
        <v>2243</v>
      </c>
      <c r="F496" s="37" t="n">
        <v>2248.55947927342</v>
      </c>
      <c r="G496" s="37" t="n">
        <v>2283</v>
      </c>
      <c r="H496" s="37" t="n">
        <v>2050.72318185917</v>
      </c>
      <c r="I496" s="37" t="n">
        <v>2107.18</v>
      </c>
      <c r="J496" s="37" t="n">
        <v>2141</v>
      </c>
      <c r="K496" s="37" t="n">
        <v>2206</v>
      </c>
      <c r="L496" s="147" t="n">
        <v>2389</v>
      </c>
      <c r="M496" s="37" t="n">
        <v>2028</v>
      </c>
      <c r="N496" s="37" t="n">
        <v>2620</v>
      </c>
      <c r="O496" s="165" t="n">
        <v>2174.34654558842</v>
      </c>
      <c r="P496" s="39" t="n">
        <f aca="false">SUM(B496:O496)/COUNTIF(B496:O496,"&gt;0")</f>
        <v>2234.283781814</v>
      </c>
    </row>
    <row r="497" customFormat="false" ht="13.5" hidden="false" customHeight="false" outlineLevel="0" collapsed="false">
      <c r="A497" s="40" t="n">
        <v>490</v>
      </c>
      <c r="B497" s="41" t="n">
        <v>2420.19934763949</v>
      </c>
      <c r="C497" s="41" t="n">
        <v>2248.86918645859</v>
      </c>
      <c r="D497" s="41" t="n">
        <v>2117</v>
      </c>
      <c r="E497" s="41" t="n">
        <v>2242</v>
      </c>
      <c r="F497" s="41" t="n">
        <v>2247.29897782203</v>
      </c>
      <c r="G497" s="41" t="n">
        <v>2281</v>
      </c>
      <c r="H497" s="41" t="n">
        <v>2049.58208668933</v>
      </c>
      <c r="I497" s="41" t="n">
        <v>2106.19</v>
      </c>
      <c r="J497" s="41" t="n">
        <v>2140</v>
      </c>
      <c r="K497" s="41" t="n">
        <v>2204</v>
      </c>
      <c r="L497" s="148" t="n">
        <v>2388</v>
      </c>
      <c r="M497" s="41" t="n">
        <v>2027</v>
      </c>
      <c r="N497" s="41" t="n">
        <v>2618</v>
      </c>
      <c r="O497" s="166" t="n">
        <v>2173.27155200194</v>
      </c>
      <c r="P497" s="43" t="n">
        <f aca="false">SUM(B497:O497)/COUNTIF(B497:O497,"&gt;0")</f>
        <v>2233.02936790081</v>
      </c>
    </row>
    <row r="498" customFormat="false" ht="12.75" hidden="false" customHeight="false" outlineLevel="0" collapsed="false">
      <c r="A498" s="32" t="n">
        <v>491</v>
      </c>
      <c r="B498" s="62" t="n">
        <v>2420.19934763949</v>
      </c>
      <c r="C498" s="62" t="n">
        <v>2247.77924569173</v>
      </c>
      <c r="D498" s="62" t="n">
        <v>2116</v>
      </c>
      <c r="E498" s="62" t="n">
        <v>2241</v>
      </c>
      <c r="F498" s="62" t="n">
        <v>2246.04354212476</v>
      </c>
      <c r="G498" s="62" t="n">
        <v>2278</v>
      </c>
      <c r="H498" s="62" t="n">
        <v>2048.44534037</v>
      </c>
      <c r="I498" s="62" t="n">
        <v>2105.2</v>
      </c>
      <c r="J498" s="62" t="n">
        <v>2139</v>
      </c>
      <c r="K498" s="62" t="n">
        <v>2203</v>
      </c>
      <c r="L498" s="155" t="n">
        <v>2387</v>
      </c>
      <c r="M498" s="62" t="n">
        <v>2025</v>
      </c>
      <c r="N498" s="62" t="n">
        <v>2616</v>
      </c>
      <c r="O498" s="163" t="n">
        <v>2172.20114324982</v>
      </c>
      <c r="P498" s="164" t="n">
        <f aca="false">SUM(B498:O498)/COUNTIF(B498:O498,"&gt;0")</f>
        <v>2231.77632993399</v>
      </c>
    </row>
    <row r="499" customFormat="false" ht="12.75" hidden="false" customHeight="false" outlineLevel="0" collapsed="false">
      <c r="A499" s="36" t="n">
        <v>492</v>
      </c>
      <c r="B499" s="37" t="n">
        <v>2420.19934763949</v>
      </c>
      <c r="C499" s="37" t="n">
        <v>2246.69455498106</v>
      </c>
      <c r="D499" s="37" t="n">
        <v>2114</v>
      </c>
      <c r="E499" s="37" t="n">
        <v>2240</v>
      </c>
      <c r="F499" s="37" t="n">
        <v>2244.7931575738</v>
      </c>
      <c r="G499" s="37" t="n">
        <v>2276</v>
      </c>
      <c r="H499" s="37" t="n">
        <v>2047.31293054509</v>
      </c>
      <c r="I499" s="37" t="n">
        <v>2104.22</v>
      </c>
      <c r="J499" s="37" t="n">
        <v>2138</v>
      </c>
      <c r="K499" s="37" t="n">
        <v>2202</v>
      </c>
      <c r="L499" s="147" t="n">
        <v>2386</v>
      </c>
      <c r="M499" s="37" t="n">
        <v>2024</v>
      </c>
      <c r="N499" s="37" t="n">
        <v>2614</v>
      </c>
      <c r="O499" s="165" t="n">
        <v>2171.1353073561</v>
      </c>
      <c r="P499" s="39" t="n">
        <f aca="false">SUM(B499:O499)/COUNTIF(B499:O499,"&gt;0")</f>
        <v>2230.59680700682</v>
      </c>
    </row>
    <row r="500" customFormat="false" ht="12.75" hidden="false" customHeight="false" outlineLevel="0" collapsed="false">
      <c r="A500" s="36" t="n">
        <v>493</v>
      </c>
      <c r="B500" s="37" t="n">
        <v>2420.19934763949</v>
      </c>
      <c r="C500" s="37" t="n">
        <v>2245.61510065811</v>
      </c>
      <c r="D500" s="37" t="n">
        <v>2113</v>
      </c>
      <c r="E500" s="37" t="n">
        <v>2239</v>
      </c>
      <c r="F500" s="37" t="n">
        <v>2243.54780964314</v>
      </c>
      <c r="G500" s="37" t="n">
        <v>2273</v>
      </c>
      <c r="H500" s="37" t="n">
        <v>2046.18484492491</v>
      </c>
      <c r="I500" s="37" t="n">
        <v>2103.56</v>
      </c>
      <c r="J500" s="37" t="n">
        <v>2137</v>
      </c>
      <c r="K500" s="37" t="n">
        <v>2201</v>
      </c>
      <c r="L500" s="147" t="n">
        <v>2385</v>
      </c>
      <c r="M500" s="37" t="n">
        <v>2023</v>
      </c>
      <c r="N500" s="37" t="n">
        <v>2612</v>
      </c>
      <c r="O500" s="165" t="n">
        <v>2170.07403241281</v>
      </c>
      <c r="P500" s="39" t="n">
        <f aca="false">SUM(B500:O500)/COUNTIF(B500:O500,"&gt;0")</f>
        <v>2229.44150966275</v>
      </c>
    </row>
    <row r="501" customFormat="false" ht="12.75" hidden="false" customHeight="false" outlineLevel="0" collapsed="false">
      <c r="A501" s="36" t="n">
        <v>494</v>
      </c>
      <c r="B501" s="37" t="n">
        <v>2420.19934763949</v>
      </c>
      <c r="C501" s="37" t="n">
        <v>2244.54086913932</v>
      </c>
      <c r="D501" s="37" t="n">
        <v>2111</v>
      </c>
      <c r="E501" s="37" t="n">
        <v>2238</v>
      </c>
      <c r="F501" s="37" t="n">
        <v>2242.30748388809</v>
      </c>
      <c r="G501" s="37" t="n">
        <v>2271</v>
      </c>
      <c r="H501" s="37" t="n">
        <v>2045.06107128583</v>
      </c>
      <c r="I501" s="37" t="n">
        <v>2102.58</v>
      </c>
      <c r="J501" s="37" t="n">
        <v>2135</v>
      </c>
      <c r="K501" s="37" t="n">
        <v>2199</v>
      </c>
      <c r="L501" s="147" t="n">
        <v>2384</v>
      </c>
      <c r="M501" s="37" t="n">
        <v>2022</v>
      </c>
      <c r="N501" s="37" t="n">
        <v>2611</v>
      </c>
      <c r="O501" s="165" t="n">
        <v>2169.01730657959</v>
      </c>
      <c r="P501" s="39" t="n">
        <f aca="false">SUM(B501:O501)/COUNTIF(B501:O501,"&gt;0")</f>
        <v>2228.19329132374</v>
      </c>
    </row>
    <row r="502" customFormat="false" ht="12.75" hidden="false" customHeight="false" outlineLevel="0" collapsed="false">
      <c r="A502" s="36" t="n">
        <v>495</v>
      </c>
      <c r="B502" s="37" t="n">
        <v>2420.19934763949</v>
      </c>
      <c r="C502" s="37" t="n">
        <v>2243.47184692557</v>
      </c>
      <c r="D502" s="37" t="n">
        <v>2110</v>
      </c>
      <c r="E502" s="37" t="n">
        <v>2237</v>
      </c>
      <c r="F502" s="37" t="n">
        <v>2241.07216594485</v>
      </c>
      <c r="G502" s="37" t="n">
        <v>2268</v>
      </c>
      <c r="H502" s="37" t="n">
        <v>2043.9415974699</v>
      </c>
      <c r="I502" s="37" t="n">
        <v>2101.59</v>
      </c>
      <c r="J502" s="37" t="n">
        <v>2134</v>
      </c>
      <c r="K502" s="37" t="n">
        <v>2198</v>
      </c>
      <c r="L502" s="147" t="n">
        <v>2382</v>
      </c>
      <c r="M502" s="37" t="n">
        <v>2021</v>
      </c>
      <c r="N502" s="37" t="n">
        <v>2609</v>
      </c>
      <c r="O502" s="165" t="n">
        <v>2167.96511808335</v>
      </c>
      <c r="P502" s="39" t="n">
        <f aca="false">SUM(B502:O502)/COUNTIF(B502:O502,"&gt;0")</f>
        <v>2226.9457197188</v>
      </c>
    </row>
    <row r="503" customFormat="false" ht="12.75" hidden="false" customHeight="false" outlineLevel="0" collapsed="false">
      <c r="A503" s="36" t="n">
        <v>496</v>
      </c>
      <c r="B503" s="37" t="n">
        <v>2420.19934763949</v>
      </c>
      <c r="C503" s="37" t="n">
        <v>2242.40802060173</v>
      </c>
      <c r="D503" s="37" t="n">
        <v>2108</v>
      </c>
      <c r="E503" s="37" t="n">
        <v>2235</v>
      </c>
      <c r="F503" s="37" t="n">
        <v>2239.84184153004</v>
      </c>
      <c r="G503" s="37" t="n">
        <v>2266</v>
      </c>
      <c r="H503" s="37" t="n">
        <v>2042.82641138449</v>
      </c>
      <c r="I503" s="37" t="n">
        <v>2100.61</v>
      </c>
      <c r="J503" s="37" t="n">
        <v>2133</v>
      </c>
      <c r="K503" s="37" t="n">
        <v>2197</v>
      </c>
      <c r="L503" s="147" t="n">
        <v>2381</v>
      </c>
      <c r="M503" s="37" t="n">
        <v>2020</v>
      </c>
      <c r="N503" s="37" t="n">
        <v>2607</v>
      </c>
      <c r="O503" s="165" t="n">
        <v>2166.9174552179</v>
      </c>
      <c r="P503" s="39" t="n">
        <f aca="false">SUM(B503:O503)/COUNTIF(B503:O503,"&gt;0")</f>
        <v>2225.70021974097</v>
      </c>
    </row>
    <row r="504" customFormat="false" ht="12.75" hidden="false" customHeight="false" outlineLevel="0" collapsed="false">
      <c r="A504" s="36" t="n">
        <v>497</v>
      </c>
      <c r="B504" s="37" t="n">
        <v>2420.19934763949</v>
      </c>
      <c r="C504" s="37" t="n">
        <v>2241.34937683622</v>
      </c>
      <c r="D504" s="37" t="n">
        <v>2107</v>
      </c>
      <c r="E504" s="37" t="n">
        <v>2234</v>
      </c>
      <c r="F504" s="37" t="n">
        <v>2238.61649644024</v>
      </c>
      <c r="G504" s="37" t="n">
        <v>2264</v>
      </c>
      <c r="H504" s="37" t="n">
        <v>2041.71550100195</v>
      </c>
      <c r="I504" s="37" t="n">
        <v>2099.95</v>
      </c>
      <c r="J504" s="37" t="n">
        <v>2132</v>
      </c>
      <c r="K504" s="37" t="n">
        <v>2196</v>
      </c>
      <c r="L504" s="147" t="n">
        <v>2380</v>
      </c>
      <c r="M504" s="37" t="n">
        <v>2019</v>
      </c>
      <c r="N504" s="37" t="n">
        <v>2605</v>
      </c>
      <c r="O504" s="165" t="n">
        <v>2165.87430634362</v>
      </c>
      <c r="P504" s="39" t="n">
        <f aca="false">SUM(B504:O504)/COUNTIF(B504:O504,"&gt;0")</f>
        <v>2224.62178773297</v>
      </c>
    </row>
    <row r="505" customFormat="false" ht="12.75" hidden="false" customHeight="false" outlineLevel="0" collapsed="false">
      <c r="A505" s="36" t="n">
        <v>498</v>
      </c>
      <c r="B505" s="37" t="n">
        <v>2420.19934763949</v>
      </c>
      <c r="C505" s="37" t="n">
        <v>2240.29590238056</v>
      </c>
      <c r="D505" s="37" t="n">
        <v>2106</v>
      </c>
      <c r="E505" s="37" t="n">
        <v>2233</v>
      </c>
      <c r="F505" s="37" t="n">
        <v>2237.39611655156</v>
      </c>
      <c r="G505" s="37" t="n">
        <v>2262</v>
      </c>
      <c r="H505" s="37" t="n">
        <v>2040.60885435921</v>
      </c>
      <c r="I505" s="37" t="n">
        <v>2098.97</v>
      </c>
      <c r="J505" s="37" t="n">
        <v>2131</v>
      </c>
      <c r="K505" s="37" t="n">
        <v>2195</v>
      </c>
      <c r="L505" s="147" t="n">
        <v>2379</v>
      </c>
      <c r="M505" s="37" t="n">
        <v>2018</v>
      </c>
      <c r="N505" s="37" t="n">
        <v>2603</v>
      </c>
      <c r="O505" s="165" t="n">
        <v>2164.8356598871</v>
      </c>
      <c r="P505" s="39" t="n">
        <f aca="false">SUM(B505:O505)/COUNTIF(B505:O505,"&gt;0")</f>
        <v>2223.52184862985</v>
      </c>
    </row>
    <row r="506" customFormat="false" ht="12.75" hidden="false" customHeight="false" outlineLevel="0" collapsed="false">
      <c r="A506" s="36" t="n">
        <v>499</v>
      </c>
      <c r="B506" s="37" t="n">
        <v>2420.19934763949</v>
      </c>
      <c r="C506" s="37" t="n">
        <v>2239.2475840689</v>
      </c>
      <c r="D506" s="37" t="n">
        <v>2104</v>
      </c>
      <c r="E506" s="37" t="n">
        <v>2232</v>
      </c>
      <c r="F506" s="37" t="n">
        <v>2236.18068781917</v>
      </c>
      <c r="G506" s="37" t="n">
        <v>2259</v>
      </c>
      <c r="H506" s="37" t="n">
        <v>2039.50645955748</v>
      </c>
      <c r="I506" s="37" t="n">
        <v>2097.99</v>
      </c>
      <c r="J506" s="37" t="n">
        <v>2130</v>
      </c>
      <c r="K506" s="37" t="n">
        <v>2193</v>
      </c>
      <c r="L506" s="147" t="n">
        <v>2378</v>
      </c>
      <c r="M506" s="37" t="n">
        <v>2017</v>
      </c>
      <c r="N506" s="37" t="n">
        <v>2601</v>
      </c>
      <c r="O506" s="165" t="n">
        <v>2163.80150434079</v>
      </c>
      <c r="P506" s="39" t="n">
        <f aca="false">SUM(B506:O506)/COUNTIF(B506:O506,"&gt;0")</f>
        <v>2222.2089702447</v>
      </c>
    </row>
    <row r="507" customFormat="false" ht="13.5" hidden="false" customHeight="false" outlineLevel="0" collapsed="false">
      <c r="A507" s="40" t="n">
        <v>500</v>
      </c>
      <c r="B507" s="41" t="n">
        <v>2420.19934763949</v>
      </c>
      <c r="C507" s="41" t="n">
        <v>2238.20440881764</v>
      </c>
      <c r="D507" s="41" t="n">
        <v>2103</v>
      </c>
      <c r="E507" s="41" t="n">
        <v>2231</v>
      </c>
      <c r="F507" s="41" t="n">
        <v>2234.97019627686</v>
      </c>
      <c r="G507" s="41" t="n">
        <v>2257</v>
      </c>
      <c r="H507" s="41" t="n">
        <v>2038.40830476185</v>
      </c>
      <c r="I507" s="41" t="n">
        <v>2097.34</v>
      </c>
      <c r="J507" s="41" t="n">
        <v>2129</v>
      </c>
      <c r="K507" s="41" t="n">
        <v>2192</v>
      </c>
      <c r="L507" s="148" t="n">
        <v>2377</v>
      </c>
      <c r="M507" s="41" t="n">
        <v>2016</v>
      </c>
      <c r="N507" s="41" t="n">
        <v>2600</v>
      </c>
      <c r="O507" s="166" t="n">
        <v>2162.77182826266</v>
      </c>
      <c r="P507" s="43" t="n">
        <f aca="false">SUM(B507:O507)/COUNTIF(B507:O507,"&gt;0")</f>
        <v>2221.20672041132</v>
      </c>
    </row>
    <row r="508" customFormat="false" ht="12.75" hidden="false" customHeight="false" outlineLevel="0" collapsed="false">
      <c r="A508" s="32" t="n">
        <v>501</v>
      </c>
      <c r="B508" s="62" t="n">
        <v>2420.19934763949</v>
      </c>
      <c r="C508" s="62" t="n">
        <v>2237.16636362491</v>
      </c>
      <c r="D508" s="62" t="n">
        <v>2101</v>
      </c>
      <c r="E508" s="62" t="n">
        <v>2230</v>
      </c>
      <c r="F508" s="62" t="n">
        <v>2233.76462803664</v>
      </c>
      <c r="G508" s="62" t="n">
        <v>2254</v>
      </c>
      <c r="H508" s="62" t="n">
        <v>2037.31437820096</v>
      </c>
      <c r="I508" s="62" t="n">
        <v>2096.36</v>
      </c>
      <c r="J508" s="62" t="n">
        <v>2128</v>
      </c>
      <c r="K508" s="62" t="n">
        <v>2191</v>
      </c>
      <c r="L508" s="155" t="n">
        <v>2375</v>
      </c>
      <c r="M508" s="62" t="n">
        <v>2015</v>
      </c>
      <c r="N508" s="62" t="n">
        <v>2598</v>
      </c>
      <c r="O508" s="163" t="n">
        <v>2161.74662027586</v>
      </c>
      <c r="P508" s="164" t="n">
        <f aca="false">SUM(B508:O508)/COUNTIF(B508:O508,"&gt;0")</f>
        <v>2219.89652412699</v>
      </c>
    </row>
    <row r="509" customFormat="false" ht="12.75" hidden="false" customHeight="false" outlineLevel="0" collapsed="false">
      <c r="A509" s="36" t="n">
        <v>502</v>
      </c>
      <c r="B509" s="37" t="n">
        <v>2420.19934763949</v>
      </c>
      <c r="C509" s="37" t="n">
        <v>2236.13343557024</v>
      </c>
      <c r="D509" s="37" t="n">
        <v>2100</v>
      </c>
      <c r="E509" s="37" t="n">
        <v>2229</v>
      </c>
      <c r="F509" s="37" t="n">
        <v>2232.56396928826</v>
      </c>
      <c r="G509" s="37" t="n">
        <v>2252</v>
      </c>
      <c r="H509" s="37" t="n">
        <v>2036.22466816668</v>
      </c>
      <c r="I509" s="37" t="n">
        <v>2095.38</v>
      </c>
      <c r="J509" s="37" t="n">
        <v>2127</v>
      </c>
      <c r="K509" s="37" t="n">
        <v>2190</v>
      </c>
      <c r="L509" s="147" t="n">
        <v>2374</v>
      </c>
      <c r="M509" s="37" t="n">
        <v>2014</v>
      </c>
      <c r="N509" s="37" t="n">
        <v>2596</v>
      </c>
      <c r="O509" s="165" t="n">
        <v>2160.72586906839</v>
      </c>
      <c r="P509" s="39" t="n">
        <f aca="false">SUM(B509:O509)/COUNTIF(B509:O509,"&gt;0")</f>
        <v>2218.80194926665</v>
      </c>
    </row>
    <row r="510" customFormat="false" ht="12.75" hidden="false" customHeight="false" outlineLevel="0" collapsed="false">
      <c r="A510" s="36" t="n">
        <v>503</v>
      </c>
      <c r="B510" s="37" t="n">
        <v>2420.19934763949</v>
      </c>
      <c r="C510" s="37" t="n">
        <v>2235.10561181405</v>
      </c>
      <c r="D510" s="37" t="n">
        <v>2099</v>
      </c>
      <c r="E510" s="37" t="n">
        <v>2228</v>
      </c>
      <c r="F510" s="37" t="n">
        <v>2231.36820629877</v>
      </c>
      <c r="G510" s="37" t="n">
        <v>2250</v>
      </c>
      <c r="H510" s="37" t="n">
        <v>2035.1391630137</v>
      </c>
      <c r="I510" s="37" t="n">
        <v>2094.73</v>
      </c>
      <c r="J510" s="37" t="n">
        <v>2126</v>
      </c>
      <c r="K510" s="37" t="n">
        <v>2189</v>
      </c>
      <c r="L510" s="147" t="n">
        <v>2373</v>
      </c>
      <c r="M510" s="37" t="n">
        <v>2013</v>
      </c>
      <c r="N510" s="37" t="n">
        <v>2594</v>
      </c>
      <c r="O510" s="165" t="n">
        <v>2159.70956339274</v>
      </c>
      <c r="P510" s="39" t="n">
        <f aca="false">SUM(B510:O510)/COUNTIF(B510:O510,"&gt;0")</f>
        <v>2217.73227801134</v>
      </c>
    </row>
    <row r="511" customFormat="false" ht="12.75" hidden="false" customHeight="false" outlineLevel="0" collapsed="false">
      <c r="A511" s="36" t="n">
        <v>504</v>
      </c>
      <c r="B511" s="37" t="n">
        <v>2420.19934763949</v>
      </c>
      <c r="C511" s="37" t="n">
        <v>2234.08287959726</v>
      </c>
      <c r="D511" s="37" t="n">
        <v>2097</v>
      </c>
      <c r="E511" s="37" t="n">
        <v>2226</v>
      </c>
      <c r="F511" s="37" t="n">
        <v>2230.17732541215</v>
      </c>
      <c r="G511" s="37" t="n">
        <v>2247</v>
      </c>
      <c r="H511" s="37" t="n">
        <v>2034.05785115926</v>
      </c>
      <c r="I511" s="37" t="n">
        <v>2093.75</v>
      </c>
      <c r="J511" s="37" t="n">
        <v>2125</v>
      </c>
      <c r="K511" s="37" t="n">
        <v>2187</v>
      </c>
      <c r="L511" s="147" t="n">
        <v>2372</v>
      </c>
      <c r="M511" s="37" t="n">
        <v>2012</v>
      </c>
      <c r="N511" s="37" t="n">
        <v>2592</v>
      </c>
      <c r="O511" s="165" t="n">
        <v>2158.69769206557</v>
      </c>
      <c r="P511" s="39" t="n">
        <f aca="false">SUM(B511:O511)/COUNTIF(B511:O511,"&gt;0")</f>
        <v>2216.35464970527</v>
      </c>
    </row>
    <row r="512" customFormat="false" ht="12.75" hidden="false" customHeight="false" outlineLevel="0" collapsed="false">
      <c r="A512" s="36" t="n">
        <v>505</v>
      </c>
      <c r="B512" s="37" t="n">
        <v>2420.19934763949</v>
      </c>
      <c r="C512" s="37" t="n">
        <v>2233.06522624085</v>
      </c>
      <c r="D512" s="37" t="n">
        <v>2096</v>
      </c>
      <c r="E512" s="37" t="n">
        <v>2225</v>
      </c>
      <c r="F512" s="37" t="n">
        <v>2228.99131304881</v>
      </c>
      <c r="G512" s="37" t="n">
        <v>2245</v>
      </c>
      <c r="H512" s="37" t="n">
        <v>2032.98072108276</v>
      </c>
      <c r="I512" s="37" t="n">
        <v>2092.78</v>
      </c>
      <c r="J512" s="37" t="n">
        <v>2124</v>
      </c>
      <c r="K512" s="37" t="n">
        <v>2186</v>
      </c>
      <c r="L512" s="147" t="n">
        <v>2371</v>
      </c>
      <c r="M512" s="37" t="n">
        <v>2012</v>
      </c>
      <c r="N512" s="37" t="n">
        <v>2591</v>
      </c>
      <c r="O512" s="165" t="n">
        <v>2157.69024396741</v>
      </c>
      <c r="P512" s="39" t="n">
        <f aca="false">SUM(B512:O512)/COUNTIF(B512:O512,"&gt;0")</f>
        <v>2215.40763228424</v>
      </c>
    </row>
    <row r="513" customFormat="false" ht="12.75" hidden="false" customHeight="false" outlineLevel="0" collapsed="false">
      <c r="A513" s="36" t="n">
        <v>506</v>
      </c>
      <c r="B513" s="37" t="n">
        <v>2420.19934763949</v>
      </c>
      <c r="C513" s="37" t="n">
        <v>2232.05263914548</v>
      </c>
      <c r="D513" s="37" t="n">
        <v>2094</v>
      </c>
      <c r="E513" s="37" t="n">
        <v>2224</v>
      </c>
      <c r="F513" s="37" t="n">
        <v>2227.81015570523</v>
      </c>
      <c r="G513" s="37" t="n">
        <v>2243</v>
      </c>
      <c r="H513" s="37" t="n">
        <v>2031.90776132546</v>
      </c>
      <c r="I513" s="37" t="n">
        <v>2092.13</v>
      </c>
      <c r="J513" s="37" t="n">
        <v>2123</v>
      </c>
      <c r="K513" s="37" t="n">
        <v>2185</v>
      </c>
      <c r="L513" s="147" t="n">
        <v>2370</v>
      </c>
      <c r="M513" s="37" t="n">
        <v>2011</v>
      </c>
      <c r="N513" s="37" t="n">
        <v>2589</v>
      </c>
      <c r="O513" s="165" t="n">
        <v>2156.68720804226</v>
      </c>
      <c r="P513" s="39" t="n">
        <f aca="false">SUM(B513:O513)/COUNTIF(B513:O513,"&gt;0")</f>
        <v>2214.27050798985</v>
      </c>
    </row>
    <row r="514" customFormat="false" ht="12.75" hidden="false" customHeight="false" outlineLevel="0" collapsed="false">
      <c r="A514" s="36" t="n">
        <v>507</v>
      </c>
      <c r="B514" s="37" t="n">
        <v>2420.19934763949</v>
      </c>
      <c r="C514" s="37" t="n">
        <v>2231.04510579102</v>
      </c>
      <c r="D514" s="37" t="n">
        <v>2093</v>
      </c>
      <c r="E514" s="37" t="n">
        <v>2223</v>
      </c>
      <c r="F514" s="37" t="n">
        <v>2226.63383995351</v>
      </c>
      <c r="G514" s="37" t="n">
        <v>2241</v>
      </c>
      <c r="H514" s="37" t="n">
        <v>2030.8389604901</v>
      </c>
      <c r="I514" s="37" t="n">
        <v>2091.15</v>
      </c>
      <c r="J514" s="37" t="n">
        <v>2122</v>
      </c>
      <c r="K514" s="37" t="n">
        <v>2184</v>
      </c>
      <c r="L514" s="147" t="n">
        <v>2369</v>
      </c>
      <c r="M514" s="37" t="n">
        <v>2010</v>
      </c>
      <c r="N514" s="37" t="n">
        <v>2587</v>
      </c>
      <c r="O514" s="165" t="n">
        <v>2155.68857329735</v>
      </c>
      <c r="P514" s="39" t="n">
        <f aca="false">SUM(B514:O514)/COUNTIF(B514:O514,"&gt;0")</f>
        <v>2213.18255908368</v>
      </c>
    </row>
    <row r="515" customFormat="false" ht="12.75" hidden="false" customHeight="false" outlineLevel="0" collapsed="false">
      <c r="A515" s="36" t="n">
        <v>508</v>
      </c>
      <c r="B515" s="37" t="n">
        <v>2420.19934763949</v>
      </c>
      <c r="C515" s="37" t="n">
        <v>2230.0426137362</v>
      </c>
      <c r="D515" s="37" t="n">
        <v>2092</v>
      </c>
      <c r="E515" s="37" t="n">
        <v>2223</v>
      </c>
      <c r="F515" s="37" t="n">
        <v>2225.46235244093</v>
      </c>
      <c r="G515" s="37" t="n">
        <v>2238</v>
      </c>
      <c r="H515" s="37" t="n">
        <v>2029.77430724061</v>
      </c>
      <c r="I515" s="37" t="n">
        <v>2090.5</v>
      </c>
      <c r="J515" s="37" t="n">
        <v>2121</v>
      </c>
      <c r="K515" s="37" t="n">
        <v>2183</v>
      </c>
      <c r="L515" s="147" t="n">
        <v>2368</v>
      </c>
      <c r="M515" s="37" t="n">
        <v>2009</v>
      </c>
      <c r="N515" s="37" t="n">
        <v>2585</v>
      </c>
      <c r="O515" s="165" t="n">
        <v>2154.69432880272</v>
      </c>
      <c r="P515" s="39" t="n">
        <f aca="false">SUM(B515:O515)/COUNTIF(B515:O515,"&gt;0")</f>
        <v>2212.11949641857</v>
      </c>
    </row>
    <row r="516" customFormat="false" ht="12.75" hidden="false" customHeight="false" outlineLevel="0" collapsed="false">
      <c r="A516" s="36" t="n">
        <v>509</v>
      </c>
      <c r="B516" s="37" t="n">
        <v>2420.19934763949</v>
      </c>
      <c r="C516" s="37" t="n">
        <v>2229.04515061814</v>
      </c>
      <c r="D516" s="37" t="n">
        <v>2090</v>
      </c>
      <c r="E516" s="37" t="n">
        <v>2221</v>
      </c>
      <c r="F516" s="37" t="n">
        <v>2224.2956798896</v>
      </c>
      <c r="G516" s="37" t="n">
        <v>2236</v>
      </c>
      <c r="H516" s="37" t="n">
        <v>2028.71379030177</v>
      </c>
      <c r="I516" s="37" t="n">
        <v>2089.53</v>
      </c>
      <c r="J516" s="37" t="n">
        <v>2120</v>
      </c>
      <c r="K516" s="37" t="n">
        <v>2182</v>
      </c>
      <c r="L516" s="147" t="n">
        <v>2367</v>
      </c>
      <c r="M516" s="37" t="n">
        <v>2008</v>
      </c>
      <c r="N516" s="37" t="n">
        <v>2583</v>
      </c>
      <c r="O516" s="165" t="n">
        <v>2153.70446369101</v>
      </c>
      <c r="P516" s="39" t="n">
        <f aca="false">SUM(B516:O516)/COUNTIF(B516:O516,"&gt;0")</f>
        <v>2210.89203086714</v>
      </c>
    </row>
    <row r="517" customFormat="false" ht="13.5" hidden="false" customHeight="false" outlineLevel="0" collapsed="false">
      <c r="A517" s="40" t="n">
        <v>510</v>
      </c>
      <c r="B517" s="41" t="n">
        <v>2420.19934763949</v>
      </c>
      <c r="C517" s="41" t="n">
        <v>2228.05270415198</v>
      </c>
      <c r="D517" s="41" t="n">
        <v>2089</v>
      </c>
      <c r="E517" s="41" t="n">
        <v>2220</v>
      </c>
      <c r="F517" s="41" t="n">
        <v>2223.13380909599</v>
      </c>
      <c r="G517" s="41" t="n">
        <v>2234</v>
      </c>
      <c r="H517" s="41" t="n">
        <v>2027.65739845888</v>
      </c>
      <c r="I517" s="41" t="n">
        <v>2088.56</v>
      </c>
      <c r="J517" s="41" t="n">
        <v>2119</v>
      </c>
      <c r="K517" s="41" t="n">
        <v>2180</v>
      </c>
      <c r="L517" s="148" t="n">
        <v>2365</v>
      </c>
      <c r="M517" s="41" t="n">
        <v>2007</v>
      </c>
      <c r="N517" s="41" t="n">
        <v>2581</v>
      </c>
      <c r="O517" s="166" t="n">
        <v>2152.71896715704</v>
      </c>
      <c r="P517" s="43" t="n">
        <f aca="false">SUM(B517:O517)/COUNTIF(B517:O517,"&gt;0")</f>
        <v>2209.66587332167</v>
      </c>
    </row>
    <row r="518" customFormat="false" ht="12.75" hidden="false" customHeight="false" outlineLevel="0" collapsed="false">
      <c r="A518" s="44" t="n">
        <v>511</v>
      </c>
      <c r="B518" s="33" t="n">
        <v>2420.19934763949</v>
      </c>
      <c r="C518" s="33" t="n">
        <v>2227.0652621305</v>
      </c>
      <c r="D518" s="33" t="n">
        <v>2087</v>
      </c>
      <c r="E518" s="33" t="n">
        <v>2219</v>
      </c>
      <c r="F518" s="33" t="n">
        <v>2221.97672693055</v>
      </c>
      <c r="G518" s="33" t="n">
        <v>2231</v>
      </c>
      <c r="H518" s="33" t="n">
        <v>2026.60512055742</v>
      </c>
      <c r="I518" s="33" t="n">
        <v>2087.91</v>
      </c>
      <c r="J518" s="33" t="n">
        <v>2118</v>
      </c>
      <c r="K518" s="33" t="n">
        <v>2179</v>
      </c>
      <c r="L518" s="154" t="n">
        <v>2364</v>
      </c>
      <c r="M518" s="33" t="n">
        <v>2006</v>
      </c>
      <c r="N518" s="33" t="n">
        <v>2580</v>
      </c>
      <c r="O518" s="167" t="n">
        <v>2151.73782845756</v>
      </c>
      <c r="P518" s="35" t="n">
        <f aca="false">SUM(B518:O518)/COUNTIF(B518:O518,"&gt;0")</f>
        <v>2208.53530612254</v>
      </c>
    </row>
    <row r="519" customFormat="false" ht="12.75" hidden="false" customHeight="false" outlineLevel="0" collapsed="false">
      <c r="A519" s="36" t="n">
        <v>512</v>
      </c>
      <c r="B519" s="37" t="n">
        <v>2420.19934763949</v>
      </c>
      <c r="C519" s="37" t="n">
        <v>2226.08281242366</v>
      </c>
      <c r="D519" s="37" t="n">
        <v>2086</v>
      </c>
      <c r="E519" s="37" t="n">
        <v>2218</v>
      </c>
      <c r="F519" s="37" t="n">
        <v>2220.82442033731</v>
      </c>
      <c r="G519" s="37" t="n">
        <v>2229</v>
      </c>
      <c r="H519" s="37" t="n">
        <v>2025.55694550276</v>
      </c>
      <c r="I519" s="37" t="n">
        <v>2086.94</v>
      </c>
      <c r="J519" s="37" t="n">
        <v>2117</v>
      </c>
      <c r="K519" s="37" t="n">
        <v>2178</v>
      </c>
      <c r="L519" s="147" t="n">
        <v>2363</v>
      </c>
      <c r="M519" s="37" t="n">
        <v>2005</v>
      </c>
      <c r="N519" s="37" t="n">
        <v>2578</v>
      </c>
      <c r="O519" s="165" t="n">
        <v>2150.76103691089</v>
      </c>
      <c r="P519" s="39" t="n">
        <f aca="false">SUM(B519:O519)/COUNTIF(B519:O519,"&gt;0")</f>
        <v>2207.45461162958</v>
      </c>
    </row>
    <row r="520" customFormat="false" ht="12.75" hidden="false" customHeight="false" outlineLevel="0" collapsed="false">
      <c r="A520" s="36" t="n">
        <v>513</v>
      </c>
      <c r="B520" s="37" t="n">
        <v>2420.19934763949</v>
      </c>
      <c r="C520" s="37" t="n">
        <v>2225.10534297826</v>
      </c>
      <c r="D520" s="37" t="n">
        <v>2085</v>
      </c>
      <c r="E520" s="37" t="n">
        <v>2217</v>
      </c>
      <c r="F520" s="37" t="n">
        <v>2219.67687633346</v>
      </c>
      <c r="G520" s="37" t="n">
        <v>2227</v>
      </c>
      <c r="H520" s="37" t="n">
        <v>2024.5128622598</v>
      </c>
      <c r="I520" s="37" t="n">
        <v>2086.29</v>
      </c>
      <c r="J520" s="37" t="n">
        <v>2116</v>
      </c>
      <c r="K520" s="37" t="n">
        <v>2177</v>
      </c>
      <c r="L520" s="147" t="n">
        <v>2362</v>
      </c>
      <c r="M520" s="37" t="n">
        <v>2004</v>
      </c>
      <c r="N520" s="37" t="n">
        <v>2576</v>
      </c>
      <c r="O520" s="165" t="n">
        <v>2149.78858189666</v>
      </c>
      <c r="P520" s="39" t="n">
        <f aca="false">SUM(B520:O520)/COUNTIF(B520:O520,"&gt;0")</f>
        <v>2206.39807222198</v>
      </c>
    </row>
    <row r="521" customFormat="false" ht="12.75" hidden="false" customHeight="false" outlineLevel="0" collapsed="false">
      <c r="A521" s="36" t="n">
        <v>514</v>
      </c>
      <c r="B521" s="37" t="n">
        <v>2420.19934763949</v>
      </c>
      <c r="C521" s="37" t="n">
        <v>2224.13284181752</v>
      </c>
      <c r="D521" s="37" t="n">
        <v>2083</v>
      </c>
      <c r="E521" s="37" t="n">
        <v>2216</v>
      </c>
      <c r="F521" s="37" t="n">
        <v>2218.53408200896</v>
      </c>
      <c r="G521" s="37" t="n">
        <v>2224</v>
      </c>
      <c r="H521" s="37" t="n">
        <v>2023.47285985268</v>
      </c>
      <c r="I521" s="37" t="n">
        <v>2085.33</v>
      </c>
      <c r="J521" s="37" t="n">
        <v>2115</v>
      </c>
      <c r="K521" s="37" t="n">
        <v>2176</v>
      </c>
      <c r="L521" s="147" t="n">
        <v>2361</v>
      </c>
      <c r="M521" s="37" t="n">
        <v>2003</v>
      </c>
      <c r="N521" s="37" t="n">
        <v>2574</v>
      </c>
      <c r="O521" s="165" t="n">
        <v>2148.82045285545</v>
      </c>
      <c r="P521" s="39" t="n">
        <f aca="false">SUM(B521:O521)/COUNTIF(B521:O521,"&gt;0")</f>
        <v>2205.17782744101</v>
      </c>
    </row>
    <row r="522" customFormat="false" ht="12.75" hidden="false" customHeight="false" outlineLevel="0" collapsed="false">
      <c r="A522" s="36" t="n">
        <v>515</v>
      </c>
      <c r="B522" s="37" t="n">
        <v>2420.19934763949</v>
      </c>
      <c r="C522" s="37" t="n">
        <v>2223.1652970407</v>
      </c>
      <c r="D522" s="37" t="n">
        <v>2082</v>
      </c>
      <c r="E522" s="37" t="n">
        <v>2215</v>
      </c>
      <c r="F522" s="37" t="n">
        <v>2217.39602452617</v>
      </c>
      <c r="G522" s="37" t="n">
        <v>2222</v>
      </c>
      <c r="H522" s="37" t="n">
        <v>2022.43692736448</v>
      </c>
      <c r="I522" s="37" t="n">
        <v>2084.68</v>
      </c>
      <c r="J522" s="37" t="n">
        <v>2114</v>
      </c>
      <c r="K522" s="37" t="n">
        <v>2175</v>
      </c>
      <c r="L522" s="147" t="n">
        <v>2360</v>
      </c>
      <c r="M522" s="37" t="n">
        <v>2002</v>
      </c>
      <c r="N522" s="37" t="n">
        <v>2572</v>
      </c>
      <c r="O522" s="165" t="n">
        <v>2147.8566392885</v>
      </c>
      <c r="P522" s="39" t="n">
        <f aca="false">SUM(B522:O522)/COUNTIF(B522:O522,"&gt;0")</f>
        <v>2204.12387398995</v>
      </c>
    </row>
    <row r="523" customFormat="false" ht="12.75" hidden="false" customHeight="false" outlineLevel="0" collapsed="false">
      <c r="A523" s="36" t="n">
        <v>516</v>
      </c>
      <c r="B523" s="37" t="n">
        <v>2420.19934763949</v>
      </c>
      <c r="C523" s="37" t="n">
        <v>2222.20269682271</v>
      </c>
      <c r="D523" s="37" t="n">
        <v>2081</v>
      </c>
      <c r="E523" s="37" t="n">
        <v>2214</v>
      </c>
      <c r="F523" s="37" t="n">
        <v>2216.2626911194</v>
      </c>
      <c r="G523" s="37" t="n">
        <v>2220</v>
      </c>
      <c r="H523" s="37" t="n">
        <v>2021.40505393686</v>
      </c>
      <c r="I523" s="37" t="n">
        <v>2083.71</v>
      </c>
      <c r="J523" s="37" t="n">
        <v>2113</v>
      </c>
      <c r="K523" s="37" t="n">
        <v>2174</v>
      </c>
      <c r="L523" s="147" t="n">
        <v>2359</v>
      </c>
      <c r="M523" s="37" t="n">
        <v>2001</v>
      </c>
      <c r="N523" s="37" t="n">
        <v>2570</v>
      </c>
      <c r="O523" s="165" t="n">
        <v>2146.89713075744</v>
      </c>
      <c r="P523" s="39" t="n">
        <f aca="false">SUM(B523:O523)/COUNTIF(B523:O523,"&gt;0")</f>
        <v>2203.04835144828</v>
      </c>
    </row>
    <row r="524" customFormat="false" ht="12.75" hidden="false" customHeight="false" outlineLevel="0" collapsed="false">
      <c r="A524" s="36" t="n">
        <v>517</v>
      </c>
      <c r="B524" s="37" t="n">
        <v>2420.19934763949</v>
      </c>
      <c r="C524" s="37" t="n">
        <v>2221.24502941374</v>
      </c>
      <c r="D524" s="37" t="n">
        <v>2079</v>
      </c>
      <c r="E524" s="37" t="n">
        <v>2213</v>
      </c>
      <c r="F524" s="37" t="n">
        <v>2215.13406909458</v>
      </c>
      <c r="G524" s="37" t="n">
        <v>2217</v>
      </c>
      <c r="H524" s="37" t="n">
        <v>2020.37722876978</v>
      </c>
      <c r="I524" s="37" t="n">
        <v>2083.07</v>
      </c>
      <c r="J524" s="37" t="n">
        <v>2112</v>
      </c>
      <c r="K524" s="37" t="n">
        <v>2172</v>
      </c>
      <c r="L524" s="147" t="n">
        <v>2358</v>
      </c>
      <c r="M524" s="37" t="n">
        <v>2000</v>
      </c>
      <c r="N524" s="37" t="n">
        <v>2569</v>
      </c>
      <c r="O524" s="165" t="n">
        <v>2145.94191688392</v>
      </c>
      <c r="P524" s="39" t="n">
        <f aca="false">SUM(B524:O524)/COUNTIF(B524:O524,"&gt;0")</f>
        <v>2201.85482798582</v>
      </c>
    </row>
    <row r="525" customFormat="false" ht="12.75" hidden="false" customHeight="false" outlineLevel="0" collapsed="false">
      <c r="A525" s="36" t="n">
        <v>518</v>
      </c>
      <c r="B525" s="37" t="n">
        <v>2420.19934763949</v>
      </c>
      <c r="C525" s="37" t="n">
        <v>2220.29228313886</v>
      </c>
      <c r="D525" s="37" t="n">
        <v>2078</v>
      </c>
      <c r="E525" s="37" t="n">
        <v>2212</v>
      </c>
      <c r="F525" s="37" t="n">
        <v>2214.01014582885</v>
      </c>
      <c r="G525" s="37" t="n">
        <v>2215</v>
      </c>
      <c r="H525" s="37" t="n">
        <v>2019.35344112119</v>
      </c>
      <c r="I525" s="37" t="n">
        <v>2082.1</v>
      </c>
      <c r="J525" s="37" t="n">
        <v>2111</v>
      </c>
      <c r="K525" s="37" t="n">
        <v>2171</v>
      </c>
      <c r="L525" s="147" t="n">
        <v>2357</v>
      </c>
      <c r="M525" s="37" t="n">
        <v>1999</v>
      </c>
      <c r="N525" s="37" t="n">
        <v>2567</v>
      </c>
      <c r="O525" s="165" t="n">
        <v>2144.99098734938</v>
      </c>
      <c r="P525" s="39" t="n">
        <f aca="false">SUM(B525:O525)/COUNTIF(B525:O525,"&gt;0")</f>
        <v>2200.78187179127</v>
      </c>
    </row>
    <row r="526" customFormat="false" ht="12.75" hidden="false" customHeight="false" outlineLevel="0" collapsed="false">
      <c r="A526" s="36" t="n">
        <v>519</v>
      </c>
      <c r="B526" s="37" t="n">
        <v>2420.19934763949</v>
      </c>
      <c r="C526" s="37" t="n">
        <v>2219.34444639765</v>
      </c>
      <c r="D526" s="37" t="n">
        <v>2077</v>
      </c>
      <c r="E526" s="37" t="n">
        <v>2211</v>
      </c>
      <c r="F526" s="37" t="n">
        <v>2212.89090877016</v>
      </c>
      <c r="G526" s="37" t="n">
        <v>2213</v>
      </c>
      <c r="H526" s="37" t="n">
        <v>2018.33368030672</v>
      </c>
      <c r="I526" s="37" t="n">
        <v>2081.46</v>
      </c>
      <c r="J526" s="37" t="n">
        <v>2110</v>
      </c>
      <c r="K526" s="37" t="n">
        <v>2170</v>
      </c>
      <c r="L526" s="147" t="n">
        <v>2355</v>
      </c>
      <c r="M526" s="37" t="n">
        <v>1998</v>
      </c>
      <c r="N526" s="37" t="n">
        <v>2565</v>
      </c>
      <c r="O526" s="165" t="n">
        <v>2144.04433189469</v>
      </c>
      <c r="P526" s="39" t="n">
        <f aca="false">SUM(B526:O526)/COUNTIF(B526:O526,"&gt;0")</f>
        <v>2199.66233678634</v>
      </c>
    </row>
    <row r="527" customFormat="false" ht="13.5" hidden="false" customHeight="false" outlineLevel="0" collapsed="false">
      <c r="A527" s="40" t="n">
        <v>520</v>
      </c>
      <c r="B527" s="41" t="n">
        <v>2420.19934763949</v>
      </c>
      <c r="C527" s="41" t="n">
        <v>2218.40150766385</v>
      </c>
      <c r="D527" s="41" t="n">
        <v>2075</v>
      </c>
      <c r="E527" s="41" t="n">
        <v>2210</v>
      </c>
      <c r="F527" s="41" t="n">
        <v>2211.77634543693</v>
      </c>
      <c r="G527" s="41" t="n">
        <v>2211</v>
      </c>
      <c r="H527" s="41" t="n">
        <v>2017.31793569936</v>
      </c>
      <c r="I527" s="41" t="n">
        <v>2080.49</v>
      </c>
      <c r="J527" s="41" t="n">
        <v>2109</v>
      </c>
      <c r="K527" s="41" t="n">
        <v>2169</v>
      </c>
      <c r="L527" s="148" t="n">
        <v>2355</v>
      </c>
      <c r="M527" s="41" t="n">
        <v>1997</v>
      </c>
      <c r="N527" s="41" t="n">
        <v>2563</v>
      </c>
      <c r="O527" s="166" t="n">
        <v>2143.1019403199</v>
      </c>
      <c r="P527" s="43" t="n">
        <f aca="false">SUM(B527:O527)/COUNTIF(B527:O527,"&gt;0")</f>
        <v>2198.59193405425</v>
      </c>
    </row>
    <row r="528" customFormat="false" ht="12.75" hidden="false" customHeight="false" outlineLevel="0" collapsed="false">
      <c r="A528" s="44" t="n">
        <v>521</v>
      </c>
      <c r="B528" s="33" t="n">
        <v>2420.19934763949</v>
      </c>
      <c r="C528" s="33" t="n">
        <v>2217.46345548496</v>
      </c>
      <c r="D528" s="33" t="n">
        <v>2074</v>
      </c>
      <c r="E528" s="33" t="n">
        <v>2209</v>
      </c>
      <c r="F528" s="33" t="n">
        <v>2210.66644341761</v>
      </c>
      <c r="G528" s="33" t="n">
        <v>2209</v>
      </c>
      <c r="H528" s="33" t="n">
        <v>2016.30619672921</v>
      </c>
      <c r="I528" s="33" t="n">
        <v>2079.85</v>
      </c>
      <c r="J528" s="33" t="n">
        <v>2108</v>
      </c>
      <c r="K528" s="33" t="n">
        <v>2168</v>
      </c>
      <c r="L528" s="154" t="n">
        <v>2354</v>
      </c>
      <c r="M528" s="33" t="n">
        <v>1996</v>
      </c>
      <c r="N528" s="33" t="n">
        <v>2561</v>
      </c>
      <c r="O528" s="167" t="n">
        <v>2142.16380248393</v>
      </c>
      <c r="P528" s="35" t="n">
        <f aca="false">SUM(B528:O528)/COUNTIF(B528:O528,"&gt;0")</f>
        <v>2197.5463746968</v>
      </c>
    </row>
    <row r="529" customFormat="false" ht="12.75" hidden="false" customHeight="false" outlineLevel="0" collapsed="false">
      <c r="A529" s="36" t="n">
        <v>522</v>
      </c>
      <c r="B529" s="37" t="n">
        <v>2420.19934763949</v>
      </c>
      <c r="C529" s="37" t="n">
        <v>2216.53027848186</v>
      </c>
      <c r="D529" s="37" t="n">
        <v>2073</v>
      </c>
      <c r="E529" s="37" t="n">
        <v>2208</v>
      </c>
      <c r="F529" s="37" t="n">
        <v>2209.56119037039</v>
      </c>
      <c r="G529" s="37" t="n">
        <v>2206</v>
      </c>
      <c r="H529" s="37" t="n">
        <v>2015.29845288309</v>
      </c>
      <c r="I529" s="37" t="n">
        <v>2078.89</v>
      </c>
      <c r="J529" s="37" t="n">
        <v>2107</v>
      </c>
      <c r="K529" s="37" t="n">
        <v>2167</v>
      </c>
      <c r="L529" s="147" t="n">
        <v>2352</v>
      </c>
      <c r="M529" s="37" t="n">
        <v>1996</v>
      </c>
      <c r="N529" s="37" t="n">
        <v>2559</v>
      </c>
      <c r="O529" s="165" t="n">
        <v>2141.22990830427</v>
      </c>
      <c r="P529" s="39" t="n">
        <f aca="false">SUM(B529:O529)/COUNTIF(B529:O529,"&gt;0")</f>
        <v>2196.40779840565</v>
      </c>
    </row>
    <row r="530" customFormat="false" ht="12.75" hidden="false" customHeight="false" outlineLevel="0" collapsed="false">
      <c r="A530" s="36" t="n">
        <v>523</v>
      </c>
      <c r="B530" s="37" t="n">
        <v>2420.19934763949</v>
      </c>
      <c r="C530" s="37" t="n">
        <v>2215.60196534851</v>
      </c>
      <c r="D530" s="37" t="n">
        <v>2071</v>
      </c>
      <c r="E530" s="37" t="n">
        <v>2207</v>
      </c>
      <c r="F530" s="37" t="n">
        <v>2208.46057402275</v>
      </c>
      <c r="G530" s="37" t="n">
        <v>2204</v>
      </c>
      <c r="H530" s="37" t="n">
        <v>2014.29469370435</v>
      </c>
      <c r="I530" s="37" t="n">
        <v>2078.25</v>
      </c>
      <c r="J530" s="37" t="n">
        <v>2106</v>
      </c>
      <c r="K530" s="37" t="n">
        <v>2166</v>
      </c>
      <c r="L530" s="147" t="n">
        <v>2351</v>
      </c>
      <c r="M530" s="37" t="n">
        <v>1995</v>
      </c>
      <c r="N530" s="37" t="n">
        <v>2558</v>
      </c>
      <c r="O530" s="165" t="n">
        <v>2140.30024775671</v>
      </c>
      <c r="P530" s="39" t="n">
        <f aca="false">SUM(B530:O530)/COUNTIF(B530:O530,"&gt;0")</f>
        <v>2195.36477346227</v>
      </c>
    </row>
    <row r="531" customFormat="false" ht="12.75" hidden="false" customHeight="false" outlineLevel="0" collapsed="false">
      <c r="A531" s="36" t="n">
        <v>524</v>
      </c>
      <c r="B531" s="37" t="n">
        <v>2420.19934763949</v>
      </c>
      <c r="C531" s="37" t="n">
        <v>2214.67850485152</v>
      </c>
      <c r="D531" s="37" t="n">
        <v>2070</v>
      </c>
      <c r="E531" s="37" t="n">
        <v>2206</v>
      </c>
      <c r="F531" s="37" t="n">
        <v>2207.36458217112</v>
      </c>
      <c r="G531" s="37" t="n">
        <v>2202</v>
      </c>
      <c r="H531" s="37" t="n">
        <v>2013.29490879247</v>
      </c>
      <c r="I531" s="37" t="n">
        <v>2077.61</v>
      </c>
      <c r="J531" s="37" t="n">
        <v>2105</v>
      </c>
      <c r="K531" s="37" t="n">
        <v>2165</v>
      </c>
      <c r="L531" s="147" t="n">
        <v>2350</v>
      </c>
      <c r="M531" s="37" t="n">
        <v>1994</v>
      </c>
      <c r="N531" s="37" t="n">
        <v>2556</v>
      </c>
      <c r="O531" s="165" t="n">
        <v>2139.37481087503</v>
      </c>
      <c r="P531" s="39" t="n">
        <f aca="false">SUM(B531:O531)/COUNTIF(B531:O531,"&gt;0")</f>
        <v>2194.32301102354</v>
      </c>
    </row>
    <row r="532" customFormat="false" ht="12.75" hidden="false" customHeight="false" outlineLevel="0" collapsed="false">
      <c r="A532" s="36" t="n">
        <v>525</v>
      </c>
      <c r="B532" s="37" t="n">
        <v>2420.19934763949</v>
      </c>
      <c r="C532" s="37" t="n">
        <v>2213.75988582982</v>
      </c>
      <c r="D532" s="37" t="n">
        <v>2069</v>
      </c>
      <c r="E532" s="37" t="n">
        <v>2205</v>
      </c>
      <c r="F532" s="37" t="n">
        <v>2206.27320268052</v>
      </c>
      <c r="G532" s="37" t="n">
        <v>2200</v>
      </c>
      <c r="H532" s="37" t="n">
        <v>2012.29908780287</v>
      </c>
      <c r="I532" s="37" t="n">
        <v>2076.65</v>
      </c>
      <c r="J532" s="37" t="n">
        <v>2104</v>
      </c>
      <c r="K532" s="37" t="n">
        <v>2163</v>
      </c>
      <c r="L532" s="147" t="n">
        <v>2349</v>
      </c>
      <c r="M532" s="37" t="n">
        <v>1993</v>
      </c>
      <c r="N532" s="37" t="n">
        <v>2554</v>
      </c>
      <c r="O532" s="165" t="n">
        <v>2138.45358775074</v>
      </c>
      <c r="P532" s="39" t="n">
        <f aca="false">SUM(B532:O532)/COUNTIF(B532:O532,"&gt;0")</f>
        <v>2193.18822226453</v>
      </c>
    </row>
    <row r="533" customFormat="false" ht="12.75" hidden="false" customHeight="false" outlineLevel="0" collapsed="false">
      <c r="A533" s="36" t="n">
        <v>526</v>
      </c>
      <c r="B533" s="37" t="n">
        <v>2420.19934763949</v>
      </c>
      <c r="C533" s="37" t="n">
        <v>2212.8460971943</v>
      </c>
      <c r="D533" s="37" t="n">
        <v>2068</v>
      </c>
      <c r="E533" s="37" t="n">
        <v>2204</v>
      </c>
      <c r="F533" s="37" t="n">
        <v>2205.18642348422</v>
      </c>
      <c r="G533" s="37" t="n">
        <v>2197</v>
      </c>
      <c r="H533" s="37" t="n">
        <v>2011.30722044651</v>
      </c>
      <c r="I533" s="37" t="n">
        <v>2076.01</v>
      </c>
      <c r="J533" s="37" t="n">
        <v>2103</v>
      </c>
      <c r="K533" s="37" t="n">
        <v>2162</v>
      </c>
      <c r="L533" s="147" t="n">
        <v>2348</v>
      </c>
      <c r="M533" s="37" t="n">
        <v>1992</v>
      </c>
      <c r="N533" s="37" t="n">
        <v>2552</v>
      </c>
      <c r="O533" s="165" t="n">
        <v>2137.53656853278</v>
      </c>
      <c r="P533" s="39" t="n">
        <f aca="false">SUM(B533:O533)/COUNTIF(B533:O533,"&gt;0")</f>
        <v>2192.07754694981</v>
      </c>
    </row>
    <row r="534" customFormat="false" ht="12.75" hidden="false" customHeight="false" outlineLevel="0" collapsed="false">
      <c r="A534" s="36" t="n">
        <v>527</v>
      </c>
      <c r="B534" s="37" t="n">
        <v>2420.19934763949</v>
      </c>
      <c r="C534" s="37" t="n">
        <v>2211.93712792747</v>
      </c>
      <c r="D534" s="37" t="n">
        <v>2066</v>
      </c>
      <c r="E534" s="37" t="n">
        <v>2203</v>
      </c>
      <c r="F534" s="37" t="n">
        <v>2204.10423258329</v>
      </c>
      <c r="G534" s="37" t="n">
        <v>2195</v>
      </c>
      <c r="H534" s="37" t="n">
        <v>2010.31929648969</v>
      </c>
      <c r="I534" s="37" t="n">
        <v>2075.05</v>
      </c>
      <c r="J534" s="37" t="n">
        <v>2102</v>
      </c>
      <c r="K534" s="37" t="n">
        <v>2161</v>
      </c>
      <c r="L534" s="147" t="n">
        <v>2347</v>
      </c>
      <c r="M534" s="37" t="n">
        <v>1991</v>
      </c>
      <c r="N534" s="37" t="n">
        <v>2550</v>
      </c>
      <c r="O534" s="165" t="n">
        <v>2136.62374342724</v>
      </c>
      <c r="P534" s="39" t="n">
        <f aca="false">SUM(B534:O534)/COUNTIF(B534:O534,"&gt;0")</f>
        <v>2190.94526771908</v>
      </c>
    </row>
    <row r="535" customFormat="false" ht="12.75" hidden="false" customHeight="false" outlineLevel="0" collapsed="false">
      <c r="A535" s="36" t="n">
        <v>528</v>
      </c>
      <c r="B535" s="37" t="n">
        <v>2420.19934763949</v>
      </c>
      <c r="C535" s="37" t="n">
        <v>2211.03296708309</v>
      </c>
      <c r="D535" s="37" t="n">
        <v>2065</v>
      </c>
      <c r="E535" s="37" t="n">
        <v>2202</v>
      </c>
      <c r="F535" s="37" t="n">
        <v>2203.02661804637</v>
      </c>
      <c r="G535" s="37" t="n">
        <v>2193</v>
      </c>
      <c r="H535" s="37" t="n">
        <v>2009.33530575374</v>
      </c>
      <c r="I535" s="37" t="n">
        <v>2074.41</v>
      </c>
      <c r="J535" s="37" t="n">
        <v>2101</v>
      </c>
      <c r="K535" s="37" t="n">
        <v>2160</v>
      </c>
      <c r="L535" s="147" t="n">
        <v>2346</v>
      </c>
      <c r="M535" s="37" t="n">
        <v>1990</v>
      </c>
      <c r="N535" s="37" t="n">
        <v>2549</v>
      </c>
      <c r="O535" s="165" t="n">
        <v>2135.71510269707</v>
      </c>
      <c r="P535" s="39" t="n">
        <f aca="false">SUM(B535:O535)/COUNTIF(B535:O535,"&gt;0")</f>
        <v>2189.97995294427</v>
      </c>
    </row>
    <row r="536" customFormat="false" ht="12.75" hidden="false" customHeight="false" outlineLevel="0" collapsed="false">
      <c r="A536" s="36" t="n">
        <v>529</v>
      </c>
      <c r="B536" s="37" t="n">
        <v>2420.19934763949</v>
      </c>
      <c r="C536" s="37" t="n">
        <v>2210.13360378584</v>
      </c>
      <c r="D536" s="37" t="n">
        <v>2064</v>
      </c>
      <c r="E536" s="37" t="n">
        <v>2201</v>
      </c>
      <c r="F536" s="37" t="n">
        <v>2201.95356800919</v>
      </c>
      <c r="G536" s="37" t="n">
        <v>2191</v>
      </c>
      <c r="H536" s="37" t="n">
        <v>2008.35523811468</v>
      </c>
      <c r="I536" s="37" t="n">
        <v>2073.77</v>
      </c>
      <c r="J536" s="37" t="n">
        <v>2100</v>
      </c>
      <c r="K536" s="37" t="n">
        <v>2159</v>
      </c>
      <c r="L536" s="147" t="n">
        <v>2345</v>
      </c>
      <c r="M536" s="37" t="n">
        <v>1989</v>
      </c>
      <c r="N536" s="37" t="n">
        <v>2547</v>
      </c>
      <c r="O536" s="165" t="n">
        <v>2134.81063666186</v>
      </c>
      <c r="P536" s="39" t="n">
        <f aca="false">SUM(B536:O536)/COUNTIF(B536:O536,"&gt;0")</f>
        <v>2188.94445672936</v>
      </c>
    </row>
    <row r="537" customFormat="false" ht="13.5" hidden="false" customHeight="false" outlineLevel="0" collapsed="false">
      <c r="A537" s="40" t="n">
        <v>530</v>
      </c>
      <c r="B537" s="41" t="n">
        <v>2420.19934763949</v>
      </c>
      <c r="C537" s="41" t="n">
        <v>2209.23902723095</v>
      </c>
      <c r="D537" s="41" t="n">
        <v>2062</v>
      </c>
      <c r="E537" s="41" t="n">
        <v>2200</v>
      </c>
      <c r="F537" s="41" t="n">
        <v>2200.8850706743</v>
      </c>
      <c r="G537" s="41" t="n">
        <v>2189</v>
      </c>
      <c r="H537" s="41" t="n">
        <v>2007.37908350302</v>
      </c>
      <c r="I537" s="41" t="n">
        <v>2072.81</v>
      </c>
      <c r="J537" s="41" t="n">
        <v>2100</v>
      </c>
      <c r="K537" s="41" t="n">
        <v>2158</v>
      </c>
      <c r="L537" s="148" t="n">
        <v>2344</v>
      </c>
      <c r="M537" s="41" t="n">
        <v>1988</v>
      </c>
      <c r="N537" s="41" t="n">
        <v>2545</v>
      </c>
      <c r="O537" s="166" t="n">
        <v>2133.91033569749</v>
      </c>
      <c r="P537" s="43" t="n">
        <f aca="false">SUM(B537:O537)/COUNTIF(B537:O537,"&gt;0")</f>
        <v>2187.8873474818</v>
      </c>
    </row>
    <row r="538" customFormat="false" ht="12.75" hidden="false" customHeight="false" outlineLevel="0" collapsed="false">
      <c r="A538" s="44" t="n">
        <v>531</v>
      </c>
      <c r="B538" s="33" t="n">
        <v>2420.19934763949</v>
      </c>
      <c r="C538" s="33" t="n">
        <v>2208.3492266839</v>
      </c>
      <c r="D538" s="33" t="n">
        <v>2061</v>
      </c>
      <c r="E538" s="33" t="n">
        <v>2199</v>
      </c>
      <c r="F538" s="33" t="n">
        <v>2199.82111431069</v>
      </c>
      <c r="G538" s="33" t="n">
        <v>2186</v>
      </c>
      <c r="H538" s="33" t="n">
        <v>2006.40683190344</v>
      </c>
      <c r="I538" s="33" t="n">
        <v>2072.17</v>
      </c>
      <c r="J538" s="33" t="n">
        <v>2099</v>
      </c>
      <c r="K538" s="33" t="n">
        <v>2157</v>
      </c>
      <c r="L538" s="154" t="n">
        <v>2343</v>
      </c>
      <c r="M538" s="33" t="n">
        <v>1988</v>
      </c>
      <c r="N538" s="33" t="n">
        <v>2543</v>
      </c>
      <c r="O538" s="167" t="n">
        <v>2133.01419023591</v>
      </c>
      <c r="P538" s="35" t="n">
        <f aca="false">SUM(B538:O538)/COUNTIF(B538:O538,"&gt;0")</f>
        <v>2186.85433648382</v>
      </c>
    </row>
    <row r="539" customFormat="false" ht="12.75" hidden="false" customHeight="false" outlineLevel="0" collapsed="false">
      <c r="A539" s="36" t="n">
        <v>532</v>
      </c>
      <c r="B539" s="37" t="n">
        <v>2420.19934763949</v>
      </c>
      <c r="C539" s="37" t="n">
        <v>2207.46419148003</v>
      </c>
      <c r="D539" s="37" t="n">
        <v>2060</v>
      </c>
      <c r="E539" s="37" t="n">
        <v>2198</v>
      </c>
      <c r="F539" s="37" t="n">
        <v>2198.76168725344</v>
      </c>
      <c r="G539" s="37" t="n">
        <v>2184</v>
      </c>
      <c r="H539" s="37" t="n">
        <v>2005.43847335448</v>
      </c>
      <c r="I539" s="37" t="n">
        <v>2071.54</v>
      </c>
      <c r="J539" s="37" t="n">
        <v>2098</v>
      </c>
      <c r="K539" s="37" t="n">
        <v>2156</v>
      </c>
      <c r="L539" s="147" t="n">
        <v>2342</v>
      </c>
      <c r="M539" s="37" t="n">
        <v>1987</v>
      </c>
      <c r="N539" s="37" t="n">
        <v>2541</v>
      </c>
      <c r="O539" s="165" t="n">
        <v>2132.12219076482</v>
      </c>
      <c r="P539" s="39" t="n">
        <f aca="false">SUM(B539:O539)/COUNTIF(B539:O539,"&gt;0")</f>
        <v>2185.8232778923</v>
      </c>
    </row>
    <row r="540" customFormat="false" ht="12.75" hidden="false" customHeight="false" outlineLevel="0" collapsed="false">
      <c r="A540" s="36" t="n">
        <v>533</v>
      </c>
      <c r="B540" s="37" t="n">
        <v>2420.19934763949</v>
      </c>
      <c r="C540" s="37" t="n">
        <v>2206.58391102425</v>
      </c>
      <c r="D540" s="37" t="n">
        <v>2059</v>
      </c>
      <c r="E540" s="37" t="n">
        <v>2197</v>
      </c>
      <c r="F540" s="37" t="n">
        <v>2197.70677790339</v>
      </c>
      <c r="G540" s="37" t="n">
        <v>2182</v>
      </c>
      <c r="H540" s="37" t="n">
        <v>2004.47399794832</v>
      </c>
      <c r="I540" s="37" t="n">
        <v>2070.58</v>
      </c>
      <c r="J540" s="37" t="n">
        <v>2097</v>
      </c>
      <c r="K540" s="37" t="n">
        <v>2155</v>
      </c>
      <c r="L540" s="147" t="n">
        <v>2341</v>
      </c>
      <c r="M540" s="37" t="n">
        <v>1986</v>
      </c>
      <c r="N540" s="37" t="n">
        <v>2539</v>
      </c>
      <c r="O540" s="165" t="n">
        <v>2131.23432782748</v>
      </c>
      <c r="P540" s="39" t="n">
        <f aca="false">SUM(B540:O540)/COUNTIF(B540:O540,"&gt;0")</f>
        <v>2184.7698830245</v>
      </c>
    </row>
    <row r="541" customFormat="false" ht="12.75" hidden="false" customHeight="false" outlineLevel="0" collapsed="false">
      <c r="A541" s="36" t="n">
        <v>534</v>
      </c>
      <c r="B541" s="37" t="n">
        <v>2420.19934763949</v>
      </c>
      <c r="C541" s="37" t="n">
        <v>2205.70837479069</v>
      </c>
      <c r="D541" s="37" t="n">
        <v>2057</v>
      </c>
      <c r="E541" s="37" t="n">
        <v>2196</v>
      </c>
      <c r="F541" s="37" t="n">
        <v>2196.65637472677</v>
      </c>
      <c r="G541" s="37" t="n">
        <v>2180</v>
      </c>
      <c r="H541" s="37" t="n">
        <v>2003.51339583047</v>
      </c>
      <c r="I541" s="37" t="n">
        <v>2069.94</v>
      </c>
      <c r="J541" s="37" t="n">
        <v>2096</v>
      </c>
      <c r="K541" s="37" t="n">
        <v>2154</v>
      </c>
      <c r="L541" s="147" t="n">
        <v>2339</v>
      </c>
      <c r="M541" s="37" t="n">
        <v>1985</v>
      </c>
      <c r="N541" s="37" t="n">
        <v>2538</v>
      </c>
      <c r="O541" s="165" t="n">
        <v>2130.35059202236</v>
      </c>
      <c r="P541" s="39" t="n">
        <f aca="false">SUM(B541:O541)/COUNTIF(B541:O541,"&gt;0")</f>
        <v>2183.66914892927</v>
      </c>
    </row>
    <row r="542" customFormat="false" ht="12.75" hidden="false" customHeight="false" outlineLevel="0" collapsed="false">
      <c r="A542" s="36" t="n">
        <v>535</v>
      </c>
      <c r="B542" s="37" t="n">
        <v>2420.19934763949</v>
      </c>
      <c r="C542" s="37" t="n">
        <v>2204.83757232235</v>
      </c>
      <c r="D542" s="37" t="n">
        <v>2056</v>
      </c>
      <c r="E542" s="37" t="n">
        <v>2195</v>
      </c>
      <c r="F542" s="37" t="n">
        <v>2195.61046625488</v>
      </c>
      <c r="G542" s="37" t="n">
        <v>2177</v>
      </c>
      <c r="H542" s="37" t="n">
        <v>2002.55665719952</v>
      </c>
      <c r="I542" s="37" t="n">
        <v>2069.31</v>
      </c>
      <c r="J542" s="37" t="n">
        <v>2095</v>
      </c>
      <c r="K542" s="37" t="n">
        <v>2152</v>
      </c>
      <c r="L542" s="147" t="n">
        <v>2339</v>
      </c>
      <c r="M542" s="37" t="n">
        <v>1984</v>
      </c>
      <c r="N542" s="37" t="n">
        <v>2536</v>
      </c>
      <c r="O542" s="165" t="n">
        <v>2129.47097400294</v>
      </c>
      <c r="P542" s="39" t="n">
        <f aca="false">SUM(B542:O542)/COUNTIF(B542:O542,"&gt;0")</f>
        <v>2182.57035838708</v>
      </c>
    </row>
    <row r="543" customFormat="false" ht="12.75" hidden="false" customHeight="false" outlineLevel="0" collapsed="false">
      <c r="A543" s="36" t="n">
        <v>536</v>
      </c>
      <c r="B543" s="37" t="n">
        <v>2420.19934763949</v>
      </c>
      <c r="C543" s="37" t="n">
        <v>2203.97149323079</v>
      </c>
      <c r="D543" s="37" t="n">
        <v>2055</v>
      </c>
      <c r="E543" s="37" t="n">
        <v>2194</v>
      </c>
      <c r="F543" s="37" t="n">
        <v>2194.56904108377</v>
      </c>
      <c r="G543" s="37" t="n">
        <v>2175</v>
      </c>
      <c r="H543" s="37" t="n">
        <v>2001.60377230684</v>
      </c>
      <c r="I543" s="37" t="n">
        <v>2068.36</v>
      </c>
      <c r="J543" s="37" t="n">
        <v>2094</v>
      </c>
      <c r="K543" s="37" t="n">
        <v>2151</v>
      </c>
      <c r="L543" s="147" t="n">
        <v>2338</v>
      </c>
      <c r="M543" s="37" t="n">
        <v>1983</v>
      </c>
      <c r="N543" s="37" t="n">
        <v>2534</v>
      </c>
      <c r="O543" s="165" t="n">
        <v>2128.59546447738</v>
      </c>
      <c r="P543" s="39" t="n">
        <f aca="false">SUM(B543:O543)/COUNTIF(B543:O543,"&gt;0")</f>
        <v>2181.52136562416</v>
      </c>
    </row>
    <row r="544" customFormat="false" ht="12.75" hidden="false" customHeight="false" outlineLevel="0" collapsed="false">
      <c r="A544" s="36" t="n">
        <v>537</v>
      </c>
      <c r="B544" s="37" t="n">
        <v>2420.19934763949</v>
      </c>
      <c r="C544" s="37" t="n">
        <v>2203.11012719581</v>
      </c>
      <c r="D544" s="37" t="n">
        <v>2054</v>
      </c>
      <c r="E544" s="37" t="n">
        <v>2193</v>
      </c>
      <c r="F544" s="37" t="n">
        <v>2193.53208787385</v>
      </c>
      <c r="G544" s="37" t="n">
        <v>2173</v>
      </c>
      <c r="H544" s="37" t="n">
        <v>2000.65473145633</v>
      </c>
      <c r="I544" s="37" t="n">
        <v>2067.72</v>
      </c>
      <c r="J544" s="37" t="n">
        <v>2093</v>
      </c>
      <c r="K544" s="37" t="n">
        <v>2150</v>
      </c>
      <c r="L544" s="147" t="n">
        <v>2336</v>
      </c>
      <c r="M544" s="37" t="n">
        <v>1982</v>
      </c>
      <c r="N544" s="37" t="n">
        <v>2532</v>
      </c>
      <c r="O544" s="165" t="n">
        <v>2127.72405420835</v>
      </c>
      <c r="P544" s="39" t="n">
        <f aca="false">SUM(B544:O544)/COUNTIF(B544:O544,"&gt;0")</f>
        <v>2180.42431059813</v>
      </c>
    </row>
    <row r="545" customFormat="false" ht="12.75" hidden="false" customHeight="false" outlineLevel="0" collapsed="false">
      <c r="A545" s="36" t="n">
        <v>538</v>
      </c>
      <c r="B545" s="37" t="n">
        <v>2420.19934763949</v>
      </c>
      <c r="C545" s="37" t="n">
        <v>2202.25346396512</v>
      </c>
      <c r="D545" s="37" t="n">
        <v>2052</v>
      </c>
      <c r="E545" s="37" t="n">
        <v>2192</v>
      </c>
      <c r="F545" s="37" t="n">
        <v>2192.49959534962</v>
      </c>
      <c r="G545" s="37" t="n">
        <v>2171</v>
      </c>
      <c r="H545" s="37" t="n">
        <v>1999.70952500415</v>
      </c>
      <c r="I545" s="37" t="n">
        <v>2067.09</v>
      </c>
      <c r="J545" s="37" t="n">
        <v>2092</v>
      </c>
      <c r="K545" s="37" t="n">
        <v>2149</v>
      </c>
      <c r="L545" s="147" t="n">
        <v>2335</v>
      </c>
      <c r="M545" s="37" t="n">
        <v>1982</v>
      </c>
      <c r="N545" s="37" t="n">
        <v>2530</v>
      </c>
      <c r="O545" s="165" t="n">
        <v>2126.85673401268</v>
      </c>
      <c r="P545" s="39" t="n">
        <f aca="false">SUM(B545:O545)/COUNTIF(B545:O545,"&gt;0")</f>
        <v>2179.40061899793</v>
      </c>
    </row>
    <row r="546" customFormat="false" ht="12.75" hidden="false" customHeight="false" outlineLevel="0" collapsed="false">
      <c r="A546" s="36" t="n">
        <v>539</v>
      </c>
      <c r="B546" s="37" t="n">
        <v>2420.19934763949</v>
      </c>
      <c r="C546" s="37" t="n">
        <v>2201.40149335402</v>
      </c>
      <c r="D546" s="37" t="n">
        <v>2051</v>
      </c>
      <c r="E546" s="37" t="n">
        <v>2192</v>
      </c>
      <c r="F546" s="37" t="n">
        <v>2191.4715522993</v>
      </c>
      <c r="G546" s="37" t="n">
        <v>2169</v>
      </c>
      <c r="H546" s="37" t="n">
        <v>1998.76814335846</v>
      </c>
      <c r="I546" s="37" t="n">
        <v>2066.45</v>
      </c>
      <c r="J546" s="37" t="n">
        <v>2091</v>
      </c>
      <c r="K546" s="37" t="n">
        <v>2148</v>
      </c>
      <c r="L546" s="147" t="n">
        <v>2335</v>
      </c>
      <c r="M546" s="37" t="n">
        <v>1981</v>
      </c>
      <c r="N546" s="37" t="n">
        <v>2529</v>
      </c>
      <c r="O546" s="165" t="n">
        <v>2125.99349476116</v>
      </c>
      <c r="P546" s="39" t="n">
        <f aca="false">SUM(B546:O546)/COUNTIF(B546:O546,"&gt;0")</f>
        <v>2178.59171652946</v>
      </c>
    </row>
    <row r="547" customFormat="false" ht="13.5" hidden="false" customHeight="false" outlineLevel="0" collapsed="false">
      <c r="A547" s="40" t="n">
        <v>540</v>
      </c>
      <c r="B547" s="41" t="n">
        <v>2420.19934763949</v>
      </c>
      <c r="C547" s="41" t="n">
        <v>2200.55420524509</v>
      </c>
      <c r="D547" s="41" t="n">
        <v>2050</v>
      </c>
      <c r="E547" s="41" t="n">
        <v>2190</v>
      </c>
      <c r="F547" s="41" t="n">
        <v>2190.4479475745</v>
      </c>
      <c r="G547" s="41" t="n">
        <v>2167</v>
      </c>
      <c r="H547" s="41" t="n">
        <v>1997.83057697914</v>
      </c>
      <c r="I547" s="41" t="n">
        <v>2065.5</v>
      </c>
      <c r="J547" s="41" t="n">
        <v>2090</v>
      </c>
      <c r="K547" s="41" t="n">
        <v>2147</v>
      </c>
      <c r="L547" s="148" t="n">
        <v>2333</v>
      </c>
      <c r="M547" s="41" t="n">
        <v>1980</v>
      </c>
      <c r="N547" s="41" t="n">
        <v>2527</v>
      </c>
      <c r="O547" s="166" t="n">
        <v>2125.13432737828</v>
      </c>
      <c r="P547" s="43" t="n">
        <f aca="false">SUM(B547:O547)/COUNTIF(B547:O547,"&gt;0")</f>
        <v>2177.40474320118</v>
      </c>
    </row>
    <row r="548" customFormat="false" ht="12.75" hidden="false" customHeight="false" outlineLevel="0" collapsed="false">
      <c r="A548" s="32" t="n">
        <v>541</v>
      </c>
      <c r="B548" s="62" t="n">
        <v>2420.19934763949</v>
      </c>
      <c r="C548" s="62" t="n">
        <v>2199.71158958784</v>
      </c>
      <c r="D548" s="62" t="n">
        <v>2049</v>
      </c>
      <c r="E548" s="62" t="n">
        <v>2189</v>
      </c>
      <c r="F548" s="62" t="n">
        <v>2189.42877008994</v>
      </c>
      <c r="G548" s="62" t="n">
        <v>2165</v>
      </c>
      <c r="H548" s="62" t="n">
        <v>1996.89681637755</v>
      </c>
      <c r="I548" s="62" t="n">
        <v>2064.87</v>
      </c>
      <c r="J548" s="62" t="n">
        <v>2090</v>
      </c>
      <c r="K548" s="62" t="n">
        <v>2146</v>
      </c>
      <c r="L548" s="155" t="n">
        <v>2332</v>
      </c>
      <c r="M548" s="62" t="n">
        <v>1979</v>
      </c>
      <c r="N548" s="62" t="n">
        <v>2525</v>
      </c>
      <c r="O548" s="163" t="n">
        <v>2124.27922284195</v>
      </c>
      <c r="P548" s="164" t="n">
        <f aca="false">SUM(B548:O548)/COUNTIF(B548:O548,"&gt;0")</f>
        <v>2176.45612475263</v>
      </c>
    </row>
    <row r="549" customFormat="false" ht="12.75" hidden="false" customHeight="false" outlineLevel="0" collapsed="false">
      <c r="A549" s="36" t="n">
        <v>542</v>
      </c>
      <c r="B549" s="37" t="n">
        <v>2420.19934763949</v>
      </c>
      <c r="C549" s="37" t="n">
        <v>2198.87363639846</v>
      </c>
      <c r="D549" s="37" t="n">
        <v>2047</v>
      </c>
      <c r="E549" s="37" t="n">
        <v>2189</v>
      </c>
      <c r="F549" s="37" t="n">
        <v>2188.41400882306</v>
      </c>
      <c r="G549" s="37" t="n">
        <v>2162</v>
      </c>
      <c r="H549" s="37" t="n">
        <v>1995.96685211625</v>
      </c>
      <c r="I549" s="37" t="n">
        <v>2064.24</v>
      </c>
      <c r="J549" s="37" t="n">
        <v>2089</v>
      </c>
      <c r="K549" s="37" t="n">
        <v>2145</v>
      </c>
      <c r="L549" s="147" t="n">
        <v>2331</v>
      </c>
      <c r="M549" s="37" t="n">
        <v>1978</v>
      </c>
      <c r="N549" s="37" t="n">
        <v>2523</v>
      </c>
      <c r="O549" s="165" t="n">
        <v>2123.42817218327</v>
      </c>
      <c r="P549" s="39" t="n">
        <f aca="false">SUM(B549:O549)/COUNTIF(B549:O549,"&gt;0")</f>
        <v>2175.36585836861</v>
      </c>
    </row>
    <row r="550" customFormat="false" ht="12.75" hidden="false" customHeight="false" outlineLevel="0" collapsed="false">
      <c r="A550" s="36" t="n">
        <v>543</v>
      </c>
      <c r="B550" s="37" t="n">
        <v>2420.19934763949</v>
      </c>
      <c r="C550" s="37" t="n">
        <v>2198.04033575945</v>
      </c>
      <c r="D550" s="37" t="n">
        <v>2046</v>
      </c>
      <c r="E550" s="37" t="n">
        <v>2188</v>
      </c>
      <c r="F550" s="37" t="n">
        <v>2187.40365281376</v>
      </c>
      <c r="G550" s="37" t="n">
        <v>2160</v>
      </c>
      <c r="H550" s="37" t="n">
        <v>1995.04067480876</v>
      </c>
      <c r="I550" s="37" t="n">
        <v>2063.6</v>
      </c>
      <c r="J550" s="37" t="n">
        <v>2088</v>
      </c>
      <c r="K550" s="37" t="n">
        <v>2144</v>
      </c>
      <c r="L550" s="147" t="n">
        <v>2330</v>
      </c>
      <c r="M550" s="37" t="n">
        <v>1977</v>
      </c>
      <c r="N550" s="37" t="n">
        <v>2521</v>
      </c>
      <c r="O550" s="165" t="n">
        <v>2122.58116648628</v>
      </c>
      <c r="P550" s="39" t="n">
        <f aca="false">SUM(B550:O550)/COUNTIF(B550:O550,"&gt;0")</f>
        <v>2174.34751267912</v>
      </c>
    </row>
    <row r="551" customFormat="false" ht="12.75" hidden="false" customHeight="false" outlineLevel="0" collapsed="false">
      <c r="A551" s="36" t="n">
        <v>544</v>
      </c>
      <c r="B551" s="37" t="n">
        <v>2420.19934763949</v>
      </c>
      <c r="C551" s="37" t="n">
        <v>2197.21167781934</v>
      </c>
      <c r="D551" s="37" t="n">
        <v>2045</v>
      </c>
      <c r="E551" s="37" t="n">
        <v>2187</v>
      </c>
      <c r="F551" s="37" t="n">
        <v>2186.39769116404</v>
      </c>
      <c r="G551" s="37" t="n">
        <v>2158</v>
      </c>
      <c r="H551" s="37" t="n">
        <v>1994.11827511929</v>
      </c>
      <c r="I551" s="37" t="n">
        <v>2062.66</v>
      </c>
      <c r="J551" s="37" t="n">
        <v>2087</v>
      </c>
      <c r="K551" s="37" t="n">
        <v>2143</v>
      </c>
      <c r="L551" s="147" t="n">
        <v>2329</v>
      </c>
      <c r="M551" s="37" t="n">
        <v>1977</v>
      </c>
      <c r="N551" s="37" t="n">
        <v>2519</v>
      </c>
      <c r="O551" s="165" t="n">
        <v>2121.7381968877</v>
      </c>
      <c r="P551" s="39" t="n">
        <f aca="false">SUM(B551:O551)/COUNTIF(B551:O551,"&gt;0")</f>
        <v>2173.38037061642</v>
      </c>
    </row>
    <row r="552" customFormat="false" ht="12.75" hidden="false" customHeight="false" outlineLevel="0" collapsed="false">
      <c r="A552" s="36" t="n">
        <v>545</v>
      </c>
      <c r="B552" s="37" t="n">
        <v>2420.19934763949</v>
      </c>
      <c r="C552" s="37" t="n">
        <v>2196.38765279241</v>
      </c>
      <c r="D552" s="37" t="n">
        <v>2044</v>
      </c>
      <c r="E552" s="37" t="n">
        <v>2186</v>
      </c>
      <c r="F552" s="37" t="n">
        <v>2185.39611303771</v>
      </c>
      <c r="G552" s="37" t="n">
        <v>2156</v>
      </c>
      <c r="H552" s="37" t="n">
        <v>1993.19964376249</v>
      </c>
      <c r="I552" s="37" t="n">
        <v>2062.02</v>
      </c>
      <c r="J552" s="37" t="n">
        <v>2086</v>
      </c>
      <c r="K552" s="37" t="n">
        <v>2142</v>
      </c>
      <c r="L552" s="147" t="n">
        <v>2328</v>
      </c>
      <c r="M552" s="37" t="n">
        <v>1976</v>
      </c>
      <c r="N552" s="37" t="n">
        <v>2518</v>
      </c>
      <c r="O552" s="165" t="n">
        <v>2120.89925457672</v>
      </c>
      <c r="P552" s="39" t="n">
        <f aca="false">SUM(B552:O552)/COUNTIF(B552:O552,"&gt;0")</f>
        <v>2172.43585798634</v>
      </c>
    </row>
    <row r="553" customFormat="false" ht="12.75" hidden="false" customHeight="false" outlineLevel="0" collapsed="false">
      <c r="A553" s="36" t="n">
        <v>546</v>
      </c>
      <c r="B553" s="37" t="n">
        <v>2420.19934763949</v>
      </c>
      <c r="C553" s="37" t="n">
        <v>2195.56825095832</v>
      </c>
      <c r="D553" s="37" t="n">
        <v>2043</v>
      </c>
      <c r="E553" s="37" t="n">
        <v>2185</v>
      </c>
      <c r="F553" s="37" t="n">
        <v>2184.39890766007</v>
      </c>
      <c r="G553" s="37" t="n">
        <v>2154</v>
      </c>
      <c r="H553" s="37" t="n">
        <v>1992.28477150321</v>
      </c>
      <c r="I553" s="37" t="n">
        <v>2061.39</v>
      </c>
      <c r="J553" s="37" t="n">
        <v>2085</v>
      </c>
      <c r="K553" s="37" t="n">
        <v>2141</v>
      </c>
      <c r="L553" s="147" t="n">
        <v>2327</v>
      </c>
      <c r="M553" s="37" t="n">
        <v>1975</v>
      </c>
      <c r="N553" s="37" t="n">
        <v>2516</v>
      </c>
      <c r="O553" s="165" t="n">
        <v>2120.06433079471</v>
      </c>
      <c r="P553" s="39" t="n">
        <f aca="false">SUM(B553:O553)/COUNTIF(B553:O553,"&gt;0")</f>
        <v>2171.42182918256</v>
      </c>
    </row>
    <row r="554" customFormat="false" ht="12.75" hidden="false" customHeight="false" outlineLevel="0" collapsed="false">
      <c r="A554" s="36" t="n">
        <v>547</v>
      </c>
      <c r="B554" s="37" t="n">
        <v>2420.19934763949</v>
      </c>
      <c r="C554" s="37" t="n">
        <v>2194.75346266188</v>
      </c>
      <c r="D554" s="37" t="n">
        <v>2041</v>
      </c>
      <c r="E554" s="37" t="n">
        <v>2184</v>
      </c>
      <c r="F554" s="37" t="n">
        <v>2183.4060643176</v>
      </c>
      <c r="G554" s="37" t="n">
        <v>2152</v>
      </c>
      <c r="H554" s="37" t="n">
        <v>1991.37364915622</v>
      </c>
      <c r="I554" s="37" t="n">
        <v>2060.76</v>
      </c>
      <c r="J554" s="37" t="n">
        <v>2084</v>
      </c>
      <c r="K554" s="37" t="n">
        <v>2140</v>
      </c>
      <c r="L554" s="147" t="n">
        <v>2326</v>
      </c>
      <c r="M554" s="37" t="n">
        <v>1974</v>
      </c>
      <c r="N554" s="37" t="n">
        <v>2514</v>
      </c>
      <c r="O554" s="165" t="n">
        <v>2119.23341683499</v>
      </c>
      <c r="P554" s="39" t="n">
        <f aca="false">SUM(B554:O554)/COUNTIF(B554:O554,"&gt;0")</f>
        <v>2170.33756718644</v>
      </c>
    </row>
    <row r="555" customFormat="false" ht="12.75" hidden="false" customHeight="false" outlineLevel="0" collapsed="false">
      <c r="A555" s="36" t="n">
        <v>548</v>
      </c>
      <c r="B555" s="37" t="n">
        <v>2420.19934763949</v>
      </c>
      <c r="C555" s="37" t="n">
        <v>2193.94327831272</v>
      </c>
      <c r="D555" s="37" t="n">
        <v>2040</v>
      </c>
      <c r="E555" s="37" t="n">
        <v>2183</v>
      </c>
      <c r="F555" s="37" t="n">
        <v>2182.41757235762</v>
      </c>
      <c r="G555" s="37" t="n">
        <v>2149</v>
      </c>
      <c r="H555" s="37" t="n">
        <v>1990.46626758602</v>
      </c>
      <c r="I555" s="37" t="n">
        <v>2060.13</v>
      </c>
      <c r="J555" s="37" t="n">
        <v>2084</v>
      </c>
      <c r="K555" s="37" t="n">
        <v>2139</v>
      </c>
      <c r="L555" s="147" t="n">
        <v>2325</v>
      </c>
      <c r="M555" s="37" t="n">
        <v>1973</v>
      </c>
      <c r="N555" s="37" t="n">
        <v>2512</v>
      </c>
      <c r="O555" s="165" t="n">
        <v>2118.40650404263</v>
      </c>
      <c r="P555" s="39" t="n">
        <f aca="false">SUM(B555:O555)/COUNTIF(B555:O555,"&gt;0")</f>
        <v>2169.32592642418</v>
      </c>
    </row>
    <row r="556" customFormat="false" ht="12.75" hidden="false" customHeight="false" outlineLevel="0" collapsed="false">
      <c r="A556" s="36" t="n">
        <v>549</v>
      </c>
      <c r="B556" s="37" t="n">
        <v>2420.19934763949</v>
      </c>
      <c r="C556" s="37" t="n">
        <v>2193.13768838499</v>
      </c>
      <c r="D556" s="37" t="n">
        <v>2039</v>
      </c>
      <c r="E556" s="37" t="n">
        <v>2182</v>
      </c>
      <c r="F556" s="37" t="n">
        <v>2181.43342118804</v>
      </c>
      <c r="G556" s="37" t="n">
        <v>2147</v>
      </c>
      <c r="H556" s="37" t="n">
        <v>1989.56261770649</v>
      </c>
      <c r="I556" s="37" t="n">
        <v>2059.5</v>
      </c>
      <c r="J556" s="37" t="n">
        <v>2083</v>
      </c>
      <c r="K556" s="37" t="n">
        <v>2138</v>
      </c>
      <c r="L556" s="147" t="n">
        <v>2324</v>
      </c>
      <c r="M556" s="37" t="n">
        <v>1972</v>
      </c>
      <c r="N556" s="37" t="n">
        <v>2510</v>
      </c>
      <c r="O556" s="165" t="n">
        <v>2117.58358381414</v>
      </c>
      <c r="P556" s="39" t="n">
        <f aca="false">SUM(B556:O556)/COUNTIF(B556:O556,"&gt;0")</f>
        <v>2168.3154756238</v>
      </c>
    </row>
    <row r="557" customFormat="false" ht="13.5" hidden="false" customHeight="false" outlineLevel="0" collapsed="false">
      <c r="A557" s="40" t="n">
        <v>550</v>
      </c>
      <c r="B557" s="41" t="n">
        <v>2420.19934763949</v>
      </c>
      <c r="C557" s="41" t="n">
        <v>2192.33668341709</v>
      </c>
      <c r="D557" s="41" t="n">
        <v>2038</v>
      </c>
      <c r="E557" s="41" t="n">
        <v>2181</v>
      </c>
      <c r="F557" s="41" t="n">
        <v>2180.45360027703</v>
      </c>
      <c r="G557" s="41" t="n">
        <v>2145</v>
      </c>
      <c r="H557" s="41" t="n">
        <v>1988.66269048078</v>
      </c>
      <c r="I557" s="41" t="n">
        <v>2058.56</v>
      </c>
      <c r="J557" s="41" t="n">
        <v>2082</v>
      </c>
      <c r="K557" s="41" t="n">
        <v>2137</v>
      </c>
      <c r="L557" s="148" t="n">
        <v>2323</v>
      </c>
      <c r="M557" s="41" t="n">
        <v>1972</v>
      </c>
      <c r="N557" s="41" t="n">
        <v>2508</v>
      </c>
      <c r="O557" s="166" t="n">
        <v>2116.76464759732</v>
      </c>
      <c r="P557" s="43" t="n">
        <f aca="false">SUM(B557:O557)/COUNTIF(B557:O557,"&gt;0")</f>
        <v>2167.35549781512</v>
      </c>
    </row>
    <row r="558" customFormat="false" ht="12.75" hidden="false" customHeight="false" outlineLevel="0" collapsed="false">
      <c r="A558" s="32" t="n">
        <v>551</v>
      </c>
      <c r="B558" s="62" t="n">
        <v>2420.19934763949</v>
      </c>
      <c r="C558" s="62" t="n">
        <v>2191.54025401133</v>
      </c>
      <c r="D558" s="62" t="n">
        <v>2036</v>
      </c>
      <c r="E558" s="62" t="n">
        <v>2180</v>
      </c>
      <c r="F558" s="62" t="n">
        <v>2179.47809915268</v>
      </c>
      <c r="G558" s="62" t="n">
        <v>2145</v>
      </c>
      <c r="H558" s="62" t="n">
        <v>1987.76647692094</v>
      </c>
      <c r="I558" s="62" t="n">
        <v>2057.93</v>
      </c>
      <c r="J558" s="62" t="n">
        <v>2081</v>
      </c>
      <c r="K558" s="62" t="n">
        <v>2136</v>
      </c>
      <c r="L558" s="155" t="n">
        <v>2322</v>
      </c>
      <c r="M558" s="62" t="n">
        <v>1971</v>
      </c>
      <c r="N558" s="62" t="n">
        <v>2507</v>
      </c>
      <c r="O558" s="163" t="n">
        <v>2115.94968689095</v>
      </c>
      <c r="P558" s="164" t="n">
        <f aca="false">SUM(B558:O558)/COUNTIF(B558:O558,"&gt;0")</f>
        <v>2166.49027604396</v>
      </c>
    </row>
    <row r="559" customFormat="false" ht="12.75" hidden="false" customHeight="false" outlineLevel="0" collapsed="false">
      <c r="A559" s="36" t="n">
        <v>552</v>
      </c>
      <c r="B559" s="37" t="n">
        <v>2420.19934763949</v>
      </c>
      <c r="C559" s="37" t="n">
        <v>2190.74839083373</v>
      </c>
      <c r="D559" s="37" t="n">
        <v>2035</v>
      </c>
      <c r="E559" s="37" t="n">
        <v>2180</v>
      </c>
      <c r="F559" s="37" t="n">
        <v>2178.50690740278</v>
      </c>
      <c r="G559" s="37" t="n">
        <v>2145</v>
      </c>
      <c r="H559" s="37" t="n">
        <v>1986.87396808775</v>
      </c>
      <c r="I559" s="37" t="n">
        <v>2057.3</v>
      </c>
      <c r="J559" s="37" t="n">
        <v>2080</v>
      </c>
      <c r="K559" s="37" t="n">
        <v>2135</v>
      </c>
      <c r="L559" s="147" t="n">
        <v>2321</v>
      </c>
      <c r="M559" s="37" t="n">
        <v>1970</v>
      </c>
      <c r="N559" s="37" t="n">
        <v>2505</v>
      </c>
      <c r="O559" s="165" t="n">
        <v>2115.1386932446</v>
      </c>
      <c r="P559" s="39" t="n">
        <f aca="false">SUM(B559:O559)/COUNTIF(B559:O559,"&gt;0")</f>
        <v>2165.6976648006</v>
      </c>
    </row>
    <row r="560" customFormat="false" ht="12.75" hidden="false" customHeight="false" outlineLevel="0" collapsed="false">
      <c r="A560" s="36" t="n">
        <v>553</v>
      </c>
      <c r="B560" s="37" t="n">
        <v>2420.19934763949</v>
      </c>
      <c r="C560" s="37" t="n">
        <v>2189.96108461365</v>
      </c>
      <c r="D560" s="37" t="n">
        <v>2034</v>
      </c>
      <c r="E560" s="37" t="n">
        <v>2179</v>
      </c>
      <c r="F560" s="37" t="n">
        <v>2177.54001467444</v>
      </c>
      <c r="G560" s="37" t="n">
        <v>2145</v>
      </c>
      <c r="H560" s="37" t="n">
        <v>1985.98515509048</v>
      </c>
      <c r="I560" s="37" t="n">
        <v>2056.67</v>
      </c>
      <c r="J560" s="37" t="n">
        <v>2079</v>
      </c>
      <c r="K560" s="37" t="n">
        <v>2134</v>
      </c>
      <c r="L560" s="147" t="n">
        <v>2320</v>
      </c>
      <c r="M560" s="37" t="n">
        <v>1969</v>
      </c>
      <c r="N560" s="37" t="n">
        <v>2503</v>
      </c>
      <c r="O560" s="165" t="n">
        <v>2114.33165825837</v>
      </c>
      <c r="P560" s="39" t="n">
        <f aca="false">SUM(B560:O560)/COUNTIF(B560:O560,"&gt;0")</f>
        <v>2164.83480430546</v>
      </c>
    </row>
    <row r="561" customFormat="false" ht="12.75" hidden="false" customHeight="false" outlineLevel="0" collapsed="false">
      <c r="A561" s="36" t="n">
        <v>554</v>
      </c>
      <c r="B561" s="37" t="n">
        <v>2420.19934763949</v>
      </c>
      <c r="C561" s="37" t="n">
        <v>2189.17832614354</v>
      </c>
      <c r="D561" s="37" t="n">
        <v>2033</v>
      </c>
      <c r="E561" s="37" t="n">
        <v>2178</v>
      </c>
      <c r="F561" s="37" t="n">
        <v>2176.57741067385</v>
      </c>
      <c r="G561" s="37" t="n">
        <v>2145</v>
      </c>
      <c r="H561" s="37" t="n">
        <v>1985.02640285399</v>
      </c>
      <c r="I561" s="37" t="n">
        <v>2056.04</v>
      </c>
      <c r="J561" s="37" t="n">
        <v>2078</v>
      </c>
      <c r="K561" s="37" t="n">
        <v>2133</v>
      </c>
      <c r="L561" s="147" t="n">
        <v>2319</v>
      </c>
      <c r="M561" s="37" t="n">
        <v>1968</v>
      </c>
      <c r="N561" s="37" t="n">
        <v>2501</v>
      </c>
      <c r="O561" s="165" t="n">
        <v>2113.52857358271</v>
      </c>
      <c r="P561" s="39" t="n">
        <f aca="false">SUM(B561:O561)/COUNTIF(B561:O561,"&gt;0")</f>
        <v>2163.9678614924</v>
      </c>
    </row>
    <row r="562" customFormat="false" ht="12.75" hidden="false" customHeight="false" outlineLevel="0" collapsed="false">
      <c r="A562" s="36" t="n">
        <v>555</v>
      </c>
      <c r="B562" s="37" t="n">
        <v>2420.19934763949</v>
      </c>
      <c r="C562" s="37" t="n">
        <v>2188.40010627867</v>
      </c>
      <c r="D562" s="37" t="n">
        <v>2032</v>
      </c>
      <c r="E562" s="37" t="n">
        <v>2177</v>
      </c>
      <c r="F562" s="37" t="n">
        <v>2175.61908516597</v>
      </c>
      <c r="G562" s="37" t="n">
        <v>2145</v>
      </c>
      <c r="H562" s="37" t="n">
        <v>1984.07146500856</v>
      </c>
      <c r="I562" s="37" t="n">
        <v>2055.42</v>
      </c>
      <c r="J562" s="37" t="n">
        <v>2078</v>
      </c>
      <c r="K562" s="37" t="n">
        <v>2132</v>
      </c>
      <c r="L562" s="147" t="n">
        <v>2318</v>
      </c>
      <c r="M562" s="37" t="n">
        <v>1968</v>
      </c>
      <c r="N562" s="37" t="n">
        <v>2499</v>
      </c>
      <c r="O562" s="165" t="n">
        <v>2112.72943091812</v>
      </c>
      <c r="P562" s="39" t="n">
        <f aca="false">SUM(B562:O562)/COUNTIF(B562:O562,"&gt;0")</f>
        <v>2163.24567392934</v>
      </c>
    </row>
    <row r="563" customFormat="false" ht="12.75" hidden="false" customHeight="false" outlineLevel="0" collapsed="false">
      <c r="A563" s="36" t="n">
        <v>556</v>
      </c>
      <c r="B563" s="37" t="n">
        <v>2420.19934763949</v>
      </c>
      <c r="C563" s="37" t="n">
        <v>2187.62641593684</v>
      </c>
      <c r="D563" s="37" t="n">
        <v>2031</v>
      </c>
      <c r="E563" s="37" t="n">
        <v>2176</v>
      </c>
      <c r="F563" s="37" t="n">
        <v>2174.66502797424</v>
      </c>
      <c r="G563" s="37" t="n">
        <v>2145</v>
      </c>
      <c r="H563" s="37" t="n">
        <v>1983.12033188221</v>
      </c>
      <c r="I563" s="37" t="n">
        <v>2054.79</v>
      </c>
      <c r="J563" s="37" t="n">
        <v>2077</v>
      </c>
      <c r="K563" s="37" t="n">
        <v>2131</v>
      </c>
      <c r="L563" s="147" t="n">
        <v>2317</v>
      </c>
      <c r="M563" s="37" t="n">
        <v>1967</v>
      </c>
      <c r="N563" s="37" t="n">
        <v>2498</v>
      </c>
      <c r="O563" s="165" t="n">
        <v>2111.93422201499</v>
      </c>
      <c r="P563" s="39" t="n">
        <f aca="false">SUM(B563:O563)/COUNTIF(B563:O563,"&gt;0")</f>
        <v>2162.45252467484</v>
      </c>
    </row>
    <row r="564" customFormat="false" ht="12.75" hidden="false" customHeight="false" outlineLevel="0" collapsed="false">
      <c r="A564" s="36" t="n">
        <v>557</v>
      </c>
      <c r="B564" s="37" t="n">
        <v>2420.19934763949</v>
      </c>
      <c r="C564" s="37" t="n">
        <v>2186.8572460981</v>
      </c>
      <c r="D564" s="37" t="n">
        <v>2029</v>
      </c>
      <c r="E564" s="37" t="n">
        <v>2175</v>
      </c>
      <c r="F564" s="37" t="n">
        <v>2173.71522898028</v>
      </c>
      <c r="G564" s="37" t="n">
        <v>2145</v>
      </c>
      <c r="H564" s="37" t="n">
        <v>1982.17299385471</v>
      </c>
      <c r="I564" s="37" t="n">
        <v>2054.16</v>
      </c>
      <c r="J564" s="37" t="n">
        <v>2076</v>
      </c>
      <c r="K564" s="37" t="n">
        <v>2130</v>
      </c>
      <c r="L564" s="147" t="n">
        <v>2316</v>
      </c>
      <c r="M564" s="37" t="n">
        <v>1966</v>
      </c>
      <c r="N564" s="37" t="n">
        <v>2496</v>
      </c>
      <c r="O564" s="165" t="n">
        <v>2111.14293867335</v>
      </c>
      <c r="P564" s="39" t="n">
        <f aca="false">SUM(B564:O564)/COUNTIF(B564:O564,"&gt;0")</f>
        <v>2161.51769680328</v>
      </c>
    </row>
    <row r="565" customFormat="false" ht="12.75" hidden="false" customHeight="false" outlineLevel="0" collapsed="false">
      <c r="A565" s="36" t="n">
        <v>558</v>
      </c>
      <c r="B565" s="37" t="n">
        <v>2420.19934763949</v>
      </c>
      <c r="C565" s="37" t="n">
        <v>2186.09258780448</v>
      </c>
      <c r="D565" s="37" t="n">
        <v>2028</v>
      </c>
      <c r="E565" s="37" t="n">
        <v>2174</v>
      </c>
      <c r="F565" s="37" t="n">
        <v>2172.76967812362</v>
      </c>
      <c r="G565" s="37" t="n">
        <v>2145</v>
      </c>
      <c r="H565" s="37" t="n">
        <v>1981.22944135735</v>
      </c>
      <c r="I565" s="37" t="n">
        <v>2053.54</v>
      </c>
      <c r="J565" s="37" t="n">
        <v>2075</v>
      </c>
      <c r="K565" s="37" t="n">
        <v>2129</v>
      </c>
      <c r="L565" s="147" t="n">
        <v>2315</v>
      </c>
      <c r="M565" s="37" t="n">
        <v>1965</v>
      </c>
      <c r="N565" s="37" t="n">
        <v>2494</v>
      </c>
      <c r="O565" s="165" t="n">
        <v>2110.35557274263</v>
      </c>
      <c r="P565" s="39" t="n">
        <f aca="false">SUM(B565:O565)/COUNTIF(B565:O565,"&gt;0")</f>
        <v>2160.65618769054</v>
      </c>
    </row>
    <row r="566" customFormat="false" ht="12.75" hidden="false" customHeight="false" outlineLevel="0" collapsed="false">
      <c r="A566" s="36" t="n">
        <v>559</v>
      </c>
      <c r="B566" s="37" t="n">
        <v>2420.19934763949</v>
      </c>
      <c r="C566" s="37" t="n">
        <v>2185.33243215973</v>
      </c>
      <c r="D566" s="37" t="n">
        <v>2027</v>
      </c>
      <c r="E566" s="37" t="n">
        <v>2174</v>
      </c>
      <c r="F566" s="37" t="n">
        <v>2171.82836540141</v>
      </c>
      <c r="G566" s="37" t="n">
        <v>2145</v>
      </c>
      <c r="H566" s="37" t="n">
        <v>1980.28966487268</v>
      </c>
      <c r="I566" s="37" t="n">
        <v>2052.91</v>
      </c>
      <c r="J566" s="37" t="n">
        <v>2074</v>
      </c>
      <c r="K566" s="37" t="n">
        <v>2128</v>
      </c>
      <c r="L566" s="147" t="n">
        <v>2314</v>
      </c>
      <c r="M566" s="37" t="n">
        <v>1965</v>
      </c>
      <c r="N566" s="37" t="n">
        <v>2492</v>
      </c>
      <c r="O566" s="165" t="n">
        <v>2109.57211612147</v>
      </c>
      <c r="P566" s="39" t="n">
        <f aca="false">SUM(B566:O566)/COUNTIF(B566:O566,"&gt;0")</f>
        <v>2159.9379947282</v>
      </c>
    </row>
    <row r="567" customFormat="false" ht="13.5" hidden="false" customHeight="false" outlineLevel="0" collapsed="false">
      <c r="A567" s="40" t="n">
        <v>560</v>
      </c>
      <c r="B567" s="41" t="n">
        <v>2420.19934763949</v>
      </c>
      <c r="C567" s="41" t="n">
        <v>2184.57677032901</v>
      </c>
      <c r="D567" s="41" t="n">
        <v>2026</v>
      </c>
      <c r="E567" s="41" t="n">
        <v>2173</v>
      </c>
      <c r="F567" s="41" t="n">
        <v>2170.89128086812</v>
      </c>
      <c r="G567" s="41" t="n">
        <v>2145</v>
      </c>
      <c r="H567" s="41" t="n">
        <v>1979.35365493422</v>
      </c>
      <c r="I567" s="41" t="n">
        <v>2052.29</v>
      </c>
      <c r="J567" s="41" t="n">
        <v>2073</v>
      </c>
      <c r="K567" s="41" t="n">
        <v>2126</v>
      </c>
      <c r="L567" s="148" t="n">
        <v>2313</v>
      </c>
      <c r="M567" s="41" t="n">
        <v>1964</v>
      </c>
      <c r="N567" s="41" t="n">
        <v>2490</v>
      </c>
      <c r="O567" s="166" t="n">
        <v>2108.79256075748</v>
      </c>
      <c r="P567" s="43" t="n">
        <f aca="false">SUM(B567:O567)/COUNTIF(B567:O567,"&gt;0")</f>
        <v>2159.00740103774</v>
      </c>
    </row>
    <row r="568" customFormat="false" ht="12.75" hidden="false" customHeight="false" outlineLevel="0" collapsed="false">
      <c r="A568" s="44" t="n">
        <v>561</v>
      </c>
      <c r="B568" s="33" t="n">
        <v>2420.19934763949</v>
      </c>
      <c r="C568" s="33" t="n">
        <v>2183.8255935387</v>
      </c>
      <c r="D568" s="33" t="n">
        <v>2025</v>
      </c>
      <c r="E568" s="33" t="n">
        <v>2172</v>
      </c>
      <c r="F568" s="33" t="n">
        <v>2169.9584146353</v>
      </c>
      <c r="G568" s="33" t="n">
        <v>2145</v>
      </c>
      <c r="H568" s="33" t="n">
        <v>1978.42140212623</v>
      </c>
      <c r="I568" s="33" t="n">
        <v>2051.66</v>
      </c>
      <c r="J568" s="33" t="n">
        <v>2073</v>
      </c>
      <c r="K568" s="33" t="n">
        <v>2125</v>
      </c>
      <c r="L568" s="154" t="n">
        <v>2312</v>
      </c>
      <c r="M568" s="33" t="n">
        <v>1963</v>
      </c>
      <c r="N568" s="33" t="n">
        <v>2489</v>
      </c>
      <c r="O568" s="167" t="n">
        <v>2108.01689864703</v>
      </c>
      <c r="P568" s="35" t="n">
        <f aca="false">SUM(B568:O568)/COUNTIF(B568:O568,"&gt;0")</f>
        <v>2158.29154689905</v>
      </c>
    </row>
    <row r="569" customFormat="false" ht="12.75" hidden="false" customHeight="false" outlineLevel="0" collapsed="false">
      <c r="A569" s="36" t="n">
        <v>562</v>
      </c>
      <c r="B569" s="37" t="n">
        <v>2420.19934763949</v>
      </c>
      <c r="C569" s="37" t="n">
        <v>2183.07889307605</v>
      </c>
      <c r="D569" s="37" t="n">
        <v>2024</v>
      </c>
      <c r="E569" s="37" t="n">
        <v>2171</v>
      </c>
      <c r="F569" s="37" t="n">
        <v>2169.02975687125</v>
      </c>
      <c r="G569" s="37" t="n">
        <v>2145</v>
      </c>
      <c r="H569" s="37" t="n">
        <v>1977.49289708346</v>
      </c>
      <c r="I569" s="37" t="n">
        <v>2051.04</v>
      </c>
      <c r="J569" s="37" t="n">
        <v>2072</v>
      </c>
      <c r="K569" s="37" t="n">
        <v>2125</v>
      </c>
      <c r="L569" s="147" t="n">
        <v>2311</v>
      </c>
      <c r="M569" s="37" t="n">
        <v>1962</v>
      </c>
      <c r="N569" s="37" t="n">
        <v>2487</v>
      </c>
      <c r="O569" s="165" t="n">
        <v>2107.24512183503</v>
      </c>
      <c r="P569" s="39" t="n">
        <f aca="false">SUM(B569:O569)/COUNTIF(B569:O569,"&gt;0")</f>
        <v>2157.50614403609</v>
      </c>
    </row>
    <row r="570" customFormat="false" ht="12.75" hidden="false" customHeight="false" outlineLevel="0" collapsed="false">
      <c r="A570" s="36" t="n">
        <v>563</v>
      </c>
      <c r="B570" s="37" t="n">
        <v>2420.19934763949</v>
      </c>
      <c r="C570" s="37" t="n">
        <v>2182.33666028896</v>
      </c>
      <c r="D570" s="37" t="n">
        <v>2022</v>
      </c>
      <c r="E570" s="37" t="n">
        <v>2170</v>
      </c>
      <c r="F570" s="37" t="n">
        <v>2168.10529780079</v>
      </c>
      <c r="G570" s="37" t="n">
        <v>2145</v>
      </c>
      <c r="H570" s="37" t="n">
        <v>1976.56813049087</v>
      </c>
      <c r="I570" s="37" t="n">
        <v>2050.41</v>
      </c>
      <c r="J570" s="37" t="n">
        <v>2071</v>
      </c>
      <c r="K570" s="37" t="n">
        <v>2123</v>
      </c>
      <c r="L570" s="147" t="n">
        <v>2310</v>
      </c>
      <c r="M570" s="37" t="n">
        <v>1961</v>
      </c>
      <c r="N570" s="37" t="n">
        <v>2485</v>
      </c>
      <c r="O570" s="165" t="n">
        <v>2106.47722241474</v>
      </c>
      <c r="P570" s="39" t="n">
        <f aca="false">SUM(B570:O570)/COUNTIF(B570:O570,"&gt;0")</f>
        <v>2156.5069041882</v>
      </c>
    </row>
    <row r="571" customFormat="false" ht="12.75" hidden="false" customHeight="false" outlineLevel="0" collapsed="false">
      <c r="A571" s="36" t="n">
        <v>564</v>
      </c>
      <c r="B571" s="37" t="n">
        <v>2420.19934763949</v>
      </c>
      <c r="C571" s="37" t="n">
        <v>2181.59888658574</v>
      </c>
      <c r="D571" s="37" t="n">
        <v>2021</v>
      </c>
      <c r="E571" s="37" t="n">
        <v>2169</v>
      </c>
      <c r="F571" s="37" t="n">
        <v>2167.18502770497</v>
      </c>
      <c r="G571" s="37" t="n">
        <v>2145</v>
      </c>
      <c r="H571" s="37" t="n">
        <v>1975.64709308337</v>
      </c>
      <c r="I571" s="37" t="n">
        <v>2049.79</v>
      </c>
      <c r="J571" s="37" t="n">
        <v>2070</v>
      </c>
      <c r="K571" s="37" t="n">
        <v>2122</v>
      </c>
      <c r="L571" s="147" t="n">
        <v>2309</v>
      </c>
      <c r="M571" s="37" t="n">
        <v>1961</v>
      </c>
      <c r="N571" s="37" t="n">
        <v>2483</v>
      </c>
      <c r="O571" s="165" t="n">
        <v>2105.7131925275</v>
      </c>
      <c r="P571" s="39" t="n">
        <f aca="false">SUM(B571:O571)/COUNTIF(B571:O571,"&gt;0")</f>
        <v>2155.72382482436</v>
      </c>
    </row>
    <row r="572" customFormat="false" ht="12.75" hidden="false" customHeight="false" outlineLevel="0" collapsed="false">
      <c r="A572" s="36" t="n">
        <v>565</v>
      </c>
      <c r="B572" s="37" t="n">
        <v>2420.19934763949</v>
      </c>
      <c r="C572" s="37" t="n">
        <v>2180.86556343479</v>
      </c>
      <c r="D572" s="37" t="n">
        <v>2020</v>
      </c>
      <c r="E572" s="37" t="n">
        <v>2168</v>
      </c>
      <c r="F572" s="37" t="n">
        <v>2166.26893692077</v>
      </c>
      <c r="G572" s="37" t="n">
        <v>2145</v>
      </c>
      <c r="H572" s="37" t="n">
        <v>1974.72977564561</v>
      </c>
      <c r="I572" s="37" t="n">
        <v>2049.16</v>
      </c>
      <c r="J572" s="37" t="n">
        <v>2069</v>
      </c>
      <c r="K572" s="37" t="n">
        <v>2122</v>
      </c>
      <c r="L572" s="147" t="n">
        <v>2309</v>
      </c>
      <c r="M572" s="37" t="n">
        <v>1960</v>
      </c>
      <c r="N572" s="37" t="n">
        <v>2481</v>
      </c>
      <c r="O572" s="165" t="n">
        <v>2104.95302436259</v>
      </c>
      <c r="P572" s="39" t="n">
        <f aca="false">SUM(B572:O572)/COUNTIF(B572:O572,"&gt;0")</f>
        <v>2155.01261771452</v>
      </c>
    </row>
    <row r="573" customFormat="false" ht="12.75" hidden="false" customHeight="false" outlineLevel="0" collapsed="false">
      <c r="A573" s="36" t="n">
        <v>566</v>
      </c>
      <c r="B573" s="37" t="n">
        <v>2420.19934763949</v>
      </c>
      <c r="C573" s="37" t="n">
        <v>2180.13668236442</v>
      </c>
      <c r="D573" s="37" t="n">
        <v>2019</v>
      </c>
      <c r="E573" s="37" t="n">
        <v>2168</v>
      </c>
      <c r="F573" s="37" t="n">
        <v>2165.35701584089</v>
      </c>
      <c r="G573" s="37" t="n">
        <v>2145</v>
      </c>
      <c r="H573" s="37" t="n">
        <v>1973.8161690117</v>
      </c>
      <c r="I573" s="37" t="n">
        <v>2048.54</v>
      </c>
      <c r="J573" s="37" t="n">
        <v>2069</v>
      </c>
      <c r="K573" s="37" t="n">
        <v>2121</v>
      </c>
      <c r="L573" s="147" t="n">
        <v>2308</v>
      </c>
      <c r="M573" s="37" t="n">
        <v>1959</v>
      </c>
      <c r="N573" s="37" t="n">
        <v>2479</v>
      </c>
      <c r="O573" s="165" t="n">
        <v>2104.19671015697</v>
      </c>
      <c r="P573" s="39" t="n">
        <f aca="false">SUM(B573:O573)/COUNTIF(B573:O573,"&gt;0")</f>
        <v>2154.3032803581</v>
      </c>
    </row>
    <row r="574" customFormat="false" ht="12.75" hidden="false" customHeight="false" outlineLevel="0" collapsed="false">
      <c r="A574" s="36" t="n">
        <v>567</v>
      </c>
      <c r="B574" s="37" t="n">
        <v>2420.19934763949</v>
      </c>
      <c r="C574" s="37" t="n">
        <v>2179.41223496252</v>
      </c>
      <c r="D574" s="37" t="n">
        <v>2018</v>
      </c>
      <c r="E574" s="37" t="n">
        <v>2167</v>
      </c>
      <c r="F574" s="37" t="n">
        <v>2164.4492549134</v>
      </c>
      <c r="G574" s="37" t="n">
        <v>2145</v>
      </c>
      <c r="H574" s="37" t="n">
        <v>1972.90626406498</v>
      </c>
      <c r="I574" s="37" t="n">
        <v>2047.92</v>
      </c>
      <c r="J574" s="37" t="n">
        <v>2068</v>
      </c>
      <c r="K574" s="37" t="n">
        <v>2120</v>
      </c>
      <c r="L574" s="147" t="n">
        <v>2306</v>
      </c>
      <c r="M574" s="37" t="n">
        <v>1958</v>
      </c>
      <c r="N574" s="37" t="n">
        <v>2478</v>
      </c>
      <c r="O574" s="165" t="n">
        <v>2103.44424219508</v>
      </c>
      <c r="P574" s="39" t="n">
        <f aca="false">SUM(B574:O574)/COUNTIF(B574:O574,"&gt;0")</f>
        <v>2153.4522388411</v>
      </c>
    </row>
    <row r="575" customFormat="false" ht="12.75" hidden="false" customHeight="false" outlineLevel="0" collapsed="false">
      <c r="A575" s="36" t="n">
        <v>568</v>
      </c>
      <c r="B575" s="37" t="n">
        <v>2420.19934763949</v>
      </c>
      <c r="C575" s="37" t="n">
        <v>2178.69221287637</v>
      </c>
      <c r="D575" s="37" t="n">
        <v>2017</v>
      </c>
      <c r="E575" s="37" t="n">
        <v>2166</v>
      </c>
      <c r="F575" s="37" t="n">
        <v>2163.54564464157</v>
      </c>
      <c r="G575" s="37" t="n">
        <v>2145</v>
      </c>
      <c r="H575" s="37" t="n">
        <v>1972.00005173774</v>
      </c>
      <c r="I575" s="37" t="n">
        <v>2047.29</v>
      </c>
      <c r="J575" s="37" t="n">
        <v>2067</v>
      </c>
      <c r="K575" s="37" t="n">
        <v>2119</v>
      </c>
      <c r="L575" s="147" t="n">
        <v>2306</v>
      </c>
      <c r="M575" s="37" t="n">
        <v>1958</v>
      </c>
      <c r="N575" s="37" t="n">
        <v>2476</v>
      </c>
      <c r="O575" s="165" t="n">
        <v>2102.69561280866</v>
      </c>
      <c r="P575" s="39" t="n">
        <f aca="false">SUM(B575:O575)/COUNTIF(B575:O575,"&gt;0")</f>
        <v>2152.74449069313</v>
      </c>
    </row>
    <row r="576" customFormat="false" ht="12.75" hidden="false" customHeight="false" outlineLevel="0" collapsed="false">
      <c r="A576" s="36" t="n">
        <v>569</v>
      </c>
      <c r="B576" s="37" t="n">
        <v>2420.19934763949</v>
      </c>
      <c r="C576" s="37" t="n">
        <v>2177.97660781235</v>
      </c>
      <c r="D576" s="37" t="n">
        <v>2016</v>
      </c>
      <c r="E576" s="37" t="n">
        <v>2165</v>
      </c>
      <c r="F576" s="37" t="n">
        <v>2162.64617558352</v>
      </c>
      <c r="G576" s="37" t="n">
        <v>2145</v>
      </c>
      <c r="H576" s="37" t="n">
        <v>1971.09752301102</v>
      </c>
      <c r="I576" s="37" t="n">
        <v>2046.67</v>
      </c>
      <c r="J576" s="37" t="n">
        <v>2066</v>
      </c>
      <c r="K576" s="37" t="n">
        <v>2118</v>
      </c>
      <c r="L576" s="147" t="n">
        <v>2305</v>
      </c>
      <c r="M576" s="37" t="n">
        <v>1957</v>
      </c>
      <c r="N576" s="37" t="n">
        <v>2474</v>
      </c>
      <c r="O576" s="165" t="n">
        <v>2101.95081437651</v>
      </c>
      <c r="P576" s="39" t="n">
        <f aca="false">SUM(B576:O576)/COUNTIF(B576:O576,"&gt;0")</f>
        <v>2151.89574774449</v>
      </c>
    </row>
    <row r="577" customFormat="false" ht="13.5" hidden="false" customHeight="false" outlineLevel="0" collapsed="false">
      <c r="A577" s="40" t="n">
        <v>570</v>
      </c>
      <c r="B577" s="41" t="n">
        <v>2420.19934763949</v>
      </c>
      <c r="C577" s="41" t="n">
        <v>2177.26541153573</v>
      </c>
      <c r="D577" s="41" t="n">
        <v>2014</v>
      </c>
      <c r="E577" s="41" t="n">
        <v>2164</v>
      </c>
      <c r="F577" s="41" t="n">
        <v>2161.750838352</v>
      </c>
      <c r="G577" s="41" t="n">
        <v>2145</v>
      </c>
      <c r="H577" s="41" t="n">
        <v>1970.19866891434</v>
      </c>
      <c r="I577" s="41" t="n">
        <v>2046.05</v>
      </c>
      <c r="J577" s="41" t="n">
        <v>2066</v>
      </c>
      <c r="K577" s="41" t="n">
        <v>2117</v>
      </c>
      <c r="L577" s="148" t="n">
        <v>2303</v>
      </c>
      <c r="M577" s="41" t="n">
        <v>1956</v>
      </c>
      <c r="N577" s="41" t="n">
        <v>2472</v>
      </c>
      <c r="O577" s="166" t="n">
        <v>2101.20983932431</v>
      </c>
      <c r="P577" s="43" t="n">
        <f aca="false">SUM(B577:O577)/COUNTIF(B577:O577,"&gt;0")</f>
        <v>2150.97672184042</v>
      </c>
    </row>
    <row r="578" customFormat="false" ht="12.75" hidden="false" customHeight="false" outlineLevel="0" collapsed="false">
      <c r="A578" s="44" t="n">
        <v>571</v>
      </c>
      <c r="B578" s="33" t="n">
        <v>2420.19934763949</v>
      </c>
      <c r="C578" s="33" t="n">
        <v>2176.55861587036</v>
      </c>
      <c r="D578" s="33" t="n">
        <v>2013</v>
      </c>
      <c r="E578" s="33" t="n">
        <v>2163</v>
      </c>
      <c r="F578" s="33" t="n">
        <v>2160.85962361414</v>
      </c>
      <c r="G578" s="33" t="n">
        <v>2145</v>
      </c>
      <c r="H578" s="33" t="n">
        <v>1969.30348052548</v>
      </c>
      <c r="I578" s="33" t="n">
        <v>2045.43</v>
      </c>
      <c r="J578" s="33" t="n">
        <v>2065</v>
      </c>
      <c r="K578" s="33" t="n">
        <v>2116</v>
      </c>
      <c r="L578" s="154" t="n">
        <v>2303</v>
      </c>
      <c r="M578" s="33" t="n">
        <v>1955</v>
      </c>
      <c r="N578" s="33" t="n">
        <v>2470</v>
      </c>
      <c r="O578" s="167" t="n">
        <v>2100.47268012442</v>
      </c>
      <c r="P578" s="35" t="n">
        <f aca="false">SUM(B578:O578)/COUNTIF(B578:O578,"&gt;0")</f>
        <v>2150.20169626956</v>
      </c>
    </row>
    <row r="579" customFormat="false" ht="12.75" hidden="false" customHeight="false" outlineLevel="0" collapsed="false">
      <c r="A579" s="36" t="n">
        <v>572</v>
      </c>
      <c r="B579" s="37" t="n">
        <v>2420.19934763949</v>
      </c>
      <c r="C579" s="37" t="n">
        <v>2175.85621269852</v>
      </c>
      <c r="D579" s="37" t="n">
        <v>2012</v>
      </c>
      <c r="E579" s="37" t="n">
        <v>2163</v>
      </c>
      <c r="F579" s="37" t="n">
        <v>2159.97252209115</v>
      </c>
      <c r="G579" s="37" t="n">
        <v>2145</v>
      </c>
      <c r="H579" s="37" t="n">
        <v>1968.41194897022</v>
      </c>
      <c r="I579" s="37" t="n">
        <v>2044.81</v>
      </c>
      <c r="J579" s="37" t="n">
        <v>2064</v>
      </c>
      <c r="K579" s="37" t="n">
        <v>2115</v>
      </c>
      <c r="L579" s="147" t="n">
        <v>2302</v>
      </c>
      <c r="M579" s="37" t="n">
        <v>1955</v>
      </c>
      <c r="N579" s="37" t="n">
        <v>2469</v>
      </c>
      <c r="O579" s="165" t="n">
        <v>2099.73932929565</v>
      </c>
      <c r="P579" s="39" t="n">
        <f aca="false">SUM(B579:O579)/COUNTIF(B579:O579,"&gt;0")</f>
        <v>2149.57066862107</v>
      </c>
    </row>
    <row r="580" customFormat="false" ht="12.75" hidden="false" customHeight="false" outlineLevel="0" collapsed="false">
      <c r="A580" s="36" t="n">
        <v>573</v>
      </c>
      <c r="B580" s="37" t="n">
        <v>2420.19934763949</v>
      </c>
      <c r="C580" s="37" t="n">
        <v>2175.15819396058</v>
      </c>
      <c r="D580" s="37" t="n">
        <v>2011</v>
      </c>
      <c r="E580" s="37" t="n">
        <v>2162</v>
      </c>
      <c r="F580" s="37" t="n">
        <v>2159.08952455811</v>
      </c>
      <c r="G580" s="37" t="n">
        <v>2145</v>
      </c>
      <c r="H580" s="37" t="n">
        <v>1967.5240654221</v>
      </c>
      <c r="I580" s="37" t="n">
        <v>2044.19</v>
      </c>
      <c r="J580" s="37" t="n">
        <v>2063</v>
      </c>
      <c r="K580" s="37" t="n">
        <v>2114</v>
      </c>
      <c r="L580" s="147" t="n">
        <v>2301</v>
      </c>
      <c r="M580" s="37" t="n">
        <v>1954</v>
      </c>
      <c r="N580" s="37" t="n">
        <v>2467</v>
      </c>
      <c r="O580" s="165" t="n">
        <v>2099.00977940311</v>
      </c>
      <c r="P580" s="39" t="n">
        <f aca="false">SUM(B580:O580)/COUNTIF(B580:O580,"&gt;0")</f>
        <v>2148.72649364167</v>
      </c>
    </row>
    <row r="581" customFormat="false" ht="12.75" hidden="false" customHeight="false" outlineLevel="0" collapsed="false">
      <c r="A581" s="36" t="n">
        <v>574</v>
      </c>
      <c r="B581" s="37" t="n">
        <v>2420.19934763949</v>
      </c>
      <c r="C581" s="37" t="n">
        <v>2174.46455165484</v>
      </c>
      <c r="D581" s="37" t="n">
        <v>2010</v>
      </c>
      <c r="E581" s="37" t="n">
        <v>2161</v>
      </c>
      <c r="F581" s="37" t="n">
        <v>2158.21062184367</v>
      </c>
      <c r="G581" s="37" t="n">
        <v>2145</v>
      </c>
      <c r="H581" s="37" t="n">
        <v>1966.63982110221</v>
      </c>
      <c r="I581" s="37" t="n">
        <v>2043.57</v>
      </c>
      <c r="J581" s="37" t="n">
        <v>2062</v>
      </c>
      <c r="K581" s="37" t="n">
        <v>2113</v>
      </c>
      <c r="L581" s="147" t="n">
        <v>2300</v>
      </c>
      <c r="M581" s="37" t="n">
        <v>1953</v>
      </c>
      <c r="N581" s="37" t="n">
        <v>2465</v>
      </c>
      <c r="O581" s="165" t="n">
        <v>2098.28402305796</v>
      </c>
      <c r="P581" s="39" t="n">
        <f aca="false">SUM(B581:O581)/COUNTIF(B581:O581,"&gt;0")</f>
        <v>2147.88345466415</v>
      </c>
    </row>
    <row r="582" customFormat="false" ht="12.75" hidden="false" customHeight="false" outlineLevel="0" collapsed="false">
      <c r="A582" s="36" t="n">
        <v>575</v>
      </c>
      <c r="B582" s="37" t="n">
        <v>2420.19934763949</v>
      </c>
      <c r="C582" s="37" t="n">
        <v>2173.77527783725</v>
      </c>
      <c r="D582" s="37" t="n">
        <v>2009</v>
      </c>
      <c r="E582" s="37" t="n">
        <v>2160</v>
      </c>
      <c r="F582" s="37" t="n">
        <v>2157.33580482984</v>
      </c>
      <c r="G582" s="37" t="n">
        <v>2145</v>
      </c>
      <c r="H582" s="37" t="n">
        <v>1965.75920727895</v>
      </c>
      <c r="I582" s="37" t="n">
        <v>2043.26</v>
      </c>
      <c r="J582" s="37" t="n">
        <v>2062</v>
      </c>
      <c r="K582" s="37" t="n">
        <v>2112</v>
      </c>
      <c r="L582" s="147" t="n">
        <v>2299</v>
      </c>
      <c r="M582" s="37" t="n">
        <v>1953</v>
      </c>
      <c r="N582" s="37" t="n">
        <v>2463</v>
      </c>
      <c r="O582" s="165" t="n">
        <v>2097.56205291726</v>
      </c>
      <c r="P582" s="39" t="n">
        <f aca="false">SUM(B582:O582)/COUNTIF(B582:O582,"&gt;0")</f>
        <v>2147.20654932163</v>
      </c>
    </row>
    <row r="583" customFormat="false" ht="12.75" hidden="false" customHeight="false" outlineLevel="0" collapsed="false">
      <c r="A583" s="36" t="n">
        <v>576</v>
      </c>
      <c r="B583" s="37" t="n">
        <v>2420.19934763949</v>
      </c>
      <c r="C583" s="37" t="n">
        <v>2173.09036462118</v>
      </c>
      <c r="D583" s="37" t="n">
        <v>2008</v>
      </c>
      <c r="E583" s="37" t="n">
        <v>2160</v>
      </c>
      <c r="F583" s="37" t="n">
        <v>2156.46506445172</v>
      </c>
      <c r="G583" s="37" t="n">
        <v>2145</v>
      </c>
      <c r="H583" s="37" t="n">
        <v>1964.88221526777</v>
      </c>
      <c r="I583" s="37" t="n">
        <v>2042.64</v>
      </c>
      <c r="J583" s="37" t="n">
        <v>2061</v>
      </c>
      <c r="K583" s="37" t="n">
        <v>2111</v>
      </c>
      <c r="L583" s="147" t="n">
        <v>2298</v>
      </c>
      <c r="M583" s="37" t="n">
        <v>1952</v>
      </c>
      <c r="N583" s="37" t="n">
        <v>2461</v>
      </c>
      <c r="O583" s="165" t="n">
        <v>2096.84386168375</v>
      </c>
      <c r="P583" s="39" t="n">
        <f aca="false">SUM(B583:O583)/COUNTIF(B583:O583,"&gt;0")</f>
        <v>2146.43720383314</v>
      </c>
    </row>
    <row r="584" customFormat="false" ht="12.75" hidden="false" customHeight="false" outlineLevel="0" collapsed="false">
      <c r="A584" s="36" t="n">
        <v>577</v>
      </c>
      <c r="B584" s="37" t="n">
        <v>2420.19934763949</v>
      </c>
      <c r="C584" s="37" t="n">
        <v>2172.40980417719</v>
      </c>
      <c r="D584" s="37" t="n">
        <v>2007</v>
      </c>
      <c r="E584" s="37" t="n">
        <v>2159</v>
      </c>
      <c r="F584" s="37" t="n">
        <v>2155.59839169723</v>
      </c>
      <c r="G584" s="37" t="n">
        <v>2145</v>
      </c>
      <c r="H584" s="37" t="n">
        <v>1964.00883643098</v>
      </c>
      <c r="I584" s="37" t="n">
        <v>2042.02</v>
      </c>
      <c r="J584" s="37" t="n">
        <v>2060</v>
      </c>
      <c r="K584" s="37" t="n">
        <v>2110</v>
      </c>
      <c r="L584" s="147" t="n">
        <v>2297</v>
      </c>
      <c r="M584" s="37" t="n">
        <v>1951</v>
      </c>
      <c r="N584" s="37" t="n">
        <v>2460</v>
      </c>
      <c r="O584" s="165" t="n">
        <v>2096.12944210565</v>
      </c>
      <c r="P584" s="39" t="n">
        <f aca="false">SUM(B584:O584)/COUNTIF(B584:O584,"&gt;0")</f>
        <v>2145.66898728932</v>
      </c>
    </row>
    <row r="585" customFormat="false" ht="12.75" hidden="false" customHeight="false" outlineLevel="0" collapsed="false">
      <c r="A585" s="36" t="n">
        <v>578</v>
      </c>
      <c r="B585" s="37" t="n">
        <v>2420.19934763949</v>
      </c>
      <c r="C585" s="37" t="n">
        <v>2171.73358873282</v>
      </c>
      <c r="D585" s="37" t="n">
        <v>2006</v>
      </c>
      <c r="E585" s="37" t="n">
        <v>2158</v>
      </c>
      <c r="F585" s="37" t="n">
        <v>2154.73577760691</v>
      </c>
      <c r="G585" s="37" t="n">
        <v>2145</v>
      </c>
      <c r="H585" s="37" t="n">
        <v>1963.13906217748</v>
      </c>
      <c r="I585" s="37" t="n">
        <v>2041.4</v>
      </c>
      <c r="J585" s="37" t="n">
        <v>2059</v>
      </c>
      <c r="K585" s="37" t="n">
        <v>2109</v>
      </c>
      <c r="L585" s="147" t="n">
        <v>2296</v>
      </c>
      <c r="M585" s="37" t="n">
        <v>1950</v>
      </c>
      <c r="N585" s="37" t="n">
        <v>2458</v>
      </c>
      <c r="O585" s="165" t="n">
        <v>2095.41878697649</v>
      </c>
      <c r="P585" s="39" t="n">
        <f aca="false">SUM(B585:O585)/COUNTIF(B585:O585,"&gt;0")</f>
        <v>2144.83046879523</v>
      </c>
    </row>
    <row r="586" customFormat="false" ht="12.75" hidden="false" customHeight="false" outlineLevel="0" collapsed="false">
      <c r="A586" s="36" t="n">
        <v>579</v>
      </c>
      <c r="B586" s="37" t="n">
        <v>2420.19934763949</v>
      </c>
      <c r="C586" s="37" t="n">
        <v>2171.06171057232</v>
      </c>
      <c r="D586" s="37" t="n">
        <v>2005</v>
      </c>
      <c r="E586" s="37" t="n">
        <v>2157</v>
      </c>
      <c r="F586" s="37" t="n">
        <v>2153.87721327363</v>
      </c>
      <c r="G586" s="37" t="n">
        <v>2145</v>
      </c>
      <c r="H586" s="37" t="n">
        <v>1962.27288396258</v>
      </c>
      <c r="I586" s="37" t="n">
        <v>2040.78</v>
      </c>
      <c r="J586" s="37" t="n">
        <v>2059</v>
      </c>
      <c r="K586" s="37" t="n">
        <v>2108</v>
      </c>
      <c r="L586" s="147" t="n">
        <v>2295</v>
      </c>
      <c r="M586" s="37" t="n">
        <v>1950</v>
      </c>
      <c r="N586" s="37" t="n">
        <v>2456</v>
      </c>
      <c r="O586" s="165" t="n">
        <v>2094.71188913492</v>
      </c>
      <c r="P586" s="39" t="n">
        <f aca="false">SUM(B586:O586)/COUNTIF(B586:O586,"&gt;0")</f>
        <v>2144.13593175592</v>
      </c>
    </row>
    <row r="587" customFormat="false" ht="13.5" hidden="false" customHeight="false" outlineLevel="0" collapsed="false">
      <c r="A587" s="40" t="n">
        <v>580</v>
      </c>
      <c r="B587" s="41" t="n">
        <v>2420.19934763949</v>
      </c>
      <c r="C587" s="41" t="n">
        <v>2170.39416203645</v>
      </c>
      <c r="D587" s="41" t="n">
        <v>2003</v>
      </c>
      <c r="E587" s="41" t="n">
        <v>2156</v>
      </c>
      <c r="F587" s="41" t="n">
        <v>2153.02268984238</v>
      </c>
      <c r="G587" s="41" t="n">
        <v>2145</v>
      </c>
      <c r="H587" s="41" t="n">
        <v>1961.41029328772</v>
      </c>
      <c r="I587" s="41" t="n">
        <v>2040.16</v>
      </c>
      <c r="J587" s="41" t="n">
        <v>2058</v>
      </c>
      <c r="K587" s="41" t="n">
        <v>2107</v>
      </c>
      <c r="L587" s="148" t="n">
        <v>2294</v>
      </c>
      <c r="M587" s="41" t="n">
        <v>1949</v>
      </c>
      <c r="N587" s="41" t="n">
        <v>2454</v>
      </c>
      <c r="O587" s="166" t="n">
        <v>2094.00874146452</v>
      </c>
      <c r="P587" s="43" t="n">
        <f aca="false">SUM(B587:O587)/COUNTIF(B587:O587,"&gt;0")</f>
        <v>2143.22823101932</v>
      </c>
    </row>
    <row r="588" customFormat="false" ht="12.75" hidden="false" customHeight="false" outlineLevel="0" collapsed="false">
      <c r="A588" s="44" t="n">
        <v>581</v>
      </c>
      <c r="B588" s="33" t="n">
        <v>2420.19934763949</v>
      </c>
      <c r="C588" s="33" t="n">
        <v>2169.73093552224</v>
      </c>
      <c r="D588" s="33" t="n">
        <v>2002</v>
      </c>
      <c r="E588" s="33" t="n">
        <v>2156</v>
      </c>
      <c r="F588" s="33" t="n">
        <v>2152.17219850999</v>
      </c>
      <c r="G588" s="33" t="n">
        <v>2145</v>
      </c>
      <c r="H588" s="33" t="n">
        <v>1960.55128170029</v>
      </c>
      <c r="I588" s="33" t="n">
        <v>2039.85</v>
      </c>
      <c r="J588" s="33" t="n">
        <v>2057</v>
      </c>
      <c r="K588" s="33" t="n">
        <v>2106</v>
      </c>
      <c r="L588" s="154" t="n">
        <v>2293</v>
      </c>
      <c r="M588" s="33" t="n">
        <v>1948</v>
      </c>
      <c r="N588" s="33" t="n">
        <v>2452</v>
      </c>
      <c r="O588" s="167" t="n">
        <v>2093.30933689357</v>
      </c>
      <c r="P588" s="35" t="n">
        <f aca="false">SUM(B588:O588)/COUNTIF(B588:O588,"&gt;0")</f>
        <v>2142.48665001897</v>
      </c>
    </row>
    <row r="589" customFormat="false" ht="12.75" hidden="false" customHeight="false" outlineLevel="0" collapsed="false">
      <c r="A589" s="36" t="n">
        <v>582</v>
      </c>
      <c r="B589" s="37" t="n">
        <v>2420.19934763949</v>
      </c>
      <c r="C589" s="37" t="n">
        <v>2169.07202348281</v>
      </c>
      <c r="D589" s="37" t="n">
        <v>2001</v>
      </c>
      <c r="E589" s="37" t="n">
        <v>2155</v>
      </c>
      <c r="F589" s="37" t="n">
        <v>2151.32573052493</v>
      </c>
      <c r="G589" s="37" t="n">
        <v>2145</v>
      </c>
      <c r="H589" s="37" t="n">
        <v>1959.6958407934</v>
      </c>
      <c r="I589" s="37" t="n">
        <v>2039.24</v>
      </c>
      <c r="J589" s="37" t="n">
        <v>2056</v>
      </c>
      <c r="K589" s="37" t="n">
        <v>2105</v>
      </c>
      <c r="L589" s="147" t="n">
        <v>2293</v>
      </c>
      <c r="M589" s="37" t="n">
        <v>1948</v>
      </c>
      <c r="N589" s="37" t="n">
        <v>2450</v>
      </c>
      <c r="O589" s="165" t="n">
        <v>2092.61366839494</v>
      </c>
      <c r="P589" s="39" t="n">
        <f aca="false">SUM(B589:O589)/COUNTIF(B589:O589,"&gt;0")</f>
        <v>2141.79618648825</v>
      </c>
    </row>
    <row r="590" customFormat="false" ht="12.75" hidden="false" customHeight="false" outlineLevel="0" collapsed="false">
      <c r="A590" s="36" t="n">
        <v>583</v>
      </c>
      <c r="B590" s="37" t="n">
        <v>2420.19934763949</v>
      </c>
      <c r="C590" s="37" t="n">
        <v>2168.41741842706</v>
      </c>
      <c r="D590" s="37" t="n">
        <v>2000</v>
      </c>
      <c r="E590" s="37" t="n">
        <v>2154</v>
      </c>
      <c r="F590" s="37" t="n">
        <v>2150.48327718706</v>
      </c>
      <c r="G590" s="37" t="n">
        <v>2145</v>
      </c>
      <c r="H590" s="37" t="n">
        <v>1958.84396220563</v>
      </c>
      <c r="I590" s="37" t="n">
        <v>2038.62</v>
      </c>
      <c r="J590" s="37" t="n">
        <v>2056</v>
      </c>
      <c r="K590" s="37" t="n">
        <v>2104</v>
      </c>
      <c r="L590" s="147" t="n">
        <v>2291</v>
      </c>
      <c r="M590" s="37" t="n">
        <v>1947</v>
      </c>
      <c r="N590" s="37" t="n">
        <v>2449</v>
      </c>
      <c r="O590" s="165" t="n">
        <v>2091.92172898584</v>
      </c>
      <c r="P590" s="39" t="n">
        <f aca="false">SUM(B590:O590)/COUNTIF(B590:O590,"&gt;0")</f>
        <v>2141.0346953175</v>
      </c>
    </row>
    <row r="591" customFormat="false" ht="12.75" hidden="false" customHeight="false" outlineLevel="0" collapsed="false">
      <c r="A591" s="36" t="n">
        <v>584</v>
      </c>
      <c r="B591" s="37" t="n">
        <v>2420.19934763949</v>
      </c>
      <c r="C591" s="37" t="n">
        <v>2167.76711291954</v>
      </c>
      <c r="D591" s="37" t="n">
        <v>1999</v>
      </c>
      <c r="E591" s="37" t="n">
        <v>2153</v>
      </c>
      <c r="F591" s="37" t="n">
        <v>2149.64482984737</v>
      </c>
      <c r="G591" s="37" t="n">
        <v>2145</v>
      </c>
      <c r="H591" s="37" t="n">
        <v>1957.99563762084</v>
      </c>
      <c r="I591" s="37" t="n">
        <v>2038</v>
      </c>
      <c r="J591" s="37" t="n">
        <v>2055</v>
      </c>
      <c r="K591" s="37" t="n">
        <v>2103</v>
      </c>
      <c r="L591" s="147" t="n">
        <v>2291</v>
      </c>
      <c r="M591" s="37" t="n">
        <v>1946</v>
      </c>
      <c r="N591" s="37" t="n">
        <v>2447</v>
      </c>
      <c r="O591" s="165" t="n">
        <v>2091.23351172769</v>
      </c>
      <c r="P591" s="39" t="n">
        <f aca="false">SUM(B591:O591)/COUNTIF(B591:O591,"&gt;0")</f>
        <v>2140.27431712535</v>
      </c>
    </row>
    <row r="592" customFormat="false" ht="12.75" hidden="false" customHeight="false" outlineLevel="0" collapsed="false">
      <c r="A592" s="36" t="n">
        <v>585</v>
      </c>
      <c r="B592" s="37" t="n">
        <v>2420.19934763949</v>
      </c>
      <c r="C592" s="37" t="n">
        <v>2167.12109958018</v>
      </c>
      <c r="D592" s="37" t="n">
        <v>1998</v>
      </c>
      <c r="E592" s="37" t="n">
        <v>2153</v>
      </c>
      <c r="F592" s="37" t="n">
        <v>2148.81037990777</v>
      </c>
      <c r="G592" s="37" t="n">
        <v>2145</v>
      </c>
      <c r="H592" s="37" t="n">
        <v>1957.15085876796</v>
      </c>
      <c r="I592" s="37" t="n">
        <v>2037.39</v>
      </c>
      <c r="J592" s="37" t="n">
        <v>2054</v>
      </c>
      <c r="K592" s="37" t="n">
        <v>2102</v>
      </c>
      <c r="L592" s="147" t="n">
        <v>2290</v>
      </c>
      <c r="M592" s="37" t="n">
        <v>1946</v>
      </c>
      <c r="N592" s="37" t="n">
        <v>2445</v>
      </c>
      <c r="O592" s="165" t="n">
        <v>2090.54900972589</v>
      </c>
      <c r="P592" s="39" t="n">
        <f aca="false">SUM(B592:O592)/COUNTIF(B592:O592,"&gt;0")</f>
        <v>2139.58719254438</v>
      </c>
    </row>
    <row r="593" customFormat="false" ht="12.75" hidden="false" customHeight="false" outlineLevel="0" collapsed="false">
      <c r="A593" s="36" t="n">
        <v>586</v>
      </c>
      <c r="B593" s="37" t="n">
        <v>2420.19934763949</v>
      </c>
      <c r="C593" s="37" t="n">
        <v>2166.47937108411</v>
      </c>
      <c r="D593" s="37" t="n">
        <v>1997</v>
      </c>
      <c r="E593" s="37" t="n">
        <v>2152</v>
      </c>
      <c r="F593" s="37" t="n">
        <v>2147.97991882087</v>
      </c>
      <c r="G593" s="37" t="n">
        <v>2145</v>
      </c>
      <c r="H593" s="37" t="n">
        <v>1956.30961742073</v>
      </c>
      <c r="I593" s="37" t="n">
        <v>2037.08</v>
      </c>
      <c r="J593" s="37" t="n">
        <v>2054</v>
      </c>
      <c r="K593" s="37" t="n">
        <v>2101</v>
      </c>
      <c r="L593" s="147" t="n">
        <v>2289</v>
      </c>
      <c r="M593" s="37" t="n">
        <v>1945</v>
      </c>
      <c r="N593" s="37" t="n">
        <v>2443</v>
      </c>
      <c r="O593" s="165" t="n">
        <v>2089.86821612968</v>
      </c>
      <c r="P593" s="39" t="n">
        <f aca="false">SUM(B593:O593)/COUNTIF(B593:O593,"&gt;0")</f>
        <v>2138.85117650678</v>
      </c>
    </row>
    <row r="594" customFormat="false" ht="12.75" hidden="false" customHeight="false" outlineLevel="0" collapsed="false">
      <c r="A594" s="36" t="n">
        <v>587</v>
      </c>
      <c r="B594" s="37" t="n">
        <v>2420.19934763949</v>
      </c>
      <c r="C594" s="37" t="n">
        <v>2165.8419201614</v>
      </c>
      <c r="D594" s="37" t="n">
        <v>1996</v>
      </c>
      <c r="E594" s="37" t="n">
        <v>2151</v>
      </c>
      <c r="F594" s="37" t="n">
        <v>2147.1534380897</v>
      </c>
      <c r="G594" s="37" t="n">
        <v>2145</v>
      </c>
      <c r="H594" s="37" t="n">
        <v>1955.47190539753</v>
      </c>
      <c r="I594" s="37" t="n">
        <v>2036.46</v>
      </c>
      <c r="J594" s="37" t="n">
        <v>2053</v>
      </c>
      <c r="K594" s="37" t="n">
        <v>2100</v>
      </c>
      <c r="L594" s="147" t="n">
        <v>2288</v>
      </c>
      <c r="M594" s="37" t="n">
        <v>1944</v>
      </c>
      <c r="N594" s="37" t="n">
        <v>2441</v>
      </c>
      <c r="O594" s="165" t="n">
        <v>2089.19112413192</v>
      </c>
      <c r="P594" s="39" t="n">
        <f aca="false">SUM(B594:O594)/COUNTIF(B594:O594,"&gt;0")</f>
        <v>2138.02269538715</v>
      </c>
    </row>
    <row r="595" customFormat="false" ht="12.75" hidden="false" customHeight="false" outlineLevel="0" collapsed="false">
      <c r="A595" s="36" t="n">
        <v>588</v>
      </c>
      <c r="B595" s="37" t="n">
        <v>2420.19934763949</v>
      </c>
      <c r="C595" s="37" t="n">
        <v>2165.20873959689</v>
      </c>
      <c r="D595" s="37" t="n">
        <v>1995</v>
      </c>
      <c r="E595" s="37" t="n">
        <v>2150</v>
      </c>
      <c r="F595" s="37" t="n">
        <v>2146.33092926753</v>
      </c>
      <c r="G595" s="37" t="n">
        <v>2145</v>
      </c>
      <c r="H595" s="37" t="n">
        <v>1954.63771456115</v>
      </c>
      <c r="I595" s="37" t="n">
        <v>2035.85</v>
      </c>
      <c r="J595" s="37" t="n">
        <v>2052</v>
      </c>
      <c r="K595" s="37" t="n">
        <v>2099</v>
      </c>
      <c r="L595" s="147" t="n">
        <v>2287</v>
      </c>
      <c r="M595" s="37" t="n">
        <v>1943</v>
      </c>
      <c r="N595" s="37" t="n">
        <v>2440</v>
      </c>
      <c r="O595" s="165" t="n">
        <v>2088.51772696898</v>
      </c>
      <c r="P595" s="39" t="n">
        <f aca="false">SUM(B595:O595)/COUNTIF(B595:O595,"&gt;0")</f>
        <v>2137.26746128815</v>
      </c>
    </row>
    <row r="596" customFormat="false" ht="12.75" hidden="false" customHeight="false" outlineLevel="0" collapsed="false">
      <c r="A596" s="36" t="n">
        <v>589</v>
      </c>
      <c r="B596" s="37" t="n">
        <v>2420.19934763949</v>
      </c>
      <c r="C596" s="37" t="n">
        <v>2164.57982222996</v>
      </c>
      <c r="D596" s="37" t="n">
        <v>1994</v>
      </c>
      <c r="E596" s="37" t="n">
        <v>2150</v>
      </c>
      <c r="F596" s="37" t="n">
        <v>2145.51238395761</v>
      </c>
      <c r="G596" s="37" t="n">
        <v>2145</v>
      </c>
      <c r="H596" s="37" t="n">
        <v>1953.80703681857</v>
      </c>
      <c r="I596" s="37" t="n">
        <v>2035.54</v>
      </c>
      <c r="J596" s="37" t="n">
        <v>2051</v>
      </c>
      <c r="K596" s="37" t="n">
        <v>2098</v>
      </c>
      <c r="L596" s="147" t="n">
        <v>2286</v>
      </c>
      <c r="M596" s="37" t="n">
        <v>1943</v>
      </c>
      <c r="N596" s="37" t="n">
        <v>2438</v>
      </c>
      <c r="O596" s="165" t="n">
        <v>2087.84801792047</v>
      </c>
      <c r="P596" s="39" t="n">
        <f aca="false">SUM(B596:O596)/COUNTIF(B596:O596,"&gt;0")</f>
        <v>2136.60618632615</v>
      </c>
    </row>
    <row r="597" customFormat="false" ht="13.5" hidden="false" customHeight="false" outlineLevel="0" collapsed="false">
      <c r="A597" s="40" t="n">
        <v>590</v>
      </c>
      <c r="B597" s="41" t="n">
        <v>2420.19934763949</v>
      </c>
      <c r="C597" s="41" t="n">
        <v>2163.95516095432</v>
      </c>
      <c r="D597" s="41" t="n">
        <v>1993</v>
      </c>
      <c r="E597" s="41" t="n">
        <v>2149</v>
      </c>
      <c r="F597" s="41" t="n">
        <v>2144.69779381296</v>
      </c>
      <c r="G597" s="41" t="n">
        <v>2145</v>
      </c>
      <c r="H597" s="41" t="n">
        <v>1952.97986412077</v>
      </c>
      <c r="I597" s="41" t="n">
        <v>2034.92</v>
      </c>
      <c r="J597" s="41" t="n">
        <v>2051</v>
      </c>
      <c r="K597" s="41" t="n">
        <v>2098</v>
      </c>
      <c r="L597" s="148" t="n">
        <v>2285</v>
      </c>
      <c r="M597" s="41" t="n">
        <v>1942</v>
      </c>
      <c r="N597" s="41" t="n">
        <v>2436</v>
      </c>
      <c r="O597" s="166" t="n">
        <v>2087.18199030916</v>
      </c>
      <c r="P597" s="43" t="n">
        <f aca="false">SUM(B597:O597)/COUNTIF(B597:O597,"&gt;0")</f>
        <v>2135.92386834548</v>
      </c>
    </row>
    <row r="598" customFormat="false" ht="12.75" hidden="false" customHeight="false" outlineLevel="0" collapsed="false">
      <c r="A598" s="32" t="n">
        <v>591</v>
      </c>
      <c r="B598" s="62" t="n">
        <v>2420.19934763949</v>
      </c>
      <c r="C598" s="62" t="n">
        <v>2163.33474871781</v>
      </c>
      <c r="D598" s="62" t="n">
        <v>1992</v>
      </c>
      <c r="E598" s="62" t="n">
        <v>2148</v>
      </c>
      <c r="F598" s="62" t="n">
        <v>2143.88715053616</v>
      </c>
      <c r="G598" s="62" t="n">
        <v>2145</v>
      </c>
      <c r="H598" s="62" t="n">
        <v>1952.15618846249</v>
      </c>
      <c r="I598" s="62" t="n">
        <v>2034.31</v>
      </c>
      <c r="J598" s="62" t="n">
        <v>2050</v>
      </c>
      <c r="K598" s="62" t="n">
        <v>2097</v>
      </c>
      <c r="L598" s="155" t="n">
        <v>2284</v>
      </c>
      <c r="M598" s="62" t="n">
        <v>1941</v>
      </c>
      <c r="N598" s="62" t="n">
        <v>2434</v>
      </c>
      <c r="O598" s="163" t="n">
        <v>2086.51963750074</v>
      </c>
      <c r="P598" s="164" t="n">
        <f aca="false">SUM(B598:O598)/COUNTIF(B598:O598,"&gt;0")</f>
        <v>2135.10050520405</v>
      </c>
    </row>
    <row r="599" customFormat="false" ht="12.75" hidden="false" customHeight="false" outlineLevel="0" collapsed="false">
      <c r="A599" s="36" t="n">
        <v>592</v>
      </c>
      <c r="B599" s="37" t="n">
        <v>2420.19934763949</v>
      </c>
      <c r="C599" s="37" t="n">
        <v>2162.7185785222</v>
      </c>
      <c r="D599" s="37" t="n">
        <v>1991</v>
      </c>
      <c r="E599" s="37" t="n">
        <v>2147</v>
      </c>
      <c r="F599" s="37" t="n">
        <v>2143.08044587908</v>
      </c>
      <c r="G599" s="37" t="n">
        <v>2145</v>
      </c>
      <c r="H599" s="37" t="n">
        <v>1951.33600188206</v>
      </c>
      <c r="I599" s="37" t="n">
        <v>2033.7</v>
      </c>
      <c r="J599" s="37" t="n">
        <v>2049</v>
      </c>
      <c r="K599" s="37" t="n">
        <v>2096</v>
      </c>
      <c r="L599" s="147" t="n">
        <v>2284</v>
      </c>
      <c r="M599" s="37" t="n">
        <v>1941</v>
      </c>
      <c r="N599" s="37" t="n">
        <v>2432</v>
      </c>
      <c r="O599" s="165" t="n">
        <v>2085.86095290369</v>
      </c>
      <c r="P599" s="39" t="n">
        <f aca="false">SUM(B599:O599)/COUNTIF(B599:O599,"&gt;0")</f>
        <v>2134.42109477332</v>
      </c>
    </row>
    <row r="600" customFormat="false" ht="12.75" hidden="false" customHeight="false" outlineLevel="0" collapsed="false">
      <c r="A600" s="36" t="n">
        <v>593</v>
      </c>
      <c r="B600" s="37" t="n">
        <v>2420.19934763949</v>
      </c>
      <c r="C600" s="37" t="n">
        <v>2162.10664342298</v>
      </c>
      <c r="D600" s="37" t="n">
        <v>1990</v>
      </c>
      <c r="E600" s="37" t="n">
        <v>2147</v>
      </c>
      <c r="F600" s="37" t="n">
        <v>2142.2776716427</v>
      </c>
      <c r="G600" s="37" t="n">
        <v>2145</v>
      </c>
      <c r="H600" s="37" t="n">
        <v>1950.51929646116</v>
      </c>
      <c r="I600" s="37" t="n">
        <v>2033.39</v>
      </c>
      <c r="J600" s="37" t="n">
        <v>2049</v>
      </c>
      <c r="K600" s="37" t="n">
        <v>2095</v>
      </c>
      <c r="L600" s="147" t="n">
        <v>2282</v>
      </c>
      <c r="M600" s="37" t="n">
        <v>1940</v>
      </c>
      <c r="N600" s="37" t="n">
        <v>2431</v>
      </c>
      <c r="O600" s="165" t="n">
        <v>2085.20592996906</v>
      </c>
      <c r="P600" s="39" t="n">
        <f aca="false">SUM(B600:O600)/COUNTIF(B600:O600,"&gt;0")</f>
        <v>2133.76420636681</v>
      </c>
    </row>
    <row r="601" customFormat="false" ht="12.75" hidden="false" customHeight="false" outlineLevel="0" collapsed="false">
      <c r="A601" s="36" t="n">
        <v>594</v>
      </c>
      <c r="B601" s="37" t="n">
        <v>2420.19934763949</v>
      </c>
      <c r="C601" s="37" t="n">
        <v>2161.49893652915</v>
      </c>
      <c r="D601" s="37" t="n">
        <v>1989</v>
      </c>
      <c r="E601" s="37" t="n">
        <v>2146</v>
      </c>
      <c r="F601" s="37" t="n">
        <v>2141.47881967689</v>
      </c>
      <c r="G601" s="37" t="n">
        <v>2145</v>
      </c>
      <c r="H601" s="37" t="n">
        <v>1949.70606432465</v>
      </c>
      <c r="I601" s="37" t="n">
        <v>2032.78</v>
      </c>
      <c r="J601" s="37" t="n">
        <v>2048</v>
      </c>
      <c r="K601" s="37" t="n">
        <v>2094</v>
      </c>
      <c r="L601" s="147" t="n">
        <v>2282</v>
      </c>
      <c r="M601" s="37" t="n">
        <v>1939</v>
      </c>
      <c r="N601" s="37" t="n">
        <v>2429</v>
      </c>
      <c r="O601" s="165" t="n">
        <v>2084.55456219038</v>
      </c>
      <c r="P601" s="39" t="n">
        <f aca="false">SUM(B601:O601)/COUNTIF(B601:O601,"&gt;0")</f>
        <v>2133.01555216861</v>
      </c>
    </row>
    <row r="602" customFormat="false" ht="12.75" hidden="false" customHeight="false" outlineLevel="0" collapsed="false">
      <c r="A602" s="36" t="n">
        <v>595</v>
      </c>
      <c r="B602" s="37" t="n">
        <v>2420.19934763949</v>
      </c>
      <c r="C602" s="37" t="n">
        <v>2160.89545100303</v>
      </c>
      <c r="D602" s="37" t="n">
        <v>1988</v>
      </c>
      <c r="E602" s="37" t="n">
        <v>2145</v>
      </c>
      <c r="F602" s="37" t="n">
        <v>2140.68388188016</v>
      </c>
      <c r="G602" s="37" t="n">
        <v>2145</v>
      </c>
      <c r="H602" s="37" t="n">
        <v>1948.89629764034</v>
      </c>
      <c r="I602" s="37" t="n">
        <v>2032.16</v>
      </c>
      <c r="J602" s="37" t="n">
        <v>2047</v>
      </c>
      <c r="K602" s="37" t="n">
        <v>2093</v>
      </c>
      <c r="L602" s="147" t="n">
        <v>2281</v>
      </c>
      <c r="M602" s="37" t="n">
        <v>1939</v>
      </c>
      <c r="N602" s="37" t="n">
        <v>2427</v>
      </c>
      <c r="O602" s="165" t="n">
        <v>2083.90684310339</v>
      </c>
      <c r="P602" s="39" t="n">
        <f aca="false">SUM(B602:O602)/COUNTIF(B602:O602,"&gt;0")</f>
        <v>2132.2672729476</v>
      </c>
    </row>
    <row r="603" customFormat="false" ht="12.75" hidden="false" customHeight="false" outlineLevel="0" collapsed="false">
      <c r="A603" s="36" t="n">
        <v>596</v>
      </c>
      <c r="B603" s="37" t="n">
        <v>2420.19934763949</v>
      </c>
      <c r="C603" s="37" t="n">
        <v>2160.29618006009</v>
      </c>
      <c r="D603" s="37" t="n">
        <v>1987</v>
      </c>
      <c r="E603" s="37" t="n">
        <v>2144</v>
      </c>
      <c r="F603" s="37" t="n">
        <v>2139.89285019948</v>
      </c>
      <c r="G603" s="37" t="n">
        <v>2145</v>
      </c>
      <c r="H603" s="37" t="n">
        <v>1948.08998861879</v>
      </c>
      <c r="I603" s="37" t="n">
        <v>2031.86</v>
      </c>
      <c r="J603" s="37" t="n">
        <v>2046</v>
      </c>
      <c r="K603" s="37" t="n">
        <v>2092</v>
      </c>
      <c r="L603" s="147" t="n">
        <v>2280</v>
      </c>
      <c r="M603" s="37" t="n">
        <v>1938</v>
      </c>
      <c r="N603" s="37" t="n">
        <v>2425</v>
      </c>
      <c r="O603" s="165" t="n">
        <v>2083.26276628599</v>
      </c>
      <c r="P603" s="39" t="n">
        <f aca="false">SUM(B603:O603)/COUNTIF(B603:O603,"&gt;0")</f>
        <v>2131.47150948599</v>
      </c>
    </row>
    <row r="604" customFormat="false" ht="12.75" hidden="false" customHeight="false" outlineLevel="0" collapsed="false">
      <c r="A604" s="36" t="n">
        <v>597</v>
      </c>
      <c r="B604" s="37" t="n">
        <v>2420.19934763949</v>
      </c>
      <c r="C604" s="37" t="n">
        <v>2159.70111696868</v>
      </c>
      <c r="D604" s="37" t="n">
        <v>1986</v>
      </c>
      <c r="E604" s="37" t="n">
        <v>2144</v>
      </c>
      <c r="F604" s="37" t="n">
        <v>2139.10571663004</v>
      </c>
      <c r="G604" s="37" t="n">
        <v>2145</v>
      </c>
      <c r="H604" s="37" t="n">
        <v>1947.28712951312</v>
      </c>
      <c r="I604" s="37" t="n">
        <v>2031.24</v>
      </c>
      <c r="J604" s="37" t="n">
        <v>2046</v>
      </c>
      <c r="K604" s="37" t="n">
        <v>2091</v>
      </c>
      <c r="L604" s="147" t="n">
        <v>2279</v>
      </c>
      <c r="M604" s="37" t="n">
        <v>1938</v>
      </c>
      <c r="N604" s="37" t="n">
        <v>2423</v>
      </c>
      <c r="O604" s="165" t="n">
        <v>2082.62232535795</v>
      </c>
      <c r="P604" s="39" t="n">
        <f aca="false">SUM(B604:O604)/COUNTIF(B604:O604,"&gt;0")</f>
        <v>2130.86825972209</v>
      </c>
    </row>
    <row r="605" customFormat="false" ht="12.75" hidden="false" customHeight="false" outlineLevel="0" collapsed="false">
      <c r="A605" s="36" t="n">
        <v>598</v>
      </c>
      <c r="B605" s="37" t="n">
        <v>2420.19934763949</v>
      </c>
      <c r="C605" s="37" t="n">
        <v>2159.11025504993</v>
      </c>
      <c r="D605" s="37" t="n">
        <v>1985</v>
      </c>
      <c r="E605" s="37" t="n">
        <v>2143</v>
      </c>
      <c r="F605" s="37" t="n">
        <v>2138.32247321506</v>
      </c>
      <c r="G605" s="37" t="n">
        <v>2145</v>
      </c>
      <c r="H605" s="37" t="n">
        <v>1946.48771261883</v>
      </c>
      <c r="I605" s="37" t="n">
        <v>2030.94</v>
      </c>
      <c r="J605" s="37" t="n">
        <v>2045</v>
      </c>
      <c r="K605" s="37" t="n">
        <v>2090</v>
      </c>
      <c r="L605" s="147" t="n">
        <v>2278</v>
      </c>
      <c r="M605" s="37" t="n">
        <v>1937</v>
      </c>
      <c r="N605" s="37" t="n">
        <v>2422</v>
      </c>
      <c r="O605" s="165" t="n">
        <v>2081.98551398087</v>
      </c>
      <c r="P605" s="39" t="n">
        <f aca="false">SUM(B605:O605)/COUNTIF(B605:O605,"&gt;0")</f>
        <v>2130.14609303601</v>
      </c>
    </row>
    <row r="606" customFormat="false" ht="12.75" hidden="false" customHeight="false" outlineLevel="0" collapsed="false">
      <c r="A606" s="36" t="n">
        <v>599</v>
      </c>
      <c r="B606" s="37" t="n">
        <v>2420.19934763949</v>
      </c>
      <c r="C606" s="37" t="n">
        <v>2158.52358767747</v>
      </c>
      <c r="D606" s="37" t="n">
        <v>1983</v>
      </c>
      <c r="E606" s="37" t="n">
        <v>2142</v>
      </c>
      <c r="F606" s="37" t="n">
        <v>2137.54311204555</v>
      </c>
      <c r="G606" s="37" t="n">
        <v>2145</v>
      </c>
      <c r="H606" s="37" t="n">
        <v>1945.69173027355</v>
      </c>
      <c r="I606" s="37" t="n">
        <v>2030.32</v>
      </c>
      <c r="J606" s="37" t="n">
        <v>2044</v>
      </c>
      <c r="K606" s="37" t="n">
        <v>2089</v>
      </c>
      <c r="L606" s="147" t="n">
        <v>2277</v>
      </c>
      <c r="M606" s="37" t="n">
        <v>1936</v>
      </c>
      <c r="N606" s="37" t="n">
        <v>2420</v>
      </c>
      <c r="O606" s="165" t="n">
        <v>2081.3523258579</v>
      </c>
      <c r="P606" s="39" t="n">
        <f aca="false">SUM(B606:O606)/COUNTIF(B606:O606,"&gt;0")</f>
        <v>2129.25929310671</v>
      </c>
    </row>
    <row r="607" customFormat="false" ht="13.5" hidden="false" customHeight="false" outlineLevel="0" collapsed="false">
      <c r="A607" s="40" t="n">
        <v>600</v>
      </c>
      <c r="B607" s="41" t="n">
        <v>2420.19934763949</v>
      </c>
      <c r="C607" s="41" t="n">
        <v>2157.9411082773</v>
      </c>
      <c r="D607" s="41" t="n">
        <v>1982</v>
      </c>
      <c r="E607" s="41" t="n">
        <v>2142</v>
      </c>
      <c r="F607" s="41" t="n">
        <v>2136.76762526012</v>
      </c>
      <c r="G607" s="41" t="n">
        <v>2145</v>
      </c>
      <c r="H607" s="41" t="n">
        <v>1944.8991748569</v>
      </c>
      <c r="I607" s="41" t="n">
        <v>2029.71</v>
      </c>
      <c r="J607" s="41" t="n">
        <v>2044</v>
      </c>
      <c r="K607" s="41" t="n">
        <v>2088</v>
      </c>
      <c r="L607" s="148" t="n">
        <v>2276</v>
      </c>
      <c r="M607" s="41" t="n">
        <v>1936</v>
      </c>
      <c r="N607" s="41" t="n">
        <v>2418</v>
      </c>
      <c r="O607" s="166" t="n">
        <v>2080.72275473368</v>
      </c>
      <c r="P607" s="43" t="n">
        <f aca="false">SUM(B607:O607)/COUNTIF(B607:O607,"&gt;0")</f>
        <v>2128.66000076911</v>
      </c>
    </row>
    <row r="608" customFormat="false" ht="12.75" hidden="false" customHeight="false" outlineLevel="0" collapsed="false">
      <c r="A608" s="32" t="n">
        <v>601</v>
      </c>
      <c r="B608" s="62"/>
      <c r="C608" s="62" t="n">
        <v>2157.36281032759</v>
      </c>
      <c r="D608" s="62" t="n">
        <v>1981</v>
      </c>
      <c r="E608" s="62" t="n">
        <v>2141</v>
      </c>
      <c r="F608" s="62" t="n">
        <v>2135.99600504478</v>
      </c>
      <c r="G608" s="62" t="n">
        <v>2145</v>
      </c>
      <c r="H608" s="159"/>
      <c r="I608" s="62" t="n">
        <v>2029.41</v>
      </c>
      <c r="J608" s="62" t="n">
        <v>2043</v>
      </c>
      <c r="K608" s="62" t="n">
        <v>2088</v>
      </c>
      <c r="L608" s="155" t="n">
        <v>2276</v>
      </c>
      <c r="M608" s="62" t="n">
        <v>1935</v>
      </c>
      <c r="N608" s="62" t="n">
        <v>2416</v>
      </c>
      <c r="O608" s="163" t="n">
        <v>2080.09679439411</v>
      </c>
      <c r="P608" s="164" t="n">
        <f aca="false">SUM(B608:O608)/COUNTIF(B608:O608,"&gt;0")</f>
        <v>2118.98880081387</v>
      </c>
    </row>
    <row r="609" customFormat="false" ht="12.75" hidden="false" customHeight="false" outlineLevel="0" collapsed="false">
      <c r="A609" s="36" t="n">
        <v>602</v>
      </c>
      <c r="B609" s="37"/>
      <c r="C609" s="37" t="n">
        <v>2156.78868735846</v>
      </c>
      <c r="D609" s="37" t="n">
        <v>1980</v>
      </c>
      <c r="E609" s="37" t="n">
        <v>2140</v>
      </c>
      <c r="F609" s="37" t="n">
        <v>2135.2282436327</v>
      </c>
      <c r="G609" s="37" t="n">
        <v>2145</v>
      </c>
      <c r="H609" s="160"/>
      <c r="I609" s="37" t="n">
        <v>2028.8</v>
      </c>
      <c r="J609" s="37" t="n">
        <v>2042</v>
      </c>
      <c r="K609" s="37" t="n">
        <v>2087</v>
      </c>
      <c r="L609" s="147" t="n">
        <v>2275</v>
      </c>
      <c r="M609" s="37" t="n">
        <v>1934</v>
      </c>
      <c r="N609" s="37" t="n">
        <v>2414</v>
      </c>
      <c r="O609" s="165" t="n">
        <v>2079.47443866623</v>
      </c>
      <c r="P609" s="39" t="n">
        <f aca="false">SUM(B609:O609)/COUNTIF(B609:O609,"&gt;0")</f>
        <v>2118.10761413812</v>
      </c>
    </row>
    <row r="610" customFormat="false" ht="12.75" hidden="false" customHeight="false" outlineLevel="0" collapsed="false">
      <c r="A610" s="36" t="n">
        <v>603</v>
      </c>
      <c r="B610" s="37"/>
      <c r="C610" s="37" t="n">
        <v>2156.21873295183</v>
      </c>
      <c r="D610" s="37" t="n">
        <v>1979</v>
      </c>
      <c r="E610" s="37" t="n">
        <v>2139</v>
      </c>
      <c r="F610" s="37" t="n">
        <v>2134.46433330405</v>
      </c>
      <c r="G610" s="37" t="n">
        <v>2145</v>
      </c>
      <c r="H610" s="160"/>
      <c r="I610" s="37" t="n">
        <v>2028.49</v>
      </c>
      <c r="J610" s="37" t="n">
        <v>2042</v>
      </c>
      <c r="K610" s="37" t="n">
        <v>2086</v>
      </c>
      <c r="L610" s="147" t="n">
        <v>2274</v>
      </c>
      <c r="M610" s="37" t="n">
        <v>1934</v>
      </c>
      <c r="N610" s="37" t="n">
        <v>2413</v>
      </c>
      <c r="O610" s="165" t="n">
        <v>2078.85568141804</v>
      </c>
      <c r="P610" s="39" t="n">
        <f aca="false">SUM(B610:O610)/COUNTIF(B610:O610,"&gt;0")</f>
        <v>2117.50239563949</v>
      </c>
    </row>
    <row r="611" customFormat="false" ht="12.75" hidden="false" customHeight="false" outlineLevel="0" collapsed="false">
      <c r="A611" s="36" t="n">
        <v>604</v>
      </c>
      <c r="B611" s="37"/>
      <c r="C611" s="37" t="n">
        <v>2155.65294074122</v>
      </c>
      <c r="D611" s="37" t="n">
        <v>1978</v>
      </c>
      <c r="E611" s="37" t="n">
        <v>2139</v>
      </c>
      <c r="F611" s="37" t="n">
        <v>2133.70426638574</v>
      </c>
      <c r="G611" s="37" t="n">
        <v>2145</v>
      </c>
      <c r="H611" s="160"/>
      <c r="I611" s="37" t="n">
        <v>2027.88</v>
      </c>
      <c r="J611" s="37" t="n">
        <v>2041</v>
      </c>
      <c r="K611" s="37" t="n">
        <v>2085</v>
      </c>
      <c r="L611" s="147" t="n">
        <v>2273</v>
      </c>
      <c r="M611" s="37" t="n">
        <v>1933</v>
      </c>
      <c r="N611" s="37" t="n">
        <v>2411</v>
      </c>
      <c r="O611" s="165" t="n">
        <v>2078.24051655835</v>
      </c>
      <c r="P611" s="39" t="n">
        <f aca="false">SUM(B611:O611)/COUNTIF(B611:O611,"&gt;0")</f>
        <v>2116.70647697378</v>
      </c>
    </row>
    <row r="612" customFormat="false" ht="12.75" hidden="false" customHeight="false" outlineLevel="0" collapsed="false">
      <c r="A612" s="36" t="n">
        <v>605</v>
      </c>
      <c r="B612" s="37"/>
      <c r="C612" s="37" t="n">
        <v>2155.09130441159</v>
      </c>
      <c r="D612" s="37" t="n">
        <v>1977</v>
      </c>
      <c r="E612" s="37" t="n">
        <v>2138</v>
      </c>
      <c r="F612" s="37" t="n">
        <v>2132.94803525128</v>
      </c>
      <c r="G612" s="37" t="n">
        <v>2145</v>
      </c>
      <c r="H612" s="160"/>
      <c r="I612" s="37" t="n">
        <v>2027.57</v>
      </c>
      <c r="J612" s="37" t="n">
        <v>2040</v>
      </c>
      <c r="K612" s="37" t="n">
        <v>2084</v>
      </c>
      <c r="L612" s="147" t="n">
        <v>2272</v>
      </c>
      <c r="M612" s="37" t="n">
        <v>1932</v>
      </c>
      <c r="N612" s="37" t="n">
        <v>2409</v>
      </c>
      <c r="O612" s="165" t="n">
        <v>2077.62893803664</v>
      </c>
      <c r="P612" s="39" t="n">
        <f aca="false">SUM(B612:O612)/COUNTIF(B612:O612,"&gt;0")</f>
        <v>2115.85318980829</v>
      </c>
    </row>
    <row r="613" customFormat="false" ht="12.75" hidden="false" customHeight="false" outlineLevel="0" collapsed="false">
      <c r="A613" s="36" t="n">
        <v>606</v>
      </c>
      <c r="B613" s="37"/>
      <c r="C613" s="37" t="n">
        <v>2154.5338176991</v>
      </c>
      <c r="D613" s="37" t="n">
        <v>1976</v>
      </c>
      <c r="E613" s="37" t="n">
        <v>2137</v>
      </c>
      <c r="F613" s="37" t="n">
        <v>2132.19563232052</v>
      </c>
      <c r="G613" s="37" t="n">
        <v>2145</v>
      </c>
      <c r="H613" s="160"/>
      <c r="I613" s="37" t="n">
        <v>2026.96</v>
      </c>
      <c r="J613" s="37" t="n">
        <v>2040</v>
      </c>
      <c r="K613" s="37" t="n">
        <v>2083</v>
      </c>
      <c r="L613" s="147" t="n">
        <v>2271</v>
      </c>
      <c r="M613" s="37" t="n">
        <v>1932</v>
      </c>
      <c r="N613" s="37" t="n">
        <v>2407</v>
      </c>
      <c r="O613" s="165" t="n">
        <v>2077.02093984288</v>
      </c>
      <c r="P613" s="39" t="n">
        <f aca="false">SUM(B613:O613)/COUNTIF(B613:O613,"&gt;0")</f>
        <v>2115.14253248854</v>
      </c>
    </row>
    <row r="614" customFormat="false" ht="12.75" hidden="false" customHeight="false" outlineLevel="0" collapsed="false">
      <c r="A614" s="36" t="n">
        <v>607</v>
      </c>
      <c r="B614" s="37"/>
      <c r="C614" s="37" t="n">
        <v>2153.98047439103</v>
      </c>
      <c r="D614" s="37" t="n">
        <v>1975</v>
      </c>
      <c r="E614" s="37" t="n">
        <v>2137</v>
      </c>
      <c r="F614" s="37" t="n">
        <v>2131.44705005952</v>
      </c>
      <c r="G614" s="37" t="n">
        <v>2145</v>
      </c>
      <c r="H614" s="160"/>
      <c r="I614" s="37" t="n">
        <v>2026.35</v>
      </c>
      <c r="J614" s="37" t="n">
        <v>2039</v>
      </c>
      <c r="K614" s="37" t="n">
        <v>2082</v>
      </c>
      <c r="L614" s="147" t="n">
        <v>2271</v>
      </c>
      <c r="M614" s="37" t="n">
        <v>1931</v>
      </c>
      <c r="N614" s="37" t="n">
        <v>2405</v>
      </c>
      <c r="O614" s="165" t="n">
        <v>2076.4165160074</v>
      </c>
      <c r="P614" s="39" t="n">
        <f aca="false">SUM(B614:O614)/COUNTIF(B614:O614,"&gt;0")</f>
        <v>2114.43283670483</v>
      </c>
    </row>
    <row r="615" customFormat="false" ht="12.75" hidden="false" customHeight="false" outlineLevel="0" collapsed="false">
      <c r="A615" s="36" t="n">
        <v>608</v>
      </c>
      <c r="B615" s="37"/>
      <c r="C615" s="37" t="n">
        <v>2153.43126832548</v>
      </c>
      <c r="D615" s="37" t="n">
        <v>1974</v>
      </c>
      <c r="E615" s="37" t="n">
        <v>2136</v>
      </c>
      <c r="F615" s="37" t="n">
        <v>2130.70228098027</v>
      </c>
      <c r="G615" s="37" t="n">
        <v>2145</v>
      </c>
      <c r="H615" s="160"/>
      <c r="I615" s="37" t="n">
        <v>2026.05</v>
      </c>
      <c r="J615" s="37" t="n">
        <v>2038</v>
      </c>
      <c r="K615" s="37" t="n">
        <v>2081</v>
      </c>
      <c r="L615" s="147" t="n">
        <v>2270</v>
      </c>
      <c r="M615" s="37" t="n">
        <v>1931</v>
      </c>
      <c r="N615" s="37" t="n">
        <v>2404</v>
      </c>
      <c r="O615" s="165" t="n">
        <v>2075.81566060072</v>
      </c>
      <c r="P615" s="39" t="n">
        <f aca="false">SUM(B615:O615)/COUNTIF(B615:O615,"&gt;0")</f>
        <v>2113.74993415887</v>
      </c>
    </row>
    <row r="616" customFormat="false" ht="12.75" hidden="false" customHeight="false" outlineLevel="0" collapsed="false">
      <c r="A616" s="36" t="n">
        <v>609</v>
      </c>
      <c r="B616" s="37"/>
      <c r="C616" s="37" t="n">
        <v>2152.88619339132</v>
      </c>
      <c r="D616" s="37" t="n">
        <v>1973</v>
      </c>
      <c r="E616" s="37" t="n">
        <v>2135</v>
      </c>
      <c r="F616" s="37" t="n">
        <v>2129.96131764057</v>
      </c>
      <c r="G616" s="37" t="n">
        <v>2145</v>
      </c>
      <c r="H616" s="160"/>
      <c r="I616" s="37" t="n">
        <v>2025.44</v>
      </c>
      <c r="J616" s="37" t="n">
        <v>2038</v>
      </c>
      <c r="K616" s="37" t="n">
        <v>2080</v>
      </c>
      <c r="L616" s="147" t="n">
        <v>2269</v>
      </c>
      <c r="M616" s="37" t="n">
        <v>1930</v>
      </c>
      <c r="N616" s="37" t="n">
        <v>2402</v>
      </c>
      <c r="O616" s="165" t="n">
        <v>2075.21836773342</v>
      </c>
      <c r="P616" s="39" t="n">
        <f aca="false">SUM(B616:O616)/COUNTIF(B616:O616,"&gt;0")</f>
        <v>2112.95882323044</v>
      </c>
    </row>
    <row r="617" customFormat="false" ht="13.5" hidden="false" customHeight="false" outlineLevel="0" collapsed="false">
      <c r="A617" s="40" t="n">
        <v>610</v>
      </c>
      <c r="B617" s="41"/>
      <c r="C617" s="41" t="n">
        <v>2152.34524352792</v>
      </c>
      <c r="D617" s="41" t="n">
        <v>1973</v>
      </c>
      <c r="E617" s="41" t="n">
        <v>2135</v>
      </c>
      <c r="F617" s="41" t="n">
        <v>2129.22415264377</v>
      </c>
      <c r="G617" s="41" t="n">
        <v>2145</v>
      </c>
      <c r="H617" s="161"/>
      <c r="I617" s="41" t="n">
        <v>2025.14</v>
      </c>
      <c r="J617" s="41" t="n">
        <v>2037</v>
      </c>
      <c r="K617" s="41" t="n">
        <v>2079</v>
      </c>
      <c r="L617" s="148" t="n">
        <v>2268</v>
      </c>
      <c r="M617" s="41" t="n">
        <v>1929</v>
      </c>
      <c r="N617" s="41" t="n">
        <v>2400</v>
      </c>
      <c r="O617" s="166" t="n">
        <v>2074.62463155596</v>
      </c>
      <c r="P617" s="43" t="n">
        <f aca="false">SUM(B617:O617)/COUNTIF(B617:O617,"&gt;0")</f>
        <v>2112.27783564397</v>
      </c>
    </row>
    <row r="618" customFormat="false" ht="12.75" hidden="false" customHeight="false" outlineLevel="0" collapsed="false">
      <c r="A618" s="44" t="n">
        <v>611</v>
      </c>
      <c r="B618" s="33"/>
      <c r="C618" s="33" t="n">
        <v>2151.80841272502</v>
      </c>
      <c r="D618" s="33" t="n">
        <v>1972</v>
      </c>
      <c r="E618" s="33" t="n">
        <v>2134</v>
      </c>
      <c r="F618" s="33" t="n">
        <v>2128.49077863863</v>
      </c>
      <c r="G618" s="62" t="n">
        <v>2145</v>
      </c>
      <c r="H618" s="162"/>
      <c r="I618" s="33" t="n">
        <v>2024.83</v>
      </c>
      <c r="J618" s="33" t="n">
        <v>2037</v>
      </c>
      <c r="K618" s="33" t="n">
        <v>2079</v>
      </c>
      <c r="L618" s="154" t="n">
        <v>2267</v>
      </c>
      <c r="M618" s="33" t="n">
        <v>1929</v>
      </c>
      <c r="N618" s="33" t="n">
        <v>2398</v>
      </c>
      <c r="O618" s="167" t="n">
        <v>2074.03444625858</v>
      </c>
      <c r="P618" s="35" t="n">
        <f aca="false">SUM(B618:O618)/COUNTIF(B618:O618,"&gt;0")</f>
        <v>2111.68030313519</v>
      </c>
    </row>
    <row r="619" customFormat="false" ht="12.75" hidden="false" customHeight="false" outlineLevel="0" collapsed="false">
      <c r="A619" s="36" t="n">
        <v>612</v>
      </c>
      <c r="B619" s="37"/>
      <c r="C619" s="37" t="n">
        <v>2151.27569502255</v>
      </c>
      <c r="D619" s="37" t="n">
        <v>1971</v>
      </c>
      <c r="E619" s="37" t="n">
        <v>2133</v>
      </c>
      <c r="F619" s="37" t="n">
        <v>2127.7611883191</v>
      </c>
      <c r="G619" s="37" t="n">
        <v>2145</v>
      </c>
      <c r="H619" s="160"/>
      <c r="I619" s="37" t="n">
        <v>2024.22</v>
      </c>
      <c r="J619" s="37" t="n">
        <v>2036</v>
      </c>
      <c r="K619" s="37" t="n">
        <v>2078</v>
      </c>
      <c r="L619" s="147" t="n">
        <v>2266</v>
      </c>
      <c r="M619" s="37" t="n">
        <v>1928</v>
      </c>
      <c r="N619" s="37" t="n">
        <v>2396</v>
      </c>
      <c r="O619" s="165" t="n">
        <v>2073.44780607111</v>
      </c>
      <c r="P619" s="39" t="n">
        <f aca="false">SUM(B619:O619)/COUNTIF(B619:O619,"&gt;0")</f>
        <v>2110.80872411773</v>
      </c>
    </row>
    <row r="620" customFormat="false" ht="12.75" hidden="false" customHeight="false" outlineLevel="0" collapsed="false">
      <c r="A620" s="36" t="n">
        <v>613</v>
      </c>
      <c r="B620" s="37"/>
      <c r="C620" s="37" t="n">
        <v>2150.74708451049</v>
      </c>
      <c r="D620" s="37" t="n">
        <v>1970</v>
      </c>
      <c r="E620" s="37" t="n">
        <v>2133</v>
      </c>
      <c r="F620" s="37" t="n">
        <v>2127.03537442414</v>
      </c>
      <c r="G620" s="37" t="n">
        <v>2145</v>
      </c>
      <c r="H620" s="160"/>
      <c r="I620" s="37" t="n">
        <v>2023.92</v>
      </c>
      <c r="J620" s="37" t="n">
        <v>2035</v>
      </c>
      <c r="K620" s="37" t="n">
        <v>2077</v>
      </c>
      <c r="L620" s="147" t="n">
        <v>2266</v>
      </c>
      <c r="M620" s="37" t="n">
        <v>1928</v>
      </c>
      <c r="N620" s="37" t="n">
        <v>2395</v>
      </c>
      <c r="O620" s="165" t="n">
        <v>2072.86470526282</v>
      </c>
      <c r="P620" s="39" t="n">
        <f aca="false">SUM(B620:O620)/COUNTIF(B620:O620,"&gt;0")</f>
        <v>2110.29726368312</v>
      </c>
    </row>
    <row r="621" customFormat="false" ht="12.75" hidden="false" customHeight="false" outlineLevel="0" collapsed="false">
      <c r="A621" s="36" t="n">
        <v>614</v>
      </c>
      <c r="B621" s="37"/>
      <c r="C621" s="37" t="n">
        <v>2150.22257532864</v>
      </c>
      <c r="D621" s="37" t="n">
        <v>1969</v>
      </c>
      <c r="E621" s="37" t="n">
        <v>2132</v>
      </c>
      <c r="F621" s="37" t="n">
        <v>2126.31332973752</v>
      </c>
      <c r="G621" s="37" t="n">
        <v>2145</v>
      </c>
      <c r="H621" s="160"/>
      <c r="I621" s="37" t="n">
        <v>2023.31</v>
      </c>
      <c r="J621" s="37" t="n">
        <v>2035</v>
      </c>
      <c r="K621" s="37" t="n">
        <v>2076</v>
      </c>
      <c r="L621" s="147" t="n">
        <v>2265</v>
      </c>
      <c r="M621" s="37" t="n">
        <v>1927</v>
      </c>
      <c r="N621" s="37" t="n">
        <v>2393</v>
      </c>
      <c r="O621" s="165" t="n">
        <v>2072.28513814234</v>
      </c>
      <c r="P621" s="39" t="n">
        <f aca="false">SUM(B621:O621)/COUNTIF(B621:O621,"&gt;0")</f>
        <v>2109.51092026738</v>
      </c>
    </row>
    <row r="622" customFormat="false" ht="12.75" hidden="false" customHeight="false" outlineLevel="0" collapsed="false">
      <c r="A622" s="36" t="n">
        <v>615</v>
      </c>
      <c r="B622" s="37"/>
      <c r="C622" s="37" t="n">
        <v>2149.70216166651</v>
      </c>
      <c r="D622" s="37" t="n">
        <v>1968</v>
      </c>
      <c r="E622" s="37" t="n">
        <v>2131</v>
      </c>
      <c r="F622" s="37" t="n">
        <v>2125.59504708765</v>
      </c>
      <c r="G622" s="37" t="n">
        <v>2145</v>
      </c>
      <c r="H622" s="160"/>
      <c r="I622" s="37" t="n">
        <v>2023.01</v>
      </c>
      <c r="J622" s="37" t="n">
        <v>2034</v>
      </c>
      <c r="K622" s="37" t="n">
        <v>2075</v>
      </c>
      <c r="L622" s="147" t="n">
        <v>2264</v>
      </c>
      <c r="M622" s="37" t="n">
        <v>1926</v>
      </c>
      <c r="N622" s="37" t="n">
        <v>2391</v>
      </c>
      <c r="O622" s="165" t="n">
        <v>2071.70909905743</v>
      </c>
      <c r="P622" s="39" t="n">
        <f aca="false">SUM(B622:O622)/COUNTIF(B622:O622,"&gt;0")</f>
        <v>2108.66802565097</v>
      </c>
    </row>
    <row r="623" customFormat="false" ht="12.75" hidden="false" customHeight="false" outlineLevel="0" collapsed="false">
      <c r="A623" s="36" t="n">
        <v>616</v>
      </c>
      <c r="B623" s="37"/>
      <c r="C623" s="37" t="n">
        <v>2149.18583776313</v>
      </c>
      <c r="D623" s="37" t="n">
        <v>1967</v>
      </c>
      <c r="E623" s="37" t="n">
        <v>2131</v>
      </c>
      <c r="F623" s="37" t="n">
        <v>2124.88051934738</v>
      </c>
      <c r="G623" s="37" t="n">
        <v>2145</v>
      </c>
      <c r="H623" s="160"/>
      <c r="I623" s="37" t="n">
        <v>2022.4</v>
      </c>
      <c r="J623" s="37" t="n">
        <v>2033</v>
      </c>
      <c r="K623" s="37" t="n">
        <v>2074</v>
      </c>
      <c r="L623" s="147" t="n">
        <v>2263</v>
      </c>
      <c r="M623" s="37" t="n">
        <v>1926</v>
      </c>
      <c r="N623" s="37" t="n">
        <v>2389</v>
      </c>
      <c r="O623" s="165" t="n">
        <v>2071.13658239489</v>
      </c>
      <c r="P623" s="39" t="n">
        <f aca="false">SUM(B623:O623)/COUNTIF(B623:O623,"&gt;0")</f>
        <v>2107.96691162545</v>
      </c>
    </row>
    <row r="624" customFormat="false" ht="12.75" hidden="false" customHeight="false" outlineLevel="0" collapsed="false">
      <c r="A624" s="36" t="n">
        <v>617</v>
      </c>
      <c r="B624" s="37"/>
      <c r="C624" s="37" t="n">
        <v>2148.67359790691</v>
      </c>
      <c r="D624" s="37" t="n">
        <v>1966</v>
      </c>
      <c r="E624" s="37" t="n">
        <v>2130</v>
      </c>
      <c r="F624" s="37" t="n">
        <v>2124.1697394338</v>
      </c>
      <c r="G624" s="37" t="n">
        <v>2145</v>
      </c>
      <c r="H624" s="160"/>
      <c r="I624" s="37" t="n">
        <v>2022.1</v>
      </c>
      <c r="J624" s="37" t="n">
        <v>2033</v>
      </c>
      <c r="K624" s="37" t="n">
        <v>2073</v>
      </c>
      <c r="L624" s="147" t="n">
        <v>2262</v>
      </c>
      <c r="M624" s="37" t="n">
        <v>1925</v>
      </c>
      <c r="N624" s="37" t="n">
        <v>2388</v>
      </c>
      <c r="O624" s="165" t="n">
        <v>2070.56758258043</v>
      </c>
      <c r="P624" s="39" t="n">
        <f aca="false">SUM(B624:O624)/COUNTIF(B624:O624,"&gt;0")</f>
        <v>2107.29257666009</v>
      </c>
    </row>
    <row r="625" customFormat="false" ht="12.75" hidden="false" customHeight="false" outlineLevel="0" collapsed="false">
      <c r="A625" s="36" t="n">
        <v>618</v>
      </c>
      <c r="B625" s="37"/>
      <c r="C625" s="37" t="n">
        <v>2148.16543643543</v>
      </c>
      <c r="D625" s="37" t="n">
        <v>1965</v>
      </c>
      <c r="E625" s="37" t="n">
        <v>2129</v>
      </c>
      <c r="F625" s="37" t="n">
        <v>2123.46270030811</v>
      </c>
      <c r="G625" s="37" t="n">
        <v>2145</v>
      </c>
      <c r="H625" s="160"/>
      <c r="I625" s="37" t="n">
        <v>2021.49</v>
      </c>
      <c r="J625" s="37" t="n">
        <v>2032</v>
      </c>
      <c r="K625" s="37" t="n">
        <v>2072</v>
      </c>
      <c r="L625" s="147" t="n">
        <v>2261</v>
      </c>
      <c r="M625" s="37" t="n">
        <v>1925</v>
      </c>
      <c r="N625" s="37" t="n">
        <v>2386</v>
      </c>
      <c r="O625" s="165" t="n">
        <v>2070.00209407847</v>
      </c>
      <c r="P625" s="39" t="n">
        <f aca="false">SUM(B625:O625)/COUNTIF(B625:O625,"&gt;0")</f>
        <v>2106.51001923517</v>
      </c>
    </row>
    <row r="626" customFormat="false" ht="12.75" hidden="false" customHeight="false" outlineLevel="0" collapsed="false">
      <c r="A626" s="36" t="n">
        <v>619</v>
      </c>
      <c r="B626" s="37"/>
      <c r="C626" s="37" t="n">
        <v>2147.66134773534</v>
      </c>
      <c r="D626" s="37" t="n">
        <v>1964</v>
      </c>
      <c r="E626" s="37" t="n">
        <v>2129</v>
      </c>
      <c r="F626" s="37" t="n">
        <v>2122.75939497538</v>
      </c>
      <c r="G626" s="37" t="n">
        <v>2145</v>
      </c>
      <c r="H626" s="160"/>
      <c r="I626" s="37" t="n">
        <v>2021.19</v>
      </c>
      <c r="J626" s="37" t="n">
        <v>2032</v>
      </c>
      <c r="K626" s="37" t="n">
        <v>2072</v>
      </c>
      <c r="L626" s="147" t="n">
        <v>2261</v>
      </c>
      <c r="M626" s="37" t="n">
        <v>1924</v>
      </c>
      <c r="N626" s="37" t="n">
        <v>2384</v>
      </c>
      <c r="O626" s="165" t="n">
        <v>2069.44011139209</v>
      </c>
      <c r="P626" s="39" t="n">
        <f aca="false">SUM(B626:O626)/COUNTIF(B626:O626,"&gt;0")</f>
        <v>2106.0042378419</v>
      </c>
    </row>
    <row r="627" customFormat="false" ht="13.5" hidden="false" customHeight="false" outlineLevel="0" collapsed="false">
      <c r="A627" s="40" t="n">
        <v>620</v>
      </c>
      <c r="B627" s="41"/>
      <c r="C627" s="41" t="n">
        <v>2147.16132624216</v>
      </c>
      <c r="D627" s="41" t="n">
        <v>1963</v>
      </c>
      <c r="E627" s="41" t="n">
        <v>2128</v>
      </c>
      <c r="F627" s="41" t="n">
        <v>2122.05981648439</v>
      </c>
      <c r="G627" s="41" t="n">
        <v>2145</v>
      </c>
      <c r="H627" s="161"/>
      <c r="I627" s="41" t="n">
        <v>2020.88</v>
      </c>
      <c r="J627" s="41" t="n">
        <v>2031</v>
      </c>
      <c r="K627" s="41" t="n">
        <v>2071</v>
      </c>
      <c r="L627" s="148" t="n">
        <v>2260</v>
      </c>
      <c r="M627" s="41" t="n">
        <v>1923</v>
      </c>
      <c r="N627" s="41" t="n">
        <v>2382</v>
      </c>
      <c r="O627" s="166" t="n">
        <v>2068.88162906279</v>
      </c>
      <c r="P627" s="43" t="n">
        <f aca="false">SUM(B627:O627)/COUNTIF(B627:O627,"&gt;0")</f>
        <v>2105.16523098245</v>
      </c>
    </row>
    <row r="628" customFormat="false" ht="12.75" hidden="false" customHeight="false" outlineLevel="0" collapsed="false">
      <c r="A628" s="44" t="n">
        <v>621</v>
      </c>
      <c r="B628" s="33"/>
      <c r="C628" s="33" t="n">
        <v>2146.66536644015</v>
      </c>
      <c r="D628" s="33" t="n">
        <v>1962</v>
      </c>
      <c r="E628" s="33" t="n">
        <v>2127</v>
      </c>
      <c r="F628" s="33" t="n">
        <v>2121.36395792748</v>
      </c>
      <c r="G628" s="62" t="n">
        <v>2145</v>
      </c>
      <c r="H628" s="162"/>
      <c r="I628" s="33" t="n">
        <v>2020.28</v>
      </c>
      <c r="J628" s="33" t="n">
        <v>2030</v>
      </c>
      <c r="K628" s="33" t="n">
        <v>2070</v>
      </c>
      <c r="L628" s="154" t="n">
        <v>2259</v>
      </c>
      <c r="M628" s="33" t="n">
        <v>1923</v>
      </c>
      <c r="N628" s="33" t="n">
        <v>2380</v>
      </c>
      <c r="O628" s="167" t="n">
        <v>2068.32664167043</v>
      </c>
      <c r="P628" s="35" t="n">
        <f aca="false">SUM(B628:O628)/COUNTIF(B628:O628,"&gt;0")</f>
        <v>2104.38633050317</v>
      </c>
    </row>
    <row r="629" customFormat="false" ht="12.75" hidden="false" customHeight="false" outlineLevel="0" collapsed="false">
      <c r="A629" s="36" t="n">
        <v>622</v>
      </c>
      <c r="B629" s="37"/>
      <c r="C629" s="37" t="n">
        <v>2146.17346286214</v>
      </c>
      <c r="D629" s="37" t="n">
        <v>1961</v>
      </c>
      <c r="E629" s="37" t="n">
        <v>2127</v>
      </c>
      <c r="F629" s="37" t="n">
        <v>2120.67181244033</v>
      </c>
      <c r="G629" s="37" t="n">
        <v>2145</v>
      </c>
      <c r="H629" s="160"/>
      <c r="I629" s="37" t="n">
        <v>2019.97</v>
      </c>
      <c r="J629" s="37" t="n">
        <v>2030</v>
      </c>
      <c r="K629" s="37" t="n">
        <v>2069</v>
      </c>
      <c r="L629" s="147" t="n">
        <v>2258</v>
      </c>
      <c r="M629" s="37" t="n">
        <v>1922</v>
      </c>
      <c r="N629" s="37" t="n">
        <v>2379</v>
      </c>
      <c r="O629" s="165" t="n">
        <v>2067.77514383309</v>
      </c>
      <c r="P629" s="39" t="n">
        <f aca="false">SUM(B629:O629)/COUNTIF(B629:O629,"&gt;0")</f>
        <v>2103.79920159463</v>
      </c>
    </row>
    <row r="630" customFormat="false" ht="12.75" hidden="false" customHeight="false" outlineLevel="0" collapsed="false">
      <c r="A630" s="36" t="n">
        <v>623</v>
      </c>
      <c r="B630" s="37"/>
      <c r="C630" s="37" t="n">
        <v>2145.68561008936</v>
      </c>
      <c r="D630" s="37" t="n">
        <v>1960</v>
      </c>
      <c r="E630" s="37" t="n">
        <v>2126</v>
      </c>
      <c r="F630" s="37" t="n">
        <v>2119.98337320179</v>
      </c>
      <c r="G630" s="37" t="n">
        <v>2145</v>
      </c>
      <c r="H630" s="160"/>
      <c r="I630" s="37" t="n">
        <v>2019.67</v>
      </c>
      <c r="J630" s="37" t="n">
        <v>2029</v>
      </c>
      <c r="K630" s="37" t="n">
        <v>2068</v>
      </c>
      <c r="L630" s="147" t="n">
        <v>2258</v>
      </c>
      <c r="M630" s="37" t="n">
        <v>1922</v>
      </c>
      <c r="N630" s="37" t="n">
        <v>2377</v>
      </c>
      <c r="O630" s="165" t="n">
        <v>2067.22713020689</v>
      </c>
      <c r="P630" s="39" t="n">
        <f aca="false">SUM(B630:O630)/COUNTIF(B630:O630,"&gt;0")</f>
        <v>2103.13050945817</v>
      </c>
    </row>
    <row r="631" customFormat="false" ht="12.75" hidden="false" customHeight="false" outlineLevel="0" collapsed="false">
      <c r="A631" s="36" t="n">
        <v>624</v>
      </c>
      <c r="B631" s="37"/>
      <c r="C631" s="37" t="n">
        <v>2145.20180275133</v>
      </c>
      <c r="D631" s="37" t="n">
        <v>1959</v>
      </c>
      <c r="E631" s="37" t="n">
        <v>2125</v>
      </c>
      <c r="F631" s="37" t="n">
        <v>2119.29863343373</v>
      </c>
      <c r="G631" s="37" t="n">
        <v>2145</v>
      </c>
      <c r="H631" s="160"/>
      <c r="I631" s="37" t="n">
        <v>2019.06</v>
      </c>
      <c r="J631" s="37" t="n">
        <v>2028</v>
      </c>
      <c r="K631" s="37" t="n">
        <v>2067</v>
      </c>
      <c r="L631" s="147" t="n">
        <v>2257</v>
      </c>
      <c r="M631" s="37" t="n">
        <v>1921</v>
      </c>
      <c r="N631" s="37" t="n">
        <v>2375</v>
      </c>
      <c r="O631" s="165" t="n">
        <v>2066.68259548588</v>
      </c>
      <c r="P631" s="39" t="n">
        <f aca="false">SUM(B631:O631)/COUNTIF(B631:O631,"&gt;0")</f>
        <v>2102.27025263924</v>
      </c>
    </row>
    <row r="632" customFormat="false" ht="12.75" hidden="false" customHeight="false" outlineLevel="0" collapsed="false">
      <c r="A632" s="36" t="n">
        <v>625</v>
      </c>
      <c r="B632" s="37"/>
      <c r="C632" s="37" t="n">
        <v>2144.72203552568</v>
      </c>
      <c r="D632" s="37" t="n">
        <v>1958</v>
      </c>
      <c r="E632" s="37" t="n">
        <v>2125</v>
      </c>
      <c r="F632" s="37" t="n">
        <v>2118.61758640085</v>
      </c>
      <c r="G632" s="37" t="n">
        <v>2145</v>
      </c>
      <c r="H632" s="160"/>
      <c r="I632" s="37" t="n">
        <v>2018.76</v>
      </c>
      <c r="J632" s="37" t="n">
        <v>2028</v>
      </c>
      <c r="K632" s="37" t="n">
        <v>2066</v>
      </c>
      <c r="L632" s="147" t="n">
        <v>2256</v>
      </c>
      <c r="M632" s="37" t="n">
        <v>1921</v>
      </c>
      <c r="N632" s="37" t="n">
        <v>2373</v>
      </c>
      <c r="O632" s="165" t="n">
        <v>2066.14153440192</v>
      </c>
      <c r="P632" s="39" t="n">
        <f aca="false">SUM(B632:O632)/COUNTIF(B632:O632,"&gt;0")</f>
        <v>2101.68676302737</v>
      </c>
    </row>
    <row r="633" customFormat="false" ht="12.75" hidden="false" customHeight="false" outlineLevel="0" collapsed="false">
      <c r="A633" s="36" t="n">
        <v>626</v>
      </c>
      <c r="B633" s="37"/>
      <c r="C633" s="37" t="n">
        <v>2144.24630313801</v>
      </c>
      <c r="D633" s="37" t="n">
        <v>1957</v>
      </c>
      <c r="E633" s="37" t="n">
        <v>2124</v>
      </c>
      <c r="F633" s="37" t="n">
        <v>2117.9402254105</v>
      </c>
      <c r="G633" s="37" t="n">
        <v>2145</v>
      </c>
      <c r="H633" s="160"/>
      <c r="I633" s="37" t="n">
        <v>2018.46</v>
      </c>
      <c r="J633" s="37" t="n">
        <v>2027</v>
      </c>
      <c r="K633" s="37" t="n">
        <v>2066</v>
      </c>
      <c r="L633" s="147" t="n">
        <v>2255</v>
      </c>
      <c r="M633" s="37" t="n">
        <v>1920</v>
      </c>
      <c r="N633" s="37" t="n">
        <v>2371</v>
      </c>
      <c r="O633" s="165" t="n">
        <v>2065.60394172456</v>
      </c>
      <c r="P633" s="39" t="n">
        <f aca="false">SUM(B633:O633)/COUNTIF(B633:O633,"&gt;0")</f>
        <v>2100.93753918942</v>
      </c>
    </row>
    <row r="634" customFormat="false" ht="12.75" hidden="false" customHeight="false" outlineLevel="0" collapsed="false">
      <c r="A634" s="36" t="n">
        <v>627</v>
      </c>
      <c r="B634" s="37"/>
      <c r="C634" s="37" t="n">
        <v>2143.77460036174</v>
      </c>
      <c r="D634" s="37" t="n">
        <v>1956</v>
      </c>
      <c r="E634" s="37" t="n">
        <v>2124</v>
      </c>
      <c r="F634" s="37" t="n">
        <v>2117.26654381254</v>
      </c>
      <c r="G634" s="37" t="n">
        <v>2145</v>
      </c>
      <c r="H634" s="160"/>
      <c r="I634" s="37" t="n">
        <v>2017.86</v>
      </c>
      <c r="J634" s="37" t="n">
        <v>2027</v>
      </c>
      <c r="K634" s="37" t="n">
        <v>2065</v>
      </c>
      <c r="L634" s="147" t="n">
        <v>2254</v>
      </c>
      <c r="M634" s="37" t="n">
        <v>1919</v>
      </c>
      <c r="N634" s="37" t="n">
        <v>2370</v>
      </c>
      <c r="O634" s="165" t="n">
        <v>2065.06981226085</v>
      </c>
      <c r="P634" s="39" t="n">
        <f aca="false">SUM(B634:O634)/COUNTIF(B634:O634,"&gt;0")</f>
        <v>2100.33091303626</v>
      </c>
    </row>
    <row r="635" customFormat="false" ht="12.75" hidden="false" customHeight="false" outlineLevel="0" collapsed="false">
      <c r="A635" s="36" t="n">
        <v>628</v>
      </c>
      <c r="B635" s="37"/>
      <c r="C635" s="37" t="n">
        <v>2143.30692201794</v>
      </c>
      <c r="D635" s="37" t="n">
        <v>1955</v>
      </c>
      <c r="E635" s="37" t="n">
        <v>2123</v>
      </c>
      <c r="F635" s="37" t="n">
        <v>2116.59653499911</v>
      </c>
      <c r="G635" s="37" t="n">
        <v>2145</v>
      </c>
      <c r="H635" s="160"/>
      <c r="I635" s="37" t="n">
        <v>2017.55</v>
      </c>
      <c r="J635" s="37" t="n">
        <v>2026</v>
      </c>
      <c r="K635" s="37" t="n">
        <v>2064</v>
      </c>
      <c r="L635" s="147" t="n">
        <v>2254</v>
      </c>
      <c r="M635" s="37" t="n">
        <v>1919</v>
      </c>
      <c r="N635" s="37" t="n">
        <v>2368</v>
      </c>
      <c r="O635" s="165" t="n">
        <v>2064.53914085528</v>
      </c>
      <c r="P635" s="39" t="n">
        <f aca="false">SUM(B635:O635)/COUNTIF(B635:O635,"&gt;0")</f>
        <v>2099.66604982269</v>
      </c>
    </row>
    <row r="636" customFormat="false" ht="12.75" hidden="false" customHeight="false" outlineLevel="0" collapsed="false">
      <c r="A636" s="36" t="n">
        <v>629</v>
      </c>
      <c r="B636" s="37"/>
      <c r="C636" s="37" t="n">
        <v>2142.84326297525</v>
      </c>
      <c r="D636" s="37" t="n">
        <v>1954</v>
      </c>
      <c r="E636" s="37" t="n">
        <v>2123</v>
      </c>
      <c r="F636" s="37" t="n">
        <v>2115.93019240453</v>
      </c>
      <c r="G636" s="37" t="n">
        <v>2145</v>
      </c>
      <c r="H636" s="160"/>
      <c r="I636" s="37" t="n">
        <v>2017.25</v>
      </c>
      <c r="J636" s="37" t="n">
        <v>2026</v>
      </c>
      <c r="K636" s="37" t="n">
        <v>2063</v>
      </c>
      <c r="L636" s="147" t="n">
        <v>2253</v>
      </c>
      <c r="M636" s="37" t="n">
        <v>1918</v>
      </c>
      <c r="N636" s="37" t="n">
        <v>2366</v>
      </c>
      <c r="O636" s="165" t="n">
        <v>2064.01192238961</v>
      </c>
      <c r="P636" s="39" t="n">
        <f aca="false">SUM(B636:O636)/COUNTIF(B636:O636,"&gt;0")</f>
        <v>2099.00294814745</v>
      </c>
    </row>
    <row r="637" customFormat="false" ht="13.5" hidden="false" customHeight="false" outlineLevel="0" collapsed="false">
      <c r="A637" s="40" t="n">
        <v>630</v>
      </c>
      <c r="B637" s="41"/>
      <c r="C637" s="41" t="n">
        <v>2142.38361814968</v>
      </c>
      <c r="D637" s="41" t="n">
        <v>1954</v>
      </c>
      <c r="E637" s="41" t="n">
        <v>2122</v>
      </c>
      <c r="F637" s="41" t="n">
        <v>2115.26750950509</v>
      </c>
      <c r="G637" s="41" t="n">
        <v>2145</v>
      </c>
      <c r="H637" s="161"/>
      <c r="I637" s="41" t="n">
        <v>2016.95</v>
      </c>
      <c r="J637" s="41" t="n">
        <v>2025</v>
      </c>
      <c r="K637" s="41" t="n">
        <v>2062</v>
      </c>
      <c r="L637" s="148" t="n">
        <v>2252</v>
      </c>
      <c r="M637" s="41" t="n">
        <v>1918</v>
      </c>
      <c r="N637" s="41" t="n">
        <v>2364</v>
      </c>
      <c r="O637" s="166" t="n">
        <v>2063.48815178277</v>
      </c>
      <c r="P637" s="43" t="n">
        <f aca="false">SUM(B637:O637)/COUNTIF(B637:O637,"&gt;0")</f>
        <v>2098.34077328646</v>
      </c>
    </row>
    <row r="638" customFormat="false" ht="12.75" hidden="false" customHeight="false" outlineLevel="0" collapsed="false">
      <c r="A638" s="44" t="n">
        <v>631</v>
      </c>
      <c r="B638" s="33"/>
      <c r="C638" s="33" t="n">
        <v>2141.92798250446</v>
      </c>
      <c r="D638" s="33" t="n">
        <v>1953</v>
      </c>
      <c r="E638" s="33" t="n">
        <v>2121</v>
      </c>
      <c r="F638" s="33" t="n">
        <v>2114.60847981891</v>
      </c>
      <c r="G638" s="62" t="n">
        <v>2145</v>
      </c>
      <c r="H638" s="162"/>
      <c r="I638" s="33" t="n">
        <v>2016.34</v>
      </c>
      <c r="J638" s="33" t="n">
        <v>2024</v>
      </c>
      <c r="K638" s="33" t="n">
        <v>2061</v>
      </c>
      <c r="L638" s="154" t="n">
        <v>2251</v>
      </c>
      <c r="M638" s="33" t="n">
        <v>1917</v>
      </c>
      <c r="N638" s="33" t="n">
        <v>2362</v>
      </c>
      <c r="O638" s="167" t="n">
        <v>2062.96782399072</v>
      </c>
      <c r="P638" s="35" t="n">
        <f aca="false">SUM(B638:O638)/COUNTIF(B638:O638,"&gt;0")</f>
        <v>2097.48702385951</v>
      </c>
    </row>
    <row r="639" customFormat="false" ht="12.75" hidden="false" customHeight="false" outlineLevel="0" collapsed="false">
      <c r="A639" s="36" t="n">
        <v>632</v>
      </c>
      <c r="B639" s="37"/>
      <c r="C639" s="37" t="n">
        <v>2141.47635104996</v>
      </c>
      <c r="D639" s="37" t="n">
        <v>1952</v>
      </c>
      <c r="E639" s="37" t="n">
        <v>2121</v>
      </c>
      <c r="F639" s="37" t="n">
        <v>2113.95309690574</v>
      </c>
      <c r="G639" s="37" t="n">
        <v>2145</v>
      </c>
      <c r="H639" s="160"/>
      <c r="I639" s="37" t="n">
        <v>2016.04</v>
      </c>
      <c r="J639" s="37" t="n">
        <v>2024</v>
      </c>
      <c r="K639" s="37" t="n">
        <v>2061</v>
      </c>
      <c r="L639" s="147" t="n">
        <v>2251</v>
      </c>
      <c r="M639" s="37" t="n">
        <v>1917</v>
      </c>
      <c r="N639" s="37" t="n">
        <v>2361</v>
      </c>
      <c r="O639" s="165" t="n">
        <v>2062.4509340063</v>
      </c>
      <c r="P639" s="39" t="n">
        <f aca="false">SUM(B639:O639)/COUNTIF(B639:O639,"&gt;0")</f>
        <v>2097.16003183017</v>
      </c>
    </row>
    <row r="640" customFormat="false" ht="12.75" hidden="false" customHeight="false" outlineLevel="0" collapsed="false">
      <c r="A640" s="36" t="n">
        <v>633</v>
      </c>
      <c r="B640" s="37"/>
      <c r="C640" s="37" t="n">
        <v>2141.02871884349</v>
      </c>
      <c r="D640" s="37" t="n">
        <v>1951</v>
      </c>
      <c r="E640" s="37" t="n">
        <v>2120</v>
      </c>
      <c r="F640" s="37" t="n">
        <v>2113.30135436684</v>
      </c>
      <c r="G640" s="37" t="n">
        <v>2145</v>
      </c>
      <c r="H640" s="160"/>
      <c r="I640" s="37" t="n">
        <v>2015.74</v>
      </c>
      <c r="J640" s="37" t="n">
        <v>2023</v>
      </c>
      <c r="K640" s="37" t="n">
        <v>2060</v>
      </c>
      <c r="L640" s="147" t="n">
        <v>2250</v>
      </c>
      <c r="M640" s="37" t="n">
        <v>1916</v>
      </c>
      <c r="N640" s="37" t="n">
        <v>2359</v>
      </c>
      <c r="O640" s="165" t="n">
        <v>2061.93747685916</v>
      </c>
      <c r="P640" s="39" t="n">
        <f aca="false">SUM(B640:O640)/COUNTIF(B640:O640,"&gt;0")</f>
        <v>2096.33396250579</v>
      </c>
    </row>
    <row r="641" customFormat="false" ht="12.75" hidden="false" customHeight="false" outlineLevel="0" collapsed="false">
      <c r="A641" s="36" t="n">
        <v>634</v>
      </c>
      <c r="B641" s="37"/>
      <c r="C641" s="37" t="n">
        <v>2140.58508098921</v>
      </c>
      <c r="D641" s="37" t="n">
        <v>1950</v>
      </c>
      <c r="E641" s="37" t="n">
        <v>2120</v>
      </c>
      <c r="F641" s="37" t="n">
        <v>2112.65324584477</v>
      </c>
      <c r="G641" s="37" t="n">
        <v>2145</v>
      </c>
      <c r="H641" s="160"/>
      <c r="I641" s="37" t="n">
        <v>2015.44</v>
      </c>
      <c r="J641" s="37" t="n">
        <v>2023</v>
      </c>
      <c r="K641" s="37" t="n">
        <v>2059</v>
      </c>
      <c r="L641" s="147" t="n">
        <v>2249</v>
      </c>
      <c r="M641" s="37" t="n">
        <v>1916</v>
      </c>
      <c r="N641" s="37" t="n">
        <v>2357</v>
      </c>
      <c r="O641" s="165" t="n">
        <v>2061.42744761561</v>
      </c>
      <c r="P641" s="39" t="n">
        <f aca="false">SUM(B641:O641)/COUNTIF(B641:O641,"&gt;0")</f>
        <v>2095.75881453747</v>
      </c>
    </row>
    <row r="642" customFormat="false" ht="12.75" hidden="false" customHeight="false" outlineLevel="0" collapsed="false">
      <c r="A642" s="36" t="n">
        <v>635</v>
      </c>
      <c r="B642" s="37"/>
      <c r="C642" s="37" t="n">
        <v>2140.14543263795</v>
      </c>
      <c r="D642" s="37" t="n">
        <v>1949</v>
      </c>
      <c r="E642" s="37" t="n">
        <v>2119</v>
      </c>
      <c r="F642" s="37" t="n">
        <v>2112.00876502328</v>
      </c>
      <c r="G642" s="37" t="n">
        <v>2145</v>
      </c>
      <c r="H642" s="160"/>
      <c r="I642" s="37" t="n">
        <v>2014.84</v>
      </c>
      <c r="J642" s="37" t="n">
        <v>2022</v>
      </c>
      <c r="K642" s="37" t="n">
        <v>2058</v>
      </c>
      <c r="L642" s="147" t="n">
        <v>2249</v>
      </c>
      <c r="M642" s="37" t="n">
        <v>1915</v>
      </c>
      <c r="N642" s="37" t="n">
        <v>2355</v>
      </c>
      <c r="O642" s="165" t="n">
        <v>2060.92084137848</v>
      </c>
      <c r="P642" s="39" t="n">
        <f aca="false">SUM(B642:O642)/COUNTIF(B642:O642,"&gt;0")</f>
        <v>2094.99291991998</v>
      </c>
    </row>
    <row r="643" customFormat="false" ht="12.75" hidden="false" customHeight="false" outlineLevel="0" collapsed="false">
      <c r="A643" s="36" t="n">
        <v>636</v>
      </c>
      <c r="B643" s="37"/>
      <c r="C643" s="37" t="n">
        <v>2139.70976898712</v>
      </c>
      <c r="D643" s="37" t="n">
        <v>1948</v>
      </c>
      <c r="E643" s="37" t="n">
        <v>2118</v>
      </c>
      <c r="F643" s="37" t="n">
        <v>2111.36790562711</v>
      </c>
      <c r="G643" s="37" t="n">
        <v>2145</v>
      </c>
      <c r="H643" s="160"/>
      <c r="I643" s="37" t="n">
        <v>2014.54</v>
      </c>
      <c r="J643" s="37" t="n">
        <v>2022</v>
      </c>
      <c r="K643" s="37" t="n">
        <v>2057</v>
      </c>
      <c r="L643" s="147" t="n">
        <v>2248</v>
      </c>
      <c r="M643" s="37" t="n">
        <v>1915</v>
      </c>
      <c r="N643" s="37" t="n">
        <v>2354</v>
      </c>
      <c r="O643" s="165" t="n">
        <v>2060.41765328704</v>
      </c>
      <c r="P643" s="39" t="n">
        <f aca="false">SUM(B643:O643)/COUNTIF(B643:O643,"&gt;0")</f>
        <v>2094.41961065844</v>
      </c>
    </row>
    <row r="644" customFormat="false" ht="12.75" hidden="false" customHeight="false" outlineLevel="0" collapsed="false">
      <c r="A644" s="36" t="n">
        <v>637</v>
      </c>
      <c r="B644" s="37"/>
      <c r="C644" s="37" t="n">
        <v>2139.27808528053</v>
      </c>
      <c r="D644" s="37" t="n">
        <v>1947</v>
      </c>
      <c r="E644" s="37" t="n">
        <v>2118</v>
      </c>
      <c r="F644" s="37" t="n">
        <v>2110.73066142186</v>
      </c>
      <c r="G644" s="37" t="n">
        <v>2145</v>
      </c>
      <c r="H644" s="160"/>
      <c r="I644" s="37" t="n">
        <v>2014.23</v>
      </c>
      <c r="J644" s="37" t="n">
        <v>2021</v>
      </c>
      <c r="K644" s="37" t="n">
        <v>2056</v>
      </c>
      <c r="L644" s="147" t="n">
        <v>2247</v>
      </c>
      <c r="M644" s="37" t="n">
        <v>1914</v>
      </c>
      <c r="N644" s="37" t="n">
        <v>2352</v>
      </c>
      <c r="O644" s="165" t="n">
        <v>2059.91787851685</v>
      </c>
      <c r="P644" s="39" t="n">
        <f aca="false">SUM(B644:O644)/COUNTIF(B644:O644,"&gt;0")</f>
        <v>2093.67971876827</v>
      </c>
    </row>
    <row r="645" customFormat="false" ht="12.75" hidden="false" customHeight="false" outlineLevel="0" collapsed="false">
      <c r="A645" s="36" t="n">
        <v>638</v>
      </c>
      <c r="B645" s="37"/>
      <c r="C645" s="37" t="n">
        <v>2138.8503768083</v>
      </c>
      <c r="D645" s="37" t="n">
        <v>1946</v>
      </c>
      <c r="E645" s="37" t="n">
        <v>2117</v>
      </c>
      <c r="F645" s="37" t="n">
        <v>2110.09702621381</v>
      </c>
      <c r="G645" s="37" t="n">
        <v>2145</v>
      </c>
      <c r="H645" s="160"/>
      <c r="I645" s="37" t="n">
        <v>2013.93</v>
      </c>
      <c r="J645" s="37" t="n">
        <v>2020</v>
      </c>
      <c r="K645" s="37" t="n">
        <v>2056</v>
      </c>
      <c r="L645" s="147" t="n">
        <v>2246</v>
      </c>
      <c r="M645" s="37" t="n">
        <v>1914</v>
      </c>
      <c r="N645" s="37" t="n">
        <v>2350</v>
      </c>
      <c r="O645" s="165" t="n">
        <v>2059.42151227963</v>
      </c>
      <c r="P645" s="39" t="n">
        <f aca="false">SUM(B645:O645)/COUNTIF(B645:O645,"&gt;0")</f>
        <v>2093.02490960848</v>
      </c>
    </row>
    <row r="646" customFormat="false" ht="12.75" hidden="false" customHeight="false" outlineLevel="0" collapsed="false">
      <c r="A646" s="36" t="n">
        <v>639</v>
      </c>
      <c r="B646" s="37"/>
      <c r="C646" s="37" t="n">
        <v>2138.4266389067</v>
      </c>
      <c r="D646" s="37" t="n">
        <v>1945</v>
      </c>
      <c r="E646" s="37" t="n">
        <v>2117</v>
      </c>
      <c r="F646" s="37" t="n">
        <v>2109.46699384977</v>
      </c>
      <c r="G646" s="37" t="n">
        <v>2145</v>
      </c>
      <c r="H646" s="160"/>
      <c r="I646" s="37" t="n">
        <v>2013.63</v>
      </c>
      <c r="J646" s="37" t="n">
        <v>2020</v>
      </c>
      <c r="K646" s="37" t="n">
        <v>2055</v>
      </c>
      <c r="L646" s="147" t="n">
        <v>2246</v>
      </c>
      <c r="M646" s="37" t="n">
        <v>1913</v>
      </c>
      <c r="N646" s="37" t="n">
        <v>2348</v>
      </c>
      <c r="O646" s="165" t="n">
        <v>2058.9285498232</v>
      </c>
      <c r="P646" s="39" t="n">
        <f aca="false">SUM(B646:O646)/COUNTIF(B646:O646,"&gt;0")</f>
        <v>2092.45434854831</v>
      </c>
    </row>
    <row r="647" customFormat="false" ht="13.5" hidden="false" customHeight="false" outlineLevel="0" collapsed="false">
      <c r="A647" s="40" t="n">
        <v>640</v>
      </c>
      <c r="B647" s="41"/>
      <c r="C647" s="41" t="n">
        <v>2138.00686695805</v>
      </c>
      <c r="D647" s="41" t="n">
        <v>1945</v>
      </c>
      <c r="E647" s="41" t="n">
        <v>2116</v>
      </c>
      <c r="F647" s="41" t="n">
        <v>2108.84055821694</v>
      </c>
      <c r="G647" s="41" t="n">
        <v>2145</v>
      </c>
      <c r="H647" s="161"/>
      <c r="I647" s="41" t="n">
        <v>2013.03</v>
      </c>
      <c r="J647" s="41" t="n">
        <v>2019</v>
      </c>
      <c r="K647" s="41" t="n">
        <v>2054</v>
      </c>
      <c r="L647" s="148" t="n">
        <v>2245</v>
      </c>
      <c r="M647" s="41" t="n">
        <v>1912</v>
      </c>
      <c r="N647" s="41" t="n">
        <v>2346</v>
      </c>
      <c r="O647" s="166" t="n">
        <v>2058.4389864313</v>
      </c>
      <c r="P647" s="43" t="n">
        <f aca="false">SUM(B647:O647)/COUNTIF(B647:O647,"&gt;0")</f>
        <v>2091.69303430052</v>
      </c>
    </row>
    <row r="648" customFormat="false" ht="12.75" hidden="false" customHeight="false" outlineLevel="0" collapsed="false">
      <c r="A648" s="32" t="n">
        <v>641</v>
      </c>
      <c r="B648" s="62"/>
      <c r="C648" s="62" t="n">
        <v>2137.59105639056</v>
      </c>
      <c r="D648" s="62" t="n">
        <v>1944</v>
      </c>
      <c r="E648" s="62" t="n">
        <v>2115</v>
      </c>
      <c r="F648" s="62" t="n">
        <v>2108.21771324274</v>
      </c>
      <c r="G648" s="62" t="n">
        <v>2145</v>
      </c>
      <c r="H648" s="159"/>
      <c r="I648" s="62" t="n">
        <v>2012.73</v>
      </c>
      <c r="J648" s="62" t="n">
        <v>2019</v>
      </c>
      <c r="K648" s="62" t="n">
        <v>2053</v>
      </c>
      <c r="L648" s="155" t="n">
        <v>2244</v>
      </c>
      <c r="M648" s="62" t="n">
        <v>1912</v>
      </c>
      <c r="N648" s="62" t="n">
        <v>2345</v>
      </c>
      <c r="O648" s="163" t="n">
        <v>2057.95281742351</v>
      </c>
      <c r="P648" s="164" t="n">
        <f aca="false">SUM(B648:O648)/COUNTIF(B648:O648,"&gt;0")</f>
        <v>2091.1242989214</v>
      </c>
    </row>
    <row r="649" customFormat="false" ht="12.75" hidden="false" customHeight="false" outlineLevel="0" collapsed="false">
      <c r="A649" s="36" t="n">
        <v>642</v>
      </c>
      <c r="B649" s="37"/>
      <c r="C649" s="37" t="n">
        <v>2137.17920267822</v>
      </c>
      <c r="D649" s="37" t="n">
        <v>1943</v>
      </c>
      <c r="E649" s="37" t="n">
        <v>2115</v>
      </c>
      <c r="F649" s="37" t="n">
        <v>2107.59845289466</v>
      </c>
      <c r="G649" s="37" t="n">
        <v>2145</v>
      </c>
      <c r="H649" s="160"/>
      <c r="I649" s="37" t="n">
        <v>2012.43</v>
      </c>
      <c r="J649" s="37" t="n">
        <v>2018</v>
      </c>
      <c r="K649" s="37" t="n">
        <v>2052</v>
      </c>
      <c r="L649" s="147" t="n">
        <v>2243</v>
      </c>
      <c r="M649" s="37" t="n">
        <v>1911</v>
      </c>
      <c r="N649" s="37" t="n">
        <v>2343</v>
      </c>
      <c r="O649" s="165" t="n">
        <v>2057.47003815513</v>
      </c>
      <c r="P649" s="39" t="n">
        <f aca="false">SUM(B649:O649)/COUNTIF(B649:O649,"&gt;0")</f>
        <v>2090.38980781067</v>
      </c>
    </row>
    <row r="650" customFormat="false" ht="12.75" hidden="false" customHeight="false" outlineLevel="0" collapsed="false">
      <c r="A650" s="36" t="n">
        <v>643</v>
      </c>
      <c r="B650" s="37"/>
      <c r="C650" s="37" t="n">
        <v>2136.77130134068</v>
      </c>
      <c r="D650" s="37" t="n">
        <v>1942</v>
      </c>
      <c r="E650" s="37" t="n">
        <v>2114</v>
      </c>
      <c r="F650" s="37" t="n">
        <v>2106.98277118013</v>
      </c>
      <c r="G650" s="37" t="n">
        <v>2145</v>
      </c>
      <c r="H650" s="160"/>
      <c r="I650" s="37" t="n">
        <v>2012.13</v>
      </c>
      <c r="J650" s="37" t="n">
        <v>2018</v>
      </c>
      <c r="K650" s="37" t="n">
        <v>2052</v>
      </c>
      <c r="L650" s="147" t="n">
        <v>2243</v>
      </c>
      <c r="M650" s="37" t="n">
        <v>1911</v>
      </c>
      <c r="N650" s="37" t="n">
        <v>2341</v>
      </c>
      <c r="O650" s="165" t="n">
        <v>2056.99064401706</v>
      </c>
      <c r="P650" s="39" t="n">
        <f aca="false">SUM(B650:O650)/COUNTIF(B650:O650,"&gt;0")</f>
        <v>2089.90622637816</v>
      </c>
    </row>
    <row r="651" customFormat="false" ht="12.75" hidden="false" customHeight="false" outlineLevel="0" collapsed="false">
      <c r="A651" s="36" t="n">
        <v>644</v>
      </c>
      <c r="B651" s="37"/>
      <c r="C651" s="37" t="n">
        <v>2136.36734794313</v>
      </c>
      <c r="D651" s="37" t="n">
        <v>1941</v>
      </c>
      <c r="E651" s="37" t="n">
        <v>2114</v>
      </c>
      <c r="F651" s="37" t="n">
        <v>2106.37066214632</v>
      </c>
      <c r="G651" s="37" t="n">
        <v>2145</v>
      </c>
      <c r="H651" s="160"/>
      <c r="I651" s="37" t="n">
        <v>2011.83</v>
      </c>
      <c r="J651" s="37" t="n">
        <v>2017</v>
      </c>
      <c r="K651" s="37" t="n">
        <v>2051</v>
      </c>
      <c r="L651" s="147" t="n">
        <v>2242</v>
      </c>
      <c r="M651" s="37" t="n">
        <v>1910</v>
      </c>
      <c r="N651" s="37" t="n">
        <v>2339</v>
      </c>
      <c r="O651" s="165" t="n">
        <v>2056.51463043567</v>
      </c>
      <c r="P651" s="39" t="n">
        <f aca="false">SUM(B651:O651)/COUNTIF(B651:O651,"&gt;0")</f>
        <v>2089.17355337709</v>
      </c>
    </row>
    <row r="652" customFormat="false" ht="12.75" hidden="false" customHeight="false" outlineLevel="0" collapsed="false">
      <c r="A652" s="36" t="n">
        <v>645</v>
      </c>
      <c r="B652" s="37"/>
      <c r="C652" s="37" t="n">
        <v>2135.96733809615</v>
      </c>
      <c r="D652" s="37" t="n">
        <v>1940</v>
      </c>
      <c r="E652" s="37" t="n">
        <v>2113</v>
      </c>
      <c r="F652" s="37" t="n">
        <v>2105.76211988004</v>
      </c>
      <c r="G652" s="37" t="n">
        <v>2145</v>
      </c>
      <c r="H652" s="160"/>
      <c r="I652" s="37" t="n">
        <v>2011.53</v>
      </c>
      <c r="J652" s="37" t="n">
        <v>2017</v>
      </c>
      <c r="K652" s="37" t="n">
        <v>2050</v>
      </c>
      <c r="L652" s="147" t="n">
        <v>2241</v>
      </c>
      <c r="M652" s="37" t="n">
        <v>1910</v>
      </c>
      <c r="N652" s="37" t="n">
        <v>2338</v>
      </c>
      <c r="O652" s="165" t="n">
        <v>2056.04199287275</v>
      </c>
      <c r="P652" s="39" t="n">
        <f aca="false">SUM(B652:O652)/COUNTIF(B652:O652,"&gt;0")</f>
        <v>2088.60845423741</v>
      </c>
    </row>
    <row r="653" customFormat="false" ht="12.75" hidden="false" customHeight="false" outlineLevel="0" collapsed="false">
      <c r="A653" s="36" t="n">
        <v>646</v>
      </c>
      <c r="B653" s="37"/>
      <c r="C653" s="37" t="n">
        <v>2135.57126745561</v>
      </c>
      <c r="D653" s="37" t="n">
        <v>1939</v>
      </c>
      <c r="E653" s="37" t="n">
        <v>2112</v>
      </c>
      <c r="F653" s="37" t="n">
        <v>2105.15713850759</v>
      </c>
      <c r="G653" s="37" t="n">
        <v>2145</v>
      </c>
      <c r="H653" s="160"/>
      <c r="I653" s="37" t="n">
        <v>2011.23</v>
      </c>
      <c r="J653" s="37" t="n">
        <v>2016</v>
      </c>
      <c r="K653" s="37" t="n">
        <v>2049</v>
      </c>
      <c r="L653" s="147" t="n">
        <v>2241</v>
      </c>
      <c r="M653" s="37" t="n">
        <v>1909</v>
      </c>
      <c r="N653" s="37" t="n">
        <v>2336</v>
      </c>
      <c r="O653" s="165" t="n">
        <v>2055.57272682533</v>
      </c>
      <c r="P653" s="39" t="n">
        <f aca="false">SUM(B653:O653)/COUNTIF(B653:O653,"&gt;0")</f>
        <v>2087.87759439904</v>
      </c>
    </row>
    <row r="654" customFormat="false" ht="12.75" hidden="false" customHeight="false" outlineLevel="0" collapsed="false">
      <c r="A654" s="36" t="n">
        <v>647</v>
      </c>
      <c r="B654" s="37"/>
      <c r="C654" s="37" t="n">
        <v>2135.17913172257</v>
      </c>
      <c r="D654" s="37" t="n">
        <v>1938</v>
      </c>
      <c r="E654" s="37" t="n">
        <v>2112</v>
      </c>
      <c r="F654" s="37" t="n">
        <v>2104.55571219458</v>
      </c>
      <c r="G654" s="37" t="n">
        <v>2145</v>
      </c>
      <c r="H654" s="160"/>
      <c r="I654" s="37" t="n">
        <v>2010.93</v>
      </c>
      <c r="J654" s="37" t="n">
        <v>2016</v>
      </c>
      <c r="K654" s="37" t="n">
        <v>2048</v>
      </c>
      <c r="L654" s="147" t="n">
        <v>2240</v>
      </c>
      <c r="M654" s="37" t="n">
        <v>1909</v>
      </c>
      <c r="N654" s="37" t="n">
        <v>2334</v>
      </c>
      <c r="O654" s="165" t="n">
        <v>2055.1068278256</v>
      </c>
      <c r="P654" s="39" t="n">
        <f aca="false">SUM(B654:O654)/COUNTIF(B654:O654,"&gt;0")</f>
        <v>2087.31430597856</v>
      </c>
    </row>
    <row r="655" customFormat="false" ht="12.75" hidden="false" customHeight="false" outlineLevel="0" collapsed="false">
      <c r="A655" s="36" t="n">
        <v>648</v>
      </c>
      <c r="B655" s="37"/>
      <c r="C655" s="37" t="n">
        <v>2134.79092664312</v>
      </c>
      <c r="D655" s="37" t="n">
        <v>1938</v>
      </c>
      <c r="E655" s="37" t="n">
        <v>2112</v>
      </c>
      <c r="F655" s="37" t="n">
        <v>2103.95783514581</v>
      </c>
      <c r="G655" s="37" t="n">
        <v>2145</v>
      </c>
      <c r="H655" s="160"/>
      <c r="I655" s="37" t="n">
        <v>2010.33</v>
      </c>
      <c r="J655" s="37" t="n">
        <v>2015</v>
      </c>
      <c r="K655" s="37" t="n">
        <v>2047</v>
      </c>
      <c r="L655" s="147" t="n">
        <v>2239</v>
      </c>
      <c r="M655" s="37" t="n">
        <v>1908</v>
      </c>
      <c r="N655" s="37" t="n">
        <v>2332</v>
      </c>
      <c r="O655" s="165" t="n">
        <v>2054.6442914408</v>
      </c>
      <c r="P655" s="39" t="n">
        <f aca="false">SUM(B655:O655)/COUNTIF(B655:O655,"&gt;0")</f>
        <v>2086.64358776914</v>
      </c>
    </row>
    <row r="656" customFormat="false" ht="12.75" hidden="false" customHeight="false" outlineLevel="0" collapsed="false">
      <c r="A656" s="36" t="n">
        <v>649</v>
      </c>
      <c r="B656" s="37"/>
      <c r="C656" s="37" t="n">
        <v>2134.40664800829</v>
      </c>
      <c r="D656" s="37" t="n">
        <v>1937</v>
      </c>
      <c r="E656" s="37" t="n">
        <v>2111</v>
      </c>
      <c r="F656" s="37" t="n">
        <v>2103.3635016051</v>
      </c>
      <c r="G656" s="37" t="n">
        <v>2145</v>
      </c>
      <c r="H656" s="160"/>
      <c r="I656" s="37" t="n">
        <v>2010.03</v>
      </c>
      <c r="J656" s="37" t="n">
        <v>2015</v>
      </c>
      <c r="K656" s="37" t="n">
        <v>2047</v>
      </c>
      <c r="L656" s="147" t="n">
        <v>2238</v>
      </c>
      <c r="M656" s="37" t="n">
        <v>1908</v>
      </c>
      <c r="N656" s="37" t="n">
        <v>2331</v>
      </c>
      <c r="O656" s="165" t="n">
        <v>2054.18511327314</v>
      </c>
      <c r="P656" s="39" t="n">
        <f aca="false">SUM(B656:O656)/COUNTIF(B656:O656,"&gt;0")</f>
        <v>2086.16543857388</v>
      </c>
    </row>
    <row r="657" customFormat="false" ht="13.5" hidden="false" customHeight="false" outlineLevel="0" collapsed="false">
      <c r="A657" s="40" t="n">
        <v>650</v>
      </c>
      <c r="B657" s="41"/>
      <c r="C657" s="41" t="n">
        <v>2134.02629165393</v>
      </c>
      <c r="D657" s="41" t="n">
        <v>1936</v>
      </c>
      <c r="E657" s="41" t="n">
        <v>2111</v>
      </c>
      <c r="F657" s="41" t="n">
        <v>2102.77270585521</v>
      </c>
      <c r="G657" s="41" t="n">
        <v>2145</v>
      </c>
      <c r="H657" s="161"/>
      <c r="I657" s="41" t="n">
        <v>2009.73</v>
      </c>
      <c r="J657" s="41" t="n">
        <v>2014</v>
      </c>
      <c r="K657" s="41" t="n">
        <v>2046</v>
      </c>
      <c r="L657" s="148" t="n">
        <v>2238</v>
      </c>
      <c r="M657" s="41" t="n">
        <v>1907</v>
      </c>
      <c r="N657" s="41" t="n">
        <v>2329</v>
      </c>
      <c r="O657" s="166" t="n">
        <v>2053.72928895962</v>
      </c>
      <c r="P657" s="43" t="n">
        <f aca="false">SUM(B657:O657)/COUNTIF(B657:O657,"&gt;0")</f>
        <v>2085.5215238724</v>
      </c>
    </row>
    <row r="658" customFormat="false" ht="12.75" hidden="false" customHeight="false" outlineLevel="0" collapsed="false">
      <c r="A658" s="32" t="n">
        <v>651</v>
      </c>
      <c r="B658" s="62"/>
      <c r="C658" s="62" t="n">
        <v>2133.64985346058</v>
      </c>
      <c r="D658" s="62" t="n">
        <v>1935</v>
      </c>
      <c r="E658" s="62" t="n">
        <v>2110</v>
      </c>
      <c r="F658" s="62" t="n">
        <v>2102.18544221761</v>
      </c>
      <c r="G658" s="62" t="n">
        <v>2145</v>
      </c>
      <c r="H658" s="159"/>
      <c r="I658" s="62" t="n">
        <v>2009.43</v>
      </c>
      <c r="J658" s="62" t="n">
        <v>2014</v>
      </c>
      <c r="K658" s="62" t="n">
        <v>2045</v>
      </c>
      <c r="L658" s="155" t="n">
        <v>2237</v>
      </c>
      <c r="M658" s="62" t="n">
        <v>1907</v>
      </c>
      <c r="N658" s="62" t="n">
        <v>2327</v>
      </c>
      <c r="O658" s="163" t="n">
        <v>2053.27681417201</v>
      </c>
      <c r="P658" s="164" t="n">
        <f aca="false">SUM(B658:O658)/COUNTIF(B658:O658,"&gt;0")</f>
        <v>2084.87850915418</v>
      </c>
    </row>
    <row r="659" customFormat="false" ht="12.75" hidden="false" customHeight="false" outlineLevel="0" collapsed="false">
      <c r="A659" s="36" t="n">
        <v>652</v>
      </c>
      <c r="B659" s="37"/>
      <c r="C659" s="37" t="n">
        <v>2133.2773293534</v>
      </c>
      <c r="D659" s="37" t="n">
        <v>1934</v>
      </c>
      <c r="E659" s="37" t="n">
        <v>2109</v>
      </c>
      <c r="F659" s="37" t="n">
        <v>2101.6017050524</v>
      </c>
      <c r="G659" s="37" t="n">
        <v>2145</v>
      </c>
      <c r="H659" s="160"/>
      <c r="I659" s="37" t="n">
        <v>2009.13</v>
      </c>
      <c r="J659" s="37" t="n">
        <v>2013</v>
      </c>
      <c r="K659" s="37" t="n">
        <v>2044</v>
      </c>
      <c r="L659" s="147" t="n">
        <v>2237</v>
      </c>
      <c r="M659" s="37" t="n">
        <v>1906</v>
      </c>
      <c r="N659" s="37" t="n">
        <v>2325</v>
      </c>
      <c r="O659" s="165" t="n">
        <v>2052.82768461668</v>
      </c>
      <c r="P659" s="39" t="n">
        <f aca="false">SUM(B659:O659)/COUNTIF(B659:O659,"&gt;0")</f>
        <v>2084.15305991854</v>
      </c>
    </row>
    <row r="660" customFormat="false" ht="12.75" hidden="false" customHeight="false" outlineLevel="0" collapsed="false">
      <c r="A660" s="36" t="n">
        <v>653</v>
      </c>
      <c r="B660" s="37"/>
      <c r="C660" s="37" t="n">
        <v>2132.908715302</v>
      </c>
      <c r="D660" s="37" t="n">
        <v>1933</v>
      </c>
      <c r="E660" s="37" t="n">
        <v>2109</v>
      </c>
      <c r="F660" s="37" t="n">
        <v>2101.02148875817</v>
      </c>
      <c r="G660" s="37" t="n">
        <v>2145</v>
      </c>
      <c r="H660" s="160"/>
      <c r="I660" s="37" t="n">
        <v>2008.83</v>
      </c>
      <c r="J660" s="37" t="n">
        <v>2013</v>
      </c>
      <c r="K660" s="37" t="n">
        <v>2043</v>
      </c>
      <c r="L660" s="147" t="n">
        <v>2236</v>
      </c>
      <c r="M660" s="37" t="n">
        <v>1906</v>
      </c>
      <c r="N660" s="37" t="n">
        <v>2323</v>
      </c>
      <c r="O660" s="165" t="n">
        <v>2052.38189603453</v>
      </c>
      <c r="P660" s="39" t="n">
        <f aca="false">SUM(B660:O660)/COUNTIF(B660:O660,"&gt;0")</f>
        <v>2083.59517500789</v>
      </c>
    </row>
    <row r="661" customFormat="false" ht="12.75" hidden="false" customHeight="false" outlineLevel="0" collapsed="false">
      <c r="A661" s="36" t="n">
        <v>654</v>
      </c>
      <c r="B661" s="37"/>
      <c r="C661" s="37" t="n">
        <v>2132.54400732038</v>
      </c>
      <c r="D661" s="37" t="n">
        <v>1932</v>
      </c>
      <c r="E661" s="37" t="n">
        <v>2108</v>
      </c>
      <c r="F661" s="37" t="n">
        <v>2100.44478777182</v>
      </c>
      <c r="G661" s="37" t="n">
        <v>2145</v>
      </c>
      <c r="H661" s="160"/>
      <c r="I661" s="37" t="n">
        <v>2008.53</v>
      </c>
      <c r="J661" s="37" t="n">
        <v>2012</v>
      </c>
      <c r="K661" s="37" t="n">
        <v>2043</v>
      </c>
      <c r="L661" s="147" t="n">
        <v>2235</v>
      </c>
      <c r="M661" s="37" t="n">
        <v>1906</v>
      </c>
      <c r="N661" s="37" t="n">
        <v>2322</v>
      </c>
      <c r="O661" s="165" t="n">
        <v>2051.93944420089</v>
      </c>
      <c r="P661" s="39" t="n">
        <f aca="false">SUM(B661:O661)/COUNTIF(B661:O661,"&gt;0")</f>
        <v>2083.03818660776</v>
      </c>
    </row>
    <row r="662" customFormat="false" ht="12.75" hidden="false" customHeight="false" outlineLevel="0" collapsed="false">
      <c r="A662" s="36" t="n">
        <v>655</v>
      </c>
      <c r="B662" s="37"/>
      <c r="C662" s="37" t="n">
        <v>2132.18320146678</v>
      </c>
      <c r="D662" s="37" t="n">
        <v>1932</v>
      </c>
      <c r="E662" s="37" t="n">
        <v>2108</v>
      </c>
      <c r="F662" s="37" t="n">
        <v>2099.87159656846</v>
      </c>
      <c r="G662" s="37" t="n">
        <v>2145</v>
      </c>
      <c r="H662" s="160"/>
      <c r="I662" s="37" t="n">
        <v>2008.23</v>
      </c>
      <c r="J662" s="37" t="n">
        <v>2012</v>
      </c>
      <c r="K662" s="37" t="n">
        <v>2042</v>
      </c>
      <c r="L662" s="147" t="n">
        <v>2235</v>
      </c>
      <c r="M662" s="37" t="n">
        <v>1905</v>
      </c>
      <c r="N662" s="37" t="n">
        <v>2320</v>
      </c>
      <c r="O662" s="165" t="n">
        <v>2051.50032492537</v>
      </c>
      <c r="P662" s="39" t="n">
        <f aca="false">SUM(B662:O662)/COUNTIF(B662:O662,"&gt;0")</f>
        <v>2082.56542691338</v>
      </c>
    </row>
    <row r="663" customFormat="false" ht="12.75" hidden="false" customHeight="false" outlineLevel="0" collapsed="false">
      <c r="A663" s="36" t="n">
        <v>656</v>
      </c>
      <c r="B663" s="37"/>
      <c r="C663" s="37" t="n">
        <v>2131.82629384363</v>
      </c>
      <c r="D663" s="37" t="n">
        <v>1931</v>
      </c>
      <c r="E663" s="37" t="n">
        <v>2107</v>
      </c>
      <c r="F663" s="37" t="n">
        <v>2099.30190966126</v>
      </c>
      <c r="G663" s="37" t="n">
        <v>2145</v>
      </c>
      <c r="H663" s="160"/>
      <c r="I663" s="37" t="n">
        <v>2007.93</v>
      </c>
      <c r="J663" s="37" t="n">
        <v>2011</v>
      </c>
      <c r="K663" s="37" t="n">
        <v>2041</v>
      </c>
      <c r="L663" s="147" t="n">
        <v>2234</v>
      </c>
      <c r="M663" s="37" t="n">
        <v>1905</v>
      </c>
      <c r="N663" s="37" t="n">
        <v>2318</v>
      </c>
      <c r="O663" s="165" t="n">
        <v>2051.06453405185</v>
      </c>
      <c r="P663" s="39" t="n">
        <f aca="false">SUM(B663:O663)/COUNTIF(B663:O663,"&gt;0")</f>
        <v>2081.84356146306</v>
      </c>
    </row>
    <row r="664" customFormat="false" ht="12.75" hidden="false" customHeight="false" outlineLevel="0" collapsed="false">
      <c r="A664" s="36" t="n">
        <v>657</v>
      </c>
      <c r="B664" s="37"/>
      <c r="C664" s="37" t="n">
        <v>2131.47328059736</v>
      </c>
      <c r="D664" s="37" t="n">
        <v>1930</v>
      </c>
      <c r="E664" s="37" t="n">
        <v>2107</v>
      </c>
      <c r="F664" s="37" t="n">
        <v>2098.73572160131</v>
      </c>
      <c r="G664" s="37" t="n">
        <v>2145</v>
      </c>
      <c r="H664" s="160"/>
      <c r="I664" s="37" t="n">
        <v>2007.63</v>
      </c>
      <c r="J664" s="37" t="n">
        <v>2011</v>
      </c>
      <c r="K664" s="37" t="n">
        <v>2040</v>
      </c>
      <c r="L664" s="147" t="n">
        <v>2233</v>
      </c>
      <c r="M664" s="37" t="n">
        <v>1904</v>
      </c>
      <c r="N664" s="37" t="n">
        <v>2316</v>
      </c>
      <c r="O664" s="165" t="n">
        <v>2050.63206745828</v>
      </c>
      <c r="P664" s="39" t="n">
        <f aca="false">SUM(B664:O664)/COUNTIF(B664:O664,"&gt;0")</f>
        <v>2081.20592247141</v>
      </c>
    </row>
    <row r="665" customFormat="false" ht="12.75" hidden="false" customHeight="false" outlineLevel="0" collapsed="false">
      <c r="A665" s="36" t="n">
        <v>658</v>
      </c>
      <c r="B665" s="37"/>
      <c r="C665" s="37" t="n">
        <v>2131.12415791836</v>
      </c>
      <c r="D665" s="37" t="n">
        <v>1929</v>
      </c>
      <c r="E665" s="37" t="n">
        <v>2106</v>
      </c>
      <c r="F665" s="37" t="n">
        <v>2098.1730269775</v>
      </c>
      <c r="G665" s="37" t="n">
        <v>2145</v>
      </c>
      <c r="H665" s="160"/>
      <c r="I665" s="37" t="n">
        <v>2007.33</v>
      </c>
      <c r="J665" s="37" t="n">
        <v>2010</v>
      </c>
      <c r="K665" s="37" t="n">
        <v>2040</v>
      </c>
      <c r="L665" s="147" t="n">
        <v>2233</v>
      </c>
      <c r="M665" s="37" t="n">
        <v>1904</v>
      </c>
      <c r="N665" s="37" t="n">
        <v>2315</v>
      </c>
      <c r="O665" s="165" t="n">
        <v>2050.20292105663</v>
      </c>
      <c r="P665" s="39" t="n">
        <f aca="false">SUM(B665:O665)/COUNTIF(B665:O665,"&gt;0")</f>
        <v>2080.73584216271</v>
      </c>
    </row>
    <row r="666" customFormat="false" ht="12.75" hidden="false" customHeight="false" outlineLevel="0" collapsed="false">
      <c r="A666" s="36" t="n">
        <v>659</v>
      </c>
      <c r="B666" s="37"/>
      <c r="C666" s="37" t="n">
        <v>2130.77892204089</v>
      </c>
      <c r="D666" s="37" t="n">
        <v>1928</v>
      </c>
      <c r="E666" s="37" t="n">
        <v>2106</v>
      </c>
      <c r="F666" s="37" t="n">
        <v>2097.61382041638</v>
      </c>
      <c r="G666" s="37" t="n">
        <v>2145</v>
      </c>
      <c r="H666" s="160"/>
      <c r="I666" s="37" t="n">
        <v>2007.03</v>
      </c>
      <c r="J666" s="37" t="n">
        <v>2010</v>
      </c>
      <c r="K666" s="37" t="n">
        <v>2039</v>
      </c>
      <c r="L666" s="147" t="n">
        <v>2232</v>
      </c>
      <c r="M666" s="37" t="n">
        <v>1903</v>
      </c>
      <c r="N666" s="37" t="n">
        <v>2313</v>
      </c>
      <c r="O666" s="165" t="n">
        <v>2049.77709079281</v>
      </c>
      <c r="P666" s="39" t="n">
        <f aca="false">SUM(B666:O666)/COUNTIF(B666:O666,"&gt;0")</f>
        <v>2080.09998610417</v>
      </c>
    </row>
    <row r="667" customFormat="false" ht="13.5" hidden="false" customHeight="false" outlineLevel="0" collapsed="false">
      <c r="A667" s="40" t="n">
        <v>660</v>
      </c>
      <c r="B667" s="41"/>
      <c r="C667" s="41" t="n">
        <v>2130.43756924288</v>
      </c>
      <c r="D667" s="41" t="n">
        <v>1927</v>
      </c>
      <c r="E667" s="41" t="n">
        <v>2105</v>
      </c>
      <c r="F667" s="41" t="n">
        <v>2097.05809658202</v>
      </c>
      <c r="G667" s="41" t="n">
        <v>2145</v>
      </c>
      <c r="H667" s="161"/>
      <c r="I667" s="41" t="n">
        <v>2006.73</v>
      </c>
      <c r="J667" s="41" t="n">
        <v>2009</v>
      </c>
      <c r="K667" s="41" t="n">
        <v>2038</v>
      </c>
      <c r="L667" s="148" t="n">
        <v>2232</v>
      </c>
      <c r="M667" s="41" t="n">
        <v>1903</v>
      </c>
      <c r="N667" s="41" t="n">
        <v>2311</v>
      </c>
      <c r="O667" s="166" t="n">
        <v>2049.35457264654</v>
      </c>
      <c r="P667" s="43" t="n">
        <f aca="false">SUM(B667:O667)/COUNTIF(B667:O667,"&gt;0")</f>
        <v>2079.46501987262</v>
      </c>
    </row>
    <row r="668" customFormat="false" ht="12.75" hidden="false" customHeight="false" outlineLevel="0" collapsed="false">
      <c r="A668" s="44" t="n">
        <v>661</v>
      </c>
      <c r="B668" s="33"/>
      <c r="C668" s="33" t="n">
        <v>2130.10009584596</v>
      </c>
      <c r="D668" s="33" t="n">
        <v>1927</v>
      </c>
      <c r="E668" s="33" t="n">
        <v>2105</v>
      </c>
      <c r="F668" s="33" t="n">
        <v>2096.50585017589</v>
      </c>
      <c r="G668" s="62" t="n">
        <v>2145</v>
      </c>
      <c r="H668" s="162"/>
      <c r="I668" s="33" t="n">
        <v>2006.43</v>
      </c>
      <c r="J668" s="33" t="n">
        <v>2009</v>
      </c>
      <c r="K668" s="33" t="n">
        <v>2037</v>
      </c>
      <c r="L668" s="154" t="n">
        <v>2231</v>
      </c>
      <c r="M668" s="33" t="n">
        <v>1902</v>
      </c>
      <c r="N668" s="33" t="n">
        <v>2309</v>
      </c>
      <c r="O668" s="167" t="n">
        <v>2048.93536263125</v>
      </c>
      <c r="P668" s="35" t="n">
        <f aca="false">SUM(B668:O668)/COUNTIF(B668:O668,"&gt;0")</f>
        <v>2078.91427572109</v>
      </c>
    </row>
    <row r="669" customFormat="false" ht="12.75" hidden="false" customHeight="false" outlineLevel="0" collapsed="false">
      <c r="A669" s="36" t="n">
        <v>662</v>
      </c>
      <c r="B669" s="37"/>
      <c r="C669" s="37" t="n">
        <v>2129.76649821525</v>
      </c>
      <c r="D669" s="37" t="n">
        <v>1926</v>
      </c>
      <c r="E669" s="37" t="n">
        <v>2104</v>
      </c>
      <c r="F669" s="37" t="n">
        <v>2095.95707593671</v>
      </c>
      <c r="G669" s="37" t="n">
        <v>2145</v>
      </c>
      <c r="H669" s="160"/>
      <c r="I669" s="37" t="n">
        <v>2006.43</v>
      </c>
      <c r="J669" s="37" t="n">
        <v>2008</v>
      </c>
      <c r="K669" s="37" t="n">
        <v>2036</v>
      </c>
      <c r="L669" s="147" t="n">
        <v>2230</v>
      </c>
      <c r="M669" s="37" t="n">
        <v>1902</v>
      </c>
      <c r="N669" s="37" t="n">
        <v>2308</v>
      </c>
      <c r="O669" s="165" t="n">
        <v>2048.51945679401</v>
      </c>
      <c r="P669" s="39" t="n">
        <f aca="false">SUM(B669:O669)/COUNTIF(B669:O669,"&gt;0")</f>
        <v>2078.30608591216</v>
      </c>
    </row>
    <row r="670" customFormat="false" ht="12.75" hidden="false" customHeight="false" outlineLevel="0" collapsed="false">
      <c r="A670" s="36" t="n">
        <v>663</v>
      </c>
      <c r="B670" s="37"/>
      <c r="C670" s="37" t="n">
        <v>2129.43677275932</v>
      </c>
      <c r="D670" s="37" t="n">
        <v>1925</v>
      </c>
      <c r="E670" s="37" t="n">
        <v>2104</v>
      </c>
      <c r="F670" s="37" t="n">
        <v>2095.41176864037</v>
      </c>
      <c r="G670" s="37" t="n">
        <v>2145</v>
      </c>
      <c r="H670" s="160"/>
      <c r="I670" s="37" t="n">
        <v>2006.14</v>
      </c>
      <c r="J670" s="37" t="n">
        <v>2008</v>
      </c>
      <c r="K670" s="37" t="n">
        <v>2036</v>
      </c>
      <c r="L670" s="147" t="n">
        <v>2230</v>
      </c>
      <c r="M670" s="37" t="n">
        <v>1901</v>
      </c>
      <c r="N670" s="37" t="n">
        <v>2306</v>
      </c>
      <c r="O670" s="165" t="n">
        <v>2048.10685121542</v>
      </c>
      <c r="P670" s="39" t="n">
        <f aca="false">SUM(B670:O670)/COUNTIF(B670:O670,"&gt;0")</f>
        <v>2077.84128271793</v>
      </c>
    </row>
    <row r="671" customFormat="false" ht="12.75" hidden="false" customHeight="false" outlineLevel="0" collapsed="false">
      <c r="A671" s="36" t="n">
        <v>664</v>
      </c>
      <c r="B671" s="37"/>
      <c r="C671" s="37" t="n">
        <v>2129.11091593007</v>
      </c>
      <c r="D671" s="37" t="n">
        <v>1924</v>
      </c>
      <c r="E671" s="37" t="n">
        <v>2103</v>
      </c>
      <c r="F671" s="37" t="n">
        <v>2094.86992309974</v>
      </c>
      <c r="G671" s="37" t="n">
        <v>2145</v>
      </c>
      <c r="H671" s="160"/>
      <c r="I671" s="37" t="n">
        <v>2005.84</v>
      </c>
      <c r="J671" s="37" t="n">
        <v>2007</v>
      </c>
      <c r="K671" s="37" t="n">
        <v>2035</v>
      </c>
      <c r="L671" s="147" t="n">
        <v>2229</v>
      </c>
      <c r="M671" s="37" t="n">
        <v>1901</v>
      </c>
      <c r="N671" s="37" t="n">
        <v>2304</v>
      </c>
      <c r="O671" s="165" t="n">
        <v>2047.69754200952</v>
      </c>
      <c r="P671" s="39" t="n">
        <f aca="false">SUM(B671:O671)/COUNTIF(B671:O671,"&gt;0")</f>
        <v>2077.12653175328</v>
      </c>
    </row>
    <row r="672" customFormat="false" ht="12.75" hidden="false" customHeight="false" outlineLevel="0" collapsed="false">
      <c r="A672" s="36" t="n">
        <v>665</v>
      </c>
      <c r="B672" s="37"/>
      <c r="C672" s="37" t="n">
        <v>2128.78892422266</v>
      </c>
      <c r="D672" s="37" t="n">
        <v>1923</v>
      </c>
      <c r="E672" s="37" t="n">
        <v>2103</v>
      </c>
      <c r="F672" s="37" t="n">
        <v>2094.33153416457</v>
      </c>
      <c r="G672" s="37" t="n">
        <v>2145</v>
      </c>
      <c r="H672" s="160"/>
      <c r="I672" s="37" t="n">
        <v>2005.54</v>
      </c>
      <c r="J672" s="37" t="n">
        <v>2007</v>
      </c>
      <c r="K672" s="37" t="n">
        <v>2034</v>
      </c>
      <c r="L672" s="147" t="n">
        <v>2229</v>
      </c>
      <c r="M672" s="37" t="n">
        <v>1900</v>
      </c>
      <c r="N672" s="37" t="n">
        <v>2302</v>
      </c>
      <c r="O672" s="165" t="n">
        <v>2047.2915253237</v>
      </c>
      <c r="P672" s="39" t="n">
        <f aca="false">SUM(B672:O672)/COUNTIF(B672:O672,"&gt;0")</f>
        <v>2076.57933197591</v>
      </c>
    </row>
    <row r="673" customFormat="false" ht="12.75" hidden="false" customHeight="false" outlineLevel="0" collapsed="false">
      <c r="A673" s="36" t="n">
        <v>666</v>
      </c>
      <c r="B673" s="37"/>
      <c r="C673" s="37" t="n">
        <v>2128.47079417537</v>
      </c>
      <c r="D673" s="37" t="n">
        <v>1923</v>
      </c>
      <c r="E673" s="37" t="n">
        <v>2102</v>
      </c>
      <c r="F673" s="37" t="n">
        <v>2093.79659672139</v>
      </c>
      <c r="G673" s="37" t="n">
        <v>2145</v>
      </c>
      <c r="H673" s="160"/>
      <c r="I673" s="37" t="n">
        <v>2005.24</v>
      </c>
      <c r="J673" s="37" t="n">
        <v>2006</v>
      </c>
      <c r="K673" s="37" t="n">
        <v>2033</v>
      </c>
      <c r="L673" s="147" t="n">
        <v>2228</v>
      </c>
      <c r="M673" s="37" t="n">
        <v>1900</v>
      </c>
      <c r="N673" s="37" t="n">
        <v>2300</v>
      </c>
      <c r="O673" s="165" t="n">
        <v>2046.88879733859</v>
      </c>
      <c r="P673" s="39" t="n">
        <f aca="false">SUM(B673:O673)/COUNTIF(B673:O673,"&gt;0")</f>
        <v>2075.94968235295</v>
      </c>
    </row>
    <row r="674" customFormat="false" ht="12.75" hidden="false" customHeight="false" outlineLevel="0" collapsed="false">
      <c r="A674" s="36" t="n">
        <v>667</v>
      </c>
      <c r="B674" s="37"/>
      <c r="C674" s="37" t="n">
        <v>2128.15652236956</v>
      </c>
      <c r="D674" s="37" t="n">
        <v>1922</v>
      </c>
      <c r="E674" s="37" t="n">
        <v>2102</v>
      </c>
      <c r="F674" s="37" t="n">
        <v>2093.26510569335</v>
      </c>
      <c r="G674" s="37" t="n">
        <v>2145</v>
      </c>
      <c r="H674" s="160"/>
      <c r="I674" s="37" t="n">
        <v>2004.94</v>
      </c>
      <c r="J674" s="37" t="n">
        <v>2006</v>
      </c>
      <c r="K674" s="37" t="n">
        <v>2033</v>
      </c>
      <c r="L674" s="147" t="n">
        <v>2227</v>
      </c>
      <c r="M674" s="37" t="n">
        <v>1900</v>
      </c>
      <c r="N674" s="37" t="n">
        <v>2299</v>
      </c>
      <c r="O674" s="165" t="n">
        <v>2046.48935426798</v>
      </c>
      <c r="P674" s="39" t="n">
        <f aca="false">SUM(B674:O674)/COUNTIF(B674:O674,"&gt;0")</f>
        <v>2075.57091519424</v>
      </c>
    </row>
    <row r="675" customFormat="false" ht="12.75" hidden="false" customHeight="false" outlineLevel="0" collapsed="false">
      <c r="A675" s="36" t="n">
        <v>668</v>
      </c>
      <c r="B675" s="37"/>
      <c r="C675" s="37" t="n">
        <v>2127.84610542953</v>
      </c>
      <c r="D675" s="37" t="n">
        <v>1921</v>
      </c>
      <c r="E675" s="37" t="n">
        <v>2101</v>
      </c>
      <c r="F675" s="37" t="n">
        <v>2092.73705604011</v>
      </c>
      <c r="G675" s="37" t="n">
        <v>2145</v>
      </c>
      <c r="H675" s="160"/>
      <c r="I675" s="37" t="n">
        <v>2004.64</v>
      </c>
      <c r="J675" s="37" t="n">
        <v>2005</v>
      </c>
      <c r="K675" s="37" t="n">
        <v>2032</v>
      </c>
      <c r="L675" s="147" t="n">
        <v>2226</v>
      </c>
      <c r="M675" s="37" t="n">
        <v>1899</v>
      </c>
      <c r="N675" s="37" t="n">
        <v>2297</v>
      </c>
      <c r="O675" s="165" t="n">
        <v>2046.09319235876</v>
      </c>
      <c r="P675" s="39" t="n">
        <f aca="false">SUM(B675:O675)/COUNTIF(B675:O675,"&gt;0")</f>
        <v>2074.77636281903</v>
      </c>
    </row>
    <row r="676" customFormat="false" ht="12.75" hidden="false" customHeight="false" outlineLevel="0" collapsed="false">
      <c r="A676" s="36" t="n">
        <v>669</v>
      </c>
      <c r="B676" s="37"/>
      <c r="C676" s="37" t="n">
        <v>2127.53954002244</v>
      </c>
      <c r="D676" s="37" t="n">
        <v>1920</v>
      </c>
      <c r="E676" s="37" t="n">
        <v>2101</v>
      </c>
      <c r="F676" s="37" t="n">
        <v>2092.2124427577</v>
      </c>
      <c r="G676" s="37" t="n">
        <v>2145</v>
      </c>
      <c r="H676" s="160"/>
      <c r="I676" s="37" t="n">
        <v>2004.34</v>
      </c>
      <c r="J676" s="37" t="n">
        <v>2005</v>
      </c>
      <c r="K676" s="37" t="n">
        <v>2031</v>
      </c>
      <c r="L676" s="147" t="n">
        <v>2226</v>
      </c>
      <c r="M676" s="37" t="n">
        <v>1899</v>
      </c>
      <c r="N676" s="37" t="n">
        <v>2295</v>
      </c>
      <c r="O676" s="165" t="n">
        <v>2045.70030789077</v>
      </c>
      <c r="P676" s="39" t="n">
        <f aca="false">SUM(B676:O676)/COUNTIF(B676:O676,"&gt;0")</f>
        <v>2074.31602422258</v>
      </c>
    </row>
    <row r="677" customFormat="false" ht="13.5" hidden="false" customHeight="false" outlineLevel="0" collapsed="false">
      <c r="A677" s="40" t="n">
        <v>670</v>
      </c>
      <c r="B677" s="41"/>
      <c r="C677" s="41" t="n">
        <v>2127.23682285826</v>
      </c>
      <c r="D677" s="41" t="n">
        <v>1919</v>
      </c>
      <c r="E677" s="41" t="n">
        <v>2100</v>
      </c>
      <c r="F677" s="41" t="n">
        <v>2091.69126087843</v>
      </c>
      <c r="G677" s="41" t="n">
        <v>2145</v>
      </c>
      <c r="H677" s="161"/>
      <c r="I677" s="41" t="n">
        <v>2004.05</v>
      </c>
      <c r="J677" s="41" t="n">
        <v>2004</v>
      </c>
      <c r="K677" s="41" t="n">
        <v>2030</v>
      </c>
      <c r="L677" s="148" t="n">
        <v>2225</v>
      </c>
      <c r="M677" s="41" t="n">
        <v>1898</v>
      </c>
      <c r="N677" s="41" t="n">
        <v>2293</v>
      </c>
      <c r="O677" s="166" t="n">
        <v>2045.31069717677</v>
      </c>
      <c r="P677" s="43" t="n">
        <f aca="false">SUM(B677:O677)/COUNTIF(B677:O677,"&gt;0")</f>
        <v>2073.52406507612</v>
      </c>
    </row>
    <row r="678" s="55" customFormat="true" ht="6" hidden="false" customHeight="true" outlineLevel="0" collapsed="false">
      <c r="A678" s="45"/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24.75" hidden="false" customHeight="true" outlineLevel="0" collapsed="false">
      <c r="A679" s="68" t="s">
        <v>47</v>
      </c>
      <c r="B679" s="169" t="s">
        <v>55</v>
      </c>
      <c r="C679" s="169"/>
      <c r="D679" s="169"/>
      <c r="E679" s="169"/>
      <c r="F679" s="169"/>
      <c r="G679" s="169"/>
      <c r="H679" s="169"/>
      <c r="I679" s="169"/>
      <c r="J679" s="169"/>
      <c r="K679" s="169"/>
      <c r="L679" s="169"/>
      <c r="M679" s="169"/>
      <c r="N679" s="169"/>
      <c r="O679" s="169"/>
    </row>
    <row r="680" s="55" customFormat="true" ht="12.75" hidden="false" customHeight="false" outlineLevel="0" collapsed="false">
      <c r="A680" s="45"/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A681" s="45"/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A682" s="45"/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A683" s="45"/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A684" s="45"/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A685" s="45"/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A686" s="45"/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A687" s="45"/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A688" s="4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4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4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4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4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4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4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4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4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4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4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4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4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4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4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4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4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4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4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4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4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4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4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4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4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4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4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4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4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4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4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4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4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4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4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4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4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4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4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4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4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4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4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4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4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4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4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4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4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4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4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4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4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4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4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4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4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4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4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4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4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4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4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4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4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4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4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4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4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4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4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4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4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4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4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4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4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4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4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4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4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45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45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45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45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45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45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45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45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45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45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45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45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45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45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45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45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45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45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45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45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45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45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45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45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45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45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45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45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45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45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45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45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45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45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45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45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45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45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45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A808" s="45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A809" s="45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A810" s="45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A811" s="45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A812" s="45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A813" s="45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A814" s="45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A815" s="45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A816" s="45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A817" s="45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A818" s="45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A819" s="45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A820" s="45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A821" s="45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A822" s="45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A823" s="45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A824" s="45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A825" s="45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A826" s="45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A827" s="45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A828" s="45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A829" s="45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A830" s="45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A831" s="45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A832" s="45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A833" s="45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A834" s="45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A835" s="45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A836" s="45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A837" s="45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A838" s="45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A839" s="45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A840" s="45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A841" s="45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A842" s="45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A843" s="45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A844" s="45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A845" s="45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A846" s="45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A847" s="45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A848" s="45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A849" s="45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A850" s="45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A851" s="45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A852" s="45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A853" s="45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A854" s="45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A855" s="45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A856" s="45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A857" s="45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A858" s="45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A859" s="45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A860" s="45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A861" s="45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A862" s="45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A863" s="45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A864" s="45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A865" s="45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A866" s="45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A867" s="45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A868" s="45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A869" s="45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A870" s="45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A871" s="45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A872" s="45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A873" s="45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A874" s="45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A875" s="45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A876" s="45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A877" s="45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A878" s="45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A879" s="45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A880" s="45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A881" s="45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A882" s="45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A883" s="45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A884" s="45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A885" s="45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A886" s="45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A887" s="45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A888" s="45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A889" s="45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A890" s="45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A891" s="45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A892" s="45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A893" s="45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A894" s="45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A895" s="45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A896" s="45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A897" s="45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A898" s="45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A899" s="45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A900" s="45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A901" s="45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A902" s="45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A903" s="45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A904" s="45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A905" s="45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A906" s="45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A907" s="45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A908" s="45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A909" s="45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A910" s="45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A911" s="45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A912" s="45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A913" s="45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A914" s="45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A915" s="45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A916" s="45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A917" s="45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A918" s="45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A919" s="45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A920" s="45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A921" s="45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A922" s="45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A923" s="45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A924" s="45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A925" s="45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A926" s="45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A927" s="45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A928" s="45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A929" s="45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A930" s="45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A931" s="45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A932" s="45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A933" s="45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A934" s="45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A935" s="45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A936" s="45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A937" s="45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A938" s="45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A939" s="45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A940" s="45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A941" s="45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A942" s="45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A943" s="45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A944" s="45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A945" s="45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A946" s="45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A947" s="45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A948" s="45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A949" s="45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A950" s="45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A951" s="45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A952" s="45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A953" s="45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A954" s="45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A955" s="45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A956" s="45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A957" s="45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A958" s="45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A959" s="45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A960" s="45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A961" s="45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A962" s="45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A963" s="45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A964" s="45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A965" s="45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A966" s="45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A967" s="45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A968" s="45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A969" s="45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A970" s="45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A971" s="45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A972" s="45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A973" s="45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A974" s="45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A975" s="45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A976" s="45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A977" s="45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A978" s="45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A979" s="45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A980" s="45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A981" s="45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A982" s="45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A983" s="45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A984" s="45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A985" s="45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A986" s="45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A987" s="45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A988" s="45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A989" s="45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A990" s="45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A991" s="45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A992" s="45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A993" s="45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A994" s="45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A995" s="45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A996" s="45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A997" s="45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  <row r="998" s="55" customFormat="true" ht="12.75" hidden="false" customHeight="false" outlineLevel="0" collapsed="false">
      <c r="A998" s="45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</row>
    <row r="999" s="55" customFormat="true" ht="12.75" hidden="false" customHeight="false" outlineLevel="0" collapsed="false">
      <c r="A999" s="45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</row>
    <row r="1000" s="55" customFormat="true" ht="12.75" hidden="false" customHeight="false" outlineLevel="0" collapsed="false">
      <c r="A1000" s="45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</row>
    <row r="1001" s="55" customFormat="true" ht="12.75" hidden="false" customHeight="false" outlineLevel="0" collapsed="false">
      <c r="A1001" s="45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</row>
    <row r="1002" s="55" customFormat="true" ht="12.75" hidden="false" customHeight="false" outlineLevel="0" collapsed="false">
      <c r="A1002" s="45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</row>
    <row r="1003" s="55" customFormat="true" ht="12.75" hidden="false" customHeight="false" outlineLevel="0" collapsed="false">
      <c r="A1003" s="45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</row>
    <row r="1004" s="55" customFormat="true" ht="12.75" hidden="false" customHeight="false" outlineLevel="0" collapsed="false">
      <c r="A1004" s="45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</row>
    <row r="1005" s="55" customFormat="true" ht="12.75" hidden="false" customHeight="false" outlineLevel="0" collapsed="false">
      <c r="A1005" s="45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</row>
    <row r="1006" s="55" customFormat="true" ht="12.75" hidden="false" customHeight="false" outlineLevel="0" collapsed="false">
      <c r="A1006" s="45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</row>
    <row r="1007" s="55" customFormat="true" ht="12.75" hidden="false" customHeight="false" outlineLevel="0" collapsed="false">
      <c r="A1007" s="45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</row>
    <row r="1008" s="55" customFormat="true" ht="12.75" hidden="false" customHeight="false" outlineLevel="0" collapsed="false"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</row>
    <row r="1009" s="55" customFormat="true" ht="12.75" hidden="false" customHeight="false" outlineLevel="0" collapsed="false"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</row>
    <row r="1010" s="55" customFormat="true" ht="12.75" hidden="false" customHeight="false" outlineLevel="0" collapsed="false"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</row>
    <row r="1011" s="55" customFormat="true" ht="12.75" hidden="false" customHeight="false" outlineLevel="0" collapsed="false"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</row>
    <row r="1012" s="55" customFormat="true" ht="12.75" hidden="false" customHeight="false" outlineLevel="0" collapsed="false"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</row>
    <row r="1013" s="55" customFormat="true" ht="12.75" hidden="false" customHeight="false" outlineLevel="0" collapsed="false"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</row>
    <row r="1014" s="55" customFormat="true" ht="12.75" hidden="false" customHeight="false" outlineLevel="0" collapsed="false"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</row>
    <row r="1015" s="55" customFormat="true" ht="12.75" hidden="false" customHeight="false" outlineLevel="0" collapsed="false"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</row>
    <row r="1016" s="55" customFormat="true" ht="12.75" hidden="false" customHeight="false" outlineLevel="0" collapsed="false"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</row>
    <row r="1017" s="55" customFormat="true" ht="12.75" hidden="false" customHeight="false" outlineLevel="0" collapsed="false"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</row>
    <row r="1018" s="55" customFormat="true" ht="12.75" hidden="false" customHeight="false" outlineLevel="0" collapsed="false"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</row>
    <row r="1019" s="55" customFormat="true" ht="12.75" hidden="false" customHeight="false" outlineLevel="0" collapsed="false"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</row>
    <row r="1020" s="55" customFormat="true" ht="12.75" hidden="false" customHeight="false" outlineLevel="0" collapsed="false"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</row>
    <row r="1021" s="55" customFormat="true" ht="12.75" hidden="false" customHeight="false" outlineLevel="0" collapsed="false"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</row>
    <row r="1022" s="55" customFormat="true" ht="12.75" hidden="false" customHeight="false" outlineLevel="0" collapsed="false"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</row>
    <row r="1023" s="55" customFormat="true" ht="12.75" hidden="false" customHeight="false" outlineLevel="0" collapsed="false"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</row>
    <row r="1024" s="55" customFormat="true" ht="12.75" hidden="false" customHeight="false" outlineLevel="0" collapsed="false"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</row>
    <row r="1025" s="55" customFormat="true" ht="12.75" hidden="false" customHeight="false" outlineLevel="0" collapsed="false"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</row>
    <row r="1026" s="55" customFormat="true" ht="12.75" hidden="false" customHeight="false" outlineLevel="0" collapsed="false"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</row>
    <row r="1027" s="55" customFormat="true" ht="12.75" hidden="false" customHeight="false" outlineLevel="0" collapsed="false"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</row>
    <row r="1028" s="55" customFormat="true" ht="12.75" hidden="false" customHeight="false" outlineLevel="0" collapsed="false"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</row>
    <row r="1029" s="55" customFormat="true" ht="12.75" hidden="false" customHeight="false" outlineLevel="0" collapsed="false"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</row>
    <row r="1030" s="55" customFormat="true" ht="12.75" hidden="false" customHeight="false" outlineLevel="0" collapsed="false"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</row>
    <row r="1031" s="55" customFormat="true" ht="12.75" hidden="false" customHeight="false" outlineLevel="0" collapsed="false"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</row>
    <row r="1032" s="55" customFormat="true" ht="12.75" hidden="false" customHeight="false" outlineLevel="0" collapsed="false"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</row>
    <row r="1033" s="55" customFormat="true" ht="12.75" hidden="false" customHeight="false" outlineLevel="0" collapsed="false"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</row>
    <row r="1034" s="55" customFormat="true" ht="12.75" hidden="false" customHeight="false" outlineLevel="0" collapsed="false"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</row>
    <row r="1035" s="55" customFormat="true" ht="12.75" hidden="false" customHeight="false" outlineLevel="0" collapsed="false"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</row>
    <row r="1036" s="55" customFormat="true" ht="12.75" hidden="false" customHeight="false" outlineLevel="0" collapsed="false"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</row>
    <row r="1037" s="55" customFormat="true" ht="12.75" hidden="false" customHeight="false" outlineLevel="0" collapsed="false"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</row>
    <row r="1038" s="55" customFormat="true" ht="12.75" hidden="false" customHeight="false" outlineLevel="0" collapsed="false"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</row>
    <row r="1039" s="55" customFormat="true" ht="12.75" hidden="false" customHeight="false" outlineLevel="0" collapsed="false"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</row>
    <row r="1040" s="55" customFormat="true" ht="12.75" hidden="false" customHeight="false" outlineLevel="0" collapsed="false"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</row>
    <row r="1041" s="55" customFormat="true" ht="12.75" hidden="false" customHeight="false" outlineLevel="0" collapsed="false"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</row>
    <row r="1042" s="55" customFormat="true" ht="12.75" hidden="false" customHeight="false" outlineLevel="0" collapsed="false"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</row>
    <row r="1043" s="55" customFormat="true" ht="12.75" hidden="false" customHeight="false" outlineLevel="0" collapsed="false"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</row>
    <row r="1044" s="55" customFormat="true" ht="12.75" hidden="false" customHeight="false" outlineLevel="0" collapsed="false"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</row>
    <row r="1045" s="55" customFormat="true" ht="12.75" hidden="false" customHeight="false" outlineLevel="0" collapsed="false"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</row>
    <row r="1046" s="55" customFormat="true" ht="12.75" hidden="false" customHeight="false" outlineLevel="0" collapsed="false"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</row>
    <row r="1047" s="55" customFormat="true" ht="12.75" hidden="false" customHeight="false" outlineLevel="0" collapsed="false"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</row>
    <row r="1048" s="55" customFormat="true" ht="12.75" hidden="false" customHeight="false" outlineLevel="0" collapsed="false">
      <c r="B1048" s="53"/>
      <c r="C1048" s="53"/>
      <c r="D1048" s="53"/>
      <c r="E1048" s="53"/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</row>
    <row r="1049" s="55" customFormat="true" ht="12.75" hidden="false" customHeight="false" outlineLevel="0" collapsed="false">
      <c r="B1049" s="53"/>
      <c r="C1049" s="53"/>
      <c r="D1049" s="53"/>
      <c r="E1049" s="53"/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</row>
    <row r="1050" s="55" customFormat="true" ht="12.75" hidden="false" customHeight="false" outlineLevel="0" collapsed="false">
      <c r="B1050" s="53"/>
      <c r="C1050" s="53"/>
      <c r="D1050" s="53"/>
      <c r="E1050" s="53"/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</row>
    <row r="1051" s="55" customFormat="true" ht="12.75" hidden="false" customHeight="false" outlineLevel="0" collapsed="false">
      <c r="B1051" s="53"/>
      <c r="C1051" s="53"/>
      <c r="D1051" s="53"/>
      <c r="E1051" s="53"/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</row>
    <row r="1052" s="55" customFormat="true" ht="12.75" hidden="false" customHeight="false" outlineLevel="0" collapsed="false">
      <c r="B1052" s="53"/>
      <c r="C1052" s="53"/>
      <c r="D1052" s="53"/>
      <c r="E1052" s="53"/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</row>
    <row r="1053" s="55" customFormat="true" ht="12.75" hidden="false" customHeight="false" outlineLevel="0" collapsed="false">
      <c r="B1053" s="53"/>
      <c r="C1053" s="53"/>
      <c r="D1053" s="53"/>
      <c r="E1053" s="53"/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</row>
    <row r="1054" s="55" customFormat="true" ht="12.75" hidden="false" customHeight="false" outlineLevel="0" collapsed="false">
      <c r="B1054" s="53"/>
      <c r="C1054" s="53"/>
      <c r="D1054" s="53"/>
      <c r="E1054" s="53"/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</row>
    <row r="1055" s="55" customFormat="true" ht="12.75" hidden="false" customHeight="false" outlineLevel="0" collapsed="false">
      <c r="B1055" s="53"/>
      <c r="C1055" s="53"/>
      <c r="D1055" s="53"/>
      <c r="E1055" s="53"/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</row>
    <row r="1056" s="55" customFormat="true" ht="12.75" hidden="false" customHeight="false" outlineLevel="0" collapsed="false">
      <c r="B1056" s="53"/>
      <c r="C1056" s="53"/>
      <c r="D1056" s="53"/>
      <c r="E1056" s="53"/>
      <c r="F1056" s="53"/>
      <c r="G1056" s="53"/>
      <c r="H1056" s="53"/>
      <c r="I1056" s="53"/>
      <c r="J1056" s="53"/>
      <c r="K1056" s="53"/>
      <c r="L1056" s="53"/>
      <c r="M1056" s="53"/>
      <c r="N1056" s="53"/>
      <c r="O1056" s="53"/>
    </row>
    <row r="1057" s="55" customFormat="true" ht="12.75" hidden="false" customHeight="false" outlineLevel="0" collapsed="false">
      <c r="B1057" s="53"/>
      <c r="C1057" s="53"/>
      <c r="D1057" s="53"/>
      <c r="E1057" s="53"/>
      <c r="F1057" s="53"/>
      <c r="G1057" s="53"/>
      <c r="H1057" s="53"/>
      <c r="I1057" s="53"/>
      <c r="J1057" s="53"/>
      <c r="K1057" s="53"/>
      <c r="L1057" s="53"/>
      <c r="M1057" s="53"/>
      <c r="N1057" s="53"/>
      <c r="O1057" s="53"/>
    </row>
    <row r="1058" s="55" customFormat="true" ht="12.75" hidden="false" customHeight="false" outlineLevel="0" collapsed="false">
      <c r="B1058" s="53"/>
      <c r="C1058" s="53"/>
      <c r="D1058" s="53"/>
      <c r="E1058" s="53"/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</row>
    <row r="1059" s="55" customFormat="true" ht="12.75" hidden="false" customHeight="false" outlineLevel="0" collapsed="false">
      <c r="B1059" s="53"/>
      <c r="C1059" s="53"/>
      <c r="D1059" s="53"/>
      <c r="E1059" s="53"/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</row>
    <row r="1060" s="55" customFormat="true" ht="12.75" hidden="false" customHeight="false" outlineLevel="0" collapsed="false">
      <c r="B1060" s="53"/>
      <c r="C1060" s="53"/>
      <c r="D1060" s="53"/>
      <c r="E1060" s="53"/>
      <c r="F1060" s="53"/>
      <c r="G1060" s="53"/>
      <c r="H1060" s="53"/>
      <c r="I1060" s="53"/>
      <c r="J1060" s="53"/>
      <c r="K1060" s="53"/>
      <c r="L1060" s="53"/>
      <c r="M1060" s="53"/>
      <c r="N1060" s="53"/>
      <c r="O1060" s="53"/>
    </row>
    <row r="1061" s="55" customFormat="true" ht="12.75" hidden="false" customHeight="false" outlineLevel="0" collapsed="false">
      <c r="B1061" s="53"/>
      <c r="C1061" s="53"/>
      <c r="D1061" s="53"/>
      <c r="E1061" s="53"/>
      <c r="F1061" s="53"/>
      <c r="G1061" s="53"/>
      <c r="H1061" s="53"/>
      <c r="I1061" s="53"/>
      <c r="J1061" s="53"/>
      <c r="K1061" s="53"/>
      <c r="L1061" s="53"/>
      <c r="M1061" s="53"/>
      <c r="N1061" s="53"/>
      <c r="O1061" s="53"/>
    </row>
    <row r="1062" s="55" customFormat="true" ht="12.75" hidden="false" customHeight="false" outlineLevel="0" collapsed="false">
      <c r="B1062" s="53"/>
      <c r="C1062" s="53"/>
      <c r="D1062" s="53"/>
      <c r="E1062" s="53"/>
      <c r="F1062" s="53"/>
      <c r="G1062" s="53"/>
      <c r="H1062" s="53"/>
      <c r="I1062" s="53"/>
      <c r="J1062" s="53"/>
      <c r="K1062" s="53"/>
      <c r="L1062" s="53"/>
      <c r="M1062" s="53"/>
      <c r="N1062" s="53"/>
      <c r="O1062" s="53"/>
    </row>
    <row r="1063" s="55" customFormat="true" ht="12.75" hidden="false" customHeight="false" outlineLevel="0" collapsed="false">
      <c r="B1063" s="53"/>
      <c r="C1063" s="53"/>
      <c r="D1063" s="53"/>
      <c r="E1063" s="53"/>
      <c r="F1063" s="53"/>
      <c r="G1063" s="53"/>
      <c r="H1063" s="53"/>
      <c r="I1063" s="53"/>
      <c r="J1063" s="53"/>
      <c r="K1063" s="53"/>
      <c r="L1063" s="53"/>
      <c r="M1063" s="53"/>
      <c r="N1063" s="53"/>
      <c r="O1063" s="53"/>
    </row>
    <row r="1064" s="55" customFormat="true" ht="12.75" hidden="false" customHeight="false" outlineLevel="0" collapsed="false">
      <c r="B1064" s="53"/>
      <c r="C1064" s="53"/>
      <c r="D1064" s="53"/>
      <c r="E1064" s="53"/>
      <c r="F1064" s="53"/>
      <c r="G1064" s="53"/>
      <c r="H1064" s="53"/>
      <c r="I1064" s="53"/>
      <c r="J1064" s="53"/>
      <c r="K1064" s="53"/>
      <c r="L1064" s="53"/>
      <c r="M1064" s="53"/>
      <c r="N1064" s="53"/>
      <c r="O1064" s="53"/>
    </row>
    <row r="1065" s="55" customFormat="true" ht="12.75" hidden="false" customHeight="false" outlineLevel="0" collapsed="false">
      <c r="B1065" s="53"/>
      <c r="C1065" s="53"/>
      <c r="D1065" s="53"/>
      <c r="E1065" s="53"/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</row>
    <row r="1066" s="55" customFormat="true" ht="12.75" hidden="false" customHeight="false" outlineLevel="0" collapsed="false">
      <c r="B1066" s="53"/>
      <c r="C1066" s="53"/>
      <c r="D1066" s="53"/>
      <c r="E1066" s="53"/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</row>
    <row r="1067" s="55" customFormat="true" ht="12.75" hidden="false" customHeight="false" outlineLevel="0" collapsed="false">
      <c r="B1067" s="53"/>
      <c r="C1067" s="53"/>
      <c r="D1067" s="53"/>
      <c r="E1067" s="53"/>
      <c r="F1067" s="53"/>
      <c r="G1067" s="53"/>
      <c r="H1067" s="53"/>
      <c r="I1067" s="53"/>
      <c r="J1067" s="53"/>
      <c r="K1067" s="53"/>
      <c r="L1067" s="53"/>
      <c r="M1067" s="53"/>
      <c r="N1067" s="53"/>
      <c r="O1067" s="53"/>
    </row>
    <row r="1068" s="55" customFormat="true" ht="12.75" hidden="false" customHeight="false" outlineLevel="0" collapsed="false">
      <c r="B1068" s="53"/>
      <c r="C1068" s="53"/>
      <c r="D1068" s="53"/>
      <c r="E1068" s="53"/>
      <c r="F1068" s="53"/>
      <c r="G1068" s="53"/>
      <c r="H1068" s="53"/>
      <c r="I1068" s="53"/>
      <c r="J1068" s="53"/>
      <c r="K1068" s="53"/>
      <c r="L1068" s="53"/>
      <c r="M1068" s="53"/>
      <c r="N1068" s="53"/>
      <c r="O1068" s="53"/>
    </row>
    <row r="1069" s="55" customFormat="true" ht="12.75" hidden="false" customHeight="false" outlineLevel="0" collapsed="false">
      <c r="B1069" s="53"/>
      <c r="C1069" s="53"/>
      <c r="D1069" s="53"/>
      <c r="E1069" s="53"/>
      <c r="F1069" s="53"/>
      <c r="G1069" s="53"/>
      <c r="H1069" s="53"/>
      <c r="I1069" s="53"/>
      <c r="J1069" s="53"/>
      <c r="K1069" s="53"/>
      <c r="L1069" s="53"/>
      <c r="M1069" s="53"/>
      <c r="N1069" s="53"/>
      <c r="O1069" s="53"/>
    </row>
    <row r="1070" s="55" customFormat="true" ht="12.75" hidden="false" customHeight="false" outlineLevel="0" collapsed="false">
      <c r="B1070" s="53"/>
      <c r="C1070" s="53"/>
      <c r="D1070" s="53"/>
      <c r="E1070" s="53"/>
      <c r="F1070" s="53"/>
      <c r="G1070" s="53"/>
      <c r="H1070" s="53"/>
      <c r="I1070" s="53"/>
      <c r="J1070" s="53"/>
      <c r="K1070" s="53"/>
      <c r="L1070" s="53"/>
      <c r="M1070" s="53"/>
      <c r="N1070" s="53"/>
      <c r="O1070" s="53"/>
    </row>
    <row r="1071" s="55" customFormat="true" ht="12.75" hidden="false" customHeight="false" outlineLevel="0" collapsed="false">
      <c r="B1071" s="53"/>
      <c r="C1071" s="53"/>
      <c r="D1071" s="53"/>
      <c r="E1071" s="53"/>
      <c r="F1071" s="53"/>
      <c r="G1071" s="53"/>
      <c r="H1071" s="53"/>
      <c r="I1071" s="53"/>
      <c r="J1071" s="53"/>
      <c r="K1071" s="53"/>
      <c r="L1071" s="53"/>
      <c r="M1071" s="53"/>
      <c r="N1071" s="53"/>
      <c r="O1071" s="53"/>
    </row>
    <row r="1072" s="55" customFormat="true" ht="12.75" hidden="false" customHeight="false" outlineLevel="0" collapsed="false">
      <c r="B1072" s="53"/>
      <c r="C1072" s="53"/>
      <c r="D1072" s="53"/>
      <c r="E1072" s="53"/>
      <c r="F1072" s="53"/>
      <c r="G1072" s="53"/>
      <c r="H1072" s="53"/>
      <c r="I1072" s="53"/>
      <c r="J1072" s="53"/>
      <c r="K1072" s="53"/>
      <c r="L1072" s="53"/>
      <c r="M1072" s="53"/>
      <c r="N1072" s="53"/>
      <c r="O1072" s="53"/>
    </row>
    <row r="1073" s="55" customFormat="true" ht="12.75" hidden="false" customHeight="false" outlineLevel="0" collapsed="false">
      <c r="B1073" s="53"/>
      <c r="C1073" s="53"/>
      <c r="D1073" s="53"/>
      <c r="E1073" s="53"/>
      <c r="F1073" s="53"/>
      <c r="G1073" s="53"/>
      <c r="H1073" s="53"/>
      <c r="I1073" s="53"/>
      <c r="J1073" s="53"/>
      <c r="K1073" s="53"/>
      <c r="L1073" s="53"/>
      <c r="M1073" s="53"/>
      <c r="N1073" s="53"/>
      <c r="O1073" s="53"/>
    </row>
    <row r="1074" s="55" customFormat="true" ht="12.75" hidden="false" customHeight="false" outlineLevel="0" collapsed="false">
      <c r="B1074" s="53"/>
      <c r="C1074" s="53"/>
      <c r="D1074" s="53"/>
      <c r="E1074" s="53"/>
      <c r="F1074" s="53"/>
      <c r="G1074" s="53"/>
      <c r="H1074" s="53"/>
      <c r="I1074" s="53"/>
      <c r="J1074" s="53"/>
      <c r="K1074" s="53"/>
      <c r="L1074" s="53"/>
      <c r="M1074" s="53"/>
      <c r="N1074" s="53"/>
      <c r="O1074" s="53"/>
    </row>
    <row r="1075" s="55" customFormat="true" ht="12.75" hidden="false" customHeight="false" outlineLevel="0" collapsed="false">
      <c r="B1075" s="53"/>
      <c r="C1075" s="53"/>
      <c r="D1075" s="53"/>
      <c r="E1075" s="53"/>
      <c r="F1075" s="53"/>
      <c r="G1075" s="53"/>
      <c r="H1075" s="53"/>
      <c r="I1075" s="53"/>
      <c r="J1075" s="53"/>
      <c r="K1075" s="53"/>
      <c r="L1075" s="53"/>
      <c r="M1075" s="53"/>
      <c r="N1075" s="53"/>
      <c r="O1075" s="53"/>
    </row>
    <row r="1076" s="55" customFormat="true" ht="12.75" hidden="false" customHeight="false" outlineLevel="0" collapsed="false">
      <c r="B1076" s="53"/>
      <c r="C1076" s="53"/>
      <c r="D1076" s="53"/>
      <c r="E1076" s="53"/>
      <c r="F1076" s="53"/>
      <c r="G1076" s="53"/>
      <c r="H1076" s="53"/>
      <c r="I1076" s="53"/>
      <c r="J1076" s="53"/>
      <c r="K1076" s="53"/>
      <c r="L1076" s="53"/>
      <c r="M1076" s="53"/>
      <c r="N1076" s="53"/>
      <c r="O1076" s="53"/>
    </row>
    <row r="1077" s="55" customFormat="true" ht="12.75" hidden="false" customHeight="false" outlineLevel="0" collapsed="false">
      <c r="B1077" s="53"/>
      <c r="C1077" s="53"/>
      <c r="D1077" s="53"/>
      <c r="E1077" s="53"/>
      <c r="F1077" s="53"/>
      <c r="G1077" s="53"/>
      <c r="H1077" s="53"/>
      <c r="I1077" s="53"/>
      <c r="J1077" s="53"/>
      <c r="K1077" s="53"/>
      <c r="L1077" s="53"/>
      <c r="M1077" s="53"/>
      <c r="N1077" s="53"/>
      <c r="O1077" s="53"/>
    </row>
    <row r="1078" s="55" customFormat="true" ht="12.75" hidden="false" customHeight="false" outlineLevel="0" collapsed="false">
      <c r="B1078" s="53"/>
      <c r="C1078" s="53"/>
      <c r="D1078" s="53"/>
      <c r="E1078" s="53"/>
      <c r="F1078" s="53"/>
      <c r="G1078" s="53"/>
      <c r="H1078" s="53"/>
      <c r="I1078" s="53"/>
      <c r="J1078" s="53"/>
      <c r="K1078" s="53"/>
      <c r="L1078" s="53"/>
      <c r="M1078" s="53"/>
      <c r="N1078" s="53"/>
      <c r="O1078" s="53"/>
    </row>
    <row r="1079" s="55" customFormat="true" ht="12.75" hidden="false" customHeight="false" outlineLevel="0" collapsed="false">
      <c r="B1079" s="53"/>
      <c r="C1079" s="53"/>
      <c r="D1079" s="53"/>
      <c r="E1079" s="53"/>
      <c r="F1079" s="53"/>
      <c r="G1079" s="53"/>
      <c r="H1079" s="53"/>
      <c r="I1079" s="53"/>
      <c r="J1079" s="53"/>
      <c r="K1079" s="53"/>
      <c r="L1079" s="53"/>
      <c r="M1079" s="53"/>
      <c r="N1079" s="53"/>
      <c r="O1079" s="53"/>
    </row>
    <row r="1080" s="55" customFormat="true" ht="12.75" hidden="false" customHeight="false" outlineLevel="0" collapsed="false">
      <c r="B1080" s="53"/>
      <c r="C1080" s="53"/>
      <c r="D1080" s="53"/>
      <c r="E1080" s="53"/>
      <c r="F1080" s="53"/>
      <c r="G1080" s="53"/>
      <c r="H1080" s="53"/>
      <c r="I1080" s="53"/>
      <c r="J1080" s="53"/>
      <c r="K1080" s="53"/>
      <c r="L1080" s="53"/>
      <c r="M1080" s="53"/>
      <c r="N1080" s="53"/>
      <c r="O1080" s="53"/>
    </row>
    <row r="1081" s="55" customFormat="true" ht="12.75" hidden="false" customHeight="false" outlineLevel="0" collapsed="false">
      <c r="B1081" s="53"/>
      <c r="C1081" s="53"/>
      <c r="D1081" s="53"/>
      <c r="E1081" s="53"/>
      <c r="F1081" s="53"/>
      <c r="G1081" s="53"/>
      <c r="H1081" s="53"/>
      <c r="I1081" s="53"/>
      <c r="J1081" s="53"/>
      <c r="K1081" s="53"/>
      <c r="L1081" s="53"/>
      <c r="M1081" s="53"/>
      <c r="N1081" s="53"/>
      <c r="O1081" s="53"/>
    </row>
    <row r="1082" s="55" customFormat="true" ht="12.75" hidden="false" customHeight="false" outlineLevel="0" collapsed="false">
      <c r="B1082" s="53"/>
      <c r="C1082" s="53"/>
      <c r="D1082" s="53"/>
      <c r="E1082" s="53"/>
      <c r="F1082" s="53"/>
      <c r="G1082" s="53"/>
      <c r="H1082" s="53"/>
      <c r="I1082" s="53"/>
      <c r="J1082" s="53"/>
      <c r="K1082" s="53"/>
      <c r="L1082" s="53"/>
      <c r="M1082" s="53"/>
      <c r="N1082" s="53"/>
      <c r="O1082" s="53"/>
    </row>
    <row r="1083" s="55" customFormat="true" ht="12.75" hidden="false" customHeight="false" outlineLevel="0" collapsed="false">
      <c r="B1083" s="53"/>
      <c r="C1083" s="53"/>
      <c r="D1083" s="53"/>
      <c r="E1083" s="53"/>
      <c r="F1083" s="53"/>
      <c r="G1083" s="53"/>
      <c r="H1083" s="53"/>
      <c r="I1083" s="53"/>
      <c r="J1083" s="53"/>
      <c r="K1083" s="53"/>
      <c r="L1083" s="53"/>
      <c r="M1083" s="53"/>
      <c r="N1083" s="53"/>
      <c r="O1083" s="53"/>
    </row>
    <row r="1084" s="55" customFormat="true" ht="12.75" hidden="false" customHeight="false" outlineLevel="0" collapsed="false">
      <c r="B1084" s="53"/>
      <c r="C1084" s="53"/>
      <c r="D1084" s="53"/>
      <c r="E1084" s="53"/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</row>
    <row r="1085" s="55" customFormat="true" ht="12.75" hidden="false" customHeight="false" outlineLevel="0" collapsed="false">
      <c r="B1085" s="53"/>
      <c r="C1085" s="53"/>
      <c r="D1085" s="53"/>
      <c r="E1085" s="53"/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</row>
    <row r="1086" s="55" customFormat="true" ht="12.75" hidden="false" customHeight="false" outlineLevel="0" collapsed="false">
      <c r="B1086" s="53"/>
      <c r="C1086" s="53"/>
      <c r="D1086" s="53"/>
      <c r="E1086" s="53"/>
      <c r="F1086" s="53"/>
      <c r="G1086" s="53"/>
      <c r="H1086" s="53"/>
      <c r="I1086" s="53"/>
      <c r="J1086" s="53"/>
      <c r="K1086" s="53"/>
      <c r="L1086" s="53"/>
      <c r="M1086" s="53"/>
      <c r="N1086" s="53"/>
      <c r="O1086" s="53"/>
    </row>
    <row r="1087" s="55" customFormat="true" ht="12.75" hidden="false" customHeight="false" outlineLevel="0" collapsed="false">
      <c r="B1087" s="53"/>
      <c r="C1087" s="53"/>
      <c r="D1087" s="53"/>
      <c r="E1087" s="53"/>
      <c r="F1087" s="53"/>
      <c r="G1087" s="53"/>
      <c r="H1087" s="53"/>
      <c r="I1087" s="53"/>
      <c r="J1087" s="53"/>
      <c r="K1087" s="53"/>
      <c r="L1087" s="53"/>
      <c r="M1087" s="53"/>
      <c r="N1087" s="53"/>
      <c r="O1087" s="53"/>
    </row>
    <row r="1088" s="55" customFormat="true" ht="12.75" hidden="false" customHeight="false" outlineLevel="0" collapsed="false">
      <c r="B1088" s="53"/>
      <c r="C1088" s="53"/>
      <c r="D1088" s="53"/>
      <c r="E1088" s="53"/>
      <c r="F1088" s="53"/>
      <c r="G1088" s="53"/>
      <c r="H1088" s="53"/>
      <c r="I1088" s="53"/>
      <c r="J1088" s="53"/>
      <c r="K1088" s="53"/>
      <c r="L1088" s="53"/>
      <c r="M1088" s="53"/>
      <c r="N1088" s="53"/>
      <c r="O1088" s="53"/>
    </row>
    <row r="1089" s="55" customFormat="true" ht="12.75" hidden="false" customHeight="false" outlineLevel="0" collapsed="false">
      <c r="B1089" s="53"/>
      <c r="C1089" s="53"/>
      <c r="D1089" s="53"/>
      <c r="E1089" s="53"/>
      <c r="F1089" s="53"/>
      <c r="G1089" s="53"/>
      <c r="H1089" s="53"/>
      <c r="I1089" s="53"/>
      <c r="J1089" s="53"/>
      <c r="K1089" s="53"/>
      <c r="L1089" s="53"/>
      <c r="M1089" s="53"/>
      <c r="N1089" s="53"/>
      <c r="O1089" s="53"/>
    </row>
    <row r="1090" s="55" customFormat="true" ht="12.75" hidden="false" customHeight="false" outlineLevel="0" collapsed="false">
      <c r="B1090" s="53"/>
      <c r="C1090" s="53"/>
      <c r="D1090" s="53"/>
      <c r="E1090" s="53"/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</row>
    <row r="1091" s="55" customFormat="true" ht="12.75" hidden="false" customHeight="false" outlineLevel="0" collapsed="false">
      <c r="B1091" s="53"/>
      <c r="C1091" s="53"/>
      <c r="D1091" s="53"/>
      <c r="E1091" s="53"/>
      <c r="F1091" s="53"/>
      <c r="G1091" s="53"/>
      <c r="H1091" s="53"/>
      <c r="I1091" s="53"/>
      <c r="J1091" s="53"/>
      <c r="K1091" s="53"/>
      <c r="L1091" s="53"/>
      <c r="M1091" s="53"/>
      <c r="N1091" s="53"/>
      <c r="O1091" s="53"/>
    </row>
    <row r="1092" s="55" customFormat="true" ht="12.75" hidden="false" customHeight="false" outlineLevel="0" collapsed="false">
      <c r="B1092" s="53"/>
      <c r="C1092" s="53"/>
      <c r="D1092" s="53"/>
      <c r="E1092" s="53"/>
      <c r="F1092" s="53"/>
      <c r="G1092" s="53"/>
      <c r="H1092" s="53"/>
      <c r="I1092" s="53"/>
      <c r="J1092" s="53"/>
      <c r="K1092" s="53"/>
      <c r="L1092" s="53"/>
      <c r="M1092" s="53"/>
      <c r="N1092" s="53"/>
      <c r="O1092" s="53"/>
    </row>
    <row r="1093" s="55" customFormat="true" ht="12.75" hidden="false" customHeight="false" outlineLevel="0" collapsed="false">
      <c r="B1093" s="53"/>
      <c r="C1093" s="53"/>
      <c r="D1093" s="53"/>
      <c r="E1093" s="53"/>
      <c r="F1093" s="53"/>
      <c r="G1093" s="53"/>
      <c r="H1093" s="53"/>
      <c r="I1093" s="53"/>
      <c r="J1093" s="53"/>
      <c r="K1093" s="53"/>
      <c r="L1093" s="53"/>
      <c r="M1093" s="53"/>
      <c r="N1093" s="53"/>
      <c r="O1093" s="53"/>
    </row>
    <row r="1094" s="55" customFormat="true" ht="12.75" hidden="false" customHeight="false" outlineLevel="0" collapsed="false">
      <c r="B1094" s="53"/>
      <c r="C1094" s="53"/>
      <c r="D1094" s="53"/>
      <c r="E1094" s="53"/>
      <c r="F1094" s="53"/>
      <c r="G1094" s="53"/>
      <c r="H1094" s="53"/>
      <c r="I1094" s="53"/>
      <c r="J1094" s="53"/>
      <c r="K1094" s="53"/>
      <c r="L1094" s="53"/>
      <c r="M1094" s="53"/>
      <c r="N1094" s="53"/>
      <c r="O1094" s="53"/>
    </row>
    <row r="1095" s="55" customFormat="true" ht="12.75" hidden="false" customHeight="false" outlineLevel="0" collapsed="false">
      <c r="B1095" s="53"/>
      <c r="C1095" s="53"/>
      <c r="D1095" s="53"/>
      <c r="E1095" s="53"/>
      <c r="F1095" s="53"/>
      <c r="G1095" s="53"/>
      <c r="H1095" s="53"/>
      <c r="I1095" s="53"/>
      <c r="J1095" s="53"/>
      <c r="K1095" s="53"/>
      <c r="L1095" s="53"/>
      <c r="M1095" s="53"/>
      <c r="N1095" s="53"/>
      <c r="O1095" s="53"/>
    </row>
    <row r="1096" s="55" customFormat="true" ht="12.75" hidden="false" customHeight="false" outlineLevel="0" collapsed="false">
      <c r="B1096" s="53"/>
      <c r="C1096" s="53"/>
      <c r="D1096" s="53"/>
      <c r="E1096" s="53"/>
      <c r="F1096" s="53"/>
      <c r="G1096" s="53"/>
      <c r="H1096" s="53"/>
      <c r="I1096" s="53"/>
      <c r="J1096" s="53"/>
      <c r="K1096" s="53"/>
      <c r="L1096" s="53"/>
      <c r="M1096" s="53"/>
      <c r="N1096" s="53"/>
      <c r="O1096" s="53"/>
    </row>
    <row r="1097" s="55" customFormat="true" ht="12.75" hidden="false" customHeight="false" outlineLevel="0" collapsed="false">
      <c r="B1097" s="53"/>
      <c r="C1097" s="53"/>
      <c r="D1097" s="53"/>
      <c r="E1097" s="53"/>
      <c r="F1097" s="53"/>
      <c r="G1097" s="53"/>
      <c r="H1097" s="53"/>
      <c r="I1097" s="53"/>
      <c r="J1097" s="53"/>
      <c r="K1097" s="53"/>
      <c r="L1097" s="53"/>
      <c r="M1097" s="53"/>
      <c r="N1097" s="53"/>
      <c r="O1097" s="53"/>
    </row>
    <row r="1098" s="55" customFormat="true" ht="12.75" hidden="false" customHeight="false" outlineLevel="0" collapsed="false">
      <c r="B1098" s="53"/>
      <c r="C1098" s="53"/>
      <c r="D1098" s="53"/>
      <c r="E1098" s="53"/>
      <c r="F1098" s="53"/>
      <c r="G1098" s="53"/>
      <c r="H1098" s="53"/>
      <c r="I1098" s="53"/>
      <c r="J1098" s="53"/>
      <c r="K1098" s="53"/>
      <c r="L1098" s="53"/>
      <c r="M1098" s="53"/>
      <c r="N1098" s="53"/>
      <c r="O1098" s="53"/>
    </row>
    <row r="1099" s="55" customFormat="true" ht="12.75" hidden="false" customHeight="false" outlineLevel="0" collapsed="false">
      <c r="B1099" s="53"/>
      <c r="C1099" s="53"/>
      <c r="D1099" s="53"/>
      <c r="E1099" s="53"/>
      <c r="F1099" s="53"/>
      <c r="G1099" s="53"/>
      <c r="H1099" s="53"/>
      <c r="I1099" s="53"/>
      <c r="J1099" s="53"/>
      <c r="K1099" s="53"/>
      <c r="L1099" s="53"/>
      <c r="M1099" s="53"/>
      <c r="N1099" s="53"/>
      <c r="O1099" s="53"/>
    </row>
    <row r="1100" s="55" customFormat="true" ht="12.75" hidden="false" customHeight="false" outlineLevel="0" collapsed="false">
      <c r="B1100" s="53"/>
      <c r="C1100" s="53"/>
      <c r="D1100" s="53"/>
      <c r="E1100" s="53"/>
      <c r="F1100" s="53"/>
      <c r="G1100" s="53"/>
      <c r="H1100" s="53"/>
      <c r="I1100" s="53"/>
      <c r="J1100" s="53"/>
      <c r="K1100" s="53"/>
      <c r="L1100" s="53"/>
      <c r="M1100" s="53"/>
      <c r="N1100" s="53"/>
      <c r="O1100" s="53"/>
    </row>
    <row r="1101" s="55" customFormat="true" ht="12.75" hidden="false" customHeight="false" outlineLevel="0" collapsed="false">
      <c r="B1101" s="53"/>
      <c r="C1101" s="53"/>
      <c r="D1101" s="53"/>
      <c r="E1101" s="53"/>
      <c r="F1101" s="53"/>
      <c r="G1101" s="53"/>
      <c r="H1101" s="53"/>
      <c r="I1101" s="53"/>
      <c r="J1101" s="53"/>
      <c r="K1101" s="53"/>
      <c r="L1101" s="53"/>
      <c r="M1101" s="53"/>
      <c r="N1101" s="53"/>
      <c r="O1101" s="53"/>
    </row>
    <row r="1102" s="55" customFormat="true" ht="12.75" hidden="false" customHeight="false" outlineLevel="0" collapsed="false">
      <c r="B1102" s="53"/>
      <c r="C1102" s="53"/>
      <c r="D1102" s="53"/>
      <c r="E1102" s="53"/>
      <c r="F1102" s="53"/>
      <c r="G1102" s="53"/>
      <c r="H1102" s="53"/>
      <c r="I1102" s="53"/>
      <c r="J1102" s="53"/>
      <c r="K1102" s="53"/>
      <c r="L1102" s="53"/>
      <c r="M1102" s="53"/>
      <c r="N1102" s="53"/>
      <c r="O1102" s="53"/>
    </row>
    <row r="1103" s="55" customFormat="true" ht="12.75" hidden="false" customHeight="false" outlineLevel="0" collapsed="false">
      <c r="B1103" s="53"/>
      <c r="C1103" s="53"/>
      <c r="D1103" s="53"/>
      <c r="E1103" s="53"/>
      <c r="F1103" s="53"/>
      <c r="G1103" s="53"/>
      <c r="H1103" s="53"/>
      <c r="I1103" s="53"/>
      <c r="J1103" s="53"/>
      <c r="K1103" s="53"/>
      <c r="L1103" s="53"/>
      <c r="M1103" s="53"/>
      <c r="N1103" s="53"/>
      <c r="O1103" s="53"/>
    </row>
    <row r="1104" s="55" customFormat="true" ht="12.75" hidden="false" customHeight="false" outlineLevel="0" collapsed="false">
      <c r="B1104" s="53"/>
      <c r="C1104" s="53"/>
      <c r="D1104" s="53"/>
      <c r="E1104" s="53"/>
      <c r="F1104" s="53"/>
      <c r="G1104" s="53"/>
      <c r="H1104" s="53"/>
      <c r="I1104" s="53"/>
      <c r="J1104" s="53"/>
      <c r="K1104" s="53"/>
      <c r="L1104" s="53"/>
      <c r="M1104" s="53"/>
      <c r="N1104" s="53"/>
      <c r="O1104" s="53"/>
    </row>
    <row r="1105" s="55" customFormat="true" ht="12.75" hidden="false" customHeight="false" outlineLevel="0" collapsed="false">
      <c r="B1105" s="53"/>
      <c r="C1105" s="53"/>
      <c r="D1105" s="53"/>
      <c r="E1105" s="53"/>
      <c r="F1105" s="53"/>
      <c r="G1105" s="53"/>
      <c r="H1105" s="53"/>
      <c r="I1105" s="53"/>
      <c r="J1105" s="53"/>
      <c r="K1105" s="53"/>
      <c r="L1105" s="53"/>
      <c r="M1105" s="53"/>
      <c r="N1105" s="53"/>
      <c r="O1105" s="53"/>
    </row>
    <row r="1106" s="55" customFormat="true" ht="12.75" hidden="false" customHeight="false" outlineLevel="0" collapsed="false">
      <c r="B1106" s="53"/>
      <c r="C1106" s="53"/>
      <c r="D1106" s="53"/>
      <c r="E1106" s="53"/>
      <c r="F1106" s="53"/>
      <c r="G1106" s="53"/>
      <c r="H1106" s="53"/>
      <c r="I1106" s="53"/>
      <c r="J1106" s="53"/>
      <c r="K1106" s="53"/>
      <c r="L1106" s="53"/>
      <c r="M1106" s="53"/>
      <c r="N1106" s="53"/>
      <c r="O1106" s="53"/>
    </row>
    <row r="1107" s="55" customFormat="true" ht="12.75" hidden="false" customHeight="false" outlineLevel="0" collapsed="false">
      <c r="B1107" s="53"/>
      <c r="C1107" s="53"/>
      <c r="D1107" s="53"/>
      <c r="E1107" s="53"/>
      <c r="F1107" s="53"/>
      <c r="G1107" s="53"/>
      <c r="H1107" s="53"/>
      <c r="I1107" s="53"/>
      <c r="J1107" s="53"/>
      <c r="K1107" s="53"/>
      <c r="L1107" s="53"/>
      <c r="M1107" s="53"/>
      <c r="N1107" s="53"/>
      <c r="O1107" s="53"/>
    </row>
    <row r="1108" s="55" customFormat="true" ht="12.75" hidden="false" customHeight="false" outlineLevel="0" collapsed="false">
      <c r="B1108" s="53"/>
      <c r="C1108" s="53"/>
      <c r="D1108" s="53"/>
      <c r="E1108" s="53"/>
      <c r="F1108" s="53"/>
      <c r="G1108" s="53"/>
      <c r="H1108" s="53"/>
      <c r="I1108" s="53"/>
      <c r="J1108" s="53"/>
      <c r="K1108" s="53"/>
      <c r="L1108" s="53"/>
      <c r="M1108" s="53"/>
      <c r="N1108" s="53"/>
      <c r="O1108" s="53"/>
    </row>
    <row r="1109" s="55" customFormat="true" ht="12.75" hidden="false" customHeight="false" outlineLevel="0" collapsed="false">
      <c r="B1109" s="53"/>
      <c r="C1109" s="53"/>
      <c r="D1109" s="53"/>
      <c r="E1109" s="53"/>
      <c r="F1109" s="53"/>
      <c r="G1109" s="53"/>
      <c r="H1109" s="53"/>
      <c r="I1109" s="53"/>
      <c r="J1109" s="53"/>
      <c r="K1109" s="53"/>
      <c r="L1109" s="53"/>
      <c r="M1109" s="53"/>
      <c r="N1109" s="53"/>
      <c r="O1109" s="53"/>
    </row>
    <row r="1110" s="55" customFormat="true" ht="12.75" hidden="false" customHeight="false" outlineLevel="0" collapsed="false">
      <c r="B1110" s="53"/>
      <c r="C1110" s="53"/>
      <c r="D1110" s="53"/>
      <c r="E1110" s="53"/>
      <c r="F1110" s="53"/>
      <c r="G1110" s="53"/>
      <c r="H1110" s="53"/>
      <c r="I1110" s="53"/>
      <c r="J1110" s="53"/>
      <c r="K1110" s="53"/>
      <c r="L1110" s="53"/>
      <c r="M1110" s="53"/>
      <c r="N1110" s="53"/>
      <c r="O1110" s="53"/>
    </row>
    <row r="1111" s="55" customFormat="true" ht="12.75" hidden="false" customHeight="false" outlineLevel="0" collapsed="false">
      <c r="B1111" s="53"/>
      <c r="C1111" s="53"/>
      <c r="D1111" s="53"/>
      <c r="E1111" s="53"/>
      <c r="F1111" s="53"/>
      <c r="G1111" s="53"/>
      <c r="H1111" s="53"/>
      <c r="I1111" s="53"/>
      <c r="J1111" s="53"/>
      <c r="K1111" s="53"/>
      <c r="L1111" s="53"/>
      <c r="M1111" s="53"/>
      <c r="N1111" s="53"/>
      <c r="O1111" s="53"/>
    </row>
    <row r="1112" s="55" customFormat="true" ht="12.75" hidden="false" customHeight="false" outlineLevel="0" collapsed="false">
      <c r="B1112" s="53"/>
      <c r="C1112" s="53"/>
      <c r="D1112" s="53"/>
      <c r="E1112" s="53"/>
      <c r="F1112" s="53"/>
      <c r="G1112" s="53"/>
      <c r="H1112" s="53"/>
      <c r="I1112" s="53"/>
      <c r="J1112" s="53"/>
      <c r="K1112" s="53"/>
      <c r="L1112" s="53"/>
      <c r="M1112" s="53"/>
      <c r="N1112" s="53"/>
      <c r="O1112" s="53"/>
    </row>
    <row r="1113" s="55" customFormat="true" ht="12.75" hidden="false" customHeight="false" outlineLevel="0" collapsed="false">
      <c r="B1113" s="53"/>
      <c r="C1113" s="53"/>
      <c r="D1113" s="53"/>
      <c r="E1113" s="53"/>
      <c r="F1113" s="53"/>
      <c r="G1113" s="53"/>
      <c r="H1113" s="53"/>
      <c r="I1113" s="53"/>
      <c r="J1113" s="53"/>
      <c r="K1113" s="53"/>
      <c r="L1113" s="53"/>
      <c r="M1113" s="53"/>
      <c r="N1113" s="53"/>
      <c r="O1113" s="53"/>
    </row>
    <row r="1114" s="55" customFormat="true" ht="12.75" hidden="false" customHeight="false" outlineLevel="0" collapsed="false">
      <c r="B1114" s="53"/>
      <c r="C1114" s="53"/>
      <c r="D1114" s="53"/>
      <c r="E1114" s="53"/>
      <c r="F1114" s="53"/>
      <c r="G1114" s="53"/>
      <c r="H1114" s="53"/>
      <c r="I1114" s="53"/>
      <c r="J1114" s="53"/>
      <c r="K1114" s="53"/>
      <c r="L1114" s="53"/>
      <c r="M1114" s="53"/>
      <c r="N1114" s="53"/>
      <c r="O1114" s="53"/>
    </row>
    <row r="1115" s="55" customFormat="true" ht="12.75" hidden="false" customHeight="false" outlineLevel="0" collapsed="false">
      <c r="B1115" s="53"/>
      <c r="C1115" s="53"/>
      <c r="D1115" s="53"/>
      <c r="E1115" s="53"/>
      <c r="F1115" s="53"/>
      <c r="G1115" s="53"/>
      <c r="H1115" s="53"/>
      <c r="I1115" s="53"/>
      <c r="J1115" s="53"/>
      <c r="K1115" s="53"/>
      <c r="L1115" s="53"/>
      <c r="M1115" s="53"/>
      <c r="N1115" s="53"/>
      <c r="O1115" s="53"/>
    </row>
    <row r="1116" s="55" customFormat="true" ht="12.75" hidden="false" customHeight="false" outlineLevel="0" collapsed="false">
      <c r="B1116" s="53"/>
      <c r="C1116" s="53"/>
      <c r="D1116" s="53"/>
      <c r="E1116" s="53"/>
      <c r="F1116" s="53"/>
      <c r="G1116" s="53"/>
      <c r="H1116" s="53"/>
      <c r="I1116" s="53"/>
      <c r="J1116" s="53"/>
      <c r="K1116" s="53"/>
      <c r="L1116" s="53"/>
      <c r="M1116" s="53"/>
      <c r="N1116" s="53"/>
      <c r="O1116" s="53"/>
    </row>
    <row r="1117" s="55" customFormat="true" ht="12.75" hidden="false" customHeight="false" outlineLevel="0" collapsed="false">
      <c r="B1117" s="53"/>
      <c r="C1117" s="53"/>
      <c r="D1117" s="53"/>
      <c r="E1117" s="53"/>
      <c r="F1117" s="53"/>
      <c r="G1117" s="53"/>
      <c r="H1117" s="53"/>
      <c r="I1117" s="53"/>
      <c r="J1117" s="53"/>
      <c r="K1117" s="53"/>
      <c r="L1117" s="53"/>
      <c r="M1117" s="53"/>
      <c r="N1117" s="53"/>
      <c r="O1117" s="53"/>
    </row>
    <row r="1118" s="55" customFormat="true" ht="12.75" hidden="false" customHeight="false" outlineLevel="0" collapsed="false">
      <c r="B1118" s="53"/>
      <c r="C1118" s="53"/>
      <c r="D1118" s="53"/>
      <c r="E1118" s="53"/>
      <c r="F1118" s="53"/>
      <c r="G1118" s="53"/>
      <c r="H1118" s="53"/>
      <c r="I1118" s="53"/>
      <c r="J1118" s="53"/>
      <c r="K1118" s="53"/>
      <c r="L1118" s="53"/>
      <c r="M1118" s="53"/>
      <c r="N1118" s="53"/>
      <c r="O1118" s="53"/>
    </row>
    <row r="1119" s="55" customFormat="true" ht="12.75" hidden="false" customHeight="false" outlineLevel="0" collapsed="false">
      <c r="B1119" s="53"/>
      <c r="C1119" s="53"/>
      <c r="D1119" s="53"/>
      <c r="E1119" s="53"/>
      <c r="F1119" s="53"/>
      <c r="G1119" s="53"/>
      <c r="H1119" s="53"/>
      <c r="I1119" s="53"/>
      <c r="J1119" s="53"/>
      <c r="K1119" s="53"/>
      <c r="L1119" s="53"/>
      <c r="M1119" s="53"/>
      <c r="N1119" s="53"/>
      <c r="O1119" s="53"/>
    </row>
    <row r="1120" s="55" customFormat="true" ht="12.75" hidden="false" customHeight="false" outlineLevel="0" collapsed="false">
      <c r="B1120" s="53"/>
      <c r="C1120" s="53"/>
      <c r="D1120" s="53"/>
      <c r="E1120" s="53"/>
      <c r="F1120" s="53"/>
      <c r="G1120" s="53"/>
      <c r="H1120" s="53"/>
      <c r="I1120" s="53"/>
      <c r="J1120" s="53"/>
      <c r="K1120" s="53"/>
      <c r="L1120" s="53"/>
      <c r="M1120" s="53"/>
      <c r="N1120" s="53"/>
      <c r="O1120" s="53"/>
    </row>
    <row r="1121" s="55" customFormat="true" ht="12.75" hidden="false" customHeight="false" outlineLevel="0" collapsed="false">
      <c r="B1121" s="53"/>
      <c r="C1121" s="53"/>
      <c r="D1121" s="53"/>
      <c r="E1121" s="53"/>
      <c r="F1121" s="53"/>
      <c r="G1121" s="53"/>
      <c r="H1121" s="53"/>
      <c r="I1121" s="53"/>
      <c r="J1121" s="53"/>
      <c r="K1121" s="53"/>
      <c r="L1121" s="53"/>
      <c r="M1121" s="53"/>
      <c r="N1121" s="53"/>
      <c r="O1121" s="53"/>
    </row>
    <row r="1122" s="55" customFormat="true" ht="12.75" hidden="false" customHeight="false" outlineLevel="0" collapsed="false">
      <c r="B1122" s="53"/>
      <c r="C1122" s="53"/>
      <c r="D1122" s="53"/>
      <c r="E1122" s="53"/>
      <c r="F1122" s="53"/>
      <c r="G1122" s="53"/>
      <c r="H1122" s="53"/>
      <c r="I1122" s="53"/>
      <c r="J1122" s="53"/>
      <c r="K1122" s="53"/>
      <c r="L1122" s="53"/>
      <c r="M1122" s="53"/>
      <c r="N1122" s="53"/>
      <c r="O1122" s="53"/>
    </row>
    <row r="1123" s="55" customFormat="true" ht="12.75" hidden="false" customHeight="false" outlineLevel="0" collapsed="false">
      <c r="B1123" s="53"/>
      <c r="C1123" s="53"/>
      <c r="D1123" s="53"/>
      <c r="E1123" s="53"/>
      <c r="F1123" s="53"/>
      <c r="G1123" s="53"/>
      <c r="H1123" s="53"/>
      <c r="I1123" s="53"/>
      <c r="J1123" s="53"/>
      <c r="K1123" s="53"/>
      <c r="L1123" s="53"/>
      <c r="M1123" s="53"/>
      <c r="N1123" s="53"/>
      <c r="O1123" s="53"/>
    </row>
    <row r="1124" s="55" customFormat="true" ht="12.75" hidden="false" customHeight="false" outlineLevel="0" collapsed="false">
      <c r="B1124" s="53"/>
      <c r="C1124" s="53"/>
      <c r="D1124" s="53"/>
      <c r="E1124" s="53"/>
      <c r="F1124" s="53"/>
      <c r="G1124" s="53"/>
      <c r="H1124" s="53"/>
      <c r="I1124" s="53"/>
      <c r="J1124" s="53"/>
      <c r="K1124" s="53"/>
      <c r="L1124" s="53"/>
      <c r="M1124" s="53"/>
      <c r="N1124" s="53"/>
      <c r="O1124" s="53"/>
    </row>
    <row r="1125" s="55" customFormat="true" ht="12.75" hidden="false" customHeight="false" outlineLevel="0" collapsed="false">
      <c r="B1125" s="53"/>
      <c r="C1125" s="53"/>
      <c r="D1125" s="53"/>
      <c r="E1125" s="53"/>
      <c r="F1125" s="53"/>
      <c r="G1125" s="53"/>
      <c r="H1125" s="53"/>
      <c r="I1125" s="53"/>
      <c r="J1125" s="53"/>
      <c r="K1125" s="53"/>
      <c r="L1125" s="53"/>
      <c r="M1125" s="53"/>
      <c r="N1125" s="53"/>
      <c r="O1125" s="53"/>
    </row>
    <row r="1126" s="55" customFormat="true" ht="12.75" hidden="false" customHeight="false" outlineLevel="0" collapsed="false">
      <c r="B1126" s="53"/>
      <c r="C1126" s="53"/>
      <c r="D1126" s="53"/>
      <c r="E1126" s="53"/>
      <c r="F1126" s="53"/>
      <c r="G1126" s="53"/>
      <c r="H1126" s="53"/>
      <c r="I1126" s="53"/>
      <c r="J1126" s="53"/>
      <c r="K1126" s="53"/>
      <c r="L1126" s="53"/>
      <c r="M1126" s="53"/>
      <c r="N1126" s="53"/>
      <c r="O1126" s="53"/>
    </row>
    <row r="1127" s="55" customFormat="true" ht="12.75" hidden="false" customHeight="false" outlineLevel="0" collapsed="false">
      <c r="B1127" s="53"/>
      <c r="C1127" s="53"/>
      <c r="D1127" s="53"/>
      <c r="E1127" s="53"/>
      <c r="F1127" s="53"/>
      <c r="G1127" s="53"/>
      <c r="H1127" s="53"/>
      <c r="I1127" s="53"/>
      <c r="J1127" s="53"/>
      <c r="K1127" s="53"/>
      <c r="L1127" s="53"/>
      <c r="M1127" s="53"/>
      <c r="N1127" s="53"/>
      <c r="O1127" s="53"/>
    </row>
    <row r="1128" s="55" customFormat="true" ht="12.75" hidden="false" customHeight="false" outlineLevel="0" collapsed="false">
      <c r="B1128" s="53"/>
      <c r="C1128" s="53"/>
      <c r="D1128" s="53"/>
      <c r="E1128" s="53"/>
      <c r="F1128" s="53"/>
      <c r="G1128" s="53"/>
      <c r="H1128" s="53"/>
      <c r="I1128" s="53"/>
      <c r="J1128" s="53"/>
      <c r="K1128" s="53"/>
      <c r="L1128" s="53"/>
      <c r="M1128" s="53"/>
      <c r="N1128" s="53"/>
      <c r="O1128" s="53"/>
    </row>
    <row r="1129" s="55" customFormat="true" ht="12.75" hidden="false" customHeight="false" outlineLevel="0" collapsed="false">
      <c r="B1129" s="53"/>
      <c r="C1129" s="53"/>
      <c r="D1129" s="53"/>
      <c r="E1129" s="53"/>
      <c r="F1129" s="53"/>
      <c r="G1129" s="53"/>
      <c r="H1129" s="53"/>
      <c r="I1129" s="53"/>
      <c r="J1129" s="53"/>
      <c r="K1129" s="53"/>
      <c r="L1129" s="53"/>
      <c r="M1129" s="53"/>
      <c r="N1129" s="53"/>
      <c r="O1129" s="53"/>
    </row>
    <row r="1130" s="55" customFormat="true" ht="12.75" hidden="false" customHeight="false" outlineLevel="0" collapsed="false">
      <c r="B1130" s="53"/>
      <c r="C1130" s="53"/>
      <c r="D1130" s="53"/>
      <c r="E1130" s="53"/>
      <c r="F1130" s="53"/>
      <c r="G1130" s="53"/>
      <c r="H1130" s="53"/>
      <c r="I1130" s="53"/>
      <c r="J1130" s="53"/>
      <c r="K1130" s="53"/>
      <c r="L1130" s="53"/>
      <c r="M1130" s="53"/>
      <c r="N1130" s="53"/>
      <c r="O1130" s="53"/>
    </row>
    <row r="1131" s="55" customFormat="true" ht="12.75" hidden="false" customHeight="false" outlineLevel="0" collapsed="false">
      <c r="B1131" s="53"/>
      <c r="C1131" s="53"/>
      <c r="D1131" s="53"/>
      <c r="E1131" s="53"/>
      <c r="F1131" s="53"/>
      <c r="G1131" s="53"/>
      <c r="H1131" s="53"/>
      <c r="I1131" s="53"/>
      <c r="J1131" s="53"/>
      <c r="K1131" s="53"/>
      <c r="L1131" s="53"/>
      <c r="M1131" s="53"/>
      <c r="N1131" s="53"/>
      <c r="O1131" s="53"/>
    </row>
    <row r="1132" s="55" customFormat="true" ht="12.75" hidden="false" customHeight="false" outlineLevel="0" collapsed="false">
      <c r="B1132" s="53"/>
      <c r="C1132" s="53"/>
      <c r="D1132" s="53"/>
      <c r="E1132" s="53"/>
      <c r="F1132" s="53"/>
      <c r="G1132" s="53"/>
      <c r="H1132" s="53"/>
      <c r="I1132" s="53"/>
      <c r="J1132" s="53"/>
      <c r="K1132" s="53"/>
      <c r="L1132" s="53"/>
      <c r="M1132" s="53"/>
      <c r="N1132" s="53"/>
      <c r="O1132" s="53"/>
    </row>
    <row r="1133" s="55" customFormat="true" ht="12.75" hidden="false" customHeight="false" outlineLevel="0" collapsed="false">
      <c r="B1133" s="53"/>
      <c r="C1133" s="53"/>
      <c r="D1133" s="53"/>
      <c r="E1133" s="53"/>
      <c r="F1133" s="53"/>
      <c r="G1133" s="53"/>
      <c r="H1133" s="53"/>
      <c r="I1133" s="53"/>
      <c r="J1133" s="53"/>
      <c r="K1133" s="53"/>
      <c r="L1133" s="53"/>
      <c r="M1133" s="53"/>
      <c r="N1133" s="53"/>
      <c r="O1133" s="53"/>
    </row>
    <row r="1134" s="55" customFormat="true" ht="12.75" hidden="false" customHeight="false" outlineLevel="0" collapsed="false">
      <c r="B1134" s="53"/>
      <c r="C1134" s="53"/>
      <c r="D1134" s="53"/>
      <c r="E1134" s="53"/>
      <c r="F1134" s="53"/>
      <c r="G1134" s="53"/>
      <c r="H1134" s="53"/>
      <c r="I1134" s="53"/>
      <c r="J1134" s="53"/>
      <c r="K1134" s="53"/>
      <c r="L1134" s="53"/>
      <c r="M1134" s="53"/>
      <c r="N1134" s="53"/>
      <c r="O1134" s="53"/>
    </row>
    <row r="1135" s="55" customFormat="true" ht="12.75" hidden="false" customHeight="false" outlineLevel="0" collapsed="false">
      <c r="B1135" s="53"/>
      <c r="C1135" s="53"/>
      <c r="D1135" s="53"/>
      <c r="E1135" s="53"/>
      <c r="F1135" s="53"/>
      <c r="G1135" s="53"/>
      <c r="H1135" s="53"/>
      <c r="I1135" s="53"/>
      <c r="J1135" s="53"/>
      <c r="K1135" s="53"/>
      <c r="L1135" s="53"/>
      <c r="M1135" s="53"/>
      <c r="N1135" s="53"/>
      <c r="O1135" s="53"/>
    </row>
    <row r="1136" s="55" customFormat="true" ht="12.75" hidden="false" customHeight="false" outlineLevel="0" collapsed="false">
      <c r="B1136" s="53"/>
      <c r="C1136" s="53"/>
      <c r="D1136" s="53"/>
      <c r="E1136" s="53"/>
      <c r="F1136" s="53"/>
      <c r="G1136" s="53"/>
      <c r="H1136" s="53"/>
      <c r="I1136" s="53"/>
      <c r="J1136" s="53"/>
      <c r="K1136" s="53"/>
      <c r="L1136" s="53"/>
      <c r="M1136" s="53"/>
      <c r="N1136" s="53"/>
      <c r="O1136" s="53"/>
    </row>
    <row r="1137" s="55" customFormat="true" ht="12.75" hidden="false" customHeight="false" outlineLevel="0" collapsed="false">
      <c r="B1137" s="53"/>
      <c r="C1137" s="53"/>
      <c r="D1137" s="53"/>
      <c r="E1137" s="53"/>
      <c r="F1137" s="53"/>
      <c r="G1137" s="53"/>
      <c r="H1137" s="53"/>
      <c r="I1137" s="53"/>
      <c r="J1137" s="53"/>
      <c r="K1137" s="53"/>
      <c r="L1137" s="53"/>
      <c r="M1137" s="53"/>
      <c r="N1137" s="53"/>
      <c r="O1137" s="53"/>
    </row>
    <row r="1138" s="55" customFormat="true" ht="12.75" hidden="false" customHeight="false" outlineLevel="0" collapsed="false">
      <c r="B1138" s="53"/>
      <c r="C1138" s="53"/>
      <c r="D1138" s="53"/>
      <c r="E1138" s="53"/>
      <c r="F1138" s="53"/>
      <c r="G1138" s="53"/>
      <c r="H1138" s="53"/>
      <c r="I1138" s="53"/>
      <c r="J1138" s="53"/>
      <c r="K1138" s="53"/>
      <c r="L1138" s="53"/>
      <c r="M1138" s="53"/>
      <c r="N1138" s="53"/>
      <c r="O1138" s="53"/>
    </row>
    <row r="1139" s="55" customFormat="true" ht="12.75" hidden="false" customHeight="false" outlineLevel="0" collapsed="false">
      <c r="B1139" s="53"/>
      <c r="C1139" s="53"/>
      <c r="D1139" s="53"/>
      <c r="E1139" s="53"/>
      <c r="F1139" s="53"/>
      <c r="G1139" s="53"/>
      <c r="H1139" s="53"/>
      <c r="I1139" s="53"/>
      <c r="J1139" s="53"/>
      <c r="K1139" s="53"/>
      <c r="L1139" s="53"/>
      <c r="M1139" s="53"/>
      <c r="N1139" s="53"/>
      <c r="O1139" s="53"/>
    </row>
    <row r="1140" s="55" customFormat="true" ht="12.75" hidden="false" customHeight="false" outlineLevel="0" collapsed="false">
      <c r="B1140" s="53"/>
      <c r="C1140" s="53"/>
      <c r="D1140" s="53"/>
      <c r="E1140" s="53"/>
      <c r="F1140" s="53"/>
      <c r="G1140" s="53"/>
      <c r="H1140" s="53"/>
      <c r="I1140" s="53"/>
      <c r="J1140" s="53"/>
      <c r="K1140" s="53"/>
      <c r="L1140" s="53"/>
      <c r="M1140" s="53"/>
      <c r="N1140" s="53"/>
      <c r="O1140" s="53"/>
    </row>
    <row r="1141" s="55" customFormat="true" ht="12.75" hidden="false" customHeight="false" outlineLevel="0" collapsed="false">
      <c r="B1141" s="53"/>
      <c r="C1141" s="53"/>
      <c r="D1141" s="53"/>
      <c r="E1141" s="53"/>
      <c r="F1141" s="53"/>
      <c r="G1141" s="53"/>
      <c r="H1141" s="53"/>
      <c r="I1141" s="53"/>
      <c r="J1141" s="53"/>
      <c r="K1141" s="53"/>
      <c r="L1141" s="53"/>
      <c r="M1141" s="53"/>
      <c r="N1141" s="53"/>
      <c r="O1141" s="53"/>
    </row>
    <row r="1142" s="55" customFormat="true" ht="12.75" hidden="false" customHeight="false" outlineLevel="0" collapsed="false">
      <c r="B1142" s="53"/>
      <c r="C1142" s="53"/>
      <c r="D1142" s="53"/>
      <c r="E1142" s="53"/>
      <c r="F1142" s="53"/>
      <c r="G1142" s="53"/>
      <c r="H1142" s="53"/>
      <c r="I1142" s="53"/>
      <c r="J1142" s="53"/>
      <c r="K1142" s="53"/>
      <c r="L1142" s="53"/>
      <c r="M1142" s="53"/>
      <c r="N1142" s="53"/>
      <c r="O1142" s="53"/>
    </row>
    <row r="1143" s="55" customFormat="true" ht="12.75" hidden="false" customHeight="false" outlineLevel="0" collapsed="false">
      <c r="B1143" s="53"/>
      <c r="C1143" s="53"/>
      <c r="D1143" s="53"/>
      <c r="E1143" s="53"/>
      <c r="F1143" s="53"/>
      <c r="G1143" s="53"/>
      <c r="H1143" s="53"/>
      <c r="I1143" s="53"/>
      <c r="J1143" s="53"/>
      <c r="K1143" s="53"/>
      <c r="L1143" s="53"/>
      <c r="M1143" s="53"/>
      <c r="N1143" s="53"/>
      <c r="O1143" s="53"/>
    </row>
    <row r="1144" s="55" customFormat="true" ht="12.75" hidden="false" customHeight="false" outlineLevel="0" collapsed="false">
      <c r="B1144" s="53"/>
      <c r="C1144" s="53"/>
      <c r="D1144" s="53"/>
      <c r="E1144" s="53"/>
      <c r="F1144" s="53"/>
      <c r="G1144" s="53"/>
      <c r="H1144" s="53"/>
      <c r="I1144" s="53"/>
      <c r="J1144" s="53"/>
      <c r="K1144" s="53"/>
      <c r="L1144" s="53"/>
      <c r="M1144" s="53"/>
      <c r="N1144" s="53"/>
      <c r="O1144" s="53"/>
    </row>
    <row r="1145" s="55" customFormat="true" ht="12.75" hidden="false" customHeight="false" outlineLevel="0" collapsed="false">
      <c r="B1145" s="53"/>
      <c r="C1145" s="53"/>
      <c r="D1145" s="53"/>
      <c r="E1145" s="53"/>
      <c r="F1145" s="53"/>
      <c r="G1145" s="53"/>
      <c r="H1145" s="53"/>
      <c r="I1145" s="53"/>
      <c r="J1145" s="53"/>
      <c r="K1145" s="53"/>
      <c r="L1145" s="53"/>
      <c r="M1145" s="53"/>
      <c r="N1145" s="53"/>
      <c r="O1145" s="53"/>
    </row>
    <row r="1146" s="55" customFormat="true" ht="12.75" hidden="false" customHeight="false" outlineLevel="0" collapsed="false">
      <c r="B1146" s="53"/>
      <c r="C1146" s="53"/>
      <c r="D1146" s="53"/>
      <c r="E1146" s="53"/>
      <c r="F1146" s="53"/>
      <c r="G1146" s="53"/>
      <c r="H1146" s="53"/>
      <c r="I1146" s="53"/>
      <c r="J1146" s="53"/>
      <c r="K1146" s="53"/>
      <c r="L1146" s="53"/>
      <c r="M1146" s="53"/>
      <c r="N1146" s="53"/>
      <c r="O1146" s="53"/>
    </row>
    <row r="1147" s="55" customFormat="true" ht="12.75" hidden="false" customHeight="false" outlineLevel="0" collapsed="false">
      <c r="B1147" s="53"/>
      <c r="C1147" s="53"/>
      <c r="D1147" s="53"/>
      <c r="E1147" s="53"/>
      <c r="F1147" s="53"/>
      <c r="G1147" s="53"/>
      <c r="H1147" s="53"/>
      <c r="I1147" s="53"/>
      <c r="J1147" s="53"/>
      <c r="K1147" s="53"/>
      <c r="L1147" s="53"/>
      <c r="M1147" s="53"/>
      <c r="N1147" s="53"/>
      <c r="O1147" s="53"/>
    </row>
    <row r="1148" s="55" customFormat="true" ht="12.75" hidden="false" customHeight="false" outlineLevel="0" collapsed="false">
      <c r="B1148" s="53"/>
      <c r="C1148" s="53"/>
      <c r="D1148" s="53"/>
      <c r="E1148" s="53"/>
      <c r="F1148" s="53"/>
      <c r="G1148" s="53"/>
      <c r="H1148" s="53"/>
      <c r="I1148" s="53"/>
      <c r="J1148" s="53"/>
      <c r="K1148" s="53"/>
      <c r="L1148" s="53"/>
      <c r="M1148" s="53"/>
      <c r="N1148" s="53"/>
      <c r="O1148" s="53"/>
    </row>
    <row r="1149" s="55" customFormat="true" ht="12.75" hidden="false" customHeight="false" outlineLevel="0" collapsed="false">
      <c r="B1149" s="53"/>
      <c r="C1149" s="53"/>
      <c r="D1149" s="53"/>
      <c r="E1149" s="53"/>
      <c r="F1149" s="53"/>
      <c r="G1149" s="53"/>
      <c r="H1149" s="53"/>
      <c r="I1149" s="53"/>
      <c r="J1149" s="53"/>
      <c r="K1149" s="53"/>
      <c r="L1149" s="53"/>
      <c r="M1149" s="53"/>
      <c r="N1149" s="53"/>
      <c r="O1149" s="53"/>
    </row>
    <row r="1150" s="55" customFormat="true" ht="12.75" hidden="false" customHeight="false" outlineLevel="0" collapsed="false">
      <c r="B1150" s="53"/>
      <c r="C1150" s="53"/>
      <c r="D1150" s="53"/>
      <c r="E1150" s="53"/>
      <c r="F1150" s="53"/>
      <c r="G1150" s="53"/>
      <c r="H1150" s="53"/>
      <c r="I1150" s="53"/>
      <c r="J1150" s="53"/>
      <c r="K1150" s="53"/>
      <c r="L1150" s="53"/>
      <c r="M1150" s="53"/>
      <c r="N1150" s="53"/>
      <c r="O1150" s="53"/>
    </row>
    <row r="1151" s="55" customFormat="true" ht="12.75" hidden="false" customHeight="false" outlineLevel="0" collapsed="false">
      <c r="B1151" s="53"/>
      <c r="C1151" s="53"/>
      <c r="D1151" s="53"/>
      <c r="E1151" s="53"/>
      <c r="F1151" s="53"/>
      <c r="G1151" s="53"/>
      <c r="H1151" s="53"/>
      <c r="I1151" s="53"/>
      <c r="J1151" s="53"/>
      <c r="K1151" s="53"/>
      <c r="L1151" s="53"/>
      <c r="M1151" s="53"/>
      <c r="N1151" s="53"/>
      <c r="O1151" s="53"/>
    </row>
    <row r="1152" s="55" customFormat="true" ht="12.75" hidden="false" customHeight="false" outlineLevel="0" collapsed="false">
      <c r="B1152" s="53"/>
      <c r="C1152" s="53"/>
      <c r="D1152" s="53"/>
      <c r="E1152" s="53"/>
      <c r="F1152" s="53"/>
      <c r="G1152" s="53"/>
      <c r="H1152" s="53"/>
      <c r="I1152" s="53"/>
      <c r="J1152" s="53"/>
      <c r="K1152" s="53"/>
      <c r="L1152" s="53"/>
      <c r="M1152" s="53"/>
      <c r="N1152" s="53"/>
      <c r="O1152" s="53"/>
    </row>
    <row r="1153" s="55" customFormat="true" ht="12.75" hidden="false" customHeight="false" outlineLevel="0" collapsed="false">
      <c r="B1153" s="53"/>
      <c r="C1153" s="53"/>
      <c r="D1153" s="53"/>
      <c r="E1153" s="53"/>
      <c r="F1153" s="53"/>
      <c r="G1153" s="53"/>
      <c r="H1153" s="53"/>
      <c r="I1153" s="53"/>
      <c r="J1153" s="53"/>
      <c r="K1153" s="53"/>
      <c r="L1153" s="53"/>
      <c r="M1153" s="53"/>
      <c r="N1153" s="53"/>
      <c r="O1153" s="53"/>
    </row>
    <row r="1154" s="55" customFormat="true" ht="12.75" hidden="false" customHeight="false" outlineLevel="0" collapsed="false">
      <c r="B1154" s="53"/>
      <c r="C1154" s="53"/>
      <c r="D1154" s="53"/>
      <c r="E1154" s="53"/>
      <c r="F1154" s="53"/>
      <c r="G1154" s="53"/>
      <c r="H1154" s="53"/>
      <c r="I1154" s="53"/>
      <c r="J1154" s="53"/>
      <c r="K1154" s="53"/>
      <c r="L1154" s="53"/>
      <c r="M1154" s="53"/>
      <c r="N1154" s="53"/>
      <c r="O1154" s="53"/>
    </row>
    <row r="1155" s="55" customFormat="true" ht="12.75" hidden="false" customHeight="false" outlineLevel="0" collapsed="false">
      <c r="B1155" s="53"/>
      <c r="C1155" s="53"/>
      <c r="D1155" s="53"/>
      <c r="E1155" s="53"/>
      <c r="F1155" s="53"/>
      <c r="G1155" s="53"/>
      <c r="H1155" s="53"/>
      <c r="I1155" s="53"/>
      <c r="J1155" s="53"/>
      <c r="K1155" s="53"/>
      <c r="L1155" s="53"/>
      <c r="M1155" s="53"/>
      <c r="N1155" s="53"/>
      <c r="O1155" s="53"/>
    </row>
    <row r="1156" s="55" customFormat="true" ht="12.75" hidden="false" customHeight="false" outlineLevel="0" collapsed="false">
      <c r="B1156" s="53"/>
      <c r="C1156" s="53"/>
      <c r="D1156" s="53"/>
      <c r="E1156" s="53"/>
      <c r="F1156" s="53"/>
      <c r="G1156" s="53"/>
      <c r="H1156" s="53"/>
      <c r="I1156" s="53"/>
      <c r="J1156" s="53"/>
      <c r="K1156" s="53"/>
      <c r="L1156" s="53"/>
      <c r="M1156" s="53"/>
      <c r="N1156" s="53"/>
      <c r="O1156" s="53"/>
    </row>
    <row r="1157" s="55" customFormat="true" ht="12.75" hidden="false" customHeight="false" outlineLevel="0" collapsed="false">
      <c r="B1157" s="53"/>
      <c r="C1157" s="53"/>
      <c r="D1157" s="53"/>
      <c r="E1157" s="53"/>
      <c r="F1157" s="53"/>
      <c r="G1157" s="53"/>
      <c r="H1157" s="53"/>
      <c r="I1157" s="53"/>
      <c r="J1157" s="53"/>
      <c r="K1157" s="53"/>
      <c r="L1157" s="53"/>
      <c r="M1157" s="53"/>
      <c r="N1157" s="53"/>
      <c r="O1157" s="53"/>
    </row>
    <row r="1158" s="55" customFormat="true" ht="12.75" hidden="false" customHeight="false" outlineLevel="0" collapsed="false">
      <c r="B1158" s="53"/>
      <c r="C1158" s="53"/>
      <c r="D1158" s="53"/>
      <c r="E1158" s="53"/>
      <c r="F1158" s="53"/>
      <c r="G1158" s="53"/>
      <c r="H1158" s="53"/>
      <c r="I1158" s="53"/>
      <c r="J1158" s="53"/>
      <c r="K1158" s="53"/>
      <c r="L1158" s="53"/>
      <c r="M1158" s="53"/>
      <c r="N1158" s="53"/>
      <c r="O1158" s="53"/>
    </row>
    <row r="1159" s="55" customFormat="true" ht="12.75" hidden="false" customHeight="false" outlineLevel="0" collapsed="false">
      <c r="B1159" s="53"/>
      <c r="C1159" s="53"/>
      <c r="D1159" s="53"/>
      <c r="E1159" s="53"/>
      <c r="F1159" s="53"/>
      <c r="G1159" s="53"/>
      <c r="H1159" s="53"/>
      <c r="I1159" s="53"/>
      <c r="J1159" s="53"/>
      <c r="K1159" s="53"/>
      <c r="L1159" s="53"/>
      <c r="M1159" s="53"/>
      <c r="N1159" s="53"/>
      <c r="O1159" s="53"/>
    </row>
    <row r="1160" s="55" customFormat="true" ht="12.75" hidden="false" customHeight="false" outlineLevel="0" collapsed="false">
      <c r="B1160" s="53"/>
      <c r="C1160" s="53"/>
      <c r="D1160" s="53"/>
      <c r="E1160" s="53"/>
      <c r="F1160" s="53"/>
      <c r="G1160" s="53"/>
      <c r="H1160" s="53"/>
      <c r="I1160" s="53"/>
      <c r="J1160" s="53"/>
      <c r="K1160" s="53"/>
      <c r="L1160" s="53"/>
      <c r="M1160" s="53"/>
      <c r="N1160" s="53"/>
      <c r="O1160" s="53"/>
    </row>
    <row r="1161" s="55" customFormat="true" ht="12.75" hidden="false" customHeight="false" outlineLevel="0" collapsed="false">
      <c r="B1161" s="53"/>
      <c r="C1161" s="53"/>
      <c r="D1161" s="53"/>
      <c r="E1161" s="53"/>
      <c r="F1161" s="53"/>
      <c r="G1161" s="53"/>
      <c r="H1161" s="53"/>
      <c r="I1161" s="53"/>
      <c r="J1161" s="53"/>
      <c r="K1161" s="53"/>
      <c r="L1161" s="53"/>
      <c r="M1161" s="53"/>
      <c r="N1161" s="53"/>
      <c r="O1161" s="53"/>
    </row>
    <row r="1162" s="55" customFormat="true" ht="12.75" hidden="false" customHeight="false" outlineLevel="0" collapsed="false">
      <c r="B1162" s="53"/>
      <c r="C1162" s="53"/>
      <c r="D1162" s="53"/>
      <c r="E1162" s="53"/>
      <c r="F1162" s="53"/>
      <c r="G1162" s="53"/>
      <c r="H1162" s="53"/>
      <c r="I1162" s="53"/>
      <c r="J1162" s="53"/>
      <c r="K1162" s="53"/>
      <c r="L1162" s="53"/>
      <c r="M1162" s="53"/>
      <c r="N1162" s="53"/>
      <c r="O1162" s="53"/>
    </row>
    <row r="1163" s="55" customFormat="true" ht="12.75" hidden="false" customHeight="false" outlineLevel="0" collapsed="false">
      <c r="B1163" s="53"/>
      <c r="C1163" s="53"/>
      <c r="D1163" s="53"/>
      <c r="E1163" s="53"/>
      <c r="F1163" s="53"/>
      <c r="G1163" s="53"/>
      <c r="H1163" s="53"/>
      <c r="I1163" s="53"/>
      <c r="J1163" s="53"/>
      <c r="K1163" s="53"/>
      <c r="L1163" s="53"/>
      <c r="M1163" s="53"/>
      <c r="N1163" s="53"/>
      <c r="O1163" s="53"/>
    </row>
    <row r="1164" s="55" customFormat="true" ht="12.75" hidden="false" customHeight="false" outlineLevel="0" collapsed="false">
      <c r="B1164" s="53"/>
      <c r="C1164" s="53"/>
      <c r="D1164" s="53"/>
      <c r="E1164" s="53"/>
      <c r="F1164" s="53"/>
      <c r="G1164" s="53"/>
      <c r="H1164" s="53"/>
      <c r="I1164" s="53"/>
      <c r="J1164" s="53"/>
      <c r="K1164" s="53"/>
      <c r="L1164" s="53"/>
      <c r="M1164" s="53"/>
      <c r="N1164" s="53"/>
      <c r="O1164" s="53"/>
    </row>
    <row r="1165" s="55" customFormat="true" ht="12.75" hidden="false" customHeight="false" outlineLevel="0" collapsed="false">
      <c r="B1165" s="53"/>
      <c r="C1165" s="53"/>
      <c r="D1165" s="53"/>
      <c r="E1165" s="53"/>
      <c r="F1165" s="53"/>
      <c r="G1165" s="53"/>
      <c r="H1165" s="53"/>
      <c r="I1165" s="53"/>
      <c r="J1165" s="53"/>
      <c r="K1165" s="53"/>
      <c r="L1165" s="53"/>
      <c r="M1165" s="53"/>
      <c r="N1165" s="53"/>
      <c r="O1165" s="53"/>
    </row>
    <row r="1166" s="55" customFormat="true" ht="12.75" hidden="false" customHeight="false" outlineLevel="0" collapsed="false">
      <c r="B1166" s="53"/>
      <c r="C1166" s="53"/>
      <c r="D1166" s="53"/>
      <c r="E1166" s="53"/>
      <c r="F1166" s="53"/>
      <c r="G1166" s="53"/>
      <c r="H1166" s="53"/>
      <c r="I1166" s="53"/>
      <c r="J1166" s="53"/>
      <c r="K1166" s="53"/>
      <c r="L1166" s="53"/>
      <c r="M1166" s="53"/>
      <c r="N1166" s="53"/>
      <c r="O1166" s="53"/>
    </row>
    <row r="1167" s="55" customFormat="true" ht="12.75" hidden="false" customHeight="false" outlineLevel="0" collapsed="false">
      <c r="B1167" s="53"/>
      <c r="C1167" s="53"/>
      <c r="D1167" s="53"/>
      <c r="E1167" s="53"/>
      <c r="F1167" s="53"/>
      <c r="G1167" s="53"/>
      <c r="H1167" s="53"/>
      <c r="I1167" s="53"/>
      <c r="J1167" s="53"/>
      <c r="K1167" s="53"/>
      <c r="L1167" s="53"/>
      <c r="M1167" s="53"/>
      <c r="N1167" s="53"/>
      <c r="O1167" s="53"/>
    </row>
    <row r="1168" s="55" customFormat="true" ht="12.75" hidden="false" customHeight="false" outlineLevel="0" collapsed="false">
      <c r="B1168" s="53"/>
      <c r="C1168" s="53"/>
      <c r="D1168" s="53"/>
      <c r="E1168" s="53"/>
      <c r="F1168" s="53"/>
      <c r="G1168" s="53"/>
      <c r="H1168" s="53"/>
      <c r="I1168" s="53"/>
      <c r="J1168" s="53"/>
      <c r="K1168" s="53"/>
      <c r="L1168" s="53"/>
      <c r="M1168" s="53"/>
      <c r="N1168" s="53"/>
      <c r="O1168" s="53"/>
    </row>
    <row r="1169" s="55" customFormat="true" ht="12.75" hidden="false" customHeight="false" outlineLevel="0" collapsed="false">
      <c r="B1169" s="53"/>
      <c r="C1169" s="53"/>
      <c r="D1169" s="53"/>
      <c r="E1169" s="53"/>
      <c r="F1169" s="53"/>
      <c r="G1169" s="53"/>
      <c r="H1169" s="53"/>
      <c r="I1169" s="53"/>
      <c r="J1169" s="53"/>
      <c r="K1169" s="53"/>
      <c r="L1169" s="53"/>
      <c r="M1169" s="53"/>
      <c r="N1169" s="53"/>
      <c r="O1169" s="53"/>
    </row>
    <row r="1170" s="55" customFormat="true" ht="12.75" hidden="false" customHeight="false" outlineLevel="0" collapsed="false">
      <c r="B1170" s="53"/>
      <c r="C1170" s="53"/>
      <c r="D1170" s="53"/>
      <c r="E1170" s="53"/>
      <c r="F1170" s="53"/>
      <c r="G1170" s="53"/>
      <c r="H1170" s="53"/>
      <c r="I1170" s="53"/>
      <c r="J1170" s="53"/>
      <c r="K1170" s="53"/>
      <c r="L1170" s="53"/>
      <c r="M1170" s="53"/>
      <c r="N1170" s="53"/>
      <c r="O1170" s="53"/>
    </row>
    <row r="1171" s="55" customFormat="true" ht="12.75" hidden="false" customHeight="false" outlineLevel="0" collapsed="false">
      <c r="B1171" s="53"/>
      <c r="C1171" s="53"/>
      <c r="D1171" s="53"/>
      <c r="E1171" s="53"/>
      <c r="F1171" s="53"/>
      <c r="G1171" s="53"/>
      <c r="H1171" s="53"/>
      <c r="I1171" s="53"/>
      <c r="J1171" s="53"/>
      <c r="K1171" s="53"/>
      <c r="L1171" s="53"/>
      <c r="M1171" s="53"/>
      <c r="N1171" s="53"/>
      <c r="O1171" s="53"/>
    </row>
    <row r="1172" s="55" customFormat="true" ht="12.75" hidden="false" customHeight="false" outlineLevel="0" collapsed="false">
      <c r="B1172" s="53"/>
      <c r="C1172" s="53"/>
      <c r="D1172" s="53"/>
      <c r="E1172" s="53"/>
      <c r="F1172" s="53"/>
      <c r="G1172" s="53"/>
      <c r="H1172" s="53"/>
      <c r="I1172" s="53"/>
      <c r="J1172" s="53"/>
      <c r="K1172" s="53"/>
      <c r="L1172" s="53"/>
      <c r="M1172" s="53"/>
      <c r="N1172" s="53"/>
      <c r="O1172" s="53"/>
    </row>
    <row r="1173" s="55" customFormat="true" ht="12.75" hidden="false" customHeight="false" outlineLevel="0" collapsed="false">
      <c r="B1173" s="53"/>
      <c r="C1173" s="53"/>
      <c r="D1173" s="53"/>
      <c r="E1173" s="53"/>
      <c r="F1173" s="53"/>
      <c r="G1173" s="53"/>
      <c r="H1173" s="53"/>
      <c r="I1173" s="53"/>
      <c r="J1173" s="53"/>
      <c r="K1173" s="53"/>
      <c r="L1173" s="53"/>
      <c r="M1173" s="53"/>
      <c r="N1173" s="53"/>
      <c r="O1173" s="53"/>
    </row>
    <row r="1174" s="55" customFormat="true" ht="12.75" hidden="false" customHeight="false" outlineLevel="0" collapsed="false">
      <c r="B1174" s="53"/>
      <c r="C1174" s="53"/>
      <c r="D1174" s="53"/>
      <c r="E1174" s="53"/>
      <c r="F1174" s="53"/>
      <c r="G1174" s="53"/>
      <c r="H1174" s="53"/>
      <c r="I1174" s="53"/>
      <c r="J1174" s="53"/>
      <c r="K1174" s="53"/>
      <c r="L1174" s="53"/>
      <c r="M1174" s="53"/>
      <c r="N1174" s="53"/>
      <c r="O1174" s="53"/>
    </row>
    <row r="1175" s="55" customFormat="true" ht="12.75" hidden="false" customHeight="false" outlineLevel="0" collapsed="false">
      <c r="B1175" s="53"/>
      <c r="C1175" s="53"/>
      <c r="D1175" s="53"/>
      <c r="E1175" s="53"/>
      <c r="F1175" s="53"/>
      <c r="G1175" s="53"/>
      <c r="H1175" s="53"/>
      <c r="I1175" s="53"/>
      <c r="J1175" s="53"/>
      <c r="K1175" s="53"/>
      <c r="L1175" s="53"/>
      <c r="M1175" s="53"/>
      <c r="N1175" s="53"/>
      <c r="O1175" s="53"/>
    </row>
    <row r="1176" s="55" customFormat="true" ht="12.75" hidden="false" customHeight="false" outlineLevel="0" collapsed="false">
      <c r="B1176" s="53"/>
      <c r="C1176" s="53"/>
      <c r="D1176" s="53"/>
      <c r="E1176" s="53"/>
      <c r="F1176" s="53"/>
      <c r="G1176" s="53"/>
      <c r="H1176" s="53"/>
      <c r="I1176" s="53"/>
      <c r="J1176" s="53"/>
      <c r="K1176" s="53"/>
      <c r="L1176" s="53"/>
      <c r="M1176" s="53"/>
      <c r="N1176" s="53"/>
      <c r="O1176" s="53"/>
    </row>
    <row r="1177" s="55" customFormat="true" ht="12.75" hidden="false" customHeight="false" outlineLevel="0" collapsed="false">
      <c r="B1177" s="53"/>
      <c r="C1177" s="53"/>
      <c r="D1177" s="53"/>
      <c r="E1177" s="53"/>
      <c r="F1177" s="53"/>
      <c r="G1177" s="53"/>
      <c r="H1177" s="53"/>
      <c r="I1177" s="53"/>
      <c r="J1177" s="53"/>
      <c r="K1177" s="53"/>
      <c r="L1177" s="53"/>
      <c r="M1177" s="53"/>
      <c r="N1177" s="53"/>
      <c r="O1177" s="53"/>
    </row>
    <row r="1178" s="55" customFormat="true" ht="12.75" hidden="false" customHeight="false" outlineLevel="0" collapsed="false">
      <c r="B1178" s="53"/>
      <c r="C1178" s="53"/>
      <c r="D1178" s="53"/>
      <c r="E1178" s="53"/>
      <c r="F1178" s="53"/>
      <c r="G1178" s="53"/>
      <c r="H1178" s="53"/>
      <c r="I1178" s="53"/>
      <c r="J1178" s="53"/>
      <c r="K1178" s="53"/>
      <c r="L1178" s="53"/>
      <c r="M1178" s="53"/>
      <c r="N1178" s="53"/>
      <c r="O1178" s="53"/>
    </row>
    <row r="1179" s="55" customFormat="true" ht="12.75" hidden="false" customHeight="false" outlineLevel="0" collapsed="false">
      <c r="B1179" s="53"/>
      <c r="C1179" s="53"/>
      <c r="D1179" s="53"/>
      <c r="E1179" s="53"/>
      <c r="F1179" s="53"/>
      <c r="G1179" s="53"/>
      <c r="H1179" s="53"/>
      <c r="I1179" s="53"/>
      <c r="J1179" s="53"/>
      <c r="K1179" s="53"/>
      <c r="L1179" s="53"/>
      <c r="M1179" s="53"/>
      <c r="N1179" s="53"/>
      <c r="O1179" s="53"/>
    </row>
    <row r="1180" s="55" customFormat="true" ht="12.75" hidden="false" customHeight="false" outlineLevel="0" collapsed="false">
      <c r="B1180" s="53"/>
      <c r="C1180" s="53"/>
      <c r="D1180" s="53"/>
      <c r="E1180" s="53"/>
      <c r="F1180" s="53"/>
      <c r="G1180" s="53"/>
      <c r="H1180" s="53"/>
      <c r="I1180" s="53"/>
      <c r="J1180" s="53"/>
      <c r="K1180" s="53"/>
      <c r="L1180" s="53"/>
      <c r="M1180" s="53"/>
      <c r="N1180" s="53"/>
      <c r="O1180" s="53"/>
    </row>
    <row r="1181" s="55" customFormat="true" ht="12.75" hidden="false" customHeight="false" outlineLevel="0" collapsed="false">
      <c r="B1181" s="53"/>
      <c r="C1181" s="53"/>
      <c r="D1181" s="53"/>
      <c r="E1181" s="53"/>
      <c r="F1181" s="53"/>
      <c r="G1181" s="53"/>
      <c r="H1181" s="53"/>
      <c r="I1181" s="53"/>
      <c r="J1181" s="53"/>
      <c r="K1181" s="53"/>
      <c r="L1181" s="53"/>
      <c r="M1181" s="53"/>
      <c r="N1181" s="53"/>
      <c r="O1181" s="53"/>
    </row>
    <row r="1182" s="55" customFormat="true" ht="12.75" hidden="false" customHeight="false" outlineLevel="0" collapsed="false">
      <c r="B1182" s="53"/>
      <c r="C1182" s="53"/>
      <c r="D1182" s="53"/>
      <c r="E1182" s="53"/>
      <c r="F1182" s="53"/>
      <c r="G1182" s="53"/>
      <c r="H1182" s="53"/>
      <c r="I1182" s="53"/>
      <c r="J1182" s="53"/>
      <c r="K1182" s="53"/>
      <c r="L1182" s="53"/>
      <c r="M1182" s="53"/>
      <c r="N1182" s="53"/>
      <c r="O1182" s="53"/>
    </row>
    <row r="1183" s="55" customFormat="true" ht="12.75" hidden="false" customHeight="false" outlineLevel="0" collapsed="false">
      <c r="B1183" s="53"/>
      <c r="C1183" s="53"/>
      <c r="D1183" s="53"/>
      <c r="E1183" s="53"/>
      <c r="F1183" s="53"/>
      <c r="G1183" s="53"/>
      <c r="H1183" s="53"/>
      <c r="I1183" s="53"/>
      <c r="J1183" s="53"/>
      <c r="K1183" s="53"/>
      <c r="L1183" s="53"/>
      <c r="M1183" s="53"/>
      <c r="N1183" s="53"/>
      <c r="O1183" s="53"/>
    </row>
    <row r="1184" s="55" customFormat="true" ht="12.75" hidden="false" customHeight="false" outlineLevel="0" collapsed="false">
      <c r="B1184" s="53"/>
      <c r="C1184" s="53"/>
      <c r="D1184" s="53"/>
      <c r="E1184" s="53"/>
      <c r="F1184" s="53"/>
      <c r="G1184" s="53"/>
      <c r="H1184" s="53"/>
      <c r="I1184" s="53"/>
      <c r="J1184" s="53"/>
      <c r="K1184" s="53"/>
      <c r="L1184" s="53"/>
      <c r="M1184" s="53"/>
      <c r="N1184" s="53"/>
      <c r="O1184" s="53"/>
    </row>
    <row r="1185" s="55" customFormat="true" ht="12.75" hidden="false" customHeight="false" outlineLevel="0" collapsed="false">
      <c r="B1185" s="53"/>
      <c r="C1185" s="53"/>
      <c r="D1185" s="53"/>
      <c r="E1185" s="53"/>
      <c r="F1185" s="53"/>
      <c r="G1185" s="53"/>
      <c r="H1185" s="53"/>
      <c r="I1185" s="53"/>
      <c r="J1185" s="53"/>
      <c r="K1185" s="53"/>
      <c r="L1185" s="53"/>
      <c r="M1185" s="53"/>
      <c r="N1185" s="53"/>
      <c r="O1185" s="53"/>
    </row>
    <row r="1186" s="55" customFormat="true" ht="12.75" hidden="false" customHeight="false" outlineLevel="0" collapsed="false">
      <c r="B1186" s="53"/>
      <c r="C1186" s="53"/>
      <c r="D1186" s="53"/>
      <c r="E1186" s="53"/>
      <c r="F1186" s="53"/>
      <c r="G1186" s="53"/>
      <c r="H1186" s="53"/>
      <c r="I1186" s="53"/>
      <c r="J1186" s="53"/>
      <c r="K1186" s="53"/>
      <c r="L1186" s="53"/>
      <c r="M1186" s="53"/>
      <c r="N1186" s="53"/>
      <c r="O1186" s="53"/>
    </row>
    <row r="1187" s="55" customFormat="true" ht="12.75" hidden="false" customHeight="false" outlineLevel="0" collapsed="false">
      <c r="B1187" s="53"/>
      <c r="C1187" s="53"/>
      <c r="D1187" s="53"/>
      <c r="E1187" s="53"/>
      <c r="F1187" s="53"/>
      <c r="G1187" s="53"/>
      <c r="H1187" s="53"/>
      <c r="I1187" s="53"/>
      <c r="J1187" s="53"/>
      <c r="K1187" s="53"/>
      <c r="L1187" s="53"/>
      <c r="M1187" s="53"/>
      <c r="N1187" s="53"/>
      <c r="O1187" s="53"/>
    </row>
    <row r="1188" s="55" customFormat="true" ht="12.75" hidden="false" customHeight="false" outlineLevel="0" collapsed="false">
      <c r="B1188" s="53"/>
      <c r="C1188" s="53"/>
      <c r="D1188" s="53"/>
      <c r="E1188" s="53"/>
      <c r="F1188" s="53"/>
      <c r="G1188" s="53"/>
      <c r="H1188" s="53"/>
      <c r="I1188" s="53"/>
      <c r="J1188" s="53"/>
      <c r="K1188" s="53"/>
      <c r="L1188" s="53"/>
      <c r="M1188" s="53"/>
      <c r="N1188" s="53"/>
      <c r="O1188" s="53"/>
    </row>
    <row r="1189" s="55" customFormat="true" ht="12.75" hidden="false" customHeight="false" outlineLevel="0" collapsed="false">
      <c r="B1189" s="53"/>
      <c r="C1189" s="53"/>
      <c r="D1189" s="53"/>
      <c r="E1189" s="53"/>
      <c r="F1189" s="53"/>
      <c r="G1189" s="53"/>
      <c r="H1189" s="53"/>
      <c r="I1189" s="53"/>
      <c r="J1189" s="53"/>
      <c r="K1189" s="53"/>
      <c r="L1189" s="53"/>
      <c r="M1189" s="53"/>
      <c r="N1189" s="53"/>
      <c r="O1189" s="53"/>
    </row>
    <row r="1190" s="55" customFormat="true" ht="12.75" hidden="false" customHeight="false" outlineLevel="0" collapsed="false">
      <c r="B1190" s="53"/>
      <c r="C1190" s="53"/>
      <c r="D1190" s="53"/>
      <c r="E1190" s="53"/>
      <c r="F1190" s="53"/>
      <c r="G1190" s="53"/>
      <c r="H1190" s="53"/>
      <c r="I1190" s="53"/>
      <c r="J1190" s="53"/>
      <c r="K1190" s="53"/>
      <c r="L1190" s="53"/>
      <c r="M1190" s="53"/>
      <c r="N1190" s="53"/>
      <c r="O1190" s="53"/>
    </row>
    <row r="1191" s="55" customFormat="true" ht="12.75" hidden="false" customHeight="false" outlineLevel="0" collapsed="false">
      <c r="B1191" s="53"/>
      <c r="C1191" s="53"/>
      <c r="D1191" s="53"/>
      <c r="E1191" s="53"/>
      <c r="F1191" s="53"/>
      <c r="G1191" s="53"/>
      <c r="H1191" s="53"/>
      <c r="I1191" s="53"/>
      <c r="J1191" s="53"/>
      <c r="K1191" s="53"/>
      <c r="L1191" s="53"/>
      <c r="M1191" s="53"/>
      <c r="N1191" s="53"/>
      <c r="O1191" s="53"/>
    </row>
    <row r="1192" s="55" customFormat="true" ht="12.75" hidden="false" customHeight="false" outlineLevel="0" collapsed="false">
      <c r="B1192" s="53"/>
      <c r="C1192" s="53"/>
      <c r="D1192" s="53"/>
      <c r="E1192" s="53"/>
      <c r="F1192" s="53"/>
      <c r="G1192" s="53"/>
      <c r="H1192" s="53"/>
      <c r="I1192" s="53"/>
      <c r="J1192" s="53"/>
      <c r="K1192" s="53"/>
      <c r="L1192" s="53"/>
      <c r="M1192" s="53"/>
      <c r="N1192" s="53"/>
      <c r="O1192" s="53"/>
    </row>
    <row r="1193" s="55" customFormat="true" ht="12.75" hidden="false" customHeight="false" outlineLevel="0" collapsed="false">
      <c r="B1193" s="53"/>
      <c r="C1193" s="53"/>
      <c r="D1193" s="53"/>
      <c r="E1193" s="53"/>
      <c r="F1193" s="53"/>
      <c r="G1193" s="53"/>
      <c r="H1193" s="53"/>
      <c r="I1193" s="53"/>
      <c r="J1193" s="53"/>
      <c r="K1193" s="53"/>
      <c r="L1193" s="53"/>
      <c r="M1193" s="53"/>
      <c r="N1193" s="53"/>
      <c r="O1193" s="53"/>
    </row>
    <row r="1194" s="55" customFormat="true" ht="12.75" hidden="false" customHeight="false" outlineLevel="0" collapsed="false">
      <c r="B1194" s="53"/>
      <c r="C1194" s="53"/>
      <c r="D1194" s="53"/>
      <c r="E1194" s="53"/>
      <c r="F1194" s="53"/>
      <c r="G1194" s="53"/>
      <c r="H1194" s="53"/>
      <c r="I1194" s="53"/>
      <c r="J1194" s="53"/>
      <c r="K1194" s="53"/>
      <c r="L1194" s="53"/>
      <c r="M1194" s="53"/>
      <c r="N1194" s="53"/>
      <c r="O1194" s="53"/>
    </row>
    <row r="1195" s="55" customFormat="true" ht="12.75" hidden="false" customHeight="false" outlineLevel="0" collapsed="false">
      <c r="B1195" s="53"/>
      <c r="C1195" s="53"/>
      <c r="D1195" s="53"/>
      <c r="E1195" s="53"/>
      <c r="F1195" s="53"/>
      <c r="G1195" s="53"/>
      <c r="H1195" s="53"/>
      <c r="I1195" s="53"/>
      <c r="J1195" s="53"/>
      <c r="K1195" s="53"/>
      <c r="L1195" s="53"/>
      <c r="M1195" s="53"/>
      <c r="N1195" s="53"/>
      <c r="O1195" s="53"/>
    </row>
    <row r="1196" s="55" customFormat="true" ht="12.75" hidden="false" customHeight="false" outlineLevel="0" collapsed="false">
      <c r="B1196" s="53"/>
      <c r="C1196" s="53"/>
      <c r="D1196" s="53"/>
      <c r="E1196" s="53"/>
      <c r="F1196" s="53"/>
      <c r="G1196" s="53"/>
      <c r="H1196" s="53"/>
      <c r="I1196" s="53"/>
      <c r="J1196" s="53"/>
      <c r="K1196" s="53"/>
      <c r="L1196" s="53"/>
      <c r="M1196" s="53"/>
      <c r="N1196" s="53"/>
      <c r="O1196" s="53"/>
    </row>
    <row r="1197" s="55" customFormat="true" ht="12.75" hidden="false" customHeight="false" outlineLevel="0" collapsed="false">
      <c r="B1197" s="53"/>
      <c r="C1197" s="53"/>
      <c r="D1197" s="53"/>
      <c r="E1197" s="53"/>
      <c r="F1197" s="53"/>
      <c r="G1197" s="53"/>
      <c r="H1197" s="53"/>
      <c r="I1197" s="53"/>
      <c r="J1197" s="53"/>
      <c r="K1197" s="53"/>
      <c r="L1197" s="53"/>
      <c r="M1197" s="53"/>
      <c r="N1197" s="53"/>
      <c r="O1197" s="53"/>
    </row>
    <row r="1198" s="55" customFormat="true" ht="12.75" hidden="false" customHeight="false" outlineLevel="0" collapsed="false">
      <c r="B1198" s="53"/>
      <c r="C1198" s="53"/>
      <c r="D1198" s="53"/>
      <c r="E1198" s="53"/>
      <c r="F1198" s="53"/>
      <c r="G1198" s="53"/>
      <c r="H1198" s="53"/>
      <c r="I1198" s="53"/>
      <c r="J1198" s="53"/>
      <c r="K1198" s="53"/>
      <c r="L1198" s="53"/>
      <c r="M1198" s="53"/>
      <c r="N1198" s="53"/>
      <c r="O1198" s="53"/>
    </row>
    <row r="1199" s="55" customFormat="true" ht="12.75" hidden="false" customHeight="false" outlineLevel="0" collapsed="false">
      <c r="B1199" s="53"/>
      <c r="C1199" s="53"/>
      <c r="D1199" s="53"/>
      <c r="E1199" s="53"/>
      <c r="F1199" s="53"/>
      <c r="G1199" s="53"/>
      <c r="H1199" s="53"/>
      <c r="I1199" s="53"/>
      <c r="J1199" s="53"/>
      <c r="K1199" s="53"/>
      <c r="L1199" s="53"/>
      <c r="M1199" s="53"/>
      <c r="N1199" s="53"/>
      <c r="O1199" s="53"/>
    </row>
    <row r="1200" s="55" customFormat="true" ht="12.75" hidden="false" customHeight="false" outlineLevel="0" collapsed="false">
      <c r="B1200" s="53"/>
      <c r="C1200" s="53"/>
      <c r="D1200" s="53"/>
      <c r="E1200" s="53"/>
      <c r="F1200" s="53"/>
      <c r="G1200" s="53"/>
      <c r="H1200" s="53"/>
      <c r="I1200" s="53"/>
      <c r="J1200" s="53"/>
      <c r="K1200" s="53"/>
      <c r="L1200" s="53"/>
      <c r="M1200" s="53"/>
      <c r="N1200" s="53"/>
      <c r="O1200" s="53"/>
    </row>
    <row r="1201" s="55" customFormat="true" ht="12.75" hidden="false" customHeight="false" outlineLevel="0" collapsed="false">
      <c r="B1201" s="53"/>
      <c r="C1201" s="53"/>
      <c r="D1201" s="53"/>
      <c r="E1201" s="53"/>
      <c r="F1201" s="53"/>
      <c r="G1201" s="53"/>
      <c r="H1201" s="53"/>
      <c r="I1201" s="53"/>
      <c r="J1201" s="53"/>
      <c r="K1201" s="53"/>
      <c r="L1201" s="53"/>
      <c r="M1201" s="53"/>
      <c r="N1201" s="53"/>
      <c r="O1201" s="53"/>
    </row>
    <row r="1202" s="55" customFormat="true" ht="12.75" hidden="false" customHeight="false" outlineLevel="0" collapsed="false">
      <c r="B1202" s="53"/>
      <c r="C1202" s="53"/>
      <c r="D1202" s="53"/>
      <c r="E1202" s="53"/>
      <c r="F1202" s="53"/>
      <c r="G1202" s="53"/>
      <c r="H1202" s="53"/>
      <c r="I1202" s="53"/>
      <c r="J1202" s="53"/>
      <c r="K1202" s="53"/>
      <c r="L1202" s="53"/>
      <c r="M1202" s="53"/>
      <c r="N1202" s="53"/>
      <c r="O1202" s="53"/>
    </row>
    <row r="1203" s="55" customFormat="true" ht="12.75" hidden="false" customHeight="false" outlineLevel="0" collapsed="false">
      <c r="B1203" s="53"/>
      <c r="C1203" s="53"/>
      <c r="D1203" s="53"/>
      <c r="E1203" s="53"/>
      <c r="F1203" s="53"/>
      <c r="G1203" s="53"/>
      <c r="H1203" s="53"/>
      <c r="I1203" s="53"/>
      <c r="J1203" s="53"/>
      <c r="K1203" s="53"/>
      <c r="L1203" s="53"/>
      <c r="M1203" s="53"/>
      <c r="N1203" s="53"/>
      <c r="O1203" s="53"/>
    </row>
    <row r="1204" s="55" customFormat="true" ht="12.75" hidden="false" customHeight="false" outlineLevel="0" collapsed="false">
      <c r="B1204" s="53"/>
      <c r="C1204" s="53"/>
      <c r="D1204" s="53"/>
      <c r="E1204" s="53"/>
      <c r="F1204" s="53"/>
      <c r="G1204" s="53"/>
      <c r="H1204" s="53"/>
      <c r="I1204" s="53"/>
      <c r="J1204" s="53"/>
      <c r="K1204" s="53"/>
      <c r="L1204" s="53"/>
      <c r="M1204" s="53"/>
      <c r="N1204" s="53"/>
      <c r="O1204" s="53"/>
    </row>
    <row r="1205" s="55" customFormat="true" ht="12.75" hidden="false" customHeight="false" outlineLevel="0" collapsed="false">
      <c r="B1205" s="53"/>
      <c r="C1205" s="53"/>
      <c r="D1205" s="53"/>
      <c r="E1205" s="53"/>
      <c r="F1205" s="53"/>
      <c r="G1205" s="53"/>
      <c r="H1205" s="53"/>
      <c r="I1205" s="53"/>
      <c r="J1205" s="53"/>
      <c r="K1205" s="53"/>
      <c r="L1205" s="53"/>
      <c r="M1205" s="53"/>
      <c r="N1205" s="53"/>
      <c r="O1205" s="53"/>
    </row>
    <row r="1206" s="55" customFormat="true" ht="12.75" hidden="false" customHeight="false" outlineLevel="0" collapsed="false">
      <c r="B1206" s="53"/>
      <c r="C1206" s="53"/>
      <c r="D1206" s="53"/>
      <c r="E1206" s="53"/>
      <c r="F1206" s="53"/>
      <c r="G1206" s="53"/>
      <c r="H1206" s="53"/>
      <c r="I1206" s="53"/>
      <c r="J1206" s="53"/>
      <c r="K1206" s="53"/>
      <c r="L1206" s="53"/>
      <c r="M1206" s="53"/>
      <c r="N1206" s="53"/>
      <c r="O1206" s="53"/>
    </row>
    <row r="1207" s="55" customFormat="true" ht="12.75" hidden="false" customHeight="false" outlineLevel="0" collapsed="false">
      <c r="B1207" s="53"/>
      <c r="C1207" s="53"/>
      <c r="D1207" s="53"/>
      <c r="E1207" s="53"/>
      <c r="F1207" s="53"/>
      <c r="G1207" s="53"/>
      <c r="H1207" s="53"/>
      <c r="I1207" s="53"/>
      <c r="J1207" s="53"/>
      <c r="K1207" s="53"/>
      <c r="L1207" s="53"/>
      <c r="M1207" s="53"/>
      <c r="N1207" s="53"/>
      <c r="O1207" s="53"/>
    </row>
    <row r="1208" s="55" customFormat="true" ht="12.75" hidden="false" customHeight="false" outlineLevel="0" collapsed="false">
      <c r="B1208" s="53"/>
      <c r="C1208" s="53"/>
      <c r="D1208" s="53"/>
      <c r="E1208" s="53"/>
      <c r="F1208" s="53"/>
      <c r="G1208" s="53"/>
      <c r="H1208" s="53"/>
      <c r="I1208" s="53"/>
      <c r="J1208" s="53"/>
      <c r="K1208" s="53"/>
      <c r="L1208" s="53"/>
      <c r="M1208" s="53"/>
      <c r="N1208" s="53"/>
      <c r="O1208" s="53"/>
    </row>
    <row r="1209" s="55" customFormat="true" ht="12.75" hidden="false" customHeight="false" outlineLevel="0" collapsed="false">
      <c r="B1209" s="53"/>
      <c r="C1209" s="53"/>
      <c r="D1209" s="53"/>
      <c r="E1209" s="53"/>
      <c r="F1209" s="53"/>
      <c r="G1209" s="53"/>
      <c r="H1209" s="53"/>
      <c r="I1209" s="53"/>
      <c r="J1209" s="53"/>
      <c r="K1209" s="53"/>
      <c r="L1209" s="53"/>
      <c r="M1209" s="53"/>
      <c r="N1209" s="53"/>
      <c r="O1209" s="53"/>
    </row>
    <row r="1210" s="55" customFormat="true" ht="12.75" hidden="false" customHeight="false" outlineLevel="0" collapsed="false">
      <c r="B1210" s="53"/>
      <c r="C1210" s="53"/>
      <c r="D1210" s="53"/>
      <c r="E1210" s="53"/>
      <c r="F1210" s="53"/>
      <c r="G1210" s="53"/>
      <c r="H1210" s="53"/>
      <c r="I1210" s="53"/>
      <c r="J1210" s="53"/>
      <c r="K1210" s="53"/>
      <c r="L1210" s="53"/>
      <c r="M1210" s="53"/>
      <c r="N1210" s="53"/>
      <c r="O1210" s="53"/>
    </row>
    <row r="1211" s="55" customFormat="true" ht="12.75" hidden="false" customHeight="false" outlineLevel="0" collapsed="false">
      <c r="B1211" s="53"/>
      <c r="C1211" s="53"/>
      <c r="D1211" s="53"/>
      <c r="E1211" s="53"/>
      <c r="F1211" s="53"/>
      <c r="G1211" s="53"/>
      <c r="H1211" s="53"/>
      <c r="I1211" s="53"/>
      <c r="J1211" s="53"/>
      <c r="K1211" s="53"/>
      <c r="L1211" s="53"/>
      <c r="M1211" s="53"/>
      <c r="N1211" s="53"/>
      <c r="O1211" s="53"/>
    </row>
    <row r="1212" s="55" customFormat="true" ht="12.75" hidden="false" customHeight="false" outlineLevel="0" collapsed="false">
      <c r="B1212" s="53"/>
      <c r="C1212" s="53"/>
      <c r="D1212" s="53"/>
      <c r="E1212" s="53"/>
      <c r="F1212" s="53"/>
      <c r="G1212" s="53"/>
      <c r="H1212" s="53"/>
      <c r="I1212" s="53"/>
      <c r="J1212" s="53"/>
      <c r="K1212" s="53"/>
      <c r="L1212" s="53"/>
      <c r="M1212" s="53"/>
      <c r="N1212" s="53"/>
      <c r="O1212" s="53"/>
    </row>
    <row r="1213" s="55" customFormat="true" ht="12.75" hidden="false" customHeight="false" outlineLevel="0" collapsed="false">
      <c r="B1213" s="53"/>
      <c r="C1213" s="53"/>
      <c r="D1213" s="53"/>
      <c r="E1213" s="53"/>
      <c r="F1213" s="53"/>
      <c r="G1213" s="53"/>
      <c r="H1213" s="53"/>
      <c r="I1213" s="53"/>
      <c r="J1213" s="53"/>
      <c r="K1213" s="53"/>
      <c r="L1213" s="53"/>
      <c r="M1213" s="53"/>
      <c r="N1213" s="53"/>
      <c r="O1213" s="53"/>
    </row>
    <row r="1214" s="55" customFormat="true" ht="12.75" hidden="false" customHeight="false" outlineLevel="0" collapsed="false">
      <c r="B1214" s="53"/>
      <c r="C1214" s="53"/>
      <c r="D1214" s="53"/>
      <c r="E1214" s="53"/>
      <c r="F1214" s="53"/>
      <c r="G1214" s="53"/>
      <c r="H1214" s="53"/>
      <c r="I1214" s="53"/>
      <c r="J1214" s="53"/>
      <c r="K1214" s="53"/>
      <c r="L1214" s="53"/>
      <c r="M1214" s="53"/>
      <c r="N1214" s="53"/>
      <c r="O1214" s="53"/>
    </row>
    <row r="1215" s="55" customFormat="true" ht="12.75" hidden="false" customHeight="false" outlineLevel="0" collapsed="false">
      <c r="B1215" s="53"/>
      <c r="C1215" s="53"/>
      <c r="D1215" s="53"/>
      <c r="E1215" s="53"/>
      <c r="F1215" s="53"/>
      <c r="G1215" s="53"/>
      <c r="H1215" s="53"/>
      <c r="I1215" s="53"/>
      <c r="J1215" s="53"/>
      <c r="K1215" s="53"/>
      <c r="L1215" s="53"/>
      <c r="M1215" s="53"/>
      <c r="N1215" s="53"/>
      <c r="O1215" s="53"/>
    </row>
    <row r="1216" s="55" customFormat="true" ht="12.75" hidden="false" customHeight="false" outlineLevel="0" collapsed="false">
      <c r="B1216" s="53"/>
      <c r="C1216" s="53"/>
      <c r="D1216" s="53"/>
      <c r="E1216" s="53"/>
      <c r="F1216" s="53"/>
      <c r="G1216" s="53"/>
      <c r="H1216" s="53"/>
      <c r="I1216" s="53"/>
      <c r="J1216" s="53"/>
      <c r="K1216" s="53"/>
      <c r="L1216" s="53"/>
      <c r="M1216" s="53"/>
      <c r="N1216" s="53"/>
      <c r="O1216" s="53"/>
    </row>
    <row r="1217" s="55" customFormat="true" ht="12.75" hidden="false" customHeight="false" outlineLevel="0" collapsed="false">
      <c r="B1217" s="53"/>
      <c r="C1217" s="53"/>
      <c r="D1217" s="53"/>
      <c r="E1217" s="53"/>
      <c r="F1217" s="53"/>
      <c r="G1217" s="53"/>
      <c r="H1217" s="53"/>
      <c r="I1217" s="53"/>
      <c r="J1217" s="53"/>
      <c r="K1217" s="53"/>
      <c r="L1217" s="53"/>
      <c r="M1217" s="53"/>
      <c r="N1217" s="53"/>
      <c r="O1217" s="53"/>
    </row>
    <row r="1218" s="55" customFormat="true" ht="12.75" hidden="false" customHeight="false" outlineLevel="0" collapsed="false">
      <c r="B1218" s="53"/>
      <c r="C1218" s="53"/>
      <c r="D1218" s="53"/>
      <c r="E1218" s="53"/>
      <c r="F1218" s="53"/>
      <c r="G1218" s="53"/>
      <c r="H1218" s="53"/>
      <c r="I1218" s="53"/>
      <c r="J1218" s="53"/>
      <c r="K1218" s="53"/>
      <c r="L1218" s="53"/>
      <c r="M1218" s="53"/>
      <c r="N1218" s="53"/>
      <c r="O1218" s="53"/>
    </row>
    <row r="1219" s="55" customFormat="true" ht="12.75" hidden="false" customHeight="false" outlineLevel="0" collapsed="false">
      <c r="B1219" s="53"/>
      <c r="C1219" s="53"/>
      <c r="D1219" s="53"/>
      <c r="E1219" s="53"/>
      <c r="F1219" s="53"/>
      <c r="G1219" s="53"/>
      <c r="H1219" s="53"/>
      <c r="I1219" s="53"/>
      <c r="J1219" s="53"/>
      <c r="K1219" s="53"/>
      <c r="L1219" s="53"/>
      <c r="M1219" s="53"/>
      <c r="N1219" s="53"/>
      <c r="O1219" s="53"/>
    </row>
    <row r="1220" s="55" customFormat="true" ht="12.75" hidden="false" customHeight="false" outlineLevel="0" collapsed="false">
      <c r="B1220" s="53"/>
      <c r="C1220" s="53"/>
      <c r="D1220" s="53"/>
      <c r="E1220" s="53"/>
      <c r="F1220" s="53"/>
      <c r="G1220" s="53"/>
      <c r="H1220" s="53"/>
      <c r="I1220" s="53"/>
      <c r="J1220" s="53"/>
      <c r="K1220" s="53"/>
      <c r="L1220" s="53"/>
      <c r="M1220" s="53"/>
      <c r="N1220" s="53"/>
      <c r="O1220" s="53"/>
    </row>
    <row r="1221" s="55" customFormat="true" ht="12.75" hidden="false" customHeight="false" outlineLevel="0" collapsed="false">
      <c r="B1221" s="53"/>
      <c r="C1221" s="53"/>
      <c r="D1221" s="53"/>
      <c r="E1221" s="53"/>
      <c r="F1221" s="53"/>
      <c r="G1221" s="53"/>
      <c r="H1221" s="53"/>
      <c r="I1221" s="53"/>
      <c r="J1221" s="53"/>
      <c r="K1221" s="53"/>
      <c r="L1221" s="53"/>
      <c r="M1221" s="53"/>
      <c r="N1221" s="53"/>
      <c r="O1221" s="53"/>
    </row>
    <row r="1222" s="55" customFormat="true" ht="12.75" hidden="false" customHeight="false" outlineLevel="0" collapsed="false">
      <c r="B1222" s="53"/>
      <c r="C1222" s="53"/>
      <c r="D1222" s="53"/>
      <c r="E1222" s="53"/>
      <c r="F1222" s="53"/>
      <c r="G1222" s="53"/>
      <c r="H1222" s="53"/>
      <c r="I1222" s="53"/>
      <c r="J1222" s="53"/>
      <c r="K1222" s="53"/>
      <c r="L1222" s="53"/>
      <c r="M1222" s="53"/>
      <c r="N1222" s="53"/>
      <c r="O1222" s="53"/>
    </row>
    <row r="1223" s="55" customFormat="true" ht="12.75" hidden="false" customHeight="false" outlineLevel="0" collapsed="false">
      <c r="B1223" s="53"/>
      <c r="C1223" s="53"/>
      <c r="D1223" s="53"/>
      <c r="E1223" s="53"/>
      <c r="F1223" s="53"/>
      <c r="G1223" s="53"/>
      <c r="H1223" s="53"/>
      <c r="I1223" s="53"/>
      <c r="J1223" s="53"/>
      <c r="K1223" s="53"/>
      <c r="L1223" s="53"/>
      <c r="M1223" s="53"/>
      <c r="N1223" s="53"/>
      <c r="O1223" s="53"/>
    </row>
    <row r="1224" s="55" customFormat="true" ht="12.75" hidden="false" customHeight="false" outlineLevel="0" collapsed="false">
      <c r="B1224" s="53"/>
      <c r="C1224" s="53"/>
      <c r="D1224" s="53"/>
      <c r="E1224" s="53"/>
      <c r="F1224" s="53"/>
      <c r="G1224" s="53"/>
      <c r="H1224" s="53"/>
      <c r="I1224" s="53"/>
      <c r="J1224" s="53"/>
      <c r="K1224" s="53"/>
      <c r="L1224" s="53"/>
      <c r="M1224" s="53"/>
      <c r="N1224" s="53"/>
      <c r="O1224" s="53"/>
    </row>
    <row r="1225" s="55" customFormat="true" ht="12.75" hidden="false" customHeight="false" outlineLevel="0" collapsed="false">
      <c r="B1225" s="53"/>
      <c r="C1225" s="53"/>
      <c r="D1225" s="53"/>
      <c r="E1225" s="53"/>
      <c r="F1225" s="53"/>
      <c r="G1225" s="53"/>
      <c r="H1225" s="53"/>
      <c r="I1225" s="53"/>
      <c r="J1225" s="53"/>
      <c r="K1225" s="53"/>
      <c r="L1225" s="53"/>
      <c r="M1225" s="53"/>
      <c r="N1225" s="53"/>
      <c r="O1225" s="53"/>
    </row>
    <row r="1226" s="55" customFormat="true" ht="12.75" hidden="false" customHeight="false" outlineLevel="0" collapsed="false">
      <c r="B1226" s="53"/>
      <c r="C1226" s="53"/>
      <c r="D1226" s="53"/>
      <c r="E1226" s="53"/>
      <c r="F1226" s="53"/>
      <c r="G1226" s="53"/>
      <c r="H1226" s="53"/>
      <c r="I1226" s="53"/>
      <c r="J1226" s="53"/>
      <c r="K1226" s="53"/>
      <c r="L1226" s="53"/>
      <c r="M1226" s="53"/>
      <c r="N1226" s="53"/>
      <c r="O1226" s="53"/>
    </row>
    <row r="1227" s="55" customFormat="true" ht="12.75" hidden="false" customHeight="false" outlineLevel="0" collapsed="false">
      <c r="B1227" s="53"/>
      <c r="C1227" s="53"/>
      <c r="D1227" s="53"/>
      <c r="E1227" s="53"/>
      <c r="F1227" s="53"/>
      <c r="G1227" s="53"/>
      <c r="H1227" s="53"/>
      <c r="I1227" s="53"/>
      <c r="J1227" s="53"/>
      <c r="K1227" s="53"/>
      <c r="L1227" s="53"/>
      <c r="M1227" s="53"/>
      <c r="N1227" s="53"/>
      <c r="O1227" s="53"/>
    </row>
    <row r="1228" s="55" customFormat="true" ht="12.75" hidden="false" customHeight="false" outlineLevel="0" collapsed="false">
      <c r="B1228" s="53"/>
      <c r="C1228" s="53"/>
      <c r="D1228" s="53"/>
      <c r="E1228" s="53"/>
      <c r="F1228" s="53"/>
      <c r="G1228" s="53"/>
      <c r="H1228" s="53"/>
      <c r="I1228" s="53"/>
      <c r="J1228" s="53"/>
      <c r="K1228" s="53"/>
      <c r="L1228" s="53"/>
      <c r="M1228" s="53"/>
      <c r="N1228" s="53"/>
      <c r="O1228" s="53"/>
    </row>
    <row r="1229" s="55" customFormat="true" ht="12.75" hidden="false" customHeight="false" outlineLevel="0" collapsed="false">
      <c r="B1229" s="53"/>
      <c r="C1229" s="53"/>
      <c r="D1229" s="53"/>
      <c r="E1229" s="53"/>
      <c r="F1229" s="53"/>
      <c r="G1229" s="53"/>
      <c r="H1229" s="53"/>
      <c r="I1229" s="53"/>
      <c r="J1229" s="53"/>
      <c r="K1229" s="53"/>
      <c r="L1229" s="53"/>
      <c r="M1229" s="53"/>
      <c r="N1229" s="53"/>
      <c r="O1229" s="53"/>
    </row>
    <row r="1230" s="55" customFormat="true" ht="12.75" hidden="false" customHeight="false" outlineLevel="0" collapsed="false">
      <c r="B1230" s="53"/>
      <c r="C1230" s="53"/>
      <c r="D1230" s="53"/>
      <c r="E1230" s="53"/>
      <c r="F1230" s="53"/>
      <c r="G1230" s="53"/>
      <c r="H1230" s="53"/>
      <c r="I1230" s="53"/>
      <c r="J1230" s="53"/>
      <c r="K1230" s="53"/>
      <c r="L1230" s="53"/>
      <c r="M1230" s="53"/>
      <c r="N1230" s="53"/>
      <c r="O1230" s="53"/>
    </row>
    <row r="1231" s="55" customFormat="true" ht="12.75" hidden="false" customHeight="false" outlineLevel="0" collapsed="false">
      <c r="B1231" s="53"/>
      <c r="C1231" s="53"/>
      <c r="D1231" s="53"/>
      <c r="E1231" s="53"/>
      <c r="F1231" s="53"/>
      <c r="G1231" s="53"/>
      <c r="H1231" s="53"/>
      <c r="I1231" s="53"/>
      <c r="J1231" s="53"/>
      <c r="K1231" s="53"/>
      <c r="L1231" s="53"/>
      <c r="M1231" s="53"/>
      <c r="N1231" s="53"/>
      <c r="O1231" s="53"/>
    </row>
    <row r="1232" s="55" customFormat="true" ht="12.75" hidden="false" customHeight="false" outlineLevel="0" collapsed="false">
      <c r="B1232" s="53"/>
      <c r="C1232" s="53"/>
      <c r="D1232" s="53"/>
      <c r="E1232" s="53"/>
      <c r="F1232" s="53"/>
      <c r="G1232" s="53"/>
      <c r="H1232" s="53"/>
      <c r="I1232" s="53"/>
      <c r="J1232" s="53"/>
      <c r="K1232" s="53"/>
      <c r="L1232" s="53"/>
      <c r="M1232" s="53"/>
      <c r="N1232" s="53"/>
      <c r="O1232" s="53"/>
    </row>
    <row r="1233" s="55" customFormat="true" ht="12.75" hidden="false" customHeight="false" outlineLevel="0" collapsed="false">
      <c r="B1233" s="53"/>
      <c r="C1233" s="53"/>
      <c r="D1233" s="53"/>
      <c r="E1233" s="53"/>
      <c r="F1233" s="53"/>
      <c r="G1233" s="53"/>
      <c r="H1233" s="53"/>
      <c r="I1233" s="53"/>
      <c r="J1233" s="53"/>
      <c r="K1233" s="53"/>
      <c r="L1233" s="53"/>
      <c r="M1233" s="53"/>
      <c r="N1233" s="53"/>
      <c r="O1233" s="53"/>
    </row>
    <row r="1234" s="55" customFormat="true" ht="12.75" hidden="false" customHeight="false" outlineLevel="0" collapsed="false">
      <c r="B1234" s="53"/>
      <c r="C1234" s="53"/>
      <c r="D1234" s="53"/>
      <c r="E1234" s="53"/>
      <c r="F1234" s="53"/>
      <c r="G1234" s="53"/>
      <c r="H1234" s="53"/>
      <c r="I1234" s="53"/>
      <c r="J1234" s="53"/>
      <c r="K1234" s="53"/>
      <c r="L1234" s="53"/>
      <c r="M1234" s="53"/>
      <c r="N1234" s="53"/>
      <c r="O1234" s="53"/>
    </row>
    <row r="1235" s="55" customFormat="true" ht="12.75" hidden="false" customHeight="false" outlineLevel="0" collapsed="false">
      <c r="B1235" s="53"/>
      <c r="C1235" s="53"/>
      <c r="D1235" s="53"/>
      <c r="E1235" s="53"/>
      <c r="F1235" s="53"/>
      <c r="G1235" s="53"/>
      <c r="H1235" s="53"/>
      <c r="I1235" s="53"/>
      <c r="J1235" s="53"/>
      <c r="K1235" s="53"/>
      <c r="L1235" s="53"/>
      <c r="M1235" s="53"/>
      <c r="N1235" s="53"/>
      <c r="O1235" s="53"/>
    </row>
    <row r="1236" s="55" customFormat="true" ht="12.75" hidden="false" customHeight="false" outlineLevel="0" collapsed="false">
      <c r="B1236" s="53"/>
      <c r="C1236" s="53"/>
      <c r="D1236" s="53"/>
      <c r="E1236" s="53"/>
      <c r="F1236" s="53"/>
      <c r="G1236" s="53"/>
      <c r="H1236" s="53"/>
      <c r="I1236" s="53"/>
      <c r="J1236" s="53"/>
      <c r="K1236" s="53"/>
      <c r="L1236" s="53"/>
      <c r="M1236" s="53"/>
      <c r="N1236" s="53"/>
      <c r="O1236" s="53"/>
    </row>
    <row r="1237" s="55" customFormat="true" ht="12.75" hidden="false" customHeight="false" outlineLevel="0" collapsed="false">
      <c r="B1237" s="53"/>
      <c r="C1237" s="53"/>
      <c r="D1237" s="53"/>
      <c r="E1237" s="53"/>
      <c r="F1237" s="53"/>
      <c r="G1237" s="53"/>
      <c r="H1237" s="53"/>
      <c r="I1237" s="53"/>
      <c r="J1237" s="53"/>
      <c r="K1237" s="53"/>
      <c r="L1237" s="53"/>
      <c r="M1237" s="53"/>
      <c r="N1237" s="53"/>
      <c r="O1237" s="53"/>
    </row>
    <row r="1238" s="55" customFormat="true" ht="12.75" hidden="false" customHeight="false" outlineLevel="0" collapsed="false">
      <c r="B1238" s="53"/>
      <c r="C1238" s="53"/>
      <c r="D1238" s="53"/>
      <c r="E1238" s="53"/>
      <c r="F1238" s="53"/>
      <c r="G1238" s="53"/>
      <c r="H1238" s="53"/>
      <c r="I1238" s="53"/>
      <c r="J1238" s="53"/>
      <c r="K1238" s="53"/>
      <c r="L1238" s="53"/>
      <c r="M1238" s="53"/>
      <c r="N1238" s="53"/>
      <c r="O1238" s="53"/>
    </row>
    <row r="1239" s="55" customFormat="true" ht="12.75" hidden="false" customHeight="false" outlineLevel="0" collapsed="false">
      <c r="B1239" s="53"/>
      <c r="C1239" s="53"/>
      <c r="D1239" s="53"/>
      <c r="E1239" s="53"/>
      <c r="F1239" s="53"/>
      <c r="G1239" s="53"/>
      <c r="H1239" s="53"/>
      <c r="I1239" s="53"/>
      <c r="J1239" s="53"/>
      <c r="K1239" s="53"/>
      <c r="L1239" s="53"/>
      <c r="M1239" s="53"/>
      <c r="N1239" s="53"/>
      <c r="O1239" s="53"/>
    </row>
    <row r="1240" s="55" customFormat="true" ht="12.75" hidden="false" customHeight="false" outlineLevel="0" collapsed="false">
      <c r="B1240" s="53"/>
      <c r="C1240" s="53"/>
      <c r="D1240" s="53"/>
      <c r="E1240" s="53"/>
      <c r="F1240" s="53"/>
      <c r="G1240" s="53"/>
      <c r="H1240" s="53"/>
      <c r="I1240" s="53"/>
      <c r="J1240" s="53"/>
      <c r="K1240" s="53"/>
      <c r="L1240" s="53"/>
      <c r="M1240" s="53"/>
      <c r="N1240" s="53"/>
      <c r="O1240" s="53"/>
    </row>
    <row r="1241" s="55" customFormat="true" ht="12.75" hidden="false" customHeight="false" outlineLevel="0" collapsed="false">
      <c r="B1241" s="53"/>
      <c r="C1241" s="53"/>
      <c r="D1241" s="53"/>
      <c r="E1241" s="53"/>
      <c r="F1241" s="53"/>
      <c r="G1241" s="53"/>
      <c r="H1241" s="53"/>
      <c r="I1241" s="53"/>
      <c r="J1241" s="53"/>
      <c r="K1241" s="53"/>
      <c r="L1241" s="53"/>
      <c r="M1241" s="53"/>
      <c r="N1241" s="53"/>
      <c r="O1241" s="53"/>
    </row>
    <row r="1242" s="55" customFormat="true" ht="12.75" hidden="false" customHeight="false" outlineLevel="0" collapsed="false">
      <c r="B1242" s="53"/>
      <c r="C1242" s="53"/>
      <c r="D1242" s="53"/>
      <c r="E1242" s="53"/>
      <c r="F1242" s="53"/>
      <c r="G1242" s="53"/>
      <c r="H1242" s="53"/>
      <c r="I1242" s="53"/>
      <c r="J1242" s="53"/>
      <c r="K1242" s="53"/>
      <c r="L1242" s="53"/>
      <c r="M1242" s="53"/>
      <c r="N1242" s="53"/>
      <c r="O1242" s="53"/>
    </row>
    <row r="1243" s="55" customFormat="true" ht="12.75" hidden="false" customHeight="false" outlineLevel="0" collapsed="false">
      <c r="B1243" s="53"/>
      <c r="C1243" s="53"/>
      <c r="D1243" s="53"/>
      <c r="E1243" s="53"/>
      <c r="F1243" s="53"/>
      <c r="G1243" s="53"/>
      <c r="H1243" s="53"/>
      <c r="I1243" s="53"/>
      <c r="J1243" s="53"/>
      <c r="K1243" s="53"/>
      <c r="L1243" s="53"/>
      <c r="M1243" s="53"/>
      <c r="N1243" s="53"/>
      <c r="O1243" s="53"/>
    </row>
    <row r="1244" s="55" customFormat="true" ht="12.75" hidden="false" customHeight="false" outlineLevel="0" collapsed="false">
      <c r="B1244" s="53"/>
      <c r="C1244" s="53"/>
      <c r="D1244" s="53"/>
      <c r="E1244" s="53"/>
      <c r="F1244" s="53"/>
      <c r="G1244" s="53"/>
      <c r="H1244" s="53"/>
      <c r="I1244" s="53"/>
      <c r="J1244" s="53"/>
      <c r="K1244" s="53"/>
      <c r="L1244" s="53"/>
      <c r="M1244" s="53"/>
      <c r="N1244" s="53"/>
      <c r="O1244" s="53"/>
    </row>
    <row r="1245" s="55" customFormat="true" ht="12.75" hidden="false" customHeight="false" outlineLevel="0" collapsed="false">
      <c r="B1245" s="53"/>
      <c r="C1245" s="53"/>
      <c r="D1245" s="53"/>
      <c r="E1245" s="53"/>
      <c r="F1245" s="53"/>
      <c r="G1245" s="53"/>
      <c r="H1245" s="53"/>
      <c r="I1245" s="53"/>
      <c r="J1245" s="53"/>
      <c r="K1245" s="53"/>
      <c r="L1245" s="53"/>
      <c r="M1245" s="53"/>
      <c r="N1245" s="53"/>
      <c r="O1245" s="53"/>
    </row>
    <row r="1246" s="55" customFormat="true" ht="12.75" hidden="false" customHeight="false" outlineLevel="0" collapsed="false">
      <c r="B1246" s="53"/>
      <c r="C1246" s="53"/>
      <c r="D1246" s="53"/>
      <c r="E1246" s="53"/>
      <c r="F1246" s="53"/>
      <c r="G1246" s="53"/>
      <c r="H1246" s="53"/>
      <c r="I1246" s="53"/>
      <c r="J1246" s="53"/>
      <c r="K1246" s="53"/>
      <c r="L1246" s="53"/>
      <c r="M1246" s="53"/>
      <c r="N1246" s="53"/>
      <c r="O1246" s="53"/>
    </row>
    <row r="1247" s="55" customFormat="true" ht="12.75" hidden="false" customHeight="false" outlineLevel="0" collapsed="false">
      <c r="B1247" s="53"/>
      <c r="C1247" s="53"/>
      <c r="D1247" s="53"/>
      <c r="E1247" s="53"/>
      <c r="F1247" s="53"/>
      <c r="G1247" s="53"/>
      <c r="H1247" s="53"/>
      <c r="I1247" s="53"/>
      <c r="J1247" s="53"/>
      <c r="K1247" s="53"/>
      <c r="L1247" s="53"/>
      <c r="M1247" s="53"/>
      <c r="N1247" s="53"/>
      <c r="O1247" s="53"/>
    </row>
    <row r="1248" s="55" customFormat="true" ht="12.75" hidden="false" customHeight="false" outlineLevel="0" collapsed="false">
      <c r="B1248" s="53"/>
      <c r="C1248" s="53"/>
      <c r="D1248" s="53"/>
      <c r="E1248" s="53"/>
      <c r="F1248" s="53"/>
      <c r="G1248" s="53"/>
      <c r="H1248" s="53"/>
      <c r="I1248" s="53"/>
      <c r="J1248" s="53"/>
      <c r="K1248" s="53"/>
      <c r="L1248" s="53"/>
      <c r="M1248" s="53"/>
      <c r="N1248" s="53"/>
      <c r="O1248" s="53"/>
    </row>
    <row r="1249" s="55" customFormat="true" ht="12.75" hidden="false" customHeight="false" outlineLevel="0" collapsed="false">
      <c r="B1249" s="53"/>
      <c r="C1249" s="53"/>
      <c r="D1249" s="53"/>
      <c r="E1249" s="53"/>
      <c r="F1249" s="53"/>
      <c r="G1249" s="53"/>
      <c r="H1249" s="53"/>
      <c r="I1249" s="53"/>
      <c r="J1249" s="53"/>
      <c r="K1249" s="53"/>
      <c r="L1249" s="53"/>
      <c r="M1249" s="53"/>
      <c r="N1249" s="53"/>
      <c r="O1249" s="53"/>
    </row>
    <row r="1250" s="55" customFormat="true" ht="12.75" hidden="false" customHeight="false" outlineLevel="0" collapsed="false">
      <c r="B1250" s="53"/>
      <c r="C1250" s="53"/>
      <c r="D1250" s="53"/>
      <c r="E1250" s="53"/>
      <c r="F1250" s="53"/>
      <c r="G1250" s="53"/>
      <c r="H1250" s="53"/>
      <c r="I1250" s="53"/>
      <c r="J1250" s="53"/>
      <c r="K1250" s="53"/>
      <c r="L1250" s="53"/>
      <c r="M1250" s="53"/>
      <c r="N1250" s="53"/>
      <c r="O1250" s="53"/>
    </row>
    <row r="1251" s="55" customFormat="true" ht="12.75" hidden="false" customHeight="false" outlineLevel="0" collapsed="false">
      <c r="B1251" s="53"/>
      <c r="C1251" s="53"/>
      <c r="D1251" s="53"/>
      <c r="E1251" s="53"/>
      <c r="F1251" s="53"/>
      <c r="G1251" s="53"/>
      <c r="H1251" s="53"/>
      <c r="I1251" s="53"/>
      <c r="J1251" s="53"/>
      <c r="K1251" s="53"/>
      <c r="L1251" s="53"/>
      <c r="M1251" s="53"/>
      <c r="N1251" s="53"/>
      <c r="O1251" s="53"/>
    </row>
    <row r="1252" s="55" customFormat="true" ht="12.75" hidden="false" customHeight="false" outlineLevel="0" collapsed="false">
      <c r="B1252" s="53"/>
      <c r="C1252" s="53"/>
      <c r="D1252" s="53"/>
      <c r="E1252" s="53"/>
      <c r="F1252" s="53"/>
      <c r="G1252" s="53"/>
      <c r="H1252" s="53"/>
      <c r="I1252" s="53"/>
      <c r="J1252" s="53"/>
      <c r="K1252" s="53"/>
      <c r="L1252" s="53"/>
      <c r="M1252" s="53"/>
      <c r="N1252" s="53"/>
      <c r="O1252" s="53"/>
    </row>
    <row r="1253" s="55" customFormat="true" ht="12.75" hidden="false" customHeight="false" outlineLevel="0" collapsed="false">
      <c r="B1253" s="53"/>
      <c r="C1253" s="53"/>
      <c r="D1253" s="53"/>
      <c r="E1253" s="53"/>
      <c r="F1253" s="53"/>
      <c r="G1253" s="53"/>
      <c r="H1253" s="53"/>
      <c r="I1253" s="53"/>
      <c r="J1253" s="53"/>
      <c r="K1253" s="53"/>
      <c r="L1253" s="53"/>
      <c r="M1253" s="53"/>
      <c r="N1253" s="53"/>
      <c r="O1253" s="53"/>
    </row>
    <row r="1254" s="55" customFormat="true" ht="12.75" hidden="false" customHeight="false" outlineLevel="0" collapsed="false">
      <c r="B1254" s="53"/>
      <c r="C1254" s="53"/>
      <c r="D1254" s="53"/>
      <c r="E1254" s="53"/>
      <c r="F1254" s="53"/>
      <c r="G1254" s="53"/>
      <c r="H1254" s="53"/>
      <c r="I1254" s="53"/>
      <c r="J1254" s="53"/>
      <c r="K1254" s="53"/>
      <c r="L1254" s="53"/>
      <c r="M1254" s="53"/>
      <c r="N1254" s="53"/>
      <c r="O1254" s="53"/>
    </row>
    <row r="1255" s="55" customFormat="true" ht="12.75" hidden="false" customHeight="false" outlineLevel="0" collapsed="false">
      <c r="B1255" s="53"/>
      <c r="C1255" s="53"/>
      <c r="D1255" s="53"/>
      <c r="E1255" s="53"/>
      <c r="F1255" s="53"/>
      <c r="G1255" s="53"/>
      <c r="H1255" s="53"/>
      <c r="I1255" s="53"/>
      <c r="J1255" s="53"/>
      <c r="K1255" s="53"/>
      <c r="L1255" s="53"/>
      <c r="M1255" s="53"/>
      <c r="N1255" s="53"/>
      <c r="O1255" s="53"/>
    </row>
    <row r="1256" s="55" customFormat="true" ht="12.75" hidden="false" customHeight="false" outlineLevel="0" collapsed="false">
      <c r="B1256" s="53"/>
      <c r="C1256" s="53"/>
      <c r="D1256" s="53"/>
      <c r="E1256" s="53"/>
      <c r="F1256" s="53"/>
      <c r="G1256" s="53"/>
      <c r="H1256" s="53"/>
      <c r="I1256" s="53"/>
      <c r="J1256" s="53"/>
      <c r="K1256" s="53"/>
      <c r="L1256" s="53"/>
      <c r="M1256" s="53"/>
      <c r="N1256" s="53"/>
      <c r="O1256" s="53"/>
    </row>
    <row r="1257" s="55" customFormat="true" ht="12.75" hidden="false" customHeight="false" outlineLevel="0" collapsed="false">
      <c r="B1257" s="53"/>
      <c r="C1257" s="53"/>
      <c r="D1257" s="53"/>
      <c r="E1257" s="53"/>
      <c r="F1257" s="53"/>
      <c r="G1257" s="53"/>
      <c r="H1257" s="53"/>
      <c r="I1257" s="53"/>
      <c r="J1257" s="53"/>
      <c r="K1257" s="53"/>
      <c r="L1257" s="53"/>
      <c r="M1257" s="53"/>
      <c r="N1257" s="53"/>
      <c r="O1257" s="53"/>
    </row>
    <row r="1258" s="55" customFormat="true" ht="12.75" hidden="false" customHeight="false" outlineLevel="0" collapsed="false">
      <c r="B1258" s="53"/>
      <c r="C1258" s="53"/>
      <c r="D1258" s="53"/>
      <c r="E1258" s="53"/>
      <c r="F1258" s="53"/>
      <c r="G1258" s="53"/>
      <c r="H1258" s="53"/>
      <c r="I1258" s="53"/>
      <c r="J1258" s="53"/>
      <c r="K1258" s="53"/>
      <c r="L1258" s="53"/>
      <c r="M1258" s="53"/>
      <c r="N1258" s="53"/>
      <c r="O1258" s="53"/>
    </row>
    <row r="1259" s="55" customFormat="true" ht="12.75" hidden="false" customHeight="false" outlineLevel="0" collapsed="false">
      <c r="B1259" s="53"/>
      <c r="C1259" s="53"/>
      <c r="D1259" s="53"/>
      <c r="E1259" s="53"/>
      <c r="F1259" s="53"/>
      <c r="G1259" s="53"/>
      <c r="H1259" s="53"/>
      <c r="I1259" s="53"/>
      <c r="J1259" s="53"/>
      <c r="K1259" s="53"/>
      <c r="L1259" s="53"/>
      <c r="M1259" s="53"/>
      <c r="N1259" s="53"/>
      <c r="O1259" s="53"/>
    </row>
    <row r="1260" s="55" customFormat="true" ht="12.75" hidden="false" customHeight="false" outlineLevel="0" collapsed="false">
      <c r="B1260" s="53"/>
      <c r="C1260" s="53"/>
      <c r="D1260" s="53"/>
      <c r="E1260" s="53"/>
      <c r="F1260" s="53"/>
      <c r="G1260" s="53"/>
      <c r="H1260" s="53"/>
      <c r="I1260" s="53"/>
      <c r="J1260" s="53"/>
      <c r="K1260" s="53"/>
      <c r="L1260" s="53"/>
      <c r="M1260" s="53"/>
      <c r="N1260" s="53"/>
      <c r="O1260" s="53"/>
    </row>
    <row r="1261" s="55" customFormat="true" ht="12.75" hidden="false" customHeight="false" outlineLevel="0" collapsed="false">
      <c r="B1261" s="53"/>
      <c r="C1261" s="53"/>
      <c r="D1261" s="53"/>
      <c r="E1261" s="53"/>
      <c r="F1261" s="53"/>
      <c r="G1261" s="53"/>
      <c r="H1261" s="53"/>
      <c r="I1261" s="53"/>
      <c r="J1261" s="53"/>
      <c r="K1261" s="53"/>
      <c r="L1261" s="53"/>
      <c r="M1261" s="53"/>
      <c r="N1261" s="53"/>
      <c r="O1261" s="53"/>
    </row>
    <row r="1262" s="55" customFormat="true" ht="12.75" hidden="false" customHeight="false" outlineLevel="0" collapsed="false">
      <c r="B1262" s="53"/>
      <c r="C1262" s="53"/>
      <c r="D1262" s="53"/>
      <c r="E1262" s="53"/>
      <c r="F1262" s="53"/>
      <c r="G1262" s="53"/>
      <c r="H1262" s="53"/>
      <c r="I1262" s="53"/>
      <c r="J1262" s="53"/>
      <c r="K1262" s="53"/>
      <c r="L1262" s="53"/>
      <c r="M1262" s="53"/>
      <c r="N1262" s="53"/>
      <c r="O1262" s="53"/>
    </row>
    <row r="1263" s="55" customFormat="true" ht="12.75" hidden="false" customHeight="false" outlineLevel="0" collapsed="false">
      <c r="B1263" s="53"/>
      <c r="C1263" s="53"/>
      <c r="D1263" s="53"/>
      <c r="E1263" s="53"/>
      <c r="F1263" s="53"/>
      <c r="G1263" s="53"/>
      <c r="H1263" s="53"/>
      <c r="I1263" s="53"/>
      <c r="J1263" s="53"/>
      <c r="K1263" s="53"/>
      <c r="L1263" s="53"/>
      <c r="M1263" s="53"/>
      <c r="N1263" s="53"/>
      <c r="O1263" s="53"/>
    </row>
    <row r="1264" s="55" customFormat="true" ht="12.75" hidden="false" customHeight="false" outlineLevel="0" collapsed="false">
      <c r="B1264" s="53"/>
      <c r="C1264" s="53"/>
      <c r="D1264" s="53"/>
      <c r="E1264" s="53"/>
      <c r="F1264" s="53"/>
      <c r="G1264" s="53"/>
      <c r="H1264" s="53"/>
      <c r="I1264" s="53"/>
      <c r="J1264" s="53"/>
      <c r="K1264" s="53"/>
      <c r="L1264" s="53"/>
      <c r="M1264" s="53"/>
      <c r="N1264" s="53"/>
      <c r="O1264" s="53"/>
    </row>
    <row r="1265" s="55" customFormat="true" ht="12.75" hidden="false" customHeight="false" outlineLevel="0" collapsed="false">
      <c r="B1265" s="53"/>
      <c r="C1265" s="53"/>
      <c r="D1265" s="53"/>
      <c r="E1265" s="53"/>
      <c r="F1265" s="53"/>
      <c r="G1265" s="53"/>
      <c r="H1265" s="53"/>
      <c r="I1265" s="53"/>
      <c r="J1265" s="53"/>
      <c r="K1265" s="53"/>
      <c r="L1265" s="53"/>
      <c r="M1265" s="53"/>
      <c r="N1265" s="53"/>
      <c r="O1265" s="53"/>
    </row>
    <row r="1266" s="55" customFormat="true" ht="12.75" hidden="false" customHeight="false" outlineLevel="0" collapsed="false">
      <c r="B1266" s="53"/>
      <c r="C1266" s="53"/>
      <c r="D1266" s="53"/>
      <c r="E1266" s="53"/>
      <c r="F1266" s="53"/>
      <c r="G1266" s="53"/>
      <c r="H1266" s="53"/>
      <c r="I1266" s="53"/>
      <c r="J1266" s="53"/>
      <c r="K1266" s="53"/>
      <c r="L1266" s="53"/>
      <c r="M1266" s="53"/>
      <c r="N1266" s="53"/>
      <c r="O1266" s="53"/>
    </row>
    <row r="1267" s="55" customFormat="true" ht="12.75" hidden="false" customHeight="false" outlineLevel="0" collapsed="false">
      <c r="B1267" s="53"/>
      <c r="C1267" s="53"/>
      <c r="D1267" s="53"/>
      <c r="E1267" s="53"/>
      <c r="F1267" s="53"/>
      <c r="G1267" s="53"/>
      <c r="H1267" s="53"/>
      <c r="I1267" s="53"/>
      <c r="J1267" s="53"/>
      <c r="K1267" s="53"/>
      <c r="L1267" s="53"/>
      <c r="M1267" s="53"/>
      <c r="N1267" s="53"/>
      <c r="O1267" s="53"/>
    </row>
    <row r="1268" s="55" customFormat="true" ht="12.75" hidden="false" customHeight="false" outlineLevel="0" collapsed="false">
      <c r="B1268" s="53"/>
      <c r="C1268" s="53"/>
      <c r="D1268" s="53"/>
      <c r="E1268" s="53"/>
      <c r="F1268" s="53"/>
      <c r="G1268" s="53"/>
      <c r="H1268" s="53"/>
      <c r="I1268" s="53"/>
      <c r="J1268" s="53"/>
      <c r="K1268" s="53"/>
      <c r="L1268" s="53"/>
      <c r="M1268" s="53"/>
      <c r="N1268" s="53"/>
      <c r="O1268" s="53"/>
    </row>
    <row r="1269" s="55" customFormat="true" ht="12.75" hidden="false" customHeight="false" outlineLevel="0" collapsed="false">
      <c r="B1269" s="53"/>
      <c r="C1269" s="53"/>
      <c r="D1269" s="53"/>
      <c r="E1269" s="53"/>
      <c r="F1269" s="53"/>
      <c r="G1269" s="53"/>
      <c r="H1269" s="53"/>
      <c r="I1269" s="53"/>
      <c r="J1269" s="53"/>
      <c r="K1269" s="53"/>
      <c r="L1269" s="53"/>
      <c r="M1269" s="53"/>
      <c r="N1269" s="53"/>
      <c r="O1269" s="53"/>
    </row>
    <row r="1270" s="55" customFormat="true" ht="12.75" hidden="false" customHeight="false" outlineLevel="0" collapsed="false">
      <c r="B1270" s="53"/>
      <c r="C1270" s="53"/>
      <c r="D1270" s="53"/>
      <c r="E1270" s="53"/>
      <c r="F1270" s="53"/>
      <c r="G1270" s="53"/>
      <c r="H1270" s="53"/>
      <c r="I1270" s="53"/>
      <c r="J1270" s="53"/>
      <c r="K1270" s="53"/>
      <c r="L1270" s="53"/>
      <c r="M1270" s="53"/>
      <c r="N1270" s="53"/>
      <c r="O1270" s="53"/>
    </row>
    <row r="1271" s="55" customFormat="true" ht="12.75" hidden="false" customHeight="false" outlineLevel="0" collapsed="false">
      <c r="B1271" s="53"/>
      <c r="C1271" s="53"/>
      <c r="D1271" s="53"/>
      <c r="E1271" s="53"/>
      <c r="F1271" s="53"/>
      <c r="G1271" s="53"/>
      <c r="H1271" s="53"/>
      <c r="I1271" s="53"/>
      <c r="J1271" s="53"/>
      <c r="K1271" s="53"/>
      <c r="L1271" s="53"/>
      <c r="M1271" s="53"/>
      <c r="N1271" s="53"/>
      <c r="O1271" s="53"/>
    </row>
    <row r="1272" s="55" customFormat="true" ht="12.75" hidden="false" customHeight="false" outlineLevel="0" collapsed="false">
      <c r="B1272" s="53"/>
      <c r="C1272" s="53"/>
      <c r="D1272" s="53"/>
      <c r="E1272" s="53"/>
      <c r="F1272" s="53"/>
      <c r="G1272" s="53"/>
      <c r="H1272" s="53"/>
      <c r="I1272" s="53"/>
      <c r="J1272" s="53"/>
      <c r="K1272" s="53"/>
      <c r="L1272" s="53"/>
      <c r="M1272" s="53"/>
      <c r="N1272" s="53"/>
      <c r="O1272" s="53"/>
    </row>
    <row r="1273" s="55" customFormat="true" ht="12.75" hidden="false" customHeight="false" outlineLevel="0" collapsed="false">
      <c r="B1273" s="53"/>
      <c r="C1273" s="53"/>
      <c r="D1273" s="53"/>
      <c r="E1273" s="53"/>
      <c r="F1273" s="53"/>
      <c r="G1273" s="53"/>
      <c r="H1273" s="53"/>
      <c r="I1273" s="53"/>
      <c r="J1273" s="53"/>
      <c r="K1273" s="53"/>
      <c r="L1273" s="53"/>
      <c r="M1273" s="53"/>
      <c r="N1273" s="53"/>
      <c r="O1273" s="53"/>
    </row>
    <row r="1274" s="55" customFormat="true" ht="12.75" hidden="false" customHeight="false" outlineLevel="0" collapsed="false">
      <c r="B1274" s="53"/>
      <c r="C1274" s="53"/>
      <c r="D1274" s="53"/>
      <c r="E1274" s="53"/>
      <c r="F1274" s="53"/>
      <c r="G1274" s="53"/>
      <c r="H1274" s="53"/>
      <c r="I1274" s="53"/>
      <c r="J1274" s="53"/>
      <c r="K1274" s="53"/>
      <c r="L1274" s="53"/>
      <c r="M1274" s="53"/>
      <c r="N1274" s="53"/>
      <c r="O1274" s="53"/>
    </row>
    <row r="1275" s="55" customFormat="true" ht="12.75" hidden="false" customHeight="false" outlineLevel="0" collapsed="false">
      <c r="B1275" s="53"/>
      <c r="C1275" s="53"/>
      <c r="D1275" s="53"/>
      <c r="E1275" s="53"/>
      <c r="F1275" s="53"/>
      <c r="G1275" s="53"/>
      <c r="H1275" s="53"/>
      <c r="I1275" s="53"/>
      <c r="J1275" s="53"/>
      <c r="K1275" s="53"/>
      <c r="L1275" s="53"/>
      <c r="M1275" s="53"/>
      <c r="N1275" s="53"/>
      <c r="O1275" s="53"/>
    </row>
    <row r="1276" s="55" customFormat="true" ht="12.75" hidden="false" customHeight="false" outlineLevel="0" collapsed="false">
      <c r="B1276" s="53"/>
      <c r="C1276" s="53"/>
      <c r="D1276" s="53"/>
      <c r="E1276" s="53"/>
      <c r="F1276" s="53"/>
      <c r="G1276" s="53"/>
      <c r="H1276" s="53"/>
      <c r="I1276" s="53"/>
      <c r="J1276" s="53"/>
      <c r="K1276" s="53"/>
      <c r="L1276" s="53"/>
      <c r="M1276" s="53"/>
      <c r="N1276" s="53"/>
      <c r="O1276" s="53"/>
    </row>
    <row r="1277" s="55" customFormat="true" ht="12.75" hidden="false" customHeight="false" outlineLevel="0" collapsed="false">
      <c r="B1277" s="53"/>
      <c r="C1277" s="53"/>
      <c r="D1277" s="53"/>
      <c r="E1277" s="53"/>
      <c r="F1277" s="53"/>
      <c r="G1277" s="53"/>
      <c r="H1277" s="53"/>
      <c r="I1277" s="53"/>
      <c r="J1277" s="53"/>
      <c r="K1277" s="53"/>
      <c r="L1277" s="53"/>
      <c r="M1277" s="53"/>
      <c r="N1277" s="53"/>
      <c r="O1277" s="53"/>
    </row>
    <row r="1278" s="55" customFormat="true" ht="12.75" hidden="false" customHeight="false" outlineLevel="0" collapsed="false">
      <c r="B1278" s="53"/>
      <c r="C1278" s="53"/>
      <c r="D1278" s="53"/>
      <c r="E1278" s="53"/>
      <c r="F1278" s="53"/>
      <c r="G1278" s="53"/>
      <c r="H1278" s="53"/>
      <c r="I1278" s="53"/>
      <c r="J1278" s="53"/>
      <c r="K1278" s="53"/>
      <c r="L1278" s="53"/>
      <c r="M1278" s="53"/>
      <c r="N1278" s="53"/>
      <c r="O1278" s="53"/>
    </row>
    <row r="1279" s="55" customFormat="true" ht="12.75" hidden="false" customHeight="false" outlineLevel="0" collapsed="false">
      <c r="B1279" s="53"/>
      <c r="C1279" s="53"/>
      <c r="D1279" s="53"/>
      <c r="E1279" s="53"/>
      <c r="F1279" s="53"/>
      <c r="G1279" s="53"/>
      <c r="H1279" s="53"/>
      <c r="I1279" s="53"/>
      <c r="J1279" s="53"/>
      <c r="K1279" s="53"/>
      <c r="L1279" s="53"/>
      <c r="M1279" s="53"/>
      <c r="N1279" s="53"/>
      <c r="O1279" s="53"/>
    </row>
    <row r="1280" s="55" customFormat="true" ht="12.75" hidden="false" customHeight="false" outlineLevel="0" collapsed="false">
      <c r="B1280" s="53"/>
      <c r="C1280" s="53"/>
      <c r="D1280" s="53"/>
      <c r="E1280" s="53"/>
      <c r="F1280" s="53"/>
      <c r="G1280" s="53"/>
      <c r="H1280" s="53"/>
      <c r="I1280" s="53"/>
      <c r="J1280" s="53"/>
      <c r="K1280" s="53"/>
      <c r="L1280" s="53"/>
      <c r="M1280" s="53"/>
      <c r="N1280" s="53"/>
      <c r="O1280" s="53"/>
    </row>
    <row r="1281" s="55" customFormat="true" ht="12.75" hidden="false" customHeight="false" outlineLevel="0" collapsed="false">
      <c r="B1281" s="53"/>
      <c r="C1281" s="53"/>
      <c r="D1281" s="53"/>
      <c r="E1281" s="53"/>
      <c r="F1281" s="53"/>
      <c r="G1281" s="53"/>
      <c r="H1281" s="53"/>
      <c r="I1281" s="53"/>
      <c r="J1281" s="53"/>
      <c r="K1281" s="53"/>
      <c r="L1281" s="53"/>
      <c r="M1281" s="53"/>
      <c r="N1281" s="53"/>
      <c r="O1281" s="53"/>
    </row>
    <row r="1282" s="55" customFormat="true" ht="12.75" hidden="false" customHeight="false" outlineLevel="0" collapsed="false">
      <c r="B1282" s="53"/>
      <c r="C1282" s="53"/>
      <c r="D1282" s="53"/>
      <c r="E1282" s="53"/>
      <c r="F1282" s="53"/>
      <c r="G1282" s="53"/>
      <c r="H1282" s="53"/>
      <c r="I1282" s="53"/>
      <c r="J1282" s="53"/>
      <c r="K1282" s="53"/>
      <c r="L1282" s="53"/>
      <c r="M1282" s="53"/>
      <c r="N1282" s="53"/>
      <c r="O1282" s="53"/>
    </row>
    <row r="1283" s="55" customFormat="true" ht="12.75" hidden="false" customHeight="false" outlineLevel="0" collapsed="false">
      <c r="B1283" s="53"/>
      <c r="C1283" s="53"/>
      <c r="D1283" s="53"/>
      <c r="E1283" s="53"/>
      <c r="F1283" s="53"/>
      <c r="G1283" s="53"/>
      <c r="H1283" s="53"/>
      <c r="I1283" s="53"/>
      <c r="J1283" s="53"/>
      <c r="K1283" s="53"/>
      <c r="L1283" s="53"/>
      <c r="M1283" s="53"/>
      <c r="N1283" s="53"/>
      <c r="O1283" s="53"/>
    </row>
    <row r="1284" s="55" customFormat="true" ht="12.75" hidden="false" customHeight="false" outlineLevel="0" collapsed="false">
      <c r="B1284" s="53"/>
      <c r="C1284" s="53"/>
      <c r="D1284" s="53"/>
      <c r="E1284" s="53"/>
      <c r="F1284" s="53"/>
      <c r="G1284" s="53"/>
      <c r="H1284" s="53"/>
      <c r="I1284" s="53"/>
      <c r="J1284" s="53"/>
      <c r="K1284" s="53"/>
      <c r="L1284" s="53"/>
      <c r="M1284" s="53"/>
      <c r="N1284" s="53"/>
      <c r="O1284" s="53"/>
    </row>
    <row r="1285" s="55" customFormat="true" ht="12.75" hidden="false" customHeight="false" outlineLevel="0" collapsed="false">
      <c r="B1285" s="53"/>
      <c r="C1285" s="53"/>
      <c r="D1285" s="53"/>
      <c r="E1285" s="53"/>
      <c r="F1285" s="53"/>
      <c r="G1285" s="53"/>
      <c r="H1285" s="53"/>
      <c r="I1285" s="53"/>
      <c r="J1285" s="53"/>
      <c r="K1285" s="53"/>
      <c r="L1285" s="53"/>
      <c r="M1285" s="53"/>
      <c r="N1285" s="53"/>
      <c r="O1285" s="53"/>
    </row>
    <row r="1286" s="55" customFormat="true" ht="12.75" hidden="false" customHeight="false" outlineLevel="0" collapsed="false">
      <c r="B1286" s="53"/>
      <c r="C1286" s="53"/>
      <c r="D1286" s="53"/>
      <c r="E1286" s="53"/>
      <c r="F1286" s="53"/>
      <c r="G1286" s="53"/>
      <c r="H1286" s="53"/>
      <c r="I1286" s="53"/>
      <c r="J1286" s="53"/>
      <c r="K1286" s="53"/>
      <c r="L1286" s="53"/>
      <c r="M1286" s="53"/>
      <c r="N1286" s="53"/>
      <c r="O1286" s="53"/>
    </row>
    <row r="1287" s="55" customFormat="true" ht="12.75" hidden="false" customHeight="false" outlineLevel="0" collapsed="false">
      <c r="B1287" s="53"/>
      <c r="C1287" s="53"/>
      <c r="D1287" s="53"/>
      <c r="E1287" s="53"/>
      <c r="F1287" s="53"/>
      <c r="G1287" s="53"/>
      <c r="H1287" s="53"/>
      <c r="I1287" s="53"/>
      <c r="J1287" s="53"/>
      <c r="K1287" s="53"/>
      <c r="L1287" s="53"/>
      <c r="M1287" s="53"/>
      <c r="N1287" s="53"/>
      <c r="O1287" s="53"/>
    </row>
    <row r="1288" s="55" customFormat="true" ht="12.75" hidden="false" customHeight="false" outlineLevel="0" collapsed="false">
      <c r="B1288" s="53"/>
      <c r="C1288" s="53"/>
      <c r="D1288" s="53"/>
      <c r="E1288" s="53"/>
      <c r="F1288" s="53"/>
      <c r="G1288" s="53"/>
      <c r="H1288" s="53"/>
      <c r="I1288" s="53"/>
      <c r="J1288" s="53"/>
      <c r="K1288" s="53"/>
      <c r="L1288" s="53"/>
      <c r="M1288" s="53"/>
      <c r="N1288" s="53"/>
      <c r="O1288" s="53"/>
    </row>
    <row r="1289" s="55" customFormat="true" ht="12.75" hidden="false" customHeight="false" outlineLevel="0" collapsed="false">
      <c r="B1289" s="53"/>
      <c r="C1289" s="53"/>
      <c r="D1289" s="53"/>
      <c r="E1289" s="53"/>
      <c r="F1289" s="53"/>
      <c r="G1289" s="53"/>
      <c r="H1289" s="53"/>
      <c r="I1289" s="53"/>
      <c r="J1289" s="53"/>
      <c r="K1289" s="53"/>
      <c r="L1289" s="53"/>
      <c r="M1289" s="53"/>
      <c r="N1289" s="53"/>
      <c r="O1289" s="53"/>
    </row>
    <row r="1290" s="55" customFormat="true" ht="12.75" hidden="false" customHeight="false" outlineLevel="0" collapsed="false">
      <c r="B1290" s="53"/>
      <c r="C1290" s="53"/>
      <c r="D1290" s="53"/>
      <c r="E1290" s="53"/>
      <c r="F1290" s="53"/>
      <c r="G1290" s="53"/>
      <c r="H1290" s="53"/>
      <c r="I1290" s="53"/>
      <c r="J1290" s="53"/>
      <c r="K1290" s="53"/>
      <c r="L1290" s="53"/>
      <c r="M1290" s="53"/>
      <c r="N1290" s="53"/>
      <c r="O1290" s="53"/>
    </row>
    <row r="1291" s="55" customFormat="true" ht="12.75" hidden="false" customHeight="false" outlineLevel="0" collapsed="false">
      <c r="B1291" s="53"/>
      <c r="C1291" s="53"/>
      <c r="D1291" s="53"/>
      <c r="E1291" s="53"/>
      <c r="F1291" s="53"/>
      <c r="G1291" s="53"/>
      <c r="H1291" s="53"/>
      <c r="I1291" s="53"/>
      <c r="J1291" s="53"/>
      <c r="K1291" s="53"/>
      <c r="L1291" s="53"/>
      <c r="M1291" s="53"/>
      <c r="N1291" s="53"/>
      <c r="O1291" s="53"/>
    </row>
    <row r="1292" s="55" customFormat="true" ht="12.75" hidden="false" customHeight="false" outlineLevel="0" collapsed="false">
      <c r="B1292" s="53"/>
      <c r="C1292" s="53"/>
      <c r="D1292" s="53"/>
      <c r="E1292" s="53"/>
      <c r="F1292" s="53"/>
      <c r="G1292" s="53"/>
      <c r="H1292" s="53"/>
      <c r="I1292" s="53"/>
      <c r="J1292" s="53"/>
      <c r="K1292" s="53"/>
      <c r="L1292" s="53"/>
      <c r="M1292" s="53"/>
      <c r="N1292" s="53"/>
      <c r="O1292" s="53"/>
    </row>
    <row r="1293" s="55" customFormat="true" ht="12.75" hidden="false" customHeight="false" outlineLevel="0" collapsed="false">
      <c r="B1293" s="53"/>
      <c r="C1293" s="53"/>
      <c r="D1293" s="53"/>
      <c r="E1293" s="53"/>
      <c r="F1293" s="53"/>
      <c r="G1293" s="53"/>
      <c r="H1293" s="53"/>
      <c r="I1293" s="53"/>
      <c r="J1293" s="53"/>
      <c r="K1293" s="53"/>
      <c r="L1293" s="53"/>
      <c r="M1293" s="53"/>
      <c r="N1293" s="53"/>
      <c r="O1293" s="53"/>
    </row>
    <row r="1294" s="55" customFormat="true" ht="12.75" hidden="false" customHeight="false" outlineLevel="0" collapsed="false">
      <c r="B1294" s="53"/>
      <c r="C1294" s="53"/>
      <c r="D1294" s="53"/>
      <c r="E1294" s="53"/>
      <c r="F1294" s="53"/>
      <c r="G1294" s="53"/>
      <c r="H1294" s="53"/>
      <c r="I1294" s="53"/>
      <c r="J1294" s="53"/>
      <c r="K1294" s="53"/>
      <c r="L1294" s="53"/>
      <c r="M1294" s="53"/>
      <c r="N1294" s="53"/>
      <c r="O1294" s="53"/>
    </row>
    <row r="1295" s="55" customFormat="true" ht="12.75" hidden="false" customHeight="false" outlineLevel="0" collapsed="false">
      <c r="B1295" s="53"/>
      <c r="C1295" s="53"/>
      <c r="D1295" s="53"/>
      <c r="E1295" s="53"/>
      <c r="F1295" s="53"/>
      <c r="G1295" s="53"/>
      <c r="H1295" s="53"/>
      <c r="I1295" s="53"/>
      <c r="J1295" s="53"/>
      <c r="K1295" s="53"/>
      <c r="L1295" s="53"/>
      <c r="M1295" s="53"/>
      <c r="N1295" s="53"/>
      <c r="O1295" s="53"/>
    </row>
    <row r="1296" s="55" customFormat="true" ht="12.75" hidden="false" customHeight="false" outlineLevel="0" collapsed="false">
      <c r="B1296" s="53"/>
      <c r="C1296" s="53"/>
      <c r="D1296" s="53"/>
      <c r="E1296" s="53"/>
      <c r="F1296" s="53"/>
      <c r="G1296" s="53"/>
      <c r="H1296" s="53"/>
      <c r="I1296" s="53"/>
      <c r="J1296" s="53"/>
      <c r="K1296" s="53"/>
      <c r="L1296" s="53"/>
      <c r="M1296" s="53"/>
      <c r="N1296" s="53"/>
      <c r="O1296" s="53"/>
    </row>
    <row r="1297" s="55" customFormat="true" ht="12.75" hidden="false" customHeight="false" outlineLevel="0" collapsed="false">
      <c r="B1297" s="53"/>
      <c r="C1297" s="53"/>
      <c r="D1297" s="53"/>
      <c r="E1297" s="53"/>
      <c r="F1297" s="53"/>
      <c r="G1297" s="53"/>
      <c r="H1297" s="53"/>
      <c r="I1297" s="53"/>
      <c r="J1297" s="53"/>
      <c r="K1297" s="53"/>
      <c r="L1297" s="53"/>
      <c r="M1297" s="53"/>
      <c r="N1297" s="53"/>
      <c r="O1297" s="53"/>
    </row>
    <row r="1298" s="55" customFormat="true" ht="12.75" hidden="false" customHeight="false" outlineLevel="0" collapsed="false">
      <c r="B1298" s="53"/>
      <c r="C1298" s="53"/>
      <c r="D1298" s="53"/>
      <c r="E1298" s="53"/>
      <c r="F1298" s="53"/>
      <c r="G1298" s="53"/>
      <c r="H1298" s="53"/>
      <c r="I1298" s="53"/>
      <c r="J1298" s="53"/>
      <c r="K1298" s="53"/>
      <c r="L1298" s="53"/>
      <c r="M1298" s="53"/>
      <c r="N1298" s="53"/>
      <c r="O1298" s="53"/>
    </row>
    <row r="1299" s="55" customFormat="true" ht="12.75" hidden="false" customHeight="false" outlineLevel="0" collapsed="false">
      <c r="B1299" s="53"/>
      <c r="C1299" s="53"/>
      <c r="D1299" s="53"/>
      <c r="E1299" s="53"/>
      <c r="F1299" s="53"/>
      <c r="G1299" s="53"/>
      <c r="H1299" s="53"/>
      <c r="I1299" s="53"/>
      <c r="J1299" s="53"/>
      <c r="K1299" s="53"/>
      <c r="L1299" s="53"/>
      <c r="M1299" s="53"/>
      <c r="N1299" s="53"/>
      <c r="O1299" s="53"/>
    </row>
    <row r="1300" s="55" customFormat="true" ht="12.75" hidden="false" customHeight="false" outlineLevel="0" collapsed="false">
      <c r="B1300" s="53"/>
      <c r="C1300" s="53"/>
      <c r="D1300" s="53"/>
      <c r="E1300" s="53"/>
      <c r="F1300" s="53"/>
      <c r="G1300" s="53"/>
      <c r="H1300" s="53"/>
      <c r="I1300" s="53"/>
      <c r="J1300" s="53"/>
      <c r="K1300" s="53"/>
      <c r="L1300" s="53"/>
      <c r="M1300" s="53"/>
      <c r="N1300" s="53"/>
      <c r="O1300" s="53"/>
    </row>
    <row r="1301" s="55" customFormat="true" ht="12.75" hidden="false" customHeight="false" outlineLevel="0" collapsed="false">
      <c r="B1301" s="53"/>
      <c r="C1301" s="53"/>
      <c r="D1301" s="53"/>
      <c r="E1301" s="53"/>
      <c r="F1301" s="53"/>
      <c r="G1301" s="53"/>
      <c r="H1301" s="53"/>
      <c r="I1301" s="53"/>
      <c r="J1301" s="53"/>
      <c r="K1301" s="53"/>
      <c r="L1301" s="53"/>
      <c r="M1301" s="53"/>
      <c r="N1301" s="53"/>
      <c r="O1301" s="53"/>
    </row>
    <row r="1302" s="55" customFormat="true" ht="12.75" hidden="false" customHeight="false" outlineLevel="0" collapsed="false">
      <c r="B1302" s="53"/>
      <c r="C1302" s="53"/>
      <c r="D1302" s="53"/>
      <c r="E1302" s="53"/>
      <c r="F1302" s="53"/>
      <c r="G1302" s="53"/>
      <c r="H1302" s="53"/>
      <c r="I1302" s="53"/>
      <c r="J1302" s="53"/>
      <c r="K1302" s="53"/>
      <c r="L1302" s="53"/>
      <c r="M1302" s="53"/>
      <c r="N1302" s="53"/>
      <c r="O1302" s="53"/>
    </row>
    <row r="1303" s="55" customFormat="true" ht="12.75" hidden="false" customHeight="false" outlineLevel="0" collapsed="false">
      <c r="B1303" s="53"/>
      <c r="C1303" s="53"/>
      <c r="D1303" s="53"/>
      <c r="E1303" s="53"/>
      <c r="F1303" s="53"/>
      <c r="G1303" s="53"/>
      <c r="H1303" s="53"/>
      <c r="I1303" s="53"/>
      <c r="J1303" s="53"/>
      <c r="K1303" s="53"/>
      <c r="L1303" s="53"/>
      <c r="M1303" s="53"/>
      <c r="N1303" s="53"/>
      <c r="O1303" s="53"/>
    </row>
    <row r="1304" s="55" customFormat="true" ht="12.75" hidden="false" customHeight="false" outlineLevel="0" collapsed="false">
      <c r="B1304" s="53"/>
      <c r="C1304" s="53"/>
      <c r="D1304" s="53"/>
      <c r="E1304" s="53"/>
      <c r="F1304" s="53"/>
      <c r="G1304" s="53"/>
      <c r="H1304" s="53"/>
      <c r="I1304" s="53"/>
      <c r="J1304" s="53"/>
      <c r="K1304" s="53"/>
      <c r="L1304" s="53"/>
      <c r="M1304" s="53"/>
      <c r="N1304" s="53"/>
      <c r="O1304" s="53"/>
    </row>
    <row r="1305" s="55" customFormat="true" ht="12.75" hidden="false" customHeight="false" outlineLevel="0" collapsed="false">
      <c r="B1305" s="53"/>
      <c r="C1305" s="53"/>
      <c r="D1305" s="53"/>
      <c r="E1305" s="53"/>
      <c r="F1305" s="53"/>
      <c r="G1305" s="53"/>
      <c r="H1305" s="53"/>
      <c r="I1305" s="53"/>
      <c r="J1305" s="53"/>
      <c r="K1305" s="53"/>
      <c r="L1305" s="53"/>
      <c r="M1305" s="53"/>
      <c r="N1305" s="53"/>
      <c r="O1305" s="53"/>
    </row>
    <row r="1306" s="55" customFormat="true" ht="12.75" hidden="false" customHeight="false" outlineLevel="0" collapsed="false">
      <c r="B1306" s="53"/>
      <c r="C1306" s="53"/>
      <c r="D1306" s="53"/>
      <c r="E1306" s="53"/>
      <c r="F1306" s="53"/>
      <c r="G1306" s="53"/>
      <c r="H1306" s="53"/>
      <c r="I1306" s="53"/>
      <c r="J1306" s="53"/>
      <c r="K1306" s="53"/>
      <c r="L1306" s="53"/>
      <c r="M1306" s="53"/>
      <c r="N1306" s="53"/>
      <c r="O1306" s="53"/>
    </row>
    <row r="1307" s="55" customFormat="true" ht="12.75" hidden="false" customHeight="false" outlineLevel="0" collapsed="false">
      <c r="B1307" s="53"/>
      <c r="C1307" s="53"/>
      <c r="D1307" s="53"/>
      <c r="E1307" s="53"/>
      <c r="F1307" s="53"/>
      <c r="G1307" s="53"/>
      <c r="H1307" s="53"/>
      <c r="I1307" s="53"/>
      <c r="J1307" s="53"/>
      <c r="K1307" s="53"/>
      <c r="L1307" s="53"/>
      <c r="M1307" s="53"/>
      <c r="N1307" s="53"/>
      <c r="O1307" s="53"/>
    </row>
    <row r="1308" s="55" customFormat="true" ht="12.75" hidden="false" customHeight="false" outlineLevel="0" collapsed="false">
      <c r="B1308" s="53"/>
      <c r="C1308" s="53"/>
      <c r="D1308" s="53"/>
      <c r="E1308" s="53"/>
      <c r="F1308" s="53"/>
      <c r="G1308" s="53"/>
      <c r="H1308" s="53"/>
      <c r="I1308" s="53"/>
      <c r="J1308" s="53"/>
      <c r="K1308" s="53"/>
      <c r="L1308" s="53"/>
      <c r="M1308" s="53"/>
      <c r="N1308" s="53"/>
      <c r="O1308" s="53"/>
    </row>
    <row r="1309" s="55" customFormat="true" ht="12.75" hidden="false" customHeight="false" outlineLevel="0" collapsed="false">
      <c r="B1309" s="53"/>
      <c r="C1309" s="53"/>
      <c r="D1309" s="53"/>
      <c r="E1309" s="53"/>
      <c r="F1309" s="53"/>
      <c r="G1309" s="53"/>
      <c r="H1309" s="53"/>
      <c r="I1309" s="53"/>
      <c r="J1309" s="53"/>
      <c r="K1309" s="53"/>
      <c r="L1309" s="53"/>
      <c r="M1309" s="53"/>
      <c r="N1309" s="53"/>
      <c r="O1309" s="53"/>
    </row>
    <row r="1310" s="55" customFormat="true" ht="12.75" hidden="false" customHeight="false" outlineLevel="0" collapsed="false">
      <c r="B1310" s="53"/>
      <c r="C1310" s="53"/>
      <c r="D1310" s="53"/>
      <c r="E1310" s="53"/>
      <c r="F1310" s="53"/>
      <c r="G1310" s="53"/>
      <c r="H1310" s="53"/>
      <c r="I1310" s="53"/>
      <c r="J1310" s="53"/>
      <c r="K1310" s="53"/>
      <c r="L1310" s="53"/>
      <c r="M1310" s="53"/>
      <c r="N1310" s="53"/>
      <c r="O1310" s="53"/>
    </row>
    <row r="1311" s="55" customFormat="true" ht="12.75" hidden="false" customHeight="false" outlineLevel="0" collapsed="false">
      <c r="B1311" s="53"/>
      <c r="C1311" s="53"/>
      <c r="D1311" s="53"/>
      <c r="E1311" s="53"/>
      <c r="F1311" s="53"/>
      <c r="G1311" s="53"/>
      <c r="H1311" s="53"/>
      <c r="I1311" s="53"/>
      <c r="J1311" s="53"/>
      <c r="K1311" s="53"/>
      <c r="L1311" s="53"/>
      <c r="M1311" s="53"/>
      <c r="N1311" s="53"/>
      <c r="O1311" s="53"/>
    </row>
    <row r="1312" s="55" customFormat="true" ht="12.75" hidden="false" customHeight="false" outlineLevel="0" collapsed="false">
      <c r="B1312" s="53"/>
      <c r="C1312" s="53"/>
      <c r="D1312" s="53"/>
      <c r="E1312" s="53"/>
      <c r="F1312" s="53"/>
      <c r="G1312" s="53"/>
      <c r="H1312" s="53"/>
      <c r="I1312" s="53"/>
      <c r="J1312" s="53"/>
      <c r="K1312" s="53"/>
      <c r="L1312" s="53"/>
      <c r="M1312" s="53"/>
      <c r="N1312" s="53"/>
      <c r="O1312" s="53"/>
    </row>
    <row r="1313" s="55" customFormat="true" ht="12.75" hidden="false" customHeight="false" outlineLevel="0" collapsed="false">
      <c r="B1313" s="53"/>
      <c r="C1313" s="53"/>
      <c r="D1313" s="53"/>
      <c r="E1313" s="53"/>
      <c r="F1313" s="53"/>
      <c r="G1313" s="53"/>
      <c r="H1313" s="53"/>
      <c r="I1313" s="53"/>
      <c r="J1313" s="53"/>
      <c r="K1313" s="53"/>
      <c r="L1313" s="53"/>
      <c r="M1313" s="53"/>
      <c r="N1313" s="53"/>
      <c r="O1313" s="53"/>
    </row>
    <row r="1314" s="55" customFormat="true" ht="12.75" hidden="false" customHeight="false" outlineLevel="0" collapsed="false">
      <c r="B1314" s="53"/>
      <c r="C1314" s="53"/>
      <c r="D1314" s="53"/>
      <c r="E1314" s="53"/>
      <c r="F1314" s="53"/>
      <c r="G1314" s="53"/>
      <c r="H1314" s="53"/>
      <c r="I1314" s="53"/>
      <c r="J1314" s="53"/>
      <c r="K1314" s="53"/>
      <c r="L1314" s="53"/>
      <c r="M1314" s="53"/>
      <c r="N1314" s="53"/>
      <c r="O1314" s="53"/>
    </row>
    <row r="1315" s="55" customFormat="true" ht="12.75" hidden="false" customHeight="false" outlineLevel="0" collapsed="false">
      <c r="B1315" s="53"/>
      <c r="C1315" s="53"/>
      <c r="D1315" s="53"/>
      <c r="E1315" s="53"/>
      <c r="F1315" s="53"/>
      <c r="G1315" s="53"/>
      <c r="H1315" s="53"/>
      <c r="I1315" s="53"/>
      <c r="J1315" s="53"/>
      <c r="K1315" s="53"/>
      <c r="L1315" s="53"/>
      <c r="M1315" s="53"/>
      <c r="N1315" s="53"/>
      <c r="O1315" s="53"/>
    </row>
    <row r="1316" s="55" customFormat="true" ht="12.75" hidden="false" customHeight="false" outlineLevel="0" collapsed="false">
      <c r="B1316" s="53"/>
      <c r="C1316" s="53"/>
      <c r="D1316" s="53"/>
      <c r="E1316" s="53"/>
      <c r="F1316" s="53"/>
      <c r="G1316" s="53"/>
      <c r="H1316" s="53"/>
      <c r="I1316" s="53"/>
      <c r="J1316" s="53"/>
      <c r="K1316" s="53"/>
      <c r="L1316" s="53"/>
      <c r="M1316" s="53"/>
      <c r="N1316" s="53"/>
      <c r="O1316" s="53"/>
    </row>
    <row r="1317" s="55" customFormat="true" ht="12.75" hidden="false" customHeight="false" outlineLevel="0" collapsed="false">
      <c r="B1317" s="53"/>
      <c r="C1317" s="53"/>
      <c r="D1317" s="53"/>
      <c r="E1317" s="53"/>
      <c r="F1317" s="53"/>
      <c r="G1317" s="53"/>
      <c r="H1317" s="53"/>
      <c r="I1317" s="53"/>
      <c r="J1317" s="53"/>
      <c r="K1317" s="53"/>
      <c r="L1317" s="53"/>
      <c r="M1317" s="53"/>
      <c r="N1317" s="53"/>
      <c r="O1317" s="53"/>
    </row>
    <row r="1318" s="55" customFormat="true" ht="12.75" hidden="false" customHeight="false" outlineLevel="0" collapsed="false">
      <c r="B1318" s="53"/>
      <c r="C1318" s="53"/>
      <c r="D1318" s="53"/>
      <c r="E1318" s="53"/>
      <c r="F1318" s="53"/>
      <c r="G1318" s="53"/>
      <c r="H1318" s="53"/>
      <c r="I1318" s="53"/>
      <c r="J1318" s="53"/>
      <c r="K1318" s="53"/>
      <c r="L1318" s="53"/>
      <c r="M1318" s="53"/>
      <c r="N1318" s="53"/>
      <c r="O1318" s="53"/>
    </row>
    <row r="1319" s="55" customFormat="true" ht="12.75" hidden="false" customHeight="false" outlineLevel="0" collapsed="false">
      <c r="B1319" s="53"/>
      <c r="C1319" s="53"/>
      <c r="D1319" s="53"/>
      <c r="E1319" s="53"/>
      <c r="F1319" s="53"/>
      <c r="G1319" s="53"/>
      <c r="H1319" s="53"/>
      <c r="I1319" s="53"/>
      <c r="J1319" s="53"/>
      <c r="K1319" s="53"/>
      <c r="L1319" s="53"/>
      <c r="M1319" s="53"/>
      <c r="N1319" s="53"/>
      <c r="O1319" s="53"/>
    </row>
    <row r="1320" s="55" customFormat="true" ht="12.75" hidden="false" customHeight="false" outlineLevel="0" collapsed="false">
      <c r="B1320" s="53"/>
      <c r="C1320" s="53"/>
      <c r="D1320" s="53"/>
      <c r="E1320" s="53"/>
      <c r="F1320" s="53"/>
      <c r="G1320" s="53"/>
      <c r="H1320" s="53"/>
      <c r="I1320" s="53"/>
      <c r="J1320" s="53"/>
      <c r="K1320" s="53"/>
      <c r="L1320" s="53"/>
      <c r="M1320" s="53"/>
      <c r="N1320" s="53"/>
      <c r="O1320" s="53"/>
    </row>
    <row r="1321" s="55" customFormat="true" ht="12.75" hidden="false" customHeight="false" outlineLevel="0" collapsed="false">
      <c r="B1321" s="53"/>
      <c r="C1321" s="53"/>
      <c r="D1321" s="53"/>
      <c r="E1321" s="53"/>
      <c r="F1321" s="53"/>
      <c r="G1321" s="53"/>
      <c r="H1321" s="53"/>
      <c r="I1321" s="53"/>
      <c r="J1321" s="53"/>
      <c r="K1321" s="53"/>
      <c r="L1321" s="53"/>
      <c r="M1321" s="53"/>
      <c r="N1321" s="53"/>
      <c r="O1321" s="53"/>
    </row>
    <row r="1322" s="55" customFormat="true" ht="12.75" hidden="false" customHeight="false" outlineLevel="0" collapsed="false">
      <c r="B1322" s="53"/>
      <c r="C1322" s="53"/>
      <c r="D1322" s="53"/>
      <c r="E1322" s="53"/>
      <c r="F1322" s="53"/>
      <c r="G1322" s="53"/>
      <c r="H1322" s="53"/>
      <c r="I1322" s="53"/>
      <c r="J1322" s="53"/>
      <c r="K1322" s="53"/>
      <c r="L1322" s="53"/>
      <c r="M1322" s="53"/>
      <c r="N1322" s="53"/>
      <c r="O1322" s="53"/>
    </row>
    <row r="1323" s="55" customFormat="true" ht="12.75" hidden="false" customHeight="false" outlineLevel="0" collapsed="false">
      <c r="B1323" s="53"/>
      <c r="C1323" s="53"/>
      <c r="D1323" s="53"/>
      <c r="E1323" s="53"/>
      <c r="F1323" s="53"/>
      <c r="G1323" s="53"/>
      <c r="H1323" s="53"/>
      <c r="I1323" s="53"/>
      <c r="J1323" s="53"/>
      <c r="K1323" s="53"/>
      <c r="L1323" s="53"/>
      <c r="M1323" s="53"/>
      <c r="N1323" s="53"/>
      <c r="O1323" s="53"/>
    </row>
    <row r="1324" s="55" customFormat="true" ht="12.75" hidden="false" customHeight="false" outlineLevel="0" collapsed="false">
      <c r="B1324" s="53"/>
      <c r="C1324" s="53"/>
      <c r="D1324" s="53"/>
      <c r="E1324" s="53"/>
      <c r="F1324" s="53"/>
      <c r="G1324" s="53"/>
      <c r="H1324" s="53"/>
      <c r="I1324" s="53"/>
      <c r="J1324" s="53"/>
      <c r="K1324" s="53"/>
      <c r="L1324" s="53"/>
      <c r="M1324" s="53"/>
      <c r="N1324" s="53"/>
      <c r="O1324" s="53"/>
    </row>
    <row r="1325" s="55" customFormat="true" ht="12.75" hidden="false" customHeight="false" outlineLevel="0" collapsed="false">
      <c r="B1325" s="53"/>
      <c r="C1325" s="53"/>
      <c r="D1325" s="53"/>
      <c r="E1325" s="53"/>
      <c r="F1325" s="53"/>
      <c r="G1325" s="53"/>
      <c r="H1325" s="53"/>
      <c r="I1325" s="53"/>
      <c r="J1325" s="53"/>
      <c r="K1325" s="53"/>
      <c r="L1325" s="53"/>
      <c r="M1325" s="53"/>
      <c r="N1325" s="53"/>
      <c r="O1325" s="53"/>
    </row>
    <row r="1326" s="55" customFormat="true" ht="12.75" hidden="false" customHeight="false" outlineLevel="0" collapsed="false">
      <c r="B1326" s="53"/>
      <c r="C1326" s="53"/>
      <c r="D1326" s="53"/>
      <c r="E1326" s="53"/>
      <c r="F1326" s="53"/>
      <c r="G1326" s="53"/>
      <c r="H1326" s="53"/>
      <c r="I1326" s="53"/>
      <c r="J1326" s="53"/>
      <c r="K1326" s="53"/>
      <c r="L1326" s="53"/>
      <c r="M1326" s="53"/>
      <c r="N1326" s="53"/>
      <c r="O1326" s="53"/>
    </row>
    <row r="1327" s="55" customFormat="true" ht="12.75" hidden="false" customHeight="false" outlineLevel="0" collapsed="false">
      <c r="B1327" s="53"/>
      <c r="C1327" s="53"/>
      <c r="D1327" s="53"/>
      <c r="E1327" s="53"/>
      <c r="F1327" s="53"/>
      <c r="G1327" s="53"/>
      <c r="H1327" s="53"/>
      <c r="I1327" s="53"/>
      <c r="J1327" s="53"/>
      <c r="K1327" s="53"/>
      <c r="L1327" s="53"/>
      <c r="M1327" s="53"/>
      <c r="N1327" s="53"/>
      <c r="O1327" s="53"/>
    </row>
    <row r="1328" s="55" customFormat="true" ht="12.75" hidden="false" customHeight="false" outlineLevel="0" collapsed="false">
      <c r="B1328" s="53"/>
      <c r="C1328" s="53"/>
      <c r="D1328" s="53"/>
      <c r="E1328" s="53"/>
      <c r="F1328" s="53"/>
      <c r="G1328" s="53"/>
      <c r="H1328" s="53"/>
      <c r="I1328" s="53"/>
      <c r="J1328" s="53"/>
      <c r="K1328" s="53"/>
      <c r="L1328" s="53"/>
      <c r="M1328" s="53"/>
      <c r="N1328" s="53"/>
      <c r="O1328" s="53"/>
    </row>
    <row r="1329" s="55" customFormat="true" ht="12.75" hidden="false" customHeight="false" outlineLevel="0" collapsed="false">
      <c r="B1329" s="53"/>
      <c r="C1329" s="53"/>
      <c r="D1329" s="53"/>
      <c r="E1329" s="53"/>
      <c r="F1329" s="53"/>
      <c r="G1329" s="53"/>
      <c r="H1329" s="53"/>
      <c r="I1329" s="53"/>
      <c r="J1329" s="53"/>
      <c r="K1329" s="53"/>
      <c r="L1329" s="53"/>
      <c r="M1329" s="53"/>
      <c r="N1329" s="53"/>
      <c r="O1329" s="53"/>
    </row>
    <row r="1330" s="55" customFormat="true" ht="12.75" hidden="false" customHeight="false" outlineLevel="0" collapsed="false">
      <c r="B1330" s="53"/>
      <c r="C1330" s="53"/>
      <c r="D1330" s="53"/>
      <c r="E1330" s="53"/>
      <c r="F1330" s="53"/>
      <c r="G1330" s="53"/>
      <c r="H1330" s="53"/>
      <c r="I1330" s="53"/>
      <c r="J1330" s="53"/>
      <c r="K1330" s="53"/>
      <c r="L1330" s="53"/>
      <c r="M1330" s="53"/>
      <c r="N1330" s="53"/>
      <c r="O1330" s="53"/>
    </row>
    <row r="1331" s="55" customFormat="true" ht="12.75" hidden="false" customHeight="false" outlineLevel="0" collapsed="false">
      <c r="B1331" s="53"/>
      <c r="C1331" s="53"/>
      <c r="D1331" s="53"/>
      <c r="E1331" s="53"/>
      <c r="F1331" s="53"/>
      <c r="G1331" s="53"/>
      <c r="H1331" s="53"/>
      <c r="I1331" s="53"/>
      <c r="J1331" s="53"/>
      <c r="K1331" s="53"/>
      <c r="L1331" s="53"/>
      <c r="M1331" s="53"/>
      <c r="N1331" s="53"/>
      <c r="O1331" s="53"/>
    </row>
    <row r="1332" s="55" customFormat="true" ht="12.75" hidden="false" customHeight="false" outlineLevel="0" collapsed="false">
      <c r="B1332" s="53"/>
      <c r="C1332" s="53"/>
      <c r="D1332" s="53"/>
      <c r="E1332" s="53"/>
      <c r="F1332" s="53"/>
      <c r="G1332" s="53"/>
      <c r="H1332" s="53"/>
      <c r="I1332" s="53"/>
      <c r="J1332" s="53"/>
      <c r="K1332" s="53"/>
      <c r="L1332" s="53"/>
      <c r="M1332" s="53"/>
      <c r="N1332" s="53"/>
      <c r="O1332" s="53"/>
    </row>
    <row r="1333" s="55" customFormat="true" ht="12.75" hidden="false" customHeight="false" outlineLevel="0" collapsed="false">
      <c r="B1333" s="53"/>
      <c r="C1333" s="53"/>
      <c r="D1333" s="53"/>
      <c r="E1333" s="53"/>
      <c r="F1333" s="53"/>
      <c r="G1333" s="53"/>
      <c r="H1333" s="53"/>
      <c r="I1333" s="53"/>
      <c r="J1333" s="53"/>
      <c r="K1333" s="53"/>
      <c r="L1333" s="53"/>
      <c r="M1333" s="53"/>
      <c r="N1333" s="53"/>
      <c r="O1333" s="53"/>
    </row>
    <row r="1334" s="55" customFormat="true" ht="12.75" hidden="false" customHeight="false" outlineLevel="0" collapsed="false">
      <c r="B1334" s="53"/>
      <c r="C1334" s="53"/>
      <c r="D1334" s="53"/>
      <c r="E1334" s="53"/>
      <c r="F1334" s="53"/>
      <c r="G1334" s="53"/>
      <c r="H1334" s="53"/>
      <c r="I1334" s="53"/>
      <c r="J1334" s="53"/>
      <c r="K1334" s="53"/>
      <c r="L1334" s="53"/>
      <c r="M1334" s="53"/>
      <c r="N1334" s="53"/>
      <c r="O1334" s="53"/>
    </row>
    <row r="1335" s="55" customFormat="true" ht="12.75" hidden="false" customHeight="false" outlineLevel="0" collapsed="false">
      <c r="B1335" s="53"/>
      <c r="C1335" s="53"/>
      <c r="D1335" s="53"/>
      <c r="E1335" s="53"/>
      <c r="F1335" s="53"/>
      <c r="G1335" s="53"/>
      <c r="H1335" s="53"/>
      <c r="I1335" s="53"/>
      <c r="J1335" s="53"/>
      <c r="K1335" s="53"/>
      <c r="L1335" s="53"/>
      <c r="M1335" s="53"/>
      <c r="N1335" s="53"/>
      <c r="O1335" s="53"/>
    </row>
    <row r="1336" s="55" customFormat="true" ht="12.75" hidden="false" customHeight="false" outlineLevel="0" collapsed="false">
      <c r="B1336" s="53"/>
      <c r="C1336" s="53"/>
      <c r="D1336" s="53"/>
      <c r="E1336" s="53"/>
      <c r="F1336" s="53"/>
      <c r="G1336" s="53"/>
      <c r="H1336" s="53"/>
      <c r="I1336" s="53"/>
      <c r="J1336" s="53"/>
      <c r="K1336" s="53"/>
      <c r="L1336" s="53"/>
      <c r="M1336" s="53"/>
      <c r="N1336" s="53"/>
      <c r="O1336" s="53"/>
    </row>
    <row r="1337" s="55" customFormat="true" ht="12.75" hidden="false" customHeight="false" outlineLevel="0" collapsed="false">
      <c r="B1337" s="53"/>
      <c r="C1337" s="53"/>
      <c r="D1337" s="53"/>
      <c r="E1337" s="53"/>
      <c r="F1337" s="53"/>
      <c r="G1337" s="53"/>
      <c r="H1337" s="53"/>
      <c r="I1337" s="53"/>
      <c r="J1337" s="53"/>
      <c r="K1337" s="53"/>
      <c r="L1337" s="53"/>
      <c r="M1337" s="53"/>
      <c r="N1337" s="53"/>
      <c r="O1337" s="53"/>
    </row>
    <row r="1338" s="55" customFormat="true" ht="12.75" hidden="false" customHeight="false" outlineLevel="0" collapsed="false">
      <c r="B1338" s="53"/>
      <c r="C1338" s="53"/>
      <c r="D1338" s="53"/>
      <c r="E1338" s="53"/>
      <c r="F1338" s="53"/>
      <c r="G1338" s="53"/>
      <c r="H1338" s="53"/>
      <c r="I1338" s="53"/>
      <c r="J1338" s="53"/>
      <c r="K1338" s="53"/>
      <c r="L1338" s="53"/>
      <c r="M1338" s="53"/>
      <c r="N1338" s="53"/>
      <c r="O1338" s="53"/>
    </row>
    <row r="1339" s="55" customFormat="true" ht="12.75" hidden="false" customHeight="false" outlineLevel="0" collapsed="false">
      <c r="B1339" s="53"/>
      <c r="C1339" s="53"/>
      <c r="D1339" s="53"/>
      <c r="E1339" s="53"/>
      <c r="F1339" s="53"/>
      <c r="G1339" s="53"/>
      <c r="H1339" s="53"/>
      <c r="I1339" s="53"/>
      <c r="J1339" s="53"/>
      <c r="K1339" s="53"/>
      <c r="L1339" s="53"/>
      <c r="M1339" s="53"/>
      <c r="N1339" s="53"/>
      <c r="O1339" s="53"/>
    </row>
    <row r="1340" s="55" customFormat="true" ht="12.75" hidden="false" customHeight="false" outlineLevel="0" collapsed="false">
      <c r="B1340" s="53"/>
      <c r="C1340" s="53"/>
      <c r="D1340" s="53"/>
      <c r="E1340" s="53"/>
      <c r="F1340" s="53"/>
      <c r="G1340" s="53"/>
      <c r="H1340" s="53"/>
      <c r="I1340" s="53"/>
      <c r="J1340" s="53"/>
      <c r="K1340" s="53"/>
      <c r="L1340" s="53"/>
      <c r="M1340" s="53"/>
      <c r="N1340" s="53"/>
      <c r="O1340" s="53"/>
    </row>
    <row r="1341" s="55" customFormat="true" ht="12.75" hidden="false" customHeight="false" outlineLevel="0" collapsed="false">
      <c r="B1341" s="53"/>
      <c r="C1341" s="53"/>
      <c r="D1341" s="53"/>
      <c r="E1341" s="53"/>
      <c r="F1341" s="53"/>
      <c r="G1341" s="53"/>
      <c r="H1341" s="53"/>
      <c r="I1341" s="53"/>
      <c r="J1341" s="53"/>
      <c r="K1341" s="53"/>
      <c r="L1341" s="53"/>
      <c r="M1341" s="53"/>
      <c r="N1341" s="53"/>
      <c r="O1341" s="53"/>
    </row>
    <row r="1342" s="55" customFormat="true" ht="12.75" hidden="false" customHeight="false" outlineLevel="0" collapsed="false">
      <c r="B1342" s="53"/>
      <c r="C1342" s="53"/>
      <c r="D1342" s="53"/>
      <c r="E1342" s="53"/>
      <c r="F1342" s="53"/>
      <c r="G1342" s="53"/>
      <c r="H1342" s="53"/>
      <c r="I1342" s="53"/>
      <c r="J1342" s="53"/>
      <c r="K1342" s="53"/>
      <c r="L1342" s="53"/>
      <c r="M1342" s="53"/>
      <c r="N1342" s="53"/>
      <c r="O1342" s="53"/>
    </row>
    <row r="1343" s="55" customFormat="true" ht="12.75" hidden="false" customHeight="false" outlineLevel="0" collapsed="false">
      <c r="B1343" s="53"/>
      <c r="C1343" s="53"/>
      <c r="D1343" s="53"/>
      <c r="E1343" s="53"/>
      <c r="F1343" s="53"/>
      <c r="G1343" s="53"/>
      <c r="H1343" s="53"/>
      <c r="I1343" s="53"/>
      <c r="J1343" s="53"/>
      <c r="K1343" s="53"/>
      <c r="L1343" s="53"/>
      <c r="M1343" s="53"/>
      <c r="N1343" s="53"/>
      <c r="O1343" s="53"/>
    </row>
    <row r="1344" s="55" customFormat="true" ht="12.75" hidden="false" customHeight="false" outlineLevel="0" collapsed="false">
      <c r="B1344" s="53"/>
      <c r="C1344" s="53"/>
      <c r="D1344" s="53"/>
      <c r="E1344" s="53"/>
      <c r="F1344" s="53"/>
      <c r="G1344" s="53"/>
      <c r="H1344" s="53"/>
      <c r="I1344" s="53"/>
      <c r="J1344" s="53"/>
      <c r="K1344" s="53"/>
      <c r="L1344" s="53"/>
      <c r="M1344" s="53"/>
      <c r="N1344" s="53"/>
      <c r="O1344" s="53"/>
    </row>
    <row r="1345" s="55" customFormat="true" ht="12.75" hidden="false" customHeight="false" outlineLevel="0" collapsed="false">
      <c r="B1345" s="53"/>
      <c r="C1345" s="53"/>
      <c r="D1345" s="53"/>
      <c r="E1345" s="53"/>
      <c r="F1345" s="53"/>
      <c r="G1345" s="53"/>
      <c r="H1345" s="53"/>
      <c r="I1345" s="53"/>
      <c r="J1345" s="53"/>
      <c r="K1345" s="53"/>
      <c r="L1345" s="53"/>
      <c r="M1345" s="53"/>
      <c r="N1345" s="53"/>
      <c r="O1345" s="53"/>
    </row>
    <row r="1346" s="55" customFormat="true" ht="12.75" hidden="false" customHeight="false" outlineLevel="0" collapsed="false">
      <c r="B1346" s="53"/>
      <c r="C1346" s="53"/>
      <c r="D1346" s="53"/>
      <c r="E1346" s="53"/>
      <c r="F1346" s="53"/>
      <c r="G1346" s="53"/>
      <c r="H1346" s="53"/>
      <c r="I1346" s="53"/>
      <c r="J1346" s="53"/>
      <c r="K1346" s="53"/>
      <c r="L1346" s="53"/>
      <c r="M1346" s="53"/>
      <c r="N1346" s="53"/>
      <c r="O1346" s="53"/>
    </row>
    <row r="1347" s="55" customFormat="true" ht="12.75" hidden="false" customHeight="false" outlineLevel="0" collapsed="false">
      <c r="B1347" s="53"/>
      <c r="C1347" s="53"/>
      <c r="D1347" s="53"/>
      <c r="E1347" s="53"/>
      <c r="F1347" s="53"/>
      <c r="G1347" s="53"/>
      <c r="H1347" s="53"/>
      <c r="I1347" s="53"/>
      <c r="J1347" s="53"/>
      <c r="K1347" s="53"/>
      <c r="L1347" s="53"/>
      <c r="M1347" s="53"/>
      <c r="N1347" s="53"/>
      <c r="O1347" s="53"/>
    </row>
    <row r="1348" s="55" customFormat="true" ht="12.75" hidden="false" customHeight="false" outlineLevel="0" collapsed="false">
      <c r="B1348" s="53"/>
      <c r="C1348" s="53"/>
      <c r="D1348" s="53"/>
      <c r="E1348" s="53"/>
      <c r="F1348" s="53"/>
      <c r="G1348" s="53"/>
      <c r="H1348" s="53"/>
      <c r="I1348" s="53"/>
      <c r="J1348" s="53"/>
      <c r="K1348" s="53"/>
      <c r="L1348" s="53"/>
      <c r="M1348" s="53"/>
      <c r="N1348" s="53"/>
      <c r="O1348" s="53"/>
    </row>
    <row r="1349" s="55" customFormat="true" ht="12.75" hidden="false" customHeight="false" outlineLevel="0" collapsed="false">
      <c r="B1349" s="53"/>
      <c r="C1349" s="53"/>
      <c r="D1349" s="53"/>
      <c r="E1349" s="53"/>
      <c r="F1349" s="53"/>
      <c r="G1349" s="53"/>
      <c r="H1349" s="53"/>
      <c r="I1349" s="53"/>
      <c r="J1349" s="53"/>
      <c r="K1349" s="53"/>
      <c r="L1349" s="53"/>
      <c r="M1349" s="53"/>
      <c r="N1349" s="53"/>
      <c r="O1349" s="53"/>
    </row>
    <row r="1350" s="55" customFormat="true" ht="12.75" hidden="false" customHeight="false" outlineLevel="0" collapsed="false">
      <c r="B1350" s="53"/>
      <c r="C1350" s="53"/>
      <c r="D1350" s="53"/>
      <c r="E1350" s="53"/>
      <c r="F1350" s="53"/>
      <c r="G1350" s="53"/>
      <c r="H1350" s="53"/>
      <c r="I1350" s="53"/>
      <c r="J1350" s="53"/>
      <c r="K1350" s="53"/>
      <c r="L1350" s="53"/>
      <c r="M1350" s="53"/>
      <c r="N1350" s="53"/>
      <c r="O1350" s="53"/>
    </row>
    <row r="1351" s="55" customFormat="true" ht="12.75" hidden="false" customHeight="false" outlineLevel="0" collapsed="false">
      <c r="B1351" s="53"/>
      <c r="C1351" s="53"/>
      <c r="D1351" s="53"/>
      <c r="E1351" s="53"/>
      <c r="F1351" s="53"/>
      <c r="G1351" s="53"/>
      <c r="H1351" s="53"/>
      <c r="I1351" s="53"/>
      <c r="J1351" s="53"/>
      <c r="K1351" s="53"/>
      <c r="L1351" s="53"/>
      <c r="M1351" s="53"/>
      <c r="N1351" s="53"/>
      <c r="O1351" s="53"/>
    </row>
    <row r="1352" s="55" customFormat="true" ht="12.75" hidden="false" customHeight="false" outlineLevel="0" collapsed="false">
      <c r="B1352" s="53"/>
      <c r="C1352" s="53"/>
      <c r="D1352" s="53"/>
      <c r="E1352" s="53"/>
      <c r="F1352" s="53"/>
      <c r="G1352" s="53"/>
      <c r="H1352" s="53"/>
      <c r="I1352" s="53"/>
      <c r="J1352" s="53"/>
      <c r="K1352" s="53"/>
      <c r="L1352" s="53"/>
      <c r="M1352" s="53"/>
      <c r="N1352" s="53"/>
      <c r="O1352" s="53"/>
    </row>
    <row r="1353" s="55" customFormat="true" ht="12.75" hidden="false" customHeight="false" outlineLevel="0" collapsed="false">
      <c r="B1353" s="53"/>
      <c r="C1353" s="53"/>
      <c r="D1353" s="53"/>
      <c r="E1353" s="53"/>
      <c r="F1353" s="53"/>
      <c r="G1353" s="53"/>
      <c r="H1353" s="53"/>
      <c r="I1353" s="53"/>
      <c r="J1353" s="53"/>
      <c r="K1353" s="53"/>
      <c r="L1353" s="53"/>
      <c r="M1353" s="53"/>
      <c r="N1353" s="53"/>
      <c r="O1353" s="53"/>
    </row>
    <row r="1354" s="55" customFormat="true" ht="12.75" hidden="false" customHeight="false" outlineLevel="0" collapsed="false">
      <c r="B1354" s="53"/>
      <c r="C1354" s="53"/>
      <c r="D1354" s="53"/>
      <c r="E1354" s="53"/>
      <c r="F1354" s="53"/>
      <c r="G1354" s="53"/>
      <c r="H1354" s="53"/>
      <c r="I1354" s="53"/>
      <c r="J1354" s="53"/>
      <c r="K1354" s="53"/>
      <c r="L1354" s="53"/>
      <c r="M1354" s="53"/>
      <c r="N1354" s="53"/>
      <c r="O1354" s="53"/>
    </row>
    <row r="1355" s="55" customFormat="true" ht="12.75" hidden="false" customHeight="false" outlineLevel="0" collapsed="false">
      <c r="B1355" s="53"/>
      <c r="C1355" s="53"/>
      <c r="D1355" s="53"/>
      <c r="E1355" s="53"/>
      <c r="F1355" s="53"/>
      <c r="G1355" s="53"/>
      <c r="H1355" s="53"/>
      <c r="I1355" s="53"/>
      <c r="J1355" s="53"/>
      <c r="K1355" s="53"/>
      <c r="L1355" s="53"/>
      <c r="M1355" s="53"/>
      <c r="N1355" s="53"/>
      <c r="O1355" s="53"/>
    </row>
    <row r="1356" s="55" customFormat="true" ht="12.75" hidden="false" customHeight="false" outlineLevel="0" collapsed="false">
      <c r="B1356" s="53"/>
      <c r="C1356" s="53"/>
      <c r="D1356" s="53"/>
      <c r="E1356" s="53"/>
      <c r="F1356" s="53"/>
      <c r="G1356" s="53"/>
      <c r="H1356" s="53"/>
      <c r="I1356" s="53"/>
      <c r="J1356" s="53"/>
      <c r="K1356" s="53"/>
      <c r="L1356" s="53"/>
      <c r="M1356" s="53"/>
      <c r="N1356" s="53"/>
      <c r="O1356" s="53"/>
    </row>
    <row r="1357" s="55" customFormat="true" ht="12.75" hidden="false" customHeight="false" outlineLevel="0" collapsed="false">
      <c r="B1357" s="53"/>
      <c r="C1357" s="53"/>
      <c r="D1357" s="53"/>
      <c r="E1357" s="53"/>
      <c r="F1357" s="53"/>
      <c r="G1357" s="53"/>
      <c r="H1357" s="53"/>
      <c r="I1357" s="53"/>
      <c r="J1357" s="53"/>
      <c r="K1357" s="53"/>
      <c r="L1357" s="53"/>
      <c r="M1357" s="53"/>
      <c r="N1357" s="53"/>
      <c r="O1357" s="53"/>
    </row>
    <row r="1358" s="55" customFormat="true" ht="12.75" hidden="false" customHeight="false" outlineLevel="0" collapsed="false">
      <c r="B1358" s="53"/>
      <c r="C1358" s="53"/>
      <c r="D1358" s="53"/>
      <c r="E1358" s="53"/>
      <c r="F1358" s="53"/>
      <c r="G1358" s="53"/>
      <c r="H1358" s="53"/>
      <c r="I1358" s="53"/>
      <c r="J1358" s="53"/>
      <c r="K1358" s="53"/>
      <c r="L1358" s="53"/>
      <c r="M1358" s="53"/>
      <c r="N1358" s="53"/>
      <c r="O1358" s="53"/>
    </row>
    <row r="1359" s="55" customFormat="true" ht="12.75" hidden="false" customHeight="false" outlineLevel="0" collapsed="false">
      <c r="B1359" s="53"/>
      <c r="C1359" s="53"/>
      <c r="D1359" s="53"/>
      <c r="E1359" s="53"/>
      <c r="F1359" s="53"/>
      <c r="G1359" s="53"/>
      <c r="H1359" s="53"/>
      <c r="I1359" s="53"/>
      <c r="J1359" s="53"/>
      <c r="K1359" s="53"/>
      <c r="L1359" s="53"/>
      <c r="M1359" s="53"/>
      <c r="N1359" s="53"/>
      <c r="O1359" s="53"/>
    </row>
    <row r="1360" s="55" customFormat="true" ht="12.75" hidden="false" customHeight="false" outlineLevel="0" collapsed="false">
      <c r="B1360" s="53"/>
      <c r="C1360" s="53"/>
      <c r="D1360" s="53"/>
      <c r="E1360" s="53"/>
      <c r="F1360" s="53"/>
      <c r="G1360" s="53"/>
      <c r="H1360" s="53"/>
      <c r="I1360" s="53"/>
      <c r="J1360" s="53"/>
      <c r="K1360" s="53"/>
      <c r="L1360" s="53"/>
      <c r="M1360" s="53"/>
      <c r="N1360" s="53"/>
      <c r="O1360" s="53"/>
    </row>
    <row r="1361" s="55" customFormat="true" ht="12.75" hidden="false" customHeight="false" outlineLevel="0" collapsed="false">
      <c r="B1361" s="53"/>
      <c r="C1361" s="53"/>
      <c r="D1361" s="53"/>
      <c r="E1361" s="53"/>
      <c r="F1361" s="53"/>
      <c r="G1361" s="53"/>
      <c r="H1361" s="53"/>
      <c r="I1361" s="53"/>
      <c r="J1361" s="53"/>
      <c r="K1361" s="53"/>
      <c r="L1361" s="53"/>
      <c r="M1361" s="53"/>
      <c r="N1361" s="53"/>
      <c r="O1361" s="53"/>
    </row>
    <row r="1362" s="55" customFormat="true" ht="12.75" hidden="false" customHeight="false" outlineLevel="0" collapsed="false">
      <c r="B1362" s="53"/>
      <c r="C1362" s="53"/>
      <c r="D1362" s="53"/>
      <c r="E1362" s="53"/>
      <c r="F1362" s="53"/>
      <c r="G1362" s="53"/>
      <c r="H1362" s="53"/>
      <c r="I1362" s="53"/>
      <c r="J1362" s="53"/>
      <c r="K1362" s="53"/>
      <c r="L1362" s="53"/>
      <c r="M1362" s="53"/>
      <c r="N1362" s="53"/>
      <c r="O1362" s="53"/>
    </row>
    <row r="1363" s="55" customFormat="true" ht="12.75" hidden="false" customHeight="false" outlineLevel="0" collapsed="false">
      <c r="B1363" s="53"/>
      <c r="C1363" s="53"/>
      <c r="D1363" s="53"/>
      <c r="E1363" s="53"/>
      <c r="F1363" s="53"/>
      <c r="G1363" s="53"/>
      <c r="H1363" s="53"/>
      <c r="I1363" s="53"/>
      <c r="J1363" s="53"/>
      <c r="K1363" s="53"/>
      <c r="L1363" s="53"/>
      <c r="M1363" s="53"/>
      <c r="N1363" s="53"/>
      <c r="O1363" s="53"/>
    </row>
    <row r="1364" s="55" customFormat="true" ht="12.75" hidden="false" customHeight="false" outlineLevel="0" collapsed="false">
      <c r="B1364" s="53"/>
      <c r="C1364" s="53"/>
      <c r="D1364" s="53"/>
      <c r="E1364" s="53"/>
      <c r="F1364" s="53"/>
      <c r="G1364" s="53"/>
      <c r="H1364" s="53"/>
      <c r="I1364" s="53"/>
      <c r="J1364" s="53"/>
      <c r="K1364" s="53"/>
      <c r="L1364" s="53"/>
      <c r="M1364" s="53"/>
      <c r="N1364" s="53"/>
      <c r="O1364" s="53"/>
    </row>
    <row r="1365" s="55" customFormat="true" ht="12.75" hidden="false" customHeight="false" outlineLevel="0" collapsed="false">
      <c r="B1365" s="53"/>
      <c r="C1365" s="53"/>
      <c r="D1365" s="53"/>
      <c r="E1365" s="53"/>
      <c r="F1365" s="53"/>
      <c r="G1365" s="53"/>
      <c r="H1365" s="53"/>
      <c r="I1365" s="53"/>
      <c r="J1365" s="53"/>
      <c r="K1365" s="53"/>
      <c r="L1365" s="53"/>
      <c r="M1365" s="53"/>
      <c r="N1365" s="53"/>
      <c r="O1365" s="53"/>
    </row>
    <row r="1366" s="55" customFormat="true" ht="12.75" hidden="false" customHeight="false" outlineLevel="0" collapsed="false">
      <c r="B1366" s="53"/>
      <c r="C1366" s="53"/>
      <c r="D1366" s="53"/>
      <c r="E1366" s="53"/>
      <c r="F1366" s="53"/>
      <c r="G1366" s="53"/>
      <c r="H1366" s="53"/>
      <c r="I1366" s="53"/>
      <c r="J1366" s="53"/>
      <c r="K1366" s="53"/>
      <c r="L1366" s="53"/>
      <c r="M1366" s="53"/>
      <c r="N1366" s="53"/>
      <c r="O1366" s="53"/>
    </row>
    <row r="1367" s="55" customFormat="true" ht="12.75" hidden="false" customHeight="false" outlineLevel="0" collapsed="false">
      <c r="B1367" s="53"/>
      <c r="C1367" s="53"/>
      <c r="D1367" s="53"/>
      <c r="E1367" s="53"/>
      <c r="F1367" s="53"/>
      <c r="G1367" s="53"/>
      <c r="H1367" s="53"/>
      <c r="I1367" s="53"/>
      <c r="J1367" s="53"/>
      <c r="K1367" s="53"/>
      <c r="L1367" s="53"/>
      <c r="M1367" s="53"/>
      <c r="N1367" s="53"/>
      <c r="O1367" s="53"/>
    </row>
    <row r="1368" s="55" customFormat="true" ht="12.75" hidden="false" customHeight="false" outlineLevel="0" collapsed="false">
      <c r="B1368" s="53"/>
      <c r="C1368" s="53"/>
      <c r="D1368" s="53"/>
      <c r="E1368" s="53"/>
      <c r="F1368" s="53"/>
      <c r="G1368" s="53"/>
      <c r="H1368" s="53"/>
      <c r="I1368" s="53"/>
      <c r="J1368" s="53"/>
      <c r="K1368" s="53"/>
      <c r="L1368" s="53"/>
      <c r="M1368" s="53"/>
      <c r="N1368" s="53"/>
      <c r="O1368" s="53"/>
    </row>
    <row r="1369" s="55" customFormat="true" ht="12.75" hidden="false" customHeight="false" outlineLevel="0" collapsed="false">
      <c r="B1369" s="53"/>
      <c r="C1369" s="53"/>
      <c r="D1369" s="53"/>
      <c r="E1369" s="53"/>
      <c r="F1369" s="53"/>
      <c r="G1369" s="53"/>
      <c r="H1369" s="53"/>
      <c r="I1369" s="53"/>
      <c r="J1369" s="53"/>
      <c r="K1369" s="53"/>
      <c r="L1369" s="53"/>
      <c r="M1369" s="53"/>
      <c r="N1369" s="53"/>
      <c r="O1369" s="53"/>
    </row>
    <row r="1370" s="55" customFormat="true" ht="12.75" hidden="false" customHeight="false" outlineLevel="0" collapsed="false">
      <c r="B1370" s="53"/>
      <c r="C1370" s="53"/>
      <c r="D1370" s="53"/>
      <c r="E1370" s="53"/>
      <c r="F1370" s="53"/>
      <c r="G1370" s="53"/>
      <c r="H1370" s="53"/>
      <c r="I1370" s="53"/>
      <c r="J1370" s="53"/>
      <c r="K1370" s="53"/>
      <c r="L1370" s="53"/>
      <c r="M1370" s="53"/>
      <c r="N1370" s="53"/>
      <c r="O1370" s="53"/>
    </row>
    <row r="1371" s="55" customFormat="true" ht="12.75" hidden="false" customHeight="false" outlineLevel="0" collapsed="false">
      <c r="B1371" s="53"/>
      <c r="C1371" s="53"/>
      <c r="D1371" s="53"/>
      <c r="E1371" s="53"/>
      <c r="F1371" s="53"/>
      <c r="G1371" s="53"/>
      <c r="H1371" s="53"/>
      <c r="I1371" s="53"/>
      <c r="J1371" s="53"/>
      <c r="K1371" s="53"/>
      <c r="L1371" s="53"/>
      <c r="M1371" s="53"/>
      <c r="N1371" s="53"/>
      <c r="O1371" s="53"/>
    </row>
    <row r="1372" s="55" customFormat="true" ht="12.75" hidden="false" customHeight="false" outlineLevel="0" collapsed="false">
      <c r="B1372" s="53"/>
      <c r="C1372" s="53"/>
      <c r="D1372" s="53"/>
      <c r="E1372" s="53"/>
      <c r="F1372" s="53"/>
      <c r="G1372" s="53"/>
      <c r="H1372" s="53"/>
      <c r="I1372" s="53"/>
      <c r="J1372" s="53"/>
      <c r="K1372" s="53"/>
      <c r="L1372" s="53"/>
      <c r="M1372" s="53"/>
      <c r="N1372" s="53"/>
      <c r="O1372" s="53"/>
    </row>
    <row r="1373" s="55" customFormat="true" ht="12.75" hidden="false" customHeight="false" outlineLevel="0" collapsed="false">
      <c r="B1373" s="53"/>
      <c r="C1373" s="53"/>
      <c r="D1373" s="53"/>
      <c r="E1373" s="53"/>
      <c r="F1373" s="53"/>
      <c r="G1373" s="53"/>
      <c r="H1373" s="53"/>
      <c r="I1373" s="53"/>
      <c r="J1373" s="53"/>
      <c r="K1373" s="53"/>
      <c r="L1373" s="53"/>
      <c r="M1373" s="53"/>
      <c r="N1373" s="53"/>
      <c r="O1373" s="53"/>
    </row>
    <row r="1374" s="55" customFormat="true" ht="12.75" hidden="false" customHeight="false" outlineLevel="0" collapsed="false">
      <c r="B1374" s="53"/>
      <c r="C1374" s="53"/>
      <c r="D1374" s="53"/>
      <c r="E1374" s="53"/>
      <c r="F1374" s="53"/>
      <c r="G1374" s="53"/>
      <c r="H1374" s="53"/>
      <c r="I1374" s="53"/>
      <c r="J1374" s="53"/>
      <c r="K1374" s="53"/>
      <c r="L1374" s="53"/>
      <c r="M1374" s="53"/>
      <c r="N1374" s="53"/>
      <c r="O1374" s="53"/>
    </row>
    <row r="1375" s="55" customFormat="true" ht="12.75" hidden="false" customHeight="false" outlineLevel="0" collapsed="false">
      <c r="B1375" s="53"/>
      <c r="C1375" s="53"/>
      <c r="D1375" s="53"/>
      <c r="E1375" s="53"/>
      <c r="F1375" s="53"/>
      <c r="G1375" s="53"/>
      <c r="H1375" s="53"/>
      <c r="I1375" s="53"/>
      <c r="J1375" s="53"/>
      <c r="K1375" s="53"/>
      <c r="L1375" s="53"/>
      <c r="M1375" s="53"/>
      <c r="N1375" s="53"/>
      <c r="O1375" s="53"/>
    </row>
    <row r="1376" s="55" customFormat="true" ht="12.75" hidden="false" customHeight="false" outlineLevel="0" collapsed="false">
      <c r="B1376" s="53"/>
      <c r="C1376" s="53"/>
      <c r="D1376" s="53"/>
      <c r="E1376" s="53"/>
      <c r="F1376" s="53"/>
      <c r="G1376" s="53"/>
      <c r="H1376" s="53"/>
      <c r="I1376" s="53"/>
      <c r="J1376" s="53"/>
      <c r="K1376" s="53"/>
      <c r="L1376" s="53"/>
      <c r="M1376" s="53"/>
      <c r="N1376" s="53"/>
      <c r="O1376" s="53"/>
    </row>
    <row r="1377" s="55" customFormat="true" ht="12.75" hidden="false" customHeight="false" outlineLevel="0" collapsed="false">
      <c r="B1377" s="53"/>
      <c r="C1377" s="53"/>
      <c r="D1377" s="53"/>
      <c r="E1377" s="53"/>
      <c r="F1377" s="53"/>
      <c r="G1377" s="53"/>
      <c r="H1377" s="53"/>
      <c r="I1377" s="53"/>
      <c r="J1377" s="53"/>
      <c r="K1377" s="53"/>
      <c r="L1377" s="53"/>
      <c r="M1377" s="53"/>
      <c r="N1377" s="53"/>
      <c r="O1377" s="53"/>
    </row>
    <row r="1378" s="55" customFormat="true" ht="12.75" hidden="false" customHeight="false" outlineLevel="0" collapsed="false">
      <c r="B1378" s="53"/>
      <c r="C1378" s="53"/>
      <c r="D1378" s="53"/>
      <c r="E1378" s="53"/>
      <c r="F1378" s="53"/>
      <c r="G1378" s="53"/>
      <c r="H1378" s="53"/>
      <c r="I1378" s="53"/>
      <c r="J1378" s="53"/>
      <c r="K1378" s="53"/>
      <c r="L1378" s="53"/>
      <c r="M1378" s="53"/>
      <c r="N1378" s="53"/>
      <c r="O1378" s="53"/>
    </row>
    <row r="1379" s="55" customFormat="true" ht="12.75" hidden="false" customHeight="false" outlineLevel="0" collapsed="false">
      <c r="B1379" s="53"/>
      <c r="C1379" s="53"/>
      <c r="D1379" s="53"/>
      <c r="E1379" s="53"/>
      <c r="F1379" s="53"/>
      <c r="G1379" s="53"/>
      <c r="H1379" s="53"/>
      <c r="I1379" s="53"/>
      <c r="J1379" s="53"/>
      <c r="K1379" s="53"/>
      <c r="L1379" s="53"/>
      <c r="M1379" s="53"/>
      <c r="N1379" s="53"/>
      <c r="O1379" s="53"/>
    </row>
    <row r="1380" s="55" customFormat="true" ht="12.75" hidden="false" customHeight="false" outlineLevel="0" collapsed="false">
      <c r="B1380" s="53"/>
      <c r="C1380" s="53"/>
      <c r="D1380" s="53"/>
      <c r="E1380" s="53"/>
      <c r="F1380" s="53"/>
      <c r="G1380" s="53"/>
      <c r="H1380" s="53"/>
      <c r="I1380" s="53"/>
      <c r="J1380" s="53"/>
      <c r="K1380" s="53"/>
      <c r="L1380" s="53"/>
      <c r="M1380" s="53"/>
      <c r="N1380" s="53"/>
      <c r="O1380" s="53"/>
    </row>
    <row r="1381" s="55" customFormat="true" ht="12.75" hidden="false" customHeight="false" outlineLevel="0" collapsed="false">
      <c r="B1381" s="53"/>
      <c r="C1381" s="53"/>
      <c r="D1381" s="53"/>
      <c r="E1381" s="53"/>
      <c r="F1381" s="53"/>
      <c r="G1381" s="53"/>
      <c r="H1381" s="53"/>
      <c r="I1381" s="53"/>
      <c r="J1381" s="53"/>
      <c r="K1381" s="53"/>
      <c r="L1381" s="53"/>
      <c r="M1381" s="53"/>
      <c r="N1381" s="53"/>
      <c r="O1381" s="53"/>
    </row>
    <row r="1382" s="55" customFormat="true" ht="12.75" hidden="false" customHeight="false" outlineLevel="0" collapsed="false">
      <c r="B1382" s="53"/>
      <c r="C1382" s="53"/>
      <c r="D1382" s="53"/>
      <c r="E1382" s="53"/>
      <c r="F1382" s="53"/>
      <c r="G1382" s="53"/>
      <c r="H1382" s="53"/>
      <c r="I1382" s="53"/>
      <c r="J1382" s="53"/>
      <c r="K1382" s="53"/>
      <c r="L1382" s="53"/>
      <c r="M1382" s="53"/>
      <c r="N1382" s="53"/>
      <c r="O1382" s="53"/>
    </row>
    <row r="1383" s="55" customFormat="true" ht="12.75" hidden="false" customHeight="false" outlineLevel="0" collapsed="false">
      <c r="B1383" s="53"/>
      <c r="C1383" s="53"/>
      <c r="D1383" s="53"/>
      <c r="E1383" s="53"/>
      <c r="F1383" s="53"/>
      <c r="G1383" s="53"/>
      <c r="H1383" s="53"/>
      <c r="I1383" s="53"/>
      <c r="J1383" s="53"/>
      <c r="K1383" s="53"/>
      <c r="L1383" s="53"/>
      <c r="M1383" s="53"/>
      <c r="N1383" s="53"/>
      <c r="O1383" s="53"/>
    </row>
    <row r="1384" s="55" customFormat="true" ht="12.75" hidden="false" customHeight="false" outlineLevel="0" collapsed="false">
      <c r="B1384" s="53"/>
      <c r="C1384" s="53"/>
      <c r="D1384" s="53"/>
      <c r="E1384" s="53"/>
      <c r="F1384" s="53"/>
      <c r="G1384" s="53"/>
      <c r="H1384" s="53"/>
      <c r="I1384" s="53"/>
      <c r="J1384" s="53"/>
      <c r="K1384" s="53"/>
      <c r="L1384" s="53"/>
      <c r="M1384" s="53"/>
      <c r="N1384" s="53"/>
      <c r="O1384" s="53"/>
    </row>
    <row r="1385" s="55" customFormat="true" ht="12.75" hidden="false" customHeight="false" outlineLevel="0" collapsed="false">
      <c r="B1385" s="53"/>
      <c r="C1385" s="53"/>
      <c r="D1385" s="53"/>
      <c r="E1385" s="53"/>
      <c r="F1385" s="53"/>
      <c r="G1385" s="53"/>
      <c r="H1385" s="53"/>
      <c r="I1385" s="53"/>
      <c r="J1385" s="53"/>
      <c r="K1385" s="53"/>
      <c r="L1385" s="53"/>
      <c r="M1385" s="53"/>
      <c r="N1385" s="53"/>
      <c r="O1385" s="53"/>
    </row>
    <row r="1386" s="55" customFormat="true" ht="12.75" hidden="false" customHeight="false" outlineLevel="0" collapsed="false">
      <c r="B1386" s="53"/>
      <c r="C1386" s="53"/>
      <c r="D1386" s="53"/>
      <c r="E1386" s="53"/>
      <c r="F1386" s="53"/>
      <c r="G1386" s="53"/>
      <c r="H1386" s="53"/>
      <c r="I1386" s="53"/>
      <c r="J1386" s="53"/>
      <c r="K1386" s="53"/>
      <c r="L1386" s="53"/>
      <c r="M1386" s="53"/>
      <c r="N1386" s="53"/>
      <c r="O1386" s="53"/>
    </row>
    <row r="1387" s="55" customFormat="true" ht="12.75" hidden="false" customHeight="false" outlineLevel="0" collapsed="false">
      <c r="B1387" s="53"/>
      <c r="C1387" s="53"/>
      <c r="D1387" s="53"/>
      <c r="E1387" s="53"/>
      <c r="F1387" s="53"/>
      <c r="G1387" s="53"/>
      <c r="H1387" s="53"/>
      <c r="I1387" s="53"/>
      <c r="J1387" s="53"/>
      <c r="K1387" s="53"/>
      <c r="L1387" s="53"/>
      <c r="M1387" s="53"/>
      <c r="N1387" s="53"/>
      <c r="O1387" s="53"/>
    </row>
    <row r="1388" s="55" customFormat="true" ht="12.75" hidden="false" customHeight="false" outlineLevel="0" collapsed="false">
      <c r="B1388" s="53"/>
      <c r="C1388" s="53"/>
      <c r="D1388" s="53"/>
      <c r="E1388" s="53"/>
      <c r="F1388" s="53"/>
      <c r="G1388" s="53"/>
      <c r="H1388" s="53"/>
      <c r="I1388" s="53"/>
      <c r="J1388" s="53"/>
      <c r="K1388" s="53"/>
      <c r="L1388" s="53"/>
      <c r="M1388" s="53"/>
      <c r="N1388" s="53"/>
      <c r="O1388" s="53"/>
    </row>
    <row r="1389" s="55" customFormat="true" ht="12.75" hidden="false" customHeight="false" outlineLevel="0" collapsed="false">
      <c r="B1389" s="53"/>
      <c r="C1389" s="53"/>
      <c r="D1389" s="53"/>
      <c r="E1389" s="53"/>
      <c r="F1389" s="53"/>
      <c r="G1389" s="53"/>
      <c r="H1389" s="53"/>
      <c r="I1389" s="53"/>
      <c r="J1389" s="53"/>
      <c r="K1389" s="53"/>
      <c r="L1389" s="53"/>
      <c r="M1389" s="53"/>
      <c r="N1389" s="53"/>
      <c r="O1389" s="53"/>
    </row>
    <row r="1390" s="55" customFormat="true" ht="12.75" hidden="false" customHeight="false" outlineLevel="0" collapsed="false">
      <c r="B1390" s="53"/>
      <c r="C1390" s="53"/>
      <c r="D1390" s="53"/>
      <c r="E1390" s="53"/>
      <c r="F1390" s="53"/>
      <c r="G1390" s="53"/>
      <c r="H1390" s="53"/>
      <c r="I1390" s="53"/>
      <c r="J1390" s="53"/>
      <c r="K1390" s="53"/>
      <c r="L1390" s="53"/>
      <c r="M1390" s="53"/>
      <c r="N1390" s="53"/>
      <c r="O1390" s="53"/>
    </row>
    <row r="1391" s="55" customFormat="true" ht="12.75" hidden="false" customHeight="false" outlineLevel="0" collapsed="false">
      <c r="B1391" s="53"/>
      <c r="C1391" s="53"/>
      <c r="D1391" s="53"/>
      <c r="E1391" s="53"/>
      <c r="F1391" s="53"/>
      <c r="G1391" s="53"/>
      <c r="H1391" s="53"/>
      <c r="I1391" s="53"/>
      <c r="J1391" s="53"/>
      <c r="K1391" s="53"/>
      <c r="L1391" s="53"/>
      <c r="M1391" s="53"/>
      <c r="N1391" s="53"/>
      <c r="O1391" s="53"/>
    </row>
    <row r="1392" s="55" customFormat="true" ht="12.75" hidden="false" customHeight="false" outlineLevel="0" collapsed="false">
      <c r="B1392" s="53"/>
      <c r="C1392" s="53"/>
      <c r="D1392" s="53"/>
      <c r="E1392" s="53"/>
      <c r="F1392" s="53"/>
      <c r="G1392" s="53"/>
      <c r="H1392" s="53"/>
      <c r="I1392" s="53"/>
      <c r="J1392" s="53"/>
      <c r="K1392" s="53"/>
      <c r="L1392" s="53"/>
      <c r="M1392" s="53"/>
      <c r="N1392" s="53"/>
      <c r="O1392" s="53"/>
    </row>
    <row r="1393" s="55" customFormat="true" ht="12.75" hidden="false" customHeight="false" outlineLevel="0" collapsed="false">
      <c r="B1393" s="53"/>
      <c r="C1393" s="53"/>
      <c r="D1393" s="53"/>
      <c r="E1393" s="53"/>
      <c r="F1393" s="53"/>
      <c r="G1393" s="53"/>
      <c r="H1393" s="53"/>
      <c r="I1393" s="53"/>
      <c r="J1393" s="53"/>
      <c r="K1393" s="53"/>
      <c r="L1393" s="53"/>
      <c r="M1393" s="53"/>
      <c r="N1393" s="53"/>
      <c r="O1393" s="53"/>
    </row>
    <row r="1394" s="55" customFormat="true" ht="12.75" hidden="false" customHeight="false" outlineLevel="0" collapsed="false">
      <c r="B1394" s="53"/>
      <c r="C1394" s="53"/>
      <c r="D1394" s="53"/>
      <c r="E1394" s="53"/>
      <c r="F1394" s="53"/>
      <c r="G1394" s="53"/>
      <c r="H1394" s="53"/>
      <c r="I1394" s="53"/>
      <c r="J1394" s="53"/>
      <c r="K1394" s="53"/>
      <c r="L1394" s="53"/>
      <c r="M1394" s="53"/>
      <c r="N1394" s="53"/>
      <c r="O1394" s="53"/>
    </row>
    <row r="1395" s="55" customFormat="true" ht="12.75" hidden="false" customHeight="false" outlineLevel="0" collapsed="false">
      <c r="B1395" s="53"/>
      <c r="C1395" s="53"/>
      <c r="D1395" s="53"/>
      <c r="E1395" s="53"/>
      <c r="F1395" s="53"/>
      <c r="G1395" s="53"/>
      <c r="H1395" s="53"/>
      <c r="I1395" s="53"/>
      <c r="J1395" s="53"/>
      <c r="K1395" s="53"/>
      <c r="L1395" s="53"/>
      <c r="M1395" s="53"/>
      <c r="N1395" s="53"/>
      <c r="O1395" s="53"/>
    </row>
    <row r="1396" s="55" customFormat="true" ht="12.75" hidden="false" customHeight="false" outlineLevel="0" collapsed="false">
      <c r="B1396" s="53"/>
      <c r="C1396" s="53"/>
      <c r="D1396" s="53"/>
      <c r="E1396" s="53"/>
      <c r="F1396" s="53"/>
      <c r="G1396" s="53"/>
      <c r="H1396" s="53"/>
      <c r="I1396" s="53"/>
      <c r="J1396" s="53"/>
      <c r="K1396" s="53"/>
      <c r="L1396" s="53"/>
      <c r="M1396" s="53"/>
      <c r="N1396" s="53"/>
      <c r="O1396" s="53"/>
    </row>
    <row r="1397" s="55" customFormat="true" ht="12.75" hidden="false" customHeight="false" outlineLevel="0" collapsed="false">
      <c r="B1397" s="53"/>
      <c r="C1397" s="53"/>
      <c r="D1397" s="53"/>
      <c r="E1397" s="53"/>
      <c r="F1397" s="53"/>
      <c r="G1397" s="53"/>
      <c r="H1397" s="53"/>
      <c r="I1397" s="53"/>
      <c r="J1397" s="53"/>
      <c r="K1397" s="53"/>
      <c r="L1397" s="53"/>
      <c r="M1397" s="53"/>
      <c r="N1397" s="53"/>
      <c r="O1397" s="53"/>
    </row>
    <row r="1398" s="55" customFormat="true" ht="12.75" hidden="false" customHeight="false" outlineLevel="0" collapsed="false">
      <c r="B1398" s="53"/>
      <c r="C1398" s="53"/>
      <c r="D1398" s="53"/>
      <c r="E1398" s="53"/>
      <c r="F1398" s="53"/>
      <c r="G1398" s="53"/>
      <c r="H1398" s="53"/>
      <c r="I1398" s="53"/>
      <c r="J1398" s="53"/>
      <c r="K1398" s="53"/>
      <c r="L1398" s="53"/>
      <c r="M1398" s="53"/>
      <c r="N1398" s="53"/>
      <c r="O1398" s="53"/>
    </row>
    <row r="1399" s="55" customFormat="true" ht="12.75" hidden="false" customHeight="false" outlineLevel="0" collapsed="false">
      <c r="B1399" s="53"/>
      <c r="C1399" s="53"/>
      <c r="D1399" s="53"/>
      <c r="E1399" s="53"/>
      <c r="F1399" s="53"/>
      <c r="G1399" s="53"/>
      <c r="H1399" s="53"/>
      <c r="I1399" s="53"/>
      <c r="J1399" s="53"/>
      <c r="K1399" s="53"/>
      <c r="L1399" s="53"/>
      <c r="M1399" s="53"/>
      <c r="N1399" s="53"/>
      <c r="O1399" s="53"/>
    </row>
    <row r="1400" s="55" customFormat="true" ht="12.75" hidden="false" customHeight="false" outlineLevel="0" collapsed="false">
      <c r="B1400" s="53"/>
      <c r="C1400" s="53"/>
      <c r="D1400" s="53"/>
      <c r="E1400" s="53"/>
      <c r="F1400" s="53"/>
      <c r="G1400" s="53"/>
      <c r="H1400" s="53"/>
      <c r="I1400" s="53"/>
      <c r="J1400" s="53"/>
      <c r="K1400" s="53"/>
      <c r="L1400" s="53"/>
      <c r="M1400" s="53"/>
      <c r="N1400" s="53"/>
      <c r="O1400" s="53"/>
    </row>
    <row r="1401" s="55" customFormat="true" ht="12.75" hidden="false" customHeight="false" outlineLevel="0" collapsed="false">
      <c r="B1401" s="53"/>
      <c r="C1401" s="53"/>
      <c r="D1401" s="53"/>
      <c r="E1401" s="53"/>
      <c r="F1401" s="53"/>
      <c r="G1401" s="53"/>
      <c r="H1401" s="53"/>
      <c r="I1401" s="53"/>
      <c r="J1401" s="53"/>
      <c r="K1401" s="53"/>
      <c r="L1401" s="53"/>
      <c r="M1401" s="53"/>
      <c r="N1401" s="53"/>
      <c r="O1401" s="53"/>
    </row>
    <row r="1402" s="55" customFormat="true" ht="12.75" hidden="false" customHeight="false" outlineLevel="0" collapsed="false">
      <c r="B1402" s="53"/>
      <c r="C1402" s="53"/>
      <c r="D1402" s="53"/>
      <c r="E1402" s="53"/>
      <c r="F1402" s="53"/>
      <c r="G1402" s="53"/>
      <c r="H1402" s="53"/>
      <c r="I1402" s="53"/>
      <c r="J1402" s="53"/>
      <c r="K1402" s="53"/>
      <c r="L1402" s="53"/>
      <c r="M1402" s="53"/>
      <c r="N1402" s="53"/>
      <c r="O1402" s="53"/>
    </row>
    <row r="1403" s="55" customFormat="true" ht="12.75" hidden="false" customHeight="false" outlineLevel="0" collapsed="false">
      <c r="B1403" s="53"/>
      <c r="C1403" s="53"/>
      <c r="D1403" s="53"/>
      <c r="E1403" s="53"/>
      <c r="F1403" s="53"/>
      <c r="G1403" s="53"/>
      <c r="H1403" s="53"/>
      <c r="I1403" s="53"/>
      <c r="J1403" s="53"/>
      <c r="K1403" s="53"/>
      <c r="L1403" s="53"/>
      <c r="M1403" s="53"/>
      <c r="N1403" s="53"/>
      <c r="O1403" s="53"/>
    </row>
    <row r="1404" s="55" customFormat="true" ht="12.75" hidden="false" customHeight="false" outlineLevel="0" collapsed="false">
      <c r="B1404" s="53"/>
      <c r="C1404" s="53"/>
      <c r="D1404" s="53"/>
      <c r="E1404" s="53"/>
      <c r="F1404" s="53"/>
      <c r="G1404" s="53"/>
      <c r="H1404" s="53"/>
      <c r="I1404" s="53"/>
      <c r="J1404" s="53"/>
      <c r="K1404" s="53"/>
      <c r="L1404" s="53"/>
      <c r="M1404" s="53"/>
      <c r="N1404" s="53"/>
      <c r="O1404" s="53"/>
    </row>
    <row r="1405" s="55" customFormat="true" ht="12.75" hidden="false" customHeight="false" outlineLevel="0" collapsed="false">
      <c r="B1405" s="53"/>
      <c r="C1405" s="53"/>
      <c r="D1405" s="53"/>
      <c r="E1405" s="53"/>
      <c r="F1405" s="53"/>
      <c r="G1405" s="53"/>
      <c r="H1405" s="53"/>
      <c r="I1405" s="53"/>
      <c r="J1405" s="53"/>
      <c r="K1405" s="53"/>
      <c r="L1405" s="53"/>
      <c r="M1405" s="53"/>
      <c r="N1405" s="53"/>
      <c r="O1405" s="53"/>
    </row>
    <row r="1406" s="55" customFormat="true" ht="12.75" hidden="false" customHeight="false" outlineLevel="0" collapsed="false">
      <c r="B1406" s="53"/>
      <c r="C1406" s="53"/>
      <c r="D1406" s="53"/>
      <c r="E1406" s="53"/>
      <c r="F1406" s="53"/>
      <c r="G1406" s="53"/>
      <c r="H1406" s="53"/>
      <c r="I1406" s="53"/>
      <c r="J1406" s="53"/>
      <c r="K1406" s="53"/>
      <c r="L1406" s="53"/>
      <c r="M1406" s="53"/>
      <c r="N1406" s="53"/>
      <c r="O1406" s="53"/>
    </row>
    <row r="1407" s="55" customFormat="true" ht="12.75" hidden="false" customHeight="false" outlineLevel="0" collapsed="false">
      <c r="B1407" s="53"/>
      <c r="C1407" s="53"/>
      <c r="D1407" s="53"/>
      <c r="E1407" s="53"/>
      <c r="F1407" s="53"/>
      <c r="G1407" s="53"/>
      <c r="H1407" s="53"/>
      <c r="I1407" s="53"/>
      <c r="J1407" s="53"/>
      <c r="K1407" s="53"/>
      <c r="L1407" s="53"/>
      <c r="M1407" s="53"/>
      <c r="N1407" s="53"/>
      <c r="O1407" s="53"/>
    </row>
    <row r="1408" s="55" customFormat="true" ht="12.75" hidden="false" customHeight="false" outlineLevel="0" collapsed="false">
      <c r="B1408" s="53"/>
      <c r="C1408" s="53"/>
      <c r="D1408" s="53"/>
      <c r="E1408" s="53"/>
      <c r="F1408" s="53"/>
      <c r="G1408" s="53"/>
      <c r="H1408" s="53"/>
      <c r="I1408" s="53"/>
      <c r="J1408" s="53"/>
      <c r="K1408" s="53"/>
      <c r="L1408" s="53"/>
      <c r="M1408" s="53"/>
      <c r="N1408" s="53"/>
      <c r="O1408" s="53"/>
    </row>
    <row r="1409" s="55" customFormat="true" ht="12.75" hidden="false" customHeight="false" outlineLevel="0" collapsed="false">
      <c r="B1409" s="53"/>
      <c r="C1409" s="53"/>
      <c r="D1409" s="53"/>
      <c r="E1409" s="53"/>
      <c r="F1409" s="53"/>
      <c r="G1409" s="53"/>
      <c r="H1409" s="53"/>
      <c r="I1409" s="53"/>
      <c r="J1409" s="53"/>
      <c r="K1409" s="53"/>
      <c r="L1409" s="53"/>
      <c r="M1409" s="53"/>
      <c r="N1409" s="53"/>
      <c r="O1409" s="53"/>
    </row>
    <row r="1410" s="55" customFormat="true" ht="12.75" hidden="false" customHeight="false" outlineLevel="0" collapsed="false">
      <c r="B1410" s="53"/>
      <c r="C1410" s="53"/>
      <c r="D1410" s="53"/>
      <c r="E1410" s="53"/>
      <c r="F1410" s="53"/>
      <c r="G1410" s="53"/>
      <c r="H1410" s="53"/>
      <c r="I1410" s="53"/>
      <c r="J1410" s="53"/>
      <c r="K1410" s="53"/>
      <c r="L1410" s="53"/>
      <c r="M1410" s="53"/>
      <c r="N1410" s="53"/>
      <c r="O1410" s="53"/>
    </row>
    <row r="1411" s="55" customFormat="true" ht="12.75" hidden="false" customHeight="false" outlineLevel="0" collapsed="false">
      <c r="B1411" s="53"/>
      <c r="C1411" s="53"/>
      <c r="D1411" s="53"/>
      <c r="E1411" s="53"/>
      <c r="F1411" s="53"/>
      <c r="G1411" s="53"/>
      <c r="H1411" s="53"/>
      <c r="I1411" s="53"/>
      <c r="J1411" s="53"/>
      <c r="K1411" s="53"/>
      <c r="L1411" s="53"/>
      <c r="M1411" s="53"/>
      <c r="N1411" s="53"/>
      <c r="O1411" s="53"/>
    </row>
    <row r="1412" s="55" customFormat="true" ht="12.75" hidden="false" customHeight="false" outlineLevel="0" collapsed="false">
      <c r="B1412" s="53"/>
      <c r="C1412" s="53"/>
      <c r="D1412" s="53"/>
      <c r="E1412" s="53"/>
      <c r="F1412" s="53"/>
      <c r="G1412" s="53"/>
      <c r="H1412" s="53"/>
      <c r="I1412" s="53"/>
      <c r="J1412" s="53"/>
      <c r="K1412" s="53"/>
      <c r="L1412" s="53"/>
      <c r="M1412" s="53"/>
      <c r="N1412" s="53"/>
      <c r="O1412" s="53"/>
    </row>
    <row r="1413" s="55" customFormat="true" ht="12.75" hidden="false" customHeight="false" outlineLevel="0" collapsed="false">
      <c r="B1413" s="53"/>
      <c r="C1413" s="53"/>
      <c r="D1413" s="53"/>
      <c r="E1413" s="53"/>
      <c r="F1413" s="53"/>
      <c r="G1413" s="53"/>
      <c r="H1413" s="53"/>
      <c r="I1413" s="53"/>
      <c r="J1413" s="53"/>
      <c r="K1413" s="53"/>
      <c r="L1413" s="53"/>
      <c r="M1413" s="53"/>
      <c r="N1413" s="53"/>
      <c r="O1413" s="53"/>
    </row>
    <row r="1414" s="55" customFormat="true" ht="12.75" hidden="false" customHeight="false" outlineLevel="0" collapsed="false">
      <c r="B1414" s="53"/>
      <c r="C1414" s="53"/>
      <c r="D1414" s="53"/>
      <c r="E1414" s="53"/>
      <c r="F1414" s="53"/>
      <c r="G1414" s="53"/>
      <c r="H1414" s="53"/>
      <c r="I1414" s="53"/>
      <c r="J1414" s="53"/>
      <c r="K1414" s="53"/>
      <c r="L1414" s="53"/>
      <c r="M1414" s="53"/>
      <c r="N1414" s="53"/>
      <c r="O1414" s="53"/>
    </row>
    <row r="1415" s="55" customFormat="true" ht="12.75" hidden="false" customHeight="false" outlineLevel="0" collapsed="false">
      <c r="B1415" s="53"/>
      <c r="C1415" s="53"/>
      <c r="D1415" s="53"/>
      <c r="E1415" s="53"/>
      <c r="F1415" s="53"/>
      <c r="G1415" s="53"/>
      <c r="H1415" s="53"/>
      <c r="I1415" s="53"/>
      <c r="J1415" s="53"/>
      <c r="K1415" s="53"/>
      <c r="L1415" s="53"/>
      <c r="M1415" s="53"/>
      <c r="N1415" s="53"/>
      <c r="O1415" s="53"/>
    </row>
    <row r="1416" s="55" customFormat="true" ht="12.75" hidden="false" customHeight="false" outlineLevel="0" collapsed="false">
      <c r="B1416" s="53"/>
      <c r="C1416" s="53"/>
      <c r="D1416" s="53"/>
      <c r="E1416" s="53"/>
      <c r="F1416" s="53"/>
      <c r="G1416" s="53"/>
      <c r="H1416" s="53"/>
      <c r="I1416" s="53"/>
      <c r="J1416" s="53"/>
      <c r="K1416" s="53"/>
      <c r="L1416" s="53"/>
      <c r="M1416" s="53"/>
      <c r="N1416" s="53"/>
      <c r="O1416" s="53"/>
    </row>
    <row r="1417" s="55" customFormat="true" ht="12.75" hidden="false" customHeight="false" outlineLevel="0" collapsed="false">
      <c r="B1417" s="53"/>
      <c r="C1417" s="53"/>
      <c r="D1417" s="53"/>
      <c r="E1417" s="53"/>
      <c r="F1417" s="53"/>
      <c r="G1417" s="53"/>
      <c r="H1417" s="53"/>
      <c r="I1417" s="53"/>
      <c r="J1417" s="53"/>
      <c r="K1417" s="53"/>
      <c r="L1417" s="53"/>
      <c r="M1417" s="53"/>
      <c r="N1417" s="53"/>
      <c r="O1417" s="53"/>
    </row>
    <row r="1418" s="55" customFormat="true" ht="12.75" hidden="false" customHeight="false" outlineLevel="0" collapsed="false">
      <c r="B1418" s="53"/>
      <c r="C1418" s="53"/>
      <c r="D1418" s="53"/>
      <c r="E1418" s="53"/>
      <c r="F1418" s="53"/>
      <c r="G1418" s="53"/>
      <c r="H1418" s="53"/>
      <c r="I1418" s="53"/>
      <c r="J1418" s="53"/>
      <c r="K1418" s="53"/>
      <c r="L1418" s="53"/>
      <c r="M1418" s="53"/>
      <c r="N1418" s="53"/>
      <c r="O1418" s="53"/>
    </row>
    <row r="1419" s="55" customFormat="true" ht="12.75" hidden="false" customHeight="false" outlineLevel="0" collapsed="false">
      <c r="B1419" s="53"/>
      <c r="C1419" s="53"/>
      <c r="D1419" s="53"/>
      <c r="E1419" s="53"/>
      <c r="F1419" s="53"/>
      <c r="G1419" s="53"/>
      <c r="H1419" s="53"/>
      <c r="I1419" s="53"/>
      <c r="J1419" s="53"/>
      <c r="K1419" s="53"/>
      <c r="L1419" s="53"/>
      <c r="M1419" s="53"/>
      <c r="N1419" s="53"/>
      <c r="O1419" s="53"/>
    </row>
    <row r="1420" s="55" customFormat="true" ht="12.75" hidden="false" customHeight="false" outlineLevel="0" collapsed="false">
      <c r="B1420" s="53"/>
      <c r="C1420" s="53"/>
      <c r="D1420" s="53"/>
      <c r="E1420" s="53"/>
      <c r="F1420" s="53"/>
      <c r="G1420" s="53"/>
      <c r="H1420" s="53"/>
      <c r="I1420" s="53"/>
      <c r="J1420" s="53"/>
      <c r="K1420" s="53"/>
      <c r="L1420" s="53"/>
      <c r="M1420" s="53"/>
      <c r="N1420" s="53"/>
      <c r="O1420" s="53"/>
    </row>
    <row r="1421" s="55" customFormat="true" ht="12.75" hidden="false" customHeight="false" outlineLevel="0" collapsed="false">
      <c r="B1421" s="53"/>
      <c r="C1421" s="53"/>
      <c r="D1421" s="53"/>
      <c r="E1421" s="53"/>
      <c r="F1421" s="53"/>
      <c r="G1421" s="53"/>
      <c r="H1421" s="53"/>
      <c r="I1421" s="53"/>
      <c r="J1421" s="53"/>
      <c r="K1421" s="53"/>
      <c r="L1421" s="53"/>
      <c r="M1421" s="53"/>
      <c r="N1421" s="53"/>
      <c r="O1421" s="53"/>
    </row>
    <row r="1422" s="55" customFormat="true" ht="12.75" hidden="false" customHeight="false" outlineLevel="0" collapsed="false">
      <c r="B1422" s="53"/>
      <c r="C1422" s="53"/>
      <c r="D1422" s="53"/>
      <c r="E1422" s="53"/>
      <c r="F1422" s="53"/>
      <c r="G1422" s="53"/>
      <c r="H1422" s="53"/>
      <c r="I1422" s="53"/>
      <c r="J1422" s="53"/>
      <c r="K1422" s="53"/>
      <c r="L1422" s="53"/>
      <c r="M1422" s="53"/>
      <c r="N1422" s="53"/>
      <c r="O1422" s="53"/>
    </row>
    <row r="1423" s="55" customFormat="true" ht="12.75" hidden="false" customHeight="false" outlineLevel="0" collapsed="false">
      <c r="B1423" s="53"/>
      <c r="C1423" s="53"/>
      <c r="D1423" s="53"/>
      <c r="E1423" s="53"/>
      <c r="F1423" s="53"/>
      <c r="G1423" s="53"/>
      <c r="H1423" s="53"/>
      <c r="I1423" s="53"/>
      <c r="J1423" s="53"/>
      <c r="K1423" s="53"/>
      <c r="L1423" s="53"/>
      <c r="M1423" s="53"/>
      <c r="N1423" s="53"/>
      <c r="O1423" s="53"/>
    </row>
    <row r="1424" s="55" customFormat="true" ht="12.75" hidden="false" customHeight="false" outlineLevel="0" collapsed="false">
      <c r="B1424" s="53"/>
      <c r="C1424" s="53"/>
      <c r="D1424" s="53"/>
      <c r="E1424" s="53"/>
      <c r="F1424" s="53"/>
      <c r="G1424" s="53"/>
      <c r="H1424" s="53"/>
      <c r="I1424" s="53"/>
      <c r="J1424" s="53"/>
      <c r="K1424" s="53"/>
      <c r="L1424" s="53"/>
      <c r="M1424" s="53"/>
      <c r="N1424" s="53"/>
      <c r="O1424" s="53"/>
    </row>
    <row r="1425" s="55" customFormat="true" ht="12.75" hidden="false" customHeight="false" outlineLevel="0" collapsed="false">
      <c r="B1425" s="53"/>
      <c r="C1425" s="53"/>
      <c r="D1425" s="53"/>
      <c r="E1425" s="53"/>
      <c r="F1425" s="53"/>
      <c r="G1425" s="53"/>
      <c r="H1425" s="53"/>
      <c r="I1425" s="53"/>
      <c r="J1425" s="53"/>
      <c r="K1425" s="53"/>
      <c r="L1425" s="53"/>
      <c r="M1425" s="53"/>
      <c r="N1425" s="53"/>
      <c r="O1425" s="53"/>
    </row>
    <row r="1426" s="55" customFormat="true" ht="12.75" hidden="false" customHeight="fals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53"/>
      <c r="L1426" s="53"/>
      <c r="M1426" s="53"/>
      <c r="N1426" s="53"/>
      <c r="O1426" s="53"/>
    </row>
    <row r="1427" s="55" customFormat="true" ht="12.75" hidden="false" customHeight="fals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53"/>
      <c r="K1427" s="53"/>
      <c r="L1427" s="53"/>
      <c r="M1427" s="53"/>
      <c r="N1427" s="53"/>
      <c r="O1427" s="53"/>
    </row>
    <row r="1428" s="55" customFormat="true" ht="12.75" hidden="false" customHeight="fals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53"/>
      <c r="L1428" s="53"/>
      <c r="M1428" s="53"/>
      <c r="N1428" s="53"/>
      <c r="O1428" s="53"/>
    </row>
    <row r="1429" s="55" customFormat="true" ht="12.75" hidden="false" customHeight="fals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53"/>
      <c r="K1429" s="53"/>
      <c r="L1429" s="53"/>
      <c r="M1429" s="53"/>
      <c r="N1429" s="53"/>
      <c r="O1429" s="53"/>
    </row>
    <row r="1430" s="55" customFormat="true" ht="12.75" hidden="false" customHeight="fals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53"/>
      <c r="L1430" s="53"/>
      <c r="M1430" s="53"/>
      <c r="N1430" s="53"/>
      <c r="O1430" s="53"/>
    </row>
    <row r="1431" s="55" customFormat="true" ht="12.75" hidden="false" customHeight="fals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53"/>
      <c r="L1431" s="53"/>
      <c r="M1431" s="53"/>
      <c r="N1431" s="53"/>
      <c r="O1431" s="53"/>
    </row>
    <row r="1432" s="55" customFormat="true" ht="12.75" hidden="false" customHeight="false" outlineLevel="0" collapsed="false">
      <c r="B1432" s="53"/>
      <c r="C1432" s="53"/>
      <c r="D1432" s="53"/>
      <c r="E1432" s="53"/>
      <c r="F1432" s="53"/>
      <c r="G1432" s="53"/>
      <c r="H1432" s="53"/>
      <c r="I1432" s="53"/>
      <c r="J1432" s="53"/>
      <c r="K1432" s="53"/>
      <c r="L1432" s="53"/>
      <c r="M1432" s="53"/>
      <c r="N1432" s="53"/>
      <c r="O1432" s="53"/>
    </row>
    <row r="1433" s="55" customFormat="true" ht="12.75" hidden="false" customHeight="false" outlineLevel="0" collapsed="false">
      <c r="B1433" s="53"/>
      <c r="C1433" s="53"/>
      <c r="D1433" s="53"/>
      <c r="E1433" s="53"/>
      <c r="F1433" s="53"/>
      <c r="G1433" s="53"/>
      <c r="H1433" s="53"/>
      <c r="I1433" s="53"/>
      <c r="J1433" s="53"/>
      <c r="K1433" s="53"/>
      <c r="L1433" s="53"/>
      <c r="M1433" s="53"/>
      <c r="N1433" s="53"/>
      <c r="O1433" s="53"/>
    </row>
    <row r="1434" s="55" customFormat="true" ht="12.75" hidden="false" customHeight="false" outlineLevel="0" collapsed="false">
      <c r="B1434" s="53"/>
      <c r="C1434" s="53"/>
      <c r="D1434" s="53"/>
      <c r="E1434" s="53"/>
      <c r="F1434" s="53"/>
      <c r="G1434" s="53"/>
      <c r="H1434" s="53"/>
      <c r="I1434" s="53"/>
      <c r="J1434" s="53"/>
      <c r="K1434" s="53"/>
      <c r="L1434" s="53"/>
      <c r="M1434" s="53"/>
      <c r="N1434" s="53"/>
      <c r="O1434" s="53"/>
    </row>
    <row r="1435" s="55" customFormat="true" ht="12.75" hidden="false" customHeight="false" outlineLevel="0" collapsed="false">
      <c r="B1435" s="53"/>
      <c r="C1435" s="53"/>
      <c r="D1435" s="53"/>
      <c r="E1435" s="53"/>
      <c r="F1435" s="53"/>
      <c r="G1435" s="53"/>
      <c r="H1435" s="53"/>
      <c r="I1435" s="53"/>
      <c r="J1435" s="53"/>
      <c r="K1435" s="53"/>
      <c r="L1435" s="53"/>
      <c r="M1435" s="53"/>
      <c r="N1435" s="53"/>
      <c r="O1435" s="53"/>
    </row>
    <row r="1436" s="55" customFormat="true" ht="12.75" hidden="false" customHeight="false" outlineLevel="0" collapsed="false">
      <c r="B1436" s="53"/>
      <c r="C1436" s="53"/>
      <c r="D1436" s="53"/>
      <c r="E1436" s="53"/>
      <c r="F1436" s="53"/>
      <c r="G1436" s="53"/>
      <c r="H1436" s="53"/>
      <c r="I1436" s="53"/>
      <c r="J1436" s="53"/>
      <c r="K1436" s="53"/>
      <c r="L1436" s="53"/>
      <c r="M1436" s="53"/>
      <c r="N1436" s="53"/>
      <c r="O1436" s="53"/>
    </row>
    <row r="1437" s="55" customFormat="true" ht="12.75" hidden="false" customHeight="false" outlineLevel="0" collapsed="false">
      <c r="B1437" s="53"/>
      <c r="C1437" s="53"/>
      <c r="D1437" s="53"/>
      <c r="E1437" s="53"/>
      <c r="F1437" s="53"/>
      <c r="G1437" s="53"/>
      <c r="H1437" s="53"/>
      <c r="I1437" s="53"/>
      <c r="J1437" s="53"/>
      <c r="K1437" s="53"/>
      <c r="L1437" s="53"/>
      <c r="M1437" s="53"/>
      <c r="N1437" s="53"/>
      <c r="O1437" s="53"/>
    </row>
    <row r="1438" s="55" customFormat="true" ht="12.75" hidden="false" customHeight="false" outlineLevel="0" collapsed="false">
      <c r="B1438" s="53"/>
      <c r="C1438" s="53"/>
      <c r="D1438" s="53"/>
      <c r="E1438" s="53"/>
      <c r="F1438" s="53"/>
      <c r="G1438" s="53"/>
      <c r="H1438" s="53"/>
      <c r="I1438" s="53"/>
      <c r="J1438" s="53"/>
      <c r="K1438" s="53"/>
      <c r="L1438" s="53"/>
      <c r="M1438" s="53"/>
      <c r="N1438" s="53"/>
      <c r="O1438" s="53"/>
    </row>
    <row r="1439" s="55" customFormat="true" ht="12.75" hidden="false" customHeight="false" outlineLevel="0" collapsed="false">
      <c r="B1439" s="53"/>
      <c r="C1439" s="53"/>
      <c r="D1439" s="53"/>
      <c r="E1439" s="53"/>
      <c r="F1439" s="53"/>
      <c r="G1439" s="53"/>
      <c r="H1439" s="53"/>
      <c r="I1439" s="53"/>
      <c r="J1439" s="53"/>
      <c r="K1439" s="53"/>
      <c r="L1439" s="53"/>
      <c r="M1439" s="53"/>
      <c r="N1439" s="53"/>
      <c r="O1439" s="53"/>
    </row>
    <row r="1440" s="55" customFormat="true" ht="12.75" hidden="false" customHeight="false" outlineLevel="0" collapsed="false">
      <c r="B1440" s="53"/>
      <c r="C1440" s="53"/>
      <c r="D1440" s="53"/>
      <c r="E1440" s="53"/>
      <c r="F1440" s="53"/>
      <c r="G1440" s="53"/>
      <c r="H1440" s="53"/>
      <c r="I1440" s="53"/>
      <c r="J1440" s="53"/>
      <c r="K1440" s="53"/>
      <c r="L1440" s="53"/>
      <c r="M1440" s="53"/>
      <c r="N1440" s="53"/>
      <c r="O1440" s="53"/>
    </row>
    <row r="1441" s="55" customFormat="true" ht="12.75" hidden="false" customHeight="false" outlineLevel="0" collapsed="false">
      <c r="B1441" s="53"/>
      <c r="C1441" s="53"/>
      <c r="D1441" s="53"/>
      <c r="E1441" s="53"/>
      <c r="F1441" s="53"/>
      <c r="G1441" s="53"/>
      <c r="H1441" s="53"/>
      <c r="I1441" s="53"/>
      <c r="J1441" s="53"/>
      <c r="K1441" s="53"/>
      <c r="L1441" s="53"/>
      <c r="M1441" s="53"/>
      <c r="N1441" s="53"/>
      <c r="O1441" s="53"/>
    </row>
    <row r="1442" s="55" customFormat="true" ht="12.75" hidden="false" customHeight="false" outlineLevel="0" collapsed="false">
      <c r="B1442" s="53"/>
      <c r="C1442" s="53"/>
      <c r="D1442" s="53"/>
      <c r="E1442" s="53"/>
      <c r="F1442" s="53"/>
      <c r="G1442" s="53"/>
      <c r="H1442" s="53"/>
      <c r="I1442" s="53"/>
      <c r="J1442" s="53"/>
      <c r="K1442" s="53"/>
      <c r="L1442" s="53"/>
      <c r="M1442" s="53"/>
      <c r="N1442" s="53"/>
      <c r="O1442" s="53"/>
    </row>
    <row r="1443" s="55" customFormat="true" ht="12.75" hidden="false" customHeight="false" outlineLevel="0" collapsed="false">
      <c r="B1443" s="53"/>
      <c r="C1443" s="53"/>
      <c r="D1443" s="53"/>
      <c r="E1443" s="53"/>
      <c r="F1443" s="53"/>
      <c r="G1443" s="53"/>
      <c r="H1443" s="53"/>
      <c r="I1443" s="53"/>
      <c r="J1443" s="53"/>
      <c r="K1443" s="53"/>
      <c r="L1443" s="53"/>
      <c r="M1443" s="53"/>
      <c r="N1443" s="53"/>
      <c r="O1443" s="53"/>
    </row>
    <row r="1444" s="55" customFormat="true" ht="12.75" hidden="false" customHeight="false" outlineLevel="0" collapsed="false">
      <c r="B1444" s="53"/>
      <c r="C1444" s="53"/>
      <c r="D1444" s="53"/>
      <c r="E1444" s="53"/>
      <c r="F1444" s="53"/>
      <c r="G1444" s="53"/>
      <c r="H1444" s="53"/>
      <c r="I1444" s="53"/>
      <c r="J1444" s="53"/>
      <c r="K1444" s="53"/>
      <c r="L1444" s="53"/>
      <c r="M1444" s="53"/>
      <c r="N1444" s="53"/>
      <c r="O1444" s="53"/>
    </row>
    <row r="1445" s="55" customFormat="true" ht="12.75" hidden="false" customHeight="false" outlineLevel="0" collapsed="false">
      <c r="B1445" s="53"/>
      <c r="C1445" s="53"/>
      <c r="D1445" s="53"/>
      <c r="E1445" s="53"/>
      <c r="F1445" s="53"/>
      <c r="G1445" s="53"/>
      <c r="H1445" s="53"/>
      <c r="I1445" s="53"/>
      <c r="J1445" s="53"/>
      <c r="K1445" s="53"/>
      <c r="L1445" s="53"/>
      <c r="M1445" s="53"/>
      <c r="N1445" s="53"/>
      <c r="O1445" s="53"/>
    </row>
    <row r="1446" s="55" customFormat="true" ht="12.75" hidden="false" customHeight="false" outlineLevel="0" collapsed="false">
      <c r="B1446" s="53"/>
      <c r="C1446" s="53"/>
      <c r="D1446" s="53"/>
      <c r="E1446" s="53"/>
      <c r="F1446" s="53"/>
      <c r="G1446" s="53"/>
      <c r="H1446" s="53"/>
      <c r="I1446" s="53"/>
      <c r="J1446" s="53"/>
      <c r="K1446" s="53"/>
      <c r="L1446" s="53"/>
      <c r="M1446" s="53"/>
      <c r="N1446" s="53"/>
      <c r="O1446" s="53"/>
    </row>
    <row r="1447" s="55" customFormat="true" ht="12.75" hidden="false" customHeight="false" outlineLevel="0" collapsed="false">
      <c r="B1447" s="53"/>
      <c r="C1447" s="53"/>
      <c r="D1447" s="53"/>
      <c r="E1447" s="53"/>
      <c r="F1447" s="53"/>
      <c r="G1447" s="53"/>
      <c r="H1447" s="53"/>
      <c r="I1447" s="53"/>
      <c r="J1447" s="53"/>
      <c r="K1447" s="53"/>
      <c r="L1447" s="53"/>
      <c r="M1447" s="53"/>
      <c r="N1447" s="53"/>
      <c r="O1447" s="53"/>
    </row>
    <row r="1448" s="55" customFormat="true" ht="12.75" hidden="false" customHeight="false" outlineLevel="0" collapsed="false">
      <c r="B1448" s="53"/>
      <c r="C1448" s="53"/>
      <c r="D1448" s="53"/>
      <c r="E1448" s="53"/>
      <c r="F1448" s="53"/>
      <c r="G1448" s="53"/>
      <c r="H1448" s="53"/>
      <c r="I1448" s="53"/>
      <c r="J1448" s="53"/>
      <c r="K1448" s="53"/>
      <c r="L1448" s="53"/>
      <c r="M1448" s="53"/>
      <c r="N1448" s="53"/>
      <c r="O1448" s="53"/>
    </row>
    <row r="1449" s="55" customFormat="true" ht="12.75" hidden="false" customHeight="false" outlineLevel="0" collapsed="false">
      <c r="B1449" s="53"/>
      <c r="C1449" s="53"/>
      <c r="D1449" s="53"/>
      <c r="E1449" s="53"/>
      <c r="F1449" s="53"/>
      <c r="G1449" s="53"/>
      <c r="H1449" s="53"/>
      <c r="I1449" s="53"/>
      <c r="J1449" s="53"/>
      <c r="K1449" s="53"/>
      <c r="L1449" s="53"/>
      <c r="M1449" s="53"/>
      <c r="N1449" s="53"/>
      <c r="O1449" s="53"/>
    </row>
    <row r="1450" s="55" customFormat="true" ht="12.75" hidden="false" customHeight="false" outlineLevel="0" collapsed="false">
      <c r="B1450" s="53"/>
      <c r="C1450" s="53"/>
      <c r="D1450" s="53"/>
      <c r="E1450" s="53"/>
      <c r="F1450" s="53"/>
      <c r="G1450" s="53"/>
      <c r="H1450" s="53"/>
      <c r="I1450" s="53"/>
      <c r="J1450" s="53"/>
      <c r="K1450" s="53"/>
      <c r="L1450" s="53"/>
      <c r="M1450" s="53"/>
      <c r="N1450" s="53"/>
      <c r="O1450" s="53"/>
    </row>
    <row r="1451" s="55" customFormat="true" ht="12.75" hidden="false" customHeight="false" outlineLevel="0" collapsed="false">
      <c r="B1451" s="53"/>
      <c r="C1451" s="53"/>
      <c r="D1451" s="53"/>
      <c r="E1451" s="53"/>
      <c r="F1451" s="53"/>
      <c r="G1451" s="53"/>
      <c r="H1451" s="53"/>
      <c r="I1451" s="53"/>
      <c r="J1451" s="53"/>
      <c r="K1451" s="53"/>
      <c r="L1451" s="53"/>
      <c r="M1451" s="53"/>
      <c r="N1451" s="53"/>
      <c r="O1451" s="53"/>
    </row>
    <row r="1452" s="55" customFormat="true" ht="12.75" hidden="false" customHeight="false" outlineLevel="0" collapsed="false">
      <c r="B1452" s="53"/>
      <c r="C1452" s="53"/>
      <c r="D1452" s="53"/>
      <c r="E1452" s="53"/>
      <c r="F1452" s="53"/>
      <c r="G1452" s="53"/>
      <c r="H1452" s="53"/>
      <c r="I1452" s="53"/>
      <c r="J1452" s="53"/>
      <c r="K1452" s="53"/>
      <c r="L1452" s="53"/>
      <c r="M1452" s="53"/>
      <c r="N1452" s="53"/>
      <c r="O1452" s="53"/>
    </row>
    <row r="1453" s="55" customFormat="true" ht="12.75" hidden="false" customHeight="false" outlineLevel="0" collapsed="false">
      <c r="B1453" s="53"/>
      <c r="C1453" s="53"/>
      <c r="D1453" s="53"/>
      <c r="E1453" s="53"/>
      <c r="F1453" s="53"/>
      <c r="G1453" s="53"/>
      <c r="H1453" s="53"/>
      <c r="I1453" s="53"/>
      <c r="J1453" s="53"/>
      <c r="K1453" s="53"/>
      <c r="L1453" s="53"/>
      <c r="M1453" s="53"/>
      <c r="N1453" s="53"/>
      <c r="O1453" s="53"/>
    </row>
    <row r="1454" s="55" customFormat="true" ht="12.75" hidden="false" customHeight="false" outlineLevel="0" collapsed="false">
      <c r="B1454" s="53"/>
      <c r="C1454" s="53"/>
      <c r="D1454" s="53"/>
      <c r="E1454" s="53"/>
      <c r="F1454" s="53"/>
      <c r="G1454" s="53"/>
      <c r="H1454" s="53"/>
      <c r="I1454" s="53"/>
      <c r="J1454" s="53"/>
      <c r="K1454" s="53"/>
      <c r="L1454" s="53"/>
      <c r="M1454" s="53"/>
      <c r="N1454" s="53"/>
      <c r="O1454" s="53"/>
    </row>
    <row r="1455" s="55" customFormat="true" ht="12.75" hidden="false" customHeight="false" outlineLevel="0" collapsed="false">
      <c r="B1455" s="53"/>
      <c r="C1455" s="53"/>
      <c r="D1455" s="53"/>
      <c r="E1455" s="53"/>
      <c r="F1455" s="53"/>
      <c r="G1455" s="53"/>
      <c r="H1455" s="53"/>
      <c r="I1455" s="53"/>
      <c r="J1455" s="53"/>
      <c r="K1455" s="53"/>
      <c r="L1455" s="53"/>
      <c r="M1455" s="53"/>
      <c r="N1455" s="53"/>
      <c r="O1455" s="53"/>
    </row>
    <row r="1456" s="55" customFormat="true" ht="12.75" hidden="false" customHeight="false" outlineLevel="0" collapsed="false">
      <c r="B1456" s="53"/>
      <c r="C1456" s="53"/>
      <c r="D1456" s="53"/>
      <c r="E1456" s="53"/>
      <c r="F1456" s="53"/>
      <c r="G1456" s="53"/>
      <c r="H1456" s="53"/>
      <c r="I1456" s="53"/>
      <c r="J1456" s="53"/>
      <c r="K1456" s="53"/>
      <c r="L1456" s="53"/>
      <c r="M1456" s="53"/>
      <c r="N1456" s="53"/>
      <c r="O1456" s="53"/>
    </row>
    <row r="1457" s="55" customFormat="true" ht="12.75" hidden="false" customHeight="false" outlineLevel="0" collapsed="false">
      <c r="B1457" s="53"/>
      <c r="C1457" s="53"/>
      <c r="D1457" s="53"/>
      <c r="E1457" s="53"/>
      <c r="F1457" s="53"/>
      <c r="G1457" s="53"/>
      <c r="H1457" s="53"/>
      <c r="I1457" s="53"/>
      <c r="J1457" s="53"/>
      <c r="K1457" s="53"/>
      <c r="L1457" s="53"/>
      <c r="M1457" s="53"/>
      <c r="N1457" s="53"/>
      <c r="O1457" s="53"/>
    </row>
    <row r="1458" s="55" customFormat="true" ht="12.75" hidden="false" customHeight="false" outlineLevel="0" collapsed="false">
      <c r="B1458" s="53"/>
      <c r="C1458" s="53"/>
      <c r="D1458" s="53"/>
      <c r="E1458" s="53"/>
      <c r="F1458" s="53"/>
      <c r="G1458" s="53"/>
      <c r="H1458" s="53"/>
      <c r="I1458" s="53"/>
      <c r="J1458" s="53"/>
      <c r="K1458" s="53"/>
      <c r="L1458" s="53"/>
      <c r="M1458" s="53"/>
      <c r="N1458" s="53"/>
      <c r="O1458" s="53"/>
    </row>
    <row r="1459" s="55" customFormat="true" ht="12.75" hidden="false" customHeight="false" outlineLevel="0" collapsed="false">
      <c r="B1459" s="53"/>
      <c r="C1459" s="53"/>
      <c r="D1459" s="53"/>
      <c r="E1459" s="53"/>
      <c r="F1459" s="53"/>
      <c r="G1459" s="53"/>
      <c r="H1459" s="53"/>
      <c r="I1459" s="53"/>
      <c r="J1459" s="53"/>
      <c r="K1459" s="53"/>
      <c r="L1459" s="53"/>
      <c r="M1459" s="53"/>
      <c r="N1459" s="53"/>
      <c r="O1459" s="53"/>
    </row>
    <row r="1460" s="55" customFormat="true" ht="12.75" hidden="false" customHeight="false" outlineLevel="0" collapsed="false">
      <c r="B1460" s="53"/>
      <c r="C1460" s="53"/>
      <c r="D1460" s="53"/>
      <c r="E1460" s="53"/>
      <c r="F1460" s="53"/>
      <c r="G1460" s="53"/>
      <c r="H1460" s="53"/>
      <c r="I1460" s="53"/>
      <c r="J1460" s="53"/>
      <c r="K1460" s="53"/>
      <c r="L1460" s="53"/>
      <c r="M1460" s="53"/>
      <c r="N1460" s="53"/>
      <c r="O1460" s="53"/>
    </row>
    <row r="1461" s="55" customFormat="true" ht="12.75" hidden="false" customHeight="false" outlineLevel="0" collapsed="false">
      <c r="B1461" s="53"/>
      <c r="C1461" s="53"/>
      <c r="D1461" s="53"/>
      <c r="E1461" s="53"/>
      <c r="F1461" s="53"/>
      <c r="G1461" s="53"/>
      <c r="H1461" s="53"/>
      <c r="I1461" s="53"/>
      <c r="J1461" s="53"/>
      <c r="K1461" s="53"/>
      <c r="L1461" s="53"/>
      <c r="M1461" s="53"/>
      <c r="N1461" s="53"/>
      <c r="O1461" s="53"/>
    </row>
    <row r="1462" s="55" customFormat="true" ht="12.75" hidden="false" customHeight="false" outlineLevel="0" collapsed="false">
      <c r="B1462" s="53"/>
      <c r="C1462" s="53"/>
      <c r="D1462" s="53"/>
      <c r="E1462" s="53"/>
      <c r="F1462" s="53"/>
      <c r="G1462" s="53"/>
      <c r="H1462" s="53"/>
      <c r="I1462" s="53"/>
      <c r="J1462" s="53"/>
      <c r="K1462" s="53"/>
      <c r="L1462" s="53"/>
      <c r="M1462" s="53"/>
      <c r="N1462" s="53"/>
      <c r="O1462" s="53"/>
    </row>
    <row r="1463" s="55" customFormat="true" ht="12.75" hidden="false" customHeight="false" outlineLevel="0" collapsed="false">
      <c r="B1463" s="53"/>
      <c r="C1463" s="53"/>
      <c r="D1463" s="53"/>
      <c r="E1463" s="53"/>
      <c r="F1463" s="53"/>
      <c r="G1463" s="53"/>
      <c r="H1463" s="53"/>
      <c r="I1463" s="53"/>
      <c r="J1463" s="53"/>
      <c r="K1463" s="53"/>
      <c r="L1463" s="53"/>
      <c r="M1463" s="53"/>
      <c r="N1463" s="53"/>
      <c r="O1463" s="53"/>
    </row>
    <row r="1464" s="55" customFormat="true" ht="12.75" hidden="false" customHeight="false" outlineLevel="0" collapsed="false">
      <c r="B1464" s="53"/>
      <c r="C1464" s="53"/>
      <c r="D1464" s="53"/>
      <c r="E1464" s="53"/>
      <c r="F1464" s="53"/>
      <c r="G1464" s="53"/>
      <c r="H1464" s="53"/>
      <c r="I1464" s="53"/>
      <c r="J1464" s="53"/>
      <c r="K1464" s="53"/>
      <c r="L1464" s="53"/>
      <c r="M1464" s="53"/>
      <c r="N1464" s="53"/>
      <c r="O1464" s="53"/>
    </row>
    <row r="1465" s="55" customFormat="true" ht="12.75" hidden="false" customHeight="false" outlineLevel="0" collapsed="false">
      <c r="B1465" s="53"/>
      <c r="C1465" s="53"/>
      <c r="D1465" s="53"/>
      <c r="E1465" s="53"/>
      <c r="F1465" s="53"/>
      <c r="G1465" s="53"/>
      <c r="H1465" s="53"/>
      <c r="I1465" s="53"/>
      <c r="J1465" s="53"/>
      <c r="K1465" s="53"/>
      <c r="L1465" s="53"/>
      <c r="M1465" s="53"/>
      <c r="N1465" s="53"/>
      <c r="O1465" s="53"/>
    </row>
    <row r="1466" s="55" customFormat="true" ht="12.75" hidden="false" customHeight="false" outlineLevel="0" collapsed="false">
      <c r="B1466" s="53"/>
      <c r="C1466" s="53"/>
      <c r="D1466" s="53"/>
      <c r="E1466" s="53"/>
      <c r="F1466" s="53"/>
      <c r="G1466" s="53"/>
      <c r="H1466" s="53"/>
      <c r="I1466" s="53"/>
      <c r="J1466" s="53"/>
      <c r="K1466" s="53"/>
      <c r="L1466" s="53"/>
      <c r="M1466" s="53"/>
      <c r="N1466" s="53"/>
      <c r="O1466" s="53"/>
    </row>
    <row r="1467" s="55" customFormat="true" ht="12.75" hidden="false" customHeight="false" outlineLevel="0" collapsed="false">
      <c r="B1467" s="53"/>
      <c r="C1467" s="53"/>
      <c r="D1467" s="53"/>
      <c r="E1467" s="53"/>
      <c r="F1467" s="53"/>
      <c r="G1467" s="53"/>
      <c r="H1467" s="53"/>
      <c r="I1467" s="53"/>
      <c r="J1467" s="53"/>
      <c r="K1467" s="53"/>
      <c r="L1467" s="53"/>
      <c r="M1467" s="53"/>
      <c r="N1467" s="53"/>
      <c r="O1467" s="53"/>
    </row>
    <row r="1468" s="55" customFormat="true" ht="12.75" hidden="false" customHeight="false" outlineLevel="0" collapsed="false">
      <c r="B1468" s="53"/>
      <c r="C1468" s="53"/>
      <c r="D1468" s="53"/>
      <c r="E1468" s="53"/>
      <c r="F1468" s="53"/>
      <c r="G1468" s="53"/>
      <c r="H1468" s="53"/>
      <c r="I1468" s="53"/>
      <c r="J1468" s="53"/>
      <c r="K1468" s="53"/>
      <c r="L1468" s="53"/>
      <c r="M1468" s="53"/>
      <c r="N1468" s="53"/>
      <c r="O1468" s="53"/>
    </row>
    <row r="1469" s="55" customFormat="true" ht="12.75" hidden="false" customHeight="false" outlineLevel="0" collapsed="false">
      <c r="B1469" s="53"/>
      <c r="C1469" s="53"/>
      <c r="D1469" s="53"/>
      <c r="E1469" s="53"/>
      <c r="F1469" s="53"/>
      <c r="G1469" s="53"/>
      <c r="H1469" s="53"/>
      <c r="I1469" s="53"/>
      <c r="J1469" s="53"/>
      <c r="K1469" s="53"/>
      <c r="L1469" s="53"/>
      <c r="M1469" s="53"/>
      <c r="N1469" s="53"/>
      <c r="O1469" s="53"/>
    </row>
    <row r="1470" s="55" customFormat="true" ht="12.75" hidden="false" customHeight="false" outlineLevel="0" collapsed="false">
      <c r="B1470" s="53"/>
      <c r="C1470" s="53"/>
      <c r="D1470" s="53"/>
      <c r="E1470" s="53"/>
      <c r="F1470" s="53"/>
      <c r="G1470" s="53"/>
      <c r="H1470" s="53"/>
      <c r="I1470" s="53"/>
      <c r="J1470" s="53"/>
      <c r="K1470" s="53"/>
      <c r="L1470" s="53"/>
      <c r="M1470" s="53"/>
      <c r="N1470" s="53"/>
      <c r="O1470" s="53"/>
    </row>
    <row r="1471" s="55" customFormat="true" ht="12.75" hidden="false" customHeight="false" outlineLevel="0" collapsed="false">
      <c r="B1471" s="53"/>
      <c r="C1471" s="53"/>
      <c r="D1471" s="53"/>
      <c r="E1471" s="53"/>
      <c r="F1471" s="53"/>
      <c r="G1471" s="53"/>
      <c r="H1471" s="53"/>
      <c r="I1471" s="53"/>
      <c r="J1471" s="53"/>
      <c r="K1471" s="53"/>
      <c r="L1471" s="53"/>
      <c r="M1471" s="53"/>
      <c r="N1471" s="53"/>
      <c r="O1471" s="53"/>
    </row>
    <row r="1472" s="55" customFormat="true" ht="12.75" hidden="false" customHeight="false" outlineLevel="0" collapsed="false">
      <c r="B1472" s="53"/>
      <c r="C1472" s="53"/>
      <c r="D1472" s="53"/>
      <c r="E1472" s="53"/>
      <c r="F1472" s="53"/>
      <c r="G1472" s="53"/>
      <c r="H1472" s="53"/>
      <c r="I1472" s="53"/>
      <c r="J1472" s="53"/>
      <c r="K1472" s="53"/>
      <c r="L1472" s="53"/>
      <c r="M1472" s="53"/>
      <c r="N1472" s="53"/>
      <c r="O1472" s="53"/>
    </row>
    <row r="1473" s="55" customFormat="true" ht="12.75" hidden="false" customHeight="false" outlineLevel="0" collapsed="false">
      <c r="B1473" s="53"/>
      <c r="C1473" s="53"/>
      <c r="D1473" s="53"/>
      <c r="E1473" s="53"/>
      <c r="F1473" s="53"/>
      <c r="G1473" s="53"/>
      <c r="H1473" s="53"/>
      <c r="I1473" s="53"/>
      <c r="J1473" s="53"/>
      <c r="K1473" s="53"/>
      <c r="L1473" s="53"/>
      <c r="M1473" s="53"/>
      <c r="N1473" s="53"/>
      <c r="O1473" s="53"/>
    </row>
    <row r="1474" s="55" customFormat="true" ht="12.75" hidden="false" customHeight="false" outlineLevel="0" collapsed="false">
      <c r="B1474" s="53"/>
      <c r="C1474" s="53"/>
      <c r="D1474" s="53"/>
      <c r="E1474" s="53"/>
      <c r="F1474" s="53"/>
      <c r="G1474" s="53"/>
      <c r="H1474" s="53"/>
      <c r="I1474" s="53"/>
      <c r="J1474" s="53"/>
      <c r="K1474" s="53"/>
      <c r="L1474" s="53"/>
      <c r="M1474" s="53"/>
      <c r="N1474" s="53"/>
      <c r="O1474" s="53"/>
    </row>
    <row r="1475" s="55" customFormat="true" ht="12.75" hidden="false" customHeight="false" outlineLevel="0" collapsed="false">
      <c r="B1475" s="53"/>
      <c r="C1475" s="53"/>
      <c r="D1475" s="53"/>
      <c r="E1475" s="53"/>
      <c r="F1475" s="53"/>
      <c r="G1475" s="53"/>
      <c r="H1475" s="53"/>
      <c r="I1475" s="53"/>
      <c r="J1475" s="53"/>
      <c r="K1475" s="53"/>
      <c r="L1475" s="53"/>
      <c r="M1475" s="53"/>
      <c r="N1475" s="53"/>
      <c r="O1475" s="53"/>
    </row>
    <row r="1476" s="55" customFormat="true" ht="12.75" hidden="false" customHeight="false" outlineLevel="0" collapsed="false">
      <c r="B1476" s="53"/>
      <c r="C1476" s="53"/>
      <c r="D1476" s="53"/>
      <c r="E1476" s="53"/>
      <c r="F1476" s="53"/>
      <c r="G1476" s="53"/>
      <c r="H1476" s="53"/>
      <c r="I1476" s="53"/>
      <c r="J1476" s="53"/>
      <c r="K1476" s="53"/>
      <c r="L1476" s="53"/>
      <c r="M1476" s="53"/>
      <c r="N1476" s="53"/>
      <c r="O1476" s="53"/>
    </row>
    <row r="1477" s="55" customFormat="true" ht="12.75" hidden="false" customHeight="false" outlineLevel="0" collapsed="false">
      <c r="B1477" s="53"/>
      <c r="C1477" s="53"/>
      <c r="D1477" s="53"/>
      <c r="E1477" s="53"/>
      <c r="F1477" s="53"/>
      <c r="G1477" s="53"/>
      <c r="H1477" s="53"/>
      <c r="I1477" s="53"/>
      <c r="J1477" s="53"/>
      <c r="K1477" s="53"/>
      <c r="L1477" s="53"/>
      <c r="M1477" s="53"/>
      <c r="N1477" s="53"/>
      <c r="O1477" s="53"/>
    </row>
    <row r="1478" s="55" customFormat="true" ht="12.75" hidden="false" customHeight="false" outlineLevel="0" collapsed="false">
      <c r="B1478" s="53"/>
      <c r="C1478" s="53"/>
      <c r="D1478" s="53"/>
      <c r="E1478" s="53"/>
      <c r="F1478" s="53"/>
      <c r="G1478" s="53"/>
      <c r="H1478" s="53"/>
      <c r="I1478" s="53"/>
      <c r="J1478" s="53"/>
      <c r="K1478" s="53"/>
      <c r="L1478" s="53"/>
      <c r="M1478" s="53"/>
      <c r="N1478" s="53"/>
      <c r="O1478" s="53"/>
    </row>
    <row r="1479" s="55" customFormat="true" ht="12.75" hidden="false" customHeight="false" outlineLevel="0" collapsed="false">
      <c r="B1479" s="53"/>
      <c r="C1479" s="53"/>
      <c r="D1479" s="53"/>
      <c r="E1479" s="53"/>
      <c r="F1479" s="53"/>
      <c r="G1479" s="53"/>
      <c r="H1479" s="53"/>
      <c r="I1479" s="53"/>
      <c r="J1479" s="53"/>
      <c r="K1479" s="53"/>
      <c r="L1479" s="53"/>
      <c r="M1479" s="53"/>
      <c r="N1479" s="53"/>
      <c r="O1479" s="53"/>
    </row>
    <row r="1480" s="55" customFormat="true" ht="12.75" hidden="false" customHeight="false" outlineLevel="0" collapsed="false">
      <c r="B1480" s="53"/>
      <c r="C1480" s="53"/>
      <c r="D1480" s="53"/>
      <c r="E1480" s="53"/>
      <c r="F1480" s="53"/>
      <c r="G1480" s="53"/>
      <c r="H1480" s="53"/>
      <c r="I1480" s="53"/>
      <c r="J1480" s="53"/>
      <c r="K1480" s="53"/>
      <c r="L1480" s="53"/>
      <c r="M1480" s="53"/>
      <c r="N1480" s="53"/>
      <c r="O1480" s="53"/>
    </row>
    <row r="1481" s="55" customFormat="true" ht="12.75" hidden="false" customHeight="false" outlineLevel="0" collapsed="false">
      <c r="B1481" s="53"/>
      <c r="C1481" s="53"/>
      <c r="D1481" s="53"/>
      <c r="E1481" s="53"/>
      <c r="F1481" s="53"/>
      <c r="G1481" s="53"/>
      <c r="H1481" s="53"/>
      <c r="I1481" s="53"/>
      <c r="J1481" s="53"/>
      <c r="K1481" s="53"/>
      <c r="L1481" s="53"/>
      <c r="M1481" s="53"/>
      <c r="N1481" s="53"/>
      <c r="O1481" s="53"/>
    </row>
    <row r="1482" s="55" customFormat="true" ht="12.75" hidden="false" customHeight="false" outlineLevel="0" collapsed="false">
      <c r="B1482" s="53"/>
      <c r="C1482" s="53"/>
      <c r="D1482" s="53"/>
      <c r="E1482" s="53"/>
      <c r="F1482" s="53"/>
      <c r="G1482" s="53"/>
      <c r="H1482" s="53"/>
      <c r="I1482" s="53"/>
      <c r="J1482" s="53"/>
      <c r="K1482" s="53"/>
      <c r="L1482" s="53"/>
      <c r="M1482" s="53"/>
      <c r="N1482" s="53"/>
      <c r="O1482" s="53"/>
    </row>
    <row r="1483" s="55" customFormat="true" ht="12.75" hidden="false" customHeight="false" outlineLevel="0" collapsed="false">
      <c r="B1483" s="53"/>
      <c r="C1483" s="53"/>
      <c r="D1483" s="53"/>
      <c r="E1483" s="53"/>
      <c r="F1483" s="53"/>
      <c r="G1483" s="53"/>
      <c r="H1483" s="53"/>
      <c r="I1483" s="53"/>
      <c r="J1483" s="53"/>
      <c r="K1483" s="53"/>
      <c r="L1483" s="53"/>
      <c r="M1483" s="53"/>
      <c r="N1483" s="53"/>
      <c r="O1483" s="53"/>
    </row>
    <row r="1484" s="55" customFormat="true" ht="12.75" hidden="false" customHeight="false" outlineLevel="0" collapsed="false">
      <c r="B1484" s="53"/>
      <c r="C1484" s="53"/>
      <c r="D1484" s="53"/>
      <c r="E1484" s="53"/>
      <c r="F1484" s="53"/>
      <c r="G1484" s="53"/>
      <c r="H1484" s="53"/>
      <c r="I1484" s="53"/>
      <c r="J1484" s="53"/>
      <c r="K1484" s="53"/>
      <c r="L1484" s="53"/>
      <c r="M1484" s="53"/>
      <c r="N1484" s="53"/>
      <c r="O1484" s="53"/>
    </row>
    <row r="1485" s="55" customFormat="true" ht="12.75" hidden="false" customHeight="false" outlineLevel="0" collapsed="false">
      <c r="B1485" s="53"/>
      <c r="C1485" s="53"/>
      <c r="D1485" s="53"/>
      <c r="E1485" s="53"/>
      <c r="F1485" s="53"/>
      <c r="G1485" s="53"/>
      <c r="H1485" s="53"/>
      <c r="I1485" s="53"/>
      <c r="J1485" s="53"/>
      <c r="K1485" s="53"/>
      <c r="L1485" s="53"/>
      <c r="M1485" s="53"/>
      <c r="N1485" s="53"/>
      <c r="O1485" s="53"/>
    </row>
    <row r="1486" s="55" customFormat="true" ht="12.75" hidden="false" customHeight="false" outlineLevel="0" collapsed="false">
      <c r="B1486" s="53"/>
      <c r="C1486" s="53"/>
      <c r="D1486" s="53"/>
      <c r="E1486" s="53"/>
      <c r="F1486" s="53"/>
      <c r="G1486" s="53"/>
      <c r="H1486" s="53"/>
      <c r="I1486" s="53"/>
      <c r="J1486" s="53"/>
      <c r="K1486" s="53"/>
      <c r="L1486" s="53"/>
      <c r="M1486" s="53"/>
      <c r="N1486" s="53"/>
      <c r="O1486" s="53"/>
    </row>
    <row r="1487" s="55" customFormat="true" ht="12.75" hidden="false" customHeight="false" outlineLevel="0" collapsed="false">
      <c r="B1487" s="53"/>
      <c r="C1487" s="53"/>
      <c r="D1487" s="53"/>
      <c r="E1487" s="53"/>
      <c r="F1487" s="53"/>
      <c r="G1487" s="53"/>
      <c r="H1487" s="53"/>
      <c r="I1487" s="53"/>
      <c r="J1487" s="53"/>
      <c r="K1487" s="53"/>
      <c r="L1487" s="53"/>
      <c r="M1487" s="53"/>
      <c r="N1487" s="53"/>
      <c r="O1487" s="53"/>
    </row>
    <row r="1488" s="55" customFormat="true" ht="12.75" hidden="false" customHeight="false" outlineLevel="0" collapsed="false">
      <c r="B1488" s="53"/>
      <c r="C1488" s="53"/>
      <c r="D1488" s="53"/>
      <c r="E1488" s="53"/>
      <c r="F1488" s="53"/>
      <c r="G1488" s="53"/>
      <c r="H1488" s="53"/>
      <c r="I1488" s="53"/>
      <c r="J1488" s="53"/>
      <c r="K1488" s="53"/>
      <c r="L1488" s="53"/>
      <c r="M1488" s="53"/>
      <c r="N1488" s="53"/>
      <c r="O1488" s="53"/>
    </row>
    <row r="1489" s="55" customFormat="true" ht="12.75" hidden="false" customHeight="false" outlineLevel="0" collapsed="false">
      <c r="B1489" s="53"/>
      <c r="C1489" s="53"/>
      <c r="D1489" s="53"/>
      <c r="E1489" s="53"/>
      <c r="F1489" s="53"/>
      <c r="G1489" s="53"/>
      <c r="H1489" s="53"/>
      <c r="I1489" s="53"/>
      <c r="J1489" s="53"/>
      <c r="K1489" s="53"/>
      <c r="L1489" s="53"/>
      <c r="M1489" s="53"/>
      <c r="N1489" s="53"/>
      <c r="O1489" s="53"/>
    </row>
    <row r="1490" s="55" customFormat="true" ht="12.75" hidden="false" customHeight="false" outlineLevel="0" collapsed="false">
      <c r="B1490" s="53"/>
      <c r="C1490" s="53"/>
      <c r="D1490" s="53"/>
      <c r="E1490" s="53"/>
      <c r="F1490" s="53"/>
      <c r="G1490" s="53"/>
      <c r="H1490" s="53"/>
      <c r="I1490" s="53"/>
      <c r="J1490" s="53"/>
      <c r="K1490" s="53"/>
      <c r="L1490" s="53"/>
      <c r="M1490" s="53"/>
      <c r="N1490" s="53"/>
      <c r="O1490" s="53"/>
    </row>
    <row r="1491" s="55" customFormat="true" ht="12.75" hidden="false" customHeight="false" outlineLevel="0" collapsed="false">
      <c r="B1491" s="53"/>
      <c r="C1491" s="53"/>
      <c r="D1491" s="53"/>
      <c r="E1491" s="53"/>
      <c r="F1491" s="53"/>
      <c r="G1491" s="53"/>
      <c r="H1491" s="53"/>
      <c r="I1491" s="53"/>
      <c r="J1491" s="53"/>
      <c r="K1491" s="53"/>
      <c r="L1491" s="53"/>
      <c r="M1491" s="53"/>
      <c r="N1491" s="53"/>
      <c r="O1491" s="53"/>
    </row>
    <row r="1492" s="55" customFormat="true" ht="12.75" hidden="false" customHeight="false" outlineLevel="0" collapsed="false">
      <c r="B1492" s="53"/>
      <c r="C1492" s="53"/>
      <c r="D1492" s="53"/>
      <c r="E1492" s="53"/>
      <c r="F1492" s="53"/>
      <c r="G1492" s="53"/>
      <c r="H1492" s="53"/>
      <c r="I1492" s="53"/>
      <c r="J1492" s="53"/>
      <c r="K1492" s="53"/>
      <c r="L1492" s="53"/>
      <c r="M1492" s="53"/>
      <c r="N1492" s="53"/>
      <c r="O1492" s="53"/>
    </row>
    <row r="1493" s="55" customFormat="true" ht="12.75" hidden="false" customHeight="false" outlineLevel="0" collapsed="false">
      <c r="B1493" s="53"/>
      <c r="C1493" s="53"/>
      <c r="D1493" s="53"/>
      <c r="E1493" s="53"/>
      <c r="F1493" s="53"/>
      <c r="G1493" s="53"/>
      <c r="H1493" s="53"/>
      <c r="I1493" s="53"/>
      <c r="J1493" s="53"/>
      <c r="K1493" s="53"/>
      <c r="L1493" s="53"/>
      <c r="M1493" s="53"/>
      <c r="N1493" s="53"/>
      <c r="O1493" s="53"/>
    </row>
    <row r="1494" s="55" customFormat="true" ht="12.75" hidden="false" customHeight="false" outlineLevel="0" collapsed="false">
      <c r="B1494" s="53"/>
      <c r="C1494" s="53"/>
      <c r="D1494" s="53"/>
      <c r="E1494" s="53"/>
      <c r="F1494" s="53"/>
      <c r="G1494" s="53"/>
      <c r="H1494" s="53"/>
      <c r="I1494" s="53"/>
      <c r="J1494" s="53"/>
      <c r="K1494" s="53"/>
      <c r="L1494" s="53"/>
      <c r="M1494" s="53"/>
      <c r="N1494" s="53"/>
      <c r="O1494" s="53"/>
    </row>
    <row r="1495" s="55" customFormat="true" ht="12.75" hidden="false" customHeight="false" outlineLevel="0" collapsed="false">
      <c r="B1495" s="53"/>
      <c r="C1495" s="53"/>
      <c r="D1495" s="53"/>
      <c r="E1495" s="53"/>
      <c r="F1495" s="53"/>
      <c r="G1495" s="53"/>
      <c r="H1495" s="53"/>
      <c r="I1495" s="53"/>
      <c r="J1495" s="53"/>
      <c r="K1495" s="53"/>
      <c r="L1495" s="53"/>
      <c r="M1495" s="53"/>
      <c r="N1495" s="53"/>
      <c r="O1495" s="53"/>
    </row>
    <row r="1496" s="55" customFormat="true" ht="12.75" hidden="false" customHeight="false" outlineLevel="0" collapsed="false">
      <c r="B1496" s="53"/>
      <c r="C1496" s="53"/>
      <c r="D1496" s="53"/>
      <c r="E1496" s="53"/>
      <c r="F1496" s="53"/>
      <c r="G1496" s="53"/>
      <c r="H1496" s="53"/>
      <c r="I1496" s="53"/>
      <c r="J1496" s="53"/>
      <c r="K1496" s="53"/>
      <c r="L1496" s="53"/>
      <c r="M1496" s="53"/>
      <c r="N1496" s="53"/>
      <c r="O1496" s="53"/>
    </row>
    <row r="1497" s="55" customFormat="true" ht="12.75" hidden="false" customHeight="false" outlineLevel="0" collapsed="false">
      <c r="B1497" s="53"/>
      <c r="C1497" s="53"/>
      <c r="D1497" s="53"/>
      <c r="E1497" s="53"/>
      <c r="F1497" s="53"/>
      <c r="G1497" s="53"/>
      <c r="H1497" s="53"/>
      <c r="I1497" s="53"/>
      <c r="J1497" s="53"/>
      <c r="K1497" s="53"/>
      <c r="L1497" s="53"/>
      <c r="M1497" s="53"/>
      <c r="N1497" s="53"/>
      <c r="O1497" s="53"/>
    </row>
    <row r="1498" s="55" customFormat="true" ht="12.75" hidden="false" customHeight="false" outlineLevel="0" collapsed="false">
      <c r="B1498" s="53"/>
      <c r="C1498" s="53"/>
      <c r="D1498" s="53"/>
      <c r="E1498" s="53"/>
      <c r="F1498" s="53"/>
      <c r="G1498" s="53"/>
      <c r="H1498" s="53"/>
      <c r="I1498" s="53"/>
      <c r="J1498" s="53"/>
      <c r="K1498" s="53"/>
      <c r="L1498" s="53"/>
      <c r="M1498" s="53"/>
      <c r="N1498" s="53"/>
      <c r="O1498" s="53"/>
    </row>
    <row r="1499" s="55" customFormat="true" ht="12.75" hidden="false" customHeight="false" outlineLevel="0" collapsed="false">
      <c r="B1499" s="53"/>
      <c r="C1499" s="53"/>
      <c r="D1499" s="53"/>
      <c r="E1499" s="53"/>
      <c r="F1499" s="53"/>
      <c r="G1499" s="53"/>
      <c r="H1499" s="53"/>
      <c r="I1499" s="53"/>
      <c r="J1499" s="53"/>
      <c r="K1499" s="53"/>
      <c r="L1499" s="53"/>
      <c r="M1499" s="53"/>
      <c r="N1499" s="53"/>
      <c r="O1499" s="53"/>
    </row>
    <row r="1500" s="55" customFormat="true" ht="12.75" hidden="false" customHeight="false" outlineLevel="0" collapsed="false">
      <c r="B1500" s="53"/>
      <c r="C1500" s="53"/>
      <c r="D1500" s="53"/>
      <c r="E1500" s="53"/>
      <c r="F1500" s="53"/>
      <c r="G1500" s="53"/>
      <c r="H1500" s="53"/>
      <c r="I1500" s="53"/>
      <c r="J1500" s="53"/>
      <c r="K1500" s="53"/>
      <c r="L1500" s="53"/>
      <c r="M1500" s="53"/>
      <c r="N1500" s="53"/>
      <c r="O1500" s="53"/>
    </row>
    <row r="1501" s="55" customFormat="true" ht="12.75" hidden="false" customHeight="false" outlineLevel="0" collapsed="false">
      <c r="B1501" s="53"/>
      <c r="C1501" s="53"/>
      <c r="D1501" s="53"/>
      <c r="E1501" s="53"/>
      <c r="F1501" s="53"/>
      <c r="G1501" s="53"/>
      <c r="H1501" s="53"/>
      <c r="I1501" s="53"/>
      <c r="J1501" s="53"/>
      <c r="K1501" s="53"/>
      <c r="L1501" s="53"/>
      <c r="M1501" s="53"/>
      <c r="N1501" s="53"/>
      <c r="O1501" s="53"/>
    </row>
    <row r="1502" s="55" customFormat="true" ht="12.75" hidden="false" customHeight="false" outlineLevel="0" collapsed="false">
      <c r="B1502" s="53"/>
      <c r="C1502" s="53"/>
      <c r="D1502" s="53"/>
      <c r="E1502" s="53"/>
      <c r="F1502" s="53"/>
      <c r="G1502" s="53"/>
      <c r="H1502" s="53"/>
      <c r="I1502" s="53"/>
      <c r="J1502" s="53"/>
      <c r="K1502" s="53"/>
      <c r="L1502" s="53"/>
      <c r="M1502" s="53"/>
      <c r="N1502" s="53"/>
      <c r="O1502" s="53"/>
    </row>
    <row r="1503" s="55" customFormat="true" ht="12.75" hidden="false" customHeight="false" outlineLevel="0" collapsed="false">
      <c r="B1503" s="53"/>
      <c r="C1503" s="53"/>
      <c r="D1503" s="53"/>
      <c r="E1503" s="53"/>
      <c r="F1503" s="53"/>
      <c r="G1503" s="53"/>
      <c r="H1503" s="53"/>
      <c r="I1503" s="53"/>
      <c r="J1503" s="53"/>
      <c r="K1503" s="53"/>
      <c r="L1503" s="53"/>
      <c r="M1503" s="53"/>
      <c r="N1503" s="53"/>
      <c r="O1503" s="53"/>
    </row>
    <row r="1504" s="55" customFormat="true" ht="12.75" hidden="false" customHeight="false" outlineLevel="0" collapsed="false">
      <c r="B1504" s="53"/>
      <c r="C1504" s="53"/>
      <c r="D1504" s="53"/>
      <c r="E1504" s="53"/>
      <c r="F1504" s="53"/>
      <c r="G1504" s="53"/>
      <c r="H1504" s="53"/>
      <c r="I1504" s="53"/>
      <c r="J1504" s="53"/>
      <c r="K1504" s="53"/>
      <c r="L1504" s="53"/>
      <c r="M1504" s="53"/>
      <c r="N1504" s="53"/>
      <c r="O1504" s="53"/>
    </row>
    <row r="1505" s="55" customFormat="true" ht="12.75" hidden="false" customHeight="false" outlineLevel="0" collapsed="false">
      <c r="B1505" s="53"/>
      <c r="C1505" s="53"/>
      <c r="D1505" s="53"/>
      <c r="E1505" s="53"/>
      <c r="F1505" s="53"/>
      <c r="G1505" s="53"/>
      <c r="H1505" s="53"/>
      <c r="I1505" s="53"/>
      <c r="J1505" s="53"/>
      <c r="K1505" s="53"/>
      <c r="L1505" s="53"/>
      <c r="M1505" s="53"/>
      <c r="N1505" s="53"/>
      <c r="O1505" s="53"/>
    </row>
    <row r="1506" s="55" customFormat="true" ht="12.75" hidden="false" customHeight="false" outlineLevel="0" collapsed="false">
      <c r="B1506" s="53"/>
      <c r="C1506" s="53"/>
      <c r="D1506" s="53"/>
      <c r="E1506" s="53"/>
      <c r="F1506" s="53"/>
      <c r="G1506" s="53"/>
      <c r="H1506" s="53"/>
      <c r="I1506" s="53"/>
      <c r="J1506" s="53"/>
      <c r="K1506" s="53"/>
      <c r="L1506" s="53"/>
      <c r="M1506" s="53"/>
      <c r="N1506" s="53"/>
      <c r="O1506" s="53"/>
    </row>
    <row r="1507" s="55" customFormat="true" ht="12.75" hidden="false" customHeight="false" outlineLevel="0" collapsed="false">
      <c r="B1507" s="53"/>
      <c r="C1507" s="53"/>
      <c r="D1507" s="53"/>
      <c r="E1507" s="53"/>
      <c r="F1507" s="53"/>
      <c r="G1507" s="53"/>
      <c r="H1507" s="53"/>
      <c r="I1507" s="53"/>
      <c r="J1507" s="53"/>
      <c r="K1507" s="53"/>
      <c r="L1507" s="53"/>
      <c r="M1507" s="53"/>
      <c r="N1507" s="53"/>
      <c r="O1507" s="53"/>
    </row>
    <row r="1508" s="55" customFormat="true" ht="12.75" hidden="false" customHeight="false" outlineLevel="0" collapsed="false">
      <c r="B1508" s="53"/>
      <c r="C1508" s="53"/>
      <c r="D1508" s="53"/>
      <c r="E1508" s="53"/>
      <c r="F1508" s="53"/>
      <c r="G1508" s="53"/>
      <c r="H1508" s="53"/>
      <c r="I1508" s="53"/>
      <c r="J1508" s="53"/>
      <c r="K1508" s="53"/>
      <c r="L1508" s="53"/>
      <c r="M1508" s="53"/>
      <c r="N1508" s="53"/>
      <c r="O1508" s="53"/>
    </row>
    <row r="1509" s="55" customFormat="true" ht="12.75" hidden="false" customHeight="false" outlineLevel="0" collapsed="false">
      <c r="B1509" s="53"/>
      <c r="C1509" s="53"/>
      <c r="D1509" s="53"/>
      <c r="E1509" s="53"/>
      <c r="F1509" s="53"/>
      <c r="G1509" s="53"/>
      <c r="H1509" s="53"/>
      <c r="I1509" s="53"/>
      <c r="J1509" s="53"/>
      <c r="K1509" s="53"/>
      <c r="L1509" s="53"/>
      <c r="M1509" s="53"/>
      <c r="N1509" s="53"/>
      <c r="O1509" s="53"/>
    </row>
    <row r="1510" s="55" customFormat="true" ht="12.75" hidden="false" customHeight="false" outlineLevel="0" collapsed="false">
      <c r="B1510" s="53"/>
      <c r="C1510" s="53"/>
      <c r="D1510" s="53"/>
      <c r="E1510" s="53"/>
      <c r="F1510" s="53"/>
      <c r="G1510" s="53"/>
      <c r="H1510" s="53"/>
      <c r="I1510" s="53"/>
      <c r="J1510" s="53"/>
      <c r="K1510" s="53"/>
      <c r="L1510" s="53"/>
      <c r="M1510" s="53"/>
      <c r="N1510" s="53"/>
      <c r="O1510" s="53"/>
    </row>
    <row r="1511" s="55" customFormat="true" ht="12.75" hidden="false" customHeight="false" outlineLevel="0" collapsed="false">
      <c r="B1511" s="53"/>
      <c r="C1511" s="53"/>
      <c r="D1511" s="53"/>
      <c r="E1511" s="53"/>
      <c r="F1511" s="53"/>
      <c r="G1511" s="53"/>
      <c r="H1511" s="53"/>
      <c r="I1511" s="53"/>
      <c r="J1511" s="53"/>
      <c r="K1511" s="53"/>
      <c r="L1511" s="53"/>
      <c r="M1511" s="53"/>
      <c r="N1511" s="53"/>
      <c r="O1511" s="53"/>
    </row>
    <row r="1512" s="55" customFormat="true" ht="12.75" hidden="false" customHeight="false" outlineLevel="0" collapsed="false">
      <c r="B1512" s="53"/>
      <c r="C1512" s="53"/>
      <c r="D1512" s="53"/>
      <c r="E1512" s="53"/>
      <c r="F1512" s="53"/>
      <c r="G1512" s="53"/>
      <c r="H1512" s="53"/>
      <c r="I1512" s="53"/>
      <c r="J1512" s="53"/>
      <c r="K1512" s="53"/>
      <c r="L1512" s="53"/>
      <c r="M1512" s="53"/>
      <c r="N1512" s="53"/>
      <c r="O1512" s="53"/>
    </row>
    <row r="1513" s="55" customFormat="true" ht="12.75" hidden="false" customHeight="false" outlineLevel="0" collapsed="false">
      <c r="B1513" s="53"/>
      <c r="C1513" s="53"/>
      <c r="D1513" s="53"/>
      <c r="E1513" s="53"/>
      <c r="F1513" s="53"/>
      <c r="G1513" s="53"/>
      <c r="H1513" s="53"/>
      <c r="I1513" s="53"/>
      <c r="J1513" s="53"/>
      <c r="K1513" s="53"/>
      <c r="L1513" s="53"/>
      <c r="M1513" s="53"/>
      <c r="N1513" s="53"/>
      <c r="O1513" s="53"/>
    </row>
    <row r="1514" s="55" customFormat="true" ht="12.75" hidden="false" customHeight="false" outlineLevel="0" collapsed="false">
      <c r="B1514" s="53"/>
      <c r="C1514" s="53"/>
      <c r="D1514" s="53"/>
      <c r="E1514" s="53"/>
      <c r="F1514" s="53"/>
      <c r="G1514" s="53"/>
      <c r="H1514" s="53"/>
      <c r="I1514" s="53"/>
      <c r="J1514" s="53"/>
      <c r="K1514" s="53"/>
      <c r="L1514" s="53"/>
      <c r="M1514" s="53"/>
      <c r="N1514" s="53"/>
      <c r="O1514" s="53"/>
    </row>
    <row r="1515" s="55" customFormat="true" ht="12.75" hidden="false" customHeight="false" outlineLevel="0" collapsed="false">
      <c r="B1515" s="53"/>
      <c r="C1515" s="53"/>
      <c r="D1515" s="53"/>
      <c r="E1515" s="53"/>
      <c r="F1515" s="53"/>
      <c r="G1515" s="53"/>
      <c r="H1515" s="53"/>
      <c r="I1515" s="53"/>
      <c r="J1515" s="53"/>
      <c r="K1515" s="53"/>
      <c r="L1515" s="53"/>
      <c r="M1515" s="53"/>
      <c r="N1515" s="53"/>
      <c r="O1515" s="53"/>
    </row>
    <row r="1516" s="55" customFormat="true" ht="12.75" hidden="false" customHeight="false" outlineLevel="0" collapsed="false">
      <c r="B1516" s="53"/>
      <c r="C1516" s="53"/>
      <c r="D1516" s="53"/>
      <c r="E1516" s="53"/>
      <c r="F1516" s="53"/>
      <c r="G1516" s="53"/>
      <c r="H1516" s="53"/>
      <c r="I1516" s="53"/>
      <c r="J1516" s="53"/>
      <c r="K1516" s="53"/>
      <c r="L1516" s="53"/>
      <c r="M1516" s="53"/>
      <c r="N1516" s="53"/>
      <c r="O1516" s="53"/>
    </row>
    <row r="1517" s="55" customFormat="true" ht="12.75" hidden="false" customHeight="false" outlineLevel="0" collapsed="false">
      <c r="B1517" s="53"/>
      <c r="C1517" s="53"/>
      <c r="D1517" s="53"/>
      <c r="E1517" s="53"/>
      <c r="F1517" s="53"/>
      <c r="G1517" s="53"/>
      <c r="H1517" s="53"/>
      <c r="I1517" s="53"/>
      <c r="J1517" s="53"/>
      <c r="K1517" s="53"/>
      <c r="L1517" s="53"/>
      <c r="M1517" s="53"/>
      <c r="N1517" s="53"/>
      <c r="O1517" s="53"/>
    </row>
    <row r="1518" s="55" customFormat="true" ht="12.75" hidden="false" customHeight="false" outlineLevel="0" collapsed="false">
      <c r="B1518" s="53"/>
      <c r="C1518" s="53"/>
      <c r="D1518" s="53"/>
      <c r="E1518" s="53"/>
      <c r="F1518" s="53"/>
      <c r="G1518" s="53"/>
      <c r="H1518" s="53"/>
      <c r="I1518" s="53"/>
      <c r="J1518" s="53"/>
      <c r="K1518" s="53"/>
      <c r="L1518" s="53"/>
      <c r="M1518" s="53"/>
      <c r="N1518" s="53"/>
      <c r="O1518" s="53"/>
    </row>
    <row r="1519" s="55" customFormat="true" ht="12.75" hidden="false" customHeight="false" outlineLevel="0" collapsed="false">
      <c r="B1519" s="53"/>
      <c r="C1519" s="53"/>
      <c r="D1519" s="53"/>
      <c r="E1519" s="53"/>
      <c r="F1519" s="53"/>
      <c r="G1519" s="53"/>
      <c r="H1519" s="53"/>
      <c r="I1519" s="53"/>
      <c r="J1519" s="53"/>
      <c r="K1519" s="53"/>
      <c r="L1519" s="53"/>
      <c r="M1519" s="53"/>
      <c r="N1519" s="53"/>
      <c r="O1519" s="53"/>
    </row>
    <row r="1520" s="55" customFormat="true" ht="12.75" hidden="false" customHeight="false" outlineLevel="0" collapsed="false">
      <c r="B1520" s="53"/>
      <c r="C1520" s="53"/>
      <c r="D1520" s="53"/>
      <c r="E1520" s="53"/>
      <c r="F1520" s="53"/>
      <c r="G1520" s="53"/>
      <c r="H1520" s="53"/>
      <c r="I1520" s="53"/>
      <c r="J1520" s="53"/>
      <c r="K1520" s="53"/>
      <c r="L1520" s="53"/>
      <c r="M1520" s="53"/>
      <c r="N1520" s="53"/>
      <c r="O1520" s="53"/>
    </row>
    <row r="1521" s="55" customFormat="true" ht="12.75" hidden="false" customHeight="false" outlineLevel="0" collapsed="false">
      <c r="B1521" s="53"/>
      <c r="C1521" s="53"/>
      <c r="D1521" s="53"/>
      <c r="E1521" s="53"/>
      <c r="F1521" s="53"/>
      <c r="G1521" s="53"/>
      <c r="H1521" s="53"/>
      <c r="I1521" s="53"/>
      <c r="J1521" s="53"/>
      <c r="K1521" s="53"/>
      <c r="L1521" s="53"/>
      <c r="M1521" s="53"/>
      <c r="N1521" s="53"/>
      <c r="O1521" s="53"/>
    </row>
    <row r="1522" s="55" customFormat="true" ht="12.75" hidden="false" customHeight="false" outlineLevel="0" collapsed="false">
      <c r="B1522" s="53"/>
      <c r="C1522" s="53"/>
      <c r="D1522" s="53"/>
      <c r="E1522" s="53"/>
      <c r="F1522" s="53"/>
      <c r="G1522" s="53"/>
      <c r="H1522" s="53"/>
      <c r="I1522" s="53"/>
      <c r="J1522" s="53"/>
      <c r="K1522" s="53"/>
      <c r="L1522" s="53"/>
      <c r="M1522" s="53"/>
      <c r="N1522" s="53"/>
      <c r="O1522" s="53"/>
    </row>
    <row r="1523" s="55" customFormat="true" ht="12.75" hidden="false" customHeight="false" outlineLevel="0" collapsed="false">
      <c r="B1523" s="53"/>
      <c r="C1523" s="53"/>
      <c r="D1523" s="53"/>
      <c r="E1523" s="53"/>
      <c r="F1523" s="53"/>
      <c r="G1523" s="53"/>
      <c r="H1523" s="53"/>
      <c r="I1523" s="53"/>
      <c r="J1523" s="53"/>
      <c r="K1523" s="53"/>
      <c r="L1523" s="53"/>
      <c r="M1523" s="53"/>
      <c r="N1523" s="53"/>
      <c r="O1523" s="53"/>
    </row>
    <row r="1524" s="55" customFormat="true" ht="12.75" hidden="false" customHeight="false" outlineLevel="0" collapsed="false">
      <c r="B1524" s="53"/>
      <c r="C1524" s="53"/>
      <c r="D1524" s="53"/>
      <c r="E1524" s="53"/>
      <c r="F1524" s="53"/>
      <c r="G1524" s="53"/>
      <c r="H1524" s="53"/>
      <c r="I1524" s="53"/>
      <c r="J1524" s="53"/>
      <c r="K1524" s="53"/>
      <c r="L1524" s="53"/>
      <c r="M1524" s="53"/>
      <c r="N1524" s="53"/>
      <c r="O1524" s="53"/>
    </row>
    <row r="1525" s="55" customFormat="true" ht="12.75" hidden="false" customHeight="false" outlineLevel="0" collapsed="false">
      <c r="B1525" s="53"/>
      <c r="C1525" s="53"/>
      <c r="D1525" s="53"/>
      <c r="E1525" s="53"/>
      <c r="F1525" s="53"/>
      <c r="G1525" s="53"/>
      <c r="H1525" s="53"/>
      <c r="I1525" s="53"/>
      <c r="J1525" s="53"/>
      <c r="K1525" s="53"/>
      <c r="L1525" s="53"/>
      <c r="M1525" s="53"/>
      <c r="N1525" s="53"/>
      <c r="O1525" s="53"/>
    </row>
    <row r="1526" s="55" customFormat="true" ht="12.75" hidden="false" customHeight="false" outlineLevel="0" collapsed="false">
      <c r="B1526" s="53"/>
      <c r="C1526" s="53"/>
      <c r="D1526" s="53"/>
      <c r="E1526" s="53"/>
      <c r="F1526" s="53"/>
      <c r="G1526" s="53"/>
      <c r="H1526" s="53"/>
      <c r="I1526" s="53"/>
      <c r="J1526" s="53"/>
      <c r="K1526" s="53"/>
      <c r="L1526" s="53"/>
      <c r="M1526" s="53"/>
      <c r="N1526" s="53"/>
      <c r="O1526" s="53"/>
    </row>
    <row r="1527" s="55" customFormat="true" ht="12.75" hidden="false" customHeight="false" outlineLevel="0" collapsed="false">
      <c r="B1527" s="53"/>
      <c r="C1527" s="53"/>
      <c r="D1527" s="53"/>
      <c r="E1527" s="53"/>
      <c r="F1527" s="53"/>
      <c r="G1527" s="53"/>
      <c r="H1527" s="53"/>
      <c r="I1527" s="53"/>
      <c r="J1527" s="53"/>
      <c r="K1527" s="53"/>
      <c r="L1527" s="53"/>
      <c r="M1527" s="53"/>
      <c r="N1527" s="53"/>
      <c r="O1527" s="53"/>
    </row>
    <row r="1528" s="55" customFormat="true" ht="12.75" hidden="false" customHeight="false" outlineLevel="0" collapsed="false">
      <c r="B1528" s="53"/>
      <c r="C1528" s="53"/>
      <c r="D1528" s="53"/>
      <c r="E1528" s="53"/>
      <c r="F1528" s="53"/>
      <c r="G1528" s="53"/>
      <c r="H1528" s="53"/>
      <c r="I1528" s="53"/>
      <c r="J1528" s="53"/>
      <c r="K1528" s="53"/>
      <c r="L1528" s="53"/>
      <c r="M1528" s="53"/>
      <c r="N1528" s="53"/>
      <c r="O1528" s="53"/>
    </row>
    <row r="1529" s="55" customFormat="true" ht="12.75" hidden="false" customHeight="false" outlineLevel="0" collapsed="false">
      <c r="B1529" s="53"/>
      <c r="C1529" s="53"/>
      <c r="D1529" s="53"/>
      <c r="E1529" s="53"/>
      <c r="F1529" s="53"/>
      <c r="G1529" s="53"/>
      <c r="H1529" s="53"/>
      <c r="I1529" s="53"/>
      <c r="J1529" s="53"/>
      <c r="K1529" s="53"/>
      <c r="L1529" s="53"/>
      <c r="M1529" s="53"/>
      <c r="N1529" s="53"/>
      <c r="O1529" s="53"/>
    </row>
    <row r="1530" s="55" customFormat="true" ht="12.75" hidden="false" customHeight="false" outlineLevel="0" collapsed="false">
      <c r="B1530" s="53"/>
      <c r="C1530" s="53"/>
      <c r="D1530" s="53"/>
      <c r="E1530" s="53"/>
      <c r="F1530" s="53"/>
      <c r="G1530" s="53"/>
      <c r="H1530" s="53"/>
      <c r="I1530" s="53"/>
      <c r="J1530" s="53"/>
      <c r="K1530" s="53"/>
      <c r="L1530" s="53"/>
      <c r="M1530" s="53"/>
      <c r="N1530" s="53"/>
      <c r="O1530" s="53"/>
    </row>
    <row r="1531" s="55" customFormat="true" ht="12.75" hidden="false" customHeight="false" outlineLevel="0" collapsed="false">
      <c r="B1531" s="53"/>
      <c r="C1531" s="53"/>
      <c r="D1531" s="53"/>
      <c r="E1531" s="53"/>
      <c r="F1531" s="53"/>
      <c r="G1531" s="53"/>
      <c r="H1531" s="53"/>
      <c r="I1531" s="53"/>
      <c r="J1531" s="53"/>
      <c r="K1531" s="53"/>
      <c r="L1531" s="53"/>
      <c r="M1531" s="53"/>
      <c r="N1531" s="53"/>
      <c r="O1531" s="53"/>
    </row>
    <row r="1532" s="55" customFormat="true" ht="12.75" hidden="false" customHeight="false" outlineLevel="0" collapsed="false">
      <c r="B1532" s="53"/>
      <c r="C1532" s="53"/>
      <c r="D1532" s="53"/>
      <c r="E1532" s="53"/>
      <c r="F1532" s="53"/>
      <c r="G1532" s="53"/>
      <c r="H1532" s="53"/>
      <c r="I1532" s="53"/>
      <c r="J1532" s="53"/>
      <c r="K1532" s="53"/>
      <c r="L1532" s="53"/>
      <c r="M1532" s="53"/>
      <c r="N1532" s="53"/>
      <c r="O1532" s="53"/>
    </row>
    <row r="1533" s="55" customFormat="true" ht="12.75" hidden="false" customHeight="false" outlineLevel="0" collapsed="false">
      <c r="B1533" s="53"/>
      <c r="C1533" s="53"/>
      <c r="D1533" s="53"/>
      <c r="E1533" s="53"/>
      <c r="F1533" s="53"/>
      <c r="G1533" s="53"/>
      <c r="H1533" s="53"/>
      <c r="I1533" s="53"/>
      <c r="J1533" s="53"/>
      <c r="K1533" s="53"/>
      <c r="L1533" s="53"/>
      <c r="M1533" s="53"/>
      <c r="N1533" s="53"/>
      <c r="O1533" s="53"/>
    </row>
    <row r="1534" s="55" customFormat="true" ht="12.75" hidden="false" customHeight="false" outlineLevel="0" collapsed="false">
      <c r="B1534" s="53"/>
      <c r="C1534" s="53"/>
      <c r="D1534" s="53"/>
      <c r="E1534" s="53"/>
      <c r="F1534" s="53"/>
      <c r="G1534" s="53"/>
      <c r="H1534" s="53"/>
      <c r="I1534" s="53"/>
      <c r="J1534" s="53"/>
      <c r="K1534" s="53"/>
      <c r="L1534" s="53"/>
      <c r="M1534" s="53"/>
      <c r="N1534" s="53"/>
      <c r="O1534" s="53"/>
    </row>
    <row r="1535" s="55" customFormat="true" ht="12.75" hidden="false" customHeight="false" outlineLevel="0" collapsed="false">
      <c r="B1535" s="53"/>
      <c r="C1535" s="53"/>
      <c r="D1535" s="53"/>
      <c r="E1535" s="53"/>
      <c r="F1535" s="53"/>
      <c r="G1535" s="53"/>
      <c r="H1535" s="53"/>
      <c r="I1535" s="53"/>
      <c r="J1535" s="53"/>
      <c r="K1535" s="53"/>
      <c r="L1535" s="53"/>
      <c r="M1535" s="53"/>
      <c r="N1535" s="53"/>
      <c r="O1535" s="53"/>
    </row>
    <row r="1536" s="55" customFormat="true" ht="12.75" hidden="false" customHeight="false" outlineLevel="0" collapsed="false">
      <c r="B1536" s="53"/>
      <c r="C1536" s="53"/>
      <c r="D1536" s="53"/>
      <c r="E1536" s="53"/>
      <c r="F1536" s="53"/>
      <c r="G1536" s="53"/>
      <c r="H1536" s="53"/>
      <c r="I1536" s="53"/>
      <c r="J1536" s="53"/>
      <c r="K1536" s="53"/>
      <c r="L1536" s="53"/>
      <c r="M1536" s="53"/>
      <c r="N1536" s="53"/>
      <c r="O1536" s="53"/>
    </row>
    <row r="1537" s="55" customFormat="true" ht="12.75" hidden="false" customHeight="false" outlineLevel="0" collapsed="false">
      <c r="B1537" s="53"/>
      <c r="C1537" s="53"/>
      <c r="D1537" s="53"/>
      <c r="E1537" s="53"/>
      <c r="F1537" s="53"/>
      <c r="G1537" s="53"/>
      <c r="H1537" s="53"/>
      <c r="I1537" s="53"/>
      <c r="J1537" s="53"/>
      <c r="K1537" s="53"/>
      <c r="L1537" s="53"/>
      <c r="M1537" s="53"/>
      <c r="N1537" s="53"/>
      <c r="O1537" s="53"/>
    </row>
    <row r="1538" s="55" customFormat="true" ht="12.75" hidden="false" customHeight="false" outlineLevel="0" collapsed="false">
      <c r="B1538" s="53"/>
      <c r="C1538" s="53"/>
      <c r="D1538" s="53"/>
      <c r="E1538" s="53"/>
      <c r="F1538" s="53"/>
      <c r="G1538" s="53"/>
      <c r="H1538" s="53"/>
      <c r="I1538" s="53"/>
      <c r="J1538" s="53"/>
      <c r="K1538" s="53"/>
      <c r="L1538" s="53"/>
      <c r="M1538" s="53"/>
      <c r="N1538" s="53"/>
      <c r="O1538" s="53"/>
    </row>
    <row r="1539" s="55" customFormat="true" ht="12.75" hidden="false" customHeight="false" outlineLevel="0" collapsed="false">
      <c r="B1539" s="53"/>
      <c r="C1539" s="53"/>
      <c r="D1539" s="53"/>
      <c r="E1539" s="53"/>
      <c r="F1539" s="53"/>
      <c r="G1539" s="53"/>
      <c r="H1539" s="53"/>
      <c r="I1539" s="53"/>
      <c r="J1539" s="53"/>
      <c r="K1539" s="53"/>
      <c r="L1539" s="53"/>
      <c r="M1539" s="53"/>
      <c r="N1539" s="53"/>
      <c r="O1539" s="53"/>
    </row>
    <row r="1540" s="55" customFormat="true" ht="12.75" hidden="false" customHeight="false" outlineLevel="0" collapsed="false">
      <c r="B1540" s="53"/>
      <c r="C1540" s="53"/>
      <c r="D1540" s="53"/>
      <c r="E1540" s="53"/>
      <c r="F1540" s="53"/>
      <c r="G1540" s="53"/>
      <c r="H1540" s="53"/>
      <c r="I1540" s="53"/>
      <c r="J1540" s="53"/>
      <c r="K1540" s="53"/>
      <c r="L1540" s="53"/>
      <c r="M1540" s="53"/>
      <c r="N1540" s="53"/>
      <c r="O1540" s="53"/>
    </row>
    <row r="1541" s="55" customFormat="true" ht="12.75" hidden="false" customHeight="false" outlineLevel="0" collapsed="false">
      <c r="B1541" s="53"/>
      <c r="C1541" s="53"/>
      <c r="D1541" s="53"/>
      <c r="E1541" s="53"/>
      <c r="F1541" s="53"/>
      <c r="G1541" s="53"/>
      <c r="H1541" s="53"/>
      <c r="I1541" s="53"/>
      <c r="J1541" s="53"/>
      <c r="K1541" s="53"/>
      <c r="L1541" s="53"/>
      <c r="M1541" s="53"/>
      <c r="N1541" s="53"/>
      <c r="O1541" s="53"/>
    </row>
    <row r="1542" s="55" customFormat="true" ht="12.75" hidden="false" customHeight="false" outlineLevel="0" collapsed="false">
      <c r="B1542" s="53"/>
      <c r="C1542" s="53"/>
      <c r="D1542" s="53"/>
      <c r="E1542" s="53"/>
      <c r="F1542" s="53"/>
      <c r="G1542" s="53"/>
      <c r="H1542" s="53"/>
      <c r="I1542" s="53"/>
      <c r="J1542" s="53"/>
      <c r="K1542" s="53"/>
      <c r="L1542" s="53"/>
      <c r="M1542" s="53"/>
      <c r="N1542" s="53"/>
      <c r="O1542" s="53"/>
    </row>
    <row r="1543" s="55" customFormat="true" ht="12.75" hidden="false" customHeight="false" outlineLevel="0" collapsed="false">
      <c r="B1543" s="53"/>
      <c r="C1543" s="53"/>
      <c r="D1543" s="53"/>
      <c r="E1543" s="53"/>
      <c r="F1543" s="53"/>
      <c r="G1543" s="53"/>
      <c r="H1543" s="53"/>
      <c r="I1543" s="53"/>
      <c r="J1543" s="53"/>
      <c r="K1543" s="53"/>
      <c r="L1543" s="53"/>
      <c r="M1543" s="53"/>
      <c r="N1543" s="53"/>
      <c r="O1543" s="53"/>
    </row>
    <row r="1544" s="55" customFormat="true" ht="12.75" hidden="false" customHeight="false" outlineLevel="0" collapsed="false">
      <c r="B1544" s="53"/>
      <c r="C1544" s="53"/>
      <c r="D1544" s="53"/>
      <c r="E1544" s="53"/>
      <c r="F1544" s="53"/>
      <c r="G1544" s="53"/>
      <c r="H1544" s="53"/>
      <c r="I1544" s="53"/>
      <c r="J1544" s="53"/>
      <c r="K1544" s="53"/>
      <c r="L1544" s="53"/>
      <c r="M1544" s="53"/>
      <c r="N1544" s="53"/>
      <c r="O1544" s="53"/>
    </row>
    <row r="1545" s="55" customFormat="true" ht="12.75" hidden="false" customHeight="false" outlineLevel="0" collapsed="false">
      <c r="B1545" s="53"/>
      <c r="C1545" s="53"/>
      <c r="D1545" s="53"/>
      <c r="E1545" s="53"/>
      <c r="F1545" s="53"/>
      <c r="G1545" s="53"/>
      <c r="H1545" s="53"/>
      <c r="I1545" s="53"/>
      <c r="J1545" s="53"/>
      <c r="K1545" s="53"/>
      <c r="L1545" s="53"/>
      <c r="M1545" s="53"/>
      <c r="N1545" s="53"/>
      <c r="O1545" s="53"/>
    </row>
    <row r="1546" s="55" customFormat="true" ht="12.75" hidden="false" customHeight="false" outlineLevel="0" collapsed="false">
      <c r="B1546" s="53"/>
      <c r="C1546" s="53"/>
      <c r="D1546" s="53"/>
      <c r="E1546" s="53"/>
      <c r="F1546" s="53"/>
      <c r="G1546" s="53"/>
      <c r="H1546" s="53"/>
      <c r="I1546" s="53"/>
      <c r="J1546" s="53"/>
      <c r="K1546" s="53"/>
      <c r="L1546" s="53"/>
      <c r="M1546" s="53"/>
      <c r="N1546" s="53"/>
      <c r="O1546" s="53"/>
    </row>
    <row r="1547" s="55" customFormat="true" ht="12.75" hidden="false" customHeight="false" outlineLevel="0" collapsed="false">
      <c r="B1547" s="53"/>
      <c r="C1547" s="53"/>
      <c r="D1547" s="53"/>
      <c r="E1547" s="53"/>
      <c r="F1547" s="53"/>
      <c r="G1547" s="53"/>
      <c r="H1547" s="53"/>
      <c r="I1547" s="53"/>
      <c r="J1547" s="53"/>
      <c r="K1547" s="53"/>
      <c r="L1547" s="53"/>
      <c r="M1547" s="53"/>
      <c r="N1547" s="53"/>
      <c r="O1547" s="53"/>
    </row>
    <row r="1548" s="55" customFormat="true" ht="12.75" hidden="false" customHeight="false" outlineLevel="0" collapsed="false">
      <c r="B1548" s="53"/>
      <c r="C1548" s="53"/>
      <c r="D1548" s="53"/>
      <c r="E1548" s="53"/>
      <c r="F1548" s="53"/>
      <c r="G1548" s="53"/>
      <c r="H1548" s="53"/>
      <c r="I1548" s="53"/>
      <c r="J1548" s="53"/>
      <c r="K1548" s="53"/>
      <c r="L1548" s="53"/>
      <c r="M1548" s="53"/>
      <c r="N1548" s="53"/>
      <c r="O1548" s="53"/>
    </row>
    <row r="1549" s="55" customFormat="true" ht="12.75" hidden="false" customHeight="false" outlineLevel="0" collapsed="false">
      <c r="B1549" s="53"/>
      <c r="C1549" s="53"/>
      <c r="D1549" s="53"/>
      <c r="E1549" s="53"/>
      <c r="F1549" s="53"/>
      <c r="G1549" s="53"/>
      <c r="H1549" s="53"/>
      <c r="I1549" s="53"/>
      <c r="J1549" s="53"/>
      <c r="K1549" s="53"/>
      <c r="L1549" s="53"/>
      <c r="M1549" s="53"/>
      <c r="N1549" s="53"/>
      <c r="O1549" s="53"/>
    </row>
    <row r="1550" s="55" customFormat="true" ht="12.75" hidden="false" customHeight="false" outlineLevel="0" collapsed="false">
      <c r="B1550" s="53"/>
      <c r="C1550" s="53"/>
      <c r="D1550" s="53"/>
      <c r="E1550" s="53"/>
      <c r="F1550" s="53"/>
      <c r="G1550" s="53"/>
      <c r="H1550" s="53"/>
      <c r="I1550" s="53"/>
      <c r="J1550" s="53"/>
      <c r="K1550" s="53"/>
      <c r="L1550" s="53"/>
      <c r="M1550" s="53"/>
      <c r="N1550" s="53"/>
      <c r="O1550" s="53"/>
    </row>
    <row r="1551" s="55" customFormat="true" ht="12.75" hidden="false" customHeight="false" outlineLevel="0" collapsed="false">
      <c r="B1551" s="53"/>
      <c r="C1551" s="53"/>
      <c r="D1551" s="53"/>
      <c r="E1551" s="53"/>
      <c r="F1551" s="53"/>
      <c r="G1551" s="53"/>
      <c r="H1551" s="53"/>
      <c r="I1551" s="53"/>
      <c r="J1551" s="53"/>
      <c r="K1551" s="53"/>
      <c r="L1551" s="53"/>
      <c r="M1551" s="53"/>
      <c r="N1551" s="53"/>
      <c r="O1551" s="53"/>
    </row>
    <row r="1552" s="55" customFormat="true" ht="12.75" hidden="false" customHeight="false" outlineLevel="0" collapsed="false">
      <c r="B1552" s="53"/>
      <c r="C1552" s="53"/>
      <c r="D1552" s="53"/>
      <c r="E1552" s="53"/>
      <c r="F1552" s="53"/>
      <c r="G1552" s="53"/>
      <c r="H1552" s="53"/>
      <c r="I1552" s="53"/>
      <c r="J1552" s="53"/>
      <c r="K1552" s="53"/>
      <c r="L1552" s="53"/>
      <c r="M1552" s="53"/>
      <c r="N1552" s="53"/>
      <c r="O1552" s="53"/>
    </row>
    <row r="1553" s="55" customFormat="true" ht="12.75" hidden="false" customHeight="false" outlineLevel="0" collapsed="false">
      <c r="B1553" s="53"/>
      <c r="C1553" s="53"/>
      <c r="D1553" s="53"/>
      <c r="E1553" s="53"/>
      <c r="F1553" s="53"/>
      <c r="G1553" s="53"/>
      <c r="H1553" s="53"/>
      <c r="I1553" s="53"/>
      <c r="J1553" s="53"/>
      <c r="K1553" s="53"/>
      <c r="L1553" s="53"/>
      <c r="M1553" s="53"/>
      <c r="N1553" s="53"/>
      <c r="O1553" s="53"/>
    </row>
    <row r="1554" s="55" customFormat="true" ht="12.75" hidden="false" customHeight="false" outlineLevel="0" collapsed="false">
      <c r="B1554" s="53"/>
      <c r="C1554" s="53"/>
      <c r="D1554" s="53"/>
      <c r="E1554" s="53"/>
      <c r="F1554" s="53"/>
      <c r="G1554" s="53"/>
      <c r="H1554" s="53"/>
      <c r="I1554" s="53"/>
      <c r="J1554" s="53"/>
      <c r="K1554" s="53"/>
      <c r="L1554" s="53"/>
      <c r="M1554" s="53"/>
      <c r="N1554" s="53"/>
      <c r="O1554" s="53"/>
    </row>
    <row r="1555" s="55" customFormat="true" ht="12.75" hidden="false" customHeight="false" outlineLevel="0" collapsed="false">
      <c r="B1555" s="53"/>
      <c r="C1555" s="53"/>
      <c r="D1555" s="53"/>
      <c r="E1555" s="53"/>
      <c r="F1555" s="53"/>
      <c r="G1555" s="53"/>
      <c r="H1555" s="53"/>
      <c r="I1555" s="53"/>
      <c r="J1555" s="53"/>
      <c r="K1555" s="53"/>
      <c r="L1555" s="53"/>
      <c r="M1555" s="53"/>
      <c r="N1555" s="53"/>
      <c r="O1555" s="53"/>
    </row>
    <row r="1556" s="55" customFormat="true" ht="12.75" hidden="false" customHeight="false" outlineLevel="0" collapsed="false">
      <c r="B1556" s="53"/>
      <c r="C1556" s="53"/>
      <c r="D1556" s="53"/>
      <c r="E1556" s="53"/>
      <c r="F1556" s="53"/>
      <c r="G1556" s="53"/>
      <c r="H1556" s="53"/>
      <c r="I1556" s="53"/>
      <c r="J1556" s="53"/>
      <c r="K1556" s="53"/>
      <c r="L1556" s="53"/>
      <c r="M1556" s="53"/>
      <c r="N1556" s="53"/>
      <c r="O1556" s="53"/>
    </row>
    <row r="1557" s="55" customFormat="true" ht="12.75" hidden="false" customHeight="false" outlineLevel="0" collapsed="false">
      <c r="B1557" s="53"/>
      <c r="C1557" s="53"/>
      <c r="D1557" s="53"/>
      <c r="E1557" s="53"/>
      <c r="F1557" s="53"/>
      <c r="G1557" s="53"/>
      <c r="H1557" s="53"/>
      <c r="I1557" s="53"/>
      <c r="J1557" s="53"/>
      <c r="K1557" s="53"/>
      <c r="L1557" s="53"/>
      <c r="M1557" s="53"/>
      <c r="N1557" s="53"/>
      <c r="O1557" s="53"/>
    </row>
    <row r="1558" s="55" customFormat="true" ht="12.75" hidden="false" customHeight="false" outlineLevel="0" collapsed="false">
      <c r="B1558" s="53"/>
      <c r="C1558" s="53"/>
      <c r="D1558" s="53"/>
      <c r="E1558" s="53"/>
      <c r="F1558" s="53"/>
      <c r="G1558" s="53"/>
      <c r="H1558" s="53"/>
      <c r="I1558" s="53"/>
      <c r="J1558" s="53"/>
      <c r="K1558" s="53"/>
      <c r="L1558" s="53"/>
      <c r="M1558" s="53"/>
      <c r="N1558" s="53"/>
      <c r="O1558" s="53"/>
    </row>
    <row r="1559" s="55" customFormat="true" ht="12.75" hidden="false" customHeight="false" outlineLevel="0" collapsed="false">
      <c r="B1559" s="53"/>
      <c r="C1559" s="53"/>
      <c r="D1559" s="53"/>
      <c r="E1559" s="53"/>
      <c r="F1559" s="53"/>
      <c r="G1559" s="53"/>
      <c r="H1559" s="53"/>
      <c r="I1559" s="53"/>
      <c r="J1559" s="53"/>
      <c r="K1559" s="53"/>
      <c r="L1559" s="53"/>
      <c r="M1559" s="53"/>
      <c r="N1559" s="53"/>
      <c r="O1559" s="53"/>
    </row>
    <row r="1560" s="55" customFormat="true" ht="12.75" hidden="false" customHeight="false" outlineLevel="0" collapsed="false">
      <c r="B1560" s="53"/>
      <c r="C1560" s="53"/>
      <c r="D1560" s="53"/>
      <c r="E1560" s="53"/>
      <c r="F1560" s="53"/>
      <c r="G1560" s="53"/>
      <c r="H1560" s="53"/>
      <c r="I1560" s="53"/>
      <c r="J1560" s="53"/>
      <c r="K1560" s="53"/>
      <c r="L1560" s="53"/>
      <c r="M1560" s="53"/>
      <c r="N1560" s="53"/>
      <c r="O1560" s="53"/>
    </row>
    <row r="1561" s="55" customFormat="true" ht="12.75" hidden="false" customHeight="false" outlineLevel="0" collapsed="false">
      <c r="B1561" s="53"/>
      <c r="C1561" s="53"/>
      <c r="D1561" s="53"/>
      <c r="E1561" s="53"/>
      <c r="F1561" s="53"/>
      <c r="G1561" s="53"/>
      <c r="H1561" s="53"/>
      <c r="I1561" s="53"/>
      <c r="J1561" s="53"/>
      <c r="K1561" s="53"/>
      <c r="L1561" s="53"/>
      <c r="M1561" s="53"/>
      <c r="N1561" s="53"/>
      <c r="O1561" s="53"/>
    </row>
    <row r="1562" s="55" customFormat="true" ht="12.75" hidden="false" customHeight="false" outlineLevel="0" collapsed="false">
      <c r="B1562" s="53"/>
      <c r="C1562" s="53"/>
      <c r="D1562" s="53"/>
      <c r="E1562" s="53"/>
      <c r="F1562" s="53"/>
      <c r="G1562" s="53"/>
      <c r="H1562" s="53"/>
      <c r="I1562" s="53"/>
      <c r="J1562" s="53"/>
      <c r="K1562" s="53"/>
      <c r="L1562" s="53"/>
      <c r="M1562" s="53"/>
      <c r="N1562" s="53"/>
      <c r="O1562" s="53"/>
    </row>
    <row r="1563" s="55" customFormat="true" ht="12.75" hidden="false" customHeight="false" outlineLevel="0" collapsed="false">
      <c r="B1563" s="53"/>
      <c r="C1563" s="53"/>
      <c r="D1563" s="53"/>
      <c r="E1563" s="53"/>
      <c r="F1563" s="53"/>
      <c r="G1563" s="53"/>
      <c r="H1563" s="53"/>
      <c r="I1563" s="53"/>
      <c r="J1563" s="53"/>
      <c r="K1563" s="53"/>
      <c r="L1563" s="53"/>
      <c r="M1563" s="53"/>
      <c r="N1563" s="53"/>
      <c r="O1563" s="53"/>
    </row>
    <row r="1564" s="55" customFormat="true" ht="12.75" hidden="false" customHeight="false" outlineLevel="0" collapsed="false">
      <c r="B1564" s="53"/>
      <c r="C1564" s="53"/>
      <c r="D1564" s="53"/>
      <c r="E1564" s="53"/>
      <c r="F1564" s="53"/>
      <c r="G1564" s="53"/>
      <c r="H1564" s="53"/>
      <c r="I1564" s="53"/>
      <c r="J1564" s="53"/>
      <c r="K1564" s="53"/>
      <c r="L1564" s="53"/>
      <c r="M1564" s="53"/>
      <c r="N1564" s="53"/>
      <c r="O1564" s="53"/>
    </row>
    <row r="1565" s="55" customFormat="true" ht="12.75" hidden="false" customHeight="false" outlineLevel="0" collapsed="false">
      <c r="B1565" s="53"/>
      <c r="C1565" s="53"/>
      <c r="D1565" s="53"/>
      <c r="E1565" s="53"/>
      <c r="F1565" s="53"/>
      <c r="G1565" s="53"/>
      <c r="H1565" s="53"/>
      <c r="I1565" s="53"/>
      <c r="J1565" s="53"/>
      <c r="K1565" s="53"/>
      <c r="L1565" s="53"/>
      <c r="M1565" s="53"/>
      <c r="N1565" s="53"/>
      <c r="O1565" s="53"/>
    </row>
    <row r="1566" s="55" customFormat="true" ht="12.75" hidden="false" customHeight="false" outlineLevel="0" collapsed="false">
      <c r="B1566" s="53"/>
      <c r="C1566" s="53"/>
      <c r="D1566" s="53"/>
      <c r="E1566" s="53"/>
      <c r="F1566" s="53"/>
      <c r="G1566" s="53"/>
      <c r="H1566" s="53"/>
      <c r="I1566" s="53"/>
      <c r="J1566" s="53"/>
      <c r="K1566" s="53"/>
      <c r="L1566" s="53"/>
      <c r="M1566" s="53"/>
      <c r="N1566" s="53"/>
      <c r="O1566" s="53"/>
    </row>
    <row r="1567" s="55" customFormat="true" ht="12.75" hidden="false" customHeight="false" outlineLevel="0" collapsed="false">
      <c r="B1567" s="53"/>
      <c r="C1567" s="53"/>
      <c r="D1567" s="53"/>
      <c r="E1567" s="53"/>
      <c r="F1567" s="53"/>
      <c r="G1567" s="53"/>
      <c r="H1567" s="53"/>
      <c r="I1567" s="53"/>
      <c r="J1567" s="53"/>
      <c r="K1567" s="53"/>
      <c r="L1567" s="53"/>
      <c r="M1567" s="53"/>
      <c r="N1567" s="53"/>
      <c r="O1567" s="53"/>
    </row>
    <row r="1568" s="55" customFormat="true" ht="12.75" hidden="false" customHeight="false" outlineLevel="0" collapsed="false">
      <c r="B1568" s="53"/>
      <c r="C1568" s="53"/>
      <c r="D1568" s="53"/>
      <c r="E1568" s="53"/>
      <c r="F1568" s="53"/>
      <c r="G1568" s="53"/>
      <c r="H1568" s="53"/>
      <c r="I1568" s="53"/>
      <c r="J1568" s="53"/>
      <c r="K1568" s="53"/>
      <c r="L1568" s="53"/>
      <c r="M1568" s="53"/>
      <c r="N1568" s="53"/>
      <c r="O1568" s="53"/>
    </row>
    <row r="1569" s="55" customFormat="true" ht="12.75" hidden="false" customHeight="false" outlineLevel="0" collapsed="false">
      <c r="B1569" s="53"/>
      <c r="C1569" s="53"/>
      <c r="D1569" s="53"/>
      <c r="E1569" s="53"/>
      <c r="F1569" s="53"/>
      <c r="G1569" s="53"/>
      <c r="H1569" s="53"/>
      <c r="I1569" s="53"/>
      <c r="J1569" s="53"/>
      <c r="K1569" s="53"/>
      <c r="L1569" s="53"/>
      <c r="M1569" s="53"/>
      <c r="N1569" s="53"/>
      <c r="O1569" s="53"/>
    </row>
    <row r="1570" s="55" customFormat="true" ht="12.75" hidden="false" customHeight="false" outlineLevel="0" collapsed="false">
      <c r="B1570" s="53"/>
      <c r="C1570" s="53"/>
      <c r="D1570" s="53"/>
      <c r="E1570" s="53"/>
      <c r="F1570" s="53"/>
      <c r="G1570" s="53"/>
      <c r="H1570" s="53"/>
      <c r="I1570" s="53"/>
      <c r="J1570" s="53"/>
      <c r="K1570" s="53"/>
      <c r="L1570" s="53"/>
      <c r="M1570" s="53"/>
      <c r="N1570" s="53"/>
      <c r="O1570" s="53"/>
    </row>
    <row r="1571" s="55" customFormat="true" ht="12.75" hidden="false" customHeight="false" outlineLevel="0" collapsed="false">
      <c r="B1571" s="53"/>
      <c r="C1571" s="53"/>
      <c r="D1571" s="53"/>
      <c r="E1571" s="53"/>
      <c r="F1571" s="53"/>
      <c r="G1571" s="53"/>
      <c r="H1571" s="53"/>
      <c r="I1571" s="53"/>
      <c r="J1571" s="53"/>
      <c r="K1571" s="53"/>
      <c r="L1571" s="53"/>
      <c r="M1571" s="53"/>
      <c r="N1571" s="53"/>
      <c r="O1571" s="53"/>
    </row>
    <row r="1572" s="55" customFormat="true" ht="12.75" hidden="false" customHeight="false" outlineLevel="0" collapsed="false">
      <c r="B1572" s="53"/>
      <c r="C1572" s="53"/>
      <c r="D1572" s="53"/>
      <c r="E1572" s="53"/>
      <c r="F1572" s="53"/>
      <c r="G1572" s="53"/>
      <c r="H1572" s="53"/>
      <c r="I1572" s="53"/>
      <c r="J1572" s="53"/>
      <c r="K1572" s="53"/>
      <c r="L1572" s="53"/>
      <c r="M1572" s="53"/>
      <c r="N1572" s="53"/>
      <c r="O1572" s="53"/>
    </row>
    <row r="1573" s="55" customFormat="true" ht="12.75" hidden="false" customHeight="false" outlineLevel="0" collapsed="false">
      <c r="B1573" s="53"/>
      <c r="C1573" s="53"/>
      <c r="D1573" s="53"/>
      <c r="E1573" s="53"/>
      <c r="F1573" s="53"/>
      <c r="G1573" s="53"/>
      <c r="H1573" s="53"/>
      <c r="I1573" s="53"/>
      <c r="J1573" s="53"/>
      <c r="K1573" s="53"/>
      <c r="L1573" s="53"/>
      <c r="M1573" s="53"/>
      <c r="N1573" s="53"/>
      <c r="O1573" s="53"/>
    </row>
    <row r="1574" s="55" customFormat="true" ht="12.75" hidden="false" customHeight="false" outlineLevel="0" collapsed="false">
      <c r="B1574" s="53"/>
      <c r="C1574" s="53"/>
      <c r="D1574" s="53"/>
      <c r="E1574" s="53"/>
      <c r="F1574" s="53"/>
      <c r="G1574" s="53"/>
      <c r="H1574" s="53"/>
      <c r="I1574" s="53"/>
      <c r="J1574" s="53"/>
      <c r="K1574" s="53"/>
      <c r="L1574" s="53"/>
      <c r="M1574" s="53"/>
      <c r="N1574" s="53"/>
      <c r="O1574" s="53"/>
    </row>
    <row r="1575" s="55" customFormat="true" ht="12.75" hidden="false" customHeight="false" outlineLevel="0" collapsed="false">
      <c r="B1575" s="53"/>
      <c r="C1575" s="53"/>
      <c r="D1575" s="53"/>
      <c r="E1575" s="53"/>
      <c r="F1575" s="53"/>
      <c r="G1575" s="53"/>
      <c r="H1575" s="53"/>
      <c r="I1575" s="53"/>
      <c r="J1575" s="53"/>
      <c r="K1575" s="53"/>
      <c r="L1575" s="53"/>
      <c r="M1575" s="53"/>
      <c r="N1575" s="53"/>
      <c r="O1575" s="53"/>
    </row>
    <row r="1576" s="55" customFormat="true" ht="12.75" hidden="false" customHeight="false" outlineLevel="0" collapsed="false">
      <c r="B1576" s="53"/>
      <c r="C1576" s="53"/>
      <c r="D1576" s="53"/>
      <c r="E1576" s="53"/>
      <c r="F1576" s="53"/>
      <c r="G1576" s="53"/>
      <c r="H1576" s="53"/>
      <c r="I1576" s="53"/>
      <c r="J1576" s="53"/>
      <c r="K1576" s="53"/>
      <c r="L1576" s="53"/>
      <c r="M1576" s="53"/>
      <c r="N1576" s="53"/>
      <c r="O1576" s="53"/>
    </row>
    <row r="1577" s="55" customFormat="true" ht="12.75" hidden="false" customHeight="false" outlineLevel="0" collapsed="false">
      <c r="B1577" s="53"/>
      <c r="C1577" s="53"/>
      <c r="D1577" s="53"/>
      <c r="E1577" s="53"/>
      <c r="F1577" s="53"/>
      <c r="G1577" s="53"/>
      <c r="H1577" s="53"/>
      <c r="I1577" s="53"/>
      <c r="J1577" s="53"/>
      <c r="K1577" s="53"/>
      <c r="L1577" s="53"/>
      <c r="M1577" s="53"/>
      <c r="N1577" s="53"/>
      <c r="O1577" s="53"/>
    </row>
    <row r="1578" s="55" customFormat="true" ht="12.75" hidden="false" customHeight="false" outlineLevel="0" collapsed="false">
      <c r="B1578" s="53"/>
      <c r="C1578" s="53"/>
      <c r="D1578" s="53"/>
      <c r="E1578" s="53"/>
      <c r="F1578" s="53"/>
      <c r="G1578" s="53"/>
      <c r="H1578" s="53"/>
      <c r="I1578" s="53"/>
      <c r="J1578" s="53"/>
      <c r="K1578" s="53"/>
      <c r="L1578" s="53"/>
      <c r="M1578" s="53"/>
      <c r="N1578" s="53"/>
      <c r="O1578" s="53"/>
    </row>
    <row r="1579" s="55" customFormat="true" ht="12.75" hidden="false" customHeight="false" outlineLevel="0" collapsed="false">
      <c r="B1579" s="53"/>
      <c r="C1579" s="53"/>
      <c r="D1579" s="53"/>
      <c r="E1579" s="53"/>
      <c r="F1579" s="53"/>
      <c r="G1579" s="53"/>
      <c r="H1579" s="53"/>
      <c r="I1579" s="53"/>
      <c r="J1579" s="53"/>
      <c r="K1579" s="53"/>
      <c r="L1579" s="53"/>
      <c r="M1579" s="53"/>
      <c r="N1579" s="53"/>
      <c r="O1579" s="53"/>
    </row>
    <row r="1580" s="55" customFormat="true" ht="12.75" hidden="false" customHeight="false" outlineLevel="0" collapsed="false">
      <c r="B1580" s="53"/>
      <c r="C1580" s="53"/>
      <c r="D1580" s="53"/>
      <c r="E1580" s="53"/>
      <c r="F1580" s="53"/>
      <c r="G1580" s="53"/>
      <c r="H1580" s="53"/>
      <c r="I1580" s="53"/>
      <c r="J1580" s="53"/>
      <c r="K1580" s="53"/>
      <c r="L1580" s="53"/>
      <c r="M1580" s="53"/>
      <c r="N1580" s="53"/>
      <c r="O1580" s="53"/>
    </row>
    <row r="1581" s="55" customFormat="true" ht="12.75" hidden="false" customHeight="false" outlineLevel="0" collapsed="false">
      <c r="B1581" s="53"/>
      <c r="C1581" s="53"/>
      <c r="D1581" s="53"/>
      <c r="E1581" s="53"/>
      <c r="F1581" s="53"/>
      <c r="G1581" s="53"/>
      <c r="H1581" s="53"/>
      <c r="I1581" s="53"/>
      <c r="J1581" s="53"/>
      <c r="K1581" s="53"/>
      <c r="L1581" s="53"/>
      <c r="M1581" s="53"/>
      <c r="N1581" s="53"/>
      <c r="O1581" s="53"/>
    </row>
    <row r="1582" s="55" customFormat="true" ht="12.75" hidden="false" customHeight="false" outlineLevel="0" collapsed="false">
      <c r="B1582" s="53"/>
      <c r="C1582" s="53"/>
      <c r="D1582" s="53"/>
      <c r="E1582" s="53"/>
      <c r="F1582" s="53"/>
      <c r="G1582" s="53"/>
      <c r="H1582" s="53"/>
      <c r="I1582" s="53"/>
      <c r="J1582" s="53"/>
      <c r="K1582" s="53"/>
      <c r="L1582" s="53"/>
      <c r="M1582" s="53"/>
      <c r="N1582" s="53"/>
      <c r="O1582" s="53"/>
    </row>
    <row r="1583" s="55" customFormat="true" ht="12.75" hidden="false" customHeight="false" outlineLevel="0" collapsed="false">
      <c r="B1583" s="53"/>
      <c r="C1583" s="53"/>
      <c r="D1583" s="53"/>
      <c r="E1583" s="53"/>
      <c r="F1583" s="53"/>
      <c r="G1583" s="53"/>
      <c r="H1583" s="53"/>
      <c r="I1583" s="53"/>
      <c r="J1583" s="53"/>
      <c r="K1583" s="53"/>
      <c r="L1583" s="53"/>
      <c r="M1583" s="53"/>
      <c r="N1583" s="53"/>
      <c r="O1583" s="53"/>
    </row>
    <row r="1584" s="55" customFormat="true" ht="12.75" hidden="false" customHeight="false" outlineLevel="0" collapsed="false">
      <c r="B1584" s="53"/>
      <c r="C1584" s="53"/>
      <c r="D1584" s="53"/>
      <c r="E1584" s="53"/>
      <c r="F1584" s="53"/>
      <c r="G1584" s="53"/>
      <c r="H1584" s="53"/>
      <c r="I1584" s="53"/>
      <c r="J1584" s="53"/>
      <c r="K1584" s="53"/>
      <c r="L1584" s="53"/>
      <c r="M1584" s="53"/>
      <c r="N1584" s="53"/>
      <c r="O1584" s="53"/>
    </row>
    <row r="1585" s="55" customFormat="true" ht="12.75" hidden="false" customHeight="false" outlineLevel="0" collapsed="false">
      <c r="B1585" s="53"/>
      <c r="C1585" s="53"/>
      <c r="D1585" s="53"/>
      <c r="E1585" s="53"/>
      <c r="F1585" s="53"/>
      <c r="G1585" s="53"/>
      <c r="H1585" s="53"/>
      <c r="I1585" s="53"/>
      <c r="J1585" s="53"/>
      <c r="K1585" s="53"/>
      <c r="L1585" s="53"/>
      <c r="M1585" s="53"/>
      <c r="N1585" s="53"/>
      <c r="O1585" s="53"/>
    </row>
    <row r="1586" s="55" customFormat="true" ht="12.75" hidden="false" customHeight="false" outlineLevel="0" collapsed="false">
      <c r="B1586" s="53"/>
      <c r="C1586" s="53"/>
      <c r="D1586" s="53"/>
      <c r="E1586" s="53"/>
      <c r="F1586" s="53"/>
      <c r="G1586" s="53"/>
      <c r="H1586" s="53"/>
      <c r="I1586" s="53"/>
      <c r="J1586" s="53"/>
      <c r="K1586" s="53"/>
      <c r="L1586" s="53"/>
      <c r="M1586" s="53"/>
      <c r="N1586" s="53"/>
      <c r="O1586" s="53"/>
    </row>
    <row r="1587" s="55" customFormat="true" ht="12.75" hidden="false" customHeight="false" outlineLevel="0" collapsed="false">
      <c r="B1587" s="53"/>
      <c r="C1587" s="53"/>
      <c r="D1587" s="53"/>
      <c r="E1587" s="53"/>
      <c r="F1587" s="53"/>
      <c r="G1587" s="53"/>
      <c r="H1587" s="53"/>
      <c r="I1587" s="53"/>
      <c r="J1587" s="53"/>
      <c r="K1587" s="53"/>
      <c r="L1587" s="53"/>
      <c r="M1587" s="53"/>
      <c r="N1587" s="53"/>
      <c r="O1587" s="53"/>
    </row>
    <row r="1588" s="55" customFormat="true" ht="12.75" hidden="false" customHeight="false" outlineLevel="0" collapsed="false">
      <c r="B1588" s="53"/>
      <c r="C1588" s="53"/>
      <c r="D1588" s="53"/>
      <c r="E1588" s="53"/>
      <c r="F1588" s="53"/>
      <c r="G1588" s="53"/>
      <c r="H1588" s="53"/>
      <c r="I1588" s="53"/>
      <c r="J1588" s="53"/>
      <c r="K1588" s="53"/>
      <c r="L1588" s="53"/>
      <c r="M1588" s="53"/>
      <c r="N1588" s="53"/>
      <c r="O1588" s="53"/>
    </row>
    <row r="1589" s="55" customFormat="true" ht="12.75" hidden="false" customHeight="false" outlineLevel="0" collapsed="false">
      <c r="B1589" s="53"/>
      <c r="C1589" s="53"/>
      <c r="D1589" s="53"/>
      <c r="E1589" s="53"/>
      <c r="F1589" s="53"/>
      <c r="G1589" s="53"/>
      <c r="H1589" s="53"/>
      <c r="I1589" s="53"/>
      <c r="J1589" s="53"/>
      <c r="K1589" s="53"/>
      <c r="L1589" s="53"/>
      <c r="M1589" s="53"/>
      <c r="N1589" s="53"/>
      <c r="O1589" s="53"/>
    </row>
    <row r="1590" s="55" customFormat="true" ht="12.75" hidden="false" customHeight="false" outlineLevel="0" collapsed="false">
      <c r="B1590" s="53"/>
      <c r="C1590" s="53"/>
      <c r="D1590" s="53"/>
      <c r="E1590" s="53"/>
      <c r="F1590" s="53"/>
      <c r="G1590" s="53"/>
      <c r="H1590" s="53"/>
      <c r="I1590" s="53"/>
      <c r="J1590" s="53"/>
      <c r="K1590" s="53"/>
      <c r="L1590" s="53"/>
      <c r="M1590" s="53"/>
      <c r="N1590" s="53"/>
      <c r="O1590" s="53"/>
    </row>
    <row r="1591" s="55" customFormat="true" ht="12.75" hidden="false" customHeight="false" outlineLevel="0" collapsed="false">
      <c r="B1591" s="53"/>
      <c r="C1591" s="53"/>
      <c r="D1591" s="53"/>
      <c r="E1591" s="53"/>
      <c r="F1591" s="53"/>
      <c r="G1591" s="53"/>
      <c r="H1591" s="53"/>
      <c r="I1591" s="53"/>
      <c r="J1591" s="53"/>
      <c r="K1591" s="53"/>
      <c r="L1591" s="53"/>
      <c r="M1591" s="53"/>
      <c r="N1591" s="53"/>
      <c r="O1591" s="53"/>
    </row>
    <row r="1592" s="55" customFormat="true" ht="12.75" hidden="false" customHeight="false" outlineLevel="0" collapsed="false">
      <c r="B1592" s="53"/>
      <c r="C1592" s="53"/>
      <c r="D1592" s="53"/>
      <c r="E1592" s="53"/>
      <c r="F1592" s="53"/>
      <c r="G1592" s="53"/>
      <c r="H1592" s="53"/>
      <c r="I1592" s="53"/>
      <c r="J1592" s="53"/>
      <c r="K1592" s="53"/>
      <c r="L1592" s="53"/>
      <c r="M1592" s="53"/>
      <c r="N1592" s="53"/>
      <c r="O1592" s="53"/>
    </row>
    <row r="1593" s="55" customFormat="true" ht="12.75" hidden="false" customHeight="false" outlineLevel="0" collapsed="false">
      <c r="B1593" s="53"/>
      <c r="C1593" s="53"/>
      <c r="D1593" s="53"/>
      <c r="E1593" s="53"/>
      <c r="F1593" s="53"/>
      <c r="G1593" s="53"/>
      <c r="H1593" s="53"/>
      <c r="I1593" s="53"/>
      <c r="J1593" s="53"/>
      <c r="K1593" s="53"/>
      <c r="L1593" s="53"/>
      <c r="M1593" s="53"/>
      <c r="N1593" s="53"/>
      <c r="O1593" s="53"/>
    </row>
    <row r="1594" s="55" customFormat="true" ht="12.75" hidden="false" customHeight="false" outlineLevel="0" collapsed="false">
      <c r="B1594" s="53"/>
      <c r="C1594" s="53"/>
      <c r="D1594" s="53"/>
      <c r="E1594" s="53"/>
      <c r="F1594" s="53"/>
      <c r="G1594" s="53"/>
      <c r="H1594" s="53"/>
      <c r="I1594" s="53"/>
      <c r="J1594" s="53"/>
      <c r="K1594" s="53"/>
      <c r="L1594" s="53"/>
      <c r="M1594" s="53"/>
      <c r="N1594" s="53"/>
      <c r="O1594" s="53"/>
    </row>
    <row r="1595" s="55" customFormat="true" ht="12.75" hidden="false" customHeight="false" outlineLevel="0" collapsed="false">
      <c r="B1595" s="53"/>
      <c r="C1595" s="53"/>
      <c r="D1595" s="53"/>
      <c r="E1595" s="53"/>
      <c r="F1595" s="53"/>
      <c r="G1595" s="53"/>
      <c r="H1595" s="53"/>
      <c r="I1595" s="53"/>
      <c r="J1595" s="53"/>
      <c r="K1595" s="53"/>
      <c r="L1595" s="53"/>
      <c r="M1595" s="53"/>
      <c r="N1595" s="53"/>
      <c r="O1595" s="53"/>
    </row>
    <row r="1596" s="55" customFormat="true" ht="12.75" hidden="false" customHeight="false" outlineLevel="0" collapsed="false">
      <c r="B1596" s="53"/>
      <c r="C1596" s="53"/>
      <c r="D1596" s="53"/>
      <c r="E1596" s="53"/>
      <c r="F1596" s="53"/>
      <c r="G1596" s="53"/>
      <c r="H1596" s="53"/>
      <c r="I1596" s="53"/>
      <c r="J1596" s="53"/>
      <c r="K1596" s="53"/>
      <c r="L1596" s="53"/>
      <c r="M1596" s="53"/>
      <c r="N1596" s="53"/>
      <c r="O1596" s="53"/>
    </row>
    <row r="1597" s="55" customFormat="true" ht="12.75" hidden="false" customHeight="false" outlineLevel="0" collapsed="false">
      <c r="B1597" s="53"/>
      <c r="C1597" s="53"/>
      <c r="D1597" s="53"/>
      <c r="E1597" s="53"/>
      <c r="F1597" s="53"/>
      <c r="G1597" s="53"/>
      <c r="H1597" s="53"/>
      <c r="I1597" s="53"/>
      <c r="J1597" s="53"/>
      <c r="K1597" s="53"/>
      <c r="L1597" s="53"/>
      <c r="M1597" s="53"/>
      <c r="N1597" s="53"/>
      <c r="O1597" s="53"/>
    </row>
    <row r="1598" s="55" customFormat="true" ht="12.75" hidden="false" customHeight="false" outlineLevel="0" collapsed="false">
      <c r="B1598" s="53"/>
      <c r="C1598" s="53"/>
      <c r="D1598" s="53"/>
      <c r="E1598" s="53"/>
      <c r="F1598" s="53"/>
      <c r="G1598" s="53"/>
      <c r="H1598" s="53"/>
      <c r="I1598" s="53"/>
      <c r="J1598" s="53"/>
      <c r="K1598" s="53"/>
      <c r="L1598" s="53"/>
      <c r="M1598" s="53"/>
      <c r="N1598" s="53"/>
      <c r="O1598" s="53"/>
    </row>
    <row r="1599" s="55" customFormat="true" ht="12.75" hidden="false" customHeight="false" outlineLevel="0" collapsed="false">
      <c r="B1599" s="53"/>
      <c r="C1599" s="53"/>
      <c r="D1599" s="53"/>
      <c r="E1599" s="53"/>
      <c r="F1599" s="53"/>
      <c r="G1599" s="53"/>
      <c r="H1599" s="53"/>
      <c r="I1599" s="53"/>
      <c r="J1599" s="53"/>
      <c r="K1599" s="53"/>
      <c r="L1599" s="53"/>
      <c r="M1599" s="53"/>
      <c r="N1599" s="53"/>
      <c r="O1599" s="53"/>
    </row>
    <row r="1600" s="55" customFormat="true" ht="12.75" hidden="false" customHeight="false" outlineLevel="0" collapsed="false">
      <c r="B1600" s="53"/>
      <c r="C1600" s="53"/>
      <c r="D1600" s="53"/>
      <c r="E1600" s="53"/>
      <c r="F1600" s="53"/>
      <c r="G1600" s="53"/>
      <c r="H1600" s="53"/>
      <c r="I1600" s="53"/>
      <c r="J1600" s="53"/>
      <c r="K1600" s="53"/>
      <c r="L1600" s="53"/>
      <c r="M1600" s="53"/>
      <c r="N1600" s="53"/>
      <c r="O1600" s="53"/>
    </row>
    <row r="1601" s="55" customFormat="true" ht="12.75" hidden="false" customHeight="false" outlineLevel="0" collapsed="false">
      <c r="B1601" s="53"/>
      <c r="C1601" s="53"/>
      <c r="D1601" s="53"/>
      <c r="E1601" s="53"/>
      <c r="F1601" s="53"/>
      <c r="G1601" s="53"/>
      <c r="H1601" s="53"/>
      <c r="I1601" s="53"/>
      <c r="J1601" s="53"/>
      <c r="K1601" s="53"/>
      <c r="L1601" s="53"/>
      <c r="M1601" s="53"/>
      <c r="N1601" s="53"/>
      <c r="O1601" s="53"/>
    </row>
    <row r="1602" s="55" customFormat="true" ht="12.75" hidden="false" customHeight="false" outlineLevel="0" collapsed="false">
      <c r="B1602" s="53"/>
      <c r="C1602" s="53"/>
      <c r="D1602" s="53"/>
      <c r="E1602" s="53"/>
      <c r="F1602" s="53"/>
      <c r="G1602" s="53"/>
      <c r="H1602" s="53"/>
      <c r="I1602" s="53"/>
      <c r="J1602" s="53"/>
      <c r="K1602" s="53"/>
      <c r="L1602" s="53"/>
      <c r="M1602" s="53"/>
      <c r="N1602" s="53"/>
      <c r="O1602" s="53"/>
    </row>
    <row r="1603" s="55" customFormat="true" ht="12.75" hidden="false" customHeight="false" outlineLevel="0" collapsed="false">
      <c r="B1603" s="53"/>
      <c r="C1603" s="53"/>
      <c r="D1603" s="53"/>
      <c r="E1603" s="53"/>
      <c r="F1603" s="53"/>
      <c r="G1603" s="53"/>
      <c r="H1603" s="53"/>
      <c r="I1603" s="53"/>
      <c r="J1603" s="53"/>
      <c r="K1603" s="53"/>
      <c r="L1603" s="53"/>
      <c r="M1603" s="53"/>
      <c r="N1603" s="53"/>
      <c r="O1603" s="53"/>
    </row>
    <row r="1604" s="55" customFormat="true" ht="12.75" hidden="false" customHeight="false" outlineLevel="0" collapsed="false">
      <c r="B1604" s="53"/>
      <c r="C1604" s="53"/>
      <c r="D1604" s="53"/>
      <c r="E1604" s="53"/>
      <c r="F1604" s="53"/>
      <c r="G1604" s="53"/>
      <c r="H1604" s="53"/>
      <c r="I1604" s="53"/>
      <c r="J1604" s="53"/>
      <c r="K1604" s="53"/>
      <c r="L1604" s="53"/>
      <c r="M1604" s="53"/>
      <c r="N1604" s="53"/>
      <c r="O1604" s="53"/>
    </row>
    <row r="1605" s="55" customFormat="true" ht="12.75" hidden="false" customHeight="false" outlineLevel="0" collapsed="false">
      <c r="B1605" s="53"/>
      <c r="C1605" s="53"/>
      <c r="D1605" s="53"/>
      <c r="E1605" s="53"/>
      <c r="F1605" s="53"/>
      <c r="G1605" s="53"/>
      <c r="H1605" s="53"/>
      <c r="I1605" s="53"/>
      <c r="J1605" s="53"/>
      <c r="K1605" s="53"/>
      <c r="L1605" s="53"/>
      <c r="M1605" s="53"/>
      <c r="N1605" s="53"/>
      <c r="O1605" s="53"/>
    </row>
    <row r="1606" s="55" customFormat="true" ht="12.75" hidden="false" customHeight="false" outlineLevel="0" collapsed="false">
      <c r="B1606" s="53"/>
      <c r="C1606" s="53"/>
      <c r="D1606" s="53"/>
      <c r="E1606" s="53"/>
      <c r="F1606" s="53"/>
      <c r="G1606" s="53"/>
      <c r="H1606" s="53"/>
      <c r="I1606" s="53"/>
      <c r="J1606" s="53"/>
      <c r="K1606" s="53"/>
      <c r="L1606" s="53"/>
      <c r="M1606" s="53"/>
      <c r="N1606" s="53"/>
      <c r="O1606" s="53"/>
    </row>
    <row r="1607" s="55" customFormat="true" ht="12.75" hidden="false" customHeight="false" outlineLevel="0" collapsed="false">
      <c r="B1607" s="53"/>
      <c r="C1607" s="53"/>
      <c r="D1607" s="53"/>
      <c r="E1607" s="53"/>
      <c r="F1607" s="53"/>
      <c r="G1607" s="53"/>
      <c r="H1607" s="53"/>
      <c r="I1607" s="53"/>
      <c r="J1607" s="53"/>
      <c r="K1607" s="53"/>
      <c r="L1607" s="53"/>
      <c r="M1607" s="53"/>
      <c r="N1607" s="53"/>
      <c r="O1607" s="53"/>
    </row>
    <row r="1608" s="55" customFormat="true" ht="12.75" hidden="false" customHeight="false" outlineLevel="0" collapsed="false">
      <c r="B1608" s="53"/>
      <c r="C1608" s="53"/>
      <c r="D1608" s="53"/>
      <c r="E1608" s="53"/>
      <c r="F1608" s="53"/>
      <c r="G1608" s="53"/>
      <c r="H1608" s="53"/>
      <c r="I1608" s="53"/>
      <c r="J1608" s="53"/>
      <c r="K1608" s="53"/>
      <c r="L1608" s="53"/>
      <c r="M1608" s="53"/>
      <c r="N1608" s="53"/>
      <c r="O1608" s="53"/>
    </row>
    <row r="1609" s="55" customFormat="true" ht="12.75" hidden="false" customHeight="false" outlineLevel="0" collapsed="false">
      <c r="B1609" s="53"/>
      <c r="C1609" s="53"/>
      <c r="D1609" s="53"/>
      <c r="E1609" s="53"/>
      <c r="F1609" s="53"/>
      <c r="G1609" s="53"/>
      <c r="H1609" s="53"/>
      <c r="I1609" s="53"/>
      <c r="J1609" s="53"/>
      <c r="K1609" s="53"/>
      <c r="L1609" s="53"/>
      <c r="M1609" s="53"/>
      <c r="N1609" s="53"/>
      <c r="O1609" s="53"/>
    </row>
    <row r="1610" s="55" customFormat="true" ht="12.75" hidden="false" customHeight="false" outlineLevel="0" collapsed="false">
      <c r="B1610" s="53"/>
      <c r="C1610" s="53"/>
      <c r="D1610" s="53"/>
      <c r="E1610" s="53"/>
      <c r="F1610" s="53"/>
      <c r="G1610" s="53"/>
      <c r="H1610" s="53"/>
      <c r="I1610" s="53"/>
      <c r="J1610" s="53"/>
      <c r="K1610" s="53"/>
      <c r="L1610" s="53"/>
      <c r="M1610" s="53"/>
      <c r="N1610" s="53"/>
      <c r="O1610" s="53"/>
    </row>
    <row r="1611" s="55" customFormat="true" ht="12.75" hidden="false" customHeight="false" outlineLevel="0" collapsed="false">
      <c r="B1611" s="53"/>
      <c r="C1611" s="53"/>
      <c r="D1611" s="53"/>
      <c r="E1611" s="53"/>
      <c r="F1611" s="53"/>
      <c r="G1611" s="53"/>
      <c r="H1611" s="53"/>
      <c r="I1611" s="53"/>
      <c r="J1611" s="53"/>
      <c r="K1611" s="53"/>
      <c r="L1611" s="53"/>
      <c r="M1611" s="53"/>
      <c r="N1611" s="53"/>
      <c r="O1611" s="53"/>
    </row>
    <row r="1612" s="55" customFormat="true" ht="12.75" hidden="false" customHeight="false" outlineLevel="0" collapsed="false">
      <c r="B1612" s="53"/>
      <c r="C1612" s="53"/>
      <c r="D1612" s="53"/>
      <c r="E1612" s="53"/>
      <c r="F1612" s="53"/>
      <c r="G1612" s="53"/>
      <c r="H1612" s="53"/>
      <c r="I1612" s="53"/>
      <c r="J1612" s="53"/>
      <c r="K1612" s="53"/>
      <c r="L1612" s="53"/>
      <c r="M1612" s="53"/>
      <c r="N1612" s="53"/>
      <c r="O1612" s="53"/>
    </row>
    <row r="1613" s="55" customFormat="true" ht="12.75" hidden="false" customHeight="false" outlineLevel="0" collapsed="false">
      <c r="B1613" s="53"/>
      <c r="C1613" s="53"/>
      <c r="D1613" s="53"/>
      <c r="E1613" s="53"/>
      <c r="F1613" s="53"/>
      <c r="G1613" s="53"/>
      <c r="H1613" s="53"/>
      <c r="I1613" s="53"/>
      <c r="J1613" s="53"/>
      <c r="K1613" s="53"/>
      <c r="L1613" s="53"/>
      <c r="M1613" s="53"/>
      <c r="N1613" s="53"/>
      <c r="O1613" s="53"/>
    </row>
    <row r="1614" s="55" customFormat="true" ht="12.75" hidden="false" customHeight="false" outlineLevel="0" collapsed="false">
      <c r="B1614" s="53"/>
      <c r="C1614" s="53"/>
      <c r="D1614" s="53"/>
      <c r="E1614" s="53"/>
      <c r="F1614" s="53"/>
      <c r="G1614" s="53"/>
      <c r="H1614" s="53"/>
      <c r="I1614" s="53"/>
      <c r="J1614" s="53"/>
      <c r="K1614" s="53"/>
      <c r="L1614" s="53"/>
      <c r="M1614" s="53"/>
      <c r="N1614" s="53"/>
      <c r="O1614" s="53"/>
    </row>
    <row r="1615" s="55" customFormat="true" ht="12.75" hidden="false" customHeight="false" outlineLevel="0" collapsed="false">
      <c r="B1615" s="53"/>
      <c r="C1615" s="53"/>
      <c r="D1615" s="53"/>
      <c r="E1615" s="53"/>
      <c r="F1615" s="53"/>
      <c r="G1615" s="53"/>
      <c r="H1615" s="53"/>
      <c r="I1615" s="53"/>
      <c r="J1615" s="53"/>
      <c r="K1615" s="53"/>
      <c r="L1615" s="53"/>
      <c r="M1615" s="53"/>
      <c r="N1615" s="53"/>
      <c r="O1615" s="53"/>
    </row>
    <row r="1616" s="55" customFormat="true" ht="12.75" hidden="false" customHeight="false" outlineLevel="0" collapsed="false">
      <c r="B1616" s="53"/>
      <c r="C1616" s="53"/>
      <c r="D1616" s="53"/>
      <c r="E1616" s="53"/>
      <c r="F1616" s="53"/>
      <c r="G1616" s="53"/>
      <c r="H1616" s="53"/>
      <c r="I1616" s="53"/>
      <c r="J1616" s="53"/>
      <c r="K1616" s="53"/>
      <c r="L1616" s="53"/>
      <c r="M1616" s="53"/>
      <c r="N1616" s="53"/>
      <c r="O1616" s="53"/>
    </row>
    <row r="1617" s="55" customFormat="true" ht="12.75" hidden="false" customHeight="false" outlineLevel="0" collapsed="false">
      <c r="B1617" s="53"/>
      <c r="C1617" s="53"/>
      <c r="D1617" s="53"/>
      <c r="E1617" s="53"/>
      <c r="F1617" s="53"/>
      <c r="G1617" s="53"/>
      <c r="H1617" s="53"/>
      <c r="I1617" s="53"/>
      <c r="J1617" s="53"/>
      <c r="K1617" s="53"/>
      <c r="L1617" s="53"/>
      <c r="M1617" s="53"/>
      <c r="N1617" s="53"/>
      <c r="O1617" s="53"/>
    </row>
    <row r="1618" s="55" customFormat="true" ht="12.75" hidden="false" customHeight="false" outlineLevel="0" collapsed="false">
      <c r="B1618" s="53"/>
      <c r="C1618" s="53"/>
      <c r="D1618" s="53"/>
      <c r="E1618" s="53"/>
      <c r="F1618" s="53"/>
      <c r="G1618" s="53"/>
      <c r="H1618" s="53"/>
      <c r="I1618" s="53"/>
      <c r="J1618" s="53"/>
      <c r="K1618" s="53"/>
      <c r="L1618" s="53"/>
      <c r="M1618" s="53"/>
      <c r="N1618" s="53"/>
      <c r="O1618" s="53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7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78</v>
      </c>
      <c r="B8" s="33" t="n">
        <f aca="false">'Normativy MP krajů-1.st.pedag'!B85</f>
        <v>18978.7561008134</v>
      </c>
      <c r="C8" s="33" t="n">
        <f aca="false">'Normativy MP krajů-1.st.pedag'!C85</f>
        <v>19326.3157894737</v>
      </c>
      <c r="D8" s="33" t="n">
        <f aca="false">'Normativy MP krajů-1.st.pedag'!D85</f>
        <v>18303</v>
      </c>
      <c r="E8" s="33" t="n">
        <f aca="false">'Normativy MP krajů-1.st.pedag'!E85</f>
        <v>21662</v>
      </c>
      <c r="F8" s="33" t="n">
        <f aca="false">'Normativy MP krajů-1.st.pedag'!F85</f>
        <v>19100.3766895635</v>
      </c>
      <c r="G8" s="33" t="n">
        <f aca="false">'Normativy MP krajů-1.st.pedag'!G85</f>
        <v>18557</v>
      </c>
      <c r="H8" s="33" t="n">
        <f aca="false">'Normativy MP krajů-1.st.pedag'!H85</f>
        <v>20804.6280991735</v>
      </c>
      <c r="I8" s="33" t="n">
        <f aca="false">'Normativy MP krajů-1.st.pedag'!I85</f>
        <v>18906.8</v>
      </c>
      <c r="J8" s="33" t="n">
        <f aca="false">'Normativy MP krajů-1.st.pedag'!J85</f>
        <v>19252</v>
      </c>
      <c r="K8" s="33" t="n">
        <f aca="false">'Normativy MP krajů-1.st.pedag'!K85</f>
        <v>19011</v>
      </c>
      <c r="L8" s="33" t="n">
        <f aca="false">'Normativy MP krajů-1.st.pedag'!L85</f>
        <v>18195</v>
      </c>
      <c r="M8" s="33" t="n">
        <f aca="false">'Normativy MP krajů-1.st.pedag'!M85</f>
        <v>18157</v>
      </c>
      <c r="N8" s="33" t="n">
        <f aca="false">'Normativy MP krajů-1.st.pedag'!N85</f>
        <v>20540</v>
      </c>
      <c r="O8" s="34" t="n">
        <f aca="false">'Normativy MP krajů-1.st.pedag'!O85</f>
        <v>21211.1604311985</v>
      </c>
      <c r="P8" s="35" t="n">
        <f aca="false">SUM(B8:O8)/COUNTIF(B8:O8,"&gt;0")</f>
        <v>19428.9312221588</v>
      </c>
      <c r="AA8" s="11" t="n">
        <v>1</v>
      </c>
    </row>
    <row r="9" customFormat="false" ht="12.75" hidden="false" customHeight="false" outlineLevel="0" collapsed="false">
      <c r="A9" s="36" t="n">
        <v>83</v>
      </c>
      <c r="B9" s="37" t="n">
        <f aca="false">'Normativy MP krajů-1.st.pedag'!B90</f>
        <v>18747.506026477</v>
      </c>
      <c r="C9" s="37" t="n">
        <f aca="false">'Normativy MP krajů-1.st.pedag'!C90</f>
        <v>19326.3157894737</v>
      </c>
      <c r="D9" s="37" t="n">
        <f aca="false">'Normativy MP krajů-1.st.pedag'!D90</f>
        <v>18303</v>
      </c>
      <c r="E9" s="37" t="n">
        <f aca="false">'Normativy MP krajů-1.st.pedag'!E90</f>
        <v>21145</v>
      </c>
      <c r="F9" s="37" t="n">
        <f aca="false">'Normativy MP krajů-1.st.pedag'!F90</f>
        <v>19100.3766895635</v>
      </c>
      <c r="G9" s="37" t="n">
        <f aca="false">'Normativy MP krajů-1.st.pedag'!G90</f>
        <v>18294</v>
      </c>
      <c r="H9" s="37" t="n">
        <f aca="false">'Normativy MP krajů-1.st.pedag'!H90</f>
        <v>20804.6280991735</v>
      </c>
      <c r="I9" s="37" t="n">
        <f aca="false">'Normativy MP krajů-1.st.pedag'!I90</f>
        <v>18906.8</v>
      </c>
      <c r="J9" s="37" t="n">
        <f aca="false">'Normativy MP krajů-1.st.pedag'!J90</f>
        <v>19252</v>
      </c>
      <c r="K9" s="37" t="n">
        <f aca="false">'Normativy MP krajů-1.st.pedag'!K90</f>
        <v>19011</v>
      </c>
      <c r="L9" s="37" t="n">
        <f aca="false">'Normativy MP krajů-1.st.pedag'!L90</f>
        <v>18056</v>
      </c>
      <c r="M9" s="37" t="n">
        <f aca="false">'Normativy MP krajů-1.st.pedag'!M90</f>
        <v>18157</v>
      </c>
      <c r="N9" s="37" t="n">
        <f aca="false">'Normativy MP krajů-1.st.pedag'!N90</f>
        <v>20540</v>
      </c>
      <c r="O9" s="38" t="n">
        <f aca="false">'Normativy MP krajů-1.st.pedag'!O90</f>
        <v>20743.3820394558</v>
      </c>
      <c r="P9" s="39" t="n">
        <f aca="false">SUM(B9:O9)/COUNTIF(B9:O9,"&gt;0")</f>
        <v>19313.357760296</v>
      </c>
      <c r="AA9" s="11" t="n">
        <v>2</v>
      </c>
    </row>
    <row r="10" customFormat="false" ht="12.75" hidden="false" customHeight="false" outlineLevel="0" collapsed="false">
      <c r="A10" s="36" t="n">
        <v>89</v>
      </c>
      <c r="B10" s="37" t="n">
        <f aca="false">'Normativy MP krajů-1.st.pedag'!B96</f>
        <v>18477.3374878286</v>
      </c>
      <c r="C10" s="37" t="n">
        <f aca="false">'Normativy MP krajů-1.st.pedag'!C96</f>
        <v>18677.3351070594</v>
      </c>
      <c r="D10" s="37" t="n">
        <f aca="false">'Normativy MP krajů-1.st.pedag'!D96</f>
        <v>18090</v>
      </c>
      <c r="E10" s="37" t="n">
        <f aca="false">'Normativy MP krajů-1.st.pedag'!E96</f>
        <v>20058</v>
      </c>
      <c r="F10" s="37" t="n">
        <f aca="false">'Normativy MP krajů-1.st.pedag'!F96</f>
        <v>18125.7447255905</v>
      </c>
      <c r="G10" s="37" t="n">
        <f aca="false">'Normativy MP krajů-1.st.pedag'!G96</f>
        <v>18002</v>
      </c>
      <c r="H10" s="37" t="n">
        <f aca="false">'Normativy MP krajů-1.st.pedag'!H96</f>
        <v>20439.1678260267</v>
      </c>
      <c r="I10" s="37" t="n">
        <f aca="false">'Normativy MP krajů-1.st.pedag'!I96</f>
        <v>18641.02</v>
      </c>
      <c r="J10" s="37" t="n">
        <f aca="false">'Normativy MP krajů-1.st.pedag'!J96</f>
        <v>18643</v>
      </c>
      <c r="K10" s="37" t="n">
        <f aca="false">'Normativy MP krajů-1.st.pedag'!K96</f>
        <v>18834</v>
      </c>
      <c r="L10" s="37" t="n">
        <f aca="false">'Normativy MP krajů-1.st.pedag'!L96</f>
        <v>17908</v>
      </c>
      <c r="M10" s="37" t="n">
        <f aca="false">'Normativy MP krajů-1.st.pedag'!M96</f>
        <v>17557</v>
      </c>
      <c r="N10" s="37" t="n">
        <f aca="false">'Normativy MP krajů-1.st.pedag'!N96</f>
        <v>19845</v>
      </c>
      <c r="O10" s="38" t="n">
        <f aca="false">'Normativy MP krajů-1.st.pedag'!O96</f>
        <v>20178.4084996645</v>
      </c>
      <c r="P10" s="39" t="n">
        <f aca="false">SUM(B10:O10)/COUNTIF(B10:O10,"&gt;0")</f>
        <v>18819.7152604407</v>
      </c>
      <c r="AA10" s="11" t="n">
        <v>3</v>
      </c>
    </row>
    <row r="11" customFormat="false" ht="12.75" hidden="false" customHeight="false" outlineLevel="0" collapsed="false">
      <c r="A11" s="36" t="n">
        <v>94</v>
      </c>
      <c r="B11" s="37" t="n">
        <f aca="false">'Normativy MP krajů-1.st.pedag'!B101</f>
        <v>18258.0746632457</v>
      </c>
      <c r="C11" s="37" t="n">
        <f aca="false">'Normativy MP krajů-1.st.pedag'!C101</f>
        <v>17981.6928466493</v>
      </c>
      <c r="D11" s="37" t="n">
        <f aca="false">'Normativy MP krajů-1.st.pedag'!D101</f>
        <v>17772</v>
      </c>
      <c r="E11" s="37" t="n">
        <f aca="false">'Normativy MP krajů-1.st.pedag'!E101</f>
        <v>19278</v>
      </c>
      <c r="F11" s="37" t="n">
        <f aca="false">'Normativy MP krajů-1.st.pedag'!F101</f>
        <v>17305.7618952018</v>
      </c>
      <c r="G11" s="37" t="n">
        <f aca="false">'Normativy MP krajů-1.st.pedag'!G101</f>
        <v>17766</v>
      </c>
      <c r="H11" s="37" t="n">
        <f aca="false">'Normativy MP krajů-1.st.pedag'!H101</f>
        <v>20021.1366259903</v>
      </c>
      <c r="I11" s="37" t="n">
        <f aca="false">'Normativy MP krajů-1.st.pedag'!I101</f>
        <v>18313.37</v>
      </c>
      <c r="J11" s="37" t="n">
        <f aca="false">'Normativy MP krajů-1.st.pedag'!J101</f>
        <v>17949</v>
      </c>
      <c r="K11" s="37" t="n">
        <f aca="false">'Normativy MP krajů-1.st.pedag'!K101</f>
        <v>18630</v>
      </c>
      <c r="L11" s="37" t="n">
        <f aca="false">'Normativy MP krajů-1.st.pedag'!L101</f>
        <v>17773</v>
      </c>
      <c r="M11" s="37" t="n">
        <f aca="false">'Normativy MP krajů-1.st.pedag'!M101</f>
        <v>16916</v>
      </c>
      <c r="N11" s="37" t="n">
        <f aca="false">'Normativy MP krajů-1.st.pedag'!N101</f>
        <v>19103</v>
      </c>
      <c r="O11" s="38" t="n">
        <f aca="false">'Normativy MP krajů-1.st.pedag'!O101</f>
        <v>19706.6101095794</v>
      </c>
      <c r="P11" s="39" t="n">
        <f aca="false">SUM(B11:O11)/COUNTIF(B11:O11,"&gt;0")</f>
        <v>18340.9747243333</v>
      </c>
      <c r="AA11" s="11" t="n">
        <v>4</v>
      </c>
    </row>
    <row r="12" customFormat="false" ht="13.5" hidden="false" customHeight="false" outlineLevel="0" collapsed="false">
      <c r="A12" s="40" t="n">
        <v>100</v>
      </c>
      <c r="B12" s="41" t="n">
        <f aca="false">'Normativy MP krajů-1.st.pedag'!B107</f>
        <v>18001.7318492284</v>
      </c>
      <c r="C12" s="41" t="n">
        <f aca="false">'Normativy MP krajů-1.st.pedag'!C107</f>
        <v>17284.3797523354</v>
      </c>
      <c r="D12" s="41" t="n">
        <f aca="false">'Normativy MP krajů-1.st.pedag'!D107</f>
        <v>17420</v>
      </c>
      <c r="E12" s="41" t="n">
        <f aca="false">'Normativy MP krajů-1.st.pedag'!E107</f>
        <v>18497</v>
      </c>
      <c r="F12" s="41" t="n">
        <f aca="false">'Normativy MP krajů-1.st.pedag'!F107</f>
        <v>16492.3469387755</v>
      </c>
      <c r="G12" s="41" t="n">
        <f aca="false">'Normativy MP krajů-1.st.pedag'!G107</f>
        <v>17480</v>
      </c>
      <c r="H12" s="41" t="n">
        <f aca="false">'Normativy MP krajů-1.st.pedag'!H107</f>
        <v>19568.077708536</v>
      </c>
      <c r="I12" s="41" t="n">
        <f aca="false">'Normativy MP krajů-1.st.pedag'!I107</f>
        <v>17974.86</v>
      </c>
      <c r="J12" s="41" t="n">
        <f aca="false">'Normativy MP krajů-1.st.pedag'!J107</f>
        <v>17254</v>
      </c>
      <c r="K12" s="41" t="n">
        <f aca="false">'Normativy MP krajů-1.st.pedag'!K107</f>
        <v>18406</v>
      </c>
      <c r="L12" s="41" t="n">
        <f aca="false">'Normativy MP krajů-1.st.pedag'!L107</f>
        <v>17629</v>
      </c>
      <c r="M12" s="41" t="n">
        <f aca="false">'Normativy MP krajů-1.st.pedag'!M107</f>
        <v>16281</v>
      </c>
      <c r="N12" s="41" t="n">
        <f aca="false">'Normativy MP krajů-1.st.pedag'!N107</f>
        <v>18356</v>
      </c>
      <c r="O12" s="42" t="n">
        <f aca="false">'Normativy MP krajů-1.st.pedag'!O107</f>
        <v>19141.6309012876</v>
      </c>
      <c r="P12" s="43" t="n">
        <f aca="false">SUM(B12:O12)/COUNTIF(B12:O12,"&gt;0")</f>
        <v>17841.8590821545</v>
      </c>
      <c r="AA12" s="11" t="n">
        <v>5</v>
      </c>
    </row>
    <row r="13" customFormat="false" ht="12.75" hidden="false" customHeight="false" outlineLevel="0" collapsed="false">
      <c r="A13" s="44" t="n">
        <v>106</v>
      </c>
      <c r="B13" s="33" t="n">
        <f aca="false">'Normativy MP krajů-1.st.pedag'!B113</f>
        <v>17752.4874641387</v>
      </c>
      <c r="C13" s="33" t="n">
        <f aca="false">'Normativy MP krajů-1.st.pedag'!C113</f>
        <v>16712.5301964079</v>
      </c>
      <c r="D13" s="33" t="n">
        <f aca="false">'Normativy MP krajů-1.st.pedag'!D113</f>
        <v>17098</v>
      </c>
      <c r="E13" s="33" t="n">
        <f aca="false">'Normativy MP krajů-1.st.pedag'!E113</f>
        <v>17843</v>
      </c>
      <c r="F13" s="33" t="n">
        <f aca="false">'Normativy MP krajů-1.st.pedag'!F113</f>
        <v>15840.7350689127</v>
      </c>
      <c r="G13" s="33" t="n">
        <f aca="false">'Normativy MP krajů-1.st.pedag'!G113</f>
        <v>17214</v>
      </c>
      <c r="H13" s="33" t="n">
        <f aca="false">'Normativy MP krajů-1.st.pedag'!H113</f>
        <v>19159.7815063198</v>
      </c>
      <c r="I13" s="33" t="n">
        <f aca="false">'Normativy MP krajů-1.st.pedag'!I113</f>
        <v>17670.02</v>
      </c>
      <c r="J13" s="33" t="n">
        <f aca="false">'Normativy MP krajů-1.st.pedag'!J113</f>
        <v>16683</v>
      </c>
      <c r="K13" s="33" t="n">
        <f aca="false">'Normativy MP krajů-1.st.pedag'!K113</f>
        <v>18203</v>
      </c>
      <c r="L13" s="33" t="n">
        <f aca="false">'Normativy MP krajů-1.st.pedag'!L113</f>
        <v>17499</v>
      </c>
      <c r="M13" s="33" t="n">
        <f aca="false">'Normativy MP krajů-1.st.pedag'!M113</f>
        <v>15776</v>
      </c>
      <c r="N13" s="33" t="n">
        <f aca="false">'Normativy MP krajů-1.st.pedag'!N113</f>
        <v>17739</v>
      </c>
      <c r="O13" s="34" t="n">
        <f aca="false">'Normativy MP krajů-1.st.pedag'!O113</f>
        <v>18580.2366272288</v>
      </c>
      <c r="P13" s="35" t="n">
        <f aca="false">SUM(B13:O13)/COUNTIF(B13:O13,"&gt;0")</f>
        <v>17412.1993473577</v>
      </c>
      <c r="AA13" s="11" t="n">
        <v>6</v>
      </c>
    </row>
    <row r="14" customFormat="false" ht="12.75" hidden="false" customHeight="false" outlineLevel="0" collapsed="false">
      <c r="A14" s="36" t="n">
        <v>111</v>
      </c>
      <c r="B14" s="37" t="n">
        <f aca="false">'Normativy MP krajů-1.st.pedag'!B118</f>
        <v>17549.9959306986</v>
      </c>
      <c r="C14" s="37" t="n">
        <f aca="false">'Normativy MP krajů-1.st.pedag'!C118</f>
        <v>16317.6290624439</v>
      </c>
      <c r="D14" s="37" t="n">
        <f aca="false">'Normativy MP krajů-1.st.pedag'!D118</f>
        <v>16851</v>
      </c>
      <c r="E14" s="37" t="n">
        <f aca="false">'Normativy MP krajů-1.st.pedag'!E118</f>
        <v>17397</v>
      </c>
      <c r="F14" s="37" t="n">
        <f aca="false">'Normativy MP krajů-1.st.pedag'!F118</f>
        <v>15407.5309818875</v>
      </c>
      <c r="G14" s="37" t="n">
        <f aca="false">'Normativy MP krajů-1.st.pedag'!G118</f>
        <v>16998</v>
      </c>
      <c r="H14" s="37" t="n">
        <f aca="false">'Normativy MP krajů-1.st.pedag'!H118</f>
        <v>18848.6896795886</v>
      </c>
      <c r="I14" s="37" t="n">
        <f aca="false">'Normativy MP krajů-1.st.pedag'!I118</f>
        <v>17437.66</v>
      </c>
      <c r="J14" s="37" t="n">
        <f aca="false">'Normativy MP krajů-1.st.pedag'!J118</f>
        <v>16289</v>
      </c>
      <c r="K14" s="37" t="n">
        <f aca="false">'Normativy MP krajů-1.st.pedag'!K118</f>
        <v>18046</v>
      </c>
      <c r="L14" s="37" t="n">
        <f aca="false">'Normativy MP krajů-1.st.pedag'!L118</f>
        <v>17391</v>
      </c>
      <c r="M14" s="37" t="n">
        <f aca="false">'Normativy MP krajů-1.st.pedag'!M118</f>
        <v>15447</v>
      </c>
      <c r="N14" s="37" t="n">
        <f aca="false">'Normativy MP krajů-1.st.pedag'!N118</f>
        <v>17310</v>
      </c>
      <c r="O14" s="38" t="n">
        <f aca="false">'Normativy MP krajů-1.st.pedag'!O118</f>
        <v>18116.7024351935</v>
      </c>
      <c r="P14" s="39" t="n">
        <f aca="false">SUM(B14:O14)/COUNTIF(B14:O14,"&gt;0")</f>
        <v>17100.514863558</v>
      </c>
      <c r="AA14" s="11" t="n">
        <v>7</v>
      </c>
    </row>
    <row r="15" customFormat="false" ht="12.75" hidden="false" customHeight="false" outlineLevel="0" collapsed="false">
      <c r="A15" s="36" t="n">
        <v>117</v>
      </c>
      <c r="B15" s="37" t="n">
        <f aca="false">'Normativy MP krajů-1.st.pedag'!B124</f>
        <v>17313.0213490664</v>
      </c>
      <c r="C15" s="37" t="n">
        <f aca="false">'Normativy MP krajů-1.st.pedag'!C124</f>
        <v>15928.8580414272</v>
      </c>
      <c r="D15" s="37" t="n">
        <f aca="false">'Normativy MP krajů-1.st.pedag'!D124</f>
        <v>16576</v>
      </c>
      <c r="E15" s="37" t="n">
        <f aca="false">'Normativy MP krajů-1.st.pedag'!E124</f>
        <v>16973</v>
      </c>
      <c r="F15" s="37" t="n">
        <f aca="false">'Normativy MP krajů-1.st.pedag'!F124</f>
        <v>15005.2222351166</v>
      </c>
      <c r="G15" s="37" t="n">
        <f aca="false">'Normativy MP krajů-1.st.pedag'!G124</f>
        <v>16736</v>
      </c>
      <c r="H15" s="37" t="n">
        <f aca="false">'Normativy MP krajů-1.st.pedag'!H124</f>
        <v>18505.5045041697</v>
      </c>
      <c r="I15" s="37" t="n">
        <f aca="false">'Normativy MP krajů-1.st.pedag'!I124</f>
        <v>17180.92</v>
      </c>
      <c r="J15" s="37" t="n">
        <f aca="false">'Normativy MP krajů-1.st.pedag'!J124</f>
        <v>15901</v>
      </c>
      <c r="K15" s="37" t="n">
        <f aca="false">'Normativy MP krajů-1.st.pedag'!K124</f>
        <v>17871</v>
      </c>
      <c r="L15" s="37" t="n">
        <f aca="false">'Normativy MP krajů-1.st.pedag'!L124</f>
        <v>17264</v>
      </c>
      <c r="M15" s="37" t="n">
        <f aca="false">'Normativy MP krajů-1.st.pedag'!M124</f>
        <v>15157</v>
      </c>
      <c r="N15" s="37" t="n">
        <f aca="false">'Normativy MP krajů-1.st.pedag'!N124</f>
        <v>16883</v>
      </c>
      <c r="O15" s="38" t="n">
        <f aca="false">'Normativy MP krajů-1.st.pedag'!O124</f>
        <v>17567.2393306593</v>
      </c>
      <c r="P15" s="39" t="n">
        <f aca="false">SUM(B15:O15)/COUNTIF(B15:O15,"&gt;0")</f>
        <v>16775.8403900314</v>
      </c>
      <c r="AA15" s="11" t="n">
        <v>8</v>
      </c>
    </row>
    <row r="16" customFormat="false" ht="12.75" hidden="false" customHeight="false" outlineLevel="0" collapsed="false">
      <c r="A16" s="36" t="n">
        <v>122</v>
      </c>
      <c r="B16" s="37" t="n">
        <f aca="false">'Normativy MP krajů-1.st.pedag'!B129</f>
        <v>17120.3767592927</v>
      </c>
      <c r="C16" s="37" t="n">
        <f aca="false">'Normativy MP krajů-1.st.pedag'!C129</f>
        <v>15668.0999113795</v>
      </c>
      <c r="D16" s="37" t="n">
        <f aca="false">'Normativy MP krajů-1.st.pedag'!D129</f>
        <v>16366</v>
      </c>
      <c r="E16" s="37" t="n">
        <f aca="false">'Normativy MP krajů-1.st.pedag'!E129</f>
        <v>16692</v>
      </c>
      <c r="F16" s="37" t="n">
        <f aca="false">'Normativy MP krajů-1.st.pedag'!F129</f>
        <v>14762.8018496318</v>
      </c>
      <c r="G16" s="37" t="n">
        <f aca="false">'Normativy MP krajů-1.st.pedag'!G129</f>
        <v>16531</v>
      </c>
      <c r="H16" s="37" t="n">
        <f aca="false">'Normativy MP krajů-1.st.pedag'!H129</f>
        <v>18241.4907992804</v>
      </c>
      <c r="I16" s="37" t="n">
        <f aca="false">'Normativy MP krajů-1.st.pedag'!I129</f>
        <v>16990.8</v>
      </c>
      <c r="J16" s="37" t="n">
        <f aca="false">'Normativy MP krajů-1.st.pedag'!J129</f>
        <v>15641</v>
      </c>
      <c r="K16" s="37" t="n">
        <f aca="false">'Normativy MP krajů-1.st.pedag'!K129</f>
        <v>17735</v>
      </c>
      <c r="L16" s="37" t="n">
        <f aca="false">'Normativy MP krajů-1.st.pedag'!L129</f>
        <v>17170</v>
      </c>
      <c r="M16" s="37" t="n">
        <f aca="false">'Normativy MP krajů-1.st.pedag'!M129</f>
        <v>15000</v>
      </c>
      <c r="N16" s="37" t="n">
        <f aca="false">'Normativy MP krajů-1.st.pedag'!N129</f>
        <v>16593</v>
      </c>
      <c r="O16" s="38" t="n">
        <f aca="false">'Normativy MP krajů-1.st.pedag'!O129</f>
        <v>17116.1029524638</v>
      </c>
      <c r="P16" s="39" t="n">
        <f aca="false">SUM(B16:O16)/COUNTIF(B16:O16,"&gt;0")</f>
        <v>16544.8337337177</v>
      </c>
      <c r="AA16" s="11" t="n">
        <v>9</v>
      </c>
    </row>
    <row r="17" customFormat="false" ht="12.75" hidden="false" customHeight="false" outlineLevel="0" collapsed="false">
      <c r="A17" s="36" t="n">
        <v>128</v>
      </c>
      <c r="B17" s="37" t="n">
        <f aca="false">'Normativy MP krajů-1.st.pedag'!B135</f>
        <v>16965.5581330479</v>
      </c>
      <c r="C17" s="37" t="n">
        <f aca="false">'Normativy MP krajů-1.st.pedag'!C135</f>
        <v>15423.5864297254</v>
      </c>
      <c r="D17" s="37" t="n">
        <f aca="false">'Normativy MP krajů-1.st.pedag'!D135</f>
        <v>16133</v>
      </c>
      <c r="E17" s="37" t="n">
        <f aca="false">'Normativy MP krajů-1.st.pedag'!E135</f>
        <v>16457</v>
      </c>
      <c r="F17" s="37" t="n">
        <f aca="false">'Normativy MP krajů-1.st.pedag'!F135</f>
        <v>14579.6921689124</v>
      </c>
      <c r="G17" s="37" t="n">
        <f aca="false">'Normativy MP krajů-1.st.pedag'!G135</f>
        <v>16283</v>
      </c>
      <c r="H17" s="37" t="n">
        <f aca="false">'Normativy MP krajů-1.st.pedag'!H135</f>
        <v>17947.7297329629</v>
      </c>
      <c r="I17" s="37" t="n">
        <f aca="false">'Normativy MP krajů-1.st.pedag'!I135</f>
        <v>16775.85</v>
      </c>
      <c r="J17" s="37" t="n">
        <f aca="false">'Normativy MP krajů-1.st.pedag'!J135</f>
        <v>15397</v>
      </c>
      <c r="K17" s="37" t="n">
        <f aca="false">'Normativy MP krajů-1.st.pedag'!K135</f>
        <v>17583</v>
      </c>
      <c r="L17" s="37" t="n">
        <f aca="false">'Normativy MP krajů-1.st.pedag'!L135</f>
        <v>17067</v>
      </c>
      <c r="M17" s="37" t="n">
        <f aca="false">'Normativy MP krajů-1.st.pedag'!M135</f>
        <v>14887</v>
      </c>
      <c r="N17" s="37" t="n">
        <f aca="false">'Normativy MP krajů-1.st.pedag'!N135</f>
        <v>16315</v>
      </c>
      <c r="O17" s="38" t="n">
        <f aca="false">'Normativy MP krajů-1.st.pedag'!O135</f>
        <v>16584.0356965791</v>
      </c>
      <c r="P17" s="39" t="n">
        <f aca="false">SUM(B17:O17)/COUNTIF(B17:O17,"&gt;0")</f>
        <v>16314.1751543734</v>
      </c>
      <c r="AA17" s="11" t="n">
        <v>10</v>
      </c>
    </row>
    <row r="18" customFormat="false" ht="12.75" hidden="false" customHeight="false" outlineLevel="0" collapsed="false">
      <c r="A18" s="36" t="n">
        <v>133</v>
      </c>
      <c r="B18" s="37" t="n">
        <f aca="false">'Normativy MP krajů-1.st.pedag'!B140</f>
        <v>16868.585773404</v>
      </c>
      <c r="C18" s="37" t="n">
        <f aca="false">'Normativy MP krajů-1.st.pedag'!C140</f>
        <v>15272.4655068986</v>
      </c>
      <c r="D18" s="37" t="n">
        <f aca="false">'Normativy MP krajů-1.st.pedag'!D140</f>
        <v>16025</v>
      </c>
      <c r="E18" s="37" t="n">
        <f aca="false">'Normativy MP krajů-1.st.pedag'!E140</f>
        <v>16337</v>
      </c>
      <c r="F18" s="37" t="n">
        <f aca="false">'Normativy MP krajů-1.st.pedag'!F140</f>
        <v>14516.672280229</v>
      </c>
      <c r="G18" s="37" t="n">
        <f aca="false">'Normativy MP krajů-1.st.pedag'!G140</f>
        <v>16090</v>
      </c>
      <c r="H18" s="37" t="n">
        <f aca="false">'Normativy MP krajů-1.st.pedag'!H140</f>
        <v>17719.9658934305</v>
      </c>
      <c r="I18" s="37" t="n">
        <f aca="false">'Normativy MP krajů-1.st.pedag'!I140</f>
        <v>16622.91</v>
      </c>
      <c r="J18" s="37" t="n">
        <f aca="false">'Normativy MP krajů-1.st.pedag'!J140</f>
        <v>15246</v>
      </c>
      <c r="K18" s="37" t="n">
        <f aca="false">'Normativy MP krajů-1.st.pedag'!K140</f>
        <v>17464</v>
      </c>
      <c r="L18" s="37" t="n">
        <f aca="false">'Normativy MP krajů-1.st.pedag'!L140</f>
        <v>16985</v>
      </c>
      <c r="M18" s="37" t="n">
        <f aca="false">'Normativy MP krajů-1.st.pedag'!M140</f>
        <v>14786</v>
      </c>
      <c r="N18" s="37" t="n">
        <f aca="false">'Normativy MP krajů-1.st.pedag'!N140</f>
        <v>16137</v>
      </c>
      <c r="O18" s="38" t="n">
        <f aca="false">'Normativy MP krajů-1.st.pedag'!O140</f>
        <v>16423.5256571558</v>
      </c>
      <c r="P18" s="39" t="n">
        <f aca="false">SUM(B18:O18)/COUNTIF(B18:O18,"&gt;0")</f>
        <v>16178.1517936513</v>
      </c>
      <c r="AA18" s="11" t="n">
        <v>11</v>
      </c>
    </row>
    <row r="19" customFormat="false" ht="12.75" hidden="false" customHeight="false" outlineLevel="0" collapsed="false">
      <c r="A19" s="36" t="n">
        <v>139</v>
      </c>
      <c r="B19" s="37" t="n">
        <f aca="false">'Normativy MP krajů-1.st.pedag'!B146</f>
        <v>16753.6722678343</v>
      </c>
      <c r="C19" s="37" t="n">
        <f aca="false">'Normativy MP krajů-1.st.pedag'!C146</f>
        <v>15150.3177739164</v>
      </c>
      <c r="D19" s="37" t="n">
        <f aca="false">'Normativy MP krajů-1.st.pedag'!D146</f>
        <v>15961</v>
      </c>
      <c r="E19" s="37" t="n">
        <f aca="false">'Normativy MP krajů-1.st.pedag'!E146</f>
        <v>16292</v>
      </c>
      <c r="F19" s="37" t="n">
        <f aca="false">'Normativy MP krajů-1.st.pedag'!F146</f>
        <v>14552.6167698368</v>
      </c>
      <c r="G19" s="37" t="n">
        <f aca="false">'Normativy MP krajů-1.st.pedag'!G146</f>
        <v>15864</v>
      </c>
      <c r="H19" s="37" t="n">
        <f aca="false">'Normativy MP krajů-1.st.pedag'!H146</f>
        <v>17464.7499533705</v>
      </c>
      <c r="I19" s="37" t="n">
        <f aca="false">'Normativy MP krajů-1.st.pedag'!I146</f>
        <v>16444.87</v>
      </c>
      <c r="J19" s="37" t="n">
        <f aca="false">'Normativy MP krajů-1.st.pedag'!J146</f>
        <v>15125</v>
      </c>
      <c r="K19" s="37" t="n">
        <f aca="false">'Normativy MP krajů-1.st.pedag'!K146</f>
        <v>17329</v>
      </c>
      <c r="L19" s="37" t="n">
        <f aca="false">'Normativy MP krajů-1.st.pedag'!L146</f>
        <v>16894</v>
      </c>
      <c r="M19" s="37" t="n">
        <f aca="false">'Normativy MP krajů-1.st.pedag'!M146</f>
        <v>14662</v>
      </c>
      <c r="N19" s="37" t="n">
        <f aca="false">'Normativy MP krajů-1.st.pedag'!N146</f>
        <v>15984</v>
      </c>
      <c r="O19" s="38" t="n">
        <f aca="false">'Normativy MP krajů-1.st.pedag'!O146</f>
        <v>16369.8760024714</v>
      </c>
      <c r="P19" s="39" t="n">
        <f aca="false">SUM(B19:O19)/COUNTIF(B19:O19,"&gt;0")</f>
        <v>16060.5073405307</v>
      </c>
      <c r="AA19" s="11" t="n">
        <v>12</v>
      </c>
    </row>
    <row r="20" customFormat="false" ht="12.75" hidden="false" customHeight="false" outlineLevel="0" collapsed="false">
      <c r="A20" s="36" t="n">
        <v>144</v>
      </c>
      <c r="B20" s="37" t="n">
        <f aca="false">'Normativy MP krajů-1.st.pedag'!B151</f>
        <v>16659.1002413621</v>
      </c>
      <c r="C20" s="37" t="n">
        <f aca="false">'Normativy MP krajů-1.st.pedag'!C151</f>
        <v>15095.819366264</v>
      </c>
      <c r="D20" s="37" t="n">
        <f aca="false">'Normativy MP krajů-1.st.pedag'!D151</f>
        <v>15909</v>
      </c>
      <c r="E20" s="37" t="n">
        <f aca="false">'Normativy MP krajů-1.st.pedag'!E151</f>
        <v>16347</v>
      </c>
      <c r="F20" s="37" t="n">
        <f aca="false">'Normativy MP krajů-1.st.pedag'!F151</f>
        <v>14682.3369102368</v>
      </c>
      <c r="G20" s="37" t="n">
        <f aca="false">'Normativy MP krajů-1.st.pedag'!G151</f>
        <v>15671</v>
      </c>
      <c r="H20" s="37" t="n">
        <f aca="false">'Normativy MP krajů-1.st.pedag'!H151</f>
        <v>17265.5898717571</v>
      </c>
      <c r="I20" s="37" t="n">
        <f aca="false">'Normativy MP krajů-1.st.pedag'!I151</f>
        <v>16316.11</v>
      </c>
      <c r="J20" s="37" t="n">
        <f aca="false">'Normativy MP krajů-1.st.pedag'!J151</f>
        <v>15076</v>
      </c>
      <c r="K20" s="37" t="n">
        <f aca="false">'Normativy MP krajů-1.st.pedag'!K151</f>
        <v>17224</v>
      </c>
      <c r="L20" s="37" t="n">
        <f aca="false">'Normativy MP krajů-1.st.pedag'!L151</f>
        <v>16824</v>
      </c>
      <c r="M20" s="37" t="n">
        <f aca="false">'Normativy MP krajů-1.st.pedag'!M151</f>
        <v>14556</v>
      </c>
      <c r="N20" s="37" t="n">
        <f aca="false">'Normativy MP krajů-1.st.pedag'!N151</f>
        <v>15905</v>
      </c>
      <c r="O20" s="38" t="n">
        <f aca="false">'Normativy MP krajů-1.st.pedag'!O151</f>
        <v>16325.4349788916</v>
      </c>
      <c r="P20" s="39" t="n">
        <f aca="false">SUM(B20:O20)/COUNTIF(B20:O20,"&gt;0")</f>
        <v>15989.742240608</v>
      </c>
      <c r="AA20" s="11" t="n">
        <v>13</v>
      </c>
    </row>
    <row r="21" customFormat="false" ht="13.5" hidden="false" customHeight="false" outlineLevel="0" collapsed="false">
      <c r="A21" s="40" t="n">
        <v>150</v>
      </c>
      <c r="B21" s="41" t="n">
        <f aca="false">'Normativy MP krajů-1.st.pedag'!B157</f>
        <v>16547.0136785625</v>
      </c>
      <c r="C21" s="41" t="n">
        <f aca="false">'Normativy MP krajů-1.st.pedag'!C157</f>
        <v>15072.9396905589</v>
      </c>
      <c r="D21" s="41" t="n">
        <f aca="false">'Normativy MP krajů-1.st.pedag'!D157</f>
        <v>15846</v>
      </c>
      <c r="E21" s="41" t="n">
        <f aca="false">'Normativy MP krajů-1.st.pedag'!E157</f>
        <v>16475</v>
      </c>
      <c r="F21" s="41" t="n">
        <f aca="false">'Normativy MP krajů-1.st.pedag'!F157</f>
        <v>14849.2678725237</v>
      </c>
      <c r="G21" s="41" t="n">
        <f aca="false">'Normativy MP krajů-1.st.pedag'!G157</f>
        <v>15457</v>
      </c>
      <c r="H21" s="41" t="n">
        <f aca="false">'Normativy MP krajů-1.st.pedag'!H157</f>
        <v>17041.1121128663</v>
      </c>
      <c r="I21" s="41" t="n">
        <f aca="false">'Normativy MP krajů-1.st.pedag'!I157</f>
        <v>16171.4</v>
      </c>
      <c r="J21" s="41" t="n">
        <f aca="false">'Normativy MP krajů-1.st.pedag'!J157</f>
        <v>15055</v>
      </c>
      <c r="K21" s="41" t="n">
        <f aca="false">'Normativy MP krajů-1.st.pedag'!K157</f>
        <v>17105</v>
      </c>
      <c r="L21" s="41" t="n">
        <f aca="false">'Normativy MP krajů-1.st.pedag'!L157</f>
        <v>16744</v>
      </c>
      <c r="M21" s="41" t="n">
        <f aca="false">'Normativy MP krajů-1.st.pedag'!M157</f>
        <v>14486</v>
      </c>
      <c r="N21" s="41" t="n">
        <f aca="false">'Normativy MP krajů-1.st.pedag'!N157</f>
        <v>15870</v>
      </c>
      <c r="O21" s="42" t="n">
        <f aca="false">'Normativy MP krajů-1.st.pedag'!O157</f>
        <v>16272.423228945</v>
      </c>
      <c r="P21" s="43" t="n">
        <f aca="false">SUM(B21:O21)/COUNTIF(B21:O21,"&gt;0")</f>
        <v>15928.0111845326</v>
      </c>
      <c r="AA21" s="11" t="n">
        <v>14</v>
      </c>
    </row>
    <row r="22" customFormat="false" ht="12.75" hidden="false" customHeight="false" outlineLevel="0" collapsed="false">
      <c r="A22" s="44" t="n">
        <v>156</v>
      </c>
      <c r="B22" s="33" t="n">
        <f aca="false">'Normativy MP krajů-1.st.pedag'!B163</f>
        <v>16436.42532787</v>
      </c>
      <c r="C22" s="33" t="n">
        <f aca="false">'Normativy MP krajů-1.st.pedag'!C163</f>
        <v>15052.1224198929</v>
      </c>
      <c r="D22" s="33" t="n">
        <f aca="false">'Normativy MP krajů-1.st.pedag'!D163</f>
        <v>15784</v>
      </c>
      <c r="E22" s="33" t="n">
        <f aca="false">'Normativy MP krajů-1.st.pedag'!E163</f>
        <v>16356</v>
      </c>
      <c r="F22" s="33" t="n">
        <f aca="false">'Normativy MP krajů-1.st.pedag'!F163</f>
        <v>14810.9965635739</v>
      </c>
      <c r="G22" s="33" t="n">
        <f aca="false">'Normativy MP krajů-1.st.pedag'!G163</f>
        <v>15387</v>
      </c>
      <c r="H22" s="33" t="n">
        <f aca="false">'Normativy MP krajů-1.st.pedag'!H163</f>
        <v>16830.8699920159</v>
      </c>
      <c r="I22" s="33" t="n">
        <f aca="false">'Normativy MP krajů-1.st.pedag'!I163</f>
        <v>16038.04</v>
      </c>
      <c r="J22" s="33" t="n">
        <f aca="false">'Normativy MP krajů-1.st.pedag'!J163</f>
        <v>15034</v>
      </c>
      <c r="K22" s="33" t="n">
        <f aca="false">'Normativy MP krajů-1.st.pedag'!K163</f>
        <v>16992</v>
      </c>
      <c r="L22" s="33" t="n">
        <f aca="false">'Normativy MP krajů-1.st.pedag'!L163</f>
        <v>16665</v>
      </c>
      <c r="M22" s="33" t="n">
        <f aca="false">'Normativy MP krajů-1.st.pedag'!M163</f>
        <v>14479</v>
      </c>
      <c r="N22" s="33" t="n">
        <f aca="false">'Normativy MP krajů-1.st.pedag'!N163</f>
        <v>15859</v>
      </c>
      <c r="O22" s="34" t="n">
        <f aca="false">'Normativy MP krajů-1.st.pedag'!O163</f>
        <v>16219.7546428745</v>
      </c>
      <c r="P22" s="35" t="n">
        <f aca="false">SUM(B22:O22)/COUNTIF(B22:O22,"&gt;0")</f>
        <v>15853.1577818734</v>
      </c>
      <c r="AA22" s="11" t="n">
        <v>15</v>
      </c>
    </row>
    <row r="23" customFormat="false" ht="12.75" hidden="false" customHeight="false" outlineLevel="0" collapsed="false">
      <c r="A23" s="36" t="n">
        <v>161</v>
      </c>
      <c r="B23" s="37" t="n">
        <f aca="false">'Normativy MP krajů-1.st.pedag'!B168</f>
        <v>16345.3912849734</v>
      </c>
      <c r="C23" s="37" t="n">
        <f aca="false">'Normativy MP krajů-1.st.pedag'!C168</f>
        <v>15034.8185686434</v>
      </c>
      <c r="D23" s="37" t="n">
        <f aca="false">'Normativy MP krajů-1.st.pedag'!D168</f>
        <v>15733</v>
      </c>
      <c r="E23" s="37" t="n">
        <f aca="false">'Normativy MP krajů-1.st.pedag'!E168</f>
        <v>16256</v>
      </c>
      <c r="F23" s="37" t="n">
        <f aca="false">'Normativy MP krajů-1.st.pedag'!F168</f>
        <v>14778.831866499</v>
      </c>
      <c r="G23" s="37" t="n">
        <f aca="false">'Normativy MP krajů-1.st.pedag'!G168</f>
        <v>15335</v>
      </c>
      <c r="H23" s="37" t="n">
        <f aca="false">'Normativy MP krajů-1.st.pedag'!H168</f>
        <v>16665.4831424578</v>
      </c>
      <c r="I23" s="37" t="n">
        <f aca="false">'Normativy MP krajů-1.st.pedag'!I168</f>
        <v>15941.64</v>
      </c>
      <c r="J23" s="37" t="n">
        <f aca="false">'Normativy MP krajů-1.st.pedag'!J168</f>
        <v>15017</v>
      </c>
      <c r="K23" s="37" t="n">
        <f aca="false">'Normativy MP krajů-1.st.pedag'!K168</f>
        <v>16903</v>
      </c>
      <c r="L23" s="37" t="n">
        <f aca="false">'Normativy MP krajů-1.st.pedag'!L168</f>
        <v>16607</v>
      </c>
      <c r="M23" s="37" t="n">
        <f aca="false">'Normativy MP krajů-1.st.pedag'!M168</f>
        <v>14472</v>
      </c>
      <c r="N23" s="37" t="n">
        <f aca="false">'Normativy MP krajů-1.st.pedag'!N168</f>
        <v>15851</v>
      </c>
      <c r="O23" s="38" t="n">
        <f aca="false">'Normativy MP krajů-1.st.pedag'!O168</f>
        <v>16176.1238960521</v>
      </c>
      <c r="P23" s="39" t="n">
        <f aca="false">SUM(B23:O23)/COUNTIF(B23:O23,"&gt;0")</f>
        <v>15794.0206256161</v>
      </c>
      <c r="AA23" s="11" t="n">
        <v>16</v>
      </c>
    </row>
    <row r="24" customFormat="false" ht="12.75" hidden="false" customHeight="false" outlineLevel="0" collapsed="false">
      <c r="A24" s="36" t="n">
        <v>167</v>
      </c>
      <c r="B24" s="37" t="n">
        <f aca="false">'Normativy MP krajů-1.st.pedag'!B174</f>
        <v>16237.4727253747</v>
      </c>
      <c r="C24" s="37" t="n">
        <f aca="false">'Normativy MP krajů-1.st.pedag'!C174</f>
        <v>15014.1063908084</v>
      </c>
      <c r="D24" s="37" t="n">
        <f aca="false">'Normativy MP krajů-1.st.pedag'!D174</f>
        <v>15672</v>
      </c>
      <c r="E24" s="37" t="n">
        <f aca="false">'Normativy MP krajů-1.st.pedag'!E174</f>
        <v>16139</v>
      </c>
      <c r="F24" s="37" t="n">
        <f aca="false">'Normativy MP krajů-1.st.pedag'!F174</f>
        <v>14740.922305193</v>
      </c>
      <c r="G24" s="37" t="n">
        <f aca="false">'Normativy MP krajů-1.st.pedag'!G174</f>
        <v>15266</v>
      </c>
      <c r="H24" s="37" t="n">
        <f aca="false">'Normativy MP krajů-1.st.pedag'!H174</f>
        <v>16477.6942317244</v>
      </c>
      <c r="I24" s="37" t="n">
        <f aca="false">'Normativy MP krajů-1.st.pedag'!I174</f>
        <v>15829.19</v>
      </c>
      <c r="J24" s="37" t="n">
        <f aca="false">'Normativy MP krajů-1.st.pedag'!J174</f>
        <v>14996</v>
      </c>
      <c r="K24" s="37" t="n">
        <f aca="false">'Normativy MP krajů-1.st.pedag'!K174</f>
        <v>16802</v>
      </c>
      <c r="L24" s="37" t="n">
        <f aca="false">'Normativy MP krajů-1.st.pedag'!L174</f>
        <v>16539</v>
      </c>
      <c r="M24" s="37" t="n">
        <f aca="false">'Normativy MP krajů-1.st.pedag'!M174</f>
        <v>14465</v>
      </c>
      <c r="N24" s="37" t="n">
        <f aca="false">'Normativy MP krajů-1.st.pedag'!N174</f>
        <v>15841</v>
      </c>
      <c r="O24" s="38" t="n">
        <f aca="false">'Normativy MP krajů-1.st.pedag'!O174</f>
        <v>16124.0758482312</v>
      </c>
      <c r="P24" s="39" t="n">
        <f aca="false">SUM(B24:O24)/COUNTIF(B24:O24,"&gt;0")</f>
        <v>15724.5329643808</v>
      </c>
      <c r="AA24" s="11" t="n">
        <v>17</v>
      </c>
    </row>
    <row r="25" customFormat="false" ht="12.75" hidden="false" customHeight="false" outlineLevel="0" collapsed="false">
      <c r="A25" s="36" t="n">
        <v>172</v>
      </c>
      <c r="B25" s="37" t="n">
        <f aca="false">'Normativy MP krajů-1.st.pedag'!B179</f>
        <v>16148.6232078101</v>
      </c>
      <c r="C25" s="37" t="n">
        <f aca="false">'Normativy MP krajů-1.st.pedag'!C179</f>
        <v>14996.8897853009</v>
      </c>
      <c r="D25" s="37" t="n">
        <f aca="false">'Normativy MP krajů-1.st.pedag'!D179</f>
        <v>15622</v>
      </c>
      <c r="E25" s="37" t="n">
        <f aca="false">'Normativy MP krajů-1.st.pedag'!E179</f>
        <v>16042</v>
      </c>
      <c r="F25" s="37" t="n">
        <f aca="false">'Normativy MP krajů-1.st.pedag'!F179</f>
        <v>14709.8976109215</v>
      </c>
      <c r="G25" s="37" t="n">
        <f aca="false">'Normativy MP krajů-1.st.pedag'!G179</f>
        <v>15206</v>
      </c>
      <c r="H25" s="37" t="n">
        <f aca="false">'Normativy MP krajů-1.st.pedag'!H179</f>
        <v>16367.0301875794</v>
      </c>
      <c r="I25" s="37" t="n">
        <f aca="false">'Normativy MP krajů-1.st.pedag'!I179</f>
        <v>15752.27</v>
      </c>
      <c r="J25" s="37" t="n">
        <f aca="false">'Normativy MP krajů-1.st.pedag'!J179</f>
        <v>14979</v>
      </c>
      <c r="K25" s="37" t="n">
        <f aca="false">'Normativy MP krajů-1.st.pedag'!K179</f>
        <v>16721</v>
      </c>
      <c r="L25" s="37" t="n">
        <f aca="false">'Normativy MP krajů-1.st.pedag'!L179</f>
        <v>16491</v>
      </c>
      <c r="M25" s="37" t="n">
        <f aca="false">'Normativy MP krajů-1.st.pedag'!M179</f>
        <v>14459</v>
      </c>
      <c r="N25" s="37" t="n">
        <f aca="false">'Normativy MP krajů-1.st.pedag'!N179</f>
        <v>15833</v>
      </c>
      <c r="O25" s="38" t="n">
        <f aca="false">'Normativy MP krajů-1.st.pedag'!O179</f>
        <v>16080.957646267</v>
      </c>
      <c r="P25" s="39" t="n">
        <f aca="false">SUM(B25:O25)/COUNTIF(B25:O25,"&gt;0")</f>
        <v>15672.0477455628</v>
      </c>
      <c r="AA25" s="11" t="n">
        <v>18</v>
      </c>
    </row>
    <row r="26" customFormat="false" ht="12.75" hidden="false" customHeight="false" outlineLevel="0" collapsed="false">
      <c r="A26" s="36" t="n">
        <v>178</v>
      </c>
      <c r="B26" s="37" t="n">
        <f aca="false">'Normativy MP krajů-1.st.pedag'!B185</f>
        <v>16043.2789132363</v>
      </c>
      <c r="C26" s="37" t="n">
        <f aca="false">'Normativy MP krajů-1.st.pedag'!C185</f>
        <v>14976.2819064829</v>
      </c>
      <c r="D26" s="37" t="n">
        <f aca="false">'Normativy MP krajů-1.st.pedag'!D185</f>
        <v>15562</v>
      </c>
      <c r="E26" s="37" t="n">
        <f aca="false">'Normativy MP krajů-1.st.pedag'!E185</f>
        <v>15928</v>
      </c>
      <c r="F26" s="37" t="n">
        <f aca="false">'Normativy MP krajů-1.st.pedag'!F185</f>
        <v>14672.3404255319</v>
      </c>
      <c r="G26" s="37" t="n">
        <f aca="false">'Normativy MP krajů-1.st.pedag'!G185</f>
        <v>15138</v>
      </c>
      <c r="H26" s="37" t="n">
        <f aca="false">'Normativy MP krajů-1.st.pedag'!H185</f>
        <v>16306.3331618004</v>
      </c>
      <c r="I26" s="37" t="n">
        <f aca="false">'Normativy MP krajů-1.st.pedag'!I185</f>
        <v>15659.26</v>
      </c>
      <c r="J26" s="37" t="n">
        <f aca="false">'Normativy MP krajů-1.st.pedag'!J185</f>
        <v>14959</v>
      </c>
      <c r="K26" s="37" t="n">
        <f aca="false">'Normativy MP krajů-1.st.pedag'!K185</f>
        <v>16629</v>
      </c>
      <c r="L26" s="37" t="n">
        <f aca="false">'Normativy MP krajů-1.st.pedag'!L185</f>
        <v>16424</v>
      </c>
      <c r="M26" s="37" t="n">
        <f aca="false">'Normativy MP krajů-1.st.pedag'!M185</f>
        <v>14451</v>
      </c>
      <c r="N26" s="37" t="n">
        <f aca="false">'Normativy MP krajů-1.st.pedag'!N185</f>
        <v>15822</v>
      </c>
      <c r="O26" s="38" t="n">
        <f aca="false">'Normativy MP krajů-1.st.pedag'!O185</f>
        <v>16029.5192342251</v>
      </c>
      <c r="P26" s="39" t="n">
        <f aca="false">SUM(B26:O26)/COUNTIF(B26:O26,"&gt;0")</f>
        <v>15614.2866886626</v>
      </c>
      <c r="AA26" s="11" t="n">
        <v>19</v>
      </c>
    </row>
    <row r="27" customFormat="false" ht="12.75" hidden="false" customHeight="false" outlineLevel="0" collapsed="false">
      <c r="A27" s="36" t="n">
        <v>183</v>
      </c>
      <c r="B27" s="37" t="n">
        <f aca="false">'Normativy MP krajů-1.st.pedag'!B190</f>
        <v>15956.5362215905</v>
      </c>
      <c r="C27" s="37" t="n">
        <f aca="false">'Normativy MP krajů-1.st.pedag'!C190</f>
        <v>14959.1518885397</v>
      </c>
      <c r="D27" s="37" t="n">
        <f aca="false">'Normativy MP krajů-1.st.pedag'!D190</f>
        <v>15513</v>
      </c>
      <c r="E27" s="37" t="n">
        <f aca="false">'Normativy MP krajů-1.st.pedag'!E190</f>
        <v>15833</v>
      </c>
      <c r="F27" s="37" t="n">
        <f aca="false">'Normativy MP krajů-1.st.pedag'!F190</f>
        <v>14640.774500368</v>
      </c>
      <c r="G27" s="37" t="n">
        <f aca="false">'Normativy MP krajů-1.st.pedag'!G190</f>
        <v>15087</v>
      </c>
      <c r="H27" s="37" t="n">
        <f aca="false">'Normativy MP krajů-1.st.pedag'!H190</f>
        <v>16257.6230196269</v>
      </c>
      <c r="I27" s="37" t="n">
        <f aca="false">'Normativy MP krajů-1.st.pedag'!I190</f>
        <v>15592.3</v>
      </c>
      <c r="J27" s="37" t="n">
        <f aca="false">'Normativy MP krajů-1.st.pedag'!J190</f>
        <v>14942</v>
      </c>
      <c r="K27" s="37" t="n">
        <f aca="false">'Normativy MP krajů-1.st.pedag'!K190</f>
        <v>16555</v>
      </c>
      <c r="L27" s="37" t="n">
        <f aca="false">'Normativy MP krajů-1.st.pedag'!L190</f>
        <v>16376</v>
      </c>
      <c r="M27" s="37" t="n">
        <f aca="false">'Normativy MP krajů-1.st.pedag'!M190</f>
        <v>14445</v>
      </c>
      <c r="N27" s="37" t="n">
        <f aca="false">'Normativy MP krajů-1.st.pedag'!N190</f>
        <v>15814</v>
      </c>
      <c r="O27" s="38" t="n">
        <f aca="false">'Normativy MP krajů-1.st.pedag'!O190</f>
        <v>15986.904598326</v>
      </c>
      <c r="P27" s="39" t="n">
        <f aca="false">SUM(B27:O27)/COUNTIF(B27:O27,"&gt;0")</f>
        <v>15568.4493020322</v>
      </c>
      <c r="AA27" s="11" t="n">
        <v>20</v>
      </c>
    </row>
    <row r="28" customFormat="false" ht="12.75" hidden="false" customHeight="false" outlineLevel="0" collapsed="false">
      <c r="A28" s="36" t="n">
        <v>189</v>
      </c>
      <c r="B28" s="37" t="n">
        <f aca="false">'Normativy MP krajů-1.st.pedag'!B196</f>
        <v>15853.6751694987</v>
      </c>
      <c r="C28" s="37" t="n">
        <f aca="false">'Normativy MP krajů-1.st.pedag'!C196</f>
        <v>14938.6475228996</v>
      </c>
      <c r="D28" s="37" t="n">
        <f aca="false">'Normativy MP krajů-1.st.pedag'!D196</f>
        <v>15454</v>
      </c>
      <c r="E28" s="37" t="n">
        <f aca="false">'Normativy MP krajů-1.st.pedag'!E196</f>
        <v>15723</v>
      </c>
      <c r="F28" s="37" t="n">
        <f aca="false">'Normativy MP krajů-1.st.pedag'!F196</f>
        <v>14603.5690083578</v>
      </c>
      <c r="G28" s="37" t="n">
        <f aca="false">'Normativy MP krajů-1.st.pedag'!G196</f>
        <v>15020</v>
      </c>
      <c r="H28" s="37" t="n">
        <f aca="false">'Normativy MP krajů-1.st.pedag'!H196</f>
        <v>16201.2634886603</v>
      </c>
      <c r="I28" s="37" t="n">
        <f aca="false">'Normativy MP krajů-1.st.pedag'!I196</f>
        <v>15517.66</v>
      </c>
      <c r="J28" s="37" t="n">
        <f aca="false">'Normativy MP krajů-1.st.pedag'!J196</f>
        <v>14921</v>
      </c>
      <c r="K28" s="37" t="n">
        <f aca="false">'Normativy MP krajů-1.st.pedag'!K196</f>
        <v>16470</v>
      </c>
      <c r="L28" s="37" t="n">
        <f aca="false">'Normativy MP krajů-1.st.pedag'!L196</f>
        <v>16320</v>
      </c>
      <c r="M28" s="37" t="n">
        <f aca="false">'Normativy MP krajů-1.st.pedag'!M196</f>
        <v>14438</v>
      </c>
      <c r="N28" s="37" t="n">
        <f aca="false">'Normativy MP krajů-1.st.pedag'!N196</f>
        <v>15804</v>
      </c>
      <c r="O28" s="38" t="n">
        <f aca="false">'Normativy MP krajů-1.st.pedag'!O196</f>
        <v>15936.0651735042</v>
      </c>
      <c r="P28" s="39" t="n">
        <f aca="false">SUM(B28:O28)/COUNTIF(B28:O28,"&gt;0")</f>
        <v>15514.3485973515</v>
      </c>
      <c r="AA28" s="11" t="n">
        <v>21</v>
      </c>
    </row>
    <row r="29" customFormat="false" ht="12.75" hidden="false" customHeight="false" outlineLevel="0" collapsed="false">
      <c r="A29" s="36" t="n">
        <v>194</v>
      </c>
      <c r="B29" s="37" t="n">
        <f aca="false">'Normativy MP krajů-1.st.pedag'!B201</f>
        <v>15768.9652459772</v>
      </c>
      <c r="C29" s="37" t="n">
        <f aca="false">'Normativy MP krajů-1.st.pedag'!C201</f>
        <v>14921.6034409463</v>
      </c>
      <c r="D29" s="37" t="n">
        <f aca="false">'Normativy MP krajů-1.st.pedag'!D201</f>
        <v>15406</v>
      </c>
      <c r="E29" s="37" t="n">
        <f aca="false">'Normativy MP krajů-1.st.pedag'!E201</f>
        <v>15630</v>
      </c>
      <c r="F29" s="37" t="n">
        <f aca="false">'Normativy MP krajů-1.st.pedag'!F201</f>
        <v>14573.1191885038</v>
      </c>
      <c r="G29" s="37" t="n">
        <f aca="false">'Normativy MP krajů-1.st.pedag'!G201</f>
        <v>14962</v>
      </c>
      <c r="H29" s="37" t="n">
        <f aca="false">'Normativy MP krajů-1.st.pedag'!H201</f>
        <v>16155.9328029157</v>
      </c>
      <c r="I29" s="37" t="n">
        <f aca="false">'Normativy MP krajů-1.st.pedag'!I201</f>
        <v>15460.1</v>
      </c>
      <c r="J29" s="37" t="n">
        <f aca="false">'Normativy MP krajů-1.st.pedag'!J201</f>
        <v>14904</v>
      </c>
      <c r="K29" s="37" t="n">
        <f aca="false">'Normativy MP krajů-1.st.pedag'!K201</f>
        <v>16403</v>
      </c>
      <c r="L29" s="37" t="n">
        <f aca="false">'Normativy MP krajů-1.st.pedag'!L201</f>
        <v>16264</v>
      </c>
      <c r="M29" s="37" t="n">
        <f aca="false">'Normativy MP krajů-1.st.pedag'!M201</f>
        <v>14432</v>
      </c>
      <c r="N29" s="37" t="n">
        <f aca="false">'Normativy MP krajů-1.st.pedag'!N201</f>
        <v>15796</v>
      </c>
      <c r="O29" s="38" t="n">
        <f aca="false">'Normativy MP krajů-1.st.pedag'!O201</f>
        <v>15893.9453333808</v>
      </c>
      <c r="P29" s="39" t="n">
        <f aca="false">SUM(B29:O29)/COUNTIF(B29:O29,"&gt;0")</f>
        <v>15469.3332865517</v>
      </c>
      <c r="AA29" s="11" t="n">
        <v>22</v>
      </c>
    </row>
    <row r="30" customFormat="false" ht="13.5" hidden="false" customHeight="false" outlineLevel="0" collapsed="false">
      <c r="A30" s="40" t="n">
        <v>200</v>
      </c>
      <c r="B30" s="41" t="n">
        <f aca="false">'Normativy MP krajů-1.st.pedag'!B207</f>
        <v>15730.5861872682</v>
      </c>
      <c r="C30" s="41" t="n">
        <f aca="false">'Normativy MP krajů-1.st.pedag'!C207</f>
        <v>14901.2018105197</v>
      </c>
      <c r="D30" s="41" t="n">
        <f aca="false">'Normativy MP krajů-1.st.pedag'!D207</f>
        <v>15348</v>
      </c>
      <c r="E30" s="41" t="n">
        <f aca="false">'Normativy MP krajů-1.st.pedag'!E207</f>
        <v>15514</v>
      </c>
      <c r="F30" s="41" t="n">
        <f aca="false">'Normativy MP krajů-1.st.pedag'!F207</f>
        <v>14536.2563237774</v>
      </c>
      <c r="G30" s="41" t="n">
        <f aca="false">'Normativy MP krajů-1.st.pedag'!G207</f>
        <v>14905</v>
      </c>
      <c r="H30" s="41" t="n">
        <f aca="false">'Normativy MP krajů-1.st.pedag'!H207</f>
        <v>16103.3730931783</v>
      </c>
      <c r="I30" s="41" t="n">
        <f aca="false">'Normativy MP krajů-1.st.pedag'!I207</f>
        <v>15394.83</v>
      </c>
      <c r="J30" s="41" t="n">
        <f aca="false">'Normativy MP krajů-1.st.pedag'!J207</f>
        <v>14884</v>
      </c>
      <c r="K30" s="41" t="n">
        <f aca="false">'Normativy MP krajů-1.st.pedag'!K207</f>
        <v>16325</v>
      </c>
      <c r="L30" s="41" t="n">
        <f aca="false">'Normativy MP krajů-1.st.pedag'!L207</f>
        <v>16208</v>
      </c>
      <c r="M30" s="41" t="n">
        <f aca="false">'Normativy MP krajů-1.st.pedag'!M207</f>
        <v>14424</v>
      </c>
      <c r="N30" s="41" t="n">
        <f aca="false">'Normativy MP krajů-1.st.pedag'!N207</f>
        <v>15786</v>
      </c>
      <c r="O30" s="42" t="n">
        <f aca="false">'Normativy MP krajů-1.st.pedag'!O207</f>
        <v>15843.6944937833</v>
      </c>
      <c r="P30" s="43" t="n">
        <f aca="false">SUM(B30:O30)/COUNTIF(B30:O30,"&gt;0")</f>
        <v>15421.7101363234</v>
      </c>
      <c r="AA30" s="11" t="n">
        <v>23</v>
      </c>
    </row>
    <row r="31" customFormat="false" ht="12.75" hidden="false" customHeight="false" outlineLevel="0" collapsed="false">
      <c r="A31" s="44" t="n">
        <v>206</v>
      </c>
      <c r="B31" s="33" t="n">
        <f aca="false">'Normativy MP krajů-1.st.pedag'!B213</f>
        <v>15691.9263396746</v>
      </c>
      <c r="C31" s="33" t="n">
        <f aca="false">'Normativy MP krajů-1.st.pedag'!C213</f>
        <v>14880.8558923651</v>
      </c>
      <c r="D31" s="33" t="n">
        <f aca="false">'Normativy MP krajů-1.st.pedag'!D213</f>
        <v>15291</v>
      </c>
      <c r="E31" s="33" t="n">
        <f aca="false">'Normativy MP krajů-1.st.pedag'!E213</f>
        <v>15408</v>
      </c>
      <c r="F31" s="33" t="n">
        <f aca="false">'Normativy MP krajů-1.st.pedag'!F213</f>
        <v>14499.5794785534</v>
      </c>
      <c r="G31" s="33" t="n">
        <f aca="false">'Normativy MP krajů-1.st.pedag'!G213</f>
        <v>14839</v>
      </c>
      <c r="H31" s="33" t="n">
        <f aca="false">'Normativy MP krajů-1.st.pedag'!H213</f>
        <v>16052.6930409381</v>
      </c>
      <c r="I31" s="33" t="n">
        <f aca="false">'Normativy MP krajů-1.st.pedag'!I213</f>
        <v>15338.17</v>
      </c>
      <c r="J31" s="33" t="n">
        <f aca="false">'Normativy MP krajů-1.st.pedag'!J213</f>
        <v>14863</v>
      </c>
      <c r="K31" s="33" t="n">
        <f aca="false">'Normativy MP krajů-1.st.pedag'!K213</f>
        <v>16252</v>
      </c>
      <c r="L31" s="33" t="n">
        <f aca="false">'Normativy MP krajů-1.st.pedag'!L213</f>
        <v>16143</v>
      </c>
      <c r="M31" s="33" t="n">
        <f aca="false">'Normativy MP krajů-1.st.pedag'!M213</f>
        <v>14417</v>
      </c>
      <c r="N31" s="33" t="n">
        <f aca="false">'Normativy MP krajů-1.st.pedag'!N213</f>
        <v>15776</v>
      </c>
      <c r="O31" s="34" t="n">
        <f aca="false">'Normativy MP krajů-1.st.pedag'!O213</f>
        <v>15793.7604022805</v>
      </c>
      <c r="P31" s="35" t="n">
        <f aca="false">SUM(B31:O31)/COUNTIF(B31:O31,"&gt;0")</f>
        <v>15374.7132252723</v>
      </c>
      <c r="AA31" s="11" t="n">
        <v>24</v>
      </c>
    </row>
    <row r="32" customFormat="false" ht="12.75" hidden="false" customHeight="false" outlineLevel="0" collapsed="false">
      <c r="A32" s="36" t="n">
        <v>211</v>
      </c>
      <c r="B32" s="37" t="n">
        <f aca="false">'Normativy MP krajů-1.st.pedag'!B218</f>
        <v>15659.8546595271</v>
      </c>
      <c r="C32" s="37" t="n">
        <f aca="false">'Normativy MP krajů-1.st.pedag'!C218</f>
        <v>14863.9433541023</v>
      </c>
      <c r="D32" s="37" t="n">
        <f aca="false">'Normativy MP krajů-1.st.pedag'!D218</f>
        <v>15244</v>
      </c>
      <c r="E32" s="37" t="n">
        <f aca="false">'Normativy MP krajů-1.st.pedag'!E218</f>
        <v>15319</v>
      </c>
      <c r="F32" s="37" t="n">
        <f aca="false">'Normativy MP krajů-1.st.pedag'!F218</f>
        <v>14468.7517484474</v>
      </c>
      <c r="G32" s="37" t="n">
        <f aca="false">'Normativy MP krajů-1.st.pedag'!G218</f>
        <v>14783</v>
      </c>
      <c r="H32" s="37" t="n">
        <f aca="false">'Normativy MP krajů-1.st.pedag'!H218</f>
        <v>16011.8085575037</v>
      </c>
      <c r="I32" s="37" t="n">
        <f aca="false">'Normativy MP krajů-1.st.pedag'!I218</f>
        <v>15297.95</v>
      </c>
      <c r="J32" s="37" t="n">
        <f aca="false">'Normativy MP krajů-1.st.pedag'!J218</f>
        <v>14847</v>
      </c>
      <c r="K32" s="37" t="n">
        <f aca="false">'Normativy MP krajů-1.st.pedag'!K218</f>
        <v>16191</v>
      </c>
      <c r="L32" s="37" t="n">
        <f aca="false">'Normativy MP krajů-1.st.pedag'!L218</f>
        <v>16097</v>
      </c>
      <c r="M32" s="37" t="n">
        <f aca="false">'Normativy MP krajů-1.st.pedag'!M218</f>
        <v>14410</v>
      </c>
      <c r="N32" s="37" t="n">
        <f aca="false">'Normativy MP krajů-1.st.pedag'!N218</f>
        <v>15767</v>
      </c>
      <c r="O32" s="38" t="n">
        <f aca="false">'Normativy MP krajů-1.st.pedag'!O218</f>
        <v>15752.3884647308</v>
      </c>
      <c r="P32" s="39" t="n">
        <f aca="false">SUM(B32:O32)/COUNTIF(B32:O32,"&gt;0")</f>
        <v>15336.6211988794</v>
      </c>
      <c r="AA32" s="11" t="n">
        <v>25</v>
      </c>
    </row>
    <row r="33" customFormat="false" ht="12.75" hidden="false" customHeight="false" outlineLevel="0" collapsed="false">
      <c r="A33" s="36" t="n">
        <v>217</v>
      </c>
      <c r="B33" s="37" t="n">
        <f aca="false">'Normativy MP krajů-1.st.pedag'!B224</f>
        <v>15621.541269762</v>
      </c>
      <c r="C33" s="37" t="n">
        <f aca="false">'Normativy MP krajů-1.st.pedag'!C224</f>
        <v>14843.6989841134</v>
      </c>
      <c r="D33" s="37" t="n">
        <f aca="false">'Normativy MP krajů-1.st.pedag'!D224</f>
        <v>15187</v>
      </c>
      <c r="E33" s="37" t="n">
        <f aca="false">'Normativy MP krajů-1.st.pedag'!E224</f>
        <v>15215</v>
      </c>
      <c r="F33" s="37" t="n">
        <f aca="false">'Normativy MP krajů-1.st.pedag'!F224</f>
        <v>14432.4143319567</v>
      </c>
      <c r="G33" s="37" t="n">
        <f aca="false">'Normativy MP krajů-1.st.pedag'!G224</f>
        <v>14719</v>
      </c>
      <c r="H33" s="37" t="n">
        <f aca="false">'Normativy MP krajů-1.st.pedag'!H224</f>
        <v>15964.2705622081</v>
      </c>
      <c r="I33" s="37" t="n">
        <f aca="false">'Normativy MP krajů-1.st.pedag'!I224</f>
        <v>15249.97</v>
      </c>
      <c r="J33" s="37" t="n">
        <f aca="false">'Normativy MP krajů-1.st.pedag'!J224</f>
        <v>14826</v>
      </c>
      <c r="K33" s="37" t="n">
        <f aca="false">'Normativy MP krajů-1.st.pedag'!K224</f>
        <v>16123</v>
      </c>
      <c r="L33" s="37" t="n">
        <f aca="false">'Normativy MP krajů-1.st.pedag'!L224</f>
        <v>16034</v>
      </c>
      <c r="M33" s="37" t="n">
        <f aca="false">'Normativy MP krajů-1.st.pedag'!M224</f>
        <v>14403</v>
      </c>
      <c r="N33" s="37" t="n">
        <f aca="false">'Normativy MP krajů-1.st.pedag'!N224</f>
        <v>15757</v>
      </c>
      <c r="O33" s="38" t="n">
        <f aca="false">'Normativy MP krajů-1.st.pedag'!O224</f>
        <v>15703.0273511997</v>
      </c>
      <c r="P33" s="39" t="n">
        <f aca="false">SUM(B33:O33)/COUNTIF(B33:O33,"&gt;0")</f>
        <v>15291.3516070886</v>
      </c>
      <c r="AA33" s="11" t="n">
        <v>26</v>
      </c>
    </row>
    <row r="34" customFormat="false" ht="12.75" hidden="false" customHeight="false" outlineLevel="0" collapsed="false">
      <c r="A34" s="36" t="n">
        <v>222</v>
      </c>
      <c r="B34" s="37" t="n">
        <f aca="false">'Normativy MP krajů-1.st.pedag'!B229</f>
        <v>15589.7563636603</v>
      </c>
      <c r="C34" s="37" t="n">
        <f aca="false">'Normativy MP krajů-1.st.pedag'!C229</f>
        <v>14826.8707525252</v>
      </c>
      <c r="D34" s="37" t="n">
        <f aca="false">'Normativy MP krajů-1.st.pedag'!D229</f>
        <v>15141</v>
      </c>
      <c r="E34" s="37" t="n">
        <f aca="false">'Normativy MP krajů-1.st.pedag'!E229</f>
        <v>15129</v>
      </c>
      <c r="F34" s="37" t="n">
        <f aca="false">'Normativy MP krajů-1.st.pedag'!F229</f>
        <v>14402.6733500418</v>
      </c>
      <c r="G34" s="37" t="n">
        <f aca="false">'Normativy MP krajů-1.st.pedag'!G229</f>
        <v>14671</v>
      </c>
      <c r="H34" s="37" t="n">
        <f aca="false">'Normativy MP krajů-1.st.pedag'!H229</f>
        <v>15925.8563792897</v>
      </c>
      <c r="I34" s="37" t="n">
        <f aca="false">'Normativy MP krajů-1.st.pedag'!I229</f>
        <v>15210.22</v>
      </c>
      <c r="J34" s="37" t="n">
        <f aca="false">'Normativy MP krajů-1.st.pedag'!J229</f>
        <v>14809</v>
      </c>
      <c r="K34" s="37" t="n">
        <f aca="false">'Normativy MP krajů-1.st.pedag'!K229</f>
        <v>16067</v>
      </c>
      <c r="L34" s="37" t="n">
        <f aca="false">'Normativy MP krajů-1.st.pedag'!L229</f>
        <v>15979</v>
      </c>
      <c r="M34" s="37" t="n">
        <f aca="false">'Normativy MP krajů-1.st.pedag'!M229</f>
        <v>14397</v>
      </c>
      <c r="N34" s="37" t="n">
        <f aca="false">'Normativy MP krajů-1.st.pedag'!N229</f>
        <v>15749</v>
      </c>
      <c r="O34" s="38" t="n">
        <f aca="false">'Normativy MP krajů-1.st.pedag'!O229</f>
        <v>15662.1287853071</v>
      </c>
      <c r="P34" s="39" t="n">
        <f aca="false">SUM(B34:O34)/COUNTIF(B34:O34,"&gt;0")</f>
        <v>15254.2504022017</v>
      </c>
      <c r="AA34" s="11" t="n">
        <v>27</v>
      </c>
    </row>
    <row r="35" customFormat="false" ht="12.75" hidden="false" customHeight="false" outlineLevel="0" collapsed="false">
      <c r="A35" s="36" t="n">
        <v>228</v>
      </c>
      <c r="B35" s="37" t="n">
        <f aca="false">'Normativy MP krajů-1.st.pedag'!B235</f>
        <v>15551.7847952296</v>
      </c>
      <c r="C35" s="37" t="n">
        <f aca="false">'Normativy MP krajů-1.st.pedag'!C235</f>
        <v>14806.7271723419</v>
      </c>
      <c r="D35" s="37" t="n">
        <f aca="false">'Normativy MP krajů-1.st.pedag'!D235</f>
        <v>15086</v>
      </c>
      <c r="E35" s="37" t="n">
        <f aca="false">'Normativy MP krajů-1.st.pedag'!E235</f>
        <v>15028</v>
      </c>
      <c r="F35" s="37" t="n">
        <f aca="false">'Normativy MP krajů-1.st.pedag'!F235</f>
        <v>14366.6666666667</v>
      </c>
      <c r="G35" s="37" t="n">
        <f aca="false">'Normativy MP krajů-1.st.pedag'!G235</f>
        <v>14608</v>
      </c>
      <c r="H35" s="37" t="n">
        <f aca="false">'Normativy MP krajů-1.st.pedag'!H235</f>
        <v>15881.1196891362</v>
      </c>
      <c r="I35" s="37" t="n">
        <f aca="false">'Normativy MP krajů-1.st.pedag'!I235</f>
        <v>15170.67</v>
      </c>
      <c r="J35" s="37" t="n">
        <f aca="false">'Normativy MP krajů-1.st.pedag'!J235</f>
        <v>14789</v>
      </c>
      <c r="K35" s="37" t="n">
        <f aca="false">'Normativy MP krajů-1.st.pedag'!K235</f>
        <v>16003</v>
      </c>
      <c r="L35" s="37" t="n">
        <f aca="false">'Normativy MP krajů-1.st.pedag'!L235</f>
        <v>15908</v>
      </c>
      <c r="M35" s="37" t="n">
        <f aca="false">'Normativy MP krajů-1.st.pedag'!M235</f>
        <v>14389</v>
      </c>
      <c r="N35" s="37" t="n">
        <f aca="false">'Normativy MP krajů-1.st.pedag'!N235</f>
        <v>15739</v>
      </c>
      <c r="O35" s="38" t="n">
        <f aca="false">'Normativy MP krajů-1.st.pedag'!O235</f>
        <v>15613.3308439134</v>
      </c>
      <c r="P35" s="39" t="n">
        <f aca="false">SUM(B35:O35)/COUNTIF(B35:O35,"&gt;0")</f>
        <v>15210.021369092</v>
      </c>
      <c r="AA35" s="11" t="n">
        <v>28</v>
      </c>
    </row>
    <row r="36" customFormat="false" ht="12.75" hidden="false" customHeight="false" outlineLevel="0" collapsed="false">
      <c r="A36" s="36" t="n">
        <v>233</v>
      </c>
      <c r="B36" s="37" t="n">
        <f aca="false">'Normativy MP krajů-1.st.pedag'!B240</f>
        <v>15520.2828339447</v>
      </c>
      <c r="C36" s="37" t="n">
        <f aca="false">'Normativy MP krajů-1.st.pedag'!C240</f>
        <v>14789.9826186102</v>
      </c>
      <c r="D36" s="37" t="n">
        <f aca="false">'Normativy MP krajů-1.st.pedag'!D240</f>
        <v>15040</v>
      </c>
      <c r="E36" s="37" t="n">
        <f aca="false">'Normativy MP krajů-1.st.pedag'!E240</f>
        <v>14997</v>
      </c>
      <c r="F36" s="37" t="n">
        <f aca="false">'Normativy MP krajů-1.st.pedag'!F240</f>
        <v>14336.4009313671</v>
      </c>
      <c r="G36" s="37" t="n">
        <f aca="false">'Normativy MP krajů-1.st.pedag'!G240</f>
        <v>14560</v>
      </c>
      <c r="H36" s="37" t="n">
        <f aca="false">'Normativy MP krajů-1.st.pedag'!H240</f>
        <v>15844.9143528667</v>
      </c>
      <c r="I36" s="37" t="n">
        <f aca="false">'Normativy MP krajů-1.st.pedag'!I240</f>
        <v>15139.18</v>
      </c>
      <c r="J36" s="37" t="n">
        <f aca="false">'Normativy MP krajů-1.st.pedag'!J240</f>
        <v>14773</v>
      </c>
      <c r="K36" s="37" t="n">
        <f aca="false">'Normativy MP krajů-1.st.pedag'!K240</f>
        <v>15952</v>
      </c>
      <c r="L36" s="37" t="n">
        <f aca="false">'Normativy MP krajů-1.st.pedag'!L240</f>
        <v>15854</v>
      </c>
      <c r="M36" s="37" t="n">
        <f aca="false">'Normativy MP krajů-1.st.pedag'!M240</f>
        <v>14383</v>
      </c>
      <c r="N36" s="37" t="n">
        <f aca="false">'Normativy MP krajů-1.st.pedag'!N240</f>
        <v>15731</v>
      </c>
      <c r="O36" s="38" t="n">
        <f aca="false">'Normativy MP krajů-1.st.pedag'!O240</f>
        <v>15572.8975715358</v>
      </c>
      <c r="P36" s="39" t="n">
        <f aca="false">SUM(B36:O36)/COUNTIF(B36:O36,"&gt;0")</f>
        <v>15178.1184505946</v>
      </c>
      <c r="AA36" s="11" t="n">
        <v>29</v>
      </c>
    </row>
    <row r="37" customFormat="false" ht="12.75" hidden="false" customHeight="false" outlineLevel="0" collapsed="false">
      <c r="A37" s="36" t="n">
        <v>239</v>
      </c>
      <c r="B37" s="37" t="n">
        <f aca="false">'Normativy MP krajů-1.st.pedag'!B246</f>
        <v>15482.6485327177</v>
      </c>
      <c r="C37" s="37" t="n">
        <f aca="false">'Normativy MP krajů-1.st.pedag'!C246</f>
        <v>14769.9390774048</v>
      </c>
      <c r="D37" s="37" t="n">
        <f aca="false">'Normativy MP krajů-1.st.pedag'!D246</f>
        <v>14986</v>
      </c>
      <c r="E37" s="37" t="n">
        <f aca="false">'Normativy MP krajů-1.st.pedag'!E246</f>
        <v>14974</v>
      </c>
      <c r="F37" s="37" t="n">
        <f aca="false">'Normativy MP krajů-1.st.pedag'!F246</f>
        <v>14300.7244373168</v>
      </c>
      <c r="G37" s="37" t="n">
        <f aca="false">'Normativy MP krajů-1.st.pedag'!G246</f>
        <v>14498</v>
      </c>
      <c r="H37" s="37" t="n">
        <f aca="false">'Normativy MP krajů-1.st.pedag'!H246</f>
        <v>15802.6894160748</v>
      </c>
      <c r="I37" s="37" t="n">
        <f aca="false">'Normativy MP krajů-1.st.pedag'!I246</f>
        <v>15107.82</v>
      </c>
      <c r="J37" s="37" t="n">
        <f aca="false">'Normativy MP krajů-1.st.pedag'!J246</f>
        <v>14753</v>
      </c>
      <c r="K37" s="37" t="n">
        <f aca="false">'Normativy MP krajů-1.st.pedag'!K246</f>
        <v>15892</v>
      </c>
      <c r="L37" s="37" t="n">
        <f aca="false">'Normativy MP krajů-1.st.pedag'!L246</f>
        <v>15784</v>
      </c>
      <c r="M37" s="37" t="n">
        <f aca="false">'Normativy MP krajů-1.st.pedag'!M246</f>
        <v>14376</v>
      </c>
      <c r="N37" s="37" t="n">
        <f aca="false">'Normativy MP krajů-1.st.pedag'!N246</f>
        <v>15721</v>
      </c>
      <c r="O37" s="38" t="n">
        <f aca="false">'Normativy MP krajů-1.st.pedag'!O246</f>
        <v>15524.6532189289</v>
      </c>
      <c r="P37" s="39" t="n">
        <f aca="false">SUM(B37:O37)/COUNTIF(B37:O37,"&gt;0")</f>
        <v>15140.8910487459</v>
      </c>
      <c r="AA37" s="11" t="n">
        <v>30</v>
      </c>
    </row>
    <row r="38" customFormat="false" ht="12.75" hidden="false" customHeight="false" outlineLevel="0" collapsed="false">
      <c r="A38" s="36" t="n">
        <v>244</v>
      </c>
      <c r="B38" s="37" t="n">
        <f aca="false">'Normativy MP krajů-1.st.pedag'!B251</f>
        <v>15451.4257548928</v>
      </c>
      <c r="C38" s="37" t="n">
        <f aca="false">'Normativy MP krajů-1.st.pedag'!C251</f>
        <v>14753.2775789493</v>
      </c>
      <c r="D38" s="37" t="n">
        <f aca="false">'Normativy MP krajů-1.st.pedag'!D251</f>
        <v>14941</v>
      </c>
      <c r="E38" s="37" t="n">
        <f aca="false">'Normativy MP krajů-1.st.pedag'!E251</f>
        <v>14959</v>
      </c>
      <c r="F38" s="37" t="n">
        <f aca="false">'Normativy MP krajů-1.st.pedag'!F251</f>
        <v>14271.5231788079</v>
      </c>
      <c r="G38" s="37" t="n">
        <f aca="false">'Normativy MP krajů-1.st.pedag'!G251</f>
        <v>14444</v>
      </c>
      <c r="H38" s="37" t="n">
        <f aca="false">'Normativy MP krajů-1.st.pedag'!H251</f>
        <v>15768.4698572602</v>
      </c>
      <c r="I38" s="37" t="n">
        <f aca="false">'Normativy MP krajů-1.st.pedag'!I251</f>
        <v>15076.59</v>
      </c>
      <c r="J38" s="37" t="n">
        <f aca="false">'Normativy MP krajů-1.st.pedag'!J251</f>
        <v>14736</v>
      </c>
      <c r="K38" s="37" t="n">
        <f aca="false">'Normativy MP krajů-1.st.pedag'!K251</f>
        <v>15844</v>
      </c>
      <c r="L38" s="37" t="n">
        <f aca="false">'Normativy MP krajů-1.st.pedag'!L251</f>
        <v>15722</v>
      </c>
      <c r="M38" s="37" t="n">
        <f aca="false">'Normativy MP krajů-1.st.pedag'!M251</f>
        <v>14370</v>
      </c>
      <c r="N38" s="37" t="n">
        <f aca="false">'Normativy MP krajů-1.st.pedag'!N251</f>
        <v>15713</v>
      </c>
      <c r="O38" s="38" t="n">
        <f aca="false">'Normativy MP krajů-1.st.pedag'!O251</f>
        <v>15484.6773446903</v>
      </c>
      <c r="P38" s="39" t="n">
        <f aca="false">SUM(B38:O38)/COUNTIF(B38:O38,"&gt;0")</f>
        <v>15109.6402653286</v>
      </c>
      <c r="AA38" s="11" t="n">
        <v>31</v>
      </c>
    </row>
    <row r="39" customFormat="false" ht="13.5" hidden="false" customHeight="false" outlineLevel="0" collapsed="false">
      <c r="A39" s="40" t="n">
        <v>250</v>
      </c>
      <c r="B39" s="41" t="n">
        <f aca="false">'Normativy MP krajů-1.st.pedag'!B257</f>
        <v>15414.1242472816</v>
      </c>
      <c r="C39" s="41" t="n">
        <f aca="false">'Normativy MP krajů-1.st.pedag'!C257</f>
        <v>14733.3333333333</v>
      </c>
      <c r="D39" s="41" t="n">
        <f aca="false">'Normativy MP krajů-1.st.pedag'!D257</f>
        <v>14888</v>
      </c>
      <c r="E39" s="41" t="n">
        <f aca="false">'Normativy MP krajů-1.st.pedag'!E257</f>
        <v>14936</v>
      </c>
      <c r="F39" s="41" t="n">
        <f aca="false">'Normativy MP krajů-1.st.pedag'!F257</f>
        <v>14236.1684558216</v>
      </c>
      <c r="G39" s="41" t="n">
        <f aca="false">'Normativy MP krajů-1.st.pedag'!G257</f>
        <v>14383</v>
      </c>
      <c r="H39" s="41" t="n">
        <f aca="false">'Normativy MP krajů-1.st.pedag'!H257</f>
        <v>15728.5086851163</v>
      </c>
      <c r="I39" s="41" t="n">
        <f aca="false">'Normativy MP krajů-1.st.pedag'!I257</f>
        <v>15045.49</v>
      </c>
      <c r="J39" s="41" t="n">
        <f aca="false">'Normativy MP krajů-1.st.pedag'!J257</f>
        <v>14716</v>
      </c>
      <c r="K39" s="41" t="n">
        <f aca="false">'Normativy MP krajů-1.st.pedag'!K257</f>
        <v>15788</v>
      </c>
      <c r="L39" s="41" t="n">
        <f aca="false">'Normativy MP krajů-1.st.pedag'!L257</f>
        <v>15653</v>
      </c>
      <c r="M39" s="41" t="n">
        <f aca="false">'Normativy MP krajů-1.st.pedag'!M257</f>
        <v>14362</v>
      </c>
      <c r="N39" s="41" t="n">
        <f aca="false">'Normativy MP krajů-1.st.pedag'!N257</f>
        <v>15703</v>
      </c>
      <c r="O39" s="42" t="n">
        <f aca="false">'Normativy MP krajů-1.st.pedag'!O257</f>
        <v>15436.9772137294</v>
      </c>
      <c r="P39" s="43" t="n">
        <f aca="false">SUM(B39:O39)/COUNTIF(B39:O39,"&gt;0")</f>
        <v>15073.1144239487</v>
      </c>
      <c r="AA39" s="11" t="n">
        <v>32</v>
      </c>
    </row>
    <row r="40" customFormat="false" ht="12.75" hidden="false" customHeight="false" outlineLevel="0" collapsed="false">
      <c r="A40" s="44" t="n">
        <v>256</v>
      </c>
      <c r="B40" s="33" t="n">
        <f aca="false">'Normativy MP krajů-1.st.pedag'!B263</f>
        <v>15377.0024061395</v>
      </c>
      <c r="C40" s="33" t="n">
        <f aca="false">'Normativy MP krajů-1.st.pedag'!C263</f>
        <v>14713.4429382501</v>
      </c>
      <c r="D40" s="33" t="n">
        <f aca="false">'Normativy MP krajů-1.st.pedag'!D263</f>
        <v>14835</v>
      </c>
      <c r="E40" s="33" t="n">
        <f aca="false">'Normativy MP krajů-1.st.pedag'!E263</f>
        <v>14913</v>
      </c>
      <c r="F40" s="33" t="n">
        <f aca="false">'Normativy MP krajů-1.st.pedag'!F263</f>
        <v>14200.9884678748</v>
      </c>
      <c r="G40" s="33" t="n">
        <f aca="false">'Normativy MP krajů-1.st.pedag'!G263</f>
        <v>14322</v>
      </c>
      <c r="H40" s="33" t="n">
        <f aca="false">'Normativy MP krajů-1.st.pedag'!H263</f>
        <v>15687.8288323887</v>
      </c>
      <c r="I40" s="33" t="n">
        <f aca="false">'Normativy MP krajů-1.st.pedag'!I263</f>
        <v>15014.51</v>
      </c>
      <c r="J40" s="33" t="n">
        <f aca="false">'Normativy MP krajů-1.st.pedag'!J263</f>
        <v>14696</v>
      </c>
      <c r="K40" s="33" t="n">
        <f aca="false">'Normativy MP krajů-1.st.pedag'!K263</f>
        <v>15733</v>
      </c>
      <c r="L40" s="33" t="n">
        <f aca="false">'Normativy MP krajů-1.st.pedag'!L263</f>
        <v>15593</v>
      </c>
      <c r="M40" s="33" t="n">
        <f aca="false">'Normativy MP krajů-1.st.pedag'!M263</f>
        <v>14355</v>
      </c>
      <c r="N40" s="33" t="n">
        <f aca="false">'Normativy MP krajů-1.st.pedag'!N263</f>
        <v>15693</v>
      </c>
      <c r="O40" s="34" t="n">
        <f aca="false">'Normativy MP krajů-1.st.pedag'!O263</f>
        <v>15389.5700581997</v>
      </c>
      <c r="P40" s="35" t="n">
        <f aca="false">SUM(B40:O40)/COUNTIF(B40:O40,"&gt;0")</f>
        <v>15037.3816216323</v>
      </c>
      <c r="AA40" s="11" t="n">
        <v>33</v>
      </c>
    </row>
    <row r="41" customFormat="false" ht="12.75" hidden="false" customHeight="false" outlineLevel="0" collapsed="false">
      <c r="A41" s="36" t="n">
        <v>261</v>
      </c>
      <c r="B41" s="37" t="n">
        <f aca="false">'Normativy MP krajů-1.st.pedag'!B268</f>
        <v>15346.2038491212</v>
      </c>
      <c r="C41" s="37" t="n">
        <f aca="false">'Normativy MP krajů-1.st.pedag'!C268</f>
        <v>14696.908587667</v>
      </c>
      <c r="D41" s="37" t="n">
        <f aca="false">'Normativy MP krajů-1.st.pedag'!D268</f>
        <v>14791</v>
      </c>
      <c r="E41" s="37" t="n">
        <f aca="false">'Normativy MP krajů-1.st.pedag'!E268</f>
        <v>14898</v>
      </c>
      <c r="F41" s="37" t="n">
        <f aca="false">'Normativy MP krajů-1.st.pedag'!F268</f>
        <v>14171.416045594</v>
      </c>
      <c r="G41" s="37" t="n">
        <f aca="false">'Normativy MP krajů-1.st.pedag'!G268</f>
        <v>14277</v>
      </c>
      <c r="H41" s="37" t="n">
        <f aca="false">'Normativy MP krajů-1.st.pedag'!H268</f>
        <v>15647.1621303478</v>
      </c>
      <c r="I41" s="37" t="n">
        <f aca="false">'Normativy MP krajů-1.st.pedag'!I268</f>
        <v>14991.37</v>
      </c>
      <c r="J41" s="37" t="n">
        <f aca="false">'Normativy MP krajů-1.st.pedag'!J268</f>
        <v>14680</v>
      </c>
      <c r="K41" s="37" t="n">
        <f aca="false">'Normativy MP krajů-1.st.pedag'!K268</f>
        <v>15690</v>
      </c>
      <c r="L41" s="37" t="n">
        <f aca="false">'Normativy MP krajů-1.st.pedag'!L268</f>
        <v>15533</v>
      </c>
      <c r="M41" s="37" t="n">
        <f aca="false">'Normativy MP krajů-1.st.pedag'!M268</f>
        <v>14349</v>
      </c>
      <c r="N41" s="37" t="n">
        <f aca="false">'Normativy MP krajů-1.st.pedag'!N268</f>
        <v>15684</v>
      </c>
      <c r="O41" s="38" t="n">
        <f aca="false">'Normativy MP krajů-1.st.pedag'!O268</f>
        <v>15350.2859535705</v>
      </c>
      <c r="P41" s="39" t="n">
        <f aca="false">SUM(B41:O41)/COUNTIF(B41:O41,"&gt;0")</f>
        <v>15007.5247547357</v>
      </c>
      <c r="AA41" s="11" t="n">
        <v>34</v>
      </c>
    </row>
    <row r="42" customFormat="false" ht="12.75" hidden="false" customHeight="false" outlineLevel="0" collapsed="false">
      <c r="A42" s="36" t="n">
        <v>267</v>
      </c>
      <c r="B42" s="37" t="n">
        <f aca="false">'Normativy MP krajů-1.st.pedag'!B274</f>
        <v>15309.4080421843</v>
      </c>
      <c r="C42" s="37" t="n">
        <f aca="false">'Normativy MP krajů-1.st.pedag'!C274</f>
        <v>14677.1163537192</v>
      </c>
      <c r="D42" s="37" t="n">
        <f aca="false">'Normativy MP krajů-1.st.pedag'!D274</f>
        <v>14739</v>
      </c>
      <c r="E42" s="37" t="n">
        <f aca="false">'Normativy MP krajů-1.st.pedag'!E274</f>
        <v>14875</v>
      </c>
      <c r="F42" s="37" t="n">
        <f aca="false">'Normativy MP krajů-1.st.pedag'!F274</f>
        <v>14136.5549663806</v>
      </c>
      <c r="G42" s="37" t="n">
        <f aca="false">'Normativy MP krajů-1.st.pedag'!G274</f>
        <v>14217</v>
      </c>
      <c r="H42" s="37" t="n">
        <f aca="false">'Normativy MP krajů-1.st.pedag'!H274</f>
        <v>15599.6467842139</v>
      </c>
      <c r="I42" s="37" t="n">
        <f aca="false">'Normativy MP krajů-1.st.pedag'!I274</f>
        <v>14968.29</v>
      </c>
      <c r="J42" s="37" t="n">
        <f aca="false">'Normativy MP krajů-1.st.pedag'!J274</f>
        <v>14660</v>
      </c>
      <c r="K42" s="37" t="n">
        <f aca="false">'Normativy MP krajů-1.st.pedag'!K274</f>
        <v>15639</v>
      </c>
      <c r="L42" s="37" t="n">
        <f aca="false">'Normativy MP krajů-1.st.pedag'!L274</f>
        <v>15474</v>
      </c>
      <c r="M42" s="37" t="n">
        <f aca="false">'Normativy MP krajů-1.st.pedag'!M274</f>
        <v>14341</v>
      </c>
      <c r="N42" s="37" t="n">
        <f aca="false">'Normativy MP krajů-1.st.pedag'!N274</f>
        <v>15675</v>
      </c>
      <c r="O42" s="38" t="n">
        <f aca="false">'Normativy MP krajů-1.st.pedag'!O274</f>
        <v>15303.4089544386</v>
      </c>
      <c r="P42" s="39" t="n">
        <f aca="false">SUM(B42:O42)/COUNTIF(B42:O42,"&gt;0")</f>
        <v>14972.4589357812</v>
      </c>
      <c r="AA42" s="11" t="n">
        <v>35</v>
      </c>
    </row>
    <row r="43" customFormat="false" ht="12.75" hidden="false" customHeight="false" outlineLevel="0" collapsed="false">
      <c r="A43" s="36" t="n">
        <v>272</v>
      </c>
      <c r="B43" s="37" t="n">
        <f aca="false">'Normativy MP krajů-1.st.pedag'!B279</f>
        <v>15278.879390398</v>
      </c>
      <c r="C43" s="37" t="n">
        <f aca="false">'Normativy MP krajů-1.st.pedag'!C279</f>
        <v>14660.6635012868</v>
      </c>
      <c r="D43" s="37" t="n">
        <f aca="false">'Normativy MP krajů-1.st.pedag'!D279</f>
        <v>14696</v>
      </c>
      <c r="E43" s="37" t="n">
        <f aca="false">'Normativy MP krajů-1.st.pedag'!E279</f>
        <v>14860</v>
      </c>
      <c r="F43" s="37" t="n">
        <f aca="false">'Normativy MP krajů-1.st.pedag'!F279</f>
        <v>14108.0196399345</v>
      </c>
      <c r="G43" s="37" t="n">
        <f aca="false">'Normativy MP krajů-1.st.pedag'!G279</f>
        <v>14172</v>
      </c>
      <c r="H43" s="37" t="n">
        <f aca="false">'Normativy MP krajů-1.st.pedag'!H279</f>
        <v>15561.0727091798</v>
      </c>
      <c r="I43" s="37" t="n">
        <f aca="false">'Normativy MP krajů-1.st.pedag'!I279</f>
        <v>14945.29</v>
      </c>
      <c r="J43" s="37" t="n">
        <f aca="false">'Normativy MP krajů-1.st.pedag'!J279</f>
        <v>14643</v>
      </c>
      <c r="K43" s="37" t="n">
        <f aca="false">'Normativy MP krajů-1.st.pedag'!K279</f>
        <v>15598</v>
      </c>
      <c r="L43" s="37" t="n">
        <f aca="false">'Normativy MP krajů-1.st.pedag'!L279</f>
        <v>15423</v>
      </c>
      <c r="M43" s="37" t="n">
        <f aca="false">'Normativy MP krajů-1.st.pedag'!M279</f>
        <v>14335</v>
      </c>
      <c r="N43" s="37" t="n">
        <f aca="false">'Normativy MP krajů-1.st.pedag'!N279</f>
        <v>15666</v>
      </c>
      <c r="O43" s="38" t="n">
        <f aca="false">'Normativy MP krajů-1.st.pedag'!O279</f>
        <v>15264.562940653</v>
      </c>
      <c r="P43" s="39" t="n">
        <f aca="false">SUM(B43:O43)/COUNTIF(B43:O43,"&gt;0")</f>
        <v>14943.6777272466</v>
      </c>
      <c r="AA43" s="11" t="n">
        <v>36</v>
      </c>
    </row>
    <row r="44" customFormat="false" ht="12.75" hidden="false" customHeight="false" outlineLevel="0" collapsed="false">
      <c r="A44" s="36" t="n">
        <v>278</v>
      </c>
      <c r="B44" s="37" t="n">
        <f aca="false">'Normativy MP krajů-1.st.pedag'!B285</f>
        <v>15242.4053412043</v>
      </c>
      <c r="C44" s="37" t="n">
        <f aca="false">'Normativy MP krajů-1.st.pedag'!C285</f>
        <v>14640.9687036106</v>
      </c>
      <c r="D44" s="37" t="n">
        <f aca="false">'Normativy MP krajů-1.st.pedag'!D285</f>
        <v>14645</v>
      </c>
      <c r="E44" s="37" t="n">
        <f aca="false">'Normativy MP krajů-1.st.pedag'!E285</f>
        <v>14837</v>
      </c>
      <c r="F44" s="37" t="n">
        <f aca="false">'Normativy MP krajů-1.st.pedag'!F285</f>
        <v>14073.4693877551</v>
      </c>
      <c r="G44" s="37" t="n">
        <f aca="false">'Normativy MP krajů-1.st.pedag'!G285</f>
        <v>14113</v>
      </c>
      <c r="H44" s="37" t="n">
        <f aca="false">'Normativy MP krajů-1.st.pedag'!H285</f>
        <v>15515.9524807284</v>
      </c>
      <c r="I44" s="37" t="n">
        <f aca="false">'Normativy MP krajů-1.st.pedag'!I285</f>
        <v>14922.35</v>
      </c>
      <c r="J44" s="37" t="n">
        <f aca="false">'Normativy MP krajů-1.st.pedag'!J285</f>
        <v>14624</v>
      </c>
      <c r="K44" s="37" t="n">
        <f aca="false">'Normativy MP krajů-1.st.pedag'!K285</f>
        <v>15550</v>
      </c>
      <c r="L44" s="37" t="n">
        <f aca="false">'Normativy MP krajů-1.st.pedag'!L285</f>
        <v>15373</v>
      </c>
      <c r="M44" s="37" t="n">
        <f aca="false">'Normativy MP krajů-1.st.pedag'!M285</f>
        <v>14328</v>
      </c>
      <c r="N44" s="37" t="n">
        <f aca="false">'Normativy MP krajů-1.st.pedag'!N285</f>
        <v>15656</v>
      </c>
      <c r="O44" s="38" t="n">
        <f aca="false">'Normativy MP krajů-1.st.pedag'!O285</f>
        <v>15218.2072542396</v>
      </c>
      <c r="P44" s="39" t="n">
        <f aca="false">SUM(B44:O44)/COUNTIF(B44:O44,"&gt;0")</f>
        <v>14909.9537976813</v>
      </c>
      <c r="AA44" s="11" t="n">
        <v>37</v>
      </c>
    </row>
    <row r="45" customFormat="false" ht="12.75" hidden="false" customHeight="false" outlineLevel="0" collapsed="false">
      <c r="A45" s="36" t="n">
        <v>283</v>
      </c>
      <c r="B45" s="37" t="n">
        <f aca="false">'Normativy MP krajů-1.st.pedag'!B290</f>
        <v>15212.1430621342</v>
      </c>
      <c r="C45" s="37" t="n">
        <f aca="false">'Normativy MP krajů-1.st.pedag'!C290</f>
        <v>14624.5967482514</v>
      </c>
      <c r="D45" s="37" t="n">
        <f aca="false">'Normativy MP krajů-1.st.pedag'!D290</f>
        <v>14603</v>
      </c>
      <c r="E45" s="37" t="n">
        <f aca="false">'Normativy MP krajů-1.st.pedag'!E290</f>
        <v>14822</v>
      </c>
      <c r="F45" s="37" t="n">
        <f aca="false">'Normativy MP krajů-1.st.pedag'!F290</f>
        <v>14044.4251344159</v>
      </c>
      <c r="G45" s="37" t="n">
        <f aca="false">'Normativy MP krajů-1.st.pedag'!G290</f>
        <v>14062</v>
      </c>
      <c r="H45" s="37" t="n">
        <f aca="false">'Normativy MP krajů-1.st.pedag'!H290</f>
        <v>15479.2837841226</v>
      </c>
      <c r="I45" s="37" t="n">
        <f aca="false">'Normativy MP krajů-1.st.pedag'!I290</f>
        <v>14899.49</v>
      </c>
      <c r="J45" s="37" t="n">
        <f aca="false">'Normativy MP krajů-1.st.pedag'!J290</f>
        <v>14607</v>
      </c>
      <c r="K45" s="37" t="n">
        <f aca="false">'Normativy MP krajů-1.st.pedag'!K290</f>
        <v>15511</v>
      </c>
      <c r="L45" s="37" t="n">
        <f aca="false">'Normativy MP krajů-1.st.pedag'!L290</f>
        <v>15340</v>
      </c>
      <c r="M45" s="37" t="n">
        <f aca="false">'Normativy MP krajů-1.st.pedag'!M290</f>
        <v>14322</v>
      </c>
      <c r="N45" s="37" t="n">
        <f aca="false">'Normativy MP krajů-1.st.pedag'!N290</f>
        <v>15648</v>
      </c>
      <c r="O45" s="38" t="n">
        <f aca="false">'Normativy MP krajů-1.st.pedag'!O290</f>
        <v>15179.7920436561</v>
      </c>
      <c r="P45" s="39" t="n">
        <f aca="false">SUM(B45:O45)/COUNTIF(B45:O45,"&gt;0")</f>
        <v>14882.48076947</v>
      </c>
      <c r="AA45" s="11" t="n">
        <v>38</v>
      </c>
    </row>
    <row r="46" customFormat="false" ht="12.75" hidden="false" customHeight="false" outlineLevel="0" collapsed="false">
      <c r="A46" s="36" t="n">
        <v>289</v>
      </c>
      <c r="B46" s="37" t="n">
        <f aca="false">'Normativy MP krajů-1.st.pedag'!B296</f>
        <v>15175.9865686865</v>
      </c>
      <c r="C46" s="37" t="n">
        <f aca="false">'Normativy MP krajů-1.st.pedag'!C296</f>
        <v>14604.9986691021</v>
      </c>
      <c r="D46" s="37" t="n">
        <f aca="false">'Normativy MP krajů-1.st.pedag'!D296</f>
        <v>14553</v>
      </c>
      <c r="E46" s="37" t="n">
        <f aca="false">'Normativy MP krajů-1.st.pedag'!E296</f>
        <v>14800</v>
      </c>
      <c r="F46" s="37" t="n">
        <f aca="false">'Normativy MP krajů-1.st.pedag'!F296</f>
        <v>14010.1852855131</v>
      </c>
      <c r="G46" s="37" t="n">
        <f aca="false">'Normativy MP krajů-1.st.pedag'!G296</f>
        <v>14004</v>
      </c>
      <c r="H46" s="37" t="n">
        <f aca="false">'Normativy MP krajů-1.st.pedag'!H296</f>
        <v>15436.3485222899</v>
      </c>
      <c r="I46" s="37" t="n">
        <f aca="false">'Normativy MP krajů-1.st.pedag'!I296</f>
        <v>14869.11</v>
      </c>
      <c r="J46" s="37" t="n">
        <f aca="false">'Normativy MP krajů-1.st.pedag'!J296</f>
        <v>14588</v>
      </c>
      <c r="K46" s="37" t="n">
        <f aca="false">'Normativy MP krajů-1.st.pedag'!K296</f>
        <v>15465</v>
      </c>
      <c r="L46" s="37" t="n">
        <f aca="false">'Normativy MP krajů-1.st.pedag'!L296</f>
        <v>15306</v>
      </c>
      <c r="M46" s="37" t="n">
        <f aca="false">'Normativy MP krajů-1.st.pedag'!M296</f>
        <v>14314</v>
      </c>
      <c r="N46" s="37" t="n">
        <f aca="false">'Normativy MP krajů-1.st.pedag'!N296</f>
        <v>15638</v>
      </c>
      <c r="O46" s="38" t="n">
        <f aca="false">'Normativy MP krajů-1.st.pedag'!O296</f>
        <v>15133.9490218922</v>
      </c>
      <c r="P46" s="39" t="n">
        <f aca="false">SUM(B46:O46)/COUNTIF(B46:O46,"&gt;0")</f>
        <v>14849.8984333917</v>
      </c>
      <c r="AA46" s="11" t="n">
        <v>39</v>
      </c>
    </row>
    <row r="47" customFormat="false" ht="12.75" hidden="false" customHeight="false" outlineLevel="0" collapsed="false">
      <c r="A47" s="36" t="n">
        <v>294</v>
      </c>
      <c r="B47" s="37" t="n">
        <f aca="false">'Normativy MP krajů-1.st.pedag'!B301</f>
        <v>15145.9871911935</v>
      </c>
      <c r="C47" s="37" t="n">
        <f aca="false">'Normativy MP krajů-1.st.pedag'!C301</f>
        <v>14588.7070156351</v>
      </c>
      <c r="D47" s="37" t="n">
        <f aca="false">'Normativy MP krajů-1.st.pedag'!D301</f>
        <v>14511</v>
      </c>
      <c r="E47" s="37" t="n">
        <f aca="false">'Normativy MP krajů-1.st.pedag'!E301</f>
        <v>14785</v>
      </c>
      <c r="F47" s="37" t="n">
        <f aca="false">'Normativy MP krajů-1.st.pedag'!F301</f>
        <v>13982.1573398216</v>
      </c>
      <c r="G47" s="37" t="n">
        <f aca="false">'Normativy MP krajů-1.st.pedag'!G301</f>
        <v>13961</v>
      </c>
      <c r="H47" s="37" t="n">
        <f aca="false">'Normativy MP krajů-1.st.pedag'!H301</f>
        <v>15401.4212235113</v>
      </c>
      <c r="I47" s="37" t="n">
        <f aca="false">'Normativy MP krajů-1.st.pedag'!I301</f>
        <v>14853.97</v>
      </c>
      <c r="J47" s="37" t="n">
        <f aca="false">'Normativy MP krajů-1.st.pedag'!J301</f>
        <v>14572</v>
      </c>
      <c r="K47" s="37" t="n">
        <f aca="false">'Normativy MP krajů-1.st.pedag'!K301</f>
        <v>15429</v>
      </c>
      <c r="L47" s="37" t="n">
        <f aca="false">'Normativy MP krajů-1.st.pedag'!L301</f>
        <v>15290</v>
      </c>
      <c r="M47" s="37" t="n">
        <f aca="false">'Normativy MP krajů-1.st.pedag'!M301</f>
        <v>14308</v>
      </c>
      <c r="N47" s="37" t="n">
        <f aca="false">'Normativy MP krajů-1.st.pedag'!N301</f>
        <v>15630</v>
      </c>
      <c r="O47" s="38" t="n">
        <f aca="false">'Normativy MP krajů-1.st.pedag'!O301</f>
        <v>15095.9574876175</v>
      </c>
      <c r="P47" s="39" t="n">
        <f aca="false">SUM(B47:O47)/COUNTIF(B47:O47,"&gt;0")</f>
        <v>14825.3000184128</v>
      </c>
      <c r="AA47" s="11" t="n">
        <v>40</v>
      </c>
    </row>
    <row r="48" customFormat="false" ht="13.5" hidden="false" customHeight="false" outlineLevel="0" collapsed="false">
      <c r="A48" s="40" t="n">
        <v>300</v>
      </c>
      <c r="B48" s="41" t="n">
        <f aca="false">'Normativy MP krajů-1.st.pedag'!B307</f>
        <v>15108.4598726115</v>
      </c>
      <c r="C48" s="41" t="n">
        <f aca="false">'Normativy MP krajů-1.st.pedag'!C307</f>
        <v>14569.2049443003</v>
      </c>
      <c r="D48" s="41" t="n">
        <f aca="false">'Normativy MP krajů-1.st.pedag'!D307</f>
        <v>14462</v>
      </c>
      <c r="E48" s="41" t="n">
        <f aca="false">'Normativy MP krajů-1.st.pedag'!E307</f>
        <v>14762</v>
      </c>
      <c r="F48" s="41" t="n">
        <f aca="false">'Normativy MP krajů-1.st.pedag'!F307</f>
        <v>13948.2200647249</v>
      </c>
      <c r="G48" s="41" t="n">
        <f aca="false">'Normativy MP krajů-1.st.pedag'!G307</f>
        <v>13903</v>
      </c>
      <c r="H48" s="41" t="n">
        <f aca="false">'Normativy MP krajů-1.st.pedag'!H307</f>
        <v>15360.486404867</v>
      </c>
      <c r="I48" s="41" t="n">
        <f aca="false">'Normativy MP krajů-1.st.pedag'!I307</f>
        <v>14823.78</v>
      </c>
      <c r="J48" s="41" t="n">
        <f aca="false">'Normativy MP krajů-1.st.pedag'!J307</f>
        <v>14552</v>
      </c>
      <c r="K48" s="41" t="n">
        <f aca="false">'Normativy MP krajů-1.st.pedag'!K307</f>
        <v>15385</v>
      </c>
      <c r="L48" s="41" t="n">
        <f aca="false">'Normativy MP krajů-1.st.pedag'!L307</f>
        <v>15290</v>
      </c>
      <c r="M48" s="41" t="n">
        <f aca="false">'Normativy MP krajů-1.st.pedag'!M307</f>
        <v>14301</v>
      </c>
      <c r="N48" s="41" t="n">
        <f aca="false">'Normativy MP krajů-1.st.pedag'!N307</f>
        <v>15620</v>
      </c>
      <c r="O48" s="42" t="n">
        <f aca="false">'Normativy MP krajů-1.st.pedag'!O307</f>
        <v>15050.6186726659</v>
      </c>
      <c r="P48" s="43" t="n">
        <f aca="false">SUM(B48:O48)/COUNTIF(B48:O48,"&gt;0")</f>
        <v>14795.4121399407</v>
      </c>
      <c r="AA48" s="11" t="n">
        <v>41</v>
      </c>
    </row>
    <row r="49" customFormat="false" ht="12.75" hidden="false" customHeight="false" outlineLevel="0" collapsed="false">
      <c r="A49" s="44" t="n">
        <v>306</v>
      </c>
      <c r="B49" s="33" t="n">
        <f aca="false">'Normativy MP krajů-1.st.pedag'!B313</f>
        <v>15108.4598726115</v>
      </c>
      <c r="C49" s="33" t="n">
        <f aca="false">'Normativy MP krajů-1.st.pedag'!C313</f>
        <v>14549.7549437956</v>
      </c>
      <c r="D49" s="33" t="n">
        <f aca="false">'Normativy MP krajů-1.st.pedag'!D313</f>
        <v>14412</v>
      </c>
      <c r="E49" s="33" t="n">
        <f aca="false">'Normativy MP krajů-1.st.pedag'!E313</f>
        <v>14747</v>
      </c>
      <c r="F49" s="33" t="n">
        <f aca="false">'Normativy MP krajů-1.st.pedag'!F313</f>
        <v>13914.4471347861</v>
      </c>
      <c r="G49" s="33" t="n">
        <f aca="false">'Normativy MP krajů-1.st.pedag'!G313</f>
        <v>13903</v>
      </c>
      <c r="H49" s="33" t="n">
        <f aca="false">'Normativy MP krajů-1.st.pedag'!H313</f>
        <v>15320.5728584242</v>
      </c>
      <c r="I49" s="33" t="n">
        <f aca="false">'Normativy MP krajů-1.st.pedag'!I313</f>
        <v>14801.22</v>
      </c>
      <c r="J49" s="33" t="n">
        <f aca="false">'Normativy MP krajů-1.st.pedag'!J313</f>
        <v>14533</v>
      </c>
      <c r="K49" s="33" t="n">
        <f aca="false">'Normativy MP krajů-1.st.pedag'!K313</f>
        <v>15344</v>
      </c>
      <c r="L49" s="33" t="n">
        <f aca="false">'Normativy MP krajů-1.st.pedag'!L313</f>
        <v>15290</v>
      </c>
      <c r="M49" s="33" t="n">
        <f aca="false">'Normativy MP krajů-1.st.pedag'!M313</f>
        <v>14294</v>
      </c>
      <c r="N49" s="33" t="n">
        <f aca="false">'Normativy MP krajů-1.st.pedag'!N313</f>
        <v>15611</v>
      </c>
      <c r="O49" s="34" t="n">
        <f aca="false">'Normativy MP krajů-1.st.pedag'!O313</f>
        <v>15005.5513811163</v>
      </c>
      <c r="P49" s="35" t="n">
        <f aca="false">SUM(B49:O49)/COUNTIF(B49:O49,"&gt;0")</f>
        <v>14773.8575850524</v>
      </c>
      <c r="AA49" s="11" t="n">
        <v>42</v>
      </c>
    </row>
    <row r="50" customFormat="false" ht="12.75" hidden="false" customHeight="false" outlineLevel="0" collapsed="false">
      <c r="A50" s="36" t="n">
        <v>311</v>
      </c>
      <c r="B50" s="37" t="n">
        <f aca="false">'Normativy MP krajů-1.st.pedag'!B318</f>
        <v>15108.4598726115</v>
      </c>
      <c r="C50" s="37" t="n">
        <f aca="false">'Normativy MP krajů-1.st.pedag'!C318</f>
        <v>14533.5862360825</v>
      </c>
      <c r="D50" s="37" t="n">
        <f aca="false">'Normativy MP krajů-1.st.pedag'!D318</f>
        <v>14372</v>
      </c>
      <c r="E50" s="37" t="n">
        <f aca="false">'Normativy MP krajů-1.st.pedag'!E318</f>
        <v>14732</v>
      </c>
      <c r="F50" s="37" t="n">
        <f aca="false">'Normativy MP krajů-1.st.pedag'!F318</f>
        <v>13886.0548783762</v>
      </c>
      <c r="G50" s="37" t="n">
        <f aca="false">'Normativy MP krajů-1.st.pedag'!G318</f>
        <v>13903</v>
      </c>
      <c r="H50" s="37" t="n">
        <f aca="false">'Normativy MP krajů-1.st.pedag'!H318</f>
        <v>15288.0589463105</v>
      </c>
      <c r="I50" s="37" t="n">
        <f aca="false">'Normativy MP krajů-1.st.pedag'!I318</f>
        <v>14778.72</v>
      </c>
      <c r="J50" s="37" t="n">
        <f aca="false">'Normativy MP krajů-1.st.pedag'!J318</f>
        <v>14517</v>
      </c>
      <c r="K50" s="37" t="n">
        <f aca="false">'Normativy MP krajů-1.st.pedag'!K318</f>
        <v>15310</v>
      </c>
      <c r="L50" s="37" t="n">
        <f aca="false">'Normativy MP krajů-1.st.pedag'!L318</f>
        <v>15290</v>
      </c>
      <c r="M50" s="37" t="n">
        <f aca="false">'Normativy MP krajů-1.st.pedag'!M318</f>
        <v>14288</v>
      </c>
      <c r="N50" s="37" t="n">
        <f aca="false">'Normativy MP krajů-1.st.pedag'!N318</f>
        <v>15602</v>
      </c>
      <c r="O50" s="38" t="n">
        <f aca="false">'Normativy MP krajů-1.st.pedag'!O318</f>
        <v>14968.2009632004</v>
      </c>
      <c r="P50" s="39" t="n">
        <f aca="false">SUM(B50:O50)/COUNTIF(B50:O50,"&gt;0")</f>
        <v>14755.5057783272</v>
      </c>
      <c r="AA50" s="11" t="n">
        <v>43</v>
      </c>
    </row>
    <row r="51" customFormat="false" ht="12.75" hidden="false" customHeight="false" outlineLevel="0" collapsed="false">
      <c r="A51" s="36" t="n">
        <v>317</v>
      </c>
      <c r="B51" s="37" t="n">
        <f aca="false">'Normativy MP krajů-1.st.pedag'!B324</f>
        <v>15108.4598726115</v>
      </c>
      <c r="C51" s="37" t="n">
        <f aca="false">'Normativy MP krajů-1.st.pedag'!C324</f>
        <v>14514.2311586513</v>
      </c>
      <c r="D51" s="37" t="n">
        <f aca="false">'Normativy MP krajů-1.st.pedag'!D324</f>
        <v>14324</v>
      </c>
      <c r="E51" s="37" t="n">
        <f aca="false">'Normativy MP krajů-1.st.pedag'!E324</f>
        <v>14710</v>
      </c>
      <c r="F51" s="37" t="n">
        <f aca="false">'Normativy MP krajů-1.st.pedag'!F324</f>
        <v>13852.5819584315</v>
      </c>
      <c r="G51" s="37" t="n">
        <f aca="false">'Normativy MP krajů-1.st.pedag'!G324</f>
        <v>13903</v>
      </c>
      <c r="H51" s="37" t="n">
        <f aca="false">'Normativy MP krajů-1.st.pedag'!H324</f>
        <v>15249.9021630969</v>
      </c>
      <c r="I51" s="37" t="n">
        <f aca="false">'Normativy MP krajů-1.st.pedag'!I324</f>
        <v>14756.3</v>
      </c>
      <c r="J51" s="37" t="n">
        <f aca="false">'Normativy MP krajů-1.st.pedag'!J324</f>
        <v>14497</v>
      </c>
      <c r="K51" s="37" t="n">
        <f aca="false">'Normativy MP krajů-1.st.pedag'!K324</f>
        <v>15269</v>
      </c>
      <c r="L51" s="37" t="n">
        <f aca="false">'Normativy MP krajů-1.st.pedag'!L324</f>
        <v>15290</v>
      </c>
      <c r="M51" s="37" t="n">
        <f aca="false">'Normativy MP krajů-1.st.pedag'!M324</f>
        <v>14280</v>
      </c>
      <c r="N51" s="37" t="n">
        <f aca="false">'Normativy MP krajů-1.st.pedag'!N324</f>
        <v>15593</v>
      </c>
      <c r="O51" s="38" t="n">
        <f aca="false">'Normativy MP krajů-1.st.pedag'!O324</f>
        <v>14923.6251693965</v>
      </c>
      <c r="P51" s="39" t="n">
        <f aca="false">SUM(B51:O51)/COUNTIF(B51:O51,"&gt;0")</f>
        <v>14733.6500230134</v>
      </c>
      <c r="AA51" s="11" t="n">
        <v>44</v>
      </c>
    </row>
    <row r="52" customFormat="false" ht="12.75" hidden="false" customHeight="false" outlineLevel="0" collapsed="false">
      <c r="A52" s="36" t="n">
        <v>322</v>
      </c>
      <c r="B52" s="37" t="n">
        <f aca="false">'Normativy MP krajů-1.st.pedag'!B329</f>
        <v>15108.4598726115</v>
      </c>
      <c r="C52" s="37" t="n">
        <f aca="false">'Normativy MP krajů-1.st.pedag'!C329</f>
        <v>14498.1412639405</v>
      </c>
      <c r="D52" s="37" t="n">
        <f aca="false">'Normativy MP krajů-1.st.pedag'!D329</f>
        <v>14284</v>
      </c>
      <c r="E52" s="37" t="n">
        <f aca="false">'Normativy MP krajů-1.st.pedag'!E329</f>
        <v>14710</v>
      </c>
      <c r="F52" s="37" t="n">
        <f aca="false">'Normativy MP krajů-1.st.pedag'!F329</f>
        <v>13825.1804330393</v>
      </c>
      <c r="G52" s="37" t="n">
        <f aca="false">'Normativy MP krajů-1.st.pedag'!G329</f>
        <v>13903</v>
      </c>
      <c r="H52" s="37" t="n">
        <f aca="false">'Normativy MP krajů-1.st.pedag'!H329</f>
        <v>15218.7941096821</v>
      </c>
      <c r="I52" s="37" t="n">
        <f aca="false">'Normativy MP krajů-1.st.pedag'!I329</f>
        <v>14733.94</v>
      </c>
      <c r="J52" s="37" t="n">
        <f aca="false">'Normativy MP krajů-1.st.pedag'!J329</f>
        <v>14481</v>
      </c>
      <c r="K52" s="37" t="n">
        <f aca="false">'Normativy MP krajů-1.st.pedag'!K329</f>
        <v>15237</v>
      </c>
      <c r="L52" s="37" t="n">
        <f aca="false">'Normativy MP krajů-1.st.pedag'!L329</f>
        <v>15290</v>
      </c>
      <c r="M52" s="37" t="n">
        <f aca="false">'Normativy MP krajů-1.st.pedag'!M329</f>
        <v>14274</v>
      </c>
      <c r="N52" s="37" t="n">
        <f aca="false">'Normativy MP krajů-1.st.pedag'!N329</f>
        <v>15584</v>
      </c>
      <c r="O52" s="38" t="n">
        <f aca="false">'Normativy MP krajů-1.st.pedag'!O329</f>
        <v>14886.6809822094</v>
      </c>
      <c r="P52" s="39" t="n">
        <f aca="false">SUM(B52:O52)/COUNTIF(B52:O52,"&gt;0")</f>
        <v>14716.7283329631</v>
      </c>
      <c r="AA52" s="11" t="n">
        <v>45</v>
      </c>
    </row>
    <row r="53" customFormat="false" ht="12.75" hidden="false" customHeight="false" outlineLevel="0" collapsed="false">
      <c r="A53" s="36" t="n">
        <v>328</v>
      </c>
      <c r="B53" s="37" t="n">
        <f aca="false">'Normativy MP krajů-1.st.pedag'!B335</f>
        <v>15108.4598726115</v>
      </c>
      <c r="C53" s="37" t="n">
        <f aca="false">'Normativy MP krajů-1.st.pedag'!C335</f>
        <v>14478.8804163861</v>
      </c>
      <c r="D53" s="37" t="n">
        <f aca="false">'Normativy MP krajů-1.st.pedag'!D335</f>
        <v>14256</v>
      </c>
      <c r="E53" s="37" t="n">
        <f aca="false">'Normativy MP krajů-1.st.pedag'!E335</f>
        <v>14673</v>
      </c>
      <c r="F53" s="37" t="n">
        <f aca="false">'Normativy MP krajů-1.st.pedag'!F335</f>
        <v>13792</v>
      </c>
      <c r="G53" s="37" t="n">
        <f aca="false">'Normativy MP krajů-1.st.pedag'!G335</f>
        <v>13903</v>
      </c>
      <c r="H53" s="37" t="n">
        <f aca="false">'Normativy MP krajů-1.st.pedag'!H335</f>
        <v>15182.2586661198</v>
      </c>
      <c r="I53" s="37" t="n">
        <f aca="false">'Normativy MP krajů-1.st.pedag'!I335</f>
        <v>14711.65</v>
      </c>
      <c r="J53" s="37" t="n">
        <f aca="false">'Normativy MP krajů-1.st.pedag'!J335</f>
        <v>14462</v>
      </c>
      <c r="K53" s="37" t="n">
        <f aca="false">'Normativy MP krajů-1.st.pedag'!K335</f>
        <v>15199</v>
      </c>
      <c r="L53" s="37" t="n">
        <f aca="false">'Normativy MP krajů-1.st.pedag'!L335</f>
        <v>15290</v>
      </c>
      <c r="M53" s="37" t="n">
        <f aca="false">'Normativy MP krajů-1.st.pedag'!M335</f>
        <v>14267</v>
      </c>
      <c r="N53" s="37" t="n">
        <f aca="false">'Normativy MP krajů-1.st.pedag'!N335</f>
        <v>15575</v>
      </c>
      <c r="O53" s="38" t="n">
        <f aca="false">'Normativy MP krajů-1.st.pedag'!O335</f>
        <v>14842.5886894593</v>
      </c>
      <c r="P53" s="39" t="n">
        <f aca="false">SUM(B53:O53)/COUNTIF(B53:O53,"&gt;0")</f>
        <v>14695.7741174698</v>
      </c>
      <c r="AA53" s="11" t="n">
        <v>46</v>
      </c>
    </row>
    <row r="54" customFormat="false" ht="12.75" hidden="false" customHeight="false" outlineLevel="0" collapsed="false">
      <c r="A54" s="36" t="n">
        <v>333</v>
      </c>
      <c r="B54" s="37" t="n">
        <f aca="false">'Normativy MP krajů-1.st.pedag'!B340</f>
        <v>15108.4598726115</v>
      </c>
      <c r="C54" s="37" t="n">
        <f aca="false">'Normativy MP krajů-1.st.pedag'!C340</f>
        <v>14462.8687598278</v>
      </c>
      <c r="D54" s="37" t="n">
        <f aca="false">'Normativy MP krajů-1.st.pedag'!D340</f>
        <v>14256</v>
      </c>
      <c r="E54" s="37" t="n">
        <f aca="false">'Normativy MP krajů-1.st.pedag'!E340</f>
        <v>14651</v>
      </c>
      <c r="F54" s="37" t="n">
        <f aca="false">'Normativy MP krajů-1.st.pedag'!F340</f>
        <v>13764.1047477113</v>
      </c>
      <c r="G54" s="37" t="n">
        <f aca="false">'Normativy MP krajů-1.st.pedag'!G340</f>
        <v>13903</v>
      </c>
      <c r="H54" s="37" t="n">
        <f aca="false">'Normativy MP krajů-1.st.pedag'!H340</f>
        <v>15152.4499274734</v>
      </c>
      <c r="I54" s="37" t="n">
        <f aca="false">'Normativy MP krajů-1.st.pedag'!I340</f>
        <v>14689.43</v>
      </c>
      <c r="J54" s="37" t="n">
        <f aca="false">'Normativy MP krajů-1.st.pedag'!J340</f>
        <v>14446</v>
      </c>
      <c r="K54" s="37" t="n">
        <f aca="false">'Normativy MP krajů-1.st.pedag'!K340</f>
        <v>15168</v>
      </c>
      <c r="L54" s="37" t="n">
        <f aca="false">'Normativy MP krajů-1.st.pedag'!L340</f>
        <v>15290</v>
      </c>
      <c r="M54" s="37" t="n">
        <f aca="false">'Normativy MP krajů-1.st.pedag'!M340</f>
        <v>14261</v>
      </c>
      <c r="N54" s="37" t="n">
        <f aca="false">'Normativy MP krajů-1.st.pedag'!N340</f>
        <v>15567</v>
      </c>
      <c r="O54" s="38" t="n">
        <f aca="false">'Normativy MP krajů-1.st.pedag'!O340</f>
        <v>14806.0441414874</v>
      </c>
      <c r="P54" s="39" t="n">
        <f aca="false">SUM(B54:O54)/COUNTIF(B54:O54,"&gt;0")</f>
        <v>14680.3826749365</v>
      </c>
      <c r="AA54" s="11" t="n">
        <v>47</v>
      </c>
    </row>
    <row r="55" customFormat="false" ht="12.75" hidden="false" customHeight="false" outlineLevel="0" collapsed="false">
      <c r="A55" s="36" t="n">
        <v>339</v>
      </c>
      <c r="B55" s="37" t="n">
        <f aca="false">'Normativy MP krajů-1.st.pedag'!B346</f>
        <v>15108.4598726115</v>
      </c>
      <c r="C55" s="37" t="n">
        <f aca="false">'Normativy MP krajů-1.st.pedag'!C346</f>
        <v>14443.7014556864</v>
      </c>
      <c r="D55" s="37" t="n">
        <f aca="false">'Normativy MP krajů-1.st.pedag'!D346</f>
        <v>14256</v>
      </c>
      <c r="E55" s="37" t="n">
        <f aca="false">'Normativy MP krajů-1.st.pedag'!E346</f>
        <v>14622</v>
      </c>
      <c r="F55" s="37" t="n">
        <f aca="false">'Normativy MP krajů-1.st.pedag'!F346</f>
        <v>13731.2164817076</v>
      </c>
      <c r="G55" s="37" t="n">
        <f aca="false">'Normativy MP krajů-1.st.pedag'!G346</f>
        <v>13903</v>
      </c>
      <c r="H55" s="37" t="n">
        <f aca="false">'Normativy MP krajů-1.st.pedag'!H346</f>
        <v>15117.4149826551</v>
      </c>
      <c r="I55" s="37" t="n">
        <f aca="false">'Normativy MP krajů-1.st.pedag'!I346</f>
        <v>14667.27</v>
      </c>
      <c r="J55" s="37" t="n">
        <f aca="false">'Normativy MP krajů-1.st.pedag'!J346</f>
        <v>14427</v>
      </c>
      <c r="K55" s="37" t="n">
        <f aca="false">'Normativy MP krajů-1.st.pedag'!K346</f>
        <v>15132</v>
      </c>
      <c r="L55" s="37" t="n">
        <f aca="false">'Normativy MP krajů-1.st.pedag'!L346</f>
        <v>15290</v>
      </c>
      <c r="M55" s="37" t="n">
        <f aca="false">'Normativy MP krajů-1.st.pedag'!M346</f>
        <v>14254</v>
      </c>
      <c r="N55" s="37" t="n">
        <f aca="false">'Normativy MP krajů-1.st.pedag'!N346</f>
        <v>15557</v>
      </c>
      <c r="O55" s="38" t="n">
        <f aca="false">'Normativy MP krajů-1.st.pedag'!O346</f>
        <v>14762.4275256384</v>
      </c>
      <c r="P55" s="39" t="n">
        <f aca="false">SUM(B55:O55)/COUNTIF(B55:O55,"&gt;0")</f>
        <v>14662.2493084499</v>
      </c>
      <c r="AA55" s="11" t="n">
        <v>48</v>
      </c>
    </row>
    <row r="56" customFormat="false" ht="12.75" hidden="false" customHeight="false" outlineLevel="0" collapsed="false">
      <c r="A56" s="36" t="n">
        <v>344</v>
      </c>
      <c r="B56" s="37" t="n">
        <f aca="false">'Normativy MP krajů-1.st.pedag'!B351</f>
        <v>15108.4598726115</v>
      </c>
      <c r="C56" s="37" t="n">
        <f aca="false">'Normativy MP krajů-1.st.pedag'!C351</f>
        <v>14427.7674680078</v>
      </c>
      <c r="D56" s="37" t="n">
        <f aca="false">'Normativy MP krajů-1.st.pedag'!D351</f>
        <v>14256</v>
      </c>
      <c r="E56" s="37" t="n">
        <f aca="false">'Normativy MP krajů-1.st.pedag'!E351</f>
        <v>14593</v>
      </c>
      <c r="F56" s="37" t="n">
        <f aca="false">'Normativy MP krajů-1.st.pedag'!F351</f>
        <v>13704.2925278219</v>
      </c>
      <c r="G56" s="37" t="n">
        <f aca="false">'Normativy MP krajů-1.st.pedag'!G351</f>
        <v>13903</v>
      </c>
      <c r="H56" s="37" t="n">
        <f aca="false">'Normativy MP krajů-1.st.pedag'!H351</f>
        <v>15109.9597025203</v>
      </c>
      <c r="I56" s="37" t="n">
        <f aca="false">'Normativy MP krajů-1.st.pedag'!I351</f>
        <v>14645.18</v>
      </c>
      <c r="J56" s="37" t="n">
        <f aca="false">'Normativy MP krajů-1.st.pedag'!J351</f>
        <v>14411</v>
      </c>
      <c r="K56" s="37" t="n">
        <f aca="false">'Normativy MP krajů-1.st.pedag'!K351</f>
        <v>15103</v>
      </c>
      <c r="L56" s="37" t="n">
        <f aca="false">'Normativy MP krajů-1.st.pedag'!L351</f>
        <v>15290</v>
      </c>
      <c r="M56" s="37" t="n">
        <f aca="false">'Normativy MP krajů-1.st.pedag'!M351</f>
        <v>14248</v>
      </c>
      <c r="N56" s="37" t="n">
        <f aca="false">'Normativy MP krajů-1.st.pedag'!N351</f>
        <v>15549</v>
      </c>
      <c r="O56" s="38" t="n">
        <f aca="false">'Normativy MP krajů-1.st.pedag'!O351</f>
        <v>14726.276167206</v>
      </c>
      <c r="P56" s="39" t="n">
        <f aca="false">SUM(B56:O56)/COUNTIF(B56:O56,"&gt;0")</f>
        <v>14648.2096955834</v>
      </c>
      <c r="AA56" s="11" t="n">
        <v>49</v>
      </c>
    </row>
    <row r="57" customFormat="false" ht="13.5" hidden="false" customHeight="false" outlineLevel="0" collapsed="false">
      <c r="A57" s="40" t="n">
        <v>350</v>
      </c>
      <c r="B57" s="41" t="n">
        <f aca="false">'Normativy MP krajů-1.st.pedag'!B357</f>
        <v>15108.4598726115</v>
      </c>
      <c r="C57" s="41" t="n">
        <f aca="false">'Normativy MP krajů-1.st.pedag'!C357</f>
        <v>14408.6930274676</v>
      </c>
      <c r="D57" s="41" t="n">
        <f aca="false">'Normativy MP krajů-1.st.pedag'!D357</f>
        <v>14256</v>
      </c>
      <c r="E57" s="41" t="n">
        <f aca="false">'Normativy MP krajů-1.st.pedag'!E357</f>
        <v>14564</v>
      </c>
      <c r="F57" s="41" t="n">
        <f aca="false">'Normativy MP krajů-1.st.pedag'!F357</f>
        <v>13671.6891356067</v>
      </c>
      <c r="G57" s="41" t="n">
        <f aca="false">'Normativy MP krajů-1.st.pedag'!G357</f>
        <v>13903</v>
      </c>
      <c r="H57" s="41" t="n">
        <f aca="false">'Normativy MP krajů-1.st.pedag'!H357</f>
        <v>15107.4588903731</v>
      </c>
      <c r="I57" s="41" t="n">
        <f aca="false">'Normativy MP krajů-1.st.pedag'!I357</f>
        <v>14615.83</v>
      </c>
      <c r="J57" s="41" t="n">
        <f aca="false">'Normativy MP krajů-1.st.pedag'!J357</f>
        <v>14392</v>
      </c>
      <c r="K57" s="41" t="n">
        <f aca="false">'Normativy MP krajů-1.st.pedag'!K357</f>
        <v>15068</v>
      </c>
      <c r="L57" s="41" t="n">
        <f aca="false">'Normativy MP krajů-1.st.pedag'!L357</f>
        <v>15290</v>
      </c>
      <c r="M57" s="41" t="n">
        <f aca="false">'Normativy MP krajů-1.st.pedag'!M357</f>
        <v>14241</v>
      </c>
      <c r="N57" s="41" t="n">
        <f aca="false">'Normativy MP krajů-1.st.pedag'!N357</f>
        <v>15539</v>
      </c>
      <c r="O57" s="42" t="n">
        <f aca="false">'Normativy MP krajů-1.st.pedag'!O357</f>
        <v>14683.1275720165</v>
      </c>
      <c r="P57" s="43" t="n">
        <f aca="false">SUM(B57:O57)/COUNTIF(B57:O57,"&gt;0")</f>
        <v>14632.0184641482</v>
      </c>
      <c r="AA57" s="11" t="n">
        <v>50</v>
      </c>
    </row>
    <row r="58" customFormat="false" ht="12.75" hidden="false" customHeight="false" outlineLevel="0" collapsed="false">
      <c r="A58" s="44" t="n">
        <v>356</v>
      </c>
      <c r="B58" s="33" t="n">
        <f aca="false">'Normativy MP krajů-1.st.pedag'!B363</f>
        <v>15108.4598726115</v>
      </c>
      <c r="C58" s="33" t="n">
        <f aca="false">'Normativy MP krajů-1.st.pedag'!C363</f>
        <v>14389.6689556216</v>
      </c>
      <c r="D58" s="33" t="n">
        <f aca="false">'Normativy MP krajů-1.st.pedag'!D363</f>
        <v>14256</v>
      </c>
      <c r="E58" s="33" t="n">
        <f aca="false">'Normativy MP krajů-1.st.pedag'!E363</f>
        <v>14535</v>
      </c>
      <c r="F58" s="33" t="n">
        <f aca="false">'Normativy MP krajů-1.st.pedag'!F363</f>
        <v>13639.2405063291</v>
      </c>
      <c r="G58" s="33" t="n">
        <f aca="false">'Normativy MP krajů-1.st.pedag'!G363</f>
        <v>13903</v>
      </c>
      <c r="H58" s="33" t="n">
        <f aca="false">'Normativy MP krajů-1.st.pedag'!H363</f>
        <v>15105.0013937007</v>
      </c>
      <c r="I58" s="33" t="n">
        <f aca="false">'Normativy MP krajů-1.st.pedag'!I363</f>
        <v>14593.9</v>
      </c>
      <c r="J58" s="33" t="n">
        <f aca="false">'Normativy MP krajů-1.st.pedag'!J363</f>
        <v>14373</v>
      </c>
      <c r="K58" s="33" t="n">
        <f aca="false">'Normativy MP krajů-1.st.pedag'!K363</f>
        <v>15034</v>
      </c>
      <c r="L58" s="33" t="n">
        <f aca="false">'Normativy MP krajů-1.st.pedag'!L363</f>
        <v>15290</v>
      </c>
      <c r="M58" s="33" t="n">
        <f aca="false">'Normativy MP krajů-1.st.pedag'!M363</f>
        <v>14233</v>
      </c>
      <c r="N58" s="33" t="n">
        <f aca="false">'Normativy MP krajů-1.st.pedag'!N363</f>
        <v>15529</v>
      </c>
      <c r="O58" s="34" t="n">
        <f aca="false">'Normativy MP krajů-1.st.pedag'!O363</f>
        <v>14640.231092437</v>
      </c>
      <c r="P58" s="35" t="n">
        <f aca="false">SUM(B58:O58)/COUNTIF(B58:O58,"&gt;0")</f>
        <v>14616.3929871929</v>
      </c>
      <c r="AA58" s="11" t="n">
        <v>51</v>
      </c>
    </row>
    <row r="59" customFormat="false" ht="12.75" hidden="false" customHeight="false" outlineLevel="0" collapsed="false">
      <c r="A59" s="36" t="n">
        <v>361</v>
      </c>
      <c r="B59" s="37" t="n">
        <f aca="false">'Normativy MP krajů-1.st.pedag'!B368</f>
        <v>15108.4598726115</v>
      </c>
      <c r="C59" s="37" t="n">
        <f aca="false">'Normativy MP krajů-1.st.pedag'!C368</f>
        <v>14373.8538947254</v>
      </c>
      <c r="D59" s="37" t="n">
        <f aca="false">'Normativy MP krajů-1.st.pedag'!D368</f>
        <v>14256</v>
      </c>
      <c r="E59" s="37" t="n">
        <f aca="false">'Normativy MP krajů-1.st.pedag'!E368</f>
        <v>14506</v>
      </c>
      <c r="F59" s="37" t="n">
        <f aca="false">'Normativy MP krajů-1.st.pedag'!F368</f>
        <v>13611.9591535951</v>
      </c>
      <c r="G59" s="37" t="n">
        <f aca="false">'Normativy MP krajů-1.st.pedag'!G368</f>
        <v>13903</v>
      </c>
      <c r="H59" s="37" t="n">
        <f aca="false">'Normativy MP krajů-1.st.pedag'!H368</f>
        <v>15102.9855112398</v>
      </c>
      <c r="I59" s="37" t="n">
        <f aca="false">'Normativy MP krajů-1.st.pedag'!I368</f>
        <v>14572.03</v>
      </c>
      <c r="J59" s="37" t="n">
        <f aca="false">'Normativy MP krajů-1.st.pedag'!J368</f>
        <v>14357</v>
      </c>
      <c r="K59" s="37" t="n">
        <f aca="false">'Normativy MP krajů-1.st.pedag'!K368</f>
        <v>15007</v>
      </c>
      <c r="L59" s="37" t="n">
        <f aca="false">'Normativy MP krajů-1.st.pedag'!L368</f>
        <v>15290</v>
      </c>
      <c r="M59" s="37" t="n">
        <f aca="false">'Normativy MP krajů-1.st.pedag'!M368</f>
        <v>14227</v>
      </c>
      <c r="N59" s="37" t="n">
        <f aca="false">'Normativy MP krajů-1.st.pedag'!N368</f>
        <v>15521</v>
      </c>
      <c r="O59" s="38" t="n">
        <f aca="false">'Normativy MP krajů-1.st.pedag'!O368</f>
        <v>14604.6750241501</v>
      </c>
      <c r="P59" s="39" t="n">
        <f aca="false">SUM(B59:O59)/COUNTIF(B59:O59,"&gt;0")</f>
        <v>14602.9259611659</v>
      </c>
      <c r="AA59" s="11" t="n">
        <v>52</v>
      </c>
    </row>
    <row r="60" customFormat="false" ht="12.75" hidden="false" customHeight="false" outlineLevel="0" collapsed="false">
      <c r="A60" s="36" t="n">
        <v>367</v>
      </c>
      <c r="B60" s="37" t="n">
        <f aca="false">'Normativy MP krajů-1.st.pedag'!B374</f>
        <v>15108.4598726115</v>
      </c>
      <c r="C60" s="37" t="n">
        <f aca="false">'Normativy MP krajů-1.st.pedag'!C374</f>
        <v>14354.9216487591</v>
      </c>
      <c r="D60" s="37" t="n">
        <f aca="false">'Normativy MP krajů-1.st.pedag'!D374</f>
        <v>14256</v>
      </c>
      <c r="E60" s="37" t="n">
        <f aca="false">'Normativy MP krajů-1.st.pedag'!E374</f>
        <v>14477</v>
      </c>
      <c r="F60" s="37" t="n">
        <f aca="false">'Normativy MP krajů-1.st.pedag'!F374</f>
        <v>13579.7930998267</v>
      </c>
      <c r="G60" s="37" t="n">
        <f aca="false">'Normativy MP krajů-1.st.pedag'!G374</f>
        <v>13903</v>
      </c>
      <c r="H60" s="37" t="n">
        <f aca="false">'Normativy MP krajů-1.st.pedag'!H374</f>
        <v>15100.60368233</v>
      </c>
      <c r="I60" s="37" t="n">
        <f aca="false">'Normativy MP krajů-1.st.pedag'!I374</f>
        <v>14550.22</v>
      </c>
      <c r="J60" s="37" t="n">
        <f aca="false">'Normativy MP krajů-1.st.pedag'!J374</f>
        <v>14338</v>
      </c>
      <c r="K60" s="37" t="n">
        <f aca="false">'Normativy MP krajů-1.st.pedag'!K374</f>
        <v>14975</v>
      </c>
      <c r="L60" s="37" t="n">
        <f aca="false">'Normativy MP krajů-1.st.pedag'!L374</f>
        <v>15290</v>
      </c>
      <c r="M60" s="37" t="n">
        <f aca="false">'Normativy MP krajů-1.st.pedag'!M374</f>
        <v>14220</v>
      </c>
      <c r="N60" s="37" t="n">
        <f aca="false">'Normativy MP krajů-1.st.pedag'!N374</f>
        <v>15512</v>
      </c>
      <c r="O60" s="38" t="n">
        <f aca="false">'Normativy MP krajů-1.st.pedag'!O374</f>
        <v>14562.2350527582</v>
      </c>
      <c r="P60" s="39" t="n">
        <f aca="false">SUM(B60:O60)/COUNTIF(B60:O60,"&gt;0")</f>
        <v>14587.659525449</v>
      </c>
      <c r="AA60" s="11" t="n">
        <v>53</v>
      </c>
    </row>
    <row r="61" customFormat="false" ht="13.5" hidden="false" customHeight="false" outlineLevel="0" collapsed="false">
      <c r="A61" s="40" t="n">
        <v>372</v>
      </c>
      <c r="B61" s="41" t="n">
        <f aca="false">'Normativy MP krajů-1.st.pedag'!B379</f>
        <v>15108.4598726115</v>
      </c>
      <c r="C61" s="41" t="n">
        <f aca="false">'Normativy MP krajů-1.st.pedag'!C379</f>
        <v>14339.1828323911</v>
      </c>
      <c r="D61" s="41" t="n">
        <f aca="false">'Normativy MP krajů-1.st.pedag'!D379</f>
        <v>14256</v>
      </c>
      <c r="E61" s="41" t="n">
        <f aca="false">'Normativy MP krajů-1.st.pedag'!E379</f>
        <v>14456</v>
      </c>
      <c r="F61" s="41" t="n">
        <f aca="false">'Normativy MP krajů-1.st.pedag'!F379</f>
        <v>13553.4591194969</v>
      </c>
      <c r="G61" s="41" t="n">
        <f aca="false">'Normativy MP krajů-1.st.pedag'!G379</f>
        <v>13903</v>
      </c>
      <c r="H61" s="41" t="n">
        <f aca="false">'Normativy MP krajů-1.st.pedag'!H379</f>
        <v>15098.6489453352</v>
      </c>
      <c r="I61" s="41" t="n">
        <f aca="false">'Normativy MP krajů-1.st.pedag'!I379</f>
        <v>14528.49</v>
      </c>
      <c r="J61" s="41" t="n">
        <f aca="false">'Normativy MP krajů-1.st.pedag'!J379</f>
        <v>14322</v>
      </c>
      <c r="K61" s="41" t="n">
        <f aca="false">'Normativy MP krajů-1.st.pedag'!K379</f>
        <v>14948</v>
      </c>
      <c r="L61" s="41" t="n">
        <f aca="false">'Normativy MP krajů-1.st.pedag'!L379</f>
        <v>15290</v>
      </c>
      <c r="M61" s="41" t="n">
        <f aca="false">'Normativy MP krajů-1.st.pedag'!M379</f>
        <v>14214</v>
      </c>
      <c r="N61" s="41" t="n">
        <f aca="false">'Normativy MP krajů-1.st.pedag'!N379</f>
        <v>15504</v>
      </c>
      <c r="O61" s="42" t="n">
        <f aca="false">'Normativy MP krajů-1.st.pedag'!O379</f>
        <v>14527.0563710588</v>
      </c>
      <c r="P61" s="43" t="n">
        <f aca="false">SUM(B61:O61)/COUNTIF(B61:O61,"&gt;0")</f>
        <v>14574.8783672067</v>
      </c>
      <c r="AA61" s="11" t="n">
        <v>54</v>
      </c>
    </row>
    <row r="62" customFormat="false" ht="5.2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7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7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7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7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7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7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7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7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7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7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7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7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7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7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7"/>
      <c r="Q77" s="48"/>
      <c r="R77" s="48"/>
      <c r="AA77" s="11" t="n">
        <v>70</v>
      </c>
    </row>
    <row r="78" customFormat="false" ht="12.75" hidden="false" customHeight="false" outlineLevel="0" collapsed="false">
      <c r="A78" s="50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7"/>
      <c r="Q78" s="48"/>
      <c r="R78" s="48"/>
      <c r="AA78" s="11" t="n">
        <v>71</v>
      </c>
    </row>
    <row r="79" customFormat="false" ht="12.75" hidden="false" customHeight="false" outlineLevel="0" collapsed="false">
      <c r="A79" s="50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7"/>
      <c r="Q79" s="48"/>
      <c r="R79" s="48"/>
      <c r="AA79" s="11" t="n">
        <v>72</v>
      </c>
    </row>
    <row r="80" customFormat="false" ht="12.75" hidden="false" customHeight="false" outlineLevel="0" collapsed="false">
      <c r="A80" s="50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7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7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7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7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7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7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7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7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7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7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7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7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7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7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7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7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7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7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7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7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7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7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7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7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7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7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7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7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7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7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7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7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7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7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7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7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7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7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7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7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7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7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7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7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7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7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7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7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7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7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7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7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7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7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7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7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7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7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7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7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7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7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7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7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7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7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7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7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7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7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7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7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7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7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7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7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7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7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7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7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7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7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7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7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7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7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7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7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7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7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7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7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7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7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7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7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7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7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7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7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7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7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7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7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7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7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7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7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7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7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7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7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7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7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7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7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7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7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7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7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7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7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7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7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7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7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7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7"/>
      <c r="Q207" s="48"/>
      <c r="R207" s="48"/>
      <c r="AA207" s="11" t="n">
        <v>200</v>
      </c>
    </row>
    <row r="208" s="16" customFormat="true" ht="12.75" hidden="false" customHeight="false" outlineLevel="0" collapsed="false">
      <c r="A208" s="45"/>
      <c r="B208" s="51"/>
      <c r="C208" s="51"/>
      <c r="D208" s="51"/>
      <c r="E208" s="51"/>
      <c r="F208" s="53"/>
      <c r="G208" s="51"/>
      <c r="H208" s="53"/>
      <c r="I208" s="51"/>
      <c r="J208" s="51"/>
      <c r="K208" s="51"/>
      <c r="L208" s="51"/>
      <c r="M208" s="51"/>
      <c r="N208" s="51"/>
      <c r="O208" s="51"/>
      <c r="P208" s="54"/>
      <c r="Q208" s="55"/>
      <c r="R208" s="55"/>
      <c r="AA208" s="16" t="n">
        <v>201</v>
      </c>
    </row>
    <row r="209" s="16" customFormat="true" ht="12.75" hidden="false" customHeight="false" outlineLevel="0" collapsed="false">
      <c r="A209" s="45"/>
      <c r="B209" s="51"/>
      <c r="C209" s="51"/>
      <c r="D209" s="51"/>
      <c r="E209" s="51"/>
      <c r="F209" s="53"/>
      <c r="G209" s="51"/>
      <c r="H209" s="53"/>
      <c r="I209" s="51"/>
      <c r="J209" s="51"/>
      <c r="K209" s="51"/>
      <c r="L209" s="51"/>
      <c r="M209" s="51"/>
      <c r="N209" s="51"/>
      <c r="O209" s="51"/>
      <c r="P209" s="54"/>
      <c r="Q209" s="55"/>
      <c r="R209" s="55"/>
    </row>
    <row r="210" s="16" customFormat="true" ht="12.75" hidden="false" customHeight="false" outlineLevel="0" collapsed="false">
      <c r="A210" s="45"/>
      <c r="B210" s="51"/>
      <c r="C210" s="51"/>
      <c r="D210" s="51"/>
      <c r="E210" s="51"/>
      <c r="F210" s="53"/>
      <c r="G210" s="51"/>
      <c r="H210" s="53"/>
      <c r="I210" s="51"/>
      <c r="J210" s="51"/>
      <c r="K210" s="51"/>
      <c r="L210" s="51"/>
      <c r="M210" s="51"/>
      <c r="N210" s="51"/>
      <c r="O210" s="51"/>
      <c r="P210" s="54"/>
      <c r="Q210" s="55"/>
      <c r="R210" s="55"/>
    </row>
    <row r="211" s="16" customFormat="true" ht="12.75" hidden="false" customHeight="false" outlineLevel="0" collapsed="false">
      <c r="A211" s="45"/>
      <c r="B211" s="51"/>
      <c r="C211" s="51"/>
      <c r="D211" s="51"/>
      <c r="E211" s="51"/>
      <c r="F211" s="53"/>
      <c r="G211" s="51"/>
      <c r="H211" s="53"/>
      <c r="I211" s="51"/>
      <c r="J211" s="51"/>
      <c r="K211" s="51"/>
      <c r="L211" s="51"/>
      <c r="M211" s="51"/>
      <c r="N211" s="51"/>
      <c r="O211" s="51"/>
      <c r="P211" s="54"/>
      <c r="Q211" s="55"/>
      <c r="R211" s="55"/>
    </row>
    <row r="212" s="16" customFormat="true" ht="12.75" hidden="false" customHeight="false" outlineLevel="0" collapsed="false">
      <c r="A212" s="45"/>
      <c r="B212" s="51"/>
      <c r="C212" s="51"/>
      <c r="D212" s="51"/>
      <c r="E212" s="51"/>
      <c r="F212" s="53"/>
      <c r="G212" s="51"/>
      <c r="H212" s="53"/>
      <c r="I212" s="51"/>
      <c r="J212" s="51"/>
      <c r="K212" s="51"/>
      <c r="L212" s="51"/>
      <c r="M212" s="51"/>
      <c r="N212" s="51"/>
      <c r="O212" s="51"/>
      <c r="P212" s="54"/>
      <c r="Q212" s="55"/>
      <c r="R212" s="55"/>
    </row>
    <row r="213" s="16" customFormat="true" ht="12.75" hidden="false" customHeight="false" outlineLevel="0" collapsed="false">
      <c r="A213" s="45"/>
      <c r="B213" s="51"/>
      <c r="C213" s="51"/>
      <c r="D213" s="51"/>
      <c r="E213" s="51"/>
      <c r="F213" s="53"/>
      <c r="G213" s="51"/>
      <c r="H213" s="53"/>
      <c r="I213" s="51"/>
      <c r="J213" s="51"/>
      <c r="K213" s="51"/>
      <c r="L213" s="51"/>
      <c r="M213" s="51"/>
      <c r="N213" s="51"/>
      <c r="O213" s="51"/>
      <c r="P213" s="54"/>
      <c r="Q213" s="55"/>
      <c r="R213" s="55"/>
    </row>
    <row r="214" s="16" customFormat="true" ht="12.75" hidden="false" customHeight="false" outlineLevel="0" collapsed="false">
      <c r="A214" s="45"/>
      <c r="B214" s="51"/>
      <c r="C214" s="51"/>
      <c r="D214" s="51"/>
      <c r="E214" s="51"/>
      <c r="F214" s="53"/>
      <c r="G214" s="51"/>
      <c r="H214" s="53"/>
      <c r="I214" s="51"/>
      <c r="J214" s="51"/>
      <c r="K214" s="51"/>
      <c r="L214" s="51"/>
      <c r="M214" s="51"/>
      <c r="N214" s="51"/>
      <c r="O214" s="51"/>
      <c r="P214" s="54"/>
      <c r="Q214" s="55"/>
      <c r="R214" s="55"/>
    </row>
    <row r="215" s="16" customFormat="true" ht="12.75" hidden="false" customHeight="false" outlineLevel="0" collapsed="false">
      <c r="A215" s="45"/>
      <c r="B215" s="51"/>
      <c r="C215" s="51"/>
      <c r="D215" s="51"/>
      <c r="E215" s="51"/>
      <c r="F215" s="53"/>
      <c r="G215" s="51"/>
      <c r="H215" s="53"/>
      <c r="I215" s="51"/>
      <c r="J215" s="51"/>
      <c r="K215" s="51"/>
      <c r="L215" s="51"/>
      <c r="M215" s="51"/>
      <c r="N215" s="51"/>
      <c r="O215" s="51"/>
      <c r="P215" s="54"/>
      <c r="Q215" s="55"/>
      <c r="R215" s="55"/>
    </row>
    <row r="216" s="16" customFormat="true" ht="12.75" hidden="false" customHeight="false" outlineLevel="0" collapsed="false">
      <c r="A216" s="45"/>
      <c r="B216" s="51"/>
      <c r="C216" s="51"/>
      <c r="D216" s="51"/>
      <c r="E216" s="51"/>
      <c r="F216" s="53"/>
      <c r="G216" s="51"/>
      <c r="H216" s="53"/>
      <c r="I216" s="51"/>
      <c r="J216" s="51"/>
      <c r="K216" s="51"/>
      <c r="L216" s="51"/>
      <c r="M216" s="51"/>
      <c r="N216" s="51"/>
      <c r="O216" s="51"/>
      <c r="P216" s="54"/>
      <c r="Q216" s="55"/>
      <c r="R216" s="55"/>
    </row>
    <row r="217" s="16" customFormat="true" ht="12.75" hidden="false" customHeight="false" outlineLevel="0" collapsed="false">
      <c r="A217" s="45"/>
      <c r="B217" s="51"/>
      <c r="C217" s="51"/>
      <c r="D217" s="51"/>
      <c r="E217" s="51"/>
      <c r="F217" s="53"/>
      <c r="G217" s="51"/>
      <c r="H217" s="53"/>
      <c r="I217" s="51"/>
      <c r="J217" s="51"/>
      <c r="K217" s="51"/>
      <c r="L217" s="51"/>
      <c r="M217" s="51"/>
      <c r="N217" s="51"/>
      <c r="O217" s="51"/>
      <c r="P217" s="54"/>
      <c r="Q217" s="55"/>
      <c r="R217" s="55"/>
    </row>
    <row r="218" s="16" customFormat="true" ht="12.75" hidden="false" customHeight="false" outlineLevel="0" collapsed="false">
      <c r="A218" s="45"/>
      <c r="B218" s="51"/>
      <c r="C218" s="51"/>
      <c r="D218" s="51"/>
      <c r="E218" s="51"/>
      <c r="F218" s="53"/>
      <c r="G218" s="51"/>
      <c r="H218" s="53"/>
      <c r="I218" s="51"/>
      <c r="J218" s="51"/>
      <c r="K218" s="51"/>
      <c r="L218" s="51"/>
      <c r="M218" s="51"/>
      <c r="N218" s="51"/>
      <c r="O218" s="51"/>
      <c r="P218" s="54"/>
      <c r="Q218" s="55"/>
      <c r="R218" s="55"/>
    </row>
    <row r="219" s="16" customFormat="true" ht="12.75" hidden="false" customHeight="false" outlineLevel="0" collapsed="false">
      <c r="A219" s="45"/>
      <c r="B219" s="51"/>
      <c r="C219" s="51"/>
      <c r="D219" s="51"/>
      <c r="E219" s="51"/>
      <c r="F219" s="53"/>
      <c r="G219" s="51"/>
      <c r="H219" s="53"/>
      <c r="I219" s="51"/>
      <c r="J219" s="51"/>
      <c r="K219" s="51"/>
      <c r="L219" s="51"/>
      <c r="M219" s="51"/>
      <c r="N219" s="51"/>
      <c r="O219" s="51"/>
      <c r="P219" s="54"/>
      <c r="Q219" s="55"/>
      <c r="R219" s="55"/>
    </row>
    <row r="220" s="16" customFormat="true" ht="12.75" hidden="false" customHeight="false" outlineLevel="0" collapsed="false">
      <c r="A220" s="45"/>
      <c r="B220" s="51"/>
      <c r="C220" s="51"/>
      <c r="D220" s="51"/>
      <c r="E220" s="51"/>
      <c r="F220" s="53"/>
      <c r="G220" s="51"/>
      <c r="H220" s="53"/>
      <c r="I220" s="51"/>
      <c r="J220" s="51"/>
      <c r="K220" s="51"/>
      <c r="L220" s="51"/>
      <c r="M220" s="51"/>
      <c r="N220" s="51"/>
      <c r="O220" s="51"/>
      <c r="P220" s="54"/>
      <c r="Q220" s="55"/>
      <c r="R220" s="55"/>
    </row>
    <row r="221" s="16" customFormat="true" ht="12.75" hidden="false" customHeight="false" outlineLevel="0" collapsed="false">
      <c r="A221" s="45"/>
      <c r="B221" s="51"/>
      <c r="C221" s="51"/>
      <c r="D221" s="51"/>
      <c r="E221" s="51"/>
      <c r="F221" s="53"/>
      <c r="G221" s="51"/>
      <c r="H221" s="53"/>
      <c r="I221" s="51"/>
      <c r="J221" s="51"/>
      <c r="K221" s="51"/>
      <c r="L221" s="51"/>
      <c r="M221" s="51"/>
      <c r="N221" s="51"/>
      <c r="O221" s="51"/>
      <c r="P221" s="54"/>
      <c r="Q221" s="55"/>
      <c r="R221" s="55"/>
    </row>
    <row r="222" s="16" customFormat="true" ht="12.75" hidden="false" customHeight="false" outlineLevel="0" collapsed="false">
      <c r="A222" s="45"/>
      <c r="B222" s="51"/>
      <c r="C222" s="51"/>
      <c r="D222" s="51"/>
      <c r="E222" s="51"/>
      <c r="F222" s="53"/>
      <c r="G222" s="51"/>
      <c r="H222" s="53"/>
      <c r="I222" s="51"/>
      <c r="J222" s="51"/>
      <c r="K222" s="51"/>
      <c r="L222" s="51"/>
      <c r="M222" s="51"/>
      <c r="N222" s="51"/>
      <c r="O222" s="51"/>
      <c r="P222" s="54"/>
      <c r="Q222" s="55"/>
      <c r="R222" s="55"/>
    </row>
    <row r="223" s="16" customFormat="true" ht="12.75" hidden="false" customHeight="false" outlineLevel="0" collapsed="false">
      <c r="A223" s="45"/>
      <c r="B223" s="51"/>
      <c r="C223" s="51"/>
      <c r="D223" s="51"/>
      <c r="E223" s="51"/>
      <c r="F223" s="53"/>
      <c r="G223" s="51"/>
      <c r="H223" s="53"/>
      <c r="I223" s="51"/>
      <c r="J223" s="51"/>
      <c r="K223" s="51"/>
      <c r="L223" s="51"/>
      <c r="M223" s="51"/>
      <c r="N223" s="51"/>
      <c r="O223" s="51"/>
      <c r="P223" s="54"/>
      <c r="Q223" s="55"/>
      <c r="R223" s="55"/>
    </row>
    <row r="224" s="16" customFormat="true" ht="12.75" hidden="false" customHeight="false" outlineLevel="0" collapsed="false">
      <c r="A224" s="45"/>
      <c r="B224" s="51"/>
      <c r="C224" s="51"/>
      <c r="D224" s="51"/>
      <c r="E224" s="51"/>
      <c r="F224" s="53"/>
      <c r="G224" s="51"/>
      <c r="H224" s="53"/>
      <c r="I224" s="51"/>
      <c r="J224" s="51"/>
      <c r="K224" s="51"/>
      <c r="L224" s="51"/>
      <c r="M224" s="51"/>
      <c r="N224" s="51"/>
      <c r="O224" s="51"/>
      <c r="P224" s="54"/>
      <c r="Q224" s="55"/>
      <c r="R224" s="55"/>
    </row>
    <row r="225" s="16" customFormat="true" ht="12.75" hidden="false" customHeight="false" outlineLevel="0" collapsed="false">
      <c r="A225" s="45"/>
      <c r="B225" s="51"/>
      <c r="C225" s="51"/>
      <c r="D225" s="51"/>
      <c r="E225" s="51"/>
      <c r="F225" s="53"/>
      <c r="G225" s="51"/>
      <c r="H225" s="53"/>
      <c r="I225" s="51"/>
      <c r="J225" s="51"/>
      <c r="K225" s="51"/>
      <c r="L225" s="51"/>
      <c r="M225" s="51"/>
      <c r="N225" s="51"/>
      <c r="O225" s="51"/>
      <c r="P225" s="54"/>
      <c r="Q225" s="55"/>
      <c r="R225" s="55"/>
    </row>
    <row r="226" s="16" customFormat="true" ht="12.75" hidden="false" customHeight="false" outlineLevel="0" collapsed="false">
      <c r="A226" s="45"/>
      <c r="B226" s="51"/>
      <c r="C226" s="51"/>
      <c r="D226" s="51"/>
      <c r="E226" s="51"/>
      <c r="F226" s="53"/>
      <c r="G226" s="51"/>
      <c r="H226" s="53"/>
      <c r="I226" s="51"/>
      <c r="J226" s="51"/>
      <c r="K226" s="51"/>
      <c r="L226" s="51"/>
      <c r="M226" s="51"/>
      <c r="N226" s="51"/>
      <c r="O226" s="51"/>
      <c r="P226" s="54"/>
      <c r="Q226" s="55"/>
      <c r="R226" s="55"/>
    </row>
    <row r="227" s="16" customFormat="true" ht="12.75" hidden="false" customHeight="false" outlineLevel="0" collapsed="false">
      <c r="A227" s="45"/>
      <c r="B227" s="51"/>
      <c r="C227" s="51"/>
      <c r="D227" s="51"/>
      <c r="E227" s="51"/>
      <c r="F227" s="53"/>
      <c r="G227" s="51"/>
      <c r="H227" s="53"/>
      <c r="I227" s="51"/>
      <c r="J227" s="51"/>
      <c r="K227" s="51"/>
      <c r="L227" s="51"/>
      <c r="M227" s="51"/>
      <c r="N227" s="51"/>
      <c r="O227" s="51"/>
      <c r="P227" s="54"/>
      <c r="Q227" s="55"/>
      <c r="R227" s="55"/>
    </row>
    <row r="228" s="16" customFormat="true" ht="12.75" hidden="false" customHeight="false" outlineLevel="0" collapsed="false">
      <c r="A228" s="45"/>
      <c r="B228" s="51"/>
      <c r="C228" s="51"/>
      <c r="D228" s="51"/>
      <c r="E228" s="51"/>
      <c r="F228" s="53"/>
      <c r="G228" s="51"/>
      <c r="H228" s="53"/>
      <c r="I228" s="51"/>
      <c r="J228" s="51"/>
      <c r="K228" s="51"/>
      <c r="L228" s="51"/>
      <c r="M228" s="51"/>
      <c r="N228" s="51"/>
      <c r="O228" s="51"/>
      <c r="P228" s="54"/>
      <c r="Q228" s="55"/>
      <c r="R228" s="55"/>
    </row>
    <row r="229" s="16" customFormat="true" ht="12.75" hidden="false" customHeight="false" outlineLevel="0" collapsed="false">
      <c r="A229" s="45"/>
      <c r="B229" s="51"/>
      <c r="C229" s="51"/>
      <c r="D229" s="51"/>
      <c r="E229" s="51"/>
      <c r="F229" s="53"/>
      <c r="G229" s="51"/>
      <c r="H229" s="53"/>
      <c r="I229" s="51"/>
      <c r="J229" s="51"/>
      <c r="K229" s="51"/>
      <c r="L229" s="51"/>
      <c r="M229" s="51"/>
      <c r="N229" s="51"/>
      <c r="O229" s="51"/>
      <c r="P229" s="54"/>
      <c r="Q229" s="55"/>
      <c r="R229" s="55"/>
    </row>
    <row r="230" s="16" customFormat="true" ht="12.75" hidden="false" customHeight="false" outlineLevel="0" collapsed="false">
      <c r="A230" s="45"/>
      <c r="B230" s="51"/>
      <c r="C230" s="51"/>
      <c r="D230" s="51"/>
      <c r="E230" s="51"/>
      <c r="F230" s="53"/>
      <c r="G230" s="51"/>
      <c r="H230" s="53"/>
      <c r="I230" s="51"/>
      <c r="J230" s="51"/>
      <c r="K230" s="51"/>
      <c r="L230" s="51"/>
      <c r="M230" s="51"/>
      <c r="N230" s="51"/>
      <c r="O230" s="51"/>
      <c r="P230" s="54"/>
      <c r="Q230" s="55"/>
      <c r="R230" s="55"/>
    </row>
    <row r="231" s="16" customFormat="true" ht="12.75" hidden="false" customHeight="false" outlineLevel="0" collapsed="false">
      <c r="A231" s="45"/>
      <c r="B231" s="51"/>
      <c r="C231" s="51"/>
      <c r="D231" s="51"/>
      <c r="E231" s="51"/>
      <c r="F231" s="53"/>
      <c r="G231" s="51"/>
      <c r="H231" s="53"/>
      <c r="I231" s="51"/>
      <c r="J231" s="51"/>
      <c r="K231" s="51"/>
      <c r="L231" s="51"/>
      <c r="M231" s="51"/>
      <c r="N231" s="51"/>
      <c r="O231" s="51"/>
      <c r="P231" s="54"/>
      <c r="Q231" s="55"/>
      <c r="R231" s="55"/>
    </row>
    <row r="232" s="16" customFormat="true" ht="12.75" hidden="false" customHeight="false" outlineLevel="0" collapsed="false">
      <c r="A232" s="45"/>
      <c r="B232" s="51"/>
      <c r="C232" s="51"/>
      <c r="D232" s="51"/>
      <c r="E232" s="51"/>
      <c r="F232" s="53"/>
      <c r="G232" s="51"/>
      <c r="H232" s="53"/>
      <c r="I232" s="51"/>
      <c r="J232" s="51"/>
      <c r="K232" s="51"/>
      <c r="L232" s="51"/>
      <c r="M232" s="51"/>
      <c r="N232" s="51"/>
      <c r="O232" s="51"/>
      <c r="P232" s="54"/>
      <c r="Q232" s="55"/>
      <c r="R232" s="55"/>
    </row>
    <row r="233" s="16" customFormat="true" ht="12.75" hidden="false" customHeight="false" outlineLevel="0" collapsed="false">
      <c r="A233" s="45"/>
      <c r="B233" s="51"/>
      <c r="C233" s="51"/>
      <c r="D233" s="51"/>
      <c r="E233" s="51"/>
      <c r="F233" s="53"/>
      <c r="G233" s="51"/>
      <c r="H233" s="53"/>
      <c r="I233" s="51"/>
      <c r="J233" s="51"/>
      <c r="K233" s="51"/>
      <c r="L233" s="51"/>
      <c r="M233" s="51"/>
      <c r="N233" s="51"/>
      <c r="O233" s="51"/>
      <c r="P233" s="54"/>
      <c r="Q233" s="55"/>
      <c r="R233" s="55"/>
    </row>
    <row r="234" s="16" customFormat="true" ht="12.75" hidden="false" customHeight="false" outlineLevel="0" collapsed="false">
      <c r="A234" s="45"/>
      <c r="B234" s="51"/>
      <c r="C234" s="51"/>
      <c r="D234" s="51"/>
      <c r="E234" s="51"/>
      <c r="F234" s="53"/>
      <c r="G234" s="51"/>
      <c r="H234" s="53"/>
      <c r="I234" s="51"/>
      <c r="J234" s="51"/>
      <c r="K234" s="51"/>
      <c r="L234" s="51"/>
      <c r="M234" s="51"/>
      <c r="N234" s="51"/>
      <c r="O234" s="51"/>
      <c r="P234" s="54"/>
      <c r="Q234" s="55"/>
      <c r="R234" s="55"/>
    </row>
    <row r="235" s="16" customFormat="true" ht="12.75" hidden="false" customHeight="false" outlineLevel="0" collapsed="false">
      <c r="A235" s="45"/>
      <c r="B235" s="51"/>
      <c r="C235" s="51"/>
      <c r="D235" s="51"/>
      <c r="E235" s="51"/>
      <c r="F235" s="53"/>
      <c r="G235" s="51"/>
      <c r="H235" s="53"/>
      <c r="I235" s="51"/>
      <c r="J235" s="51"/>
      <c r="K235" s="51"/>
      <c r="L235" s="51"/>
      <c r="M235" s="51"/>
      <c r="N235" s="51"/>
      <c r="O235" s="51"/>
      <c r="P235" s="54"/>
      <c r="Q235" s="55"/>
      <c r="R235" s="55"/>
    </row>
    <row r="236" s="16" customFormat="true" ht="12.75" hidden="false" customHeight="false" outlineLevel="0" collapsed="false">
      <c r="A236" s="45"/>
      <c r="B236" s="51"/>
      <c r="C236" s="51"/>
      <c r="D236" s="51"/>
      <c r="E236" s="51"/>
      <c r="F236" s="53"/>
      <c r="G236" s="51"/>
      <c r="H236" s="53"/>
      <c r="I236" s="51"/>
      <c r="J236" s="51"/>
      <c r="K236" s="51"/>
      <c r="L236" s="51"/>
      <c r="M236" s="51"/>
      <c r="N236" s="51"/>
      <c r="O236" s="51"/>
      <c r="P236" s="54"/>
      <c r="Q236" s="55"/>
      <c r="R236" s="55"/>
    </row>
    <row r="237" s="16" customFormat="true" ht="12.75" hidden="false" customHeight="false" outlineLevel="0" collapsed="false">
      <c r="A237" s="45"/>
      <c r="B237" s="51"/>
      <c r="C237" s="51"/>
      <c r="D237" s="51"/>
      <c r="E237" s="51"/>
      <c r="F237" s="53"/>
      <c r="G237" s="51"/>
      <c r="H237" s="53"/>
      <c r="I237" s="51"/>
      <c r="J237" s="51"/>
      <c r="K237" s="51"/>
      <c r="L237" s="51"/>
      <c r="M237" s="51"/>
      <c r="N237" s="51"/>
      <c r="O237" s="51"/>
      <c r="P237" s="54"/>
      <c r="Q237" s="55"/>
      <c r="R237" s="55"/>
    </row>
    <row r="238" s="16" customFormat="true" ht="12.75" hidden="false" customHeight="false" outlineLevel="0" collapsed="false">
      <c r="A238" s="45"/>
      <c r="B238" s="51"/>
      <c r="C238" s="51"/>
      <c r="D238" s="51"/>
      <c r="E238" s="51"/>
      <c r="F238" s="53"/>
      <c r="G238" s="51"/>
      <c r="H238" s="53"/>
      <c r="I238" s="51"/>
      <c r="J238" s="51"/>
      <c r="K238" s="51"/>
      <c r="L238" s="51"/>
      <c r="M238" s="51"/>
      <c r="N238" s="51"/>
      <c r="O238" s="51"/>
      <c r="P238" s="54"/>
      <c r="Q238" s="55"/>
      <c r="R238" s="55"/>
    </row>
    <row r="239" s="16" customFormat="true" ht="12.75" hidden="false" customHeight="false" outlineLevel="0" collapsed="false">
      <c r="A239" s="45"/>
      <c r="B239" s="51"/>
      <c r="C239" s="51"/>
      <c r="D239" s="51"/>
      <c r="E239" s="51"/>
      <c r="F239" s="53"/>
      <c r="G239" s="51"/>
      <c r="H239" s="53"/>
      <c r="I239" s="51"/>
      <c r="J239" s="51"/>
      <c r="K239" s="51"/>
      <c r="L239" s="51"/>
      <c r="M239" s="51"/>
      <c r="N239" s="51"/>
      <c r="O239" s="51"/>
      <c r="P239" s="54"/>
      <c r="Q239" s="55"/>
      <c r="R239" s="55"/>
    </row>
    <row r="240" s="16" customFormat="true" ht="12.75" hidden="false" customHeight="false" outlineLevel="0" collapsed="false">
      <c r="A240" s="45"/>
      <c r="B240" s="51"/>
      <c r="C240" s="51"/>
      <c r="D240" s="51"/>
      <c r="E240" s="51"/>
      <c r="F240" s="53"/>
      <c r="G240" s="51"/>
      <c r="H240" s="53"/>
      <c r="I240" s="51"/>
      <c r="J240" s="51"/>
      <c r="K240" s="51"/>
      <c r="L240" s="51"/>
      <c r="M240" s="51"/>
      <c r="N240" s="51"/>
      <c r="O240" s="51"/>
      <c r="P240" s="54"/>
      <c r="Q240" s="55"/>
      <c r="R240" s="55"/>
    </row>
    <row r="241" s="16" customFormat="true" ht="12.75" hidden="false" customHeight="false" outlineLevel="0" collapsed="false">
      <c r="A241" s="45"/>
      <c r="B241" s="51"/>
      <c r="C241" s="51"/>
      <c r="D241" s="51"/>
      <c r="E241" s="51"/>
      <c r="F241" s="53"/>
      <c r="G241" s="51"/>
      <c r="H241" s="53"/>
      <c r="I241" s="51"/>
      <c r="J241" s="51"/>
      <c r="K241" s="51"/>
      <c r="L241" s="51"/>
      <c r="M241" s="51"/>
      <c r="N241" s="51"/>
      <c r="O241" s="51"/>
      <c r="P241" s="54"/>
      <c r="Q241" s="55"/>
      <c r="R241" s="55"/>
    </row>
    <row r="242" s="16" customFormat="true" ht="12.75" hidden="false" customHeight="false" outlineLevel="0" collapsed="false">
      <c r="A242" s="45"/>
      <c r="B242" s="51"/>
      <c r="C242" s="51"/>
      <c r="D242" s="51"/>
      <c r="E242" s="51"/>
      <c r="F242" s="53"/>
      <c r="G242" s="51"/>
      <c r="H242" s="53"/>
      <c r="I242" s="51"/>
      <c r="J242" s="51"/>
      <c r="K242" s="51"/>
      <c r="L242" s="51"/>
      <c r="M242" s="51"/>
      <c r="N242" s="51"/>
      <c r="O242" s="51"/>
      <c r="P242" s="54"/>
      <c r="Q242" s="55"/>
      <c r="R242" s="55"/>
    </row>
    <row r="243" s="16" customFormat="true" ht="12.75" hidden="false" customHeight="false" outlineLevel="0" collapsed="false">
      <c r="A243" s="45"/>
      <c r="B243" s="51"/>
      <c r="C243" s="51"/>
      <c r="D243" s="51"/>
      <c r="E243" s="51"/>
      <c r="F243" s="53"/>
      <c r="G243" s="51"/>
      <c r="H243" s="53"/>
      <c r="I243" s="51"/>
      <c r="J243" s="51"/>
      <c r="K243" s="51"/>
      <c r="L243" s="51"/>
      <c r="M243" s="51"/>
      <c r="N243" s="51"/>
      <c r="O243" s="51"/>
      <c r="P243" s="54"/>
      <c r="Q243" s="55"/>
      <c r="R243" s="55"/>
    </row>
    <row r="244" s="16" customFormat="true" ht="12.75" hidden="false" customHeight="false" outlineLevel="0" collapsed="false">
      <c r="A244" s="45"/>
      <c r="B244" s="51"/>
      <c r="C244" s="51"/>
      <c r="D244" s="51"/>
      <c r="E244" s="51"/>
      <c r="F244" s="53"/>
      <c r="G244" s="51"/>
      <c r="H244" s="53"/>
      <c r="I244" s="51"/>
      <c r="J244" s="51"/>
      <c r="K244" s="51"/>
      <c r="L244" s="51"/>
      <c r="M244" s="51"/>
      <c r="N244" s="51"/>
      <c r="O244" s="51"/>
      <c r="P244" s="54"/>
      <c r="Q244" s="55"/>
      <c r="R244" s="55"/>
    </row>
    <row r="245" s="16" customFormat="true" ht="12.75" hidden="false" customHeight="false" outlineLevel="0" collapsed="false">
      <c r="A245" s="45"/>
      <c r="B245" s="51"/>
      <c r="C245" s="51"/>
      <c r="D245" s="51"/>
      <c r="E245" s="51"/>
      <c r="F245" s="53"/>
      <c r="G245" s="51"/>
      <c r="H245" s="53"/>
      <c r="I245" s="51"/>
      <c r="J245" s="51"/>
      <c r="K245" s="51"/>
      <c r="L245" s="51"/>
      <c r="M245" s="51"/>
      <c r="N245" s="51"/>
      <c r="O245" s="51"/>
      <c r="P245" s="54"/>
      <c r="Q245" s="55"/>
      <c r="R245" s="55"/>
    </row>
    <row r="246" s="16" customFormat="true" ht="12.75" hidden="false" customHeight="false" outlineLevel="0" collapsed="false">
      <c r="A246" s="45"/>
      <c r="B246" s="51"/>
      <c r="C246" s="51"/>
      <c r="D246" s="51"/>
      <c r="E246" s="51"/>
      <c r="F246" s="53"/>
      <c r="G246" s="51"/>
      <c r="H246" s="53"/>
      <c r="I246" s="51"/>
      <c r="J246" s="51"/>
      <c r="K246" s="51"/>
      <c r="L246" s="51"/>
      <c r="M246" s="51"/>
      <c r="N246" s="51"/>
      <c r="O246" s="51"/>
      <c r="P246" s="54"/>
      <c r="Q246" s="55"/>
      <c r="R246" s="55"/>
    </row>
    <row r="247" s="16" customFormat="true" ht="12.75" hidden="false" customHeight="false" outlineLevel="0" collapsed="false">
      <c r="A247" s="45"/>
      <c r="B247" s="51"/>
      <c r="C247" s="51"/>
      <c r="D247" s="51"/>
      <c r="E247" s="51"/>
      <c r="F247" s="53"/>
      <c r="G247" s="51"/>
      <c r="H247" s="53"/>
      <c r="I247" s="51"/>
      <c r="J247" s="51"/>
      <c r="K247" s="51"/>
      <c r="L247" s="51"/>
      <c r="M247" s="51"/>
      <c r="N247" s="51"/>
      <c r="O247" s="51"/>
      <c r="P247" s="54"/>
      <c r="Q247" s="55"/>
      <c r="R247" s="55"/>
    </row>
    <row r="248" s="16" customFormat="true" ht="12.75" hidden="false" customHeight="false" outlineLevel="0" collapsed="false">
      <c r="A248" s="45"/>
      <c r="B248" s="51"/>
      <c r="C248" s="51"/>
      <c r="D248" s="51"/>
      <c r="E248" s="51"/>
      <c r="F248" s="53"/>
      <c r="G248" s="51"/>
      <c r="H248" s="53"/>
      <c r="I248" s="51"/>
      <c r="J248" s="51"/>
      <c r="K248" s="51"/>
      <c r="L248" s="51"/>
      <c r="M248" s="51"/>
      <c r="N248" s="51"/>
      <c r="O248" s="51"/>
      <c r="P248" s="54"/>
      <c r="Q248" s="55"/>
      <c r="R248" s="55"/>
    </row>
    <row r="249" s="16" customFormat="true" ht="12.75" hidden="false" customHeight="false" outlineLevel="0" collapsed="false">
      <c r="A249" s="45"/>
      <c r="B249" s="51"/>
      <c r="C249" s="51"/>
      <c r="D249" s="51"/>
      <c r="E249" s="51"/>
      <c r="F249" s="53"/>
      <c r="G249" s="51"/>
      <c r="H249" s="53"/>
      <c r="I249" s="51"/>
      <c r="J249" s="51"/>
      <c r="K249" s="51"/>
      <c r="L249" s="51"/>
      <c r="M249" s="51"/>
      <c r="N249" s="51"/>
      <c r="O249" s="51"/>
      <c r="P249" s="54"/>
      <c r="Q249" s="55"/>
      <c r="R249" s="55"/>
    </row>
    <row r="250" s="16" customFormat="true" ht="12.75" hidden="false" customHeight="false" outlineLevel="0" collapsed="false">
      <c r="A250" s="45"/>
      <c r="B250" s="51"/>
      <c r="C250" s="51"/>
      <c r="D250" s="51"/>
      <c r="E250" s="51"/>
      <c r="F250" s="53"/>
      <c r="G250" s="51"/>
      <c r="H250" s="53"/>
      <c r="I250" s="51"/>
      <c r="J250" s="51"/>
      <c r="K250" s="51"/>
      <c r="L250" s="51"/>
      <c r="M250" s="51"/>
      <c r="N250" s="51"/>
      <c r="O250" s="51"/>
      <c r="P250" s="54"/>
      <c r="Q250" s="55"/>
      <c r="R250" s="55"/>
    </row>
    <row r="251" s="16" customFormat="true" ht="12.75" hidden="false" customHeight="false" outlineLevel="0" collapsed="false">
      <c r="A251" s="45"/>
      <c r="B251" s="51"/>
      <c r="C251" s="51"/>
      <c r="D251" s="51"/>
      <c r="E251" s="51"/>
      <c r="F251" s="53"/>
      <c r="G251" s="51"/>
      <c r="H251" s="53"/>
      <c r="I251" s="51"/>
      <c r="J251" s="51"/>
      <c r="K251" s="51"/>
      <c r="L251" s="51"/>
      <c r="M251" s="51"/>
      <c r="N251" s="51"/>
      <c r="O251" s="51"/>
      <c r="P251" s="54"/>
      <c r="Q251" s="55"/>
      <c r="R251" s="55"/>
    </row>
    <row r="252" s="16" customFormat="true" ht="12.75" hidden="false" customHeight="false" outlineLevel="0" collapsed="false">
      <c r="A252" s="45"/>
      <c r="B252" s="51"/>
      <c r="C252" s="51"/>
      <c r="D252" s="51"/>
      <c r="E252" s="51"/>
      <c r="F252" s="53"/>
      <c r="G252" s="51"/>
      <c r="H252" s="53"/>
      <c r="I252" s="51"/>
      <c r="J252" s="51"/>
      <c r="K252" s="51"/>
      <c r="L252" s="51"/>
      <c r="M252" s="51"/>
      <c r="N252" s="51"/>
      <c r="O252" s="51"/>
      <c r="P252" s="54"/>
      <c r="Q252" s="55"/>
      <c r="R252" s="55"/>
    </row>
    <row r="253" s="16" customFormat="true" ht="12.75" hidden="false" customHeight="false" outlineLevel="0" collapsed="false">
      <c r="A253" s="45"/>
      <c r="B253" s="51"/>
      <c r="C253" s="51"/>
      <c r="D253" s="51"/>
      <c r="E253" s="51"/>
      <c r="F253" s="53"/>
      <c r="G253" s="51"/>
      <c r="H253" s="53"/>
      <c r="I253" s="51"/>
      <c r="J253" s="51"/>
      <c r="K253" s="51"/>
      <c r="L253" s="51"/>
      <c r="M253" s="51"/>
      <c r="N253" s="51"/>
      <c r="O253" s="51"/>
      <c r="P253" s="54"/>
      <c r="Q253" s="55"/>
      <c r="R253" s="55"/>
    </row>
    <row r="254" s="16" customFormat="true" ht="12.75" hidden="false" customHeight="false" outlineLevel="0" collapsed="false">
      <c r="A254" s="45"/>
      <c r="B254" s="51"/>
      <c r="C254" s="51"/>
      <c r="D254" s="51"/>
      <c r="E254" s="51"/>
      <c r="F254" s="53"/>
      <c r="G254" s="51"/>
      <c r="H254" s="53"/>
      <c r="I254" s="51"/>
      <c r="J254" s="51"/>
      <c r="K254" s="51"/>
      <c r="L254" s="51"/>
      <c r="M254" s="51"/>
      <c r="N254" s="51"/>
      <c r="O254" s="51"/>
      <c r="P254" s="54"/>
      <c r="Q254" s="55"/>
      <c r="R254" s="55"/>
    </row>
    <row r="255" s="16" customFormat="true" ht="12.75" hidden="false" customHeight="false" outlineLevel="0" collapsed="false">
      <c r="A255" s="45"/>
      <c r="B255" s="51"/>
      <c r="C255" s="51"/>
      <c r="D255" s="51"/>
      <c r="E255" s="51"/>
      <c r="F255" s="53"/>
      <c r="G255" s="51"/>
      <c r="H255" s="53"/>
      <c r="I255" s="51"/>
      <c r="J255" s="51"/>
      <c r="K255" s="51"/>
      <c r="L255" s="51"/>
      <c r="M255" s="51"/>
      <c r="N255" s="51"/>
      <c r="O255" s="51"/>
      <c r="P255" s="54"/>
      <c r="Q255" s="55"/>
      <c r="R255" s="55"/>
    </row>
    <row r="256" s="16" customFormat="true" ht="12.75" hidden="false" customHeight="false" outlineLevel="0" collapsed="false">
      <c r="A256" s="45"/>
      <c r="B256" s="51"/>
      <c r="C256" s="51"/>
      <c r="D256" s="51"/>
      <c r="E256" s="51"/>
      <c r="F256" s="53"/>
      <c r="G256" s="51"/>
      <c r="H256" s="53"/>
      <c r="I256" s="51"/>
      <c r="J256" s="51"/>
      <c r="K256" s="51"/>
      <c r="L256" s="51"/>
      <c r="M256" s="51"/>
      <c r="N256" s="51"/>
      <c r="O256" s="51"/>
      <c r="P256" s="54"/>
      <c r="Q256" s="55"/>
      <c r="R256" s="55"/>
    </row>
    <row r="257" s="16" customFormat="true" ht="12.75" hidden="false" customHeight="false" outlineLevel="0" collapsed="false">
      <c r="A257" s="45"/>
      <c r="B257" s="51"/>
      <c r="C257" s="51"/>
      <c r="D257" s="51"/>
      <c r="E257" s="51"/>
      <c r="F257" s="53"/>
      <c r="G257" s="51"/>
      <c r="H257" s="53"/>
      <c r="I257" s="51"/>
      <c r="J257" s="51"/>
      <c r="K257" s="51"/>
      <c r="L257" s="51"/>
      <c r="M257" s="51"/>
      <c r="N257" s="51"/>
      <c r="O257" s="51"/>
      <c r="P257" s="54"/>
      <c r="Q257" s="55"/>
      <c r="R257" s="55"/>
    </row>
    <row r="258" s="16" customFormat="true" ht="12.75" hidden="false" customHeight="false" outlineLevel="0" collapsed="false">
      <c r="A258" s="45"/>
      <c r="B258" s="51"/>
      <c r="C258" s="51"/>
      <c r="D258" s="51"/>
      <c r="E258" s="51"/>
      <c r="F258" s="53"/>
      <c r="G258" s="51"/>
      <c r="H258" s="53"/>
      <c r="I258" s="51"/>
      <c r="J258" s="51"/>
      <c r="K258" s="51"/>
      <c r="L258" s="51"/>
      <c r="M258" s="51"/>
      <c r="N258" s="51"/>
      <c r="O258" s="51"/>
      <c r="P258" s="54"/>
      <c r="Q258" s="55"/>
      <c r="R258" s="55"/>
    </row>
    <row r="259" s="16" customFormat="true" ht="12.75" hidden="false" customHeight="false" outlineLevel="0" collapsed="false">
      <c r="A259" s="45"/>
      <c r="B259" s="51"/>
      <c r="C259" s="51"/>
      <c r="D259" s="51"/>
      <c r="E259" s="51"/>
      <c r="F259" s="53"/>
      <c r="G259" s="51"/>
      <c r="H259" s="53"/>
      <c r="I259" s="51"/>
      <c r="J259" s="51"/>
      <c r="K259" s="51"/>
      <c r="L259" s="51"/>
      <c r="M259" s="51"/>
      <c r="N259" s="51"/>
      <c r="O259" s="51"/>
      <c r="P259" s="54"/>
      <c r="Q259" s="55"/>
      <c r="R259" s="55"/>
    </row>
    <row r="260" s="16" customFormat="true" ht="12.75" hidden="false" customHeight="false" outlineLevel="0" collapsed="false">
      <c r="A260" s="45"/>
      <c r="B260" s="51"/>
      <c r="C260" s="51"/>
      <c r="D260" s="51"/>
      <c r="E260" s="51"/>
      <c r="F260" s="53"/>
      <c r="G260" s="51"/>
      <c r="H260" s="53"/>
      <c r="I260" s="51"/>
      <c r="J260" s="51"/>
      <c r="K260" s="51"/>
      <c r="L260" s="51"/>
      <c r="M260" s="51"/>
      <c r="N260" s="51"/>
      <c r="O260" s="51"/>
      <c r="P260" s="54"/>
      <c r="Q260" s="55"/>
      <c r="R260" s="55"/>
    </row>
    <row r="261" s="16" customFormat="true" ht="12.75" hidden="false" customHeight="false" outlineLevel="0" collapsed="false">
      <c r="A261" s="45"/>
      <c r="B261" s="51"/>
      <c r="C261" s="51"/>
      <c r="D261" s="51"/>
      <c r="E261" s="51"/>
      <c r="F261" s="53"/>
      <c r="G261" s="51"/>
      <c r="H261" s="53"/>
      <c r="I261" s="51"/>
      <c r="J261" s="51"/>
      <c r="K261" s="51"/>
      <c r="L261" s="51"/>
      <c r="M261" s="51"/>
      <c r="N261" s="51"/>
      <c r="O261" s="51"/>
      <c r="P261" s="54"/>
      <c r="Q261" s="55"/>
      <c r="R261" s="55"/>
    </row>
    <row r="262" s="16" customFormat="true" ht="12.75" hidden="false" customHeight="false" outlineLevel="0" collapsed="false">
      <c r="A262" s="45"/>
      <c r="B262" s="51"/>
      <c r="C262" s="51"/>
      <c r="D262" s="51"/>
      <c r="E262" s="51"/>
      <c r="F262" s="53"/>
      <c r="G262" s="51"/>
      <c r="H262" s="53"/>
      <c r="I262" s="51"/>
      <c r="J262" s="51"/>
      <c r="K262" s="51"/>
      <c r="L262" s="51"/>
      <c r="M262" s="51"/>
      <c r="N262" s="51"/>
      <c r="O262" s="51"/>
      <c r="P262" s="54"/>
      <c r="Q262" s="55"/>
      <c r="R262" s="55"/>
    </row>
    <row r="263" s="16" customFormat="true" ht="12.75" hidden="false" customHeight="false" outlineLevel="0" collapsed="false">
      <c r="A263" s="45"/>
      <c r="B263" s="51"/>
      <c r="C263" s="51"/>
      <c r="D263" s="51"/>
      <c r="E263" s="51"/>
      <c r="F263" s="53"/>
      <c r="G263" s="51"/>
      <c r="H263" s="53"/>
      <c r="I263" s="51"/>
      <c r="J263" s="51"/>
      <c r="K263" s="51"/>
      <c r="L263" s="51"/>
      <c r="M263" s="51"/>
      <c r="N263" s="51"/>
      <c r="O263" s="51"/>
      <c r="P263" s="54"/>
      <c r="Q263" s="55"/>
      <c r="R263" s="55"/>
    </row>
    <row r="264" s="16" customFormat="true" ht="12.75" hidden="false" customHeight="false" outlineLevel="0" collapsed="false">
      <c r="A264" s="45"/>
      <c r="B264" s="51"/>
      <c r="C264" s="51"/>
      <c r="D264" s="51"/>
      <c r="E264" s="51"/>
      <c r="F264" s="53"/>
      <c r="G264" s="51"/>
      <c r="H264" s="53"/>
      <c r="I264" s="51"/>
      <c r="J264" s="51"/>
      <c r="K264" s="51"/>
      <c r="L264" s="51"/>
      <c r="M264" s="51"/>
      <c r="N264" s="51"/>
      <c r="O264" s="51"/>
      <c r="P264" s="54"/>
      <c r="Q264" s="55"/>
      <c r="R264" s="55"/>
    </row>
    <row r="265" s="16" customFormat="true" ht="12.75" hidden="false" customHeight="false" outlineLevel="0" collapsed="false">
      <c r="A265" s="45"/>
      <c r="B265" s="51"/>
      <c r="C265" s="51"/>
      <c r="D265" s="51"/>
      <c r="E265" s="51"/>
      <c r="F265" s="53"/>
      <c r="G265" s="51"/>
      <c r="H265" s="53"/>
      <c r="I265" s="51"/>
      <c r="J265" s="51"/>
      <c r="K265" s="51"/>
      <c r="L265" s="51"/>
      <c r="M265" s="51"/>
      <c r="N265" s="51"/>
      <c r="O265" s="51"/>
      <c r="P265" s="54"/>
      <c r="Q265" s="55"/>
      <c r="R265" s="55"/>
    </row>
    <row r="266" s="16" customFormat="true" ht="12.75" hidden="false" customHeight="false" outlineLevel="0" collapsed="false">
      <c r="A266" s="45"/>
      <c r="B266" s="51"/>
      <c r="C266" s="51"/>
      <c r="D266" s="51"/>
      <c r="E266" s="51"/>
      <c r="F266" s="53"/>
      <c r="G266" s="51"/>
      <c r="H266" s="53"/>
      <c r="I266" s="51"/>
      <c r="J266" s="51"/>
      <c r="K266" s="51"/>
      <c r="L266" s="51"/>
      <c r="M266" s="51"/>
      <c r="N266" s="51"/>
      <c r="O266" s="51"/>
      <c r="P266" s="54"/>
      <c r="Q266" s="55"/>
      <c r="R266" s="55"/>
    </row>
    <row r="267" s="16" customFormat="true" ht="12.75" hidden="false" customHeight="false" outlineLevel="0" collapsed="false">
      <c r="A267" s="45"/>
      <c r="B267" s="51"/>
      <c r="C267" s="51"/>
      <c r="D267" s="51"/>
      <c r="E267" s="51"/>
      <c r="F267" s="53"/>
      <c r="G267" s="51"/>
      <c r="H267" s="53"/>
      <c r="I267" s="51"/>
      <c r="J267" s="51"/>
      <c r="K267" s="51"/>
      <c r="L267" s="51"/>
      <c r="M267" s="51"/>
      <c r="N267" s="51"/>
      <c r="O267" s="51"/>
      <c r="P267" s="54"/>
      <c r="Q267" s="55"/>
      <c r="R267" s="55"/>
    </row>
    <row r="268" s="16" customFormat="true" ht="12.75" hidden="false" customHeight="false" outlineLevel="0" collapsed="false">
      <c r="A268" s="45"/>
      <c r="B268" s="51"/>
      <c r="C268" s="51"/>
      <c r="D268" s="51"/>
      <c r="E268" s="51"/>
      <c r="F268" s="53"/>
      <c r="G268" s="51"/>
      <c r="H268" s="53"/>
      <c r="I268" s="51"/>
      <c r="J268" s="51"/>
      <c r="K268" s="51"/>
      <c r="L268" s="51"/>
      <c r="M268" s="51"/>
      <c r="N268" s="51"/>
      <c r="O268" s="51"/>
      <c r="P268" s="54"/>
      <c r="Q268" s="55"/>
      <c r="R268" s="55"/>
    </row>
    <row r="269" s="16" customFormat="true" ht="12.75" hidden="false" customHeight="false" outlineLevel="0" collapsed="false">
      <c r="A269" s="45"/>
      <c r="B269" s="51"/>
      <c r="C269" s="51"/>
      <c r="D269" s="51"/>
      <c r="E269" s="51"/>
      <c r="F269" s="53"/>
      <c r="G269" s="51"/>
      <c r="H269" s="53"/>
      <c r="I269" s="51"/>
      <c r="J269" s="51"/>
      <c r="K269" s="51"/>
      <c r="L269" s="51"/>
      <c r="M269" s="51"/>
      <c r="N269" s="51"/>
      <c r="O269" s="51"/>
      <c r="P269" s="54"/>
      <c r="Q269" s="55"/>
      <c r="R269" s="55"/>
    </row>
    <row r="270" s="16" customFormat="true" ht="12.75" hidden="false" customHeight="false" outlineLevel="0" collapsed="false">
      <c r="A270" s="45"/>
      <c r="B270" s="51"/>
      <c r="C270" s="51"/>
      <c r="D270" s="51"/>
      <c r="E270" s="51"/>
      <c r="F270" s="53"/>
      <c r="G270" s="51"/>
      <c r="H270" s="53"/>
      <c r="I270" s="51"/>
      <c r="J270" s="51"/>
      <c r="K270" s="51"/>
      <c r="L270" s="51"/>
      <c r="M270" s="51"/>
      <c r="N270" s="51"/>
      <c r="O270" s="51"/>
      <c r="P270" s="54"/>
      <c r="Q270" s="55"/>
      <c r="R270" s="55"/>
    </row>
    <row r="271" s="16" customFormat="true" ht="12.75" hidden="false" customHeight="false" outlineLevel="0" collapsed="false">
      <c r="A271" s="45"/>
      <c r="B271" s="51"/>
      <c r="C271" s="51"/>
      <c r="D271" s="51"/>
      <c r="E271" s="51"/>
      <c r="F271" s="53"/>
      <c r="G271" s="51"/>
      <c r="H271" s="53"/>
      <c r="I271" s="51"/>
      <c r="J271" s="51"/>
      <c r="K271" s="51"/>
      <c r="L271" s="51"/>
      <c r="M271" s="51"/>
      <c r="N271" s="51"/>
      <c r="O271" s="51"/>
      <c r="P271" s="54"/>
      <c r="Q271" s="55"/>
      <c r="R271" s="55"/>
    </row>
    <row r="272" s="16" customFormat="true" ht="12.75" hidden="false" customHeight="false" outlineLevel="0" collapsed="false">
      <c r="A272" s="45"/>
      <c r="B272" s="51"/>
      <c r="C272" s="51"/>
      <c r="D272" s="51"/>
      <c r="E272" s="51"/>
      <c r="F272" s="53"/>
      <c r="G272" s="51"/>
      <c r="H272" s="53"/>
      <c r="I272" s="51"/>
      <c r="J272" s="51"/>
      <c r="K272" s="51"/>
      <c r="L272" s="51"/>
      <c r="M272" s="51"/>
      <c r="N272" s="51"/>
      <c r="O272" s="51"/>
      <c r="P272" s="54"/>
      <c r="Q272" s="55"/>
      <c r="R272" s="55"/>
    </row>
    <row r="273" s="16" customFormat="true" ht="12.75" hidden="false" customHeight="false" outlineLevel="0" collapsed="false">
      <c r="A273" s="45"/>
      <c r="B273" s="51"/>
      <c r="C273" s="51"/>
      <c r="D273" s="51"/>
      <c r="E273" s="51"/>
      <c r="F273" s="53"/>
      <c r="G273" s="51"/>
      <c r="H273" s="53"/>
      <c r="I273" s="51"/>
      <c r="J273" s="51"/>
      <c r="K273" s="51"/>
      <c r="L273" s="51"/>
      <c r="M273" s="51"/>
      <c r="N273" s="51"/>
      <c r="O273" s="51"/>
      <c r="P273" s="54"/>
      <c r="Q273" s="55"/>
      <c r="R273" s="55"/>
    </row>
    <row r="274" s="16" customFormat="true" ht="12.75" hidden="false" customHeight="false" outlineLevel="0" collapsed="false">
      <c r="A274" s="45"/>
      <c r="B274" s="51"/>
      <c r="C274" s="51"/>
      <c r="D274" s="51"/>
      <c r="E274" s="51"/>
      <c r="F274" s="53"/>
      <c r="G274" s="51"/>
      <c r="H274" s="53"/>
      <c r="I274" s="51"/>
      <c r="J274" s="51"/>
      <c r="K274" s="51"/>
      <c r="L274" s="51"/>
      <c r="M274" s="51"/>
      <c r="N274" s="51"/>
      <c r="O274" s="51"/>
      <c r="P274" s="54"/>
      <c r="Q274" s="55"/>
      <c r="R274" s="55"/>
    </row>
    <row r="275" s="16" customFormat="true" ht="12.75" hidden="false" customHeight="false" outlineLevel="0" collapsed="false">
      <c r="A275" s="45"/>
      <c r="B275" s="51"/>
      <c r="C275" s="51"/>
      <c r="D275" s="51"/>
      <c r="E275" s="51"/>
      <c r="F275" s="53"/>
      <c r="G275" s="51"/>
      <c r="H275" s="53"/>
      <c r="I275" s="51"/>
      <c r="J275" s="51"/>
      <c r="K275" s="51"/>
      <c r="L275" s="51"/>
      <c r="M275" s="51"/>
      <c r="N275" s="51"/>
      <c r="O275" s="51"/>
      <c r="P275" s="54"/>
      <c r="Q275" s="55"/>
      <c r="R275" s="55"/>
    </row>
    <row r="276" s="16" customFormat="true" ht="12.75" hidden="false" customHeight="false" outlineLevel="0" collapsed="false">
      <c r="A276" s="45"/>
      <c r="B276" s="51"/>
      <c r="C276" s="51"/>
      <c r="D276" s="51"/>
      <c r="E276" s="51"/>
      <c r="F276" s="53"/>
      <c r="G276" s="51"/>
      <c r="H276" s="53"/>
      <c r="I276" s="51"/>
      <c r="J276" s="51"/>
      <c r="K276" s="51"/>
      <c r="L276" s="51"/>
      <c r="M276" s="51"/>
      <c r="N276" s="51"/>
      <c r="O276" s="51"/>
      <c r="P276" s="54"/>
      <c r="Q276" s="55"/>
      <c r="R276" s="55"/>
    </row>
    <row r="277" s="16" customFormat="true" ht="12.75" hidden="false" customHeight="false" outlineLevel="0" collapsed="false">
      <c r="A277" s="45"/>
      <c r="B277" s="51"/>
      <c r="C277" s="51"/>
      <c r="D277" s="51"/>
      <c r="E277" s="51"/>
      <c r="F277" s="53"/>
      <c r="G277" s="51"/>
      <c r="H277" s="53"/>
      <c r="I277" s="51"/>
      <c r="J277" s="51"/>
      <c r="K277" s="51"/>
      <c r="L277" s="51"/>
      <c r="M277" s="51"/>
      <c r="N277" s="51"/>
      <c r="O277" s="51"/>
      <c r="P277" s="54"/>
      <c r="Q277" s="55"/>
      <c r="R277" s="55"/>
    </row>
    <row r="278" s="16" customFormat="true" ht="12.75" hidden="false" customHeight="false" outlineLevel="0" collapsed="false">
      <c r="A278" s="45"/>
      <c r="B278" s="51"/>
      <c r="C278" s="51"/>
      <c r="D278" s="51"/>
      <c r="E278" s="51"/>
      <c r="F278" s="53"/>
      <c r="G278" s="51"/>
      <c r="H278" s="53"/>
      <c r="I278" s="51"/>
      <c r="J278" s="51"/>
      <c r="K278" s="51"/>
      <c r="L278" s="51"/>
      <c r="M278" s="51"/>
      <c r="N278" s="51"/>
      <c r="O278" s="51"/>
      <c r="P278" s="54"/>
      <c r="Q278" s="55"/>
      <c r="R278" s="55"/>
    </row>
    <row r="279" s="16" customFormat="true" ht="12.75" hidden="false" customHeight="false" outlineLevel="0" collapsed="false">
      <c r="A279" s="45"/>
      <c r="B279" s="51"/>
      <c r="C279" s="51"/>
      <c r="D279" s="51"/>
      <c r="E279" s="51"/>
      <c r="F279" s="53"/>
      <c r="G279" s="51"/>
      <c r="H279" s="53"/>
      <c r="I279" s="51"/>
      <c r="J279" s="51"/>
      <c r="K279" s="51"/>
      <c r="L279" s="51"/>
      <c r="M279" s="51"/>
      <c r="N279" s="51"/>
      <c r="O279" s="51"/>
      <c r="P279" s="54"/>
      <c r="Q279" s="55"/>
      <c r="R279" s="55"/>
    </row>
    <row r="280" s="16" customFormat="true" ht="12.75" hidden="false" customHeight="false" outlineLevel="0" collapsed="false">
      <c r="A280" s="45"/>
      <c r="B280" s="51"/>
      <c r="C280" s="51"/>
      <c r="D280" s="51"/>
      <c r="E280" s="51"/>
      <c r="F280" s="53"/>
      <c r="G280" s="51"/>
      <c r="H280" s="53"/>
      <c r="I280" s="51"/>
      <c r="J280" s="51"/>
      <c r="K280" s="51"/>
      <c r="L280" s="51"/>
      <c r="M280" s="51"/>
      <c r="N280" s="51"/>
      <c r="O280" s="51"/>
      <c r="P280" s="54"/>
      <c r="Q280" s="55"/>
      <c r="R280" s="55"/>
    </row>
    <row r="281" s="16" customFormat="true" ht="12.75" hidden="false" customHeight="false" outlineLevel="0" collapsed="false">
      <c r="A281" s="45"/>
      <c r="B281" s="51"/>
      <c r="C281" s="51"/>
      <c r="D281" s="51"/>
      <c r="E281" s="51"/>
      <c r="F281" s="53"/>
      <c r="G281" s="51"/>
      <c r="H281" s="53"/>
      <c r="I281" s="51"/>
      <c r="J281" s="51"/>
      <c r="K281" s="51"/>
      <c r="L281" s="51"/>
      <c r="M281" s="51"/>
      <c r="N281" s="51"/>
      <c r="O281" s="51"/>
      <c r="P281" s="54"/>
      <c r="Q281" s="55"/>
      <c r="R281" s="55"/>
    </row>
    <row r="282" s="16" customFormat="true" ht="12.75" hidden="false" customHeight="false" outlineLevel="0" collapsed="false">
      <c r="A282" s="45"/>
      <c r="B282" s="51"/>
      <c r="C282" s="51"/>
      <c r="D282" s="51"/>
      <c r="E282" s="51"/>
      <c r="F282" s="53"/>
      <c r="G282" s="51"/>
      <c r="H282" s="53"/>
      <c r="I282" s="51"/>
      <c r="J282" s="51"/>
      <c r="K282" s="51"/>
      <c r="L282" s="51"/>
      <c r="M282" s="51"/>
      <c r="N282" s="51"/>
      <c r="O282" s="51"/>
      <c r="P282" s="54"/>
      <c r="Q282" s="55"/>
      <c r="R282" s="55"/>
    </row>
    <row r="283" s="16" customFormat="true" ht="12.75" hidden="false" customHeight="false" outlineLevel="0" collapsed="false">
      <c r="A283" s="45"/>
      <c r="B283" s="51"/>
      <c r="C283" s="51"/>
      <c r="D283" s="51"/>
      <c r="E283" s="51"/>
      <c r="F283" s="53"/>
      <c r="G283" s="51"/>
      <c r="H283" s="53"/>
      <c r="I283" s="51"/>
      <c r="J283" s="51"/>
      <c r="K283" s="51"/>
      <c r="L283" s="51"/>
      <c r="M283" s="51"/>
      <c r="N283" s="51"/>
      <c r="O283" s="51"/>
      <c r="P283" s="54"/>
      <c r="Q283" s="55"/>
      <c r="R283" s="55"/>
    </row>
    <row r="284" s="16" customFormat="true" ht="12.75" hidden="false" customHeight="false" outlineLevel="0" collapsed="false">
      <c r="A284" s="45"/>
      <c r="B284" s="51"/>
      <c r="C284" s="51"/>
      <c r="D284" s="51"/>
      <c r="E284" s="51"/>
      <c r="F284" s="53"/>
      <c r="G284" s="51"/>
      <c r="H284" s="53"/>
      <c r="I284" s="51"/>
      <c r="J284" s="51"/>
      <c r="K284" s="51"/>
      <c r="L284" s="51"/>
      <c r="M284" s="51"/>
      <c r="N284" s="51"/>
      <c r="O284" s="51"/>
      <c r="P284" s="54"/>
      <c r="Q284" s="55"/>
      <c r="R284" s="55"/>
    </row>
    <row r="285" s="16" customFormat="true" ht="12.75" hidden="false" customHeight="false" outlineLevel="0" collapsed="false">
      <c r="A285" s="45"/>
      <c r="B285" s="51"/>
      <c r="C285" s="51"/>
      <c r="D285" s="51"/>
      <c r="E285" s="51"/>
      <c r="F285" s="53"/>
      <c r="G285" s="51"/>
      <c r="H285" s="53"/>
      <c r="I285" s="51"/>
      <c r="J285" s="51"/>
      <c r="K285" s="51"/>
      <c r="L285" s="51"/>
      <c r="M285" s="51"/>
      <c r="N285" s="51"/>
      <c r="O285" s="51"/>
      <c r="P285" s="54"/>
      <c r="Q285" s="55"/>
      <c r="R285" s="55"/>
    </row>
    <row r="286" s="16" customFormat="true" ht="12.75" hidden="false" customHeight="false" outlineLevel="0" collapsed="false">
      <c r="A286" s="45"/>
      <c r="B286" s="51"/>
      <c r="C286" s="51"/>
      <c r="D286" s="51"/>
      <c r="E286" s="51"/>
      <c r="F286" s="53"/>
      <c r="G286" s="51"/>
      <c r="H286" s="53"/>
      <c r="I286" s="51"/>
      <c r="J286" s="51"/>
      <c r="K286" s="51"/>
      <c r="L286" s="51"/>
      <c r="M286" s="51"/>
      <c r="N286" s="51"/>
      <c r="O286" s="51"/>
      <c r="P286" s="54"/>
      <c r="Q286" s="55"/>
      <c r="R286" s="55"/>
    </row>
    <row r="287" s="16" customFormat="true" ht="12.75" hidden="false" customHeight="false" outlineLevel="0" collapsed="false">
      <c r="A287" s="45"/>
      <c r="B287" s="51"/>
      <c r="C287" s="51"/>
      <c r="D287" s="51"/>
      <c r="E287" s="51"/>
      <c r="F287" s="53"/>
      <c r="G287" s="51"/>
      <c r="H287" s="53"/>
      <c r="I287" s="51"/>
      <c r="J287" s="51"/>
      <c r="K287" s="51"/>
      <c r="L287" s="51"/>
      <c r="M287" s="51"/>
      <c r="N287" s="51"/>
      <c r="O287" s="51"/>
      <c r="P287" s="54"/>
      <c r="Q287" s="55"/>
      <c r="R287" s="55"/>
    </row>
    <row r="288" s="16" customFormat="true" ht="12.75" hidden="false" customHeight="false" outlineLevel="0" collapsed="false">
      <c r="A288" s="45"/>
      <c r="B288" s="51"/>
      <c r="C288" s="51"/>
      <c r="D288" s="51"/>
      <c r="E288" s="51"/>
      <c r="F288" s="53"/>
      <c r="G288" s="51"/>
      <c r="H288" s="53"/>
      <c r="I288" s="51"/>
      <c r="J288" s="51"/>
      <c r="K288" s="51"/>
      <c r="L288" s="51"/>
      <c r="M288" s="51"/>
      <c r="N288" s="51"/>
      <c r="O288" s="51"/>
      <c r="P288" s="54"/>
      <c r="Q288" s="55"/>
      <c r="R288" s="55"/>
    </row>
    <row r="289" s="16" customFormat="true" ht="12.75" hidden="false" customHeight="false" outlineLevel="0" collapsed="false">
      <c r="A289" s="45"/>
      <c r="B289" s="51"/>
      <c r="C289" s="51"/>
      <c r="D289" s="51"/>
      <c r="E289" s="51"/>
      <c r="F289" s="53"/>
      <c r="G289" s="51"/>
      <c r="H289" s="53"/>
      <c r="I289" s="51"/>
      <c r="J289" s="51"/>
      <c r="K289" s="51"/>
      <c r="L289" s="51"/>
      <c r="M289" s="51"/>
      <c r="N289" s="51"/>
      <c r="O289" s="51"/>
      <c r="P289" s="54"/>
      <c r="Q289" s="55"/>
      <c r="R289" s="55"/>
    </row>
    <row r="290" s="16" customFormat="true" ht="12.75" hidden="false" customHeight="false" outlineLevel="0" collapsed="false">
      <c r="A290" s="45"/>
      <c r="B290" s="51"/>
      <c r="C290" s="51"/>
      <c r="D290" s="51"/>
      <c r="E290" s="51"/>
      <c r="F290" s="53"/>
      <c r="G290" s="51"/>
      <c r="H290" s="53"/>
      <c r="I290" s="51"/>
      <c r="J290" s="51"/>
      <c r="K290" s="51"/>
      <c r="L290" s="51"/>
      <c r="M290" s="51"/>
      <c r="N290" s="51"/>
      <c r="O290" s="51"/>
      <c r="P290" s="54"/>
      <c r="Q290" s="55"/>
      <c r="R290" s="55"/>
    </row>
    <row r="291" s="16" customFormat="true" ht="12.75" hidden="false" customHeight="false" outlineLevel="0" collapsed="false">
      <c r="A291" s="45"/>
      <c r="B291" s="51"/>
      <c r="C291" s="51"/>
      <c r="D291" s="51"/>
      <c r="E291" s="51"/>
      <c r="F291" s="53"/>
      <c r="G291" s="51"/>
      <c r="H291" s="53"/>
      <c r="I291" s="51"/>
      <c r="J291" s="51"/>
      <c r="K291" s="51"/>
      <c r="L291" s="51"/>
      <c r="M291" s="51"/>
      <c r="N291" s="51"/>
      <c r="O291" s="51"/>
      <c r="P291" s="54"/>
      <c r="Q291" s="55"/>
      <c r="R291" s="55"/>
    </row>
    <row r="292" s="16" customFormat="true" ht="12.75" hidden="false" customHeight="false" outlineLevel="0" collapsed="false">
      <c r="A292" s="45"/>
      <c r="B292" s="51"/>
      <c r="C292" s="51"/>
      <c r="D292" s="51"/>
      <c r="E292" s="51"/>
      <c r="F292" s="53"/>
      <c r="G292" s="51"/>
      <c r="H292" s="53"/>
      <c r="I292" s="51"/>
      <c r="J292" s="51"/>
      <c r="K292" s="51"/>
      <c r="L292" s="51"/>
      <c r="M292" s="51"/>
      <c r="N292" s="51"/>
      <c r="O292" s="51"/>
      <c r="P292" s="54"/>
      <c r="Q292" s="55"/>
      <c r="R292" s="55"/>
    </row>
    <row r="293" s="16" customFormat="true" ht="12.75" hidden="false" customHeight="false" outlineLevel="0" collapsed="false">
      <c r="A293" s="45"/>
      <c r="B293" s="51"/>
      <c r="C293" s="51"/>
      <c r="D293" s="51"/>
      <c r="E293" s="51"/>
      <c r="F293" s="53"/>
      <c r="G293" s="51"/>
      <c r="H293" s="53"/>
      <c r="I293" s="51"/>
      <c r="J293" s="51"/>
      <c r="K293" s="51"/>
      <c r="L293" s="51"/>
      <c r="M293" s="51"/>
      <c r="N293" s="51"/>
      <c r="O293" s="51"/>
      <c r="P293" s="54"/>
      <c r="Q293" s="55"/>
      <c r="R293" s="55"/>
    </row>
    <row r="294" s="16" customFormat="true" ht="12.75" hidden="false" customHeight="false" outlineLevel="0" collapsed="false">
      <c r="A294" s="45"/>
      <c r="B294" s="51"/>
      <c r="C294" s="51"/>
      <c r="D294" s="51"/>
      <c r="E294" s="51"/>
      <c r="F294" s="53"/>
      <c r="G294" s="51"/>
      <c r="H294" s="53"/>
      <c r="I294" s="51"/>
      <c r="J294" s="51"/>
      <c r="K294" s="51"/>
      <c r="L294" s="51"/>
      <c r="M294" s="51"/>
      <c r="N294" s="51"/>
      <c r="O294" s="51"/>
      <c r="P294" s="54"/>
      <c r="Q294" s="55"/>
      <c r="R294" s="55"/>
    </row>
    <row r="295" s="16" customFormat="true" ht="12.75" hidden="false" customHeight="false" outlineLevel="0" collapsed="false">
      <c r="A295" s="45"/>
      <c r="B295" s="51"/>
      <c r="C295" s="51"/>
      <c r="D295" s="51"/>
      <c r="E295" s="51"/>
      <c r="F295" s="53"/>
      <c r="G295" s="51"/>
      <c r="H295" s="53"/>
      <c r="I295" s="51"/>
      <c r="J295" s="51"/>
      <c r="K295" s="51"/>
      <c r="L295" s="51"/>
      <c r="M295" s="51"/>
      <c r="N295" s="51"/>
      <c r="O295" s="51"/>
      <c r="P295" s="54"/>
      <c r="Q295" s="55"/>
      <c r="R295" s="55"/>
    </row>
    <row r="296" s="16" customFormat="true" ht="12.75" hidden="false" customHeight="false" outlineLevel="0" collapsed="false">
      <c r="A296" s="45"/>
      <c r="B296" s="51"/>
      <c r="C296" s="51"/>
      <c r="D296" s="51"/>
      <c r="E296" s="51"/>
      <c r="F296" s="53"/>
      <c r="G296" s="51"/>
      <c r="H296" s="53"/>
      <c r="I296" s="51"/>
      <c r="J296" s="51"/>
      <c r="K296" s="51"/>
      <c r="L296" s="51"/>
      <c r="M296" s="51"/>
      <c r="N296" s="51"/>
      <c r="O296" s="51"/>
      <c r="P296" s="54"/>
      <c r="Q296" s="55"/>
      <c r="R296" s="55"/>
    </row>
    <row r="297" s="16" customFormat="true" ht="12.75" hidden="false" customHeight="false" outlineLevel="0" collapsed="false">
      <c r="A297" s="45"/>
      <c r="B297" s="51"/>
      <c r="C297" s="51"/>
      <c r="D297" s="51"/>
      <c r="E297" s="51"/>
      <c r="F297" s="53"/>
      <c r="G297" s="51"/>
      <c r="H297" s="53"/>
      <c r="I297" s="51"/>
      <c r="J297" s="51"/>
      <c r="K297" s="51"/>
      <c r="L297" s="51"/>
      <c r="M297" s="51"/>
      <c r="N297" s="51"/>
      <c r="O297" s="51"/>
      <c r="P297" s="54"/>
      <c r="Q297" s="55"/>
      <c r="R297" s="55"/>
    </row>
    <row r="298" s="16" customFormat="true" ht="12.75" hidden="false" customHeight="false" outlineLevel="0" collapsed="false">
      <c r="A298" s="45"/>
      <c r="B298" s="51"/>
      <c r="C298" s="51"/>
      <c r="D298" s="51"/>
      <c r="E298" s="51"/>
      <c r="F298" s="53"/>
      <c r="G298" s="51"/>
      <c r="H298" s="53"/>
      <c r="I298" s="51"/>
      <c r="J298" s="51"/>
      <c r="K298" s="51"/>
      <c r="L298" s="51"/>
      <c r="M298" s="51"/>
      <c r="N298" s="51"/>
      <c r="O298" s="51"/>
      <c r="P298" s="54"/>
      <c r="Q298" s="55"/>
      <c r="R298" s="55"/>
    </row>
    <row r="299" s="16" customFormat="true" ht="12.75" hidden="false" customHeight="false" outlineLevel="0" collapsed="false">
      <c r="A299" s="45"/>
      <c r="B299" s="51"/>
      <c r="C299" s="51"/>
      <c r="D299" s="51"/>
      <c r="E299" s="51"/>
      <c r="F299" s="53"/>
      <c r="G299" s="51"/>
      <c r="H299" s="53"/>
      <c r="I299" s="51"/>
      <c r="J299" s="51"/>
      <c r="K299" s="51"/>
      <c r="L299" s="51"/>
      <c r="M299" s="51"/>
      <c r="N299" s="51"/>
      <c r="O299" s="51"/>
      <c r="P299" s="54"/>
      <c r="Q299" s="55"/>
      <c r="R299" s="55"/>
    </row>
    <row r="300" s="16" customFormat="true" ht="12.75" hidden="false" customHeight="false" outlineLevel="0" collapsed="false">
      <c r="A300" s="45"/>
      <c r="B300" s="51"/>
      <c r="C300" s="51"/>
      <c r="D300" s="51"/>
      <c r="E300" s="51"/>
      <c r="F300" s="53"/>
      <c r="G300" s="51"/>
      <c r="H300" s="53"/>
      <c r="I300" s="51"/>
      <c r="J300" s="51"/>
      <c r="K300" s="51"/>
      <c r="L300" s="51"/>
      <c r="M300" s="51"/>
      <c r="N300" s="51"/>
      <c r="O300" s="51"/>
      <c r="P300" s="54"/>
      <c r="Q300" s="55"/>
      <c r="R300" s="55"/>
    </row>
    <row r="301" s="16" customFormat="true" ht="12.75" hidden="false" customHeight="false" outlineLevel="0" collapsed="false">
      <c r="A301" s="45"/>
      <c r="B301" s="51"/>
      <c r="C301" s="51"/>
      <c r="D301" s="51"/>
      <c r="E301" s="51"/>
      <c r="F301" s="53"/>
      <c r="G301" s="51"/>
      <c r="H301" s="53"/>
      <c r="I301" s="51"/>
      <c r="J301" s="51"/>
      <c r="K301" s="51"/>
      <c r="L301" s="51"/>
      <c r="M301" s="51"/>
      <c r="N301" s="51"/>
      <c r="O301" s="51"/>
      <c r="P301" s="54"/>
      <c r="Q301" s="55"/>
      <c r="R301" s="55"/>
    </row>
    <row r="302" s="16" customFormat="true" ht="12.75" hidden="false" customHeight="false" outlineLevel="0" collapsed="false">
      <c r="A302" s="45"/>
      <c r="B302" s="51"/>
      <c r="C302" s="51"/>
      <c r="D302" s="51"/>
      <c r="E302" s="51"/>
      <c r="F302" s="53"/>
      <c r="G302" s="51"/>
      <c r="H302" s="53"/>
      <c r="I302" s="51"/>
      <c r="J302" s="51"/>
      <c r="K302" s="51"/>
      <c r="L302" s="51"/>
      <c r="M302" s="51"/>
      <c r="N302" s="51"/>
      <c r="O302" s="51"/>
      <c r="P302" s="54"/>
      <c r="Q302" s="55"/>
      <c r="R302" s="55"/>
    </row>
    <row r="303" s="16" customFormat="true" ht="12.75" hidden="false" customHeight="false" outlineLevel="0" collapsed="false">
      <c r="A303" s="45"/>
      <c r="B303" s="51"/>
      <c r="C303" s="51"/>
      <c r="D303" s="51"/>
      <c r="E303" s="51"/>
      <c r="F303" s="53"/>
      <c r="G303" s="51"/>
      <c r="H303" s="53"/>
      <c r="I303" s="51"/>
      <c r="J303" s="51"/>
      <c r="K303" s="51"/>
      <c r="L303" s="51"/>
      <c r="M303" s="51"/>
      <c r="N303" s="51"/>
      <c r="O303" s="51"/>
      <c r="P303" s="54"/>
      <c r="Q303" s="55"/>
      <c r="R303" s="55"/>
    </row>
    <row r="304" s="16" customFormat="true" ht="12.75" hidden="false" customHeight="false" outlineLevel="0" collapsed="false">
      <c r="A304" s="45"/>
      <c r="B304" s="51"/>
      <c r="C304" s="51"/>
      <c r="D304" s="51"/>
      <c r="E304" s="51"/>
      <c r="F304" s="53"/>
      <c r="G304" s="51"/>
      <c r="H304" s="53"/>
      <c r="I304" s="51"/>
      <c r="J304" s="51"/>
      <c r="K304" s="51"/>
      <c r="L304" s="51"/>
      <c r="M304" s="51"/>
      <c r="N304" s="51"/>
      <c r="O304" s="51"/>
      <c r="P304" s="54"/>
      <c r="Q304" s="55"/>
      <c r="R304" s="55"/>
    </row>
    <row r="305" s="16" customFormat="true" ht="12.75" hidden="false" customHeight="false" outlineLevel="0" collapsed="false">
      <c r="A305" s="45"/>
      <c r="B305" s="51"/>
      <c r="C305" s="51"/>
      <c r="D305" s="51"/>
      <c r="E305" s="51"/>
      <c r="F305" s="53"/>
      <c r="G305" s="51"/>
      <c r="H305" s="53"/>
      <c r="I305" s="51"/>
      <c r="J305" s="51"/>
      <c r="K305" s="51"/>
      <c r="L305" s="51"/>
      <c r="M305" s="51"/>
      <c r="N305" s="51"/>
      <c r="O305" s="51"/>
      <c r="P305" s="54"/>
      <c r="Q305" s="55"/>
      <c r="R305" s="55"/>
    </row>
    <row r="306" s="16" customFormat="true" ht="12.75" hidden="false" customHeight="false" outlineLevel="0" collapsed="false">
      <c r="A306" s="45"/>
      <c r="B306" s="51"/>
      <c r="C306" s="51"/>
      <c r="D306" s="51"/>
      <c r="E306" s="51"/>
      <c r="F306" s="53"/>
      <c r="G306" s="51"/>
      <c r="H306" s="53"/>
      <c r="I306" s="51"/>
      <c r="J306" s="51"/>
      <c r="K306" s="51"/>
      <c r="L306" s="51"/>
      <c r="M306" s="51"/>
      <c r="N306" s="51"/>
      <c r="O306" s="51"/>
      <c r="P306" s="54"/>
      <c r="Q306" s="55"/>
      <c r="R306" s="55"/>
    </row>
    <row r="307" s="16" customFormat="true" ht="12.75" hidden="false" customHeight="false" outlineLevel="0" collapsed="false">
      <c r="A307" s="45"/>
      <c r="B307" s="51"/>
      <c r="C307" s="51"/>
      <c r="D307" s="51"/>
      <c r="E307" s="51"/>
      <c r="F307" s="53"/>
      <c r="G307" s="51"/>
      <c r="H307" s="53"/>
      <c r="I307" s="51"/>
      <c r="J307" s="51"/>
      <c r="K307" s="51"/>
      <c r="L307" s="51"/>
      <c r="M307" s="51"/>
      <c r="N307" s="51"/>
      <c r="O307" s="51"/>
      <c r="P307" s="54"/>
      <c r="Q307" s="55"/>
      <c r="R307" s="55"/>
    </row>
    <row r="308" s="16" customFormat="true" ht="12.75" hidden="false" customHeight="false" outlineLevel="0" collapsed="false">
      <c r="A308" s="45"/>
      <c r="B308" s="51"/>
      <c r="C308" s="51"/>
      <c r="D308" s="51"/>
      <c r="E308" s="51"/>
      <c r="F308" s="53"/>
      <c r="G308" s="51"/>
      <c r="H308" s="53"/>
      <c r="I308" s="51"/>
      <c r="J308" s="51"/>
      <c r="K308" s="51"/>
      <c r="L308" s="51"/>
      <c r="M308" s="51"/>
      <c r="N308" s="51"/>
      <c r="O308" s="51"/>
      <c r="P308" s="54"/>
      <c r="Q308" s="55"/>
      <c r="R308" s="55"/>
    </row>
    <row r="309" s="16" customFormat="true" ht="12.75" hidden="false" customHeight="false" outlineLevel="0" collapsed="false">
      <c r="A309" s="45"/>
      <c r="B309" s="51"/>
      <c r="C309" s="51"/>
      <c r="D309" s="51"/>
      <c r="E309" s="51"/>
      <c r="F309" s="53"/>
      <c r="G309" s="51"/>
      <c r="H309" s="53"/>
      <c r="I309" s="51"/>
      <c r="J309" s="51"/>
      <c r="K309" s="51"/>
      <c r="L309" s="51"/>
      <c r="M309" s="51"/>
      <c r="N309" s="51"/>
      <c r="O309" s="51"/>
      <c r="P309" s="54"/>
      <c r="Q309" s="55"/>
      <c r="R309" s="55"/>
    </row>
    <row r="310" s="16" customFormat="true" ht="12.75" hidden="false" customHeight="false" outlineLevel="0" collapsed="false">
      <c r="A310" s="45"/>
      <c r="B310" s="51"/>
      <c r="C310" s="51"/>
      <c r="D310" s="51"/>
      <c r="E310" s="51"/>
      <c r="F310" s="53"/>
      <c r="G310" s="51"/>
      <c r="H310" s="53"/>
      <c r="I310" s="51"/>
      <c r="J310" s="51"/>
      <c r="K310" s="51"/>
      <c r="L310" s="51"/>
      <c r="M310" s="51"/>
      <c r="N310" s="51"/>
      <c r="O310" s="51"/>
      <c r="P310" s="54"/>
      <c r="Q310" s="55"/>
      <c r="R310" s="55"/>
    </row>
    <row r="311" s="16" customFormat="true" ht="12.75" hidden="false" customHeight="false" outlineLevel="0" collapsed="false">
      <c r="A311" s="45"/>
      <c r="B311" s="51"/>
      <c r="C311" s="51"/>
      <c r="D311" s="51"/>
      <c r="E311" s="51"/>
      <c r="F311" s="53"/>
      <c r="G311" s="51"/>
      <c r="H311" s="53"/>
      <c r="I311" s="51"/>
      <c r="J311" s="51"/>
      <c r="K311" s="51"/>
      <c r="L311" s="51"/>
      <c r="M311" s="51"/>
      <c r="N311" s="51"/>
      <c r="O311" s="51"/>
      <c r="P311" s="54"/>
      <c r="Q311" s="55"/>
      <c r="R311" s="55"/>
    </row>
    <row r="312" s="16" customFormat="true" ht="12.75" hidden="false" customHeight="false" outlineLevel="0" collapsed="false">
      <c r="A312" s="45"/>
      <c r="B312" s="51"/>
      <c r="C312" s="51"/>
      <c r="D312" s="51"/>
      <c r="E312" s="51"/>
      <c r="F312" s="53"/>
      <c r="G312" s="51"/>
      <c r="H312" s="53"/>
      <c r="I312" s="51"/>
      <c r="J312" s="51"/>
      <c r="K312" s="51"/>
      <c r="L312" s="51"/>
      <c r="M312" s="51"/>
      <c r="N312" s="51"/>
      <c r="O312" s="51"/>
      <c r="P312" s="54"/>
      <c r="Q312" s="55"/>
      <c r="R312" s="55"/>
    </row>
    <row r="313" s="16" customFormat="true" ht="12.75" hidden="false" customHeight="false" outlineLevel="0" collapsed="false">
      <c r="A313" s="45"/>
      <c r="B313" s="51"/>
      <c r="C313" s="51"/>
      <c r="D313" s="51"/>
      <c r="E313" s="51"/>
      <c r="F313" s="53"/>
      <c r="G313" s="51"/>
      <c r="H313" s="53"/>
      <c r="I313" s="51"/>
      <c r="J313" s="51"/>
      <c r="K313" s="51"/>
      <c r="L313" s="51"/>
      <c r="M313" s="51"/>
      <c r="N313" s="51"/>
      <c r="O313" s="51"/>
      <c r="P313" s="54"/>
      <c r="Q313" s="55"/>
      <c r="R313" s="55"/>
    </row>
    <row r="314" s="16" customFormat="true" ht="12.75" hidden="false" customHeight="false" outlineLevel="0" collapsed="false">
      <c r="A314" s="45"/>
      <c r="B314" s="51"/>
      <c r="C314" s="51"/>
      <c r="D314" s="51"/>
      <c r="E314" s="51"/>
      <c r="F314" s="53"/>
      <c r="G314" s="51"/>
      <c r="H314" s="53"/>
      <c r="I314" s="51"/>
      <c r="J314" s="51"/>
      <c r="K314" s="51"/>
      <c r="L314" s="51"/>
      <c r="M314" s="51"/>
      <c r="N314" s="51"/>
      <c r="O314" s="51"/>
      <c r="P314" s="54"/>
      <c r="Q314" s="55"/>
      <c r="R314" s="55"/>
    </row>
    <row r="315" s="16" customFormat="true" ht="12.75" hidden="false" customHeight="false" outlineLevel="0" collapsed="false">
      <c r="A315" s="45"/>
      <c r="B315" s="51"/>
      <c r="C315" s="51"/>
      <c r="D315" s="51"/>
      <c r="E315" s="51"/>
      <c r="F315" s="53"/>
      <c r="G315" s="51"/>
      <c r="H315" s="53"/>
      <c r="I315" s="51"/>
      <c r="J315" s="51"/>
      <c r="K315" s="51"/>
      <c r="L315" s="51"/>
      <c r="M315" s="51"/>
      <c r="N315" s="51"/>
      <c r="O315" s="51"/>
      <c r="P315" s="54"/>
      <c r="Q315" s="55"/>
      <c r="R315" s="55"/>
    </row>
    <row r="316" s="16" customFormat="true" ht="12.75" hidden="false" customHeight="false" outlineLevel="0" collapsed="false">
      <c r="A316" s="45"/>
      <c r="B316" s="51"/>
      <c r="C316" s="51"/>
      <c r="D316" s="51"/>
      <c r="E316" s="51"/>
      <c r="F316" s="53"/>
      <c r="G316" s="51"/>
      <c r="H316" s="53"/>
      <c r="I316" s="51"/>
      <c r="J316" s="51"/>
      <c r="K316" s="51"/>
      <c r="L316" s="51"/>
      <c r="M316" s="51"/>
      <c r="N316" s="51"/>
      <c r="O316" s="51"/>
      <c r="P316" s="54"/>
      <c r="Q316" s="55"/>
      <c r="R316" s="55"/>
    </row>
    <row r="317" s="16" customFormat="true" ht="12.75" hidden="false" customHeight="false" outlineLevel="0" collapsed="false">
      <c r="A317" s="45"/>
      <c r="B317" s="51"/>
      <c r="C317" s="51"/>
      <c r="D317" s="51"/>
      <c r="E317" s="51"/>
      <c r="F317" s="53"/>
      <c r="G317" s="51"/>
      <c r="H317" s="53"/>
      <c r="I317" s="51"/>
      <c r="J317" s="51"/>
      <c r="K317" s="51"/>
      <c r="L317" s="51"/>
      <c r="M317" s="51"/>
      <c r="N317" s="51"/>
      <c r="O317" s="51"/>
      <c r="P317" s="54"/>
      <c r="Q317" s="55"/>
      <c r="R317" s="55"/>
    </row>
    <row r="318" s="16" customFormat="true" ht="12.75" hidden="false" customHeight="false" outlineLevel="0" collapsed="false">
      <c r="A318" s="45"/>
      <c r="B318" s="51"/>
      <c r="C318" s="51"/>
      <c r="D318" s="51"/>
      <c r="E318" s="51"/>
      <c r="F318" s="53"/>
      <c r="G318" s="51"/>
      <c r="H318" s="53"/>
      <c r="I318" s="51"/>
      <c r="J318" s="51"/>
      <c r="K318" s="51"/>
      <c r="L318" s="51"/>
      <c r="M318" s="51"/>
      <c r="N318" s="51"/>
      <c r="O318" s="51"/>
      <c r="P318" s="54"/>
      <c r="Q318" s="55"/>
      <c r="R318" s="55"/>
    </row>
    <row r="319" s="16" customFormat="true" ht="12.75" hidden="false" customHeight="false" outlineLevel="0" collapsed="false">
      <c r="A319" s="45"/>
      <c r="B319" s="51"/>
      <c r="C319" s="51"/>
      <c r="D319" s="51"/>
      <c r="E319" s="51"/>
      <c r="F319" s="53"/>
      <c r="G319" s="51"/>
      <c r="H319" s="53"/>
      <c r="I319" s="51"/>
      <c r="J319" s="51"/>
      <c r="K319" s="51"/>
      <c r="L319" s="51"/>
      <c r="M319" s="51"/>
      <c r="N319" s="51"/>
      <c r="O319" s="51"/>
      <c r="P319" s="54"/>
      <c r="Q319" s="55"/>
      <c r="R319" s="55"/>
    </row>
    <row r="320" s="16" customFormat="true" ht="12.75" hidden="false" customHeight="false" outlineLevel="0" collapsed="false">
      <c r="A320" s="45"/>
      <c r="B320" s="51"/>
      <c r="C320" s="51"/>
      <c r="D320" s="51"/>
      <c r="E320" s="51"/>
      <c r="F320" s="53"/>
      <c r="G320" s="51"/>
      <c r="H320" s="53"/>
      <c r="I320" s="51"/>
      <c r="J320" s="51"/>
      <c r="K320" s="51"/>
      <c r="L320" s="51"/>
      <c r="M320" s="51"/>
      <c r="N320" s="51"/>
      <c r="O320" s="51"/>
      <c r="P320" s="54"/>
      <c r="Q320" s="55"/>
      <c r="R320" s="55"/>
    </row>
    <row r="321" s="16" customFormat="true" ht="12.75" hidden="false" customHeight="false" outlineLevel="0" collapsed="false">
      <c r="A321" s="45"/>
      <c r="B321" s="51"/>
      <c r="C321" s="51"/>
      <c r="D321" s="51"/>
      <c r="E321" s="51"/>
      <c r="F321" s="53"/>
      <c r="G321" s="51"/>
      <c r="H321" s="53"/>
      <c r="I321" s="51"/>
      <c r="J321" s="51"/>
      <c r="K321" s="51"/>
      <c r="L321" s="51"/>
      <c r="M321" s="51"/>
      <c r="N321" s="51"/>
      <c r="O321" s="51"/>
      <c r="P321" s="54"/>
      <c r="Q321" s="55"/>
      <c r="R321" s="55"/>
    </row>
    <row r="322" s="16" customFormat="true" ht="12.75" hidden="false" customHeight="false" outlineLevel="0" collapsed="false">
      <c r="A322" s="45"/>
      <c r="B322" s="51"/>
      <c r="C322" s="51"/>
      <c r="D322" s="51"/>
      <c r="E322" s="51"/>
      <c r="F322" s="53"/>
      <c r="G322" s="51"/>
      <c r="H322" s="53"/>
      <c r="I322" s="51"/>
      <c r="J322" s="51"/>
      <c r="K322" s="51"/>
      <c r="L322" s="51"/>
      <c r="M322" s="51"/>
      <c r="N322" s="51"/>
      <c r="O322" s="51"/>
      <c r="P322" s="54"/>
      <c r="Q322" s="55"/>
      <c r="R322" s="55"/>
    </row>
    <row r="323" s="16" customFormat="true" ht="12.75" hidden="false" customHeight="false" outlineLevel="0" collapsed="false">
      <c r="A323" s="45"/>
      <c r="B323" s="51"/>
      <c r="C323" s="51"/>
      <c r="D323" s="51"/>
      <c r="E323" s="51"/>
      <c r="F323" s="53"/>
      <c r="G323" s="51"/>
      <c r="H323" s="53"/>
      <c r="I323" s="51"/>
      <c r="J323" s="51"/>
      <c r="K323" s="51"/>
      <c r="L323" s="51"/>
      <c r="M323" s="51"/>
      <c r="N323" s="51"/>
      <c r="O323" s="51"/>
      <c r="P323" s="54"/>
      <c r="Q323" s="55"/>
      <c r="R323" s="55"/>
    </row>
    <row r="324" s="16" customFormat="true" ht="12.75" hidden="false" customHeight="false" outlineLevel="0" collapsed="false">
      <c r="A324" s="45"/>
      <c r="B324" s="51"/>
      <c r="C324" s="51"/>
      <c r="D324" s="51"/>
      <c r="E324" s="51"/>
      <c r="F324" s="53"/>
      <c r="G324" s="51"/>
      <c r="H324" s="53"/>
      <c r="I324" s="51"/>
      <c r="J324" s="51"/>
      <c r="K324" s="51"/>
      <c r="L324" s="51"/>
      <c r="M324" s="51"/>
      <c r="N324" s="51"/>
      <c r="O324" s="51"/>
      <c r="P324" s="54"/>
      <c r="Q324" s="55"/>
      <c r="R324" s="55"/>
    </row>
    <row r="325" s="16" customFormat="true" ht="12.75" hidden="false" customHeight="false" outlineLevel="0" collapsed="false">
      <c r="A325" s="45"/>
      <c r="B325" s="51"/>
      <c r="C325" s="51"/>
      <c r="D325" s="51"/>
      <c r="E325" s="51"/>
      <c r="F325" s="53"/>
      <c r="G325" s="51"/>
      <c r="H325" s="53"/>
      <c r="I325" s="51"/>
      <c r="J325" s="51"/>
      <c r="K325" s="51"/>
      <c r="L325" s="51"/>
      <c r="M325" s="51"/>
      <c r="N325" s="51"/>
      <c r="O325" s="51"/>
      <c r="P325" s="54"/>
      <c r="Q325" s="55"/>
      <c r="R325" s="55"/>
    </row>
    <row r="326" s="16" customFormat="true" ht="12.75" hidden="false" customHeight="false" outlineLevel="0" collapsed="false">
      <c r="A326" s="45"/>
      <c r="B326" s="51"/>
      <c r="C326" s="51"/>
      <c r="D326" s="51"/>
      <c r="E326" s="51"/>
      <c r="F326" s="53"/>
      <c r="G326" s="51"/>
      <c r="H326" s="53"/>
      <c r="I326" s="51"/>
      <c r="J326" s="51"/>
      <c r="K326" s="51"/>
      <c r="L326" s="51"/>
      <c r="M326" s="51"/>
      <c r="N326" s="51"/>
      <c r="O326" s="51"/>
      <c r="P326" s="54"/>
      <c r="Q326" s="55"/>
      <c r="R326" s="55"/>
    </row>
    <row r="327" s="16" customFormat="true" ht="12.75" hidden="false" customHeight="false" outlineLevel="0" collapsed="false">
      <c r="A327" s="45"/>
      <c r="B327" s="51"/>
      <c r="C327" s="51"/>
      <c r="D327" s="51"/>
      <c r="E327" s="51"/>
      <c r="F327" s="53"/>
      <c r="G327" s="51"/>
      <c r="H327" s="53"/>
      <c r="I327" s="51"/>
      <c r="J327" s="51"/>
      <c r="K327" s="51"/>
      <c r="L327" s="51"/>
      <c r="M327" s="51"/>
      <c r="N327" s="51"/>
      <c r="O327" s="51"/>
      <c r="P327" s="54"/>
      <c r="Q327" s="55"/>
      <c r="R327" s="55"/>
    </row>
    <row r="328" s="16" customFormat="true" ht="12.75" hidden="false" customHeight="false" outlineLevel="0" collapsed="false">
      <c r="A328" s="45"/>
      <c r="B328" s="51"/>
      <c r="C328" s="51"/>
      <c r="D328" s="51"/>
      <c r="E328" s="51"/>
      <c r="F328" s="53"/>
      <c r="G328" s="51"/>
      <c r="H328" s="53"/>
      <c r="I328" s="51"/>
      <c r="J328" s="51"/>
      <c r="K328" s="51"/>
      <c r="L328" s="51"/>
      <c r="M328" s="51"/>
      <c r="N328" s="51"/>
      <c r="O328" s="51"/>
      <c r="P328" s="54"/>
      <c r="Q328" s="55"/>
      <c r="R328" s="55"/>
    </row>
    <row r="329" s="16" customFormat="true" ht="12.75" hidden="false" customHeight="false" outlineLevel="0" collapsed="false">
      <c r="A329" s="45"/>
      <c r="B329" s="51"/>
      <c r="C329" s="51"/>
      <c r="D329" s="51"/>
      <c r="E329" s="51"/>
      <c r="F329" s="53"/>
      <c r="G329" s="51"/>
      <c r="H329" s="53"/>
      <c r="I329" s="51"/>
      <c r="J329" s="51"/>
      <c r="K329" s="51"/>
      <c r="L329" s="51"/>
      <c r="M329" s="51"/>
      <c r="N329" s="51"/>
      <c r="O329" s="51"/>
      <c r="P329" s="54"/>
      <c r="Q329" s="55"/>
      <c r="R329" s="55"/>
    </row>
    <row r="330" s="16" customFormat="true" ht="12.75" hidden="false" customHeight="false" outlineLevel="0" collapsed="false">
      <c r="A330" s="45"/>
      <c r="B330" s="51"/>
      <c r="C330" s="51"/>
      <c r="D330" s="51"/>
      <c r="E330" s="51"/>
      <c r="F330" s="53"/>
      <c r="G330" s="51"/>
      <c r="H330" s="53"/>
      <c r="I330" s="51"/>
      <c r="J330" s="51"/>
      <c r="K330" s="51"/>
      <c r="L330" s="51"/>
      <c r="M330" s="51"/>
      <c r="N330" s="51"/>
      <c r="O330" s="51"/>
      <c r="P330" s="54"/>
      <c r="Q330" s="55"/>
      <c r="R330" s="55"/>
    </row>
    <row r="331" s="16" customFormat="true" ht="12.75" hidden="false" customHeight="false" outlineLevel="0" collapsed="false">
      <c r="A331" s="45"/>
      <c r="B331" s="51"/>
      <c r="C331" s="51"/>
      <c r="D331" s="51"/>
      <c r="E331" s="51"/>
      <c r="F331" s="53"/>
      <c r="G331" s="51"/>
      <c r="H331" s="53"/>
      <c r="I331" s="51"/>
      <c r="J331" s="51"/>
      <c r="K331" s="51"/>
      <c r="L331" s="51"/>
      <c r="M331" s="51"/>
      <c r="N331" s="51"/>
      <c r="O331" s="51"/>
      <c r="P331" s="54"/>
      <c r="Q331" s="55"/>
      <c r="R331" s="55"/>
    </row>
    <row r="332" s="16" customFormat="true" ht="12.75" hidden="false" customHeight="false" outlineLevel="0" collapsed="false">
      <c r="A332" s="45"/>
      <c r="B332" s="51"/>
      <c r="C332" s="51"/>
      <c r="D332" s="51"/>
      <c r="E332" s="51"/>
      <c r="F332" s="53"/>
      <c r="G332" s="51"/>
      <c r="H332" s="53"/>
      <c r="I332" s="51"/>
      <c r="J332" s="51"/>
      <c r="K332" s="51"/>
      <c r="L332" s="51"/>
      <c r="M332" s="51"/>
      <c r="N332" s="51"/>
      <c r="O332" s="51"/>
      <c r="P332" s="54"/>
      <c r="Q332" s="55"/>
      <c r="R332" s="55"/>
    </row>
    <row r="333" s="16" customFormat="true" ht="12.75" hidden="false" customHeight="false" outlineLevel="0" collapsed="false">
      <c r="A333" s="45"/>
      <c r="B333" s="51"/>
      <c r="C333" s="51"/>
      <c r="D333" s="51"/>
      <c r="E333" s="51"/>
      <c r="F333" s="53"/>
      <c r="G333" s="51"/>
      <c r="H333" s="53"/>
      <c r="I333" s="51"/>
      <c r="J333" s="51"/>
      <c r="K333" s="51"/>
      <c r="L333" s="51"/>
      <c r="M333" s="51"/>
      <c r="N333" s="51"/>
      <c r="O333" s="51"/>
      <c r="P333" s="54"/>
      <c r="Q333" s="55"/>
      <c r="R333" s="55"/>
    </row>
    <row r="334" s="16" customFormat="true" ht="12.75" hidden="false" customHeight="false" outlineLevel="0" collapsed="false">
      <c r="A334" s="45"/>
      <c r="B334" s="51"/>
      <c r="C334" s="51"/>
      <c r="D334" s="51"/>
      <c r="E334" s="51"/>
      <c r="F334" s="53"/>
      <c r="G334" s="51"/>
      <c r="H334" s="53"/>
      <c r="I334" s="51"/>
      <c r="J334" s="51"/>
      <c r="K334" s="51"/>
      <c r="L334" s="51"/>
      <c r="M334" s="51"/>
      <c r="N334" s="51"/>
      <c r="O334" s="51"/>
      <c r="P334" s="54"/>
      <c r="Q334" s="55"/>
      <c r="R334" s="55"/>
    </row>
    <row r="335" s="16" customFormat="true" ht="12.75" hidden="false" customHeight="false" outlineLevel="0" collapsed="false">
      <c r="A335" s="45"/>
      <c r="B335" s="51"/>
      <c r="C335" s="51"/>
      <c r="D335" s="51"/>
      <c r="E335" s="51"/>
      <c r="F335" s="53"/>
      <c r="G335" s="51"/>
      <c r="H335" s="53"/>
      <c r="I335" s="51"/>
      <c r="J335" s="51"/>
      <c r="K335" s="51"/>
      <c r="L335" s="51"/>
      <c r="M335" s="51"/>
      <c r="N335" s="51"/>
      <c r="O335" s="51"/>
      <c r="P335" s="54"/>
      <c r="Q335" s="55"/>
      <c r="R335" s="55"/>
    </row>
    <row r="336" s="16" customFormat="true" ht="12.75" hidden="false" customHeight="false" outlineLevel="0" collapsed="false">
      <c r="A336" s="45"/>
      <c r="B336" s="51"/>
      <c r="C336" s="51"/>
      <c r="D336" s="51"/>
      <c r="E336" s="51"/>
      <c r="F336" s="53"/>
      <c r="G336" s="51"/>
      <c r="H336" s="53"/>
      <c r="I336" s="51"/>
      <c r="J336" s="51"/>
      <c r="K336" s="51"/>
      <c r="L336" s="51"/>
      <c r="M336" s="51"/>
      <c r="N336" s="51"/>
      <c r="O336" s="51"/>
      <c r="P336" s="54"/>
      <c r="Q336" s="55"/>
      <c r="R336" s="55"/>
    </row>
    <row r="337" s="16" customFormat="true" ht="12.75" hidden="false" customHeight="false" outlineLevel="0" collapsed="false">
      <c r="A337" s="45"/>
      <c r="B337" s="51"/>
      <c r="C337" s="51"/>
      <c r="D337" s="51"/>
      <c r="E337" s="51"/>
      <c r="F337" s="53"/>
      <c r="G337" s="51"/>
      <c r="H337" s="53"/>
      <c r="I337" s="51"/>
      <c r="J337" s="51"/>
      <c r="K337" s="51"/>
      <c r="L337" s="51"/>
      <c r="M337" s="51"/>
      <c r="N337" s="51"/>
      <c r="O337" s="51"/>
      <c r="P337" s="54"/>
      <c r="Q337" s="55"/>
      <c r="R337" s="55"/>
    </row>
    <row r="338" s="16" customFormat="true" ht="12.75" hidden="false" customHeight="false" outlineLevel="0" collapsed="false">
      <c r="A338" s="45"/>
      <c r="B338" s="51"/>
      <c r="C338" s="51"/>
      <c r="D338" s="51"/>
      <c r="E338" s="51"/>
      <c r="F338" s="53"/>
      <c r="G338" s="51"/>
      <c r="H338" s="53"/>
      <c r="I338" s="51"/>
      <c r="J338" s="51"/>
      <c r="K338" s="51"/>
      <c r="L338" s="51"/>
      <c r="M338" s="51"/>
      <c r="N338" s="51"/>
      <c r="O338" s="51"/>
      <c r="P338" s="54"/>
      <c r="Q338" s="55"/>
      <c r="R338" s="55"/>
    </row>
    <row r="339" s="16" customFormat="true" ht="12.75" hidden="false" customHeight="false" outlineLevel="0" collapsed="false">
      <c r="A339" s="45"/>
      <c r="B339" s="51"/>
      <c r="C339" s="51"/>
      <c r="D339" s="51"/>
      <c r="E339" s="51"/>
      <c r="F339" s="53"/>
      <c r="G339" s="51"/>
      <c r="H339" s="53"/>
      <c r="I339" s="51"/>
      <c r="J339" s="51"/>
      <c r="K339" s="51"/>
      <c r="L339" s="51"/>
      <c r="M339" s="51"/>
      <c r="N339" s="51"/>
      <c r="O339" s="51"/>
      <c r="P339" s="54"/>
      <c r="Q339" s="55"/>
      <c r="R339" s="55"/>
    </row>
    <row r="340" s="16" customFormat="true" ht="12.75" hidden="false" customHeight="false" outlineLevel="0" collapsed="false">
      <c r="A340" s="45"/>
      <c r="B340" s="51"/>
      <c r="C340" s="51"/>
      <c r="D340" s="51"/>
      <c r="E340" s="51"/>
      <c r="F340" s="53"/>
      <c r="G340" s="51"/>
      <c r="H340" s="53"/>
      <c r="I340" s="51"/>
      <c r="J340" s="51"/>
      <c r="K340" s="51"/>
      <c r="L340" s="51"/>
      <c r="M340" s="51"/>
      <c r="N340" s="51"/>
      <c r="O340" s="51"/>
      <c r="P340" s="54"/>
      <c r="Q340" s="55"/>
      <c r="R340" s="55"/>
    </row>
    <row r="341" s="16" customFormat="true" ht="12.75" hidden="false" customHeight="false" outlineLevel="0" collapsed="false">
      <c r="A341" s="45"/>
      <c r="B341" s="51"/>
      <c r="C341" s="51"/>
      <c r="D341" s="51"/>
      <c r="E341" s="51"/>
      <c r="F341" s="53"/>
      <c r="G341" s="51"/>
      <c r="H341" s="53"/>
      <c r="I341" s="51"/>
      <c r="J341" s="51"/>
      <c r="K341" s="51"/>
      <c r="L341" s="51"/>
      <c r="M341" s="51"/>
      <c r="N341" s="51"/>
      <c r="O341" s="51"/>
      <c r="P341" s="54"/>
      <c r="Q341" s="55"/>
      <c r="R341" s="55"/>
    </row>
    <row r="342" s="16" customFormat="true" ht="12.75" hidden="false" customHeight="false" outlineLevel="0" collapsed="false">
      <c r="A342" s="45"/>
      <c r="B342" s="51"/>
      <c r="C342" s="51"/>
      <c r="D342" s="51"/>
      <c r="E342" s="51"/>
      <c r="F342" s="53"/>
      <c r="G342" s="51"/>
      <c r="H342" s="53"/>
      <c r="I342" s="51"/>
      <c r="J342" s="51"/>
      <c r="K342" s="51"/>
      <c r="L342" s="51"/>
      <c r="M342" s="51"/>
      <c r="N342" s="51"/>
      <c r="O342" s="51"/>
      <c r="P342" s="54"/>
      <c r="Q342" s="55"/>
      <c r="R342" s="55"/>
    </row>
    <row r="343" s="16" customFormat="true" ht="12.75" hidden="false" customHeight="false" outlineLevel="0" collapsed="false">
      <c r="A343" s="45"/>
      <c r="B343" s="51"/>
      <c r="C343" s="51"/>
      <c r="D343" s="51"/>
      <c r="E343" s="51"/>
      <c r="F343" s="53"/>
      <c r="G343" s="51"/>
      <c r="H343" s="53"/>
      <c r="I343" s="51"/>
      <c r="J343" s="51"/>
      <c r="K343" s="51"/>
      <c r="L343" s="51"/>
      <c r="M343" s="51"/>
      <c r="N343" s="51"/>
      <c r="O343" s="51"/>
      <c r="P343" s="54"/>
      <c r="Q343" s="55"/>
      <c r="R343" s="55"/>
    </row>
    <row r="344" s="16" customFormat="true" ht="12.75" hidden="false" customHeight="false" outlineLevel="0" collapsed="false">
      <c r="A344" s="45"/>
      <c r="B344" s="51"/>
      <c r="C344" s="51"/>
      <c r="D344" s="51"/>
      <c r="E344" s="51"/>
      <c r="F344" s="53"/>
      <c r="G344" s="51"/>
      <c r="H344" s="53"/>
      <c r="I344" s="51"/>
      <c r="J344" s="51"/>
      <c r="K344" s="51"/>
      <c r="L344" s="51"/>
      <c r="M344" s="51"/>
      <c r="N344" s="51"/>
      <c r="O344" s="51"/>
      <c r="P344" s="54"/>
      <c r="Q344" s="55"/>
      <c r="R344" s="55"/>
    </row>
    <row r="345" s="16" customFormat="true" ht="12.75" hidden="false" customHeight="false" outlineLevel="0" collapsed="false">
      <c r="A345" s="45"/>
      <c r="B345" s="51"/>
      <c r="C345" s="51"/>
      <c r="D345" s="51"/>
      <c r="E345" s="51"/>
      <c r="F345" s="53"/>
      <c r="G345" s="51"/>
      <c r="H345" s="53"/>
      <c r="I345" s="51"/>
      <c r="J345" s="51"/>
      <c r="K345" s="51"/>
      <c r="L345" s="51"/>
      <c r="M345" s="51"/>
      <c r="N345" s="51"/>
      <c r="O345" s="51"/>
      <c r="P345" s="54"/>
      <c r="Q345" s="55"/>
      <c r="R345" s="55"/>
    </row>
    <row r="346" s="16" customFormat="true" ht="12.75" hidden="false" customHeight="false" outlineLevel="0" collapsed="false">
      <c r="A346" s="45"/>
      <c r="B346" s="51"/>
      <c r="C346" s="51"/>
      <c r="D346" s="51"/>
      <c r="E346" s="51"/>
      <c r="F346" s="53"/>
      <c r="G346" s="51"/>
      <c r="H346" s="53"/>
      <c r="I346" s="51"/>
      <c r="J346" s="51"/>
      <c r="K346" s="51"/>
      <c r="L346" s="51"/>
      <c r="M346" s="51"/>
      <c r="N346" s="51"/>
      <c r="O346" s="51"/>
      <c r="P346" s="54"/>
      <c r="Q346" s="55"/>
      <c r="R346" s="55"/>
    </row>
    <row r="347" s="16" customFormat="true" ht="12.75" hidden="false" customHeight="false" outlineLevel="0" collapsed="false">
      <c r="A347" s="45"/>
      <c r="B347" s="51"/>
      <c r="C347" s="51"/>
      <c r="D347" s="51"/>
      <c r="E347" s="51"/>
      <c r="F347" s="53"/>
      <c r="G347" s="51"/>
      <c r="H347" s="53"/>
      <c r="I347" s="51"/>
      <c r="J347" s="51"/>
      <c r="K347" s="51"/>
      <c r="L347" s="51"/>
      <c r="M347" s="51"/>
      <c r="N347" s="51"/>
      <c r="O347" s="51"/>
      <c r="P347" s="54"/>
      <c r="Q347" s="55"/>
      <c r="R347" s="55"/>
    </row>
    <row r="348" s="16" customFormat="true" ht="12.75" hidden="false" customHeight="false" outlineLevel="0" collapsed="false">
      <c r="A348" s="45"/>
      <c r="B348" s="51"/>
      <c r="C348" s="51"/>
      <c r="D348" s="51"/>
      <c r="E348" s="51"/>
      <c r="F348" s="53"/>
      <c r="G348" s="51"/>
      <c r="H348" s="53"/>
      <c r="I348" s="51"/>
      <c r="J348" s="51"/>
      <c r="K348" s="51"/>
      <c r="L348" s="51"/>
      <c r="M348" s="51"/>
      <c r="N348" s="51"/>
      <c r="O348" s="51"/>
      <c r="P348" s="54"/>
      <c r="Q348" s="55"/>
      <c r="R348" s="55"/>
    </row>
    <row r="349" s="16" customFormat="true" ht="12.75" hidden="false" customHeight="false" outlineLevel="0" collapsed="false">
      <c r="A349" s="45"/>
      <c r="B349" s="51"/>
      <c r="C349" s="51"/>
      <c r="D349" s="51"/>
      <c r="E349" s="51"/>
      <c r="F349" s="53"/>
      <c r="G349" s="51"/>
      <c r="H349" s="53"/>
      <c r="I349" s="51"/>
      <c r="J349" s="51"/>
      <c r="K349" s="51"/>
      <c r="L349" s="51"/>
      <c r="M349" s="51"/>
      <c r="N349" s="51"/>
      <c r="O349" s="51"/>
      <c r="P349" s="54"/>
      <c r="Q349" s="55"/>
      <c r="R349" s="55"/>
    </row>
    <row r="350" s="16" customFormat="true" ht="12.75" hidden="false" customHeight="false" outlineLevel="0" collapsed="false">
      <c r="A350" s="45"/>
      <c r="B350" s="51"/>
      <c r="C350" s="51"/>
      <c r="D350" s="51"/>
      <c r="E350" s="51"/>
      <c r="F350" s="53"/>
      <c r="G350" s="51"/>
      <c r="H350" s="53"/>
      <c r="I350" s="51"/>
      <c r="J350" s="51"/>
      <c r="K350" s="51"/>
      <c r="L350" s="51"/>
      <c r="M350" s="51"/>
      <c r="N350" s="51"/>
      <c r="O350" s="51"/>
      <c r="P350" s="54"/>
      <c r="Q350" s="55"/>
      <c r="R350" s="55"/>
    </row>
    <row r="351" s="16" customFormat="true" ht="12.75" hidden="false" customHeight="false" outlineLevel="0" collapsed="false">
      <c r="A351" s="45"/>
      <c r="B351" s="51"/>
      <c r="C351" s="51"/>
      <c r="D351" s="51"/>
      <c r="E351" s="51"/>
      <c r="F351" s="53"/>
      <c r="G351" s="51"/>
      <c r="H351" s="53"/>
      <c r="I351" s="51"/>
      <c r="J351" s="51"/>
      <c r="K351" s="51"/>
      <c r="L351" s="51"/>
      <c r="M351" s="51"/>
      <c r="N351" s="51"/>
      <c r="O351" s="51"/>
      <c r="P351" s="54"/>
      <c r="Q351" s="55"/>
      <c r="R351" s="55"/>
    </row>
    <row r="352" s="16" customFormat="true" ht="12.75" hidden="false" customHeight="false" outlineLevel="0" collapsed="false">
      <c r="A352" s="45"/>
      <c r="B352" s="51"/>
      <c r="C352" s="51"/>
      <c r="D352" s="51"/>
      <c r="E352" s="51"/>
      <c r="F352" s="53"/>
      <c r="G352" s="51"/>
      <c r="H352" s="53"/>
      <c r="I352" s="51"/>
      <c r="J352" s="51"/>
      <c r="K352" s="51"/>
      <c r="L352" s="51"/>
      <c r="M352" s="51"/>
      <c r="N352" s="51"/>
      <c r="O352" s="51"/>
      <c r="P352" s="54"/>
      <c r="Q352" s="55"/>
      <c r="R352" s="55"/>
    </row>
    <row r="353" s="16" customFormat="true" ht="12.75" hidden="false" customHeight="false" outlineLevel="0" collapsed="false">
      <c r="A353" s="45"/>
      <c r="B353" s="51"/>
      <c r="C353" s="51"/>
      <c r="D353" s="51"/>
      <c r="E353" s="51"/>
      <c r="F353" s="53"/>
      <c r="G353" s="51"/>
      <c r="H353" s="53"/>
      <c r="I353" s="51"/>
      <c r="J353" s="51"/>
      <c r="K353" s="51"/>
      <c r="L353" s="51"/>
      <c r="M353" s="51"/>
      <c r="N353" s="51"/>
      <c r="O353" s="51"/>
      <c r="P353" s="54"/>
      <c r="Q353" s="55"/>
      <c r="R353" s="55"/>
    </row>
    <row r="354" s="16" customFormat="true" ht="12.75" hidden="false" customHeight="false" outlineLevel="0" collapsed="false">
      <c r="A354" s="45"/>
      <c r="B354" s="51"/>
      <c r="C354" s="51"/>
      <c r="D354" s="51"/>
      <c r="E354" s="51"/>
      <c r="F354" s="53"/>
      <c r="G354" s="51"/>
      <c r="H354" s="53"/>
      <c r="I354" s="51"/>
      <c r="J354" s="51"/>
      <c r="K354" s="51"/>
      <c r="L354" s="51"/>
      <c r="M354" s="51"/>
      <c r="N354" s="51"/>
      <c r="O354" s="51"/>
      <c r="P354" s="54"/>
      <c r="Q354" s="55"/>
      <c r="R354" s="55"/>
    </row>
    <row r="355" s="16" customFormat="true" ht="12.75" hidden="false" customHeight="false" outlineLevel="0" collapsed="false">
      <c r="A355" s="45"/>
      <c r="B355" s="51"/>
      <c r="C355" s="51"/>
      <c r="D355" s="51"/>
      <c r="E355" s="51"/>
      <c r="F355" s="53"/>
      <c r="G355" s="51"/>
      <c r="H355" s="53"/>
      <c r="I355" s="51"/>
      <c r="J355" s="51"/>
      <c r="K355" s="51"/>
      <c r="L355" s="51"/>
      <c r="M355" s="51"/>
      <c r="N355" s="51"/>
      <c r="O355" s="51"/>
      <c r="P355" s="54"/>
      <c r="Q355" s="55"/>
      <c r="R355" s="55"/>
    </row>
    <row r="356" s="16" customFormat="true" ht="12.75" hidden="false" customHeight="false" outlineLevel="0" collapsed="false">
      <c r="A356" s="45"/>
      <c r="B356" s="51"/>
      <c r="C356" s="51"/>
      <c r="D356" s="51"/>
      <c r="E356" s="51"/>
      <c r="F356" s="53"/>
      <c r="G356" s="51"/>
      <c r="H356" s="53"/>
      <c r="I356" s="51"/>
      <c r="J356" s="51"/>
      <c r="K356" s="51"/>
      <c r="L356" s="51"/>
      <c r="M356" s="51"/>
      <c r="N356" s="51"/>
      <c r="O356" s="51"/>
      <c r="P356" s="54"/>
      <c r="Q356" s="55"/>
      <c r="R356" s="55"/>
    </row>
    <row r="357" s="16" customFormat="true" ht="12.75" hidden="false" customHeight="false" outlineLevel="0" collapsed="false">
      <c r="A357" s="45"/>
      <c r="B357" s="51"/>
      <c r="C357" s="51"/>
      <c r="D357" s="51"/>
      <c r="E357" s="51"/>
      <c r="F357" s="53"/>
      <c r="G357" s="51"/>
      <c r="H357" s="53"/>
      <c r="I357" s="51"/>
      <c r="J357" s="51"/>
      <c r="K357" s="51"/>
      <c r="L357" s="51"/>
      <c r="M357" s="51"/>
      <c r="N357" s="51"/>
      <c r="O357" s="51"/>
      <c r="P357" s="54"/>
      <c r="Q357" s="55"/>
      <c r="R357" s="55"/>
    </row>
    <row r="358" s="16" customFormat="true" ht="12.75" hidden="false" customHeight="false" outlineLevel="0" collapsed="false">
      <c r="A358" s="45"/>
      <c r="B358" s="51"/>
      <c r="C358" s="51"/>
      <c r="D358" s="51"/>
      <c r="E358" s="51"/>
      <c r="F358" s="53"/>
      <c r="G358" s="51"/>
      <c r="H358" s="53"/>
      <c r="I358" s="51"/>
      <c r="J358" s="51"/>
      <c r="K358" s="51"/>
      <c r="L358" s="51"/>
      <c r="M358" s="51"/>
      <c r="N358" s="51"/>
      <c r="O358" s="51"/>
      <c r="P358" s="54"/>
      <c r="Q358" s="55"/>
      <c r="R358" s="55"/>
    </row>
    <row r="359" s="16" customFormat="true" ht="12.75" hidden="false" customHeight="false" outlineLevel="0" collapsed="false">
      <c r="A359" s="45"/>
      <c r="B359" s="51"/>
      <c r="C359" s="51"/>
      <c r="D359" s="51"/>
      <c r="E359" s="51"/>
      <c r="F359" s="53"/>
      <c r="G359" s="51"/>
      <c r="H359" s="53"/>
      <c r="I359" s="51"/>
      <c r="J359" s="51"/>
      <c r="K359" s="51"/>
      <c r="L359" s="51"/>
      <c r="M359" s="51"/>
      <c r="N359" s="51"/>
      <c r="O359" s="51"/>
      <c r="P359" s="54"/>
      <c r="Q359" s="55"/>
      <c r="R359" s="55"/>
    </row>
    <row r="360" s="16" customFormat="true" ht="12.75" hidden="false" customHeight="false" outlineLevel="0" collapsed="false">
      <c r="A360" s="45"/>
      <c r="B360" s="51"/>
      <c r="C360" s="51"/>
      <c r="D360" s="51"/>
      <c r="E360" s="51"/>
      <c r="F360" s="53"/>
      <c r="G360" s="51"/>
      <c r="H360" s="53"/>
      <c r="I360" s="51"/>
      <c r="J360" s="51"/>
      <c r="K360" s="51"/>
      <c r="L360" s="51"/>
      <c r="M360" s="51"/>
      <c r="N360" s="51"/>
      <c r="O360" s="51"/>
      <c r="P360" s="54"/>
      <c r="Q360" s="55"/>
      <c r="R360" s="55"/>
    </row>
    <row r="361" s="16" customFormat="true" ht="12.75" hidden="false" customHeight="false" outlineLevel="0" collapsed="false">
      <c r="A361" s="45"/>
      <c r="B361" s="51"/>
      <c r="C361" s="51"/>
      <c r="D361" s="51"/>
      <c r="E361" s="51"/>
      <c r="F361" s="53"/>
      <c r="G361" s="51"/>
      <c r="H361" s="53"/>
      <c r="I361" s="51"/>
      <c r="J361" s="51"/>
      <c r="K361" s="51"/>
      <c r="L361" s="51"/>
      <c r="M361" s="51"/>
      <c r="N361" s="51"/>
      <c r="O361" s="51"/>
      <c r="P361" s="54"/>
      <c r="Q361" s="55"/>
      <c r="R361" s="55"/>
    </row>
    <row r="362" s="16" customFormat="true" ht="12.75" hidden="false" customHeight="false" outlineLevel="0" collapsed="false">
      <c r="A362" s="45"/>
      <c r="B362" s="51"/>
      <c r="C362" s="51"/>
      <c r="D362" s="51"/>
      <c r="E362" s="51"/>
      <c r="F362" s="53"/>
      <c r="G362" s="51"/>
      <c r="H362" s="53"/>
      <c r="I362" s="51"/>
      <c r="J362" s="51"/>
      <c r="K362" s="51"/>
      <c r="L362" s="51"/>
      <c r="M362" s="51"/>
      <c r="N362" s="51"/>
      <c r="O362" s="51"/>
      <c r="P362" s="54"/>
      <c r="Q362" s="55"/>
      <c r="R362" s="55"/>
    </row>
    <row r="363" s="16" customFormat="true" ht="12.75" hidden="false" customHeight="false" outlineLevel="0" collapsed="false">
      <c r="A363" s="45"/>
      <c r="B363" s="51"/>
      <c r="C363" s="51"/>
      <c r="D363" s="51"/>
      <c r="E363" s="51"/>
      <c r="F363" s="53"/>
      <c r="G363" s="51"/>
      <c r="H363" s="53"/>
      <c r="I363" s="51"/>
      <c r="J363" s="51"/>
      <c r="K363" s="51"/>
      <c r="L363" s="51"/>
      <c r="M363" s="51"/>
      <c r="N363" s="51"/>
      <c r="O363" s="51"/>
      <c r="P363" s="54"/>
      <c r="Q363" s="55"/>
      <c r="R363" s="55"/>
    </row>
    <row r="364" s="16" customFormat="true" ht="12.75" hidden="false" customHeight="false" outlineLevel="0" collapsed="false">
      <c r="A364" s="45"/>
      <c r="B364" s="51"/>
      <c r="C364" s="51"/>
      <c r="D364" s="51"/>
      <c r="E364" s="51"/>
      <c r="F364" s="53"/>
      <c r="G364" s="51"/>
      <c r="H364" s="53"/>
      <c r="I364" s="51"/>
      <c r="J364" s="51"/>
      <c r="K364" s="51"/>
      <c r="L364" s="51"/>
      <c r="M364" s="51"/>
      <c r="N364" s="51"/>
      <c r="O364" s="51"/>
      <c r="P364" s="54"/>
      <c r="Q364" s="55"/>
      <c r="R364" s="55"/>
    </row>
    <row r="365" s="16" customFormat="true" ht="12.75" hidden="false" customHeight="false" outlineLevel="0" collapsed="false">
      <c r="A365" s="45"/>
      <c r="B365" s="51"/>
      <c r="C365" s="51"/>
      <c r="D365" s="51"/>
      <c r="E365" s="51"/>
      <c r="F365" s="53"/>
      <c r="G365" s="51"/>
      <c r="H365" s="53"/>
      <c r="I365" s="51"/>
      <c r="J365" s="51"/>
      <c r="K365" s="51"/>
      <c r="L365" s="51"/>
      <c r="M365" s="51"/>
      <c r="N365" s="51"/>
      <c r="O365" s="51"/>
      <c r="P365" s="54"/>
      <c r="Q365" s="55"/>
      <c r="R365" s="55"/>
    </row>
    <row r="366" s="16" customFormat="true" ht="12.75" hidden="false" customHeight="false" outlineLevel="0" collapsed="false">
      <c r="A366" s="45"/>
      <c r="B366" s="51"/>
      <c r="C366" s="51"/>
      <c r="D366" s="51"/>
      <c r="E366" s="51"/>
      <c r="F366" s="53"/>
      <c r="G366" s="51"/>
      <c r="H366" s="53"/>
      <c r="I366" s="51"/>
      <c r="J366" s="51"/>
      <c r="K366" s="51"/>
      <c r="L366" s="51"/>
      <c r="M366" s="51"/>
      <c r="N366" s="51"/>
      <c r="O366" s="51"/>
      <c r="P366" s="54"/>
      <c r="Q366" s="55"/>
      <c r="R366" s="55"/>
    </row>
    <row r="367" s="16" customFormat="true" ht="12.75" hidden="false" customHeight="false" outlineLevel="0" collapsed="false">
      <c r="A367" s="45"/>
      <c r="B367" s="51"/>
      <c r="C367" s="51"/>
      <c r="D367" s="51"/>
      <c r="E367" s="51"/>
      <c r="F367" s="53"/>
      <c r="G367" s="51"/>
      <c r="H367" s="53"/>
      <c r="I367" s="51"/>
      <c r="J367" s="51"/>
      <c r="K367" s="51"/>
      <c r="L367" s="51"/>
      <c r="M367" s="51"/>
      <c r="N367" s="51"/>
      <c r="O367" s="51"/>
      <c r="P367" s="54"/>
      <c r="Q367" s="55"/>
      <c r="R367" s="55"/>
    </row>
    <row r="368" s="16" customFormat="true" ht="12.75" hidden="false" customHeight="false" outlineLevel="0" collapsed="false">
      <c r="A368" s="45"/>
      <c r="B368" s="51"/>
      <c r="C368" s="51"/>
      <c r="D368" s="51"/>
      <c r="E368" s="51"/>
      <c r="F368" s="53"/>
      <c r="G368" s="51"/>
      <c r="H368" s="53"/>
      <c r="I368" s="51"/>
      <c r="J368" s="51"/>
      <c r="K368" s="51"/>
      <c r="L368" s="51"/>
      <c r="M368" s="51"/>
      <c r="N368" s="51"/>
      <c r="O368" s="51"/>
      <c r="P368" s="54"/>
      <c r="Q368" s="55"/>
      <c r="R368" s="55"/>
    </row>
    <row r="369" s="16" customFormat="true" ht="12.75" hidden="false" customHeight="false" outlineLevel="0" collapsed="false">
      <c r="A369" s="45"/>
      <c r="B369" s="51"/>
      <c r="C369" s="51"/>
      <c r="D369" s="51"/>
      <c r="E369" s="51"/>
      <c r="F369" s="53"/>
      <c r="G369" s="51"/>
      <c r="H369" s="53"/>
      <c r="I369" s="51"/>
      <c r="J369" s="51"/>
      <c r="K369" s="51"/>
      <c r="L369" s="51"/>
      <c r="M369" s="51"/>
      <c r="N369" s="51"/>
      <c r="O369" s="51"/>
      <c r="P369" s="54"/>
      <c r="Q369" s="55"/>
      <c r="R369" s="55"/>
    </row>
    <row r="370" s="16" customFormat="true" ht="12.75" hidden="false" customHeight="false" outlineLevel="0" collapsed="false">
      <c r="A370" s="45"/>
      <c r="B370" s="51"/>
      <c r="C370" s="51"/>
      <c r="D370" s="51"/>
      <c r="E370" s="51"/>
      <c r="F370" s="53"/>
      <c r="G370" s="51"/>
      <c r="H370" s="53"/>
      <c r="I370" s="51"/>
      <c r="J370" s="51"/>
      <c r="K370" s="51"/>
      <c r="L370" s="51"/>
      <c r="M370" s="51"/>
      <c r="N370" s="51"/>
      <c r="O370" s="51"/>
      <c r="P370" s="54"/>
      <c r="Q370" s="55"/>
      <c r="R370" s="55"/>
    </row>
    <row r="371" s="16" customFormat="true" ht="12.75" hidden="false" customHeight="false" outlineLevel="0" collapsed="false">
      <c r="A371" s="45"/>
      <c r="B371" s="51"/>
      <c r="C371" s="51"/>
      <c r="D371" s="51"/>
      <c r="E371" s="51"/>
      <c r="F371" s="53"/>
      <c r="G371" s="51"/>
      <c r="H371" s="53"/>
      <c r="I371" s="51"/>
      <c r="J371" s="51"/>
      <c r="K371" s="51"/>
      <c r="L371" s="51"/>
      <c r="M371" s="51"/>
      <c r="N371" s="51"/>
      <c r="O371" s="51"/>
      <c r="P371" s="54"/>
      <c r="Q371" s="55"/>
      <c r="R371" s="55"/>
    </row>
    <row r="372" s="16" customFormat="true" ht="12.75" hidden="false" customHeight="false" outlineLevel="0" collapsed="false">
      <c r="A372" s="45"/>
      <c r="B372" s="51"/>
      <c r="C372" s="51"/>
      <c r="D372" s="51"/>
      <c r="E372" s="51"/>
      <c r="F372" s="53"/>
      <c r="G372" s="51"/>
      <c r="H372" s="53"/>
      <c r="I372" s="51"/>
      <c r="J372" s="51"/>
      <c r="K372" s="51"/>
      <c r="L372" s="51"/>
      <c r="M372" s="51"/>
      <c r="N372" s="51"/>
      <c r="O372" s="51"/>
      <c r="P372" s="54"/>
      <c r="Q372" s="55"/>
      <c r="R372" s="55"/>
    </row>
    <row r="373" s="16" customFormat="true" ht="12.75" hidden="false" customHeight="false" outlineLevel="0" collapsed="false">
      <c r="A373" s="45"/>
      <c r="B373" s="51"/>
      <c r="C373" s="51"/>
      <c r="D373" s="51"/>
      <c r="E373" s="51"/>
      <c r="F373" s="53"/>
      <c r="G373" s="51"/>
      <c r="H373" s="53"/>
      <c r="I373" s="51"/>
      <c r="J373" s="51"/>
      <c r="K373" s="51"/>
      <c r="L373" s="51"/>
      <c r="M373" s="51"/>
      <c r="N373" s="51"/>
      <c r="O373" s="51"/>
      <c r="P373" s="54"/>
      <c r="Q373" s="55"/>
      <c r="R373" s="55"/>
    </row>
    <row r="374" s="16" customFormat="true" ht="12.75" hidden="false" customHeight="false" outlineLevel="0" collapsed="false">
      <c r="A374" s="45"/>
      <c r="B374" s="51"/>
      <c r="C374" s="51"/>
      <c r="D374" s="51"/>
      <c r="E374" s="51"/>
      <c r="F374" s="53"/>
      <c r="G374" s="51"/>
      <c r="H374" s="53"/>
      <c r="I374" s="51"/>
      <c r="J374" s="51"/>
      <c r="K374" s="51"/>
      <c r="L374" s="51"/>
      <c r="M374" s="51"/>
      <c r="N374" s="51"/>
      <c r="O374" s="51"/>
      <c r="P374" s="54"/>
      <c r="Q374" s="55"/>
      <c r="R374" s="55"/>
    </row>
    <row r="375" s="16" customFormat="true" ht="12.75" hidden="false" customHeight="false" outlineLevel="0" collapsed="false">
      <c r="A375" s="45"/>
      <c r="B375" s="51"/>
      <c r="C375" s="51"/>
      <c r="D375" s="51"/>
      <c r="E375" s="51"/>
      <c r="F375" s="53"/>
      <c r="G375" s="51"/>
      <c r="H375" s="53"/>
      <c r="I375" s="51"/>
      <c r="J375" s="51"/>
      <c r="K375" s="51"/>
      <c r="L375" s="51"/>
      <c r="M375" s="51"/>
      <c r="N375" s="51"/>
      <c r="O375" s="51"/>
      <c r="P375" s="54"/>
      <c r="Q375" s="55"/>
      <c r="R375" s="55"/>
    </row>
    <row r="376" s="16" customFormat="true" ht="12.75" hidden="false" customHeight="false" outlineLevel="0" collapsed="false">
      <c r="A376" s="45"/>
      <c r="B376" s="51"/>
      <c r="C376" s="51"/>
      <c r="D376" s="51"/>
      <c r="E376" s="51"/>
      <c r="F376" s="53"/>
      <c r="G376" s="51"/>
      <c r="H376" s="53"/>
      <c r="I376" s="51"/>
      <c r="J376" s="51"/>
      <c r="K376" s="51"/>
      <c r="L376" s="51"/>
      <c r="M376" s="51"/>
      <c r="N376" s="51"/>
      <c r="O376" s="51"/>
      <c r="P376" s="54"/>
      <c r="Q376" s="55"/>
      <c r="R376" s="55"/>
    </row>
    <row r="377" s="16" customFormat="true" ht="12.75" hidden="false" customHeight="false" outlineLevel="0" collapsed="false">
      <c r="A377" s="45"/>
      <c r="B377" s="51"/>
      <c r="C377" s="51"/>
      <c r="D377" s="51"/>
      <c r="E377" s="51"/>
      <c r="F377" s="53"/>
      <c r="G377" s="51"/>
      <c r="H377" s="53"/>
      <c r="I377" s="51"/>
      <c r="J377" s="51"/>
      <c r="K377" s="51"/>
      <c r="L377" s="51"/>
      <c r="M377" s="51"/>
      <c r="N377" s="51"/>
      <c r="O377" s="51"/>
      <c r="P377" s="54"/>
      <c r="Q377" s="55"/>
      <c r="R377" s="55"/>
    </row>
    <row r="378" s="16" customFormat="true" ht="12.75" hidden="false" customHeight="false" outlineLevel="0" collapsed="false">
      <c r="A378" s="45"/>
      <c r="B378" s="51"/>
      <c r="C378" s="51"/>
      <c r="D378" s="51"/>
      <c r="E378" s="51"/>
      <c r="F378" s="53"/>
      <c r="G378" s="51"/>
      <c r="H378" s="53"/>
      <c r="I378" s="51"/>
      <c r="J378" s="51"/>
      <c r="K378" s="51"/>
      <c r="L378" s="51"/>
      <c r="M378" s="51"/>
      <c r="N378" s="51"/>
      <c r="O378" s="51"/>
      <c r="P378" s="54"/>
      <c r="Q378" s="55"/>
      <c r="R378" s="55"/>
    </row>
    <row r="379" s="16" customFormat="true" ht="12.75" hidden="false" customHeight="false" outlineLevel="0" collapsed="false">
      <c r="A379" s="45"/>
      <c r="B379" s="51"/>
      <c r="C379" s="51"/>
      <c r="D379" s="51"/>
      <c r="E379" s="51"/>
      <c r="F379" s="53"/>
      <c r="G379" s="51"/>
      <c r="H379" s="53"/>
      <c r="I379" s="51"/>
      <c r="J379" s="51"/>
      <c r="K379" s="51"/>
      <c r="L379" s="51"/>
      <c r="M379" s="51"/>
      <c r="N379" s="51"/>
      <c r="O379" s="51"/>
      <c r="P379" s="54"/>
      <c r="Q379" s="55"/>
      <c r="R379" s="55"/>
    </row>
    <row r="380" s="16" customFormat="true" ht="12.75" hidden="false" customHeight="false" outlineLevel="0" collapsed="false">
      <c r="A380" s="45"/>
      <c r="B380" s="51"/>
      <c r="C380" s="51"/>
      <c r="D380" s="51"/>
      <c r="E380" s="51"/>
      <c r="F380" s="53"/>
      <c r="G380" s="51"/>
      <c r="H380" s="53"/>
      <c r="I380" s="51"/>
      <c r="J380" s="51"/>
      <c r="K380" s="51"/>
      <c r="L380" s="51"/>
      <c r="M380" s="51"/>
      <c r="N380" s="51"/>
      <c r="O380" s="51"/>
      <c r="P380" s="54"/>
      <c r="Q380" s="55"/>
      <c r="R380" s="55"/>
    </row>
    <row r="381" s="16" customFormat="true" ht="12.75" hidden="false" customHeight="false" outlineLevel="0" collapsed="false">
      <c r="A381" s="45"/>
      <c r="B381" s="51"/>
      <c r="C381" s="51"/>
      <c r="D381" s="51"/>
      <c r="E381" s="51"/>
      <c r="F381" s="53"/>
      <c r="G381" s="51"/>
      <c r="H381" s="53"/>
      <c r="I381" s="51"/>
      <c r="J381" s="51"/>
      <c r="K381" s="51"/>
      <c r="L381" s="51"/>
      <c r="M381" s="51"/>
      <c r="N381" s="51"/>
      <c r="O381" s="51"/>
      <c r="P381" s="54"/>
      <c r="Q381" s="55"/>
      <c r="R381" s="55"/>
    </row>
    <row r="382" s="16" customFormat="true" ht="12.75" hidden="false" customHeight="false" outlineLevel="0" collapsed="false">
      <c r="A382" s="45"/>
      <c r="B382" s="51"/>
      <c r="C382" s="51"/>
      <c r="D382" s="51"/>
      <c r="E382" s="51"/>
      <c r="F382" s="53"/>
      <c r="G382" s="51"/>
      <c r="H382" s="53"/>
      <c r="I382" s="51"/>
      <c r="J382" s="51"/>
      <c r="K382" s="51"/>
      <c r="L382" s="51"/>
      <c r="M382" s="51"/>
      <c r="N382" s="51"/>
      <c r="O382" s="51"/>
      <c r="P382" s="54"/>
      <c r="Q382" s="55"/>
      <c r="R382" s="55"/>
    </row>
    <row r="383" s="16" customFormat="true" ht="12.75" hidden="false" customHeight="false" outlineLevel="0" collapsed="false">
      <c r="A383" s="45"/>
      <c r="B383" s="51"/>
      <c r="C383" s="51"/>
      <c r="D383" s="51"/>
      <c r="E383" s="51"/>
      <c r="F383" s="53"/>
      <c r="G383" s="51"/>
      <c r="H383" s="53"/>
      <c r="I383" s="51"/>
      <c r="J383" s="51"/>
      <c r="K383" s="51"/>
      <c r="L383" s="51"/>
      <c r="M383" s="51"/>
      <c r="N383" s="51"/>
      <c r="O383" s="51"/>
      <c r="P383" s="54"/>
      <c r="Q383" s="55"/>
      <c r="R383" s="55"/>
    </row>
    <row r="384" s="16" customFormat="true" ht="12.75" hidden="false" customHeight="false" outlineLevel="0" collapsed="false">
      <c r="A384" s="45"/>
      <c r="B384" s="51"/>
      <c r="C384" s="51"/>
      <c r="D384" s="51"/>
      <c r="E384" s="51"/>
      <c r="F384" s="53"/>
      <c r="G384" s="51"/>
      <c r="H384" s="53"/>
      <c r="I384" s="51"/>
      <c r="J384" s="51"/>
      <c r="K384" s="51"/>
      <c r="L384" s="51"/>
      <c r="M384" s="51"/>
      <c r="N384" s="51"/>
      <c r="O384" s="51"/>
      <c r="P384" s="54"/>
      <c r="Q384" s="55"/>
      <c r="R384" s="55"/>
    </row>
    <row r="385" s="16" customFormat="true" ht="12.75" hidden="false" customHeight="false" outlineLevel="0" collapsed="false">
      <c r="A385" s="45"/>
      <c r="B385" s="51"/>
      <c r="C385" s="51"/>
      <c r="D385" s="51"/>
      <c r="E385" s="51"/>
      <c r="F385" s="53"/>
      <c r="G385" s="51"/>
      <c r="H385" s="53"/>
      <c r="I385" s="51"/>
      <c r="J385" s="51"/>
      <c r="K385" s="51"/>
      <c r="L385" s="51"/>
      <c r="M385" s="51"/>
      <c r="N385" s="51"/>
      <c r="O385" s="51"/>
      <c r="P385" s="54"/>
      <c r="Q385" s="55"/>
      <c r="R385" s="55"/>
    </row>
    <row r="386" s="16" customFormat="true" ht="12.75" hidden="false" customHeight="false" outlineLevel="0" collapsed="false">
      <c r="A386" s="45"/>
      <c r="B386" s="51"/>
      <c r="C386" s="51"/>
      <c r="D386" s="51"/>
      <c r="E386" s="51"/>
      <c r="F386" s="53"/>
      <c r="G386" s="51"/>
      <c r="H386" s="53"/>
      <c r="I386" s="51"/>
      <c r="J386" s="51"/>
      <c r="K386" s="51"/>
      <c r="L386" s="51"/>
      <c r="M386" s="51"/>
      <c r="N386" s="51"/>
      <c r="O386" s="51"/>
      <c r="P386" s="54"/>
      <c r="Q386" s="55"/>
      <c r="R386" s="55"/>
    </row>
    <row r="387" s="16" customFormat="true" ht="12.75" hidden="false" customHeight="false" outlineLevel="0" collapsed="false">
      <c r="A387" s="45"/>
      <c r="B387" s="51"/>
      <c r="C387" s="51"/>
      <c r="D387" s="51"/>
      <c r="E387" s="51"/>
      <c r="F387" s="53"/>
      <c r="G387" s="51"/>
      <c r="H387" s="53"/>
      <c r="I387" s="51"/>
      <c r="J387" s="51"/>
      <c r="K387" s="51"/>
      <c r="L387" s="51"/>
      <c r="M387" s="51"/>
      <c r="N387" s="51"/>
      <c r="O387" s="51"/>
      <c r="P387" s="54"/>
      <c r="Q387" s="55"/>
      <c r="R387" s="55"/>
    </row>
    <row r="388" s="16" customFormat="true" ht="12.75" hidden="false" customHeight="false" outlineLevel="0" collapsed="false">
      <c r="A388" s="45"/>
      <c r="B388" s="51"/>
      <c r="C388" s="51"/>
      <c r="D388" s="51"/>
      <c r="E388" s="51"/>
      <c r="F388" s="53"/>
      <c r="G388" s="51"/>
      <c r="H388" s="53"/>
      <c r="I388" s="51"/>
      <c r="J388" s="51"/>
      <c r="K388" s="51"/>
      <c r="L388" s="51"/>
      <c r="M388" s="51"/>
      <c r="N388" s="51"/>
      <c r="O388" s="51"/>
      <c r="P388" s="54"/>
      <c r="Q388" s="55"/>
      <c r="R388" s="55"/>
    </row>
    <row r="389" s="16" customFormat="true" ht="12.75" hidden="false" customHeight="false" outlineLevel="0" collapsed="false">
      <c r="A389" s="45"/>
      <c r="B389" s="51"/>
      <c r="C389" s="51"/>
      <c r="D389" s="51"/>
      <c r="E389" s="51"/>
      <c r="F389" s="53"/>
      <c r="G389" s="51"/>
      <c r="H389" s="53"/>
      <c r="I389" s="51"/>
      <c r="J389" s="51"/>
      <c r="K389" s="51"/>
      <c r="L389" s="51"/>
      <c r="M389" s="51"/>
      <c r="N389" s="51"/>
      <c r="O389" s="51"/>
      <c r="P389" s="54"/>
      <c r="Q389" s="55"/>
      <c r="R389" s="55"/>
    </row>
    <row r="390" s="16" customFormat="true" ht="12.75" hidden="false" customHeight="false" outlineLevel="0" collapsed="false">
      <c r="A390" s="45"/>
      <c r="B390" s="51"/>
      <c r="C390" s="51"/>
      <c r="D390" s="51"/>
      <c r="E390" s="51"/>
      <c r="F390" s="53"/>
      <c r="G390" s="51"/>
      <c r="H390" s="53"/>
      <c r="I390" s="51"/>
      <c r="J390" s="51"/>
      <c r="K390" s="51"/>
      <c r="L390" s="51"/>
      <c r="M390" s="51"/>
      <c r="N390" s="51"/>
      <c r="O390" s="51"/>
      <c r="P390" s="54"/>
      <c r="Q390" s="55"/>
      <c r="R390" s="55"/>
    </row>
    <row r="391" s="16" customFormat="true" ht="12.75" hidden="false" customHeight="false" outlineLevel="0" collapsed="false">
      <c r="A391" s="45"/>
      <c r="B391" s="51"/>
      <c r="C391" s="51"/>
      <c r="D391" s="51"/>
      <c r="E391" s="51"/>
      <c r="F391" s="53"/>
      <c r="G391" s="51"/>
      <c r="H391" s="53"/>
      <c r="I391" s="51"/>
      <c r="J391" s="51"/>
      <c r="K391" s="51"/>
      <c r="L391" s="51"/>
      <c r="M391" s="51"/>
      <c r="N391" s="51"/>
      <c r="O391" s="51"/>
      <c r="P391" s="54"/>
      <c r="Q391" s="55"/>
      <c r="R391" s="55"/>
    </row>
    <row r="392" s="16" customFormat="true" ht="12.75" hidden="false" customHeight="false" outlineLevel="0" collapsed="false">
      <c r="A392" s="45"/>
      <c r="B392" s="51"/>
      <c r="C392" s="51"/>
      <c r="D392" s="51"/>
      <c r="E392" s="51"/>
      <c r="F392" s="53"/>
      <c r="G392" s="51"/>
      <c r="H392" s="53"/>
      <c r="I392" s="51"/>
      <c r="J392" s="51"/>
      <c r="K392" s="51"/>
      <c r="L392" s="51"/>
      <c r="M392" s="51"/>
      <c r="N392" s="51"/>
      <c r="O392" s="51"/>
      <c r="P392" s="54"/>
      <c r="Q392" s="55"/>
      <c r="R392" s="55"/>
    </row>
    <row r="393" s="16" customFormat="true" ht="12.75" hidden="false" customHeight="false" outlineLevel="0" collapsed="false">
      <c r="A393" s="45"/>
      <c r="B393" s="51"/>
      <c r="C393" s="51"/>
      <c r="D393" s="51"/>
      <c r="E393" s="51"/>
      <c r="F393" s="53"/>
      <c r="G393" s="51"/>
      <c r="H393" s="53"/>
      <c r="I393" s="51"/>
      <c r="J393" s="51"/>
      <c r="K393" s="51"/>
      <c r="L393" s="51"/>
      <c r="M393" s="51"/>
      <c r="N393" s="51"/>
      <c r="O393" s="51"/>
      <c r="P393" s="54"/>
      <c r="Q393" s="55"/>
      <c r="R393" s="55"/>
    </row>
    <row r="394" s="16" customFormat="true" ht="12.75" hidden="false" customHeight="false" outlineLevel="0" collapsed="false">
      <c r="A394" s="45"/>
      <c r="B394" s="51"/>
      <c r="C394" s="51"/>
      <c r="D394" s="51"/>
      <c r="E394" s="51"/>
      <c r="F394" s="53"/>
      <c r="G394" s="51"/>
      <c r="H394" s="53"/>
      <c r="I394" s="51"/>
      <c r="J394" s="51"/>
      <c r="K394" s="51"/>
      <c r="L394" s="51"/>
      <c r="M394" s="51"/>
      <c r="N394" s="51"/>
      <c r="O394" s="51"/>
      <c r="P394" s="54"/>
      <c r="Q394" s="55"/>
      <c r="R394" s="55"/>
    </row>
    <row r="395" s="16" customFormat="true" ht="12.75" hidden="false" customHeight="false" outlineLevel="0" collapsed="false">
      <c r="A395" s="45"/>
      <c r="B395" s="51"/>
      <c r="C395" s="51"/>
      <c r="D395" s="51"/>
      <c r="E395" s="51"/>
      <c r="F395" s="53"/>
      <c r="G395" s="51"/>
      <c r="H395" s="53"/>
      <c r="I395" s="51"/>
      <c r="J395" s="51"/>
      <c r="K395" s="51"/>
      <c r="L395" s="51"/>
      <c r="M395" s="51"/>
      <c r="N395" s="51"/>
      <c r="O395" s="51"/>
      <c r="P395" s="54"/>
      <c r="Q395" s="55"/>
      <c r="R395" s="55"/>
    </row>
    <row r="396" s="16" customFormat="true" ht="12.75" hidden="false" customHeight="false" outlineLevel="0" collapsed="false">
      <c r="A396" s="45"/>
      <c r="B396" s="51"/>
      <c r="C396" s="51"/>
      <c r="D396" s="51"/>
      <c r="E396" s="51"/>
      <c r="F396" s="53"/>
      <c r="G396" s="51"/>
      <c r="H396" s="53"/>
      <c r="I396" s="51"/>
      <c r="J396" s="51"/>
      <c r="K396" s="51"/>
      <c r="L396" s="51"/>
      <c r="M396" s="51"/>
      <c r="N396" s="51"/>
      <c r="O396" s="51"/>
      <c r="P396" s="54"/>
      <c r="Q396" s="55"/>
      <c r="R396" s="55"/>
    </row>
    <row r="397" s="16" customFormat="true" ht="12.75" hidden="false" customHeight="false" outlineLevel="0" collapsed="false">
      <c r="A397" s="45"/>
      <c r="B397" s="51"/>
      <c r="C397" s="51"/>
      <c r="D397" s="51"/>
      <c r="E397" s="51"/>
      <c r="F397" s="53"/>
      <c r="G397" s="51"/>
      <c r="H397" s="53"/>
      <c r="I397" s="51"/>
      <c r="J397" s="51"/>
      <c r="K397" s="51"/>
      <c r="L397" s="51"/>
      <c r="M397" s="51"/>
      <c r="N397" s="51"/>
      <c r="O397" s="51"/>
      <c r="P397" s="54"/>
      <c r="Q397" s="55"/>
      <c r="R397" s="55"/>
    </row>
    <row r="398" s="16" customFormat="true" ht="12.75" hidden="false" customHeight="false" outlineLevel="0" collapsed="false">
      <c r="A398" s="45"/>
      <c r="B398" s="51"/>
      <c r="C398" s="51"/>
      <c r="D398" s="51"/>
      <c r="E398" s="51"/>
      <c r="F398" s="53"/>
      <c r="G398" s="51"/>
      <c r="H398" s="53"/>
      <c r="I398" s="51"/>
      <c r="J398" s="51"/>
      <c r="K398" s="51"/>
      <c r="L398" s="51"/>
      <c r="M398" s="51"/>
      <c r="N398" s="51"/>
      <c r="O398" s="51"/>
      <c r="P398" s="54"/>
      <c r="Q398" s="55"/>
      <c r="R398" s="55"/>
    </row>
    <row r="399" s="16" customFormat="true" ht="12.75" hidden="false" customHeight="false" outlineLevel="0" collapsed="false">
      <c r="A399" s="45"/>
      <c r="B399" s="51"/>
      <c r="C399" s="51"/>
      <c r="D399" s="51"/>
      <c r="E399" s="51"/>
      <c r="F399" s="53"/>
      <c r="G399" s="51"/>
      <c r="H399" s="53"/>
      <c r="I399" s="51"/>
      <c r="J399" s="51"/>
      <c r="K399" s="51"/>
      <c r="L399" s="51"/>
      <c r="M399" s="51"/>
      <c r="N399" s="51"/>
      <c r="O399" s="51"/>
      <c r="P399" s="54"/>
      <c r="Q399" s="55"/>
      <c r="R399" s="55"/>
    </row>
    <row r="400" s="16" customFormat="true" ht="12.75" hidden="false" customHeight="false" outlineLevel="0" collapsed="false">
      <c r="A400" s="45"/>
      <c r="B400" s="51"/>
      <c r="C400" s="51"/>
      <c r="D400" s="51"/>
      <c r="E400" s="51"/>
      <c r="F400" s="53"/>
      <c r="G400" s="51"/>
      <c r="H400" s="53"/>
      <c r="I400" s="51"/>
      <c r="J400" s="51"/>
      <c r="K400" s="51"/>
      <c r="L400" s="51"/>
      <c r="M400" s="51"/>
      <c r="N400" s="51"/>
      <c r="O400" s="51"/>
      <c r="P400" s="54"/>
      <c r="Q400" s="55"/>
      <c r="R400" s="55"/>
    </row>
    <row r="401" s="16" customFormat="true" ht="12.75" hidden="false" customHeight="false" outlineLevel="0" collapsed="false">
      <c r="A401" s="45"/>
      <c r="B401" s="51"/>
      <c r="C401" s="51"/>
      <c r="D401" s="51"/>
      <c r="E401" s="51"/>
      <c r="F401" s="53"/>
      <c r="G401" s="51"/>
      <c r="H401" s="53"/>
      <c r="I401" s="51"/>
      <c r="J401" s="51"/>
      <c r="K401" s="51"/>
      <c r="L401" s="51"/>
      <c r="M401" s="51"/>
      <c r="N401" s="51"/>
      <c r="O401" s="51"/>
      <c r="P401" s="54"/>
      <c r="Q401" s="55"/>
      <c r="R401" s="55"/>
    </row>
    <row r="402" s="16" customFormat="true" ht="12.75" hidden="false" customHeight="false" outlineLevel="0" collapsed="false">
      <c r="A402" s="45"/>
      <c r="B402" s="51"/>
      <c r="C402" s="51"/>
      <c r="D402" s="51"/>
      <c r="E402" s="51"/>
      <c r="F402" s="53"/>
      <c r="G402" s="51"/>
      <c r="H402" s="53"/>
      <c r="I402" s="51"/>
      <c r="J402" s="51"/>
      <c r="K402" s="51"/>
      <c r="L402" s="51"/>
      <c r="M402" s="51"/>
      <c r="N402" s="51"/>
      <c r="O402" s="51"/>
      <c r="P402" s="54"/>
      <c r="Q402" s="55"/>
      <c r="R402" s="55"/>
    </row>
    <row r="403" s="16" customFormat="true" ht="12.75" hidden="false" customHeight="false" outlineLevel="0" collapsed="false">
      <c r="A403" s="45"/>
      <c r="B403" s="51"/>
      <c r="C403" s="51"/>
      <c r="D403" s="51"/>
      <c r="E403" s="51"/>
      <c r="F403" s="53"/>
      <c r="G403" s="51"/>
      <c r="H403" s="53"/>
      <c r="I403" s="51"/>
      <c r="J403" s="51"/>
      <c r="K403" s="51"/>
      <c r="L403" s="51"/>
      <c r="M403" s="51"/>
      <c r="N403" s="51"/>
      <c r="O403" s="51"/>
      <c r="P403" s="54"/>
      <c r="Q403" s="55"/>
      <c r="R403" s="55"/>
    </row>
    <row r="404" s="16" customFormat="true" ht="12.75" hidden="false" customHeight="false" outlineLevel="0" collapsed="false">
      <c r="A404" s="45"/>
      <c r="B404" s="51"/>
      <c r="C404" s="51"/>
      <c r="D404" s="51"/>
      <c r="E404" s="51"/>
      <c r="F404" s="53"/>
      <c r="G404" s="51"/>
      <c r="H404" s="53"/>
      <c r="I404" s="51"/>
      <c r="J404" s="51"/>
      <c r="K404" s="51"/>
      <c r="L404" s="51"/>
      <c r="M404" s="51"/>
      <c r="N404" s="51"/>
      <c r="O404" s="51"/>
      <c r="P404" s="54"/>
      <c r="Q404" s="55"/>
      <c r="R404" s="55"/>
    </row>
    <row r="405" s="16" customFormat="true" ht="12.75" hidden="false" customHeight="false" outlineLevel="0" collapsed="false">
      <c r="A405" s="45"/>
      <c r="B405" s="51"/>
      <c r="C405" s="51"/>
      <c r="D405" s="51"/>
      <c r="E405" s="51"/>
      <c r="F405" s="53"/>
      <c r="G405" s="51"/>
      <c r="H405" s="53"/>
      <c r="I405" s="51"/>
      <c r="J405" s="51"/>
      <c r="K405" s="51"/>
      <c r="L405" s="51"/>
      <c r="M405" s="51"/>
      <c r="N405" s="51"/>
      <c r="O405" s="51"/>
      <c r="P405" s="54"/>
      <c r="Q405" s="55"/>
      <c r="R405" s="55"/>
    </row>
    <row r="406" s="16" customFormat="true" ht="12.75" hidden="false" customHeight="false" outlineLevel="0" collapsed="false">
      <c r="A406" s="45"/>
      <c r="B406" s="51"/>
      <c r="C406" s="51"/>
      <c r="D406" s="51"/>
      <c r="E406" s="51"/>
      <c r="F406" s="53"/>
      <c r="G406" s="51"/>
      <c r="H406" s="53"/>
      <c r="I406" s="51"/>
      <c r="J406" s="51"/>
      <c r="K406" s="51"/>
      <c r="L406" s="51"/>
      <c r="M406" s="51"/>
      <c r="N406" s="51"/>
      <c r="O406" s="51"/>
      <c r="P406" s="54"/>
      <c r="Q406" s="55"/>
      <c r="R406" s="55"/>
    </row>
    <row r="407" s="16" customFormat="true" ht="12.75" hidden="false" customHeight="false" outlineLevel="0" collapsed="false">
      <c r="A407" s="45"/>
      <c r="B407" s="51"/>
      <c r="C407" s="51"/>
      <c r="D407" s="51"/>
      <c r="E407" s="51"/>
      <c r="F407" s="53"/>
      <c r="G407" s="51"/>
      <c r="H407" s="53"/>
      <c r="I407" s="51"/>
      <c r="J407" s="51"/>
      <c r="K407" s="51"/>
      <c r="L407" s="51"/>
      <c r="M407" s="51"/>
      <c r="N407" s="51"/>
      <c r="O407" s="51"/>
      <c r="P407" s="54"/>
      <c r="Q407" s="55"/>
      <c r="R407" s="55"/>
    </row>
    <row r="408" s="16" customFormat="true" ht="12.75" hidden="false" customHeight="false" outlineLevel="0" collapsed="false">
      <c r="A408" s="45"/>
      <c r="B408" s="51"/>
      <c r="C408" s="51"/>
      <c r="D408" s="51"/>
      <c r="E408" s="51"/>
      <c r="F408" s="53"/>
      <c r="G408" s="51"/>
      <c r="H408" s="53"/>
      <c r="I408" s="51"/>
      <c r="J408" s="51"/>
      <c r="K408" s="51"/>
      <c r="L408" s="51"/>
      <c r="M408" s="51"/>
      <c r="N408" s="51"/>
      <c r="O408" s="51"/>
      <c r="P408" s="54"/>
      <c r="Q408" s="55"/>
      <c r="R408" s="55"/>
    </row>
    <row r="409" s="16" customFormat="true" ht="12.75" hidden="false" customHeight="false" outlineLevel="0" collapsed="false">
      <c r="A409" s="45"/>
      <c r="B409" s="51"/>
      <c r="C409" s="51"/>
      <c r="D409" s="51"/>
      <c r="E409" s="51"/>
      <c r="F409" s="53"/>
      <c r="G409" s="51"/>
      <c r="H409" s="53"/>
      <c r="I409" s="51"/>
      <c r="J409" s="51"/>
      <c r="K409" s="51"/>
      <c r="L409" s="51"/>
      <c r="M409" s="51"/>
      <c r="N409" s="51"/>
      <c r="O409" s="51"/>
      <c r="P409" s="54"/>
      <c r="Q409" s="55"/>
      <c r="R409" s="55"/>
    </row>
    <row r="410" s="16" customFormat="true" ht="12.75" hidden="false" customHeight="false" outlineLevel="0" collapsed="false">
      <c r="A410" s="45"/>
      <c r="B410" s="51"/>
      <c r="C410" s="51"/>
      <c r="D410" s="51"/>
      <c r="E410" s="51"/>
      <c r="F410" s="53"/>
      <c r="G410" s="51"/>
      <c r="H410" s="53"/>
      <c r="I410" s="51"/>
      <c r="J410" s="51"/>
      <c r="K410" s="51"/>
      <c r="L410" s="51"/>
      <c r="M410" s="51"/>
      <c r="N410" s="51"/>
      <c r="O410" s="51"/>
      <c r="P410" s="54"/>
      <c r="Q410" s="55"/>
      <c r="R410" s="55"/>
    </row>
    <row r="411" s="16" customFormat="true" ht="12.75" hidden="false" customHeight="false" outlineLevel="0" collapsed="false">
      <c r="A411" s="45"/>
      <c r="B411" s="51"/>
      <c r="C411" s="51"/>
      <c r="D411" s="51"/>
      <c r="E411" s="51"/>
      <c r="F411" s="53"/>
      <c r="G411" s="51"/>
      <c r="H411" s="53"/>
      <c r="I411" s="51"/>
      <c r="J411" s="51"/>
      <c r="K411" s="51"/>
      <c r="L411" s="51"/>
      <c r="M411" s="51"/>
      <c r="N411" s="51"/>
      <c r="O411" s="51"/>
      <c r="P411" s="54"/>
      <c r="Q411" s="55"/>
      <c r="R411" s="55"/>
    </row>
    <row r="412" s="16" customFormat="true" ht="12.75" hidden="false" customHeight="false" outlineLevel="0" collapsed="false">
      <c r="A412" s="45"/>
      <c r="B412" s="51"/>
      <c r="C412" s="51"/>
      <c r="D412" s="51"/>
      <c r="E412" s="51"/>
      <c r="F412" s="53"/>
      <c r="G412" s="51"/>
      <c r="H412" s="53"/>
      <c r="I412" s="51"/>
      <c r="J412" s="51"/>
      <c r="K412" s="51"/>
      <c r="L412" s="51"/>
      <c r="M412" s="51"/>
      <c r="N412" s="51"/>
      <c r="O412" s="51"/>
      <c r="P412" s="54"/>
      <c r="Q412" s="55"/>
      <c r="R412" s="55"/>
    </row>
    <row r="413" s="16" customFormat="true" ht="12.75" hidden="false" customHeight="false" outlineLevel="0" collapsed="false">
      <c r="A413" s="45"/>
      <c r="B413" s="51"/>
      <c r="C413" s="51"/>
      <c r="D413" s="51"/>
      <c r="E413" s="51"/>
      <c r="F413" s="53"/>
      <c r="G413" s="51"/>
      <c r="H413" s="53"/>
      <c r="I413" s="51"/>
      <c r="J413" s="51"/>
      <c r="K413" s="51"/>
      <c r="L413" s="51"/>
      <c r="M413" s="51"/>
      <c r="N413" s="51"/>
      <c r="O413" s="51"/>
      <c r="P413" s="54"/>
      <c r="Q413" s="55"/>
      <c r="R413" s="55"/>
    </row>
    <row r="414" s="16" customFormat="true" ht="12.75" hidden="false" customHeight="false" outlineLevel="0" collapsed="false">
      <c r="A414" s="45"/>
      <c r="B414" s="51"/>
      <c r="C414" s="51"/>
      <c r="D414" s="51"/>
      <c r="E414" s="51"/>
      <c r="F414" s="53"/>
      <c r="G414" s="51"/>
      <c r="H414" s="53"/>
      <c r="I414" s="51"/>
      <c r="J414" s="51"/>
      <c r="K414" s="51"/>
      <c r="L414" s="51"/>
      <c r="M414" s="51"/>
      <c r="N414" s="51"/>
      <c r="O414" s="51"/>
      <c r="P414" s="54"/>
      <c r="Q414" s="55"/>
      <c r="R414" s="55"/>
    </row>
    <row r="415" s="16" customFormat="true" ht="12.75" hidden="false" customHeight="false" outlineLevel="0" collapsed="false">
      <c r="A415" s="45"/>
      <c r="B415" s="51"/>
      <c r="C415" s="51"/>
      <c r="D415" s="51"/>
      <c r="E415" s="51"/>
      <c r="F415" s="53"/>
      <c r="G415" s="51"/>
      <c r="H415" s="53"/>
      <c r="I415" s="51"/>
      <c r="J415" s="51"/>
      <c r="K415" s="51"/>
      <c r="L415" s="51"/>
      <c r="M415" s="51"/>
      <c r="N415" s="51"/>
      <c r="O415" s="51"/>
      <c r="P415" s="54"/>
      <c r="Q415" s="55"/>
      <c r="R415" s="55"/>
    </row>
    <row r="416" s="16" customFormat="true" ht="12.75" hidden="false" customHeight="false" outlineLevel="0" collapsed="false">
      <c r="A416" s="45"/>
      <c r="B416" s="51"/>
      <c r="C416" s="51"/>
      <c r="D416" s="51"/>
      <c r="E416" s="51"/>
      <c r="F416" s="53"/>
      <c r="G416" s="51"/>
      <c r="H416" s="53"/>
      <c r="I416" s="51"/>
      <c r="J416" s="51"/>
      <c r="K416" s="51"/>
      <c r="L416" s="51"/>
      <c r="M416" s="51"/>
      <c r="N416" s="51"/>
      <c r="O416" s="51"/>
      <c r="P416" s="54"/>
      <c r="Q416" s="55"/>
      <c r="R416" s="55"/>
    </row>
    <row r="417" s="16" customFormat="true" ht="12.75" hidden="false" customHeight="false" outlineLevel="0" collapsed="false">
      <c r="A417" s="45"/>
      <c r="B417" s="51"/>
      <c r="C417" s="51"/>
      <c r="D417" s="51"/>
      <c r="E417" s="51"/>
      <c r="F417" s="53"/>
      <c r="G417" s="51"/>
      <c r="H417" s="53"/>
      <c r="I417" s="51"/>
      <c r="J417" s="51"/>
      <c r="K417" s="51"/>
      <c r="L417" s="51"/>
      <c r="M417" s="51"/>
      <c r="N417" s="51"/>
      <c r="O417" s="51"/>
      <c r="P417" s="54"/>
      <c r="Q417" s="55"/>
      <c r="R417" s="55"/>
    </row>
    <row r="418" s="16" customFormat="true" ht="12.75" hidden="false" customHeight="false" outlineLevel="0" collapsed="false">
      <c r="A418" s="45"/>
      <c r="B418" s="51"/>
      <c r="C418" s="51"/>
      <c r="D418" s="51"/>
      <c r="E418" s="51"/>
      <c r="F418" s="53"/>
      <c r="G418" s="51"/>
      <c r="H418" s="53"/>
      <c r="I418" s="51"/>
      <c r="J418" s="51"/>
      <c r="K418" s="51"/>
      <c r="L418" s="51"/>
      <c r="M418" s="51"/>
      <c r="N418" s="51"/>
      <c r="O418" s="51"/>
      <c r="P418" s="54"/>
      <c r="Q418" s="55"/>
      <c r="R418" s="55"/>
    </row>
    <row r="419" s="16" customFormat="true" ht="12.75" hidden="false" customHeight="false" outlineLevel="0" collapsed="false">
      <c r="A419" s="45"/>
      <c r="B419" s="51"/>
      <c r="C419" s="51"/>
      <c r="D419" s="51"/>
      <c r="E419" s="51"/>
      <c r="F419" s="53"/>
      <c r="G419" s="51"/>
      <c r="H419" s="53"/>
      <c r="I419" s="51"/>
      <c r="J419" s="51"/>
      <c r="K419" s="51"/>
      <c r="L419" s="51"/>
      <c r="M419" s="51"/>
      <c r="N419" s="51"/>
      <c r="O419" s="51"/>
      <c r="P419" s="54"/>
      <c r="Q419" s="55"/>
      <c r="R419" s="55"/>
    </row>
    <row r="420" s="16" customFormat="true" ht="12.75" hidden="false" customHeight="false" outlineLevel="0" collapsed="false">
      <c r="A420" s="45"/>
      <c r="B420" s="51"/>
      <c r="C420" s="51"/>
      <c r="D420" s="51"/>
      <c r="E420" s="51"/>
      <c r="F420" s="53"/>
      <c r="G420" s="51"/>
      <c r="H420" s="53"/>
      <c r="I420" s="51"/>
      <c r="J420" s="51"/>
      <c r="K420" s="51"/>
      <c r="L420" s="51"/>
      <c r="M420" s="51"/>
      <c r="N420" s="51"/>
      <c r="O420" s="51"/>
      <c r="P420" s="54"/>
      <c r="Q420" s="55"/>
      <c r="R420" s="55"/>
    </row>
    <row r="421" s="16" customFormat="true" ht="12.75" hidden="false" customHeight="false" outlineLevel="0" collapsed="false">
      <c r="A421" s="45"/>
      <c r="B421" s="51"/>
      <c r="C421" s="51"/>
      <c r="D421" s="51"/>
      <c r="E421" s="51"/>
      <c r="F421" s="53"/>
      <c r="G421" s="51"/>
      <c r="H421" s="53"/>
      <c r="I421" s="51"/>
      <c r="J421" s="51"/>
      <c r="K421" s="51"/>
      <c r="L421" s="51"/>
      <c r="M421" s="51"/>
      <c r="N421" s="51"/>
      <c r="O421" s="51"/>
      <c r="P421" s="54"/>
      <c r="Q421" s="55"/>
      <c r="R421" s="55"/>
    </row>
    <row r="422" s="16" customFormat="true" ht="12.75" hidden="false" customHeight="false" outlineLevel="0" collapsed="false">
      <c r="A422" s="45"/>
      <c r="B422" s="51"/>
      <c r="C422" s="51"/>
      <c r="D422" s="51"/>
      <c r="E422" s="51"/>
      <c r="F422" s="53"/>
      <c r="G422" s="51"/>
      <c r="H422" s="53"/>
      <c r="I422" s="51"/>
      <c r="J422" s="51"/>
      <c r="K422" s="51"/>
      <c r="L422" s="51"/>
      <c r="M422" s="51"/>
      <c r="N422" s="51"/>
      <c r="O422" s="51"/>
      <c r="P422" s="54"/>
      <c r="Q422" s="55"/>
      <c r="R422" s="55"/>
    </row>
    <row r="423" s="16" customFormat="true" ht="12.75" hidden="false" customHeight="false" outlineLevel="0" collapsed="false">
      <c r="A423" s="45"/>
      <c r="B423" s="51"/>
      <c r="C423" s="51"/>
      <c r="D423" s="51"/>
      <c r="E423" s="51"/>
      <c r="F423" s="53"/>
      <c r="G423" s="51"/>
      <c r="H423" s="53"/>
      <c r="I423" s="51"/>
      <c r="J423" s="51"/>
      <c r="K423" s="51"/>
      <c r="L423" s="51"/>
      <c r="M423" s="51"/>
      <c r="N423" s="51"/>
      <c r="O423" s="51"/>
      <c r="P423" s="54"/>
      <c r="Q423" s="55"/>
      <c r="R423" s="55"/>
    </row>
    <row r="424" s="16" customFormat="true" ht="12.75" hidden="false" customHeight="false" outlineLevel="0" collapsed="false">
      <c r="A424" s="45"/>
      <c r="B424" s="51"/>
      <c r="C424" s="51"/>
      <c r="D424" s="51"/>
      <c r="E424" s="51"/>
      <c r="F424" s="53"/>
      <c r="G424" s="51"/>
      <c r="H424" s="53"/>
      <c r="I424" s="51"/>
      <c r="J424" s="51"/>
      <c r="K424" s="51"/>
      <c r="L424" s="51"/>
      <c r="M424" s="51"/>
      <c r="N424" s="51"/>
      <c r="O424" s="51"/>
      <c r="P424" s="54"/>
      <c r="Q424" s="55"/>
      <c r="R424" s="55"/>
    </row>
    <row r="425" s="16" customFormat="true" ht="12.75" hidden="false" customHeight="false" outlineLevel="0" collapsed="false">
      <c r="A425" s="45"/>
      <c r="B425" s="51"/>
      <c r="C425" s="51"/>
      <c r="D425" s="51"/>
      <c r="E425" s="51"/>
      <c r="F425" s="53"/>
      <c r="G425" s="51"/>
      <c r="H425" s="53"/>
      <c r="I425" s="51"/>
      <c r="J425" s="51"/>
      <c r="K425" s="51"/>
      <c r="L425" s="51"/>
      <c r="M425" s="51"/>
      <c r="N425" s="51"/>
      <c r="O425" s="51"/>
      <c r="P425" s="54"/>
      <c r="Q425" s="55"/>
      <c r="R425" s="55"/>
    </row>
    <row r="426" s="16" customFormat="true" ht="12.75" hidden="false" customHeight="false" outlineLevel="0" collapsed="false">
      <c r="A426" s="45"/>
      <c r="B426" s="51"/>
      <c r="C426" s="51"/>
      <c r="D426" s="51"/>
      <c r="E426" s="51"/>
      <c r="F426" s="53"/>
      <c r="G426" s="51"/>
      <c r="H426" s="53"/>
      <c r="I426" s="51"/>
      <c r="J426" s="51"/>
      <c r="K426" s="51"/>
      <c r="L426" s="51"/>
      <c r="M426" s="51"/>
      <c r="N426" s="51"/>
      <c r="O426" s="51"/>
      <c r="P426" s="54"/>
      <c r="Q426" s="55"/>
      <c r="R426" s="55"/>
    </row>
    <row r="427" s="16" customFormat="true" ht="12.75" hidden="false" customHeight="false" outlineLevel="0" collapsed="false">
      <c r="A427" s="45"/>
      <c r="B427" s="51"/>
      <c r="C427" s="51"/>
      <c r="D427" s="51"/>
      <c r="E427" s="51"/>
      <c r="F427" s="53"/>
      <c r="G427" s="51"/>
      <c r="H427" s="53"/>
      <c r="I427" s="51"/>
      <c r="J427" s="51"/>
      <c r="K427" s="51"/>
      <c r="L427" s="51"/>
      <c r="M427" s="51"/>
      <c r="N427" s="51"/>
      <c r="O427" s="51"/>
      <c r="P427" s="54"/>
      <c r="Q427" s="55"/>
      <c r="R427" s="55"/>
    </row>
    <row r="428" s="16" customFormat="true" ht="12.75" hidden="false" customHeight="false" outlineLevel="0" collapsed="false">
      <c r="A428" s="45"/>
      <c r="B428" s="51"/>
      <c r="C428" s="51"/>
      <c r="D428" s="51"/>
      <c r="E428" s="51"/>
      <c r="F428" s="53"/>
      <c r="G428" s="51"/>
      <c r="H428" s="53"/>
      <c r="I428" s="51"/>
      <c r="J428" s="51"/>
      <c r="K428" s="51"/>
      <c r="L428" s="51"/>
      <c r="M428" s="51"/>
      <c r="N428" s="51"/>
      <c r="O428" s="51"/>
      <c r="P428" s="54"/>
      <c r="Q428" s="55"/>
      <c r="R428" s="55"/>
    </row>
    <row r="429" s="16" customFormat="true" ht="12.75" hidden="false" customHeight="false" outlineLevel="0" collapsed="false">
      <c r="A429" s="45"/>
      <c r="B429" s="51"/>
      <c r="C429" s="51"/>
      <c r="D429" s="51"/>
      <c r="E429" s="51"/>
      <c r="F429" s="53"/>
      <c r="G429" s="51"/>
      <c r="H429" s="53"/>
      <c r="I429" s="51"/>
      <c r="J429" s="51"/>
      <c r="K429" s="51"/>
      <c r="L429" s="51"/>
      <c r="M429" s="51"/>
      <c r="N429" s="51"/>
      <c r="O429" s="51"/>
      <c r="P429" s="54"/>
      <c r="Q429" s="55"/>
      <c r="R429" s="55"/>
    </row>
    <row r="430" s="16" customFormat="true" ht="12.75" hidden="false" customHeight="false" outlineLevel="0" collapsed="false">
      <c r="A430" s="45"/>
      <c r="B430" s="51"/>
      <c r="C430" s="51"/>
      <c r="D430" s="51"/>
      <c r="E430" s="51"/>
      <c r="F430" s="53"/>
      <c r="G430" s="51"/>
      <c r="H430" s="53"/>
      <c r="I430" s="51"/>
      <c r="J430" s="51"/>
      <c r="K430" s="51"/>
      <c r="L430" s="51"/>
      <c r="M430" s="51"/>
      <c r="N430" s="51"/>
      <c r="O430" s="51"/>
      <c r="P430" s="54"/>
      <c r="Q430" s="55"/>
      <c r="R430" s="55"/>
    </row>
    <row r="431" s="16" customFormat="true" ht="12.75" hidden="false" customHeight="false" outlineLevel="0" collapsed="false">
      <c r="A431" s="45"/>
      <c r="B431" s="51"/>
      <c r="C431" s="51"/>
      <c r="D431" s="51"/>
      <c r="E431" s="51"/>
      <c r="F431" s="53"/>
      <c r="G431" s="51"/>
      <c r="H431" s="53"/>
      <c r="I431" s="51"/>
      <c r="J431" s="51"/>
      <c r="K431" s="51"/>
      <c r="L431" s="51"/>
      <c r="M431" s="51"/>
      <c r="N431" s="51"/>
      <c r="O431" s="51"/>
      <c r="P431" s="54"/>
      <c r="Q431" s="55"/>
      <c r="R431" s="55"/>
    </row>
    <row r="432" s="16" customFormat="true" ht="12.75" hidden="false" customHeight="false" outlineLevel="0" collapsed="false">
      <c r="A432" s="45"/>
      <c r="B432" s="51"/>
      <c r="C432" s="51"/>
      <c r="D432" s="51"/>
      <c r="E432" s="51"/>
      <c r="F432" s="53"/>
      <c r="G432" s="51"/>
      <c r="H432" s="53"/>
      <c r="I432" s="51"/>
      <c r="J432" s="51"/>
      <c r="K432" s="51"/>
      <c r="L432" s="51"/>
      <c r="M432" s="51"/>
      <c r="N432" s="51"/>
      <c r="O432" s="51"/>
      <c r="P432" s="54"/>
      <c r="Q432" s="55"/>
      <c r="R432" s="55"/>
    </row>
    <row r="433" s="16" customFormat="true" ht="12.75" hidden="false" customHeight="false" outlineLevel="0" collapsed="false">
      <c r="A433" s="45"/>
      <c r="B433" s="51"/>
      <c r="C433" s="51"/>
      <c r="D433" s="51"/>
      <c r="E433" s="51"/>
      <c r="F433" s="53"/>
      <c r="G433" s="51"/>
      <c r="H433" s="53"/>
      <c r="I433" s="51"/>
      <c r="J433" s="51"/>
      <c r="K433" s="51"/>
      <c r="L433" s="51"/>
      <c r="M433" s="51"/>
      <c r="N433" s="51"/>
      <c r="O433" s="51"/>
      <c r="P433" s="54"/>
      <c r="Q433" s="55"/>
      <c r="R433" s="55"/>
    </row>
    <row r="434" s="16" customFormat="true" ht="12.75" hidden="false" customHeight="false" outlineLevel="0" collapsed="false">
      <c r="A434" s="45"/>
      <c r="B434" s="51"/>
      <c r="C434" s="51"/>
      <c r="D434" s="51"/>
      <c r="E434" s="51"/>
      <c r="F434" s="53"/>
      <c r="G434" s="51"/>
      <c r="H434" s="53"/>
      <c r="I434" s="51"/>
      <c r="J434" s="51"/>
      <c r="K434" s="51"/>
      <c r="L434" s="51"/>
      <c r="M434" s="51"/>
      <c r="N434" s="51"/>
      <c r="O434" s="51"/>
      <c r="P434" s="54"/>
      <c r="Q434" s="55"/>
      <c r="R434" s="55"/>
    </row>
    <row r="435" s="16" customFormat="true" ht="12.75" hidden="false" customHeight="false" outlineLevel="0" collapsed="false">
      <c r="A435" s="45"/>
      <c r="B435" s="51"/>
      <c r="C435" s="51"/>
      <c r="D435" s="51"/>
      <c r="E435" s="51"/>
      <c r="F435" s="53"/>
      <c r="G435" s="51"/>
      <c r="H435" s="53"/>
      <c r="I435" s="51"/>
      <c r="J435" s="51"/>
      <c r="K435" s="51"/>
      <c r="L435" s="51"/>
      <c r="M435" s="51"/>
      <c r="N435" s="51"/>
      <c r="O435" s="51"/>
      <c r="P435" s="54"/>
      <c r="Q435" s="55"/>
      <c r="R435" s="55"/>
    </row>
    <row r="436" s="16" customFormat="true" ht="12.75" hidden="false" customHeight="false" outlineLevel="0" collapsed="false">
      <c r="A436" s="45"/>
      <c r="B436" s="51"/>
      <c r="C436" s="51"/>
      <c r="D436" s="51"/>
      <c r="E436" s="51"/>
      <c r="F436" s="53"/>
      <c r="G436" s="51"/>
      <c r="H436" s="53"/>
      <c r="I436" s="51"/>
      <c r="J436" s="51"/>
      <c r="K436" s="51"/>
      <c r="L436" s="51"/>
      <c r="M436" s="51"/>
      <c r="N436" s="51"/>
      <c r="O436" s="51"/>
      <c r="P436" s="54"/>
      <c r="Q436" s="55"/>
      <c r="R436" s="55"/>
    </row>
    <row r="437" s="16" customFormat="true" ht="12.75" hidden="false" customHeight="false" outlineLevel="0" collapsed="false">
      <c r="A437" s="45"/>
      <c r="B437" s="51"/>
      <c r="C437" s="51"/>
      <c r="D437" s="51"/>
      <c r="E437" s="51"/>
      <c r="F437" s="53"/>
      <c r="G437" s="51"/>
      <c r="H437" s="53"/>
      <c r="I437" s="51"/>
      <c r="J437" s="51"/>
      <c r="K437" s="51"/>
      <c r="L437" s="51"/>
      <c r="M437" s="51"/>
      <c r="N437" s="51"/>
      <c r="O437" s="51"/>
      <c r="P437" s="54"/>
      <c r="Q437" s="55"/>
      <c r="R437" s="55"/>
    </row>
    <row r="438" s="16" customFormat="true" ht="12.75" hidden="false" customHeight="false" outlineLevel="0" collapsed="false">
      <c r="A438" s="45"/>
      <c r="B438" s="51"/>
      <c r="C438" s="51"/>
      <c r="D438" s="51"/>
      <c r="E438" s="51"/>
      <c r="F438" s="53"/>
      <c r="G438" s="51"/>
      <c r="H438" s="53"/>
      <c r="I438" s="51"/>
      <c r="J438" s="51"/>
      <c r="K438" s="51"/>
      <c r="L438" s="51"/>
      <c r="M438" s="51"/>
      <c r="N438" s="51"/>
      <c r="O438" s="51"/>
      <c r="P438" s="54"/>
      <c r="Q438" s="55"/>
      <c r="R438" s="55"/>
    </row>
    <row r="439" s="16" customFormat="true" ht="12.75" hidden="false" customHeight="false" outlineLevel="0" collapsed="false">
      <c r="A439" s="45"/>
      <c r="B439" s="51"/>
      <c r="C439" s="51"/>
      <c r="D439" s="51"/>
      <c r="E439" s="51"/>
      <c r="F439" s="53"/>
      <c r="G439" s="51"/>
      <c r="H439" s="53"/>
      <c r="I439" s="51"/>
      <c r="J439" s="51"/>
      <c r="K439" s="51"/>
      <c r="L439" s="51"/>
      <c r="M439" s="51"/>
      <c r="N439" s="51"/>
      <c r="O439" s="51"/>
      <c r="P439" s="54"/>
      <c r="Q439" s="55"/>
      <c r="R439" s="55"/>
    </row>
    <row r="440" s="16" customFormat="true" ht="12.75" hidden="false" customHeight="false" outlineLevel="0" collapsed="false">
      <c r="A440" s="45"/>
      <c r="B440" s="51"/>
      <c r="C440" s="51"/>
      <c r="D440" s="51"/>
      <c r="E440" s="51"/>
      <c r="F440" s="53"/>
      <c r="G440" s="51"/>
      <c r="H440" s="53"/>
      <c r="I440" s="51"/>
      <c r="J440" s="51"/>
      <c r="K440" s="51"/>
      <c r="L440" s="51"/>
      <c r="M440" s="51"/>
      <c r="N440" s="51"/>
      <c r="O440" s="51"/>
      <c r="P440" s="54"/>
      <c r="Q440" s="55"/>
      <c r="R440" s="55"/>
    </row>
    <row r="441" s="16" customFormat="true" ht="12.75" hidden="false" customHeight="false" outlineLevel="0" collapsed="false">
      <c r="A441" s="45"/>
      <c r="B441" s="51"/>
      <c r="C441" s="51"/>
      <c r="D441" s="51"/>
      <c r="E441" s="51"/>
      <c r="F441" s="53"/>
      <c r="G441" s="51"/>
      <c r="H441" s="53"/>
      <c r="I441" s="51"/>
      <c r="J441" s="51"/>
      <c r="K441" s="51"/>
      <c r="L441" s="51"/>
      <c r="M441" s="51"/>
      <c r="N441" s="51"/>
      <c r="O441" s="51"/>
      <c r="P441" s="54"/>
      <c r="Q441" s="55"/>
      <c r="R441" s="55"/>
    </row>
    <row r="442" s="16" customFormat="true" ht="12.75" hidden="false" customHeight="false" outlineLevel="0" collapsed="false">
      <c r="A442" s="45"/>
      <c r="B442" s="51"/>
      <c r="C442" s="51"/>
      <c r="D442" s="51"/>
      <c r="E442" s="51"/>
      <c r="F442" s="53"/>
      <c r="G442" s="51"/>
      <c r="H442" s="53"/>
      <c r="I442" s="51"/>
      <c r="J442" s="51"/>
      <c r="K442" s="51"/>
      <c r="L442" s="51"/>
      <c r="M442" s="51"/>
      <c r="N442" s="51"/>
      <c r="O442" s="51"/>
      <c r="P442" s="54"/>
      <c r="Q442" s="55"/>
      <c r="R442" s="55"/>
    </row>
    <row r="443" s="16" customFormat="true" ht="12.75" hidden="false" customHeight="false" outlineLevel="0" collapsed="false">
      <c r="A443" s="45"/>
      <c r="B443" s="51"/>
      <c r="C443" s="51"/>
      <c r="D443" s="51"/>
      <c r="E443" s="51"/>
      <c r="F443" s="53"/>
      <c r="G443" s="51"/>
      <c r="H443" s="53"/>
      <c r="I443" s="51"/>
      <c r="J443" s="51"/>
      <c r="K443" s="51"/>
      <c r="L443" s="51"/>
      <c r="M443" s="51"/>
      <c r="N443" s="51"/>
      <c r="O443" s="51"/>
      <c r="P443" s="54"/>
      <c r="Q443" s="55"/>
      <c r="R443" s="55"/>
    </row>
    <row r="444" s="16" customFormat="true" ht="12.75" hidden="false" customHeight="false" outlineLevel="0" collapsed="false">
      <c r="A444" s="45"/>
      <c r="B444" s="51"/>
      <c r="C444" s="51"/>
      <c r="D444" s="51"/>
      <c r="E444" s="51"/>
      <c r="F444" s="53"/>
      <c r="G444" s="51"/>
      <c r="H444" s="53"/>
      <c r="I444" s="51"/>
      <c r="J444" s="51"/>
      <c r="K444" s="51"/>
      <c r="L444" s="51"/>
      <c r="M444" s="51"/>
      <c r="N444" s="51"/>
      <c r="O444" s="51"/>
      <c r="P444" s="54"/>
      <c r="Q444" s="55"/>
      <c r="R444" s="55"/>
    </row>
    <row r="445" s="16" customFormat="true" ht="12.75" hidden="false" customHeight="false" outlineLevel="0" collapsed="false">
      <c r="A445" s="45"/>
      <c r="B445" s="51"/>
      <c r="C445" s="51"/>
      <c r="D445" s="51"/>
      <c r="E445" s="51"/>
      <c r="F445" s="53"/>
      <c r="G445" s="51"/>
      <c r="H445" s="53"/>
      <c r="I445" s="51"/>
      <c r="J445" s="51"/>
      <c r="K445" s="51"/>
      <c r="L445" s="51"/>
      <c r="M445" s="51"/>
      <c r="N445" s="51"/>
      <c r="O445" s="51"/>
      <c r="P445" s="54"/>
      <c r="Q445" s="55"/>
      <c r="R445" s="55"/>
    </row>
    <row r="446" s="16" customFormat="true" ht="12.75" hidden="false" customHeight="false" outlineLevel="0" collapsed="false">
      <c r="A446" s="45"/>
      <c r="B446" s="51"/>
      <c r="C446" s="51"/>
      <c r="D446" s="51"/>
      <c r="E446" s="51"/>
      <c r="F446" s="53"/>
      <c r="G446" s="51"/>
      <c r="H446" s="53"/>
      <c r="I446" s="51"/>
      <c r="J446" s="51"/>
      <c r="K446" s="51"/>
      <c r="L446" s="51"/>
      <c r="M446" s="51"/>
      <c r="N446" s="51"/>
      <c r="O446" s="51"/>
      <c r="P446" s="54"/>
      <c r="Q446" s="55"/>
      <c r="R446" s="55"/>
    </row>
    <row r="447" s="16" customFormat="true" ht="12.75" hidden="false" customHeight="false" outlineLevel="0" collapsed="false">
      <c r="A447" s="45"/>
      <c r="B447" s="51"/>
      <c r="C447" s="51"/>
      <c r="D447" s="51"/>
      <c r="E447" s="51"/>
      <c r="F447" s="53"/>
      <c r="G447" s="51"/>
      <c r="H447" s="53"/>
      <c r="I447" s="51"/>
      <c r="J447" s="51"/>
      <c r="K447" s="51"/>
      <c r="L447" s="51"/>
      <c r="M447" s="51"/>
      <c r="N447" s="51"/>
      <c r="O447" s="51"/>
      <c r="P447" s="54"/>
      <c r="Q447" s="55"/>
      <c r="R447" s="55"/>
    </row>
    <row r="448" s="16" customFormat="true" ht="12.75" hidden="false" customHeight="false" outlineLevel="0" collapsed="false">
      <c r="A448" s="45"/>
      <c r="B448" s="51"/>
      <c r="C448" s="51"/>
      <c r="D448" s="51"/>
      <c r="E448" s="51"/>
      <c r="F448" s="53"/>
      <c r="G448" s="51"/>
      <c r="H448" s="53"/>
      <c r="I448" s="51"/>
      <c r="J448" s="51"/>
      <c r="K448" s="51"/>
      <c r="L448" s="51"/>
      <c r="M448" s="51"/>
      <c r="N448" s="51"/>
      <c r="O448" s="51"/>
      <c r="P448" s="54"/>
      <c r="Q448" s="55"/>
      <c r="R448" s="55"/>
    </row>
    <row r="449" s="16" customFormat="true" ht="12.75" hidden="false" customHeight="false" outlineLevel="0" collapsed="false">
      <c r="A449" s="45"/>
      <c r="B449" s="51"/>
      <c r="C449" s="51"/>
      <c r="D449" s="51"/>
      <c r="E449" s="51"/>
      <c r="F449" s="53"/>
      <c r="G449" s="51"/>
      <c r="H449" s="53"/>
      <c r="I449" s="51"/>
      <c r="J449" s="51"/>
      <c r="K449" s="51"/>
      <c r="L449" s="51"/>
      <c r="M449" s="51"/>
      <c r="N449" s="51"/>
      <c r="O449" s="51"/>
      <c r="P449" s="54"/>
      <c r="Q449" s="55"/>
      <c r="R449" s="55"/>
    </row>
    <row r="450" s="16" customFormat="true" ht="12.75" hidden="false" customHeight="false" outlineLevel="0" collapsed="false">
      <c r="A450" s="45"/>
      <c r="B450" s="51"/>
      <c r="C450" s="51"/>
      <c r="D450" s="51"/>
      <c r="E450" s="51"/>
      <c r="F450" s="53"/>
      <c r="G450" s="51"/>
      <c r="H450" s="53"/>
      <c r="I450" s="51"/>
      <c r="J450" s="51"/>
      <c r="K450" s="51"/>
      <c r="L450" s="51"/>
      <c r="M450" s="51"/>
      <c r="N450" s="51"/>
      <c r="O450" s="51"/>
      <c r="P450" s="54"/>
      <c r="Q450" s="55"/>
      <c r="R450" s="55"/>
    </row>
    <row r="451" s="16" customFormat="true" ht="12.75" hidden="false" customHeight="false" outlineLevel="0" collapsed="false">
      <c r="A451" s="45"/>
      <c r="B451" s="51"/>
      <c r="C451" s="51"/>
      <c r="D451" s="51"/>
      <c r="E451" s="51"/>
      <c r="F451" s="53"/>
      <c r="G451" s="51"/>
      <c r="H451" s="53"/>
      <c r="I451" s="51"/>
      <c r="J451" s="51"/>
      <c r="K451" s="51"/>
      <c r="L451" s="51"/>
      <c r="M451" s="51"/>
      <c r="N451" s="51"/>
      <c r="O451" s="51"/>
      <c r="P451" s="54"/>
      <c r="Q451" s="55"/>
      <c r="R451" s="55"/>
    </row>
    <row r="452" s="16" customFormat="true" ht="12.75" hidden="false" customHeight="false" outlineLevel="0" collapsed="false">
      <c r="A452" s="45"/>
      <c r="B452" s="51"/>
      <c r="C452" s="51"/>
      <c r="D452" s="51"/>
      <c r="E452" s="51"/>
      <c r="F452" s="53"/>
      <c r="G452" s="51"/>
      <c r="H452" s="53"/>
      <c r="I452" s="51"/>
      <c r="J452" s="51"/>
      <c r="K452" s="51"/>
      <c r="L452" s="51"/>
      <c r="M452" s="51"/>
      <c r="N452" s="51"/>
      <c r="O452" s="51"/>
      <c r="P452" s="54"/>
      <c r="Q452" s="55"/>
      <c r="R452" s="55"/>
    </row>
    <row r="453" s="16" customFormat="true" ht="12.75" hidden="false" customHeight="false" outlineLevel="0" collapsed="false">
      <c r="A453" s="45"/>
      <c r="B453" s="51"/>
      <c r="C453" s="51"/>
      <c r="D453" s="51"/>
      <c r="E453" s="51"/>
      <c r="F453" s="53"/>
      <c r="G453" s="51"/>
      <c r="H453" s="53"/>
      <c r="I453" s="51"/>
      <c r="J453" s="51"/>
      <c r="K453" s="51"/>
      <c r="L453" s="51"/>
      <c r="M453" s="51"/>
      <c r="N453" s="51"/>
      <c r="O453" s="51"/>
      <c r="P453" s="54"/>
      <c r="Q453" s="55"/>
      <c r="R453" s="55"/>
    </row>
    <row r="454" s="16" customFormat="true" ht="12.75" hidden="false" customHeight="false" outlineLevel="0" collapsed="false">
      <c r="A454" s="45"/>
      <c r="B454" s="51"/>
      <c r="C454" s="51"/>
      <c r="D454" s="51"/>
      <c r="E454" s="51"/>
      <c r="F454" s="53"/>
      <c r="G454" s="51"/>
      <c r="H454" s="53"/>
      <c r="I454" s="51"/>
      <c r="J454" s="51"/>
      <c r="K454" s="51"/>
      <c r="L454" s="51"/>
      <c r="M454" s="51"/>
      <c r="N454" s="51"/>
      <c r="O454" s="51"/>
      <c r="P454" s="54"/>
      <c r="Q454" s="55"/>
      <c r="R454" s="55"/>
    </row>
    <row r="455" s="16" customFormat="true" ht="12.75" hidden="false" customHeight="false" outlineLevel="0" collapsed="false">
      <c r="A455" s="45"/>
      <c r="B455" s="51"/>
      <c r="C455" s="51"/>
      <c r="D455" s="51"/>
      <c r="E455" s="51"/>
      <c r="F455" s="53"/>
      <c r="G455" s="51"/>
      <c r="H455" s="53"/>
      <c r="I455" s="51"/>
      <c r="J455" s="51"/>
      <c r="K455" s="51"/>
      <c r="L455" s="51"/>
      <c r="M455" s="51"/>
      <c r="N455" s="51"/>
      <c r="O455" s="51"/>
      <c r="P455" s="54"/>
      <c r="Q455" s="55"/>
      <c r="R455" s="55"/>
    </row>
    <row r="456" s="16" customFormat="true" ht="12.75" hidden="false" customHeight="false" outlineLevel="0" collapsed="false">
      <c r="A456" s="45"/>
      <c r="B456" s="51"/>
      <c r="C456" s="51"/>
      <c r="D456" s="51"/>
      <c r="E456" s="51"/>
      <c r="F456" s="53"/>
      <c r="G456" s="51"/>
      <c r="H456" s="53"/>
      <c r="I456" s="51"/>
      <c r="J456" s="51"/>
      <c r="K456" s="51"/>
      <c r="L456" s="51"/>
      <c r="M456" s="51"/>
      <c r="N456" s="51"/>
      <c r="O456" s="51"/>
      <c r="P456" s="54"/>
      <c r="Q456" s="55"/>
      <c r="R456" s="55"/>
    </row>
    <row r="457" s="16" customFormat="true" ht="12.75" hidden="false" customHeight="false" outlineLevel="0" collapsed="false">
      <c r="A457" s="45"/>
      <c r="B457" s="51"/>
      <c r="C457" s="51"/>
      <c r="D457" s="51"/>
      <c r="E457" s="51"/>
      <c r="F457" s="53"/>
      <c r="G457" s="51"/>
      <c r="H457" s="53"/>
      <c r="I457" s="51"/>
      <c r="J457" s="51"/>
      <c r="K457" s="51"/>
      <c r="L457" s="51"/>
      <c r="M457" s="51"/>
      <c r="N457" s="51"/>
      <c r="O457" s="51"/>
      <c r="P457" s="54"/>
      <c r="Q457" s="55"/>
      <c r="R457" s="55"/>
    </row>
    <row r="458" s="16" customFormat="true" ht="12.75" hidden="false" customHeight="false" outlineLevel="0" collapsed="false">
      <c r="A458" s="45"/>
      <c r="B458" s="51"/>
      <c r="C458" s="51"/>
      <c r="D458" s="51"/>
      <c r="E458" s="51"/>
      <c r="F458" s="53"/>
      <c r="G458" s="51"/>
      <c r="H458" s="53"/>
      <c r="I458" s="51"/>
      <c r="J458" s="51"/>
      <c r="K458" s="51"/>
      <c r="L458" s="51"/>
      <c r="M458" s="51"/>
      <c r="N458" s="51"/>
      <c r="O458" s="51"/>
      <c r="P458" s="54"/>
      <c r="Q458" s="55"/>
      <c r="R458" s="55"/>
    </row>
    <row r="459" s="16" customFormat="true" ht="12.75" hidden="false" customHeight="false" outlineLevel="0" collapsed="false">
      <c r="A459" s="45"/>
      <c r="B459" s="51"/>
      <c r="C459" s="51"/>
      <c r="D459" s="51"/>
      <c r="E459" s="51"/>
      <c r="F459" s="53"/>
      <c r="G459" s="51"/>
      <c r="H459" s="53"/>
      <c r="I459" s="51"/>
      <c r="J459" s="51"/>
      <c r="K459" s="51"/>
      <c r="L459" s="51"/>
      <c r="M459" s="51"/>
      <c r="N459" s="51"/>
      <c r="O459" s="51"/>
      <c r="P459" s="54"/>
      <c r="Q459" s="55"/>
      <c r="R459" s="55"/>
    </row>
    <row r="460" s="16" customFormat="true" ht="12.75" hidden="false" customHeight="false" outlineLevel="0" collapsed="false">
      <c r="A460" s="45"/>
      <c r="B460" s="51"/>
      <c r="C460" s="51"/>
      <c r="D460" s="51"/>
      <c r="E460" s="51"/>
      <c r="F460" s="53"/>
      <c r="G460" s="51"/>
      <c r="H460" s="53"/>
      <c r="I460" s="51"/>
      <c r="J460" s="51"/>
      <c r="K460" s="51"/>
      <c r="L460" s="51"/>
      <c r="M460" s="51"/>
      <c r="N460" s="51"/>
      <c r="O460" s="51"/>
      <c r="P460" s="54"/>
      <c r="Q460" s="55"/>
      <c r="R460" s="55"/>
    </row>
    <row r="461" s="16" customFormat="true" ht="12.75" hidden="false" customHeight="false" outlineLevel="0" collapsed="false">
      <c r="A461" s="45"/>
      <c r="B461" s="51"/>
      <c r="C461" s="51"/>
      <c r="D461" s="51"/>
      <c r="E461" s="51"/>
      <c r="F461" s="53"/>
      <c r="G461" s="51"/>
      <c r="H461" s="53"/>
      <c r="I461" s="51"/>
      <c r="J461" s="51"/>
      <c r="K461" s="51"/>
      <c r="L461" s="51"/>
      <c r="M461" s="51"/>
      <c r="N461" s="51"/>
      <c r="O461" s="51"/>
      <c r="P461" s="54"/>
      <c r="Q461" s="55"/>
      <c r="R461" s="55"/>
    </row>
    <row r="462" s="16" customFormat="true" ht="12.75" hidden="false" customHeight="false" outlineLevel="0" collapsed="false">
      <c r="A462" s="45"/>
      <c r="B462" s="51"/>
      <c r="C462" s="51"/>
      <c r="D462" s="51"/>
      <c r="E462" s="51"/>
      <c r="F462" s="53"/>
      <c r="G462" s="51"/>
      <c r="H462" s="53"/>
      <c r="I462" s="51"/>
      <c r="J462" s="51"/>
      <c r="K462" s="51"/>
      <c r="L462" s="51"/>
      <c r="M462" s="51"/>
      <c r="N462" s="51"/>
      <c r="O462" s="51"/>
      <c r="P462" s="54"/>
      <c r="Q462" s="55"/>
      <c r="R462" s="55"/>
    </row>
    <row r="463" s="16" customFormat="true" ht="12.75" hidden="false" customHeight="false" outlineLevel="0" collapsed="false">
      <c r="A463" s="45"/>
      <c r="B463" s="51"/>
      <c r="C463" s="51"/>
      <c r="D463" s="51"/>
      <c r="E463" s="51"/>
      <c r="F463" s="53"/>
      <c r="G463" s="51"/>
      <c r="H463" s="53"/>
      <c r="I463" s="51"/>
      <c r="J463" s="51"/>
      <c r="K463" s="51"/>
      <c r="L463" s="51"/>
      <c r="M463" s="51"/>
      <c r="N463" s="51"/>
      <c r="O463" s="51"/>
      <c r="P463" s="54"/>
      <c r="Q463" s="55"/>
      <c r="R463" s="55"/>
    </row>
    <row r="464" s="16" customFormat="true" ht="12.75" hidden="false" customHeight="false" outlineLevel="0" collapsed="false">
      <c r="A464" s="45"/>
      <c r="B464" s="51"/>
      <c r="C464" s="51"/>
      <c r="D464" s="51"/>
      <c r="E464" s="51"/>
      <c r="F464" s="53"/>
      <c r="G464" s="51"/>
      <c r="H464" s="53"/>
      <c r="I464" s="51"/>
      <c r="J464" s="51"/>
      <c r="K464" s="51"/>
      <c r="L464" s="51"/>
      <c r="M464" s="51"/>
      <c r="N464" s="51"/>
      <c r="O464" s="51"/>
      <c r="P464" s="54"/>
      <c r="Q464" s="55"/>
      <c r="R464" s="55"/>
    </row>
    <row r="465" s="16" customFormat="true" ht="12.75" hidden="false" customHeight="false" outlineLevel="0" collapsed="false">
      <c r="A465" s="45"/>
      <c r="B465" s="51"/>
      <c r="C465" s="51"/>
      <c r="D465" s="51"/>
      <c r="E465" s="51"/>
      <c r="F465" s="53"/>
      <c r="G465" s="51"/>
      <c r="H465" s="53"/>
      <c r="I465" s="51"/>
      <c r="J465" s="51"/>
      <c r="K465" s="51"/>
      <c r="L465" s="51"/>
      <c r="M465" s="51"/>
      <c r="N465" s="51"/>
      <c r="O465" s="51"/>
      <c r="P465" s="54"/>
      <c r="Q465" s="55"/>
      <c r="R465" s="55"/>
    </row>
    <row r="466" s="16" customFormat="true" ht="12.75" hidden="false" customHeight="false" outlineLevel="0" collapsed="false">
      <c r="A466" s="45"/>
      <c r="B466" s="51"/>
      <c r="C466" s="51"/>
      <c r="D466" s="51"/>
      <c r="E466" s="51"/>
      <c r="F466" s="53"/>
      <c r="G466" s="51"/>
      <c r="H466" s="53"/>
      <c r="I466" s="51"/>
      <c r="J466" s="51"/>
      <c r="K466" s="51"/>
      <c r="L466" s="51"/>
      <c r="M466" s="51"/>
      <c r="N466" s="51"/>
      <c r="O466" s="51"/>
      <c r="P466" s="54"/>
      <c r="Q466" s="55"/>
      <c r="R466" s="55"/>
    </row>
    <row r="467" s="16" customFormat="true" ht="12.75" hidden="false" customHeight="false" outlineLevel="0" collapsed="false">
      <c r="A467" s="45"/>
      <c r="B467" s="51"/>
      <c r="C467" s="51"/>
      <c r="D467" s="51"/>
      <c r="E467" s="51"/>
      <c r="F467" s="53"/>
      <c r="G467" s="51"/>
      <c r="H467" s="53"/>
      <c r="I467" s="51"/>
      <c r="J467" s="51"/>
      <c r="K467" s="51"/>
      <c r="L467" s="51"/>
      <c r="M467" s="51"/>
      <c r="N467" s="51"/>
      <c r="O467" s="51"/>
      <c r="P467" s="54"/>
      <c r="Q467" s="55"/>
      <c r="R467" s="55"/>
    </row>
    <row r="468" s="16" customFormat="true" ht="12.75" hidden="false" customHeight="false" outlineLevel="0" collapsed="false">
      <c r="A468" s="45"/>
      <c r="B468" s="51"/>
      <c r="C468" s="51"/>
      <c r="D468" s="51"/>
      <c r="E468" s="51"/>
      <c r="F468" s="53"/>
      <c r="G468" s="51"/>
      <c r="H468" s="53"/>
      <c r="I468" s="51"/>
      <c r="J468" s="51"/>
      <c r="K468" s="51"/>
      <c r="L468" s="51"/>
      <c r="M468" s="51"/>
      <c r="N468" s="51"/>
      <c r="O468" s="51"/>
      <c r="P468" s="54"/>
      <c r="Q468" s="55"/>
      <c r="R468" s="55"/>
    </row>
    <row r="469" s="16" customFormat="true" ht="12.75" hidden="false" customHeight="false" outlineLevel="0" collapsed="false">
      <c r="A469" s="45"/>
      <c r="B469" s="51"/>
      <c r="C469" s="51"/>
      <c r="D469" s="51"/>
      <c r="E469" s="51"/>
      <c r="F469" s="53"/>
      <c r="G469" s="51"/>
      <c r="H469" s="53"/>
      <c r="I469" s="51"/>
      <c r="J469" s="51"/>
      <c r="K469" s="51"/>
      <c r="L469" s="51"/>
      <c r="M469" s="51"/>
      <c r="N469" s="51"/>
      <c r="O469" s="51"/>
      <c r="P469" s="54"/>
      <c r="Q469" s="55"/>
      <c r="R469" s="55"/>
    </row>
    <row r="470" s="16" customFormat="true" ht="12.75" hidden="false" customHeight="false" outlineLevel="0" collapsed="false">
      <c r="A470" s="45"/>
      <c r="B470" s="51"/>
      <c r="C470" s="51"/>
      <c r="D470" s="51"/>
      <c r="E470" s="51"/>
      <c r="F470" s="53"/>
      <c r="G470" s="51"/>
      <c r="H470" s="53"/>
      <c r="I470" s="51"/>
      <c r="J470" s="51"/>
      <c r="K470" s="51"/>
      <c r="L470" s="51"/>
      <c r="M470" s="51"/>
      <c r="N470" s="51"/>
      <c r="O470" s="51"/>
      <c r="P470" s="54"/>
      <c r="Q470" s="55"/>
      <c r="R470" s="55"/>
    </row>
    <row r="471" s="16" customFormat="true" ht="12.75" hidden="false" customHeight="false" outlineLevel="0" collapsed="false">
      <c r="A471" s="45"/>
      <c r="B471" s="51"/>
      <c r="C471" s="51"/>
      <c r="D471" s="51"/>
      <c r="E471" s="51"/>
      <c r="F471" s="53"/>
      <c r="G471" s="51"/>
      <c r="H471" s="53"/>
      <c r="I471" s="51"/>
      <c r="J471" s="51"/>
      <c r="K471" s="51"/>
      <c r="L471" s="51"/>
      <c r="M471" s="51"/>
      <c r="N471" s="51"/>
      <c r="O471" s="51"/>
      <c r="P471" s="54"/>
      <c r="Q471" s="55"/>
      <c r="R471" s="55"/>
    </row>
    <row r="472" s="16" customFormat="true" ht="12.75" hidden="false" customHeight="false" outlineLevel="0" collapsed="false">
      <c r="A472" s="45"/>
      <c r="B472" s="51"/>
      <c r="C472" s="51"/>
      <c r="D472" s="51"/>
      <c r="E472" s="51"/>
      <c r="F472" s="53"/>
      <c r="G472" s="51"/>
      <c r="H472" s="53"/>
      <c r="I472" s="51"/>
      <c r="J472" s="51"/>
      <c r="K472" s="51"/>
      <c r="L472" s="51"/>
      <c r="M472" s="51"/>
      <c r="N472" s="51"/>
      <c r="O472" s="51"/>
      <c r="P472" s="54"/>
      <c r="Q472" s="55"/>
      <c r="R472" s="55"/>
    </row>
    <row r="473" s="16" customFormat="true" ht="12.75" hidden="false" customHeight="false" outlineLevel="0" collapsed="false">
      <c r="A473" s="45"/>
      <c r="B473" s="51"/>
      <c r="C473" s="51"/>
      <c r="D473" s="51"/>
      <c r="E473" s="51"/>
      <c r="F473" s="53"/>
      <c r="G473" s="51"/>
      <c r="H473" s="53"/>
      <c r="I473" s="51"/>
      <c r="J473" s="51"/>
      <c r="K473" s="51"/>
      <c r="L473" s="51"/>
      <c r="M473" s="51"/>
      <c r="N473" s="51"/>
      <c r="O473" s="51"/>
      <c r="P473" s="54"/>
      <c r="Q473" s="55"/>
      <c r="R473" s="55"/>
    </row>
    <row r="474" s="16" customFormat="true" ht="12.75" hidden="false" customHeight="false" outlineLevel="0" collapsed="false">
      <c r="A474" s="45"/>
      <c r="B474" s="51"/>
      <c r="C474" s="51"/>
      <c r="D474" s="51"/>
      <c r="E474" s="51"/>
      <c r="F474" s="53"/>
      <c r="G474" s="51"/>
      <c r="H474" s="53"/>
      <c r="I474" s="51"/>
      <c r="J474" s="51"/>
      <c r="K474" s="51"/>
      <c r="L474" s="51"/>
      <c r="M474" s="51"/>
      <c r="N474" s="51"/>
      <c r="O474" s="51"/>
      <c r="P474" s="54"/>
      <c r="Q474" s="55"/>
      <c r="R474" s="55"/>
    </row>
    <row r="475" s="16" customFormat="true" ht="12.75" hidden="false" customHeight="false" outlineLevel="0" collapsed="false">
      <c r="A475" s="45"/>
      <c r="B475" s="51"/>
      <c r="C475" s="51"/>
      <c r="D475" s="51"/>
      <c r="E475" s="51"/>
      <c r="F475" s="53"/>
      <c r="G475" s="51"/>
      <c r="H475" s="53"/>
      <c r="I475" s="51"/>
      <c r="J475" s="51"/>
      <c r="K475" s="51"/>
      <c r="L475" s="51"/>
      <c r="M475" s="51"/>
      <c r="N475" s="51"/>
      <c r="O475" s="51"/>
      <c r="P475" s="54"/>
      <c r="Q475" s="55"/>
      <c r="R475" s="55"/>
    </row>
    <row r="476" s="16" customFormat="true" ht="12.75" hidden="false" customHeight="false" outlineLevel="0" collapsed="false">
      <c r="A476" s="45"/>
      <c r="B476" s="51"/>
      <c r="C476" s="51"/>
      <c r="D476" s="51"/>
      <c r="E476" s="51"/>
      <c r="F476" s="53"/>
      <c r="G476" s="51"/>
      <c r="H476" s="53"/>
      <c r="I476" s="51"/>
      <c r="J476" s="51"/>
      <c r="K476" s="51"/>
      <c r="L476" s="51"/>
      <c r="M476" s="51"/>
      <c r="N476" s="51"/>
      <c r="O476" s="51"/>
      <c r="P476" s="54"/>
      <c r="Q476" s="55"/>
      <c r="R476" s="55"/>
    </row>
    <row r="477" s="16" customFormat="true" ht="12.75" hidden="false" customHeight="false" outlineLevel="0" collapsed="false">
      <c r="A477" s="45"/>
      <c r="B477" s="51"/>
      <c r="C477" s="51"/>
      <c r="D477" s="51"/>
      <c r="E477" s="51"/>
      <c r="F477" s="53"/>
      <c r="G477" s="51"/>
      <c r="H477" s="53"/>
      <c r="I477" s="51"/>
      <c r="J477" s="51"/>
      <c r="K477" s="51"/>
      <c r="L477" s="51"/>
      <c r="M477" s="51"/>
      <c r="N477" s="51"/>
      <c r="O477" s="51"/>
      <c r="P477" s="54"/>
      <c r="Q477" s="55"/>
      <c r="R477" s="55"/>
    </row>
    <row r="478" s="16" customFormat="true" ht="12.75" hidden="false" customHeight="false" outlineLevel="0" collapsed="false">
      <c r="A478" s="45"/>
      <c r="B478" s="51"/>
      <c r="C478" s="51"/>
      <c r="D478" s="51"/>
      <c r="E478" s="51"/>
      <c r="F478" s="53"/>
      <c r="G478" s="51"/>
      <c r="H478" s="53"/>
      <c r="I478" s="51"/>
      <c r="J478" s="51"/>
      <c r="K478" s="51"/>
      <c r="L478" s="51"/>
      <c r="M478" s="51"/>
      <c r="N478" s="51"/>
      <c r="O478" s="51"/>
      <c r="P478" s="54"/>
      <c r="Q478" s="55"/>
      <c r="R478" s="55"/>
    </row>
    <row r="479" s="16" customFormat="true" ht="12.75" hidden="false" customHeight="false" outlineLevel="0" collapsed="false">
      <c r="A479" s="45"/>
      <c r="B479" s="51"/>
      <c r="C479" s="51"/>
      <c r="D479" s="51"/>
      <c r="E479" s="51"/>
      <c r="F479" s="53"/>
      <c r="G479" s="51"/>
      <c r="H479" s="53"/>
      <c r="I479" s="51"/>
      <c r="J479" s="51"/>
      <c r="K479" s="51"/>
      <c r="L479" s="51"/>
      <c r="M479" s="51"/>
      <c r="N479" s="51"/>
      <c r="O479" s="51"/>
      <c r="P479" s="54"/>
      <c r="Q479" s="55"/>
      <c r="R479" s="55"/>
    </row>
    <row r="480" s="16" customFormat="true" ht="12.75" hidden="false" customHeight="false" outlineLevel="0" collapsed="false">
      <c r="A480" s="45"/>
      <c r="B480" s="51"/>
      <c r="C480" s="51"/>
      <c r="D480" s="51"/>
      <c r="E480" s="51"/>
      <c r="F480" s="53"/>
      <c r="G480" s="51"/>
      <c r="H480" s="53"/>
      <c r="I480" s="51"/>
      <c r="J480" s="51"/>
      <c r="K480" s="51"/>
      <c r="L480" s="51"/>
      <c r="M480" s="51"/>
      <c r="N480" s="51"/>
      <c r="O480" s="51"/>
      <c r="P480" s="54"/>
      <c r="Q480" s="55"/>
      <c r="R480" s="55"/>
    </row>
    <row r="481" s="16" customFormat="true" ht="12.75" hidden="false" customHeight="false" outlineLevel="0" collapsed="false">
      <c r="A481" s="45"/>
      <c r="B481" s="51"/>
      <c r="C481" s="51"/>
      <c r="D481" s="51"/>
      <c r="E481" s="51"/>
      <c r="F481" s="53"/>
      <c r="G481" s="51"/>
      <c r="H481" s="53"/>
      <c r="I481" s="51"/>
      <c r="J481" s="51"/>
      <c r="K481" s="51"/>
      <c r="L481" s="51"/>
      <c r="M481" s="51"/>
      <c r="N481" s="51"/>
      <c r="O481" s="51"/>
      <c r="P481" s="54"/>
      <c r="Q481" s="55"/>
      <c r="R481" s="55"/>
    </row>
    <row r="482" s="16" customFormat="true" ht="12.75" hidden="false" customHeight="false" outlineLevel="0" collapsed="false">
      <c r="A482" s="45"/>
      <c r="B482" s="51"/>
      <c r="C482" s="51"/>
      <c r="D482" s="51"/>
      <c r="E482" s="51"/>
      <c r="F482" s="53"/>
      <c r="G482" s="51"/>
      <c r="H482" s="53"/>
      <c r="I482" s="51"/>
      <c r="J482" s="51"/>
      <c r="K482" s="51"/>
      <c r="L482" s="51"/>
      <c r="M482" s="51"/>
      <c r="N482" s="51"/>
      <c r="O482" s="51"/>
      <c r="P482" s="54"/>
      <c r="Q482" s="55"/>
      <c r="R482" s="55"/>
    </row>
    <row r="483" s="16" customFormat="true" ht="12.75" hidden="false" customHeight="false" outlineLevel="0" collapsed="false">
      <c r="A483" s="45"/>
      <c r="B483" s="51"/>
      <c r="C483" s="51"/>
      <c r="D483" s="51"/>
      <c r="E483" s="51"/>
      <c r="F483" s="53"/>
      <c r="G483" s="51"/>
      <c r="H483" s="53"/>
      <c r="I483" s="51"/>
      <c r="J483" s="51"/>
      <c r="K483" s="51"/>
      <c r="L483" s="51"/>
      <c r="M483" s="51"/>
      <c r="N483" s="51"/>
      <c r="O483" s="51"/>
      <c r="P483" s="54"/>
      <c r="Q483" s="55"/>
      <c r="R483" s="55"/>
    </row>
    <row r="484" s="16" customFormat="true" ht="12.75" hidden="false" customHeight="false" outlineLevel="0" collapsed="false">
      <c r="A484" s="45"/>
      <c r="B484" s="51"/>
      <c r="C484" s="51"/>
      <c r="D484" s="51"/>
      <c r="E484" s="51"/>
      <c r="F484" s="53"/>
      <c r="G484" s="51"/>
      <c r="H484" s="53"/>
      <c r="I484" s="51"/>
      <c r="J484" s="51"/>
      <c r="K484" s="51"/>
      <c r="L484" s="51"/>
      <c r="M484" s="51"/>
      <c r="N484" s="51"/>
      <c r="O484" s="51"/>
      <c r="P484" s="54"/>
      <c r="Q484" s="55"/>
      <c r="R484" s="55"/>
    </row>
    <row r="485" s="16" customFormat="true" ht="12.75" hidden="false" customHeight="false" outlineLevel="0" collapsed="false">
      <c r="A485" s="45"/>
      <c r="B485" s="51"/>
      <c r="C485" s="51"/>
      <c r="D485" s="51"/>
      <c r="E485" s="51"/>
      <c r="F485" s="53"/>
      <c r="G485" s="51"/>
      <c r="H485" s="53"/>
      <c r="I485" s="51"/>
      <c r="J485" s="51"/>
      <c r="K485" s="51"/>
      <c r="L485" s="51"/>
      <c r="M485" s="51"/>
      <c r="N485" s="51"/>
      <c r="O485" s="51"/>
      <c r="P485" s="54"/>
      <c r="Q485" s="55"/>
      <c r="R485" s="55"/>
    </row>
    <row r="486" s="16" customFormat="true" ht="12.75" hidden="false" customHeight="false" outlineLevel="0" collapsed="false">
      <c r="A486" s="45"/>
      <c r="B486" s="51"/>
      <c r="C486" s="51"/>
      <c r="D486" s="51"/>
      <c r="E486" s="51"/>
      <c r="F486" s="53"/>
      <c r="G486" s="51"/>
      <c r="H486" s="53"/>
      <c r="I486" s="51"/>
      <c r="J486" s="51"/>
      <c r="K486" s="51"/>
      <c r="L486" s="51"/>
      <c r="M486" s="51"/>
      <c r="N486" s="51"/>
      <c r="O486" s="51"/>
      <c r="P486" s="54"/>
      <c r="Q486" s="55"/>
      <c r="R486" s="55"/>
    </row>
    <row r="487" s="16" customFormat="true" ht="12.75" hidden="false" customHeight="false" outlineLevel="0" collapsed="false">
      <c r="A487" s="45"/>
      <c r="B487" s="51"/>
      <c r="C487" s="51"/>
      <c r="D487" s="51"/>
      <c r="E487" s="51"/>
      <c r="F487" s="53"/>
      <c r="G487" s="51"/>
      <c r="H487" s="53"/>
      <c r="I487" s="51"/>
      <c r="J487" s="51"/>
      <c r="K487" s="51"/>
      <c r="L487" s="51"/>
      <c r="M487" s="51"/>
      <c r="N487" s="51"/>
      <c r="O487" s="51"/>
      <c r="P487" s="54"/>
      <c r="Q487" s="55"/>
      <c r="R487" s="55"/>
    </row>
    <row r="488" s="16" customFormat="true" ht="12.75" hidden="false" customHeight="false" outlineLevel="0" collapsed="false">
      <c r="A488" s="45"/>
      <c r="B488" s="51"/>
      <c r="C488" s="51"/>
      <c r="D488" s="51"/>
      <c r="E488" s="51"/>
      <c r="F488" s="53"/>
      <c r="G488" s="51"/>
      <c r="H488" s="53"/>
      <c r="I488" s="51"/>
      <c r="J488" s="51"/>
      <c r="K488" s="51"/>
      <c r="L488" s="51"/>
      <c r="M488" s="51"/>
      <c r="N488" s="51"/>
      <c r="O488" s="51"/>
      <c r="P488" s="54"/>
      <c r="Q488" s="55"/>
      <c r="R488" s="55"/>
    </row>
    <row r="489" s="16" customFormat="true" ht="12.75" hidden="false" customHeight="false" outlineLevel="0" collapsed="false">
      <c r="A489" s="45"/>
      <c r="B489" s="51"/>
      <c r="C489" s="51"/>
      <c r="D489" s="51"/>
      <c r="E489" s="51"/>
      <c r="F489" s="53"/>
      <c r="G489" s="51"/>
      <c r="H489" s="53"/>
      <c r="I489" s="51"/>
      <c r="J489" s="51"/>
      <c r="K489" s="51"/>
      <c r="L489" s="51"/>
      <c r="M489" s="51"/>
      <c r="N489" s="51"/>
      <c r="O489" s="51"/>
      <c r="P489" s="54"/>
      <c r="Q489" s="55"/>
      <c r="R489" s="55"/>
    </row>
    <row r="490" s="16" customFormat="true" ht="12.75" hidden="false" customHeight="false" outlineLevel="0" collapsed="false">
      <c r="A490" s="45"/>
      <c r="B490" s="51"/>
      <c r="C490" s="51"/>
      <c r="D490" s="51"/>
      <c r="E490" s="51"/>
      <c r="F490" s="53"/>
      <c r="G490" s="51"/>
      <c r="H490" s="53"/>
      <c r="I490" s="51"/>
      <c r="J490" s="51"/>
      <c r="K490" s="51"/>
      <c r="L490" s="51"/>
      <c r="M490" s="51"/>
      <c r="N490" s="51"/>
      <c r="O490" s="51"/>
      <c r="P490" s="54"/>
      <c r="Q490" s="55"/>
      <c r="R490" s="55"/>
    </row>
    <row r="491" s="16" customFormat="true" ht="12.75" hidden="false" customHeight="false" outlineLevel="0" collapsed="false">
      <c r="A491" s="45"/>
      <c r="B491" s="51"/>
      <c r="C491" s="51"/>
      <c r="D491" s="51"/>
      <c r="E491" s="51"/>
      <c r="F491" s="53"/>
      <c r="G491" s="51"/>
      <c r="H491" s="53"/>
      <c r="I491" s="51"/>
      <c r="J491" s="51"/>
      <c r="K491" s="51"/>
      <c r="L491" s="51"/>
      <c r="M491" s="51"/>
      <c r="N491" s="51"/>
      <c r="O491" s="51"/>
      <c r="P491" s="54"/>
      <c r="Q491" s="55"/>
      <c r="R491" s="55"/>
    </row>
    <row r="492" s="16" customFormat="true" ht="12.75" hidden="false" customHeight="false" outlineLevel="0" collapsed="false">
      <c r="A492" s="45"/>
      <c r="B492" s="51"/>
      <c r="C492" s="51"/>
      <c r="D492" s="51"/>
      <c r="E492" s="51"/>
      <c r="F492" s="53"/>
      <c r="G492" s="51"/>
      <c r="H492" s="53"/>
      <c r="I492" s="51"/>
      <c r="J492" s="51"/>
      <c r="K492" s="51"/>
      <c r="L492" s="51"/>
      <c r="M492" s="51"/>
      <c r="N492" s="51"/>
      <c r="O492" s="51"/>
      <c r="P492" s="54"/>
      <c r="Q492" s="55"/>
      <c r="R492" s="55"/>
    </row>
    <row r="493" s="16" customFormat="true" ht="12.75" hidden="false" customHeight="false" outlineLevel="0" collapsed="false">
      <c r="A493" s="45"/>
      <c r="B493" s="51"/>
      <c r="C493" s="51"/>
      <c r="D493" s="51"/>
      <c r="E493" s="51"/>
      <c r="F493" s="53"/>
      <c r="G493" s="51"/>
      <c r="H493" s="53"/>
      <c r="I493" s="51"/>
      <c r="J493" s="51"/>
      <c r="K493" s="51"/>
      <c r="L493" s="51"/>
      <c r="M493" s="51"/>
      <c r="N493" s="51"/>
      <c r="O493" s="51"/>
      <c r="P493" s="54"/>
      <c r="Q493" s="55"/>
      <c r="R493" s="55"/>
    </row>
    <row r="494" s="16" customFormat="true" ht="12.75" hidden="false" customHeight="false" outlineLevel="0" collapsed="false">
      <c r="A494" s="45"/>
      <c r="B494" s="51"/>
      <c r="C494" s="51"/>
      <c r="D494" s="51"/>
      <c r="E494" s="51"/>
      <c r="F494" s="53"/>
      <c r="G494" s="51"/>
      <c r="H494" s="53"/>
      <c r="I494" s="51"/>
      <c r="J494" s="51"/>
      <c r="K494" s="51"/>
      <c r="L494" s="51"/>
      <c r="M494" s="51"/>
      <c r="N494" s="51"/>
      <c r="O494" s="51"/>
      <c r="P494" s="54"/>
      <c r="Q494" s="55"/>
      <c r="R494" s="55"/>
    </row>
    <row r="495" s="16" customFormat="true" ht="12.75" hidden="false" customHeight="false" outlineLevel="0" collapsed="false">
      <c r="A495" s="45"/>
      <c r="B495" s="51"/>
      <c r="C495" s="51"/>
      <c r="D495" s="51"/>
      <c r="E495" s="51"/>
      <c r="F495" s="53"/>
      <c r="G495" s="51"/>
      <c r="H495" s="53"/>
      <c r="I495" s="51"/>
      <c r="J495" s="51"/>
      <c r="K495" s="51"/>
      <c r="L495" s="51"/>
      <c r="M495" s="51"/>
      <c r="N495" s="51"/>
      <c r="O495" s="51"/>
      <c r="P495" s="54"/>
      <c r="Q495" s="55"/>
      <c r="R495" s="55"/>
    </row>
    <row r="496" s="16" customFormat="true" ht="12.75" hidden="false" customHeight="false" outlineLevel="0" collapsed="false">
      <c r="A496" s="45"/>
      <c r="B496" s="51"/>
      <c r="C496" s="51"/>
      <c r="D496" s="51"/>
      <c r="E496" s="51"/>
      <c r="F496" s="53"/>
      <c r="G496" s="51"/>
      <c r="H496" s="53"/>
      <c r="I496" s="51"/>
      <c r="J496" s="51"/>
      <c r="K496" s="51"/>
      <c r="L496" s="51"/>
      <c r="M496" s="51"/>
      <c r="N496" s="51"/>
      <c r="O496" s="51"/>
      <c r="P496" s="54"/>
      <c r="Q496" s="55"/>
      <c r="R496" s="55"/>
    </row>
    <row r="497" s="16" customFormat="true" ht="12.75" hidden="false" customHeight="false" outlineLevel="0" collapsed="false">
      <c r="A497" s="45"/>
      <c r="B497" s="51"/>
      <c r="C497" s="51"/>
      <c r="D497" s="51"/>
      <c r="E497" s="51"/>
      <c r="F497" s="53"/>
      <c r="G497" s="51"/>
      <c r="H497" s="53"/>
      <c r="I497" s="51"/>
      <c r="J497" s="51"/>
      <c r="K497" s="51"/>
      <c r="L497" s="51"/>
      <c r="M497" s="51"/>
      <c r="N497" s="51"/>
      <c r="O497" s="51"/>
      <c r="P497" s="54"/>
      <c r="Q497" s="55"/>
      <c r="R497" s="55"/>
    </row>
    <row r="498" s="16" customFormat="true" ht="12.75" hidden="false" customHeight="false" outlineLevel="0" collapsed="false">
      <c r="A498" s="45"/>
      <c r="B498" s="51"/>
      <c r="C498" s="51"/>
      <c r="D498" s="51"/>
      <c r="E498" s="51"/>
      <c r="F498" s="53"/>
      <c r="G498" s="51"/>
      <c r="H498" s="53"/>
      <c r="I498" s="51"/>
      <c r="J498" s="51"/>
      <c r="K498" s="51"/>
      <c r="L498" s="51"/>
      <c r="M498" s="51"/>
      <c r="N498" s="51"/>
      <c r="O498" s="51"/>
      <c r="P498" s="54"/>
      <c r="Q498" s="55"/>
      <c r="R498" s="55"/>
    </row>
    <row r="499" s="16" customFormat="true" ht="12.75" hidden="false" customHeight="false" outlineLevel="0" collapsed="false">
      <c r="A499" s="45"/>
      <c r="B499" s="51"/>
      <c r="C499" s="51"/>
      <c r="D499" s="51"/>
      <c r="E499" s="51"/>
      <c r="F499" s="53"/>
      <c r="G499" s="51"/>
      <c r="H499" s="53"/>
      <c r="I499" s="51"/>
      <c r="J499" s="51"/>
      <c r="K499" s="51"/>
      <c r="L499" s="51"/>
      <c r="M499" s="51"/>
      <c r="N499" s="51"/>
      <c r="O499" s="51"/>
      <c r="P499" s="54"/>
      <c r="Q499" s="55"/>
      <c r="R499" s="55"/>
    </row>
    <row r="500" s="16" customFormat="true" ht="12.75" hidden="false" customHeight="false" outlineLevel="0" collapsed="false">
      <c r="A500" s="45"/>
      <c r="B500" s="51"/>
      <c r="C500" s="51"/>
      <c r="D500" s="51"/>
      <c r="E500" s="51"/>
      <c r="F500" s="53"/>
      <c r="G500" s="51"/>
      <c r="H500" s="53"/>
      <c r="I500" s="51"/>
      <c r="J500" s="51"/>
      <c r="K500" s="51"/>
      <c r="L500" s="51"/>
      <c r="M500" s="51"/>
      <c r="N500" s="51"/>
      <c r="O500" s="51"/>
      <c r="P500" s="54"/>
      <c r="Q500" s="55"/>
      <c r="R500" s="55"/>
    </row>
    <row r="501" s="16" customFormat="true" ht="12.75" hidden="false" customHeight="false" outlineLevel="0" collapsed="false">
      <c r="A501" s="45"/>
      <c r="B501" s="51"/>
      <c r="C501" s="51"/>
      <c r="D501" s="51"/>
      <c r="E501" s="51"/>
      <c r="F501" s="53"/>
      <c r="G501" s="51"/>
      <c r="H501" s="53"/>
      <c r="I501" s="51"/>
      <c r="J501" s="51"/>
      <c r="K501" s="51"/>
      <c r="L501" s="51"/>
      <c r="M501" s="51"/>
      <c r="N501" s="51"/>
      <c r="O501" s="51"/>
      <c r="P501" s="54"/>
      <c r="Q501" s="55"/>
      <c r="R501" s="55"/>
    </row>
    <row r="502" s="16" customFormat="true" ht="12.75" hidden="false" customHeight="false" outlineLevel="0" collapsed="false">
      <c r="A502" s="45"/>
      <c r="B502" s="51"/>
      <c r="C502" s="51"/>
      <c r="D502" s="51"/>
      <c r="E502" s="51"/>
      <c r="F502" s="53"/>
      <c r="G502" s="51"/>
      <c r="H502" s="53"/>
      <c r="I502" s="51"/>
      <c r="J502" s="51"/>
      <c r="K502" s="51"/>
      <c r="L502" s="51"/>
      <c r="M502" s="51"/>
      <c r="N502" s="51"/>
      <c r="O502" s="51"/>
      <c r="P502" s="54"/>
      <c r="Q502" s="55"/>
      <c r="R502" s="55"/>
    </row>
    <row r="503" s="16" customFormat="true" ht="12.75" hidden="false" customHeight="false" outlineLevel="0" collapsed="false">
      <c r="A503" s="45"/>
      <c r="B503" s="51"/>
      <c r="C503" s="51"/>
      <c r="D503" s="51"/>
      <c r="E503" s="51"/>
      <c r="F503" s="53"/>
      <c r="G503" s="51"/>
      <c r="H503" s="53"/>
      <c r="I503" s="51"/>
      <c r="J503" s="51"/>
      <c r="K503" s="51"/>
      <c r="L503" s="51"/>
      <c r="M503" s="51"/>
      <c r="N503" s="51"/>
      <c r="O503" s="51"/>
      <c r="P503" s="54"/>
      <c r="Q503" s="55"/>
      <c r="R503" s="55"/>
    </row>
    <row r="504" s="16" customFormat="true" ht="12.75" hidden="false" customHeight="false" outlineLevel="0" collapsed="false">
      <c r="A504" s="45"/>
      <c r="B504" s="51"/>
      <c r="C504" s="51"/>
      <c r="D504" s="51"/>
      <c r="E504" s="51"/>
      <c r="F504" s="53"/>
      <c r="G504" s="51"/>
      <c r="H504" s="53"/>
      <c r="I504" s="51"/>
      <c r="J504" s="51"/>
      <c r="K504" s="51"/>
      <c r="L504" s="51"/>
      <c r="M504" s="51"/>
      <c r="N504" s="51"/>
      <c r="O504" s="51"/>
      <c r="P504" s="54"/>
      <c r="Q504" s="55"/>
      <c r="R504" s="55"/>
    </row>
    <row r="505" s="16" customFormat="true" ht="12.75" hidden="false" customHeight="false" outlineLevel="0" collapsed="false">
      <c r="A505" s="45"/>
      <c r="B505" s="51"/>
      <c r="C505" s="51"/>
      <c r="D505" s="51"/>
      <c r="E505" s="51"/>
      <c r="F505" s="53"/>
      <c r="G505" s="51"/>
      <c r="H505" s="53"/>
      <c r="I505" s="51"/>
      <c r="J505" s="51"/>
      <c r="K505" s="51"/>
      <c r="L505" s="51"/>
      <c r="M505" s="51"/>
      <c r="N505" s="51"/>
      <c r="O505" s="51"/>
      <c r="P505" s="54"/>
      <c r="Q505" s="55"/>
      <c r="R505" s="55"/>
    </row>
    <row r="506" s="16" customFormat="true" ht="12.75" hidden="false" customHeight="false" outlineLevel="0" collapsed="false">
      <c r="A506" s="45"/>
      <c r="B506" s="51"/>
      <c r="C506" s="51"/>
      <c r="D506" s="51"/>
      <c r="E506" s="51"/>
      <c r="F506" s="53"/>
      <c r="G506" s="51"/>
      <c r="H506" s="53"/>
      <c r="I506" s="51"/>
      <c r="J506" s="51"/>
      <c r="K506" s="51"/>
      <c r="L506" s="51"/>
      <c r="M506" s="51"/>
      <c r="N506" s="51"/>
      <c r="O506" s="51"/>
      <c r="P506" s="54"/>
      <c r="Q506" s="55"/>
      <c r="R506" s="55"/>
    </row>
    <row r="507" s="16" customFormat="true" ht="12.75" hidden="false" customHeight="false" outlineLevel="0" collapsed="false">
      <c r="A507" s="45"/>
      <c r="B507" s="51"/>
      <c r="C507" s="51"/>
      <c r="D507" s="51"/>
      <c r="E507" s="51"/>
      <c r="F507" s="53"/>
      <c r="G507" s="51"/>
      <c r="H507" s="53"/>
      <c r="I507" s="51"/>
      <c r="J507" s="51"/>
      <c r="K507" s="51"/>
      <c r="L507" s="51"/>
      <c r="M507" s="51"/>
      <c r="N507" s="51"/>
      <c r="O507" s="51"/>
      <c r="P507" s="54"/>
      <c r="Q507" s="55"/>
      <c r="R507" s="55"/>
    </row>
    <row r="508" s="16" customFormat="true" ht="12.75" hidden="false" customHeight="false" outlineLevel="0" collapsed="false">
      <c r="A508" s="45"/>
      <c r="B508" s="51"/>
      <c r="C508" s="51"/>
      <c r="D508" s="51"/>
      <c r="E508" s="51"/>
      <c r="F508" s="53"/>
      <c r="G508" s="51"/>
      <c r="H508" s="53"/>
      <c r="I508" s="51"/>
      <c r="J508" s="51"/>
      <c r="K508" s="51"/>
      <c r="L508" s="51"/>
      <c r="M508" s="51"/>
      <c r="N508" s="51"/>
      <c r="O508" s="51"/>
      <c r="P508" s="54"/>
      <c r="Q508" s="55"/>
      <c r="R508" s="55"/>
    </row>
    <row r="509" s="16" customFormat="true" ht="12.75" hidden="false" customHeight="false" outlineLevel="0" collapsed="false">
      <c r="A509" s="45"/>
      <c r="B509" s="51"/>
      <c r="C509" s="51"/>
      <c r="D509" s="51"/>
      <c r="E509" s="51"/>
      <c r="F509" s="53"/>
      <c r="G509" s="51"/>
      <c r="H509" s="53"/>
      <c r="I509" s="51"/>
      <c r="J509" s="51"/>
      <c r="K509" s="51"/>
      <c r="L509" s="51"/>
      <c r="M509" s="51"/>
      <c r="N509" s="51"/>
      <c r="O509" s="51"/>
      <c r="P509" s="54"/>
      <c r="Q509" s="55"/>
      <c r="R509" s="55"/>
    </row>
    <row r="510" s="16" customFormat="true" ht="12.75" hidden="false" customHeight="false" outlineLevel="0" collapsed="false">
      <c r="A510" s="45"/>
      <c r="B510" s="51"/>
      <c r="C510" s="51"/>
      <c r="D510" s="51"/>
      <c r="E510" s="51"/>
      <c r="F510" s="53"/>
      <c r="G510" s="51"/>
      <c r="H510" s="53"/>
      <c r="I510" s="51"/>
      <c r="J510" s="51"/>
      <c r="K510" s="51"/>
      <c r="L510" s="51"/>
      <c r="M510" s="51"/>
      <c r="N510" s="51"/>
      <c r="O510" s="51"/>
      <c r="P510" s="54"/>
      <c r="Q510" s="55"/>
      <c r="R510" s="55"/>
    </row>
    <row r="511" s="16" customFormat="true" ht="12.75" hidden="false" customHeight="false" outlineLevel="0" collapsed="false">
      <c r="A511" s="45"/>
      <c r="B511" s="51"/>
      <c r="C511" s="51"/>
      <c r="D511" s="51"/>
      <c r="E511" s="51"/>
      <c r="F511" s="53"/>
      <c r="G511" s="51"/>
      <c r="H511" s="53"/>
      <c r="I511" s="51"/>
      <c r="J511" s="51"/>
      <c r="K511" s="51"/>
      <c r="L511" s="51"/>
      <c r="M511" s="51"/>
      <c r="N511" s="51"/>
      <c r="O511" s="51"/>
      <c r="P511" s="54"/>
      <c r="Q511" s="55"/>
      <c r="R511" s="55"/>
    </row>
    <row r="512" s="16" customFormat="true" ht="12.75" hidden="false" customHeight="false" outlineLevel="0" collapsed="false">
      <c r="A512" s="45"/>
      <c r="B512" s="51"/>
      <c r="C512" s="51"/>
      <c r="D512" s="51"/>
      <c r="E512" s="51"/>
      <c r="F512" s="53"/>
      <c r="G512" s="51"/>
      <c r="H512" s="53"/>
      <c r="I512" s="51"/>
      <c r="J512" s="51"/>
      <c r="K512" s="51"/>
      <c r="L512" s="51"/>
      <c r="M512" s="51"/>
      <c r="N512" s="51"/>
      <c r="O512" s="51"/>
      <c r="P512" s="54"/>
      <c r="Q512" s="55"/>
      <c r="R512" s="55"/>
    </row>
    <row r="513" s="16" customFormat="true" ht="12.75" hidden="false" customHeight="false" outlineLevel="0" collapsed="false">
      <c r="A513" s="45"/>
      <c r="B513" s="51"/>
      <c r="C513" s="51"/>
      <c r="D513" s="51"/>
      <c r="E513" s="51"/>
      <c r="F513" s="53"/>
      <c r="G513" s="51"/>
      <c r="H513" s="53"/>
      <c r="I513" s="51"/>
      <c r="J513" s="51"/>
      <c r="K513" s="51"/>
      <c r="L513" s="51"/>
      <c r="M513" s="51"/>
      <c r="N513" s="51"/>
      <c r="O513" s="51"/>
      <c r="P513" s="54"/>
      <c r="Q513" s="55"/>
      <c r="R513" s="55"/>
    </row>
    <row r="514" s="16" customFormat="true" ht="12.75" hidden="false" customHeight="false" outlineLevel="0" collapsed="false">
      <c r="A514" s="45"/>
      <c r="B514" s="51"/>
      <c r="C514" s="51"/>
      <c r="D514" s="51"/>
      <c r="E514" s="51"/>
      <c r="F514" s="53"/>
      <c r="G514" s="51"/>
      <c r="H514" s="53"/>
      <c r="I514" s="51"/>
      <c r="J514" s="51"/>
      <c r="K514" s="51"/>
      <c r="L514" s="51"/>
      <c r="M514" s="51"/>
      <c r="N514" s="51"/>
      <c r="O514" s="51"/>
      <c r="P514" s="54"/>
      <c r="Q514" s="55"/>
      <c r="R514" s="55"/>
    </row>
    <row r="515" s="16" customFormat="true" ht="12.75" hidden="false" customHeight="false" outlineLevel="0" collapsed="false">
      <c r="A515" s="45"/>
      <c r="B515" s="51"/>
      <c r="C515" s="51"/>
      <c r="D515" s="51"/>
      <c r="E515" s="51"/>
      <c r="F515" s="53"/>
      <c r="G515" s="51"/>
      <c r="H515" s="53"/>
      <c r="I515" s="51"/>
      <c r="J515" s="51"/>
      <c r="K515" s="51"/>
      <c r="L515" s="51"/>
      <c r="M515" s="51"/>
      <c r="N515" s="51"/>
      <c r="O515" s="51"/>
      <c r="P515" s="54"/>
      <c r="Q515" s="55"/>
      <c r="R515" s="55"/>
    </row>
    <row r="516" s="16" customFormat="true" ht="12.75" hidden="false" customHeight="false" outlineLevel="0" collapsed="false">
      <c r="A516" s="45"/>
      <c r="B516" s="51"/>
      <c r="C516" s="51"/>
      <c r="D516" s="51"/>
      <c r="E516" s="51"/>
      <c r="F516" s="53"/>
      <c r="G516" s="51"/>
      <c r="H516" s="53"/>
      <c r="I516" s="51"/>
      <c r="J516" s="51"/>
      <c r="K516" s="51"/>
      <c r="L516" s="51"/>
      <c r="M516" s="51"/>
      <c r="N516" s="51"/>
      <c r="O516" s="51"/>
      <c r="P516" s="54"/>
      <c r="Q516" s="55"/>
      <c r="R516" s="55"/>
    </row>
    <row r="517" s="16" customFormat="true" ht="12.75" hidden="false" customHeight="false" outlineLevel="0" collapsed="false">
      <c r="A517" s="45"/>
      <c r="B517" s="51"/>
      <c r="C517" s="51"/>
      <c r="D517" s="51"/>
      <c r="E517" s="51"/>
      <c r="F517" s="53"/>
      <c r="G517" s="51"/>
      <c r="H517" s="53"/>
      <c r="I517" s="51"/>
      <c r="J517" s="51"/>
      <c r="K517" s="51"/>
      <c r="L517" s="51"/>
      <c r="M517" s="51"/>
      <c r="N517" s="51"/>
      <c r="O517" s="51"/>
      <c r="P517" s="54"/>
      <c r="Q517" s="55"/>
      <c r="R517" s="55"/>
    </row>
    <row r="518" s="16" customFormat="true" ht="12.75" hidden="false" customHeight="false" outlineLevel="0" collapsed="false">
      <c r="A518" s="45"/>
      <c r="B518" s="51"/>
      <c r="C518" s="51"/>
      <c r="D518" s="51"/>
      <c r="E518" s="51"/>
      <c r="F518" s="53"/>
      <c r="G518" s="51"/>
      <c r="H518" s="53"/>
      <c r="I518" s="51"/>
      <c r="J518" s="51"/>
      <c r="K518" s="51"/>
      <c r="L518" s="51"/>
      <c r="M518" s="51"/>
      <c r="N518" s="51"/>
      <c r="O518" s="51"/>
      <c r="P518" s="54"/>
      <c r="Q518" s="55"/>
      <c r="R518" s="55"/>
    </row>
    <row r="519" s="16" customFormat="true" ht="12.75" hidden="false" customHeight="false" outlineLevel="0" collapsed="false">
      <c r="A519" s="45"/>
      <c r="B519" s="51"/>
      <c r="C519" s="51"/>
      <c r="D519" s="51"/>
      <c r="E519" s="51"/>
      <c r="F519" s="53"/>
      <c r="G519" s="51"/>
      <c r="H519" s="53"/>
      <c r="I519" s="51"/>
      <c r="J519" s="51"/>
      <c r="K519" s="51"/>
      <c r="L519" s="51"/>
      <c r="M519" s="51"/>
      <c r="N519" s="51"/>
      <c r="O519" s="51"/>
      <c r="P519" s="54"/>
      <c r="Q519" s="55"/>
      <c r="R519" s="55"/>
    </row>
    <row r="520" s="16" customFormat="true" ht="12.75" hidden="false" customHeight="false" outlineLevel="0" collapsed="false">
      <c r="A520" s="45"/>
      <c r="B520" s="51"/>
      <c r="C520" s="51"/>
      <c r="D520" s="51"/>
      <c r="E520" s="51"/>
      <c r="F520" s="53"/>
      <c r="G520" s="51"/>
      <c r="H520" s="53"/>
      <c r="I520" s="51"/>
      <c r="J520" s="51"/>
      <c r="K520" s="51"/>
      <c r="L520" s="51"/>
      <c r="M520" s="51"/>
      <c r="N520" s="51"/>
      <c r="O520" s="51"/>
      <c r="P520" s="54"/>
      <c r="Q520" s="55"/>
      <c r="R520" s="55"/>
    </row>
    <row r="521" s="16" customFormat="true" ht="12.75" hidden="false" customHeight="false" outlineLevel="0" collapsed="false">
      <c r="A521" s="45"/>
      <c r="B521" s="51"/>
      <c r="C521" s="51"/>
      <c r="D521" s="51"/>
      <c r="E521" s="51"/>
      <c r="F521" s="53"/>
      <c r="G521" s="51"/>
      <c r="H521" s="53"/>
      <c r="I521" s="51"/>
      <c r="J521" s="51"/>
      <c r="K521" s="51"/>
      <c r="L521" s="51"/>
      <c r="M521" s="51"/>
      <c r="N521" s="51"/>
      <c r="O521" s="51"/>
      <c r="P521" s="54"/>
      <c r="Q521" s="55"/>
      <c r="R521" s="55"/>
    </row>
    <row r="522" s="16" customFormat="true" ht="12.75" hidden="false" customHeight="false" outlineLevel="0" collapsed="false">
      <c r="A522" s="45"/>
      <c r="B522" s="51"/>
      <c r="C522" s="51"/>
      <c r="D522" s="51"/>
      <c r="E522" s="51"/>
      <c r="F522" s="53"/>
      <c r="G522" s="51"/>
      <c r="H522" s="53"/>
      <c r="I522" s="51"/>
      <c r="J522" s="51"/>
      <c r="K522" s="51"/>
      <c r="L522" s="51"/>
      <c r="M522" s="51"/>
      <c r="N522" s="51"/>
      <c r="O522" s="51"/>
      <c r="P522" s="54"/>
      <c r="Q522" s="55"/>
      <c r="R522" s="55"/>
    </row>
    <row r="523" s="16" customFormat="true" ht="12.75" hidden="false" customHeight="false" outlineLevel="0" collapsed="false">
      <c r="A523" s="45"/>
      <c r="B523" s="51"/>
      <c r="C523" s="51"/>
      <c r="D523" s="51"/>
      <c r="E523" s="51"/>
      <c r="F523" s="53"/>
      <c r="G523" s="51"/>
      <c r="H523" s="53"/>
      <c r="I523" s="51"/>
      <c r="J523" s="51"/>
      <c r="K523" s="51"/>
      <c r="L523" s="51"/>
      <c r="M523" s="51"/>
      <c r="N523" s="51"/>
      <c r="O523" s="51"/>
      <c r="P523" s="54"/>
      <c r="Q523" s="55"/>
      <c r="R523" s="55"/>
    </row>
    <row r="524" s="16" customFormat="true" ht="12.75" hidden="false" customHeight="false" outlineLevel="0" collapsed="false">
      <c r="A524" s="45"/>
      <c r="B524" s="51"/>
      <c r="C524" s="51"/>
      <c r="D524" s="51"/>
      <c r="E524" s="51"/>
      <c r="F524" s="53"/>
      <c r="G524" s="51"/>
      <c r="H524" s="53"/>
      <c r="I524" s="51"/>
      <c r="J524" s="51"/>
      <c r="K524" s="51"/>
      <c r="L524" s="51"/>
      <c r="M524" s="51"/>
      <c r="N524" s="51"/>
      <c r="O524" s="51"/>
      <c r="P524" s="54"/>
      <c r="Q524" s="55"/>
      <c r="R524" s="55"/>
    </row>
    <row r="525" s="16" customFormat="true" ht="12.75" hidden="false" customHeight="false" outlineLevel="0" collapsed="false">
      <c r="A525" s="45"/>
      <c r="B525" s="51"/>
      <c r="C525" s="51"/>
      <c r="D525" s="51"/>
      <c r="E525" s="51"/>
      <c r="F525" s="53"/>
      <c r="G525" s="51"/>
      <c r="H525" s="53"/>
      <c r="I525" s="51"/>
      <c r="J525" s="51"/>
      <c r="K525" s="51"/>
      <c r="L525" s="51"/>
      <c r="M525" s="51"/>
      <c r="N525" s="51"/>
      <c r="O525" s="51"/>
      <c r="P525" s="54"/>
      <c r="Q525" s="55"/>
      <c r="R525" s="55"/>
    </row>
    <row r="526" s="16" customFormat="true" ht="12.75" hidden="false" customHeight="false" outlineLevel="0" collapsed="false">
      <c r="A526" s="45"/>
      <c r="B526" s="51"/>
      <c r="C526" s="51"/>
      <c r="D526" s="51"/>
      <c r="E526" s="51"/>
      <c r="F526" s="53"/>
      <c r="G526" s="51"/>
      <c r="H526" s="53"/>
      <c r="I526" s="51"/>
      <c r="J526" s="51"/>
      <c r="K526" s="51"/>
      <c r="L526" s="51"/>
      <c r="M526" s="51"/>
      <c r="N526" s="51"/>
      <c r="O526" s="51"/>
      <c r="P526" s="54"/>
      <c r="Q526" s="55"/>
      <c r="R526" s="55"/>
    </row>
    <row r="527" s="16" customFormat="true" ht="12.75" hidden="false" customHeight="false" outlineLevel="0" collapsed="false">
      <c r="A527" s="45"/>
      <c r="B527" s="51"/>
      <c r="C527" s="51"/>
      <c r="D527" s="51"/>
      <c r="E527" s="51"/>
      <c r="F527" s="53"/>
      <c r="G527" s="51"/>
      <c r="H527" s="53"/>
      <c r="I527" s="51"/>
      <c r="J527" s="51"/>
      <c r="K527" s="51"/>
      <c r="L527" s="51"/>
      <c r="M527" s="51"/>
      <c r="N527" s="51"/>
      <c r="O527" s="51"/>
      <c r="P527" s="54"/>
      <c r="Q527" s="55"/>
      <c r="R527" s="55"/>
    </row>
    <row r="528" s="16" customFormat="true" ht="12.75" hidden="false" customHeight="false" outlineLevel="0" collapsed="false">
      <c r="A528" s="45"/>
      <c r="B528" s="51"/>
      <c r="C528" s="51"/>
      <c r="D528" s="51"/>
      <c r="E528" s="51"/>
      <c r="F528" s="53"/>
      <c r="G528" s="51"/>
      <c r="H528" s="53"/>
      <c r="I528" s="51"/>
      <c r="J528" s="51"/>
      <c r="K528" s="51"/>
      <c r="L528" s="51"/>
      <c r="M528" s="51"/>
      <c r="N528" s="51"/>
      <c r="O528" s="51"/>
      <c r="P528" s="54"/>
      <c r="Q528" s="55"/>
      <c r="R528" s="55"/>
    </row>
    <row r="529" s="16" customFormat="true" ht="12.75" hidden="false" customHeight="false" outlineLevel="0" collapsed="false">
      <c r="A529" s="45"/>
      <c r="B529" s="51"/>
      <c r="C529" s="51"/>
      <c r="D529" s="51"/>
      <c r="E529" s="51"/>
      <c r="F529" s="53"/>
      <c r="G529" s="51"/>
      <c r="H529" s="53"/>
      <c r="I529" s="51"/>
      <c r="J529" s="51"/>
      <c r="K529" s="51"/>
      <c r="L529" s="51"/>
      <c r="M529" s="51"/>
      <c r="N529" s="51"/>
      <c r="O529" s="51"/>
      <c r="P529" s="54"/>
      <c r="Q529" s="55"/>
      <c r="R529" s="55"/>
    </row>
    <row r="530" s="16" customFormat="true" ht="12.75" hidden="false" customHeight="false" outlineLevel="0" collapsed="false">
      <c r="A530" s="45"/>
      <c r="B530" s="51"/>
      <c r="C530" s="51"/>
      <c r="D530" s="51"/>
      <c r="E530" s="51"/>
      <c r="F530" s="53"/>
      <c r="G530" s="51"/>
      <c r="H530" s="53"/>
      <c r="I530" s="51"/>
      <c r="J530" s="51"/>
      <c r="K530" s="51"/>
      <c r="L530" s="51"/>
      <c r="M530" s="51"/>
      <c r="N530" s="51"/>
      <c r="O530" s="51"/>
      <c r="P530" s="54"/>
      <c r="Q530" s="55"/>
      <c r="R530" s="55"/>
    </row>
    <row r="531" s="16" customFormat="true" ht="12.75" hidden="false" customHeight="false" outlineLevel="0" collapsed="false">
      <c r="A531" s="45"/>
      <c r="B531" s="51"/>
      <c r="C531" s="51"/>
      <c r="D531" s="51"/>
      <c r="E531" s="51"/>
      <c r="F531" s="53"/>
      <c r="G531" s="51"/>
      <c r="H531" s="53"/>
      <c r="I531" s="51"/>
      <c r="J531" s="51"/>
      <c r="K531" s="51"/>
      <c r="L531" s="51"/>
      <c r="M531" s="51"/>
      <c r="N531" s="51"/>
      <c r="O531" s="51"/>
      <c r="P531" s="54"/>
      <c r="Q531" s="55"/>
      <c r="R531" s="55"/>
    </row>
    <row r="532" s="16" customFormat="true" ht="12.75" hidden="false" customHeight="false" outlineLevel="0" collapsed="false">
      <c r="A532" s="45"/>
      <c r="B532" s="51"/>
      <c r="C532" s="51"/>
      <c r="D532" s="51"/>
      <c r="E532" s="51"/>
      <c r="F532" s="53"/>
      <c r="G532" s="51"/>
      <c r="H532" s="53"/>
      <c r="I532" s="51"/>
      <c r="J532" s="51"/>
      <c r="K532" s="51"/>
      <c r="L532" s="51"/>
      <c r="M532" s="51"/>
      <c r="N532" s="51"/>
      <c r="O532" s="51"/>
      <c r="P532" s="54"/>
      <c r="Q532" s="55"/>
      <c r="R532" s="55"/>
    </row>
    <row r="533" s="16" customFormat="true" ht="12.75" hidden="false" customHeight="false" outlineLevel="0" collapsed="false">
      <c r="A533" s="45"/>
      <c r="B533" s="51"/>
      <c r="C533" s="51"/>
      <c r="D533" s="51"/>
      <c r="E533" s="51"/>
      <c r="F533" s="53"/>
      <c r="G533" s="51"/>
      <c r="H533" s="53"/>
      <c r="I533" s="51"/>
      <c r="J533" s="51"/>
      <c r="K533" s="51"/>
      <c r="L533" s="51"/>
      <c r="M533" s="51"/>
      <c r="N533" s="51"/>
      <c r="O533" s="51"/>
      <c r="P533" s="54"/>
      <c r="Q533" s="55"/>
      <c r="R533" s="55"/>
    </row>
    <row r="534" s="16" customFormat="true" ht="12.75" hidden="false" customHeight="false" outlineLevel="0" collapsed="false">
      <c r="A534" s="45"/>
      <c r="B534" s="51"/>
      <c r="C534" s="51"/>
      <c r="D534" s="51"/>
      <c r="E534" s="51"/>
      <c r="F534" s="53"/>
      <c r="G534" s="51"/>
      <c r="H534" s="53"/>
      <c r="I534" s="51"/>
      <c r="J534" s="51"/>
      <c r="K534" s="51"/>
      <c r="L534" s="51"/>
      <c r="M534" s="51"/>
      <c r="N534" s="51"/>
      <c r="O534" s="51"/>
      <c r="P534" s="54"/>
      <c r="Q534" s="55"/>
      <c r="R534" s="55"/>
    </row>
    <row r="535" s="16" customFormat="true" ht="12.75" hidden="false" customHeight="false" outlineLevel="0" collapsed="false">
      <c r="A535" s="45"/>
      <c r="B535" s="51"/>
      <c r="C535" s="51"/>
      <c r="D535" s="51"/>
      <c r="E535" s="51"/>
      <c r="F535" s="53"/>
      <c r="G535" s="51"/>
      <c r="H535" s="53"/>
      <c r="I535" s="51"/>
      <c r="J535" s="51"/>
      <c r="K535" s="51"/>
      <c r="L535" s="51"/>
      <c r="M535" s="51"/>
      <c r="N535" s="51"/>
      <c r="O535" s="51"/>
      <c r="P535" s="54"/>
      <c r="Q535" s="55"/>
      <c r="R535" s="55"/>
    </row>
    <row r="536" s="16" customFormat="true" ht="12.75" hidden="false" customHeight="false" outlineLevel="0" collapsed="false">
      <c r="A536" s="45"/>
      <c r="B536" s="51"/>
      <c r="C536" s="51"/>
      <c r="D536" s="51"/>
      <c r="E536" s="51"/>
      <c r="F536" s="53"/>
      <c r="G536" s="51"/>
      <c r="H536" s="53"/>
      <c r="I536" s="51"/>
      <c r="J536" s="51"/>
      <c r="K536" s="51"/>
      <c r="L536" s="51"/>
      <c r="M536" s="51"/>
      <c r="N536" s="51"/>
      <c r="O536" s="51"/>
      <c r="P536" s="54"/>
      <c r="Q536" s="55"/>
      <c r="R536" s="55"/>
    </row>
    <row r="537" s="16" customFormat="true" ht="12.75" hidden="false" customHeight="false" outlineLevel="0" collapsed="false">
      <c r="A537" s="45"/>
      <c r="B537" s="51"/>
      <c r="C537" s="51"/>
      <c r="D537" s="51"/>
      <c r="E537" s="51"/>
      <c r="F537" s="53"/>
      <c r="G537" s="51"/>
      <c r="H537" s="53"/>
      <c r="I537" s="51"/>
      <c r="J537" s="51"/>
      <c r="K537" s="51"/>
      <c r="L537" s="51"/>
      <c r="M537" s="51"/>
      <c r="N537" s="51"/>
      <c r="O537" s="51"/>
      <c r="P537" s="54"/>
      <c r="Q537" s="55"/>
      <c r="R537" s="55"/>
    </row>
    <row r="538" s="16" customFormat="true" ht="12.75" hidden="false" customHeight="false" outlineLevel="0" collapsed="false">
      <c r="A538" s="45"/>
      <c r="B538" s="51"/>
      <c r="C538" s="51"/>
      <c r="D538" s="51"/>
      <c r="E538" s="51"/>
      <c r="F538" s="53"/>
      <c r="G538" s="51"/>
      <c r="H538" s="53"/>
      <c r="I538" s="51"/>
      <c r="J538" s="51"/>
      <c r="K538" s="51"/>
      <c r="L538" s="51"/>
      <c r="M538" s="51"/>
      <c r="N538" s="51"/>
      <c r="O538" s="51"/>
      <c r="P538" s="54"/>
      <c r="Q538" s="55"/>
      <c r="R538" s="55"/>
    </row>
    <row r="539" s="16" customFormat="true" ht="12.75" hidden="false" customHeight="false" outlineLevel="0" collapsed="false">
      <c r="A539" s="45"/>
      <c r="B539" s="51"/>
      <c r="C539" s="51"/>
      <c r="D539" s="51"/>
      <c r="E539" s="51"/>
      <c r="F539" s="53"/>
      <c r="G539" s="51"/>
      <c r="H539" s="53"/>
      <c r="I539" s="51"/>
      <c r="J539" s="51"/>
      <c r="K539" s="51"/>
      <c r="L539" s="51"/>
      <c r="M539" s="51"/>
      <c r="N539" s="51"/>
      <c r="O539" s="51"/>
      <c r="P539" s="54"/>
      <c r="Q539" s="55"/>
      <c r="R539" s="55"/>
    </row>
    <row r="540" s="16" customFormat="true" ht="12.75" hidden="false" customHeight="false" outlineLevel="0" collapsed="false">
      <c r="A540" s="45"/>
      <c r="B540" s="51"/>
      <c r="C540" s="51"/>
      <c r="D540" s="51"/>
      <c r="E540" s="51"/>
      <c r="F540" s="53"/>
      <c r="G540" s="51"/>
      <c r="H540" s="53"/>
      <c r="I540" s="51"/>
      <c r="J540" s="51"/>
      <c r="K540" s="51"/>
      <c r="L540" s="51"/>
      <c r="M540" s="51"/>
      <c r="N540" s="51"/>
      <c r="O540" s="51"/>
      <c r="P540" s="54"/>
      <c r="Q540" s="55"/>
      <c r="R540" s="55"/>
    </row>
    <row r="541" s="16" customFormat="true" ht="12.75" hidden="false" customHeight="false" outlineLevel="0" collapsed="false">
      <c r="A541" s="45"/>
      <c r="B541" s="51"/>
      <c r="C541" s="51"/>
      <c r="D541" s="51"/>
      <c r="E541" s="51"/>
      <c r="F541" s="53"/>
      <c r="G541" s="51"/>
      <c r="H541" s="53"/>
      <c r="I541" s="51"/>
      <c r="J541" s="51"/>
      <c r="K541" s="51"/>
      <c r="L541" s="51"/>
      <c r="M541" s="51"/>
      <c r="N541" s="51"/>
      <c r="O541" s="51"/>
      <c r="P541" s="54"/>
      <c r="Q541" s="55"/>
      <c r="R541" s="55"/>
    </row>
    <row r="542" s="16" customFormat="true" ht="12.75" hidden="false" customHeight="false" outlineLevel="0" collapsed="false">
      <c r="A542" s="45"/>
      <c r="B542" s="51"/>
      <c r="C542" s="51"/>
      <c r="D542" s="51"/>
      <c r="E542" s="51"/>
      <c r="F542" s="53"/>
      <c r="G542" s="51"/>
      <c r="H542" s="53"/>
      <c r="I542" s="51"/>
      <c r="J542" s="51"/>
      <c r="K542" s="51"/>
      <c r="L542" s="51"/>
      <c r="M542" s="51"/>
      <c r="N542" s="51"/>
      <c r="O542" s="51"/>
      <c r="P542" s="54"/>
      <c r="Q542" s="55"/>
      <c r="R542" s="55"/>
    </row>
    <row r="543" s="16" customFormat="true" ht="12.75" hidden="false" customHeight="false" outlineLevel="0" collapsed="false">
      <c r="A543" s="45"/>
      <c r="B543" s="51"/>
      <c r="C543" s="51"/>
      <c r="D543" s="51"/>
      <c r="E543" s="51"/>
      <c r="F543" s="53"/>
      <c r="G543" s="51"/>
      <c r="H543" s="53"/>
      <c r="I543" s="51"/>
      <c r="J543" s="51"/>
      <c r="K543" s="51"/>
      <c r="L543" s="51"/>
      <c r="M543" s="51"/>
      <c r="N543" s="51"/>
      <c r="O543" s="51"/>
      <c r="P543" s="54"/>
      <c r="Q543" s="55"/>
      <c r="R543" s="55"/>
    </row>
    <row r="544" s="16" customFormat="true" ht="12.75" hidden="false" customHeight="false" outlineLevel="0" collapsed="false">
      <c r="A544" s="45"/>
      <c r="B544" s="51"/>
      <c r="C544" s="51"/>
      <c r="D544" s="51"/>
      <c r="E544" s="51"/>
      <c r="F544" s="53"/>
      <c r="G544" s="51"/>
      <c r="H544" s="53"/>
      <c r="I544" s="51"/>
      <c r="J544" s="51"/>
      <c r="K544" s="51"/>
      <c r="L544" s="51"/>
      <c r="M544" s="51"/>
      <c r="N544" s="51"/>
      <c r="O544" s="51"/>
      <c r="P544" s="54"/>
      <c r="Q544" s="55"/>
      <c r="R544" s="55"/>
    </row>
    <row r="545" s="16" customFormat="true" ht="12.75" hidden="false" customHeight="false" outlineLevel="0" collapsed="false">
      <c r="A545" s="45"/>
      <c r="B545" s="51"/>
      <c r="C545" s="51"/>
      <c r="D545" s="51"/>
      <c r="E545" s="51"/>
      <c r="F545" s="53"/>
      <c r="G545" s="51"/>
      <c r="H545" s="53"/>
      <c r="I545" s="51"/>
      <c r="J545" s="51"/>
      <c r="K545" s="51"/>
      <c r="L545" s="51"/>
      <c r="M545" s="51"/>
      <c r="N545" s="51"/>
      <c r="O545" s="51"/>
      <c r="P545" s="54"/>
      <c r="Q545" s="55"/>
      <c r="R545" s="55"/>
    </row>
    <row r="546" s="16" customFormat="true" ht="12.75" hidden="false" customHeight="false" outlineLevel="0" collapsed="false">
      <c r="A546" s="45"/>
      <c r="B546" s="51"/>
      <c r="C546" s="51"/>
      <c r="D546" s="51"/>
      <c r="E546" s="51"/>
      <c r="F546" s="53"/>
      <c r="G546" s="51"/>
      <c r="H546" s="53"/>
      <c r="I546" s="51"/>
      <c r="J546" s="51"/>
      <c r="K546" s="51"/>
      <c r="L546" s="51"/>
      <c r="M546" s="51"/>
      <c r="N546" s="51"/>
      <c r="O546" s="51"/>
      <c r="P546" s="54"/>
      <c r="Q546" s="55"/>
      <c r="R546" s="55"/>
    </row>
    <row r="547" s="16" customFormat="true" ht="12.75" hidden="false" customHeight="false" outlineLevel="0" collapsed="false">
      <c r="A547" s="45"/>
      <c r="B547" s="51"/>
      <c r="C547" s="51"/>
      <c r="D547" s="51"/>
      <c r="E547" s="51"/>
      <c r="F547" s="53"/>
      <c r="G547" s="51"/>
      <c r="H547" s="53"/>
      <c r="I547" s="51"/>
      <c r="J547" s="51"/>
      <c r="K547" s="51"/>
      <c r="L547" s="51"/>
      <c r="M547" s="51"/>
      <c r="N547" s="51"/>
      <c r="O547" s="51"/>
      <c r="P547" s="54"/>
      <c r="Q547" s="55"/>
      <c r="R547" s="55"/>
    </row>
    <row r="548" s="16" customFormat="true" ht="12.75" hidden="false" customHeight="false" outlineLevel="0" collapsed="false">
      <c r="A548" s="45"/>
      <c r="B548" s="51"/>
      <c r="C548" s="51"/>
      <c r="D548" s="51"/>
      <c r="E548" s="51"/>
      <c r="F548" s="53"/>
      <c r="G548" s="51"/>
      <c r="H548" s="53"/>
      <c r="I548" s="51"/>
      <c r="J548" s="51"/>
      <c r="K548" s="51"/>
      <c r="L548" s="51"/>
      <c r="M548" s="51"/>
      <c r="N548" s="51"/>
      <c r="O548" s="51"/>
      <c r="P548" s="54"/>
      <c r="Q548" s="55"/>
      <c r="R548" s="55"/>
    </row>
    <row r="549" s="16" customFormat="true" ht="12.75" hidden="false" customHeight="false" outlineLevel="0" collapsed="false">
      <c r="A549" s="45"/>
      <c r="B549" s="51"/>
      <c r="C549" s="51"/>
      <c r="D549" s="51"/>
      <c r="E549" s="51"/>
      <c r="F549" s="53"/>
      <c r="G549" s="51"/>
      <c r="H549" s="53"/>
      <c r="I549" s="51"/>
      <c r="J549" s="51"/>
      <c r="K549" s="51"/>
      <c r="L549" s="51"/>
      <c r="M549" s="51"/>
      <c r="N549" s="51"/>
      <c r="O549" s="51"/>
      <c r="P549" s="54"/>
      <c r="Q549" s="55"/>
      <c r="R549" s="55"/>
    </row>
    <row r="550" s="16" customFormat="true" ht="12.75" hidden="false" customHeight="false" outlineLevel="0" collapsed="false">
      <c r="A550" s="45"/>
      <c r="B550" s="51"/>
      <c r="C550" s="51"/>
      <c r="D550" s="51"/>
      <c r="E550" s="51"/>
      <c r="F550" s="53"/>
      <c r="G550" s="51"/>
      <c r="H550" s="53"/>
      <c r="I550" s="51"/>
      <c r="J550" s="51"/>
      <c r="K550" s="51"/>
      <c r="L550" s="51"/>
      <c r="M550" s="51"/>
      <c r="N550" s="51"/>
      <c r="O550" s="51"/>
      <c r="P550" s="54"/>
      <c r="Q550" s="55"/>
      <c r="R550" s="55"/>
    </row>
    <row r="551" s="16" customFormat="true" ht="12.75" hidden="false" customHeight="false" outlineLevel="0" collapsed="false">
      <c r="A551" s="45"/>
      <c r="B551" s="51"/>
      <c r="C551" s="51"/>
      <c r="D551" s="51"/>
      <c r="E551" s="51"/>
      <c r="F551" s="53"/>
      <c r="G551" s="51"/>
      <c r="H551" s="53"/>
      <c r="I551" s="51"/>
      <c r="J551" s="51"/>
      <c r="K551" s="51"/>
      <c r="L551" s="51"/>
      <c r="M551" s="51"/>
      <c r="N551" s="51"/>
      <c r="O551" s="51"/>
      <c r="P551" s="54"/>
      <c r="Q551" s="55"/>
      <c r="R551" s="55"/>
    </row>
    <row r="552" s="16" customFormat="true" ht="12.75" hidden="false" customHeight="false" outlineLevel="0" collapsed="false">
      <c r="A552" s="45"/>
      <c r="B552" s="51"/>
      <c r="C552" s="51"/>
      <c r="D552" s="51"/>
      <c r="E552" s="51"/>
      <c r="F552" s="53"/>
      <c r="G552" s="51"/>
      <c r="H552" s="53"/>
      <c r="I552" s="51"/>
      <c r="J552" s="51"/>
      <c r="K552" s="51"/>
      <c r="L552" s="51"/>
      <c r="M552" s="51"/>
      <c r="N552" s="51"/>
      <c r="O552" s="51"/>
      <c r="P552" s="54"/>
      <c r="Q552" s="55"/>
      <c r="R552" s="55"/>
    </row>
    <row r="553" s="16" customFormat="true" ht="12.75" hidden="false" customHeight="false" outlineLevel="0" collapsed="false">
      <c r="A553" s="45"/>
      <c r="B553" s="51"/>
      <c r="C553" s="51"/>
      <c r="D553" s="51"/>
      <c r="E553" s="51"/>
      <c r="F553" s="53"/>
      <c r="G553" s="51"/>
      <c r="H553" s="53"/>
      <c r="I553" s="51"/>
      <c r="J553" s="51"/>
      <c r="K553" s="51"/>
      <c r="L553" s="51"/>
      <c r="M553" s="51"/>
      <c r="N553" s="51"/>
      <c r="O553" s="51"/>
      <c r="P553" s="54"/>
      <c r="Q553" s="55"/>
      <c r="R553" s="55"/>
    </row>
    <row r="554" s="16" customFormat="true" ht="12.75" hidden="false" customHeight="false" outlineLevel="0" collapsed="false">
      <c r="A554" s="45"/>
      <c r="B554" s="51"/>
      <c r="C554" s="51"/>
      <c r="D554" s="51"/>
      <c r="E554" s="51"/>
      <c r="F554" s="53"/>
      <c r="G554" s="51"/>
      <c r="H554" s="53"/>
      <c r="I554" s="51"/>
      <c r="J554" s="51"/>
      <c r="K554" s="51"/>
      <c r="L554" s="51"/>
      <c r="M554" s="51"/>
      <c r="N554" s="51"/>
      <c r="O554" s="51"/>
      <c r="P554" s="54"/>
      <c r="Q554" s="55"/>
      <c r="R554" s="55"/>
    </row>
    <row r="555" s="16" customFormat="true" ht="12.75" hidden="false" customHeight="false" outlineLevel="0" collapsed="false">
      <c r="A555" s="45"/>
      <c r="B555" s="51"/>
      <c r="C555" s="51"/>
      <c r="D555" s="51"/>
      <c r="E555" s="51"/>
      <c r="F555" s="53"/>
      <c r="G555" s="51"/>
      <c r="H555" s="53"/>
      <c r="I555" s="51"/>
      <c r="J555" s="51"/>
      <c r="K555" s="51"/>
      <c r="L555" s="51"/>
      <c r="M555" s="51"/>
      <c r="N555" s="51"/>
      <c r="O555" s="51"/>
      <c r="P555" s="54"/>
      <c r="Q555" s="55"/>
      <c r="R555" s="55"/>
    </row>
    <row r="556" s="16" customFormat="true" ht="12.75" hidden="false" customHeight="false" outlineLevel="0" collapsed="false">
      <c r="A556" s="45"/>
      <c r="B556" s="51"/>
      <c r="C556" s="51"/>
      <c r="D556" s="51"/>
      <c r="E556" s="51"/>
      <c r="F556" s="53"/>
      <c r="G556" s="51"/>
      <c r="H556" s="53"/>
      <c r="I556" s="51"/>
      <c r="J556" s="51"/>
      <c r="K556" s="51"/>
      <c r="L556" s="51"/>
      <c r="M556" s="51"/>
      <c r="N556" s="51"/>
      <c r="O556" s="51"/>
      <c r="P556" s="54"/>
      <c r="Q556" s="55"/>
      <c r="R556" s="55"/>
    </row>
    <row r="557" s="16" customFormat="true" ht="12.75" hidden="false" customHeight="false" outlineLevel="0" collapsed="false">
      <c r="A557" s="45"/>
      <c r="B557" s="51"/>
      <c r="C557" s="51"/>
      <c r="D557" s="51"/>
      <c r="E557" s="51"/>
      <c r="F557" s="53"/>
      <c r="G557" s="51"/>
      <c r="H557" s="53"/>
      <c r="I557" s="51"/>
      <c r="J557" s="51"/>
      <c r="K557" s="51"/>
      <c r="L557" s="51"/>
      <c r="M557" s="51"/>
      <c r="N557" s="51"/>
      <c r="O557" s="51"/>
      <c r="P557" s="54"/>
      <c r="Q557" s="55"/>
      <c r="R557" s="55"/>
    </row>
    <row r="558" s="16" customFormat="true" ht="12.75" hidden="false" customHeight="false" outlineLevel="0" collapsed="false">
      <c r="A558" s="45"/>
      <c r="B558" s="51"/>
      <c r="C558" s="51"/>
      <c r="D558" s="51"/>
      <c r="E558" s="51"/>
      <c r="F558" s="53"/>
      <c r="G558" s="51"/>
      <c r="H558" s="53"/>
      <c r="I558" s="51"/>
      <c r="J558" s="51"/>
      <c r="K558" s="51"/>
      <c r="L558" s="51"/>
      <c r="M558" s="51"/>
      <c r="N558" s="51"/>
      <c r="O558" s="51"/>
      <c r="P558" s="54"/>
      <c r="Q558" s="55"/>
      <c r="R558" s="55"/>
    </row>
    <row r="559" s="16" customFormat="true" ht="12.75" hidden="false" customHeight="false" outlineLevel="0" collapsed="false">
      <c r="A559" s="45"/>
      <c r="B559" s="51"/>
      <c r="C559" s="51"/>
      <c r="D559" s="51"/>
      <c r="E559" s="51"/>
      <c r="F559" s="53"/>
      <c r="G559" s="51"/>
      <c r="H559" s="53"/>
      <c r="I559" s="51"/>
      <c r="J559" s="51"/>
      <c r="K559" s="51"/>
      <c r="L559" s="51"/>
      <c r="M559" s="51"/>
      <c r="N559" s="51"/>
      <c r="O559" s="51"/>
      <c r="P559" s="54"/>
      <c r="Q559" s="55"/>
      <c r="R559" s="55"/>
    </row>
    <row r="560" s="16" customFormat="true" ht="12.75" hidden="false" customHeight="false" outlineLevel="0" collapsed="false">
      <c r="A560" s="45"/>
      <c r="B560" s="51"/>
      <c r="C560" s="51"/>
      <c r="D560" s="51"/>
      <c r="E560" s="51"/>
      <c r="F560" s="53"/>
      <c r="G560" s="51"/>
      <c r="H560" s="53"/>
      <c r="I560" s="51"/>
      <c r="J560" s="51"/>
      <c r="K560" s="51"/>
      <c r="L560" s="51"/>
      <c r="M560" s="51"/>
      <c r="N560" s="51"/>
      <c r="O560" s="51"/>
      <c r="P560" s="54"/>
      <c r="Q560" s="55"/>
      <c r="R560" s="55"/>
    </row>
    <row r="561" s="16" customFormat="true" ht="12.75" hidden="false" customHeight="false" outlineLevel="0" collapsed="false">
      <c r="A561" s="45"/>
      <c r="B561" s="51"/>
      <c r="C561" s="51"/>
      <c r="D561" s="51"/>
      <c r="E561" s="51"/>
      <c r="F561" s="53"/>
      <c r="G561" s="51"/>
      <c r="H561" s="53"/>
      <c r="I561" s="51"/>
      <c r="J561" s="51"/>
      <c r="K561" s="51"/>
      <c r="L561" s="51"/>
      <c r="M561" s="51"/>
      <c r="N561" s="51"/>
      <c r="O561" s="51"/>
      <c r="P561" s="54"/>
      <c r="Q561" s="55"/>
      <c r="R561" s="55"/>
    </row>
    <row r="562" s="16" customFormat="true" ht="12.75" hidden="false" customHeight="false" outlineLevel="0" collapsed="false">
      <c r="A562" s="45"/>
      <c r="B562" s="51"/>
      <c r="C562" s="51"/>
      <c r="D562" s="51"/>
      <c r="E562" s="51"/>
      <c r="F562" s="53"/>
      <c r="G562" s="51"/>
      <c r="H562" s="53"/>
      <c r="I562" s="51"/>
      <c r="J562" s="51"/>
      <c r="K562" s="51"/>
      <c r="L562" s="51"/>
      <c r="M562" s="51"/>
      <c r="N562" s="51"/>
      <c r="O562" s="51"/>
      <c r="P562" s="54"/>
      <c r="Q562" s="55"/>
      <c r="R562" s="55"/>
    </row>
    <row r="563" s="16" customFormat="true" ht="12.75" hidden="false" customHeight="false" outlineLevel="0" collapsed="false">
      <c r="A563" s="45"/>
      <c r="B563" s="51"/>
      <c r="C563" s="51"/>
      <c r="D563" s="51"/>
      <c r="E563" s="51"/>
      <c r="F563" s="53"/>
      <c r="G563" s="51"/>
      <c r="H563" s="53"/>
      <c r="I563" s="51"/>
      <c r="J563" s="51"/>
      <c r="K563" s="51"/>
      <c r="L563" s="51"/>
      <c r="M563" s="51"/>
      <c r="N563" s="51"/>
      <c r="O563" s="51"/>
      <c r="P563" s="54"/>
      <c r="Q563" s="55"/>
      <c r="R563" s="55"/>
    </row>
    <row r="564" s="16" customFormat="true" ht="12.75" hidden="false" customHeight="false" outlineLevel="0" collapsed="false">
      <c r="A564" s="45"/>
      <c r="B564" s="51"/>
      <c r="C564" s="51"/>
      <c r="D564" s="51"/>
      <c r="E564" s="51"/>
      <c r="F564" s="53"/>
      <c r="G564" s="51"/>
      <c r="H564" s="53"/>
      <c r="I564" s="51"/>
      <c r="J564" s="51"/>
      <c r="K564" s="51"/>
      <c r="L564" s="51"/>
      <c r="M564" s="51"/>
      <c r="N564" s="51"/>
      <c r="O564" s="51"/>
      <c r="P564" s="54"/>
      <c r="Q564" s="55"/>
      <c r="R564" s="55"/>
    </row>
    <row r="565" s="16" customFormat="true" ht="12.75" hidden="false" customHeight="false" outlineLevel="0" collapsed="false">
      <c r="A565" s="45"/>
      <c r="B565" s="51"/>
      <c r="C565" s="51"/>
      <c r="D565" s="51"/>
      <c r="E565" s="51"/>
      <c r="F565" s="53"/>
      <c r="G565" s="51"/>
      <c r="H565" s="53"/>
      <c r="I565" s="51"/>
      <c r="J565" s="51"/>
      <c r="K565" s="51"/>
      <c r="L565" s="51"/>
      <c r="M565" s="51"/>
      <c r="N565" s="51"/>
      <c r="O565" s="51"/>
      <c r="P565" s="54"/>
      <c r="Q565" s="55"/>
      <c r="R565" s="55"/>
    </row>
    <row r="566" s="16" customFormat="true" ht="12.75" hidden="false" customHeight="false" outlineLevel="0" collapsed="false">
      <c r="A566" s="45"/>
      <c r="B566" s="51"/>
      <c r="C566" s="51"/>
      <c r="D566" s="51"/>
      <c r="E566" s="51"/>
      <c r="F566" s="53"/>
      <c r="G566" s="51"/>
      <c r="H566" s="53"/>
      <c r="I566" s="51"/>
      <c r="J566" s="51"/>
      <c r="K566" s="51"/>
      <c r="L566" s="51"/>
      <c r="M566" s="51"/>
      <c r="N566" s="51"/>
      <c r="O566" s="51"/>
      <c r="P566" s="54"/>
      <c r="Q566" s="55"/>
      <c r="R566" s="55"/>
    </row>
    <row r="567" s="16" customFormat="true" ht="12.75" hidden="false" customHeight="false" outlineLevel="0" collapsed="false">
      <c r="A567" s="45"/>
      <c r="B567" s="51"/>
      <c r="C567" s="51"/>
      <c r="D567" s="51"/>
      <c r="E567" s="51"/>
      <c r="F567" s="53"/>
      <c r="G567" s="51"/>
      <c r="H567" s="53"/>
      <c r="I567" s="51"/>
      <c r="J567" s="51"/>
      <c r="K567" s="51"/>
      <c r="L567" s="51"/>
      <c r="M567" s="51"/>
      <c r="N567" s="51"/>
      <c r="O567" s="51"/>
      <c r="P567" s="54"/>
      <c r="Q567" s="55"/>
      <c r="R567" s="55"/>
    </row>
    <row r="568" s="16" customFormat="true" ht="12.75" hidden="false" customHeight="false" outlineLevel="0" collapsed="false">
      <c r="A568" s="45"/>
      <c r="B568" s="51"/>
      <c r="C568" s="51"/>
      <c r="D568" s="51"/>
      <c r="E568" s="51"/>
      <c r="F568" s="53"/>
      <c r="G568" s="51"/>
      <c r="H568" s="53"/>
      <c r="I568" s="51"/>
      <c r="J568" s="51"/>
      <c r="K568" s="51"/>
      <c r="L568" s="51"/>
      <c r="M568" s="51"/>
      <c r="N568" s="51"/>
      <c r="O568" s="51"/>
      <c r="P568" s="54"/>
      <c r="Q568" s="55"/>
      <c r="R568" s="55"/>
    </row>
    <row r="569" s="16" customFormat="true" ht="12.75" hidden="false" customHeight="false" outlineLevel="0" collapsed="false">
      <c r="A569" s="45"/>
      <c r="B569" s="51"/>
      <c r="C569" s="51"/>
      <c r="D569" s="51"/>
      <c r="E569" s="51"/>
      <c r="F569" s="53"/>
      <c r="G569" s="51"/>
      <c r="H569" s="53"/>
      <c r="I569" s="51"/>
      <c r="J569" s="51"/>
      <c r="K569" s="51"/>
      <c r="L569" s="51"/>
      <c r="M569" s="51"/>
      <c r="N569" s="51"/>
      <c r="O569" s="51"/>
      <c r="P569" s="54"/>
      <c r="Q569" s="55"/>
      <c r="R569" s="55"/>
    </row>
    <row r="570" s="16" customFormat="true" ht="12.75" hidden="false" customHeight="false" outlineLevel="0" collapsed="false">
      <c r="A570" s="45"/>
      <c r="B570" s="51"/>
      <c r="C570" s="51"/>
      <c r="D570" s="51"/>
      <c r="E570" s="51"/>
      <c r="F570" s="53"/>
      <c r="G570" s="51"/>
      <c r="H570" s="53"/>
      <c r="I570" s="51"/>
      <c r="J570" s="51"/>
      <c r="K570" s="51"/>
      <c r="L570" s="51"/>
      <c r="M570" s="51"/>
      <c r="N570" s="51"/>
      <c r="O570" s="51"/>
      <c r="P570" s="54"/>
      <c r="Q570" s="55"/>
      <c r="R570" s="55"/>
    </row>
    <row r="571" s="16" customFormat="true" ht="12.75" hidden="false" customHeight="false" outlineLevel="0" collapsed="false">
      <c r="A571" s="45"/>
      <c r="B571" s="51"/>
      <c r="C571" s="51"/>
      <c r="D571" s="51"/>
      <c r="E571" s="51"/>
      <c r="F571" s="53"/>
      <c r="G571" s="51"/>
      <c r="H571" s="53"/>
      <c r="I571" s="51"/>
      <c r="J571" s="51"/>
      <c r="K571" s="51"/>
      <c r="L571" s="51"/>
      <c r="M571" s="51"/>
      <c r="N571" s="51"/>
      <c r="O571" s="51"/>
      <c r="P571" s="54"/>
      <c r="Q571" s="55"/>
      <c r="R571" s="55"/>
    </row>
    <row r="572" s="16" customFormat="true" ht="12.75" hidden="false" customHeight="false" outlineLevel="0" collapsed="false">
      <c r="A572" s="45"/>
      <c r="B572" s="51"/>
      <c r="C572" s="51"/>
      <c r="D572" s="51"/>
      <c r="E572" s="51"/>
      <c r="F572" s="53"/>
      <c r="G572" s="51"/>
      <c r="H572" s="53"/>
      <c r="I572" s="51"/>
      <c r="J572" s="51"/>
      <c r="K572" s="51"/>
      <c r="L572" s="51"/>
      <c r="M572" s="51"/>
      <c r="N572" s="51"/>
      <c r="O572" s="51"/>
      <c r="P572" s="54"/>
      <c r="Q572" s="55"/>
      <c r="R572" s="55"/>
    </row>
    <row r="573" s="16" customFormat="true" ht="12.75" hidden="false" customHeight="false" outlineLevel="0" collapsed="false">
      <c r="A573" s="45"/>
      <c r="B573" s="51"/>
      <c r="C573" s="51"/>
      <c r="D573" s="51"/>
      <c r="E573" s="51"/>
      <c r="F573" s="53"/>
      <c r="G573" s="51"/>
      <c r="H573" s="53"/>
      <c r="I573" s="51"/>
      <c r="J573" s="51"/>
      <c r="K573" s="51"/>
      <c r="L573" s="51"/>
      <c r="M573" s="51"/>
      <c r="N573" s="51"/>
      <c r="O573" s="51"/>
      <c r="P573" s="54"/>
      <c r="Q573" s="55"/>
      <c r="R573" s="55"/>
    </row>
    <row r="574" s="16" customFormat="true" ht="12.75" hidden="false" customHeight="false" outlineLevel="0" collapsed="false">
      <c r="A574" s="45"/>
      <c r="B574" s="51"/>
      <c r="C574" s="51"/>
      <c r="D574" s="51"/>
      <c r="E574" s="51"/>
      <c r="F574" s="53"/>
      <c r="G574" s="51"/>
      <c r="H574" s="53"/>
      <c r="I574" s="51"/>
      <c r="J574" s="51"/>
      <c r="K574" s="51"/>
      <c r="L574" s="51"/>
      <c r="M574" s="51"/>
      <c r="N574" s="51"/>
      <c r="O574" s="51"/>
      <c r="P574" s="54"/>
      <c r="Q574" s="55"/>
      <c r="R574" s="55"/>
    </row>
    <row r="575" s="16" customFormat="true" ht="12.75" hidden="false" customHeight="false" outlineLevel="0" collapsed="false">
      <c r="A575" s="45"/>
      <c r="B575" s="51"/>
      <c r="C575" s="51"/>
      <c r="D575" s="51"/>
      <c r="E575" s="51"/>
      <c r="F575" s="53"/>
      <c r="G575" s="51"/>
      <c r="H575" s="53"/>
      <c r="I575" s="51"/>
      <c r="J575" s="51"/>
      <c r="K575" s="51"/>
      <c r="L575" s="51"/>
      <c r="M575" s="51"/>
      <c r="N575" s="51"/>
      <c r="O575" s="51"/>
      <c r="P575" s="54"/>
      <c r="Q575" s="55"/>
      <c r="R575" s="55"/>
    </row>
    <row r="576" s="16" customFormat="true" ht="12.75" hidden="false" customHeight="false" outlineLevel="0" collapsed="false">
      <c r="A576" s="45"/>
      <c r="B576" s="51"/>
      <c r="C576" s="51"/>
      <c r="D576" s="51"/>
      <c r="E576" s="51"/>
      <c r="F576" s="53"/>
      <c r="G576" s="51"/>
      <c r="H576" s="53"/>
      <c r="I576" s="51"/>
      <c r="J576" s="51"/>
      <c r="K576" s="51"/>
      <c r="L576" s="51"/>
      <c r="M576" s="51"/>
      <c r="N576" s="51"/>
      <c r="O576" s="51"/>
      <c r="P576" s="54"/>
      <c r="Q576" s="55"/>
      <c r="R576" s="55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4"/>
      <c r="Q577" s="55"/>
      <c r="R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4"/>
      <c r="Q578" s="55"/>
      <c r="R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4"/>
      <c r="Q579" s="55"/>
      <c r="R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4"/>
      <c r="Q580" s="55"/>
      <c r="R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4"/>
      <c r="Q581" s="55"/>
      <c r="R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4"/>
      <c r="Q582" s="55"/>
      <c r="R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4"/>
      <c r="Q583" s="55"/>
      <c r="R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4"/>
      <c r="Q584" s="55"/>
      <c r="R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4"/>
      <c r="Q585" s="55"/>
      <c r="R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4"/>
      <c r="Q586" s="55"/>
      <c r="R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4"/>
      <c r="Q587" s="55"/>
      <c r="R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4"/>
      <c r="Q588" s="55"/>
      <c r="R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4"/>
      <c r="Q589" s="55"/>
      <c r="R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4"/>
      <c r="Q590" s="55"/>
      <c r="R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4"/>
      <c r="Q591" s="55"/>
      <c r="R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4"/>
      <c r="Q592" s="55"/>
      <c r="R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4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4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4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4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4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4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4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4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4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4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4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4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4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4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4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4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4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4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4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4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4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4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4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4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4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4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4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4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4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4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4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4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4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4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4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4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4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4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4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4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4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4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4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4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4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4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4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4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4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4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4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4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4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4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4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4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4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4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4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4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4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4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4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4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4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4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4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4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4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4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4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4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4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4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4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4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4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4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4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4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4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4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4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4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4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  <c r="P678" s="54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  <c r="P679" s="54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  <c r="P680" s="54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  <c r="P681" s="54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  <c r="P682" s="54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  <c r="P683" s="54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  <c r="P684" s="54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  <c r="P685" s="54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  <c r="P686" s="54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  <c r="P687" s="54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4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4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4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4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4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4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4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4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4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4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4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4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4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4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4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4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4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4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4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4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4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4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4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4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4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4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4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4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4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4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4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4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4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4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4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4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4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4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4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4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4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4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4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4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4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4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4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4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4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4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4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4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4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4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4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4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4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4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4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4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4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4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4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4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4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4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4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4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4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4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4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4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4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4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4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4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4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4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4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4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7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7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7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7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7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7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7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7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7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7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7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7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7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7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7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7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7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7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7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7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7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7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7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7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7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7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7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7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7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7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7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7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7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7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7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7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7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7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7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7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7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7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7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7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7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7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7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7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7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7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7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7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7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7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7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7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7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7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7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7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7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7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7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7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7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7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7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7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7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7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7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7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7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7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7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7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7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7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7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7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7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7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7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7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7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7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7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7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7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7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7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7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7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7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7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7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7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7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7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7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7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7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7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7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7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7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7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7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7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7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7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7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7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7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7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7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7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7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7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7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7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7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7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7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7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7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7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7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7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7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7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7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7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7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7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7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7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28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57" t="s">
        <v>10</v>
      </c>
      <c r="C6" s="58" t="s">
        <v>11</v>
      </c>
      <c r="D6" s="58" t="s">
        <v>12</v>
      </c>
      <c r="E6" s="58" t="s">
        <v>13</v>
      </c>
      <c r="F6" s="58" t="s">
        <v>14</v>
      </c>
      <c r="G6" s="58" t="s">
        <v>15</v>
      </c>
      <c r="H6" s="58" t="s">
        <v>16</v>
      </c>
      <c r="I6" s="58" t="s">
        <v>17</v>
      </c>
      <c r="J6" s="58" t="s">
        <v>18</v>
      </c>
      <c r="K6" s="58" t="s">
        <v>19</v>
      </c>
      <c r="L6" s="58" t="s">
        <v>20</v>
      </c>
      <c r="M6" s="58" t="s">
        <v>21</v>
      </c>
      <c r="N6" s="58" t="s">
        <v>22</v>
      </c>
      <c r="O6" s="59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1"/>
      <c r="P7" s="30"/>
    </row>
    <row r="8" customFormat="false" ht="12.75" hidden="false" customHeight="false" outlineLevel="0" collapsed="false">
      <c r="A8" s="32" t="n">
        <v>62</v>
      </c>
      <c r="B8" s="62" t="n">
        <f aca="false">'Normativy MP krajů-2.st.pedag'!B69</f>
        <v>27555.0226524685</v>
      </c>
      <c r="C8" s="62" t="n">
        <f aca="false">'Normativy MP krajů-2.st.pedag'!C69</f>
        <v>30698.3922829582</v>
      </c>
      <c r="D8" s="62" t="n">
        <f aca="false">'Normativy MP krajů-2.st.pedag'!D69</f>
        <v>29843</v>
      </c>
      <c r="E8" s="62" t="n">
        <f aca="false">'Normativy MP krajů-2.st.pedag'!E69</f>
        <v>30399</v>
      </c>
      <c r="F8" s="62" t="n">
        <f aca="false">'Normativy MP krajů-2.st.pedag'!F69</f>
        <v>29933.9207048458</v>
      </c>
      <c r="G8" s="62" t="n">
        <f aca="false">'Normativy MP krajů-2.st.pedag'!G69</f>
        <v>29437</v>
      </c>
      <c r="H8" s="62" t="n">
        <f aca="false">'Normativy MP krajů-2.st.pedag'!H69</f>
        <v>30981.9786096257</v>
      </c>
      <c r="I8" s="62" t="n">
        <f aca="false">'Normativy MP krajů-2.st.pedag'!I69</f>
        <v>27890.25</v>
      </c>
      <c r="J8" s="62" t="n">
        <f aca="false">'Normativy MP krajů-2.st.pedag'!J69</f>
        <v>30761</v>
      </c>
      <c r="K8" s="62" t="n">
        <f aca="false">'Normativy MP krajů-2.st.pedag'!K69</f>
        <v>28361</v>
      </c>
      <c r="L8" s="62" t="n">
        <f aca="false">'Normativy MP krajů-2.st.pedag'!L69</f>
        <v>27800</v>
      </c>
      <c r="M8" s="62" t="n">
        <f aca="false">'Normativy MP krajů-2.st.pedag'!M69</f>
        <v>29557</v>
      </c>
      <c r="N8" s="62" t="n">
        <f aca="false">'Normativy MP krajů-2.st.pedag'!N69</f>
        <v>29988</v>
      </c>
      <c r="O8" s="63" t="n">
        <f aca="false">'Normativy MP krajů-2.st.pedag'!O69</f>
        <v>28150.641699979</v>
      </c>
      <c r="P8" s="35" t="n">
        <f aca="false">SUM(B8:O8)/COUNTIF(B8:O8,"&gt;0")</f>
        <v>29382.5861392769</v>
      </c>
      <c r="AA8" s="11" t="n">
        <v>1</v>
      </c>
    </row>
    <row r="9" customFormat="false" ht="12.75" hidden="false" customHeight="false" outlineLevel="0" collapsed="false">
      <c r="A9" s="36" t="n">
        <v>67</v>
      </c>
      <c r="B9" s="37" t="n">
        <f aca="false">'Normativy MP krajů-2.st.pedag'!B74</f>
        <v>27555.0226524685</v>
      </c>
      <c r="C9" s="37" t="n">
        <f aca="false">'Normativy MP krajů-2.st.pedag'!C74</f>
        <v>30698.3922829582</v>
      </c>
      <c r="D9" s="37" t="n">
        <f aca="false">'Normativy MP krajů-2.st.pedag'!D74</f>
        <v>29843</v>
      </c>
      <c r="E9" s="37" t="n">
        <f aca="false">'Normativy MP krajů-2.st.pedag'!E74</f>
        <v>30399</v>
      </c>
      <c r="F9" s="37" t="n">
        <f aca="false">'Normativy MP krajů-2.st.pedag'!F74</f>
        <v>29933.9207048458</v>
      </c>
      <c r="G9" s="37" t="n">
        <f aca="false">'Normativy MP krajů-2.st.pedag'!G74</f>
        <v>28873</v>
      </c>
      <c r="H9" s="37" t="n">
        <f aca="false">'Normativy MP krajů-2.st.pedag'!H74</f>
        <v>30981.9786096257</v>
      </c>
      <c r="I9" s="37" t="n">
        <f aca="false">'Normativy MP krajů-2.st.pedag'!I74</f>
        <v>27890.25</v>
      </c>
      <c r="J9" s="37" t="n">
        <f aca="false">'Normativy MP krajů-2.st.pedag'!J74</f>
        <v>30761</v>
      </c>
      <c r="K9" s="37" t="n">
        <f aca="false">'Normativy MP krajů-2.st.pedag'!K74</f>
        <v>28361</v>
      </c>
      <c r="L9" s="37" t="n">
        <f aca="false">'Normativy MP krajů-2.st.pedag'!L74</f>
        <v>27164</v>
      </c>
      <c r="M9" s="37" t="n">
        <f aca="false">'Normativy MP krajů-2.st.pedag'!M74</f>
        <v>29557</v>
      </c>
      <c r="N9" s="37" t="n">
        <f aca="false">'Normativy MP krajů-2.st.pedag'!N74</f>
        <v>29988</v>
      </c>
      <c r="O9" s="38" t="n">
        <f aca="false">'Normativy MP krajů-2.st.pedag'!O74</f>
        <v>27144.0888573312</v>
      </c>
      <c r="P9" s="39" t="n">
        <f aca="false">SUM(B9:O9)/COUNTIF(B9:O9,"&gt;0")</f>
        <v>29224.975221945</v>
      </c>
      <c r="AA9" s="11" t="n">
        <v>2</v>
      </c>
    </row>
    <row r="10" customFormat="false" ht="12.75" hidden="false" customHeight="false" outlineLevel="0" collapsed="false">
      <c r="A10" s="36" t="n">
        <v>71</v>
      </c>
      <c r="B10" s="37" t="n">
        <f aca="false">'Normativy MP krajů-2.st.pedag'!B78</f>
        <v>27555.0226524685</v>
      </c>
      <c r="C10" s="37" t="n">
        <f aca="false">'Normativy MP krajů-2.st.pedag'!C78</f>
        <v>30123.6853176273</v>
      </c>
      <c r="D10" s="37" t="n">
        <f aca="false">'Normativy MP krajů-2.st.pedag'!D78</f>
        <v>29155</v>
      </c>
      <c r="E10" s="37" t="n">
        <f aca="false">'Normativy MP krajů-2.st.pedag'!E78</f>
        <v>29480</v>
      </c>
      <c r="F10" s="37" t="n">
        <f aca="false">'Normativy MP krajů-2.st.pedag'!F78</f>
        <v>29401.5836614599</v>
      </c>
      <c r="G10" s="37" t="n">
        <f aca="false">'Normativy MP krajů-2.st.pedag'!G78</f>
        <v>28449</v>
      </c>
      <c r="H10" s="37" t="n">
        <f aca="false">'Normativy MP krajů-2.st.pedag'!H78</f>
        <v>30432.9102292027</v>
      </c>
      <c r="I10" s="37" t="n">
        <f aca="false">'Normativy MP krajů-2.st.pedag'!I78</f>
        <v>27418.42</v>
      </c>
      <c r="J10" s="37" t="n">
        <f aca="false">'Normativy MP krajů-2.st.pedag'!J78</f>
        <v>30544</v>
      </c>
      <c r="K10" s="37" t="n">
        <f aca="false">'Normativy MP krajů-2.st.pedag'!K78</f>
        <v>27645</v>
      </c>
      <c r="L10" s="37" t="n">
        <f aca="false">'Normativy MP krajů-2.st.pedag'!L78</f>
        <v>26705</v>
      </c>
      <c r="M10" s="37" t="n">
        <f aca="false">'Normativy MP krajů-2.st.pedag'!M78</f>
        <v>28549</v>
      </c>
      <c r="N10" s="37" t="n">
        <f aca="false">'Normativy MP krajů-2.st.pedag'!N78</f>
        <v>29147</v>
      </c>
      <c r="O10" s="38" t="n">
        <f aca="false">'Normativy MP krajů-2.st.pedag'!O78</f>
        <v>26389.2313002318</v>
      </c>
      <c r="P10" s="39" t="n">
        <f aca="false">SUM(B10:O10)/COUNTIF(B10:O10,"&gt;0")</f>
        <v>28642.4895114993</v>
      </c>
      <c r="AA10" s="11" t="n">
        <v>3</v>
      </c>
    </row>
    <row r="11" customFormat="false" ht="12.75" hidden="false" customHeight="false" outlineLevel="0" collapsed="false">
      <c r="A11" s="36" t="n">
        <v>76</v>
      </c>
      <c r="B11" s="37" t="n">
        <f aca="false">'Normativy MP krajů-2.st.pedag'!B83</f>
        <v>27395.8983638114</v>
      </c>
      <c r="C11" s="37" t="n">
        <f aca="false">'Normativy MP krajů-2.st.pedag'!C83</f>
        <v>29232.0881812615</v>
      </c>
      <c r="D11" s="37" t="n">
        <f aca="false">'Normativy MP krajů-2.st.pedag'!D83</f>
        <v>27971</v>
      </c>
      <c r="E11" s="37" t="n">
        <f aca="false">'Normativy MP krajů-2.st.pedag'!E83</f>
        <v>27958</v>
      </c>
      <c r="F11" s="37" t="n">
        <f aca="false">'Normativy MP krajů-2.st.pedag'!F83</f>
        <v>28156.174572426</v>
      </c>
      <c r="G11" s="37" t="n">
        <f aca="false">'Normativy MP krajů-2.st.pedag'!G83</f>
        <v>27921</v>
      </c>
      <c r="H11" s="37" t="n">
        <f aca="false">'Normativy MP krajů-2.st.pedag'!H83</f>
        <v>29605.8664076516</v>
      </c>
      <c r="I11" s="37" t="n">
        <f aca="false">'Normativy MP krajů-2.st.pedag'!I83</f>
        <v>26739.87</v>
      </c>
      <c r="J11" s="37" t="n">
        <f aca="false">'Normativy MP krajů-2.st.pedag'!J83</f>
        <v>28776</v>
      </c>
      <c r="K11" s="37" t="n">
        <f aca="false">'Normativy MP krajů-2.st.pedag'!K83</f>
        <v>26526</v>
      </c>
      <c r="L11" s="37" t="n">
        <f aca="false">'Normativy MP krajů-2.st.pedag'!L83</f>
        <v>26189</v>
      </c>
      <c r="M11" s="37" t="n">
        <f aca="false">'Normativy MP krajů-2.st.pedag'!M83</f>
        <v>27103</v>
      </c>
      <c r="N11" s="37" t="n">
        <f aca="false">'Normativy MP krajů-2.st.pedag'!N83</f>
        <v>27981</v>
      </c>
      <c r="O11" s="38" t="n">
        <f aca="false">'Normativy MP krajů-2.st.pedag'!O83</f>
        <v>25502.7160964453</v>
      </c>
      <c r="P11" s="39" t="n">
        <f aca="false">SUM(B11:O11)/COUNTIF(B11:O11,"&gt;0")</f>
        <v>27646.9724015426</v>
      </c>
      <c r="AA11" s="11" t="n">
        <v>4</v>
      </c>
    </row>
    <row r="12" customFormat="false" ht="13.5" hidden="false" customHeight="false" outlineLevel="0" collapsed="false">
      <c r="A12" s="40" t="n">
        <v>80</v>
      </c>
      <c r="B12" s="41" t="n">
        <f aca="false">'Normativy MP krajů-2.st.pedag'!B87</f>
        <v>27083.1002854424</v>
      </c>
      <c r="C12" s="41" t="n">
        <f aca="false">'Normativy MP krajů-2.st.pedag'!C87</f>
        <v>28555.9322033898</v>
      </c>
      <c r="D12" s="41" t="n">
        <f aca="false">'Normativy MP krajů-2.st.pedag'!D87</f>
        <v>27098</v>
      </c>
      <c r="E12" s="41" t="n">
        <f aca="false">'Normativy MP krajů-2.st.pedag'!E87</f>
        <v>26953</v>
      </c>
      <c r="F12" s="41" t="n">
        <f aca="false">'Normativy MP krajů-2.st.pedag'!F87</f>
        <v>27241.0198845414</v>
      </c>
      <c r="G12" s="41" t="n">
        <f aca="false">'Normativy MP krajů-2.st.pedag'!G87</f>
        <v>27524</v>
      </c>
      <c r="H12" s="41" t="n">
        <f aca="false">'Normativy MP krajů-2.st.pedag'!H87</f>
        <v>29011.6189088251</v>
      </c>
      <c r="I12" s="41" t="n">
        <f aca="false">'Normativy MP krajů-2.st.pedag'!I87</f>
        <v>26258.51</v>
      </c>
      <c r="J12" s="41" t="n">
        <f aca="false">'Normativy MP krajů-2.st.pedag'!J87</f>
        <v>27587</v>
      </c>
      <c r="K12" s="41" t="n">
        <f aca="false">'Normativy MP krajů-2.st.pedag'!K87</f>
        <v>25695</v>
      </c>
      <c r="L12" s="41" t="n">
        <f aca="false">'Normativy MP krajů-2.st.pedag'!L87</f>
        <v>25809</v>
      </c>
      <c r="M12" s="41" t="n">
        <f aca="false">'Normativy MP krajů-2.st.pedag'!M87</f>
        <v>26139</v>
      </c>
      <c r="N12" s="41" t="n">
        <f aca="false">'Normativy MP krajů-2.st.pedag'!N87</f>
        <v>27158</v>
      </c>
      <c r="O12" s="42" t="n">
        <f aca="false">'Normativy MP krajů-2.st.pedag'!O87</f>
        <v>24835.2668213457</v>
      </c>
      <c r="P12" s="43" t="n">
        <f aca="false">SUM(B12:O12)/COUNTIF(B12:O12,"&gt;0")</f>
        <v>26924.8891502532</v>
      </c>
      <c r="AA12" s="11" t="n">
        <v>5</v>
      </c>
    </row>
    <row r="13" customFormat="false" ht="12.75" hidden="false" customHeight="false" outlineLevel="0" collapsed="false">
      <c r="A13" s="44" t="n">
        <v>84</v>
      </c>
      <c r="B13" s="33" t="n">
        <f aca="false">'Normativy MP krajů-2.st.pedag'!B91</f>
        <v>26777.3644402634</v>
      </c>
      <c r="C13" s="33" t="n">
        <f aca="false">'Normativy MP krajů-2.st.pedag'!C91</f>
        <v>27910.3488598714</v>
      </c>
      <c r="D13" s="33" t="n">
        <f aca="false">'Normativy MP krajů-2.st.pedag'!D91</f>
        <v>26284</v>
      </c>
      <c r="E13" s="33" t="n">
        <f aca="false">'Normativy MP krajů-2.st.pedag'!E91</f>
        <v>26087</v>
      </c>
      <c r="F13" s="33" t="n">
        <f aca="false">'Normativy MP krajů-2.st.pedag'!F91</f>
        <v>26390.1430194285</v>
      </c>
      <c r="G13" s="33" t="n">
        <f aca="false">'Normativy MP krajů-2.st.pedag'!G91</f>
        <v>27139</v>
      </c>
      <c r="H13" s="33" t="n">
        <f aca="false">'Normativy MP krajů-2.st.pedag'!H91</f>
        <v>28468.0937385022</v>
      </c>
      <c r="I13" s="33" t="n">
        <f aca="false">'Normativy MP krajů-2.st.pedag'!I91</f>
        <v>25816.99</v>
      </c>
      <c r="J13" s="33" t="n">
        <f aca="false">'Normativy MP krajů-2.st.pedag'!J91</f>
        <v>26570</v>
      </c>
      <c r="K13" s="33" t="n">
        <f aca="false">'Normativy MP krajů-2.st.pedag'!K91</f>
        <v>24915</v>
      </c>
      <c r="L13" s="33" t="n">
        <f aca="false">'Normativy MP krajů-2.st.pedag'!L91</f>
        <v>25463</v>
      </c>
      <c r="M13" s="33" t="n">
        <f aca="false">'Normativy MP krajů-2.st.pedag'!M91</f>
        <v>25345</v>
      </c>
      <c r="N13" s="33" t="n">
        <f aca="false">'Normativy MP krajů-2.st.pedag'!N91</f>
        <v>26419</v>
      </c>
      <c r="O13" s="34" t="n">
        <f aca="false">'Normativy MP krajů-2.st.pedag'!O91</f>
        <v>24201.8630731663</v>
      </c>
      <c r="P13" s="35" t="n">
        <f aca="false">SUM(B13:O13)/COUNTIF(B13:O13,"&gt;0")</f>
        <v>26270.4859379451</v>
      </c>
      <c r="AA13" s="11" t="n">
        <v>6</v>
      </c>
    </row>
    <row r="14" customFormat="false" ht="12.75" hidden="false" customHeight="false" outlineLevel="0" collapsed="false">
      <c r="A14" s="36" t="n">
        <v>89</v>
      </c>
      <c r="B14" s="37" t="n">
        <f aca="false">'Normativy MP krajů-2.st.pedag'!B96</f>
        <v>26404.7666048237</v>
      </c>
      <c r="C14" s="37" t="n">
        <f aca="false">'Normativy MP krajů-2.st.pedag'!C96</f>
        <v>27143.2903714936</v>
      </c>
      <c r="D14" s="37" t="n">
        <f aca="false">'Normativy MP krajů-2.st.pedag'!D96</f>
        <v>25341</v>
      </c>
      <c r="E14" s="37" t="n">
        <f aca="false">'Normativy MP krajů-2.st.pedag'!E96</f>
        <v>25232</v>
      </c>
      <c r="F14" s="37" t="n">
        <f aca="false">'Normativy MP krajů-2.st.pedag'!F96</f>
        <v>25407.3305476878</v>
      </c>
      <c r="G14" s="37" t="n">
        <f aca="false">'Normativy MP krajů-2.st.pedag'!G96</f>
        <v>26658</v>
      </c>
      <c r="H14" s="37" t="n">
        <f aca="false">'Normativy MP krajů-2.st.pedag'!H96</f>
        <v>27849.7756070496</v>
      </c>
      <c r="I14" s="37" t="n">
        <f aca="false">'Normativy MP krajů-2.st.pedag'!I96</f>
        <v>25345.96</v>
      </c>
      <c r="J14" s="37" t="n">
        <f aca="false">'Normativy MP krajů-2.st.pedag'!J96</f>
        <v>25512</v>
      </c>
      <c r="K14" s="37" t="n">
        <f aca="false">'Normativy MP krajů-2.st.pedag'!K96</f>
        <v>24238</v>
      </c>
      <c r="L14" s="37" t="n">
        <f aca="false">'Normativy MP krajů-2.st.pedag'!L96</f>
        <v>25060</v>
      </c>
      <c r="M14" s="37" t="n">
        <f aca="false">'Normativy MP krajů-2.st.pedag'!M96</f>
        <v>24783</v>
      </c>
      <c r="N14" s="37" t="n">
        <f aca="false">'Normativy MP krajů-2.st.pedag'!N96</f>
        <v>25599</v>
      </c>
      <c r="O14" s="38" t="n">
        <f aca="false">'Normativy MP krajů-2.st.pedag'!O96</f>
        <v>23454.1390946141</v>
      </c>
      <c r="P14" s="39" t="n">
        <f aca="false">SUM(B14:O14)/COUNTIF(B14:O14,"&gt;0")</f>
        <v>25573.4473018335</v>
      </c>
      <c r="AA14" s="11" t="n">
        <v>7</v>
      </c>
    </row>
    <row r="15" customFormat="false" ht="12.75" hidden="false" customHeight="false" outlineLevel="0" collapsed="false">
      <c r="A15" s="36" t="n">
        <v>93</v>
      </c>
      <c r="B15" s="37" t="n">
        <f aca="false">'Normativy MP krajů-2.st.pedag'!B100</f>
        <v>26114.0719266055</v>
      </c>
      <c r="C15" s="37" t="n">
        <f aca="false">'Normativy MP krajů-2.st.pedag'!C100</f>
        <v>26559.3471810089</v>
      </c>
      <c r="D15" s="37" t="n">
        <f aca="false">'Normativy MP krajů-2.st.pedag'!D100</f>
        <v>24641</v>
      </c>
      <c r="E15" s="37" t="n">
        <f aca="false">'Normativy MP krajů-2.st.pedag'!E100</f>
        <v>24699</v>
      </c>
      <c r="F15" s="37" t="n">
        <f aca="false">'Normativy MP krajů-2.st.pedag'!F100</f>
        <v>24678.8032868752</v>
      </c>
      <c r="G15" s="37" t="n">
        <f aca="false">'Normativy MP krajů-2.st.pedag'!G100</f>
        <v>26296</v>
      </c>
      <c r="H15" s="37" t="n">
        <f aca="false">'Normativy MP krajů-2.st.pedag'!H100</f>
        <v>27397.3206373722</v>
      </c>
      <c r="I15" s="37" t="n">
        <f aca="false">'Normativy MP krajů-2.st.pedag'!I100</f>
        <v>24998.46</v>
      </c>
      <c r="J15" s="37" t="n">
        <f aca="false">'Normativy MP krajů-2.st.pedag'!J100</f>
        <v>24819</v>
      </c>
      <c r="K15" s="37" t="n">
        <f aca="false">'Normativy MP krajů-2.st.pedag'!K100</f>
        <v>24024</v>
      </c>
      <c r="L15" s="37" t="n">
        <f aca="false">'Normativy MP krajů-2.st.pedag'!L100</f>
        <v>24754</v>
      </c>
      <c r="M15" s="37" t="n">
        <f aca="false">'Normativy MP krajů-2.st.pedag'!M100</f>
        <v>24349</v>
      </c>
      <c r="N15" s="37" t="n">
        <f aca="false">'Normativy MP krajů-2.st.pedag'!N100</f>
        <v>25017</v>
      </c>
      <c r="O15" s="38" t="n">
        <f aca="false">'Normativy MP krajů-2.st.pedag'!O100</f>
        <v>23223.4909985607</v>
      </c>
      <c r="P15" s="39" t="n">
        <f aca="false">SUM(B15:O15)/COUNTIF(B15:O15,"&gt;0")</f>
        <v>25112.1781450302</v>
      </c>
      <c r="AA15" s="11" t="n">
        <v>8</v>
      </c>
    </row>
    <row r="16" customFormat="false" ht="12.75" hidden="false" customHeight="false" outlineLevel="0" collapsed="false">
      <c r="A16" s="36" t="n">
        <v>98</v>
      </c>
      <c r="B16" s="37" t="n">
        <f aca="false">'Normativy MP krajů-2.st.pedag'!B105</f>
        <v>25759.5822624434</v>
      </c>
      <c r="C16" s="37" t="n">
        <f aca="false">'Normativy MP krajů-2.st.pedag'!C105</f>
        <v>25863.8251760881</v>
      </c>
      <c r="D16" s="37" t="n">
        <f aca="false">'Normativy MP krajů-2.st.pedag'!D105</f>
        <v>23825</v>
      </c>
      <c r="E16" s="37" t="n">
        <f aca="false">'Normativy MP krajů-2.st.pedag'!E105</f>
        <v>24209</v>
      </c>
      <c r="F16" s="37" t="n">
        <f aca="false">'Normativy MP krajů-2.st.pedag'!F105</f>
        <v>23832.2796741694</v>
      </c>
      <c r="G16" s="37" t="n">
        <f aca="false">'Normativy MP krajů-2.st.pedag'!G105</f>
        <v>25845</v>
      </c>
      <c r="H16" s="37" t="n">
        <f aca="false">'Normativy MP krajů-2.st.pedag'!H105</f>
        <v>26877.1871614195</v>
      </c>
      <c r="I16" s="37" t="n">
        <f aca="false">'Normativy MP krajů-2.st.pedag'!I105</f>
        <v>24639.53</v>
      </c>
      <c r="J16" s="37" t="n">
        <f aca="false">'Normativy MP krajů-2.st.pedag'!J105</f>
        <v>24209</v>
      </c>
      <c r="K16" s="37" t="n">
        <f aca="false">'Normativy MP krajů-2.st.pedag'!K105</f>
        <v>23777</v>
      </c>
      <c r="L16" s="37" t="n">
        <f aca="false">'Normativy MP krajů-2.st.pedag'!L105</f>
        <v>24415</v>
      </c>
      <c r="M16" s="37" t="n">
        <f aca="false">'Normativy MP krajů-2.st.pedag'!M105</f>
        <v>23827</v>
      </c>
      <c r="N16" s="37" t="n">
        <f aca="false">'Normativy MP krajů-2.st.pedag'!N105</f>
        <v>24369</v>
      </c>
      <c r="O16" s="38" t="n">
        <f aca="false">'Normativy MP krajů-2.st.pedag'!O105</f>
        <v>23101.7016735504</v>
      </c>
      <c r="P16" s="39" t="n">
        <f aca="false">SUM(B16:O16)/COUNTIF(B16:O16,"&gt;0")</f>
        <v>24610.7218534051</v>
      </c>
      <c r="AA16" s="11" t="n">
        <v>9</v>
      </c>
    </row>
    <row r="17" customFormat="false" ht="12.75" hidden="false" customHeight="false" outlineLevel="0" collapsed="false">
      <c r="A17" s="36" t="n">
        <v>102</v>
      </c>
      <c r="B17" s="37" t="n">
        <f aca="false">'Normativy MP krajů-2.st.pedag'!B109</f>
        <v>25482.8454789615</v>
      </c>
      <c r="C17" s="37" t="n">
        <f aca="false">'Normativy MP krajů-2.st.pedag'!C109</f>
        <v>25333.0974703697</v>
      </c>
      <c r="D17" s="37" t="n">
        <f aca="false">'Normativy MP krajů-2.st.pedag'!D109</f>
        <v>23291</v>
      </c>
      <c r="E17" s="37" t="n">
        <f aca="false">'Normativy MP krajů-2.st.pedag'!E109</f>
        <v>23951</v>
      </c>
      <c r="F17" s="37" t="n">
        <f aca="false">'Normativy MP krajů-2.st.pedag'!F109</f>
        <v>23259.3961799137</v>
      </c>
      <c r="G17" s="37" t="n">
        <f aca="false">'Normativy MP krajů-2.st.pedag'!G109</f>
        <v>25505</v>
      </c>
      <c r="H17" s="37" t="n">
        <f aca="false">'Normativy MP krajů-2.st.pedag'!H109</f>
        <v>26492.9589757832</v>
      </c>
      <c r="I17" s="37" t="n">
        <f aca="false">'Normativy MP krajů-2.st.pedag'!I109</f>
        <v>24371.93</v>
      </c>
      <c r="J17" s="37" t="n">
        <f aca="false">'Normativy MP krajů-2.st.pedag'!J109</f>
        <v>24094</v>
      </c>
      <c r="K17" s="37" t="n">
        <f aca="false">'Normativy MP krajů-2.st.pedag'!K109</f>
        <v>23593</v>
      </c>
      <c r="L17" s="37" t="n">
        <f aca="false">'Normativy MP krajů-2.st.pedag'!L109</f>
        <v>24187</v>
      </c>
      <c r="M17" s="37" t="n">
        <f aca="false">'Normativy MP krajů-2.st.pedag'!M109</f>
        <v>23478</v>
      </c>
      <c r="N17" s="37" t="n">
        <f aca="false">'Normativy MP krajů-2.st.pedag'!N109</f>
        <v>24110</v>
      </c>
      <c r="O17" s="38" t="n">
        <f aca="false">'Normativy MP krajů-2.st.pedag'!O109</f>
        <v>23009.5206914726</v>
      </c>
      <c r="P17" s="39" t="n">
        <f aca="false">SUM(B17:O17)/COUNTIF(B17:O17,"&gt;0")</f>
        <v>24297.0534854643</v>
      </c>
      <c r="AA17" s="11" t="n">
        <v>10</v>
      </c>
    </row>
    <row r="18" customFormat="false" ht="12.75" hidden="false" customHeight="false" outlineLevel="0" collapsed="false">
      <c r="A18" s="36" t="n">
        <v>107</v>
      </c>
      <c r="B18" s="37" t="n">
        <f aca="false">'Normativy MP krajů-2.st.pedag'!B114</f>
        <v>25145.1752650177</v>
      </c>
      <c r="C18" s="37" t="n">
        <f aca="false">'Normativy MP krajů-2.st.pedag'!C114</f>
        <v>24699.5515695067</v>
      </c>
      <c r="D18" s="37" t="n">
        <f aca="false">'Normativy MP krajů-2.st.pedag'!D114</f>
        <v>23169</v>
      </c>
      <c r="E18" s="37" t="n">
        <f aca="false">'Normativy MP krajů-2.st.pedag'!E114</f>
        <v>23776</v>
      </c>
      <c r="F18" s="37" t="n">
        <f aca="false">'Normativy MP krajů-2.st.pedag'!F114</f>
        <v>23133.0961581017</v>
      </c>
      <c r="G18" s="37" t="n">
        <f aca="false">'Normativy MP krajů-2.st.pedag'!G114</f>
        <v>25080</v>
      </c>
      <c r="H18" s="37" t="n">
        <f aca="false">'Normativy MP krajů-2.st.pedag'!H114</f>
        <v>26047.5177308638</v>
      </c>
      <c r="I18" s="37" t="n">
        <f aca="false">'Normativy MP krajů-2.st.pedag'!I114</f>
        <v>24070.3</v>
      </c>
      <c r="J18" s="37" t="n">
        <f aca="false">'Normativy MP krajů-2.st.pedag'!J114</f>
        <v>23952</v>
      </c>
      <c r="K18" s="37" t="n">
        <f aca="false">'Normativy MP krajů-2.st.pedag'!K114</f>
        <v>23377</v>
      </c>
      <c r="L18" s="37" t="n">
        <f aca="false">'Normativy MP krajů-2.st.pedag'!L114</f>
        <v>23902</v>
      </c>
      <c r="M18" s="37" t="n">
        <f aca="false">'Normativy MP krajů-2.st.pedag'!M114</f>
        <v>23386</v>
      </c>
      <c r="N18" s="37" t="n">
        <f aca="false">'Normativy MP krajů-2.st.pedag'!N114</f>
        <v>24026</v>
      </c>
      <c r="O18" s="38" t="n">
        <f aca="false">'Normativy MP krajů-2.st.pedag'!O114</f>
        <v>22900.2117877098</v>
      </c>
      <c r="P18" s="39" t="n">
        <f aca="false">SUM(B18:O18)/COUNTIF(B18:O18,"&gt;0")</f>
        <v>24047.4180365143</v>
      </c>
      <c r="AA18" s="11" t="n">
        <v>11</v>
      </c>
    </row>
    <row r="19" customFormat="false" ht="12.75" hidden="false" customHeight="false" outlineLevel="0" collapsed="false">
      <c r="A19" s="36" t="n">
        <v>111</v>
      </c>
      <c r="B19" s="37" t="n">
        <f aca="false">'Normativy MP krajů-2.st.pedag'!B118</f>
        <v>24881.4146853147</v>
      </c>
      <c r="C19" s="37" t="n">
        <f aca="false">'Normativy MP krajů-2.st.pedag'!C118</f>
        <v>24215.0828542442</v>
      </c>
      <c r="D19" s="37" t="n">
        <f aca="false">'Normativy MP krajů-2.st.pedag'!D118</f>
        <v>23072</v>
      </c>
      <c r="E19" s="37" t="n">
        <f aca="false">'Normativy MP krajů-2.st.pedag'!E118</f>
        <v>23795</v>
      </c>
      <c r="F19" s="37" t="n">
        <f aca="false">'Normativy MP krajů-2.st.pedag'!F118</f>
        <v>23033.3127123887</v>
      </c>
      <c r="G19" s="37" t="n">
        <f aca="false">'Normativy MP krajů-2.st.pedag'!G118</f>
        <v>24759</v>
      </c>
      <c r="H19" s="37" t="n">
        <f aca="false">'Normativy MP krajů-2.st.pedag'!H118</f>
        <v>25715.9229192652</v>
      </c>
      <c r="I19" s="37" t="n">
        <f aca="false">'Normativy MP krajů-2.st.pedag'!I118</f>
        <v>23853.8</v>
      </c>
      <c r="J19" s="37" t="n">
        <f aca="false">'Normativy MP krajů-2.st.pedag'!J118</f>
        <v>23839</v>
      </c>
      <c r="K19" s="37" t="n">
        <f aca="false">'Normativy MP krajů-2.st.pedag'!K118</f>
        <v>23216</v>
      </c>
      <c r="L19" s="37" t="n">
        <f aca="false">'Normativy MP krajů-2.st.pedag'!L118</f>
        <v>23684</v>
      </c>
      <c r="M19" s="37" t="n">
        <f aca="false">'Normativy MP krajů-2.st.pedag'!M118</f>
        <v>23312</v>
      </c>
      <c r="N19" s="37" t="n">
        <f aca="false">'Normativy MP krajů-2.st.pedag'!N118</f>
        <v>23960</v>
      </c>
      <c r="O19" s="38" t="n">
        <f aca="false">'Normativy MP krajů-2.st.pedag'!O118</f>
        <v>22817.0825627198</v>
      </c>
      <c r="P19" s="39" t="n">
        <f aca="false">SUM(B19:O19)/COUNTIF(B19:O19,"&gt;0")</f>
        <v>23868.1154095666</v>
      </c>
      <c r="AA19" s="11" t="n">
        <v>12</v>
      </c>
    </row>
    <row r="20" customFormat="false" ht="12.75" hidden="false" customHeight="false" outlineLevel="0" collapsed="false">
      <c r="A20" s="36" t="n">
        <v>116</v>
      </c>
      <c r="B20" s="37" t="n">
        <f aca="false">'Normativy MP krajů-2.st.pedag'!B123</f>
        <v>24559.3946505608</v>
      </c>
      <c r="C20" s="37" t="n">
        <f aca="false">'Normativy MP krajů-2.st.pedag'!C123</f>
        <v>23635.5834296088</v>
      </c>
      <c r="D20" s="37" t="n">
        <f aca="false">'Normativy MP krajů-2.st.pedag'!D123</f>
        <v>22953</v>
      </c>
      <c r="E20" s="37" t="n">
        <f aca="false">'Normativy MP krajů-2.st.pedag'!E123</f>
        <v>23931</v>
      </c>
      <c r="F20" s="37" t="n">
        <f aca="false">'Normativy MP krajů-2.st.pedag'!F123</f>
        <v>22910.0288271886</v>
      </c>
      <c r="G20" s="37" t="n">
        <f aca="false">'Normativy MP krajů-2.st.pedag'!G123</f>
        <v>24359</v>
      </c>
      <c r="H20" s="37" t="n">
        <f aca="false">'Normativy MP krajů-2.st.pedag'!H123</f>
        <v>25328.8269803484</v>
      </c>
      <c r="I20" s="37" t="n">
        <f aca="false">'Normativy MP krajů-2.st.pedag'!I123</f>
        <v>23622.02</v>
      </c>
      <c r="J20" s="37" t="n">
        <f aca="false">'Normativy MP krajů-2.st.pedag'!J123</f>
        <v>23700</v>
      </c>
      <c r="K20" s="37" t="n">
        <f aca="false">'Normativy MP krajů-2.st.pedag'!K123</f>
        <v>23028</v>
      </c>
      <c r="L20" s="37" t="n">
        <f aca="false">'Normativy MP krajů-2.st.pedag'!L123</f>
        <v>23449</v>
      </c>
      <c r="M20" s="37" t="n">
        <f aca="false">'Normativy MP krajů-2.st.pedag'!M123</f>
        <v>23222</v>
      </c>
      <c r="N20" s="37" t="n">
        <f aca="false">'Normativy MP krajů-2.st.pedag'!N123</f>
        <v>23878</v>
      </c>
      <c r="O20" s="38" t="n">
        <f aca="false">'Normativy MP krajů-2.st.pedag'!O123</f>
        <v>22718.0796427104</v>
      </c>
      <c r="P20" s="39" t="n">
        <f aca="false">SUM(B20:O20)/COUNTIF(B20:O20,"&gt;0")</f>
        <v>23663.8523950298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41" t="n">
        <f aca="false">'Normativy MP krajů-2.st.pedag'!B127</f>
        <v>24307.7185311699</v>
      </c>
      <c r="C21" s="41" t="n">
        <f aca="false">'Normativy MP krajů-2.st.pedag'!C127</f>
        <v>23293.4287573195</v>
      </c>
      <c r="D21" s="41" t="n">
        <f aca="false">'Normativy MP krajů-2.st.pedag'!D127</f>
        <v>22858</v>
      </c>
      <c r="E21" s="41" t="n">
        <f aca="false">'Normativy MP krajů-2.st.pedag'!E127</f>
        <v>23853</v>
      </c>
      <c r="F21" s="41" t="n">
        <f aca="false">'Normativy MP krajů-2.st.pedag'!F127</f>
        <v>22812.7308131337</v>
      </c>
      <c r="G21" s="41" t="n">
        <f aca="false">'Normativy MP krajů-2.st.pedag'!G127</f>
        <v>24056</v>
      </c>
      <c r="H21" s="41" t="n">
        <f aca="false">'Normativy MP krajů-2.st.pedag'!H127</f>
        <v>25038.8219205055</v>
      </c>
      <c r="I21" s="41" t="n">
        <f aca="false">'Normativy MP krajů-2.st.pedag'!I127</f>
        <v>23451.13</v>
      </c>
      <c r="J21" s="41" t="n">
        <f aca="false">'Normativy MP krajů-2.st.pedag'!J127</f>
        <v>23589</v>
      </c>
      <c r="K21" s="41" t="n">
        <f aca="false">'Normativy MP krajů-2.st.pedag'!K127</f>
        <v>22885</v>
      </c>
      <c r="L21" s="41" t="n">
        <f aca="false">'Normativy MP krajů-2.st.pedag'!L127</f>
        <v>23277</v>
      </c>
      <c r="M21" s="41" t="n">
        <f aca="false">'Normativy MP krajů-2.st.pedag'!M127</f>
        <v>23149</v>
      </c>
      <c r="N21" s="41" t="n">
        <f aca="false">'Normativy MP krajů-2.st.pedag'!N127</f>
        <v>23812</v>
      </c>
      <c r="O21" s="42" t="n">
        <f aca="false">'Normativy MP krajů-2.st.pedag'!O127</f>
        <v>22642.4856689233</v>
      </c>
      <c r="P21" s="43" t="n">
        <f aca="false">SUM(B21:O21)/COUNTIF(B21:O21,"&gt;0")</f>
        <v>23501.8082636466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33" t="n">
        <f aca="false">'Normativy MP krajů-2.st.pedag'!B131</f>
        <v>24061.1482671175</v>
      </c>
      <c r="C22" s="33" t="n">
        <f aca="false">'Normativy MP krajů-2.st.pedag'!C131</f>
        <v>23238.2435984812</v>
      </c>
      <c r="D22" s="33" t="n">
        <f aca="false">'Normativy MP krajů-2.st.pedag'!D131</f>
        <v>22765</v>
      </c>
      <c r="E22" s="33" t="n">
        <f aca="false">'Normativy MP krajů-2.st.pedag'!E131</f>
        <v>23776</v>
      </c>
      <c r="F22" s="33" t="n">
        <f aca="false">'Normativy MP krajů-2.st.pedag'!F131</f>
        <v>22716.4456033899</v>
      </c>
      <c r="G22" s="33" t="n">
        <f aca="false">'Normativy MP krajů-2.st.pedag'!G131</f>
        <v>23761</v>
      </c>
      <c r="H22" s="33" t="n">
        <f aca="false">'Normativy MP krajů-2.st.pedag'!H131</f>
        <v>24764.5755551349</v>
      </c>
      <c r="I22" s="33" t="n">
        <f aca="false">'Normativy MP krajů-2.st.pedag'!I131</f>
        <v>23301.28</v>
      </c>
      <c r="J22" s="33" t="n">
        <f aca="false">'Normativy MP krajů-2.st.pedag'!J131</f>
        <v>23480</v>
      </c>
      <c r="K22" s="33" t="n">
        <f aca="false">'Normativy MP krajů-2.st.pedag'!K131</f>
        <v>22749</v>
      </c>
      <c r="L22" s="33" t="n">
        <f aca="false">'Normativy MP krajů-2.st.pedag'!L131</f>
        <v>23107</v>
      </c>
      <c r="M22" s="33" t="n">
        <f aca="false">'Normativy MP krajů-2.st.pedag'!M131</f>
        <v>23077</v>
      </c>
      <c r="N22" s="33" t="n">
        <f aca="false">'Normativy MP krajů-2.st.pedag'!N131</f>
        <v>23747</v>
      </c>
      <c r="O22" s="34" t="n">
        <f aca="false">'Normativy MP krajů-2.st.pedag'!O131</f>
        <v>22569.8477019892</v>
      </c>
      <c r="P22" s="35" t="n">
        <f aca="false">SUM(B22:O22)/COUNTIF(B22:O22,"&gt;0")</f>
        <v>23365.2529090081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37" t="n">
        <f aca="false">'Normativy MP krajů-2.st.pedag'!B136</f>
        <v>23820.227705414</v>
      </c>
      <c r="C23" s="37" t="n">
        <f aca="false">'Normativy MP krajů-2.st.pedag'!C136</f>
        <v>23169.6287727416</v>
      </c>
      <c r="D23" s="37" t="n">
        <f aca="false">'Normativy MP krajů-2.st.pedag'!D136</f>
        <v>22650</v>
      </c>
      <c r="E23" s="37" t="n">
        <f aca="false">'Normativy MP krajů-2.st.pedag'!E136</f>
        <v>23679</v>
      </c>
      <c r="F23" s="37" t="n">
        <f aca="false">'Normativy MP krajů-2.st.pedag'!F136</f>
        <v>22597.6487803256</v>
      </c>
      <c r="G23" s="37" t="n">
        <f aca="false">'Normativy MP krajů-2.st.pedag'!G136</f>
        <v>23392</v>
      </c>
      <c r="H23" s="37" t="n">
        <f aca="false">'Normativy MP krajů-2.st.pedag'!H136</f>
        <v>24441.8319087798</v>
      </c>
      <c r="I23" s="37" t="n">
        <f aca="false">'Normativy MP krajů-2.st.pedag'!I136</f>
        <v>23116.64</v>
      </c>
      <c r="J23" s="37" t="n">
        <f aca="false">'Normativy MP krajů-2.st.pedag'!J136</f>
        <v>23345</v>
      </c>
      <c r="K23" s="37" t="n">
        <f aca="false">'Normativy MP krajů-2.st.pedag'!K136</f>
        <v>22590</v>
      </c>
      <c r="L23" s="37" t="n">
        <f aca="false">'Normativy MP krajů-2.st.pedag'!L136</f>
        <v>22921</v>
      </c>
      <c r="M23" s="37" t="n">
        <f aca="false">'Normativy MP krajů-2.st.pedag'!M136</f>
        <v>22989</v>
      </c>
      <c r="N23" s="37" t="n">
        <f aca="false">'Normativy MP krajů-2.st.pedag'!N136</f>
        <v>23667</v>
      </c>
      <c r="O23" s="38" t="n">
        <f aca="false">'Normativy MP krajů-2.st.pedag'!O136</f>
        <v>22482.893865515</v>
      </c>
      <c r="P23" s="39" t="n">
        <f aca="false">SUM(B23:O23)/COUNTIF(B23:O23,"&gt;0")</f>
        <v>23204.419359484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37" t="n">
        <f aca="false">'Normativy MP krajů-2.st.pedag'!B140</f>
        <v>23631.486688767</v>
      </c>
      <c r="C24" s="37" t="n">
        <f aca="false">'Normativy MP krajů-2.st.pedag'!C140</f>
        <v>23115.0279640704</v>
      </c>
      <c r="D24" s="37" t="n">
        <f aca="false">'Normativy MP krajů-2.st.pedag'!D140</f>
        <v>22559</v>
      </c>
      <c r="E24" s="37" t="n">
        <f aca="false">'Normativy MP krajů-2.st.pedag'!E140</f>
        <v>23622</v>
      </c>
      <c r="F24" s="37" t="n">
        <f aca="false">'Normativy MP krajů-2.st.pedag'!F140</f>
        <v>22503.7257824143</v>
      </c>
      <c r="G24" s="37" t="n">
        <f aca="false">'Normativy MP krajů-2.st.pedag'!G140</f>
        <v>23113</v>
      </c>
      <c r="H24" s="37" t="n">
        <f aca="false">'Normativy MP krajů-2.st.pedag'!H140</f>
        <v>24198.2210378014</v>
      </c>
      <c r="I24" s="37" t="n">
        <f aca="false">'Normativy MP krajů-2.st.pedag'!I140</f>
        <v>22989.13</v>
      </c>
      <c r="J24" s="37" t="n">
        <f aca="false">'Normativy MP krajů-2.st.pedag'!J140</f>
        <v>23238</v>
      </c>
      <c r="K24" s="37" t="n">
        <f aca="false">'Normativy MP krajů-2.st.pedag'!K140</f>
        <v>22468</v>
      </c>
      <c r="L24" s="37" t="n">
        <f aca="false">'Normativy MP krajů-2.st.pedag'!L140</f>
        <v>22774</v>
      </c>
      <c r="M24" s="37" t="n">
        <f aca="false">'Normativy MP krajů-2.st.pedag'!M140</f>
        <v>22917</v>
      </c>
      <c r="N24" s="37" t="n">
        <f aca="false">'Normativy MP krajů-2.st.pedag'!N140</f>
        <v>23602</v>
      </c>
      <c r="O24" s="38" t="n">
        <f aca="false">'Normativy MP krajů-2.st.pedag'!O140</f>
        <v>22416.1812202887</v>
      </c>
      <c r="P24" s="39" t="n">
        <f aca="false">SUM(B24:O24)/COUNTIF(B24:O24,"&gt;0")</f>
        <v>23081.9123352387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37" t="n">
        <f aca="false">'Normativy MP krajů-2.st.pedag'!B145</f>
        <v>23399.7252636589</v>
      </c>
      <c r="C25" s="37" t="n">
        <f aca="false">'Normativy MP krajů-2.st.pedag'!C145</f>
        <v>23047.1377762042</v>
      </c>
      <c r="D25" s="37" t="n">
        <f aca="false">'Normativy MP krajů-2.st.pedag'!D145</f>
        <v>22446</v>
      </c>
      <c r="E25" s="37" t="n">
        <f aca="false">'Normativy MP krajů-2.st.pedag'!E145</f>
        <v>23527</v>
      </c>
      <c r="F25" s="37" t="n">
        <f aca="false">'Normativy MP krajů-2.st.pedag'!F145</f>
        <v>22387.690888424</v>
      </c>
      <c r="G25" s="37" t="n">
        <f aca="false">'Normativy MP krajů-2.st.pedag'!G145</f>
        <v>22764</v>
      </c>
      <c r="H25" s="37" t="n">
        <f aca="false">'Normativy MP krajů-2.st.pedag'!H145</f>
        <v>23898.7446444509</v>
      </c>
      <c r="I25" s="37" t="n">
        <f aca="false">'Normativy MP krajů-2.st.pedag'!I145</f>
        <v>22863.01</v>
      </c>
      <c r="J25" s="37" t="n">
        <f aca="false">'Normativy MP krajů-2.st.pedag'!J145</f>
        <v>23105</v>
      </c>
      <c r="K25" s="37" t="n">
        <f aca="false">'Normativy MP krajů-2.st.pedag'!K145</f>
        <v>22325</v>
      </c>
      <c r="L25" s="37" t="n">
        <f aca="false">'Normativy MP krajů-2.st.pedag'!L145</f>
        <v>22611</v>
      </c>
      <c r="M25" s="37" t="n">
        <f aca="false">'Normativy MP krajů-2.st.pedag'!M145</f>
        <v>22830</v>
      </c>
      <c r="N25" s="37" t="n">
        <f aca="false">'Normativy MP krajů-2.st.pedag'!N145</f>
        <v>23523</v>
      </c>
      <c r="O25" s="38" t="n">
        <f aca="false">'Normativy MP krajů-2.st.pedag'!O145</f>
        <v>22336.0834313198</v>
      </c>
      <c r="P25" s="39" t="n">
        <f aca="false">SUM(B25:O25)/COUNTIF(B25:O25,"&gt;0")</f>
        <v>22933.0994288613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37" t="n">
        <f aca="false">'Normativy MP krajů-2.st.pedag'!B149</f>
        <v>23217.5637019437</v>
      </c>
      <c r="C26" s="37" t="n">
        <f aca="false">'Normativy MP krajů-2.st.pedag'!C149</f>
        <v>22993.1120851597</v>
      </c>
      <c r="D26" s="37" t="n">
        <f aca="false">'Normativy MP krajů-2.st.pedag'!D149</f>
        <v>22357</v>
      </c>
      <c r="E26" s="37" t="n">
        <f aca="false">'Normativy MP krajů-2.st.pedag'!E149</f>
        <v>23451</v>
      </c>
      <c r="F26" s="37" t="n">
        <f aca="false">'Normativy MP krajů-2.st.pedag'!F149</f>
        <v>22296.0502030269</v>
      </c>
      <c r="G26" s="37" t="n">
        <f aca="false">'Normativy MP krajů-2.st.pedag'!G149</f>
        <v>22481</v>
      </c>
      <c r="H26" s="37" t="n">
        <f aca="false">'Normativy MP krajů-2.st.pedag'!H149</f>
        <v>23658.6206583744</v>
      </c>
      <c r="I26" s="37" t="n">
        <f aca="false">'Normativy MP krajů-2.st.pedag'!I149</f>
        <v>22756.01</v>
      </c>
      <c r="J26" s="37" t="n">
        <f aca="false">'Normativy MP krajů-2.st.pedag'!J149</f>
        <v>23000</v>
      </c>
      <c r="K26" s="37" t="n">
        <f aca="false">'Normativy MP krajů-2.st.pedag'!K149</f>
        <v>22215</v>
      </c>
      <c r="L26" s="37" t="n">
        <f aca="false">'Normativy MP krajů-2.st.pedag'!L149</f>
        <v>22486</v>
      </c>
      <c r="M26" s="37" t="n">
        <f aca="false">'Normativy MP krajů-2.st.pedag'!M149</f>
        <v>22760</v>
      </c>
      <c r="N26" s="37" t="n">
        <f aca="false">'Normativy MP krajů-2.st.pedag'!N149</f>
        <v>23459</v>
      </c>
      <c r="O26" s="38" t="n">
        <f aca="false">'Normativy MP krajů-2.st.pedag'!O149</f>
        <v>22274.4597576704</v>
      </c>
      <c r="P26" s="39" t="n">
        <f aca="false">SUM(B26:O26)/COUNTIF(B26:O26,"&gt;0")</f>
        <v>22814.6297432982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37" t="n">
        <f aca="false">'Normativy MP krajů-2.st.pedag'!B154</f>
        <v>22993.8116814348</v>
      </c>
      <c r="C27" s="37" t="n">
        <f aca="false">'Normativy MP krajů-2.st.pedag'!C154</f>
        <v>22925.9351161841</v>
      </c>
      <c r="D27" s="37" t="n">
        <f aca="false">'Normativy MP krajů-2.st.pedag'!D154</f>
        <v>22247</v>
      </c>
      <c r="E27" s="37" t="n">
        <f aca="false">'Normativy MP krajů-2.st.pedag'!E154</f>
        <v>23358</v>
      </c>
      <c r="F27" s="37" t="n">
        <f aca="false">'Normativy MP krajů-2.st.pedag'!F154</f>
        <v>22182.6847740925</v>
      </c>
      <c r="G27" s="37" t="n">
        <f aca="false">'Normativy MP krajů-2.st.pedag'!G154</f>
        <v>22168</v>
      </c>
      <c r="H27" s="37" t="n">
        <f aca="false">'Normativy MP krajů-2.st.pedag'!H154</f>
        <v>23374.1870163127</v>
      </c>
      <c r="I27" s="37" t="n">
        <f aca="false">'Normativy MP krajů-2.st.pedag'!I154</f>
        <v>22632.43</v>
      </c>
      <c r="J27" s="37" t="n">
        <f aca="false">'Normativy MP krajů-2.st.pedag'!J154</f>
        <v>22870</v>
      </c>
      <c r="K27" s="37" t="n">
        <f aca="false">'Normativy MP krajů-2.st.pedag'!K154</f>
        <v>22085</v>
      </c>
      <c r="L27" s="37" t="n">
        <f aca="false">'Normativy MP krajů-2.st.pedag'!L154</f>
        <v>22363</v>
      </c>
      <c r="M27" s="37" t="n">
        <f aca="false">'Normativy MP krajů-2.st.pedag'!M154</f>
        <v>22672</v>
      </c>
      <c r="N27" s="37" t="n">
        <f aca="false">'Normativy MP krajů-2.st.pedag'!N154</f>
        <v>23380</v>
      </c>
      <c r="O27" s="38" t="n">
        <f aca="false">'Normativy MP krajů-2.st.pedag'!O154</f>
        <v>22200.280409226</v>
      </c>
      <c r="P27" s="39" t="n">
        <f aca="false">SUM(B27:O27)/COUNTIF(B27:O27,"&gt;0")</f>
        <v>22675.166356946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37" t="n">
        <f aca="false">'Normativy MP krajů-2.st.pedag'!B158</f>
        <v>22817.8914383422</v>
      </c>
      <c r="C28" s="37" t="n">
        <f aca="false">'Normativy MP krajů-2.st.pedag'!C158</f>
        <v>22872.4755037014</v>
      </c>
      <c r="D28" s="37" t="n">
        <f aca="false">'Normativy MP krajů-2.st.pedag'!D158</f>
        <v>22160</v>
      </c>
      <c r="E28" s="37" t="n">
        <f aca="false">'Normativy MP krajů-2.st.pedag'!E158</f>
        <v>23283</v>
      </c>
      <c r="F28" s="37" t="n">
        <f aca="false">'Normativy MP krajů-2.st.pedag'!F158</f>
        <v>22093.2500975419</v>
      </c>
      <c r="G28" s="37" t="n">
        <f aca="false">'Normativy MP krajů-2.st.pedag'!G158</f>
        <v>21953</v>
      </c>
      <c r="H28" s="37" t="n">
        <f aca="false">'Normativy MP krajů-2.st.pedag'!H158</f>
        <v>23158.1886621833</v>
      </c>
      <c r="I28" s="37" t="n">
        <f aca="false">'Normativy MP krajů-2.st.pedag'!I158</f>
        <v>22544.98</v>
      </c>
      <c r="J28" s="37" t="n">
        <f aca="false">'Normativy MP krajů-2.st.pedag'!J158</f>
        <v>22768</v>
      </c>
      <c r="K28" s="37" t="n">
        <f aca="false">'Normativy MP krajů-2.st.pedag'!K158</f>
        <v>21984</v>
      </c>
      <c r="L28" s="37" t="n">
        <f aca="false">'Normativy MP krajů-2.st.pedag'!L158</f>
        <v>22258</v>
      </c>
      <c r="M28" s="37" t="n">
        <f aca="false">'Normativy MP krajů-2.st.pedag'!M158</f>
        <v>22604</v>
      </c>
      <c r="N28" s="37" t="n">
        <f aca="false">'Normativy MP krajů-2.st.pedag'!N158</f>
        <v>23318</v>
      </c>
      <c r="O28" s="38" t="n">
        <f aca="false">'Normativy MP krajů-2.st.pedag'!O158</f>
        <v>22143.0709294157</v>
      </c>
      <c r="P28" s="39" t="n">
        <f aca="false">SUM(B28:O28)/COUNTIF(B28:O28,"&gt;0")</f>
        <v>22568.4183307989</v>
      </c>
      <c r="AA28" s="11" t="n">
        <v>21</v>
      </c>
    </row>
    <row r="29" customFormat="false" ht="12.75" hidden="false" customHeight="false" outlineLevel="0" collapsed="false">
      <c r="A29" s="36" t="n">
        <v>156</v>
      </c>
      <c r="B29" s="37" t="n">
        <f aca="false">'Normativy MP krajů-2.st.pedag'!B163</f>
        <v>22601.7406881284</v>
      </c>
      <c r="C29" s="37" t="n">
        <f aca="false">'Normativy MP krajů-2.st.pedag'!C163</f>
        <v>22806.0005733032</v>
      </c>
      <c r="D29" s="37" t="n">
        <f aca="false">'Normativy MP krajů-2.st.pedag'!D163</f>
        <v>22053</v>
      </c>
      <c r="E29" s="37" t="n">
        <f aca="false">'Normativy MP krajů-2.st.pedag'!E163</f>
        <v>23191</v>
      </c>
      <c r="F29" s="37" t="n">
        <f aca="false">'Normativy MP krajů-2.st.pedag'!F163</f>
        <v>21982.6435786903</v>
      </c>
      <c r="G29" s="37" t="n">
        <f aca="false">'Normativy MP krajů-2.st.pedag'!G163</f>
        <v>21847</v>
      </c>
      <c r="H29" s="37" t="n">
        <f aca="false">'Normativy MP krajů-2.st.pedag'!H163</f>
        <v>22901.399803555</v>
      </c>
      <c r="I29" s="37" t="n">
        <f aca="false">'Normativy MP krajů-2.st.pedag'!I163</f>
        <v>22440.92</v>
      </c>
      <c r="J29" s="37" t="n">
        <f aca="false">'Normativy MP krajů-2.st.pedag'!J163</f>
        <v>22641</v>
      </c>
      <c r="K29" s="37" t="n">
        <f aca="false">'Normativy MP krajů-2.st.pedag'!K163</f>
        <v>21866</v>
      </c>
      <c r="L29" s="37" t="n">
        <f aca="false">'Normativy MP krajů-2.st.pedag'!L163</f>
        <v>22137</v>
      </c>
      <c r="M29" s="37" t="n">
        <f aca="false">'Normativy MP krajů-2.st.pedag'!M163</f>
        <v>22518</v>
      </c>
      <c r="N29" s="37" t="n">
        <f aca="false">'Normativy MP krajů-2.st.pedag'!N163</f>
        <v>23240</v>
      </c>
      <c r="O29" s="38" t="n">
        <f aca="false">'Normativy MP krajů-2.st.pedag'!O163</f>
        <v>22074.0482606113</v>
      </c>
      <c r="P29" s="39" t="n">
        <f aca="false">SUM(B29:O29)/COUNTIF(B29:O29,"&gt;0")</f>
        <v>22449.9823503063</v>
      </c>
      <c r="AA29" s="11" t="n">
        <v>22</v>
      </c>
    </row>
    <row r="30" customFormat="false" ht="13.5" hidden="false" customHeight="false" outlineLevel="0" collapsed="false">
      <c r="A30" s="40" t="n">
        <v>160</v>
      </c>
      <c r="B30" s="41" t="n">
        <f aca="false">'Normativy MP krajů-2.st.pedag'!B167</f>
        <v>22431.746407015</v>
      </c>
      <c r="C30" s="41" t="n">
        <f aca="false">'Normativy MP krajů-2.st.pedag'!C167</f>
        <v>22753.0981887512</v>
      </c>
      <c r="D30" s="41" t="n">
        <f aca="false">'Normativy MP krajů-2.st.pedag'!D167</f>
        <v>21968</v>
      </c>
      <c r="E30" s="41" t="n">
        <f aca="false">'Normativy MP krajů-2.st.pedag'!E167</f>
        <v>23118</v>
      </c>
      <c r="F30" s="41" t="n">
        <f aca="false">'Normativy MP krajů-2.st.pedag'!F167</f>
        <v>21895.340594187</v>
      </c>
      <c r="G30" s="41" t="n">
        <f aca="false">'Normativy MP krajů-2.st.pedag'!G167</f>
        <v>21759</v>
      </c>
      <c r="H30" s="41" t="n">
        <f aca="false">'Normativy MP krajů-2.st.pedag'!H167</f>
        <v>22705.7258354992</v>
      </c>
      <c r="I30" s="41" t="n">
        <f aca="false">'Normativy MP krajů-2.st.pedag'!I167</f>
        <v>22372.09</v>
      </c>
      <c r="J30" s="41" t="n">
        <f aca="false">'Normativy MP krajů-2.st.pedag'!J167</f>
        <v>22540</v>
      </c>
      <c r="K30" s="41" t="n">
        <f aca="false">'Normativy MP krajů-2.st.pedag'!K167</f>
        <v>21775</v>
      </c>
      <c r="L30" s="41" t="n">
        <f aca="false">'Normativy MP krajů-2.st.pedag'!L167</f>
        <v>22051</v>
      </c>
      <c r="M30" s="41" t="n">
        <f aca="false">'Normativy MP krajů-2.st.pedag'!M167</f>
        <v>22449</v>
      </c>
      <c r="N30" s="41" t="n">
        <f aca="false">'Normativy MP krajů-2.st.pedag'!N167</f>
        <v>23178</v>
      </c>
      <c r="O30" s="42" t="n">
        <f aca="false">'Normativy MP krajů-2.st.pedag'!O167</f>
        <v>22020.7011242063</v>
      </c>
      <c r="P30" s="43" t="n">
        <f aca="false">SUM(B30:O30)/COUNTIF(B30:O30,"&gt;0")</f>
        <v>22358.3358678328</v>
      </c>
      <c r="AA30" s="11" t="n">
        <v>23</v>
      </c>
    </row>
    <row r="31" customFormat="false" ht="12.75" hidden="false" customHeight="false" outlineLevel="0" collapsed="false">
      <c r="A31" s="44" t="n">
        <v>164</v>
      </c>
      <c r="B31" s="33" t="n">
        <f aca="false">'Normativy MP krajů-2.st.pedag'!B171</f>
        <v>22264.2901894836</v>
      </c>
      <c r="C31" s="33" t="n">
        <f aca="false">'Normativy MP krajů-2.st.pedag'!C171</f>
        <v>22700.4406682941</v>
      </c>
      <c r="D31" s="33" t="n">
        <f aca="false">'Normativy MP krajů-2.st.pedag'!D171</f>
        <v>21884</v>
      </c>
      <c r="E31" s="33" t="n">
        <f aca="false">'Normativy MP krajů-2.st.pedag'!E171</f>
        <v>22991</v>
      </c>
      <c r="F31" s="33" t="n">
        <f aca="false">'Normativy MP krajů-2.st.pedag'!F171</f>
        <v>21808.9032962095</v>
      </c>
      <c r="G31" s="33" t="n">
        <f aca="false">'Normativy MP krajů-2.st.pedag'!G171</f>
        <v>21672</v>
      </c>
      <c r="H31" s="33" t="n">
        <f aca="false">'Normativy MP krajů-2.st.pedag'!H171</f>
        <v>22518.0781180936</v>
      </c>
      <c r="I31" s="33" t="n">
        <f aca="false">'Normativy MP krajů-2.st.pedag'!I171</f>
        <v>22303.67</v>
      </c>
      <c r="J31" s="33" t="n">
        <f aca="false">'Normativy MP krajů-2.st.pedag'!J171</f>
        <v>22440</v>
      </c>
      <c r="K31" s="33" t="n">
        <f aca="false">'Normativy MP krajů-2.st.pedag'!K171</f>
        <v>21687</v>
      </c>
      <c r="L31" s="33" t="n">
        <f aca="false">'Normativy MP krajů-2.st.pedag'!L171</f>
        <v>21966</v>
      </c>
      <c r="M31" s="33" t="n">
        <f aca="false">'Normativy MP krajů-2.st.pedag'!M171</f>
        <v>22383</v>
      </c>
      <c r="N31" s="33" t="n">
        <f aca="false">'Normativy MP krajů-2.st.pedag'!N171</f>
        <v>23116</v>
      </c>
      <c r="O31" s="34" t="n">
        <f aca="false">'Normativy MP krajů-2.st.pedag'!O171</f>
        <v>21968.9191319383</v>
      </c>
      <c r="P31" s="35" t="n">
        <f aca="false">SUM(B31:O31)/COUNTIF(B31:O31,"&gt;0")</f>
        <v>22264.5215288585</v>
      </c>
      <c r="AA31" s="11" t="n">
        <v>24</v>
      </c>
    </row>
    <row r="32" customFormat="false" ht="12.75" hidden="false" customHeight="false" outlineLevel="0" collapsed="false">
      <c r="A32" s="36" t="n">
        <v>169</v>
      </c>
      <c r="B32" s="37" t="n">
        <f aca="false">'Normativy MP krajů-2.st.pedag'!B176</f>
        <v>22058.453276297</v>
      </c>
      <c r="C32" s="37" t="n">
        <f aca="false">'Normativy MP krajů-2.st.pedag'!C176</f>
        <v>22634.9605253799</v>
      </c>
      <c r="D32" s="37" t="n">
        <f aca="false">'Normativy MP krajů-2.st.pedag'!D176</f>
        <v>21780</v>
      </c>
      <c r="E32" s="37" t="n">
        <f aca="false">'Normativy MP krajů-2.st.pedag'!E176</f>
        <v>22901</v>
      </c>
      <c r="F32" s="37" t="n">
        <f aca="false">'Normativy MP krajů-2.st.pedag'!F176</f>
        <v>21701.984957123</v>
      </c>
      <c r="G32" s="37" t="n">
        <f aca="false">'Normativy MP krajů-2.st.pedag'!G176</f>
        <v>21568</v>
      </c>
      <c r="H32" s="37" t="n">
        <f aca="false">'Normativy MP krajů-2.st.pedag'!H176</f>
        <v>22293.9909025354</v>
      </c>
      <c r="I32" s="37" t="n">
        <f aca="false">'Normativy MP krajů-2.st.pedag'!I176</f>
        <v>22218.74</v>
      </c>
      <c r="J32" s="37" t="n">
        <f aca="false">'Normativy MP krajů-2.st.pedag'!J176</f>
        <v>22316</v>
      </c>
      <c r="K32" s="37" t="n">
        <f aca="false">'Normativy MP krajů-2.st.pedag'!K176</f>
        <v>21581</v>
      </c>
      <c r="L32" s="37" t="n">
        <f aca="false">'Normativy MP krajů-2.st.pedag'!L176</f>
        <v>21865</v>
      </c>
      <c r="M32" s="37" t="n">
        <f aca="false">'Normativy MP krajů-2.st.pedag'!M176</f>
        <v>22298</v>
      </c>
      <c r="N32" s="37" t="n">
        <f aca="false">'Normativy MP krajů-2.st.pedag'!N176</f>
        <v>23040</v>
      </c>
      <c r="O32" s="38" t="n">
        <f aca="false">'Normativy MP krajů-2.st.pedag'!O176</f>
        <v>21906.2667841961</v>
      </c>
      <c r="P32" s="39" t="n">
        <f aca="false">SUM(B32:O32)/COUNTIF(B32:O32,"&gt;0")</f>
        <v>22154.528317538</v>
      </c>
      <c r="AA32" s="11" t="n">
        <v>25</v>
      </c>
    </row>
    <row r="33" customFormat="false" ht="12.75" hidden="false" customHeight="false" outlineLevel="0" collapsed="false">
      <c r="A33" s="36" t="n">
        <v>173</v>
      </c>
      <c r="B33" s="37" t="n">
        <f aca="false">'Normativy MP krajů-2.st.pedag'!B180</f>
        <v>21896.5039397699</v>
      </c>
      <c r="C33" s="37" t="n">
        <f aca="false">'Normativy MP krajů-2.st.pedag'!C180</f>
        <v>22582.8477714088</v>
      </c>
      <c r="D33" s="37" t="n">
        <f aca="false">'Normativy MP krajů-2.st.pedag'!D180</f>
        <v>21698</v>
      </c>
      <c r="E33" s="37" t="n">
        <f aca="false">'Normativy MP krajů-2.st.pedag'!E180</f>
        <v>22829</v>
      </c>
      <c r="F33" s="37" t="n">
        <f aca="false">'Normativy MP krajů-2.st.pedag'!F180</f>
        <v>21617.58038988</v>
      </c>
      <c r="G33" s="37" t="n">
        <f aca="false">'Normativy MP krajů-2.st.pedag'!G180</f>
        <v>21483</v>
      </c>
      <c r="H33" s="37" t="n">
        <f aca="false">'Normativy MP krajů-2.st.pedag'!H180</f>
        <v>22122.5101268034</v>
      </c>
      <c r="I33" s="37" t="n">
        <f aca="false">'Normativy MP krajů-2.st.pedag'!I180</f>
        <v>22151.25</v>
      </c>
      <c r="J33" s="37" t="n">
        <f aca="false">'Normativy MP krajů-2.st.pedag'!J180</f>
        <v>22219</v>
      </c>
      <c r="K33" s="37" t="n">
        <f aca="false">'Normativy MP krajů-2.st.pedag'!K180</f>
        <v>21501</v>
      </c>
      <c r="L33" s="37" t="n">
        <f aca="false">'Normativy MP krajů-2.st.pedag'!L180</f>
        <v>21798</v>
      </c>
      <c r="M33" s="37" t="n">
        <f aca="false">'Normativy MP krajů-2.st.pedag'!M180</f>
        <v>22231</v>
      </c>
      <c r="N33" s="37" t="n">
        <f aca="false">'Normativy MP krajů-2.st.pedag'!N180</f>
        <v>22979</v>
      </c>
      <c r="O33" s="38" t="n">
        <f aca="false">'Normativy MP krajů-2.st.pedag'!O180</f>
        <v>21857.7123783049</v>
      </c>
      <c r="P33" s="39" t="n">
        <f aca="false">SUM(B33:O33)/COUNTIF(B33:O33,"&gt;0")</f>
        <v>22069.0289004405</v>
      </c>
      <c r="AA33" s="11" t="n">
        <v>26</v>
      </c>
    </row>
    <row r="34" customFormat="false" ht="12.75" hidden="false" customHeight="false" outlineLevel="0" collapsed="false">
      <c r="A34" s="36" t="n">
        <v>178</v>
      </c>
      <c r="B34" s="37" t="n">
        <f aca="false">'Normativy MP krajů-2.st.pedag'!B185</f>
        <v>21697.3809322354</v>
      </c>
      <c r="C34" s="37" t="n">
        <f aca="false">'Normativy MP krajů-2.st.pedag'!C185</f>
        <v>22518.0433039294</v>
      </c>
      <c r="D34" s="37" t="n">
        <f aca="false">'Normativy MP krajů-2.st.pedag'!D185</f>
        <v>21596</v>
      </c>
      <c r="E34" s="37" t="n">
        <f aca="false">'Normativy MP krajů-2.st.pedag'!E185</f>
        <v>22740</v>
      </c>
      <c r="F34" s="37" t="n">
        <f aca="false">'Normativy MP krajů-2.st.pedag'!F185</f>
        <v>21513.2063225715</v>
      </c>
      <c r="G34" s="37" t="n">
        <f aca="false">'Normativy MP krajů-2.st.pedag'!G185</f>
        <v>21381</v>
      </c>
      <c r="H34" s="37" t="n">
        <f aca="false">'Normativy MP krajů-2.st.pedag'!H185</f>
        <v>21917.1808451385</v>
      </c>
      <c r="I34" s="37" t="n">
        <f aca="false">'Normativy MP krajů-2.st.pedag'!I185</f>
        <v>22084.18</v>
      </c>
      <c r="J34" s="37" t="n">
        <f aca="false">'Normativy MP krajů-2.st.pedag'!J185</f>
        <v>22097</v>
      </c>
      <c r="K34" s="37" t="n">
        <f aca="false">'Normativy MP krajů-2.st.pedag'!K185</f>
        <v>21404</v>
      </c>
      <c r="L34" s="37" t="n">
        <f aca="false">'Normativy MP krajů-2.st.pedag'!L185</f>
        <v>21714</v>
      </c>
      <c r="M34" s="37" t="n">
        <f aca="false">'Normativy MP krajů-2.st.pedag'!M185</f>
        <v>22149</v>
      </c>
      <c r="N34" s="37" t="n">
        <f aca="false">'Normativy MP krajů-2.st.pedag'!N185</f>
        <v>22903</v>
      </c>
      <c r="O34" s="38" t="n">
        <f aca="false">'Normativy MP krajů-2.st.pedag'!O185</f>
        <v>21798.8642417185</v>
      </c>
      <c r="P34" s="39" t="n">
        <f aca="false">SUM(B34:O34)/COUNTIF(B34:O34,"&gt;0")</f>
        <v>21965.2039746852</v>
      </c>
      <c r="AA34" s="11" t="n">
        <v>27</v>
      </c>
    </row>
    <row r="35" customFormat="false" ht="12.75" hidden="false" customHeight="false" outlineLevel="0" collapsed="false">
      <c r="A35" s="36" t="n">
        <v>182</v>
      </c>
      <c r="B35" s="37" t="n">
        <f aca="false">'Normativy MP krajů-2.st.pedag'!B189</f>
        <v>21540.6712309382</v>
      </c>
      <c r="C35" s="37" t="n">
        <f aca="false">'Normativy MP krajů-2.st.pedag'!C189</f>
        <v>22466.4669061701</v>
      </c>
      <c r="D35" s="37" t="n">
        <f aca="false">'Normativy MP krajů-2.st.pedag'!D189</f>
        <v>21516</v>
      </c>
      <c r="E35" s="37" t="n">
        <f aca="false">'Normativy MP krajů-2.st.pedag'!E189</f>
        <v>22670</v>
      </c>
      <c r="F35" s="37" t="n">
        <f aca="false">'Normativy MP krajů-2.st.pedag'!F189</f>
        <v>21430.7678964258</v>
      </c>
      <c r="G35" s="37" t="n">
        <f aca="false">'Normativy MP krajů-2.st.pedag'!G189</f>
        <v>21314</v>
      </c>
      <c r="H35" s="37" t="n">
        <f aca="false">'Normativy MP krajů-2.st.pedag'!H189</f>
        <v>21759.6550829142</v>
      </c>
      <c r="I35" s="37" t="n">
        <f aca="false">'Normativy MP krajů-2.st.pedag'!I189</f>
        <v>22017.51</v>
      </c>
      <c r="J35" s="37" t="n">
        <f aca="false">'Normativy MP krajů-2.st.pedag'!J189</f>
        <v>22002</v>
      </c>
      <c r="K35" s="37" t="n">
        <f aca="false">'Normativy MP krajů-2.st.pedag'!K189</f>
        <v>21330</v>
      </c>
      <c r="L35" s="37" t="n">
        <f aca="false">'Normativy MP krajů-2.st.pedag'!L189</f>
        <v>21648</v>
      </c>
      <c r="M35" s="37" t="n">
        <f aca="false">'Normativy MP krajů-2.st.pedag'!M189</f>
        <v>22083</v>
      </c>
      <c r="N35" s="37" t="n">
        <f aca="false">'Normativy MP krajů-2.st.pedag'!N189</f>
        <v>22843</v>
      </c>
      <c r="O35" s="38" t="n">
        <f aca="false">'Normativy MP krajů-2.st.pedag'!O189</f>
        <v>21753.1834178499</v>
      </c>
      <c r="P35" s="39" t="n">
        <f aca="false">SUM(B35:O35)/COUNTIF(B35:O35,"&gt;0")</f>
        <v>21883.8753238784</v>
      </c>
      <c r="AA35" s="11" t="n">
        <v>28</v>
      </c>
    </row>
    <row r="36" customFormat="false" ht="12.75" hidden="false" customHeight="false" outlineLevel="0" collapsed="false">
      <c r="A36" s="36" t="n">
        <v>187</v>
      </c>
      <c r="B36" s="37" t="n">
        <f aca="false">'Normativy MP krajů-2.st.pedag'!B194</f>
        <v>21347.938917901</v>
      </c>
      <c r="C36" s="37" t="n">
        <f aca="false">'Normativy MP krajů-2.st.pedag'!C194</f>
        <v>22402.3277095995</v>
      </c>
      <c r="D36" s="37" t="n">
        <f aca="false">'Normativy MP krajů-2.st.pedag'!D194</f>
        <v>21417</v>
      </c>
      <c r="E36" s="37" t="n">
        <f aca="false">'Normativy MP krajů-2.st.pedag'!E194</f>
        <v>22582</v>
      </c>
      <c r="F36" s="37" t="n">
        <f aca="false">'Normativy MP krajů-2.st.pedag'!F194</f>
        <v>21328.8551631053</v>
      </c>
      <c r="G36" s="37" t="n">
        <f aca="false">'Normativy MP krajů-2.st.pedag'!G194</f>
        <v>21197</v>
      </c>
      <c r="H36" s="37" t="n">
        <f aca="false">'Normativy MP krajů-2.st.pedag'!H194</f>
        <v>21570.5846272701</v>
      </c>
      <c r="I36" s="37" t="n">
        <f aca="false">'Normativy MP krajů-2.st.pedag'!I194</f>
        <v>21951.24</v>
      </c>
      <c r="J36" s="37" t="n">
        <f aca="false">'Normativy MP krajů-2.st.pedag'!J194</f>
        <v>21883</v>
      </c>
      <c r="K36" s="37" t="n">
        <f aca="false">'Normativy MP krajů-2.st.pedag'!K194</f>
        <v>21239</v>
      </c>
      <c r="L36" s="37" t="n">
        <f aca="false">'Normativy MP krajů-2.st.pedag'!L194</f>
        <v>21583</v>
      </c>
      <c r="M36" s="37" t="n">
        <f aca="false">'Normativy MP krajů-2.st.pedag'!M194</f>
        <v>22002</v>
      </c>
      <c r="N36" s="37" t="n">
        <f aca="false">'Normativy MP krajů-2.st.pedag'!N194</f>
        <v>22768</v>
      </c>
      <c r="O36" s="38" t="n">
        <f aca="false">'Normativy MP krajů-2.st.pedag'!O194</f>
        <v>21697.7324326228</v>
      </c>
      <c r="P36" s="39" t="n">
        <f aca="false">SUM(B36:O36)/COUNTIF(B36:O36,"&gt;0")</f>
        <v>21783.5484893213</v>
      </c>
      <c r="AA36" s="11" t="n">
        <v>29</v>
      </c>
    </row>
    <row r="37" customFormat="false" ht="12.75" hidden="false" customHeight="false" outlineLevel="0" collapsed="false">
      <c r="A37" s="36" t="n">
        <v>191</v>
      </c>
      <c r="B37" s="37" t="n">
        <f aca="false">'Normativy MP krajů-2.st.pedag'!B198</f>
        <v>21196.2186228728</v>
      </c>
      <c r="C37" s="37" t="n">
        <f aca="false">'Normativy MP krajů-2.st.pedag'!C198</f>
        <v>22351.2794300118</v>
      </c>
      <c r="D37" s="37" t="n">
        <f aca="false">'Normativy MP krajů-2.st.pedag'!D198</f>
        <v>21338</v>
      </c>
      <c r="E37" s="37" t="n">
        <f aca="false">'Normativy MP krajů-2.st.pedag'!E198</f>
        <v>22513</v>
      </c>
      <c r="F37" s="37" t="n">
        <f aca="false">'Normativy MP krajů-2.st.pedag'!F198</f>
        <v>21248.1530992753</v>
      </c>
      <c r="G37" s="37" t="n">
        <f aca="false">'Normativy MP krajů-2.st.pedag'!G198</f>
        <v>21131</v>
      </c>
      <c r="H37" s="37" t="n">
        <f aca="false">'Normativy MP krajů-2.st.pedag'!H198</f>
        <v>21425.2025788759</v>
      </c>
      <c r="I37" s="37" t="n">
        <f aca="false">'Normativy MP krajů-2.st.pedag'!I198</f>
        <v>21901.8</v>
      </c>
      <c r="J37" s="37" t="n">
        <f aca="false">'Normativy MP krajů-2.st.pedag'!J198</f>
        <v>21789</v>
      </c>
      <c r="K37" s="37" t="n">
        <f aca="false">'Normativy MP krajů-2.st.pedag'!K198</f>
        <v>21169</v>
      </c>
      <c r="L37" s="37" t="n">
        <f aca="false">'Normativy MP krajů-2.st.pedag'!L198</f>
        <v>21517</v>
      </c>
      <c r="M37" s="37" t="n">
        <f aca="false">'Normativy MP krajů-2.st.pedag'!M198</f>
        <v>21936</v>
      </c>
      <c r="N37" s="37" t="n">
        <f aca="false">'Normativy MP krajů-2.st.pedag'!N198</f>
        <v>22709</v>
      </c>
      <c r="O37" s="38" t="n">
        <f aca="false">'Normativy MP krajů-2.st.pedag'!O198</f>
        <v>21654.625085461</v>
      </c>
      <c r="P37" s="39" t="n">
        <f aca="false">SUM(B37:O37)/COUNTIF(B37:O37,"&gt;0")</f>
        <v>21705.6627726069</v>
      </c>
      <c r="AA37" s="11" t="n">
        <v>30</v>
      </c>
    </row>
    <row r="38" customFormat="false" ht="12.75" hidden="false" customHeight="false" outlineLevel="0" collapsed="false">
      <c r="A38" s="36" t="n">
        <v>196</v>
      </c>
      <c r="B38" s="37" t="n">
        <f aca="false">'Normativy MP krajů-2.st.pedag'!B203</f>
        <v>21046.0016473417</v>
      </c>
      <c r="C38" s="37" t="n">
        <f aca="false">'Normativy MP krajů-2.st.pedag'!C203</f>
        <v>22287.7953123541</v>
      </c>
      <c r="D38" s="37" t="n">
        <f aca="false">'Normativy MP krajů-2.st.pedag'!D203</f>
        <v>21241</v>
      </c>
      <c r="E38" s="37" t="n">
        <f aca="false">'Normativy MP krajů-2.st.pedag'!E203</f>
        <v>22426</v>
      </c>
      <c r="F38" s="37" t="n">
        <f aca="false">'Normativy MP krajů-2.st.pedag'!F203</f>
        <v>21148.6239388729</v>
      </c>
      <c r="G38" s="37" t="n">
        <f aca="false">'Normativy MP krajů-2.st.pedag'!G203</f>
        <v>21017</v>
      </c>
      <c r="H38" s="37" t="n">
        <f aca="false">'Normativy MP krajů-2.st.pedag'!H203</f>
        <v>21250.3333408998</v>
      </c>
      <c r="I38" s="37" t="n">
        <f aca="false">'Normativy MP krajů-2.st.pedag'!I203</f>
        <v>21836.23</v>
      </c>
      <c r="J38" s="37" t="n">
        <f aca="false">'Normativy MP krajů-2.st.pedag'!J203</f>
        <v>21672</v>
      </c>
      <c r="K38" s="37" t="n">
        <f aca="false">'Normativy MP krajů-2.st.pedag'!K203</f>
        <v>21086</v>
      </c>
      <c r="L38" s="37" t="n">
        <f aca="false">'Normativy MP krajů-2.st.pedag'!L203</f>
        <v>21453</v>
      </c>
      <c r="M38" s="37" t="n">
        <f aca="false">'Normativy MP krajů-2.st.pedag'!M203</f>
        <v>21856</v>
      </c>
      <c r="N38" s="37" t="n">
        <f aca="false">'Normativy MP krajů-2.st.pedag'!N203</f>
        <v>22635</v>
      </c>
      <c r="O38" s="38" t="n">
        <f aca="false">'Normativy MP krajů-2.st.pedag'!O203</f>
        <v>21602.2247303262</v>
      </c>
      <c r="P38" s="39" t="n">
        <f aca="false">SUM(B38:O38)/COUNTIF(B38:O38,"&gt;0")</f>
        <v>21611.2292121282</v>
      </c>
      <c r="AA38" s="11" t="n">
        <v>31</v>
      </c>
    </row>
    <row r="39" customFormat="false" ht="13.5" hidden="false" customHeight="false" outlineLevel="0" collapsed="false">
      <c r="A39" s="40" t="n">
        <v>200</v>
      </c>
      <c r="B39" s="41" t="n">
        <f aca="false">'Normativy MP krajů-2.st.pedag'!B207</f>
        <v>20968.0506220949</v>
      </c>
      <c r="C39" s="41" t="n">
        <f aca="false">'Normativy MP krajů-2.st.pedag'!C207</f>
        <v>22237.2670807453</v>
      </c>
      <c r="D39" s="41" t="n">
        <f aca="false">'Normativy MP krajů-2.st.pedag'!D207</f>
        <v>21164</v>
      </c>
      <c r="E39" s="41" t="n">
        <f aca="false">'Normativy MP krajů-2.st.pedag'!E207</f>
        <v>22358</v>
      </c>
      <c r="F39" s="41" t="n">
        <f aca="false">'Normativy MP krajů-2.st.pedag'!F207</f>
        <v>21069.7674418605</v>
      </c>
      <c r="G39" s="41" t="n">
        <f aca="false">'Normativy MP krajů-2.st.pedag'!G207</f>
        <v>20952</v>
      </c>
      <c r="H39" s="41" t="n">
        <f aca="false">'Normativy MP krajů-2.st.pedag'!H207</f>
        <v>21115.5959311481</v>
      </c>
      <c r="I39" s="41" t="n">
        <f aca="false">'Normativy MP krajů-2.st.pedag'!I207</f>
        <v>21787.3</v>
      </c>
      <c r="J39" s="41" t="n">
        <f aca="false">'Normativy MP krajů-2.st.pedag'!J207</f>
        <v>21580</v>
      </c>
      <c r="K39" s="41" t="n">
        <f aca="false">'Normativy MP krajů-2.st.pedag'!K207</f>
        <v>21022</v>
      </c>
      <c r="L39" s="41" t="n">
        <f aca="false">'Normativy MP krajů-2.st.pedag'!L207</f>
        <v>21404</v>
      </c>
      <c r="M39" s="41" t="n">
        <f aca="false">'Normativy MP krajů-2.st.pedag'!M207</f>
        <v>21792</v>
      </c>
      <c r="N39" s="41" t="n">
        <f aca="false">'Normativy MP krajů-2.st.pedag'!N207</f>
        <v>22576</v>
      </c>
      <c r="O39" s="42" t="n">
        <f aca="false">'Normativy MP krajů-2.st.pedag'!O207</f>
        <v>21561.4343663301</v>
      </c>
      <c r="P39" s="43" t="n">
        <f aca="false">SUM(B39:O39)/COUNTIF(B39:O39,"&gt;0")</f>
        <v>21541.9582458699</v>
      </c>
      <c r="AA39" s="11" t="n">
        <v>32</v>
      </c>
    </row>
    <row r="40" customFormat="false" ht="12.75" hidden="false" customHeight="false" outlineLevel="0" collapsed="false">
      <c r="A40" s="44" t="n">
        <v>204</v>
      </c>
      <c r="B40" s="33" t="n">
        <f aca="false">'Normativy MP krajů-2.st.pedag'!B211</f>
        <v>20890.674902278</v>
      </c>
      <c r="C40" s="33" t="n">
        <f aca="false">'Normativy MP krajů-2.st.pedag'!C211</f>
        <v>22186.967434078</v>
      </c>
      <c r="D40" s="33" t="n">
        <f aca="false">'Normativy MP krajů-2.st.pedag'!D211</f>
        <v>21088</v>
      </c>
      <c r="E40" s="33" t="n">
        <f aca="false">'Normativy MP krajů-2.st.pedag'!E211</f>
        <v>22290</v>
      </c>
      <c r="F40" s="33" t="n">
        <f aca="false">'Normativy MP krajů-2.st.pedag'!F211</f>
        <v>20991.821067509</v>
      </c>
      <c r="G40" s="33" t="n">
        <f aca="false">'Normativy MP krajů-2.st.pedag'!G211</f>
        <v>20871</v>
      </c>
      <c r="H40" s="33" t="n">
        <f aca="false">'Normativy MP krajů-2.st.pedag'!H211</f>
        <v>20985.1747053206</v>
      </c>
      <c r="I40" s="33" t="n">
        <f aca="false">'Normativy MP krajů-2.st.pedag'!I211</f>
        <v>21738.6</v>
      </c>
      <c r="J40" s="33" t="n">
        <f aca="false">'Normativy MP krajů-2.st.pedag'!J211</f>
        <v>21488</v>
      </c>
      <c r="K40" s="33" t="n">
        <f aca="false">'Normativy MP krajů-2.st.pedag'!K211</f>
        <v>20958</v>
      </c>
      <c r="L40" s="33" t="n">
        <f aca="false">'Normativy MP krajů-2.st.pedag'!L211</f>
        <v>21356</v>
      </c>
      <c r="M40" s="33" t="n">
        <f aca="false">'Normativy MP krajů-2.st.pedag'!M211</f>
        <v>21715</v>
      </c>
      <c r="N40" s="33" t="n">
        <f aca="false">'Normativy MP krajů-2.st.pedag'!N211</f>
        <v>22518</v>
      </c>
      <c r="O40" s="34" t="n">
        <f aca="false">'Normativy MP krajů-2.st.pedag'!O211</f>
        <v>21521.6010084398</v>
      </c>
      <c r="P40" s="35" t="n">
        <f aca="false">SUM(B40:O40)/COUNTIF(B40:O40,"&gt;0")</f>
        <v>21471.345651259</v>
      </c>
      <c r="AA40" s="11" t="n">
        <v>33</v>
      </c>
    </row>
    <row r="41" customFormat="false" ht="12.75" hidden="false" customHeight="false" outlineLevel="0" collapsed="false">
      <c r="A41" s="36" t="n">
        <v>209</v>
      </c>
      <c r="B41" s="37" t="n">
        <f aca="false">'Normativy MP krajů-2.st.pedag'!B216</f>
        <v>20794.7546176533</v>
      </c>
      <c r="C41" s="37" t="n">
        <f aca="false">'Normativy MP krajů-2.st.pedag'!C216</f>
        <v>22124.4119669079</v>
      </c>
      <c r="D41" s="37" t="n">
        <f aca="false">'Normativy MP krajů-2.st.pedag'!D216</f>
        <v>20994</v>
      </c>
      <c r="E41" s="37" t="n">
        <f aca="false">'Normativy MP krajů-2.st.pedag'!E216</f>
        <v>22205</v>
      </c>
      <c r="F41" s="37" t="n">
        <f aca="false">'Normativy MP krajů-2.st.pedag'!F216</f>
        <v>20895.3158513803</v>
      </c>
      <c r="G41" s="37" t="n">
        <f aca="false">'Normativy MP krajů-2.st.pedag'!G216</f>
        <v>20775</v>
      </c>
      <c r="H41" s="37" t="n">
        <f aca="false">'Normativy MP krajů-2.st.pedag'!H216</f>
        <v>20946.5951679212</v>
      </c>
      <c r="I41" s="37" t="n">
        <f aca="false">'Normativy MP krajů-2.st.pedag'!I216</f>
        <v>21674</v>
      </c>
      <c r="J41" s="37" t="n">
        <f aca="false">'Normativy MP krajů-2.st.pedag'!J216</f>
        <v>21375</v>
      </c>
      <c r="K41" s="37" t="n">
        <f aca="false">'Normativy MP krajů-2.st.pedag'!K216</f>
        <v>20883</v>
      </c>
      <c r="L41" s="37" t="n">
        <f aca="false">'Normativy MP krajů-2.st.pedag'!L216</f>
        <v>21308</v>
      </c>
      <c r="M41" s="37" t="n">
        <f aca="false">'Normativy MP krajů-2.st.pedag'!M216</f>
        <v>21636</v>
      </c>
      <c r="N41" s="37" t="n">
        <f aca="false">'Normativy MP krajů-2.st.pedag'!N216</f>
        <v>22445</v>
      </c>
      <c r="O41" s="38" t="n">
        <f aca="false">'Normativy MP krajů-2.st.pedag'!O216</f>
        <v>21473.0931355108</v>
      </c>
      <c r="P41" s="39" t="n">
        <f aca="false">SUM(B41:O41)/COUNTIF(B41:O41,"&gt;0")</f>
        <v>21394.9407670981</v>
      </c>
      <c r="AA41" s="11" t="n">
        <v>34</v>
      </c>
    </row>
    <row r="42" customFormat="false" ht="12.75" hidden="false" customHeight="false" outlineLevel="0" collapsed="false">
      <c r="A42" s="36" t="n">
        <v>213</v>
      </c>
      <c r="B42" s="37" t="n">
        <f aca="false">'Normativy MP krajů-2.st.pedag'!B220</f>
        <v>20718.6502757577</v>
      </c>
      <c r="C42" s="37" t="n">
        <f aca="false">'Normativy MP krajů-2.st.pedag'!C220</f>
        <v>22074.6209990058</v>
      </c>
      <c r="D42" s="37" t="n">
        <f aca="false">'Normativy MP krajů-2.st.pedag'!D220</f>
        <v>20920</v>
      </c>
      <c r="E42" s="37" t="n">
        <f aca="false">'Normativy MP krajů-2.st.pedag'!E220</f>
        <v>22155</v>
      </c>
      <c r="F42" s="37" t="n">
        <f aca="false">'Normativy MP krajů-2.st.pedag'!F220</f>
        <v>20819.1309276692</v>
      </c>
      <c r="G42" s="37" t="n">
        <f aca="false">'Normativy MP krajů-2.st.pedag'!G220</f>
        <v>20696</v>
      </c>
      <c r="H42" s="37" t="n">
        <f aca="false">'Normativy MP krajů-2.st.pedag'!H220</f>
        <v>20916.4892001302</v>
      </c>
      <c r="I42" s="37" t="n">
        <f aca="false">'Normativy MP krajů-2.st.pedag'!I220</f>
        <v>21625.8</v>
      </c>
      <c r="J42" s="37" t="n">
        <f aca="false">'Normativy MP krajů-2.st.pedag'!J220</f>
        <v>21285</v>
      </c>
      <c r="K42" s="37" t="n">
        <f aca="false">'Normativy MP krajů-2.st.pedag'!K220</f>
        <v>20823</v>
      </c>
      <c r="L42" s="37" t="n">
        <f aca="false">'Normativy MP krajů-2.st.pedag'!L220</f>
        <v>21260</v>
      </c>
      <c r="M42" s="37" t="n">
        <f aca="false">'Normativy MP krajů-2.st.pedag'!M220</f>
        <v>21575</v>
      </c>
      <c r="N42" s="37" t="n">
        <f aca="false">'Normativy MP krajů-2.st.pedag'!N220</f>
        <v>22387</v>
      </c>
      <c r="O42" s="38" t="n">
        <f aca="false">'Normativy MP krajů-2.st.pedag'!O220</f>
        <v>21435.267525636</v>
      </c>
      <c r="P42" s="39" t="n">
        <f aca="false">SUM(B42:O42)/COUNTIF(B42:O42,"&gt;0")</f>
        <v>21335.0684948714</v>
      </c>
      <c r="AA42" s="11" t="n">
        <v>35</v>
      </c>
    </row>
    <row r="43" customFormat="false" ht="12.75" hidden="false" customHeight="false" outlineLevel="0" collapsed="false">
      <c r="A43" s="36" t="n">
        <v>218</v>
      </c>
      <c r="B43" s="37" t="n">
        <f aca="false">'Normativy MP krajů-2.st.pedag'!B225</f>
        <v>20624.2996342389</v>
      </c>
      <c r="C43" s="37" t="n">
        <f aca="false">'Normativy MP krajů-2.st.pedag'!C225</f>
        <v>22012.6965584026</v>
      </c>
      <c r="D43" s="37" t="n">
        <f aca="false">'Normativy MP krajů-2.st.pedag'!D225</f>
        <v>20828</v>
      </c>
      <c r="E43" s="37" t="n">
        <f aca="false">'Normativy MP krajů-2.st.pedag'!E225</f>
        <v>22071</v>
      </c>
      <c r="F43" s="37" t="n">
        <f aca="false">'Normativy MP krajů-2.st.pedag'!F225</f>
        <v>20724.8354899464</v>
      </c>
      <c r="G43" s="37" t="n">
        <f aca="false">'Normativy MP krajů-2.st.pedag'!G225</f>
        <v>20602</v>
      </c>
      <c r="H43" s="37" t="n">
        <f aca="false">'Normativy MP krajů-2.st.pedag'!H225</f>
        <v>20879.7595900442</v>
      </c>
      <c r="I43" s="37" t="n">
        <f aca="false">'Normativy MP krajů-2.st.pedag'!I225</f>
        <v>21561.86</v>
      </c>
      <c r="J43" s="37" t="n">
        <f aca="false">'Normativy MP krajů-2.st.pedag'!J225</f>
        <v>21174</v>
      </c>
      <c r="K43" s="37" t="n">
        <f aca="false">'Normativy MP krajů-2.st.pedag'!K225</f>
        <v>20751</v>
      </c>
      <c r="L43" s="37" t="n">
        <f aca="false">'Normativy MP krajů-2.st.pedag'!L225</f>
        <v>21213</v>
      </c>
      <c r="M43" s="37" t="n">
        <f aca="false">'Normativy MP krajů-2.st.pedag'!M225</f>
        <v>21497</v>
      </c>
      <c r="N43" s="37" t="n">
        <f aca="false">'Normativy MP krajů-2.st.pedag'!N225</f>
        <v>22316</v>
      </c>
      <c r="O43" s="38" t="n">
        <f aca="false">'Normativy MP krajů-2.st.pedag'!O225</f>
        <v>21389.1531225433</v>
      </c>
      <c r="P43" s="39" t="n">
        <f aca="false">SUM(B43:O43)/COUNTIF(B43:O43,"&gt;0")</f>
        <v>21260.3288853697</v>
      </c>
      <c r="AA43" s="11" t="n">
        <v>36</v>
      </c>
    </row>
    <row r="44" customFormat="false" ht="12.75" hidden="false" customHeight="false" outlineLevel="0" collapsed="false">
      <c r="A44" s="36" t="n">
        <v>222</v>
      </c>
      <c r="B44" s="37" t="n">
        <f aca="false">'Normativy MP krajů-2.st.pedag'!B229</f>
        <v>20549.4355902983</v>
      </c>
      <c r="C44" s="37" t="n">
        <f aca="false">'Normativy MP krajů-2.st.pedag'!C229</f>
        <v>21963.4065917212</v>
      </c>
      <c r="D44" s="37" t="n">
        <f aca="false">'Normativy MP krajů-2.st.pedag'!D229</f>
        <v>20756</v>
      </c>
      <c r="E44" s="37" t="n">
        <f aca="false">'Normativy MP krajů-2.st.pedag'!E229</f>
        <v>22005</v>
      </c>
      <c r="F44" s="37" t="n">
        <f aca="false">'Normativy MP krajů-2.st.pedag'!F229</f>
        <v>20650.2001960174</v>
      </c>
      <c r="G44" s="37" t="n">
        <f aca="false">'Normativy MP krajů-2.st.pedag'!G229</f>
        <v>20524</v>
      </c>
      <c r="H44" s="37" t="n">
        <f aca="false">'Normativy MP krajů-2.st.pedag'!H229</f>
        <v>20851.0674539665</v>
      </c>
      <c r="I44" s="37" t="n">
        <f aca="false">'Normativy MP krajů-2.st.pedag'!I229</f>
        <v>21514.16</v>
      </c>
      <c r="J44" s="37" t="n">
        <f aca="false">'Normativy MP krajů-2.st.pedag'!J229</f>
        <v>21086</v>
      </c>
      <c r="K44" s="37" t="n">
        <f aca="false">'Normativy MP krajů-2.st.pedag'!K229</f>
        <v>20697</v>
      </c>
      <c r="L44" s="37" t="n">
        <f aca="false">'Normativy MP krajů-2.st.pedag'!L229</f>
        <v>21181</v>
      </c>
      <c r="M44" s="37" t="n">
        <f aca="false">'Normativy MP krajů-2.st.pedag'!M229</f>
        <v>21437</v>
      </c>
      <c r="N44" s="37" t="n">
        <f aca="false">'Normativy MP krajů-2.st.pedag'!N229</f>
        <v>22258</v>
      </c>
      <c r="O44" s="38" t="n">
        <f aca="false">'Normativy MP krajů-2.st.pedag'!O229</f>
        <v>21353.1552527005</v>
      </c>
      <c r="P44" s="39" t="n">
        <f aca="false">SUM(B44:O44)/COUNTIF(B44:O44,"&gt;0")</f>
        <v>21201.8160774789</v>
      </c>
      <c r="AA44" s="11" t="n">
        <v>37</v>
      </c>
    </row>
    <row r="45" customFormat="false" ht="12.75" hidden="false" customHeight="false" outlineLevel="0" collapsed="false">
      <c r="A45" s="36" t="n">
        <v>227</v>
      </c>
      <c r="B45" s="37" t="n">
        <f aca="false">'Normativy MP krajů-2.st.pedag'!B234</f>
        <v>20456.6163761661</v>
      </c>
      <c r="C45" s="37" t="n">
        <f aca="false">'Normativy MP krajů-2.st.pedag'!C234</f>
        <v>21902.1036774208</v>
      </c>
      <c r="D45" s="37" t="n">
        <f aca="false">'Normativy MP krajů-2.st.pedag'!D234</f>
        <v>20666</v>
      </c>
      <c r="E45" s="37" t="n">
        <f aca="false">'Normativy MP krajů-2.st.pedag'!E234</f>
        <v>21922</v>
      </c>
      <c r="F45" s="37" t="n">
        <f aca="false">'Normativy MP krajů-2.st.pedag'!F234</f>
        <v>20558.0473636838</v>
      </c>
      <c r="G45" s="37" t="n">
        <f aca="false">'Normativy MP krajů-2.st.pedag'!G234</f>
        <v>20431</v>
      </c>
      <c r="H45" s="37" t="n">
        <f aca="false">'Normativy MP krajů-2.st.pedag'!H234</f>
        <v>20816.0279791772</v>
      </c>
      <c r="I45" s="37" t="n">
        <f aca="false">'Normativy MP krajů-2.st.pedag'!I234</f>
        <v>21450.88</v>
      </c>
      <c r="J45" s="37" t="n">
        <f aca="false">'Normativy MP krajů-2.st.pedag'!J234</f>
        <v>20977</v>
      </c>
      <c r="K45" s="37" t="n">
        <f aca="false">'Normativy MP krajů-2.st.pedag'!K234</f>
        <v>20629</v>
      </c>
      <c r="L45" s="37" t="n">
        <f aca="false">'Normativy MP krajů-2.st.pedag'!L234</f>
        <v>21134</v>
      </c>
      <c r="M45" s="37" t="n">
        <f aca="false">'Normativy MP krajů-2.st.pedag'!M234</f>
        <v>21360</v>
      </c>
      <c r="N45" s="37" t="n">
        <f aca="false">'Normativy MP krajů-2.st.pedag'!N234</f>
        <v>22187</v>
      </c>
      <c r="O45" s="38" t="n">
        <f aca="false">'Normativy MP krajů-2.st.pedag'!O234</f>
        <v>21309.2240406814</v>
      </c>
      <c r="P45" s="39" t="n">
        <f aca="false">SUM(B45:O45)/COUNTIF(B45:O45,"&gt;0")</f>
        <v>21128.4928169378</v>
      </c>
      <c r="AA45" s="11" t="n">
        <v>38</v>
      </c>
    </row>
    <row r="46" customFormat="false" ht="12.75" hidden="false" customHeight="false" outlineLevel="0" collapsed="false">
      <c r="A46" s="36" t="n">
        <v>231</v>
      </c>
      <c r="B46" s="37" t="n">
        <f aca="false">'Normativy MP krajů-2.st.pedag'!B238</f>
        <v>20382.9625550582</v>
      </c>
      <c r="C46" s="37" t="n">
        <f aca="false">'Normativy MP krajů-2.st.pedag'!C238</f>
        <v>21853.3071881462</v>
      </c>
      <c r="D46" s="37" t="n">
        <f aca="false">'Normativy MP krajů-2.st.pedag'!D238</f>
        <v>20594</v>
      </c>
      <c r="E46" s="37" t="n">
        <f aca="false">'Normativy MP krajů-2.st.pedag'!E238</f>
        <v>21873</v>
      </c>
      <c r="F46" s="37" t="n">
        <f aca="false">'Normativy MP krajů-2.st.pedag'!F238</f>
        <v>20485.0695648242</v>
      </c>
      <c r="G46" s="37" t="n">
        <f aca="false">'Normativy MP krajů-2.st.pedag'!G238</f>
        <v>20354</v>
      </c>
      <c r="H46" s="37" t="n">
        <f aca="false">'Normativy MP krajů-2.st.pedag'!H238</f>
        <v>20788.629963924</v>
      </c>
      <c r="I46" s="37" t="n">
        <f aca="false">'Normativy MP krajů-2.st.pedag'!I238</f>
        <v>21403.67</v>
      </c>
      <c r="J46" s="37" t="n">
        <f aca="false">'Normativy MP krajů-2.st.pedag'!J238</f>
        <v>20890</v>
      </c>
      <c r="K46" s="37" t="n">
        <f aca="false">'Normativy MP krajů-2.st.pedag'!K238</f>
        <v>20577</v>
      </c>
      <c r="L46" s="37" t="n">
        <f aca="false">'Normativy MP krajů-2.st.pedag'!L238</f>
        <v>21103</v>
      </c>
      <c r="M46" s="37" t="n">
        <f aca="false">'Normativy MP krajů-2.st.pedag'!M238</f>
        <v>21299</v>
      </c>
      <c r="N46" s="37" t="n">
        <f aca="false">'Normativy MP krajů-2.st.pedag'!N238</f>
        <v>22131</v>
      </c>
      <c r="O46" s="38" t="n">
        <f aca="false">'Normativy MP krajů-2.st.pedag'!O238</f>
        <v>21274.8965132136</v>
      </c>
      <c r="P46" s="39" t="n">
        <f aca="false">SUM(B46:O46)/COUNTIF(B46:O46,"&gt;0")</f>
        <v>21072.1096989404</v>
      </c>
      <c r="AA46" s="11" t="n">
        <v>39</v>
      </c>
    </row>
    <row r="47" customFormat="false" ht="12.75" hidden="false" customHeight="false" outlineLevel="0" collapsed="false">
      <c r="A47" s="36" t="n">
        <v>236</v>
      </c>
      <c r="B47" s="37" t="n">
        <f aca="false">'Normativy MP krajů-2.st.pedag'!B243</f>
        <v>20291.6377831735</v>
      </c>
      <c r="C47" s="37" t="n">
        <f aca="false">'Normativy MP krajů-2.st.pedag'!C243</f>
        <v>21792.6164896369</v>
      </c>
      <c r="D47" s="37" t="n">
        <f aca="false">'Normativy MP krajů-2.st.pedag'!D243</f>
        <v>20507</v>
      </c>
      <c r="E47" s="37" t="n">
        <f aca="false">'Normativy MP krajů-2.st.pedag'!E243</f>
        <v>21791</v>
      </c>
      <c r="F47" s="37" t="n">
        <f aca="false">'Normativy MP krajů-2.st.pedag'!F243</f>
        <v>20394.993546838</v>
      </c>
      <c r="G47" s="37" t="n">
        <f aca="false">'Normativy MP krajů-2.st.pedag'!G243</f>
        <v>20263</v>
      </c>
      <c r="H47" s="37" t="n">
        <f aca="false">'Normativy MP krajů-2.st.pedag'!H243</f>
        <v>20755.140277844</v>
      </c>
      <c r="I47" s="37" t="n">
        <f aca="false">'Normativy MP krajů-2.st.pedag'!I243</f>
        <v>21356.66</v>
      </c>
      <c r="J47" s="37" t="n">
        <f aca="false">'Normativy MP krajů-2.st.pedag'!J243</f>
        <v>20783</v>
      </c>
      <c r="K47" s="37" t="n">
        <f aca="false">'Normativy MP krajů-2.st.pedag'!K243</f>
        <v>20514</v>
      </c>
      <c r="L47" s="37" t="n">
        <f aca="false">'Normativy MP krajů-2.st.pedag'!L243</f>
        <v>21056</v>
      </c>
      <c r="M47" s="37" t="n">
        <f aca="false">'Normativy MP krajů-2.st.pedag'!M243</f>
        <v>21225</v>
      </c>
      <c r="N47" s="37" t="n">
        <f aca="false">'Normativy MP krajů-2.st.pedag'!N243</f>
        <v>22061</v>
      </c>
      <c r="O47" s="38" t="n">
        <f aca="false">'Normativy MP krajů-2.st.pedag'!O243</f>
        <v>21232.964117347</v>
      </c>
      <c r="P47" s="39" t="n">
        <f aca="false">SUM(B47:O47)/COUNTIF(B47:O47,"&gt;0")</f>
        <v>21001.7151582028</v>
      </c>
      <c r="AA47" s="11" t="n">
        <v>40</v>
      </c>
    </row>
    <row r="48" customFormat="false" ht="13.5" hidden="false" customHeight="false" outlineLevel="0" collapsed="false">
      <c r="A48" s="40" t="n">
        <v>240</v>
      </c>
      <c r="B48" s="41" t="n">
        <f aca="false">'Normativy MP krajů-2.st.pedag'!B247</f>
        <v>20219.1650743364</v>
      </c>
      <c r="C48" s="41" t="n">
        <f aca="false">'Normativy MP krajů-2.st.pedag'!C247</f>
        <v>21744.3061038567</v>
      </c>
      <c r="D48" s="41" t="n">
        <f aca="false">'Normativy MP krajů-2.st.pedag'!D247</f>
        <v>20437</v>
      </c>
      <c r="E48" s="41" t="n">
        <f aca="false">'Normativy MP krajů-2.st.pedag'!E247</f>
        <v>21727</v>
      </c>
      <c r="F48" s="41" t="n">
        <f aca="false">'Normativy MP krajů-2.st.pedag'!F247</f>
        <v>20323.6226595681</v>
      </c>
      <c r="G48" s="41" t="n">
        <f aca="false">'Normativy MP krajů-2.st.pedag'!G247</f>
        <v>20187</v>
      </c>
      <c r="H48" s="41" t="n">
        <f aca="false">'Normativy MP krajů-2.st.pedag'!H247</f>
        <v>20728.9309637599</v>
      </c>
      <c r="I48" s="41" t="n">
        <f aca="false">'Normativy MP krajů-2.st.pedag'!I247</f>
        <v>21309.86</v>
      </c>
      <c r="J48" s="41" t="n">
        <f aca="false">'Normativy MP krajů-2.st.pedag'!J247</f>
        <v>20698</v>
      </c>
      <c r="K48" s="41" t="n">
        <f aca="false">'Normativy MP krajů-2.st.pedag'!K247</f>
        <v>20465</v>
      </c>
      <c r="L48" s="41" t="n">
        <f aca="false">'Normativy MP krajů-2.st.pedag'!L247</f>
        <v>21025</v>
      </c>
      <c r="M48" s="41" t="n">
        <f aca="false">'Normativy MP krajů-2.st.pedag'!M247</f>
        <v>21164</v>
      </c>
      <c r="N48" s="41" t="n">
        <f aca="false">'Normativy MP krajů-2.st.pedag'!N247</f>
        <v>22005</v>
      </c>
      <c r="O48" s="42" t="n">
        <f aca="false">'Normativy MP krajů-2.st.pedag'!O247</f>
        <v>21200.1685553763</v>
      </c>
      <c r="P48" s="43" t="n">
        <f aca="false">SUM(B48:O48)/COUNTIF(B48:O48,"&gt;0")</f>
        <v>20945.2895254927</v>
      </c>
      <c r="AA48" s="11" t="n">
        <v>41</v>
      </c>
    </row>
    <row r="49" customFormat="false" ht="12.75" hidden="false" customHeight="false" outlineLevel="0" collapsed="false">
      <c r="A49" s="44" t="n">
        <v>244</v>
      </c>
      <c r="B49" s="33" t="n">
        <f aca="false">'Normativy MP krajů-2.st.pedag'!B251</f>
        <v>20147.208203746</v>
      </c>
      <c r="C49" s="33" t="n">
        <f aca="false">'Normativy MP krajů-2.st.pedag'!C251</f>
        <v>21696.2094355059</v>
      </c>
      <c r="D49" s="33" t="n">
        <f aca="false">'Normativy MP krajů-2.st.pedag'!D251</f>
        <v>20368</v>
      </c>
      <c r="E49" s="33" t="n">
        <f aca="false">'Normativy MP krajů-2.st.pedag'!E251</f>
        <v>21662</v>
      </c>
      <c r="F49" s="33" t="n">
        <f aca="false">'Normativy MP krajů-2.st.pedag'!F251</f>
        <v>20252.9004567707</v>
      </c>
      <c r="G49" s="33" t="n">
        <f aca="false">'Normativy MP krajů-2.st.pedag'!G251</f>
        <v>20112</v>
      </c>
      <c r="H49" s="33" t="n">
        <f aca="false">'Normativy MP krajů-2.st.pedag'!H251</f>
        <v>20703.219362641</v>
      </c>
      <c r="I49" s="33" t="n">
        <f aca="false">'Normativy MP krajů-2.st.pedag'!I251</f>
        <v>21263.27</v>
      </c>
      <c r="J49" s="33" t="n">
        <f aca="false">'Normativy MP krajů-2.st.pedag'!J251</f>
        <v>20614</v>
      </c>
      <c r="K49" s="33" t="n">
        <f aca="false">'Normativy MP krajů-2.st.pedag'!K251</f>
        <v>20417</v>
      </c>
      <c r="L49" s="33" t="n">
        <f aca="false">'Normativy MP krajů-2.st.pedag'!L251</f>
        <v>20994</v>
      </c>
      <c r="M49" s="33" t="n">
        <f aca="false">'Normativy MP krajů-2.st.pedag'!M251</f>
        <v>21105</v>
      </c>
      <c r="N49" s="33" t="n">
        <f aca="false">'Normativy MP krajů-2.st.pedag'!N251</f>
        <v>21949</v>
      </c>
      <c r="O49" s="34" t="n">
        <f aca="false">'Normativy MP krajů-2.st.pedag'!O251</f>
        <v>21168.0137551045</v>
      </c>
      <c r="P49" s="35" t="n">
        <f aca="false">SUM(B49:O49)/COUNTIF(B49:O49,"&gt;0")</f>
        <v>20889.4158009834</v>
      </c>
      <c r="AA49" s="11" t="n">
        <v>42</v>
      </c>
    </row>
    <row r="50" customFormat="false" ht="12.75" hidden="false" customHeight="false" outlineLevel="0" collapsed="false">
      <c r="A50" s="36" t="n">
        <v>249</v>
      </c>
      <c r="B50" s="37" t="n">
        <f aca="false">'Normativy MP krajů-2.st.pedag'!B256</f>
        <v>20057.9791600751</v>
      </c>
      <c r="C50" s="37" t="n">
        <f aca="false">'Normativy MP krajů-2.st.pedag'!C256</f>
        <v>21636.3869856546</v>
      </c>
      <c r="D50" s="37" t="n">
        <f aca="false">'Normativy MP krajů-2.st.pedag'!D256</f>
        <v>20283</v>
      </c>
      <c r="E50" s="37" t="n">
        <f aca="false">'Normativy MP krajů-2.st.pedag'!E256</f>
        <v>21582</v>
      </c>
      <c r="F50" s="37" t="n">
        <f aca="false">'Normativy MP krajů-2.st.pedag'!F256</f>
        <v>20165.5982905983</v>
      </c>
      <c r="G50" s="37" t="n">
        <f aca="false">'Normativy MP krajů-2.st.pedag'!G256</f>
        <v>20023</v>
      </c>
      <c r="H50" s="37" t="n">
        <f aca="false">'Normativy MP krajů-2.st.pedag'!H256</f>
        <v>20671.7532576114</v>
      </c>
      <c r="I50" s="37" t="n">
        <f aca="false">'Normativy MP krajů-2.st.pedag'!I256</f>
        <v>21201.45</v>
      </c>
      <c r="J50" s="37" t="n">
        <f aca="false">'Normativy MP krajů-2.st.pedag'!J256</f>
        <v>20510</v>
      </c>
      <c r="K50" s="37" t="n">
        <f aca="false">'Normativy MP krajů-2.st.pedag'!K256</f>
        <v>20358</v>
      </c>
      <c r="L50" s="37" t="n">
        <f aca="false">'Normativy MP krajů-2.st.pedag'!L256</f>
        <v>20947</v>
      </c>
      <c r="M50" s="37" t="n">
        <f aca="false">'Normativy MP krajů-2.st.pedag'!M256</f>
        <v>21031</v>
      </c>
      <c r="N50" s="37" t="n">
        <f aca="false">'Normativy MP krajů-2.st.pedag'!N256</f>
        <v>21880</v>
      </c>
      <c r="O50" s="38" t="n">
        <f aca="false">'Normativy MP krajů-2.st.pedag'!O256</f>
        <v>21128.6866062051</v>
      </c>
      <c r="P50" s="39" t="n">
        <f aca="false">SUM(B50:O50)/COUNTIF(B50:O50,"&gt;0")</f>
        <v>20819.7038785817</v>
      </c>
      <c r="AA50" s="11" t="n">
        <v>43</v>
      </c>
    </row>
    <row r="51" customFormat="false" ht="12.75" hidden="false" customHeight="false" outlineLevel="0" collapsed="false">
      <c r="A51" s="36" t="n">
        <v>253</v>
      </c>
      <c r="B51" s="37" t="n">
        <f aca="false">'Normativy MP krajů-2.st.pedag'!B260</f>
        <v>19987.1629786867</v>
      </c>
      <c r="C51" s="37" t="n">
        <f aca="false">'Normativy MP krajů-2.st.pedag'!C260</f>
        <v>21588.7660267282</v>
      </c>
      <c r="D51" s="37" t="n">
        <f aca="false">'Normativy MP krajů-2.st.pedag'!D260</f>
        <v>20215</v>
      </c>
      <c r="E51" s="37" t="n">
        <f aca="false">'Normativy MP krajů-2.st.pedag'!E260</f>
        <v>21535</v>
      </c>
      <c r="F51" s="37" t="n">
        <f aca="false">'Normativy MP krajů-2.st.pedag'!F260</f>
        <v>20096.4154737963</v>
      </c>
      <c r="G51" s="37" t="n">
        <f aca="false">'Normativy MP krajů-2.st.pedag'!G260</f>
        <v>19950</v>
      </c>
      <c r="H51" s="37" t="n">
        <f aca="false">'Normativy MP krajů-2.st.pedag'!H260</f>
        <v>20647.0990167692</v>
      </c>
      <c r="I51" s="37" t="n">
        <f aca="false">'Normativy MP krajů-2.st.pedag'!I260</f>
        <v>21155.33</v>
      </c>
      <c r="J51" s="37" t="n">
        <f aca="false">'Normativy MP krajů-2.st.pedag'!J260</f>
        <v>20427</v>
      </c>
      <c r="K51" s="37" t="n">
        <f aca="false">'Normativy MP krajů-2.st.pedag'!K260</f>
        <v>20313</v>
      </c>
      <c r="L51" s="37" t="n">
        <f aca="false">'Normativy MP krajů-2.st.pedag'!L260</f>
        <v>20917</v>
      </c>
      <c r="M51" s="37" t="n">
        <f aca="false">'Normativy MP krajů-2.st.pedag'!M260</f>
        <v>20973</v>
      </c>
      <c r="N51" s="37" t="n">
        <f aca="false">'Normativy MP krajů-2.st.pedag'!N260</f>
        <v>21826</v>
      </c>
      <c r="O51" s="38" t="n">
        <f aca="false">'Normativy MP krajů-2.st.pedag'!O260</f>
        <v>21097.8916988705</v>
      </c>
      <c r="P51" s="39" t="n">
        <f aca="false">SUM(B51:O51)/COUNTIF(B51:O51,"&gt;0")</f>
        <v>20766.3332282036</v>
      </c>
      <c r="AA51" s="11" t="n">
        <v>44</v>
      </c>
    </row>
    <row r="52" customFormat="false" ht="12.75" hidden="false" customHeight="false" outlineLevel="0" collapsed="false">
      <c r="A52" s="36" t="n">
        <v>258</v>
      </c>
      <c r="B52" s="37" t="n">
        <f aca="false">'Normativy MP krajů-2.st.pedag'!B265</f>
        <v>19899.342848514</v>
      </c>
      <c r="C52" s="37" t="n">
        <f aca="false">'Normativy MP krajů-2.st.pedag'!C265</f>
        <v>21529.5338033886</v>
      </c>
      <c r="D52" s="37" t="n">
        <f aca="false">'Normativy MP krajů-2.st.pedag'!D265</f>
        <v>20132</v>
      </c>
      <c r="E52" s="37" t="n">
        <f aca="false">'Normativy MP krajů-2.st.pedag'!E265</f>
        <v>21456</v>
      </c>
      <c r="F52" s="37" t="n">
        <f aca="false">'Normativy MP krajů-2.st.pedag'!F265</f>
        <v>20011.0436223081</v>
      </c>
      <c r="G52" s="37" t="n">
        <f aca="false">'Normativy MP krajů-2.st.pedag'!G265</f>
        <v>19862</v>
      </c>
      <c r="H52" s="37" t="n">
        <f aca="false">'Normativy MP krajů-2.st.pedag'!H265</f>
        <v>20616.9040003993</v>
      </c>
      <c r="I52" s="37" t="n">
        <f aca="false">'Normativy MP krajů-2.st.pedag'!I265</f>
        <v>21109.41</v>
      </c>
      <c r="J52" s="37" t="n">
        <f aca="false">'Normativy MP krajů-2.st.pedag'!J265</f>
        <v>20325</v>
      </c>
      <c r="K52" s="37" t="n">
        <f aca="false">'Normativy MP krajů-2.st.pedag'!K265</f>
        <v>20256</v>
      </c>
      <c r="L52" s="37" t="n">
        <f aca="false">'Normativy MP krajů-2.st.pedag'!L265</f>
        <v>20886</v>
      </c>
      <c r="M52" s="37" t="n">
        <f aca="false">'Normativy MP krajů-2.st.pedag'!M265</f>
        <v>20900</v>
      </c>
      <c r="N52" s="37" t="n">
        <f aca="false">'Normativy MP krajů-2.st.pedag'!N265</f>
        <v>21757</v>
      </c>
      <c r="O52" s="38" t="n">
        <f aca="false">'Normativy MP krajů-2.st.pedag'!O265</f>
        <v>21060.1982085905</v>
      </c>
      <c r="P52" s="39" t="n">
        <f aca="false">SUM(B52:O52)/COUNTIF(B52:O52,"&gt;0")</f>
        <v>20700.0308916572</v>
      </c>
      <c r="AA52" s="11" t="n">
        <v>45</v>
      </c>
    </row>
    <row r="53" customFormat="false" ht="12.75" hidden="false" customHeight="false" outlineLevel="0" collapsed="false">
      <c r="A53" s="36" t="n">
        <v>262</v>
      </c>
      <c r="B53" s="37" t="n">
        <f aca="false">'Normativy MP krajů-2.st.pedag'!B269</f>
        <v>19829.6404457436</v>
      </c>
      <c r="C53" s="37" t="n">
        <f aca="false">'Normativy MP krajů-2.st.pedag'!C269</f>
        <v>21482.3815309842</v>
      </c>
      <c r="D53" s="37" t="n">
        <f aca="false">'Normativy MP krajů-2.st.pedag'!D269</f>
        <v>20066</v>
      </c>
      <c r="E53" s="37" t="n">
        <f aca="false">'Normativy MP krajů-2.st.pedag'!E269</f>
        <v>21393</v>
      </c>
      <c r="F53" s="37" t="n">
        <f aca="false">'Normativy MP krajů-2.st.pedag'!F269</f>
        <v>19943.3544164478</v>
      </c>
      <c r="G53" s="37" t="n">
        <f aca="false">'Normativy MP krajů-2.st.pedag'!G269</f>
        <v>19789</v>
      </c>
      <c r="H53" s="37" t="n">
        <f aca="false">'Normativy MP krajů-2.st.pedag'!H269</f>
        <v>20593.2282958288</v>
      </c>
      <c r="I53" s="37" t="n">
        <f aca="false">'Normativy MP krajů-2.st.pedag'!I269</f>
        <v>21063.68</v>
      </c>
      <c r="J53" s="37" t="n">
        <f aca="false">'Normativy MP krajů-2.st.pedag'!J269</f>
        <v>20244</v>
      </c>
      <c r="K53" s="37" t="n">
        <f aca="false">'Normativy MP krajů-2.st.pedag'!K269</f>
        <v>20215</v>
      </c>
      <c r="L53" s="37" t="n">
        <f aca="false">'Normativy MP krajů-2.st.pedag'!L269</f>
        <v>20855</v>
      </c>
      <c r="M53" s="37" t="n">
        <f aca="false">'Normativy MP krajů-2.st.pedag'!M269</f>
        <v>20841</v>
      </c>
      <c r="N53" s="37" t="n">
        <f aca="false">'Normativy MP krajů-2.st.pedag'!N269</f>
        <v>21703</v>
      </c>
      <c r="O53" s="38" t="n">
        <f aca="false">'Normativy MP krajů-2.st.pedag'!O269</f>
        <v>21030.6601159277</v>
      </c>
      <c r="P53" s="39" t="n">
        <f aca="false">SUM(B53:O53)/COUNTIF(B53:O53,"&gt;0")</f>
        <v>20646.3532003523</v>
      </c>
      <c r="AA53" s="11" t="n">
        <v>46</v>
      </c>
    </row>
    <row r="54" customFormat="false" ht="12.75" hidden="false" customHeight="false" outlineLevel="0" collapsed="false">
      <c r="A54" s="36" t="n">
        <v>267</v>
      </c>
      <c r="B54" s="37" t="n">
        <f aca="false">'Normativy MP krajů-2.st.pedag'!B274</f>
        <v>19743.1961207689</v>
      </c>
      <c r="C54" s="37" t="n">
        <f aca="false">'Normativy MP krajů-2.st.pedag'!C274</f>
        <v>21423.7308420163</v>
      </c>
      <c r="D54" s="37" t="n">
        <f aca="false">'Normativy MP krajů-2.st.pedag'!D274</f>
        <v>19984</v>
      </c>
      <c r="E54" s="37" t="n">
        <f aca="false">'Normativy MP krajů-2.st.pedag'!E274</f>
        <v>21315</v>
      </c>
      <c r="F54" s="37" t="n">
        <f aca="false">'Normativy MP krajů-2.st.pedag'!F274</f>
        <v>19859.7106532223</v>
      </c>
      <c r="G54" s="37" t="n">
        <f aca="false">'Normativy MP krajů-2.st.pedag'!G274</f>
        <v>19703</v>
      </c>
      <c r="H54" s="37" t="n">
        <f aca="false">'Normativy MP krajů-2.st.pedag'!H274</f>
        <v>20564.2112249078</v>
      </c>
      <c r="I54" s="37" t="n">
        <f aca="false">'Normativy MP krajů-2.st.pedag'!I274</f>
        <v>21003.02</v>
      </c>
      <c r="J54" s="37" t="n">
        <f aca="false">'Normativy MP krajů-2.st.pedag'!J274</f>
        <v>20143</v>
      </c>
      <c r="K54" s="37" t="n">
        <f aca="false">'Normativy MP krajů-2.st.pedag'!K274</f>
        <v>20161</v>
      </c>
      <c r="L54" s="37" t="n">
        <f aca="false">'Normativy MP krajů-2.st.pedag'!L274</f>
        <v>20825</v>
      </c>
      <c r="M54" s="37" t="n">
        <f aca="false">'Normativy MP krajů-2.st.pedag'!M274</f>
        <v>20769</v>
      </c>
      <c r="N54" s="37" t="n">
        <f aca="false">'Normativy MP krajů-2.st.pedag'!N274</f>
        <v>21636</v>
      </c>
      <c r="O54" s="38" t="n">
        <f aca="false">'Normativy MP krajů-2.st.pedag'!O274</f>
        <v>20994.478568357</v>
      </c>
      <c r="P54" s="39" t="n">
        <f aca="false">SUM(B54:O54)/COUNTIF(B54:O54,"&gt;0")</f>
        <v>20580.3105292337</v>
      </c>
      <c r="AA54" s="11" t="n">
        <v>47</v>
      </c>
    </row>
    <row r="55" customFormat="false" ht="12.75" hidden="false" customHeight="false" outlineLevel="0" collapsed="false">
      <c r="A55" s="36" t="n">
        <v>271</v>
      </c>
      <c r="B55" s="37" t="n">
        <f aca="false">'Normativy MP krajů-2.st.pedag'!B278</f>
        <v>19674.5814259064</v>
      </c>
      <c r="C55" s="37" t="n">
        <f aca="false">'Normativy MP krajů-2.st.pedag'!C278</f>
        <v>21377.0403707933</v>
      </c>
      <c r="D55" s="37" t="n">
        <f aca="false">'Normativy MP krajů-2.st.pedag'!D278</f>
        <v>19919</v>
      </c>
      <c r="E55" s="37" t="n">
        <f aca="false">'Normativy MP krajů-2.st.pedag'!E278</f>
        <v>21268</v>
      </c>
      <c r="F55" s="37" t="n">
        <f aca="false">'Normativy MP krajů-2.st.pedag'!F278</f>
        <v>19793.4720866893</v>
      </c>
      <c r="G55" s="37" t="n">
        <f aca="false">'Normativy MP krajů-2.st.pedag'!G278</f>
        <v>19632</v>
      </c>
      <c r="H55" s="37" t="n">
        <f aca="false">'Normativy MP krajů-2.st.pedag'!H278</f>
        <v>20541.4435568869</v>
      </c>
      <c r="I55" s="37" t="n">
        <f aca="false">'Normativy MP krajů-2.st.pedag'!I278</f>
        <v>20972.83</v>
      </c>
      <c r="J55" s="37" t="n">
        <f aca="false">'Normativy MP krajů-2.st.pedag'!J278</f>
        <v>20063</v>
      </c>
      <c r="K55" s="37" t="n">
        <f aca="false">'Normativy MP krajů-2.st.pedag'!K278</f>
        <v>20120</v>
      </c>
      <c r="L55" s="37" t="n">
        <f aca="false">'Normativy MP krajů-2.st.pedag'!L278</f>
        <v>20794</v>
      </c>
      <c r="M55" s="37" t="n">
        <f aca="false">'Normativy MP krajů-2.st.pedag'!M278</f>
        <v>20712</v>
      </c>
      <c r="N55" s="37" t="n">
        <f aca="false">'Normativy MP krajů-2.st.pedag'!N278</f>
        <v>21582</v>
      </c>
      <c r="O55" s="38" t="n">
        <f aca="false">'Normativy MP krajů-2.st.pedag'!O278</f>
        <v>20966.1052292947</v>
      </c>
      <c r="P55" s="39" t="n">
        <f aca="false">SUM(B55:O55)/COUNTIF(B55:O55,"&gt;0")</f>
        <v>20529.676619255</v>
      </c>
      <c r="AA55" s="11" t="n">
        <v>48</v>
      </c>
    </row>
    <row r="56" customFormat="false" ht="12.75" hidden="false" customHeight="false" outlineLevel="0" collapsed="false">
      <c r="A56" s="36" t="n">
        <v>276</v>
      </c>
      <c r="B56" s="37" t="n">
        <f aca="false">'Normativy MP krajů-2.st.pedag'!B283</f>
        <v>19589.4808271199</v>
      </c>
      <c r="C56" s="37" t="n">
        <f aca="false">'Normativy MP krajů-2.st.pedag'!C283</f>
        <v>21318.9626938994</v>
      </c>
      <c r="D56" s="37" t="n">
        <f aca="false">'Normativy MP krajů-2.st.pedag'!D283</f>
        <v>19839</v>
      </c>
      <c r="E56" s="37" t="n">
        <f aca="false">'Normativy MP krajů-2.st.pedag'!E283</f>
        <v>21191</v>
      </c>
      <c r="F56" s="37" t="n">
        <f aca="false">'Normativy MP krajů-2.st.pedag'!F283</f>
        <v>19711.5070817832</v>
      </c>
      <c r="G56" s="37" t="n">
        <f aca="false">'Normativy MP krajů-2.st.pedag'!G283</f>
        <v>19547</v>
      </c>
      <c r="H56" s="37" t="n">
        <f aca="false">'Normativy MP krajů-2.st.pedag'!H283</f>
        <v>20529.1121512149</v>
      </c>
      <c r="I56" s="37" t="n">
        <f aca="false">'Normativy MP krajů-2.st.pedag'!I283</f>
        <v>20912.69</v>
      </c>
      <c r="J56" s="37" t="n">
        <f aca="false">'Normativy MP krajů-2.st.pedag'!J283</f>
        <v>19964</v>
      </c>
      <c r="K56" s="37" t="n">
        <f aca="false">'Normativy MP krajů-2.st.pedag'!K283</f>
        <v>20070</v>
      </c>
      <c r="L56" s="37" t="n">
        <f aca="false">'Normativy MP krajů-2.st.pedag'!L283</f>
        <v>20764</v>
      </c>
      <c r="M56" s="37" t="n">
        <f aca="false">'Normativy MP krajů-2.st.pedag'!M283</f>
        <v>20641</v>
      </c>
      <c r="N56" s="37" t="n">
        <f aca="false">'Normativy MP krajů-2.st.pedag'!N283</f>
        <v>21515</v>
      </c>
      <c r="O56" s="38" t="n">
        <f aca="false">'Normativy MP krajů-2.st.pedag'!O283</f>
        <v>20931.3267036266</v>
      </c>
      <c r="P56" s="39" t="n">
        <f aca="false">SUM(B56:O56)/COUNTIF(B56:O56,"&gt;0")</f>
        <v>20466.005675546</v>
      </c>
      <c r="AA56" s="11" t="n">
        <v>49</v>
      </c>
    </row>
    <row r="57" customFormat="false" ht="13.5" hidden="false" customHeight="false" outlineLevel="0" collapsed="false">
      <c r="A57" s="40" t="n">
        <v>280</v>
      </c>
      <c r="B57" s="41" t="n">
        <f aca="false">'Normativy MP krajů-2.st.pedag'!B287</f>
        <v>19521.9285768173</v>
      </c>
      <c r="C57" s="41" t="n">
        <f aca="false">'Normativy MP krajů-2.st.pedag'!C287</f>
        <v>21272.7272727273</v>
      </c>
      <c r="D57" s="41" t="n">
        <f aca="false">'Normativy MP krajů-2.st.pedag'!D287</f>
        <v>19776</v>
      </c>
      <c r="E57" s="41" t="n">
        <f aca="false">'Normativy MP krajů-2.st.pedag'!E287</f>
        <v>21130</v>
      </c>
      <c r="F57" s="41" t="n">
        <f aca="false">'Normativy MP krajů-2.st.pedag'!F287</f>
        <v>19646.6778465275</v>
      </c>
      <c r="G57" s="41" t="n">
        <f aca="false">'Normativy MP krajů-2.st.pedag'!G287</f>
        <v>19477</v>
      </c>
      <c r="H57" s="41" t="n">
        <f aca="false">'Normativy MP krajů-2.st.pedag'!H287</f>
        <v>20522.5130446647</v>
      </c>
      <c r="I57" s="41" t="n">
        <f aca="false">'Normativy MP krajů-2.st.pedag'!I287</f>
        <v>20882.75</v>
      </c>
      <c r="J57" s="41" t="n">
        <f aca="false">'Normativy MP krajů-2.st.pedag'!J287</f>
        <v>19886</v>
      </c>
      <c r="K57" s="41" t="n">
        <f aca="false">'Normativy MP krajů-2.st.pedag'!K287</f>
        <v>20030</v>
      </c>
      <c r="L57" s="41" t="n">
        <f aca="false">'Normativy MP krajů-2.st.pedag'!L287</f>
        <v>20734</v>
      </c>
      <c r="M57" s="41" t="n">
        <f aca="false">'Normativy MP krajů-2.st.pedag'!M287</f>
        <v>20585</v>
      </c>
      <c r="N57" s="41" t="n">
        <f aca="false">'Normativy MP krajů-2.st.pedag'!N287</f>
        <v>21462</v>
      </c>
      <c r="O57" s="42" t="n">
        <f aca="false">'Normativy MP krajů-2.st.pedag'!O287</f>
        <v>20904.0355772473</v>
      </c>
      <c r="P57" s="43" t="n">
        <f aca="false">SUM(B57:O57)/COUNTIF(B57:O57,"&gt;0")</f>
        <v>20416.4737369989</v>
      </c>
      <c r="AA57" s="11" t="n">
        <v>50</v>
      </c>
    </row>
    <row r="58" customFormat="false" ht="12.75" hidden="false" customHeight="false" outlineLevel="0" collapsed="false">
      <c r="A58" s="44" t="n">
        <v>284</v>
      </c>
      <c r="B58" s="33" t="n">
        <f aca="false">'Normativy MP krajů-2.st.pedag'!B291</f>
        <v>19454.8406190153</v>
      </c>
      <c r="C58" s="33" t="n">
        <f aca="false">'Normativy MP krajů-2.st.pedag'!C291</f>
        <v>21226.6919633593</v>
      </c>
      <c r="D58" s="33" t="n">
        <f aca="false">'Normativy MP krajů-2.st.pedag'!D291</f>
        <v>19713</v>
      </c>
      <c r="E58" s="33" t="n">
        <f aca="false">'Normativy MP krajů-2.st.pedag'!E291</f>
        <v>21069</v>
      </c>
      <c r="F58" s="33" t="n">
        <f aca="false">'Normativy MP krajů-2.st.pedag'!F291</f>
        <v>19582.4147322008</v>
      </c>
      <c r="G58" s="33" t="n">
        <f aca="false">'Normativy MP krajů-2.st.pedag'!G291</f>
        <v>19407</v>
      </c>
      <c r="H58" s="33" t="n">
        <f aca="false">'Normativy MP krajů-2.st.pedag'!H291</f>
        <v>20516.0116970454</v>
      </c>
      <c r="I58" s="33" t="n">
        <f aca="false">'Normativy MP krajů-2.st.pedag'!I291</f>
        <v>20838</v>
      </c>
      <c r="J58" s="33" t="n">
        <f aca="false">'Normativy MP krajů-2.st.pedag'!J291</f>
        <v>19808</v>
      </c>
      <c r="K58" s="33" t="n">
        <f aca="false">'Normativy MP krajů-2.st.pedag'!K291</f>
        <v>19992</v>
      </c>
      <c r="L58" s="33" t="n">
        <f aca="false">'Normativy MP krajů-2.st.pedag'!L291</f>
        <v>20719</v>
      </c>
      <c r="M58" s="33" t="n">
        <f aca="false">'Normativy MP krajů-2.st.pedag'!M291</f>
        <v>20527</v>
      </c>
      <c r="N58" s="33" t="n">
        <f aca="false">'Normativy MP krajů-2.st.pedag'!N291</f>
        <v>21409</v>
      </c>
      <c r="O58" s="34" t="n">
        <f aca="false">'Normativy MP krajů-2.st.pedag'!O291</f>
        <v>20877.2011422131</v>
      </c>
      <c r="P58" s="35" t="n">
        <f aca="false">SUM(B58:O58)/COUNTIF(B58:O58,"&gt;0")</f>
        <v>20367.082868131</v>
      </c>
      <c r="AA58" s="11" t="n">
        <v>51</v>
      </c>
    </row>
    <row r="59" customFormat="false" ht="12.75" hidden="false" customHeight="false" outlineLevel="0" collapsed="false">
      <c r="A59" s="36" t="n">
        <v>289</v>
      </c>
      <c r="B59" s="37" t="n">
        <f aca="false">'Normativy MP krajů-2.st.pedag'!B296</f>
        <v>19371.6263220685</v>
      </c>
      <c r="C59" s="37" t="n">
        <f aca="false">'Normativy MP krajů-2.st.pedag'!C296</f>
        <v>21169.4272600279</v>
      </c>
      <c r="D59" s="37" t="n">
        <f aca="false">'Normativy MP krajů-2.st.pedag'!D296</f>
        <v>19635</v>
      </c>
      <c r="E59" s="37" t="n">
        <f aca="false">'Normativy MP krajů-2.st.pedag'!E296</f>
        <v>20994</v>
      </c>
      <c r="F59" s="37" t="n">
        <f aca="false">'Normativy MP krajů-2.st.pedag'!F296</f>
        <v>19503.0244756499</v>
      </c>
      <c r="G59" s="37" t="n">
        <f aca="false">'Normativy MP krajů-2.st.pedag'!G296</f>
        <v>19324</v>
      </c>
      <c r="H59" s="37" t="n">
        <f aca="false">'Normativy MP krajů-2.st.pedag'!H296</f>
        <v>20508.0182375439</v>
      </c>
      <c r="I59" s="37" t="n">
        <f aca="false">'Normativy MP krajů-2.st.pedag'!I296</f>
        <v>20793.44</v>
      </c>
      <c r="J59" s="37" t="n">
        <f aca="false">'Normativy MP krajů-2.st.pedag'!J296</f>
        <v>19712</v>
      </c>
      <c r="K59" s="37" t="n">
        <f aca="false">'Normativy MP krajů-2.st.pedag'!K296</f>
        <v>19946</v>
      </c>
      <c r="L59" s="37" t="n">
        <f aca="false">'Normativy MP krajů-2.st.pedag'!L296</f>
        <v>20689</v>
      </c>
      <c r="M59" s="37" t="n">
        <f aca="false">'Normativy MP krajů-2.st.pedag'!M296</f>
        <v>20457</v>
      </c>
      <c r="N59" s="37" t="n">
        <f aca="false">'Normativy MP krajů-2.st.pedag'!N296</f>
        <v>21343</v>
      </c>
      <c r="O59" s="38" t="n">
        <f aca="false">'Normativy MP krajů-2.st.pedag'!O296</f>
        <v>20844.2790493633</v>
      </c>
      <c r="P59" s="39" t="n">
        <f aca="false">SUM(B59:O59)/COUNTIF(B59:O59,"&gt;0")</f>
        <v>20306.415381761</v>
      </c>
      <c r="AA59" s="11" t="n">
        <v>52</v>
      </c>
    </row>
    <row r="60" customFormat="false" ht="12.75" hidden="false" customHeight="false" outlineLevel="0" collapsed="false">
      <c r="A60" s="36" t="n">
        <v>293</v>
      </c>
      <c r="B60" s="37" t="n">
        <f aca="false">'Normativy MP krajů-2.st.pedag'!B300</f>
        <v>19305.5656801258</v>
      </c>
      <c r="C60" s="37" t="n">
        <f aca="false">'Normativy MP krajů-2.st.pedag'!C300</f>
        <v>21123.8374794415</v>
      </c>
      <c r="D60" s="37" t="n">
        <f aca="false">'Normativy MP krajů-2.st.pedag'!D300</f>
        <v>19603</v>
      </c>
      <c r="E60" s="37" t="n">
        <f aca="false">'Normativy MP krajů-2.st.pedag'!E300</f>
        <v>20948</v>
      </c>
      <c r="F60" s="37" t="n">
        <f aca="false">'Normativy MP krajů-2.st.pedag'!F300</f>
        <v>19483.8709677419</v>
      </c>
      <c r="G60" s="37" t="n">
        <f aca="false">'Normativy MP krajů-2.st.pedag'!G300</f>
        <v>19255</v>
      </c>
      <c r="H60" s="37" t="n">
        <f aca="false">'Normativy MP krajů-2.st.pedag'!H300</f>
        <v>20501.726802424</v>
      </c>
      <c r="I60" s="37" t="n">
        <f aca="false">'Normativy MP krajů-2.st.pedag'!I300</f>
        <v>20763.84</v>
      </c>
      <c r="J60" s="37" t="n">
        <f aca="false">'Normativy MP krajů-2.st.pedag'!J300</f>
        <v>19636</v>
      </c>
      <c r="K60" s="37" t="n">
        <f aca="false">'Normativy MP krajů-2.st.pedag'!K300</f>
        <v>19908</v>
      </c>
      <c r="L60" s="37" t="n">
        <f aca="false">'Normativy MP krajů-2.st.pedag'!L300</f>
        <v>20659</v>
      </c>
      <c r="M60" s="37" t="n">
        <f aca="false">'Normativy MP krajů-2.st.pedag'!M300</f>
        <v>20402</v>
      </c>
      <c r="N60" s="37" t="n">
        <f aca="false">'Normativy MP krajů-2.st.pedag'!N300</f>
        <v>21291</v>
      </c>
      <c r="O60" s="38" t="n">
        <f aca="false">'Normativy MP krajů-2.st.pedag'!O300</f>
        <v>20818.0173872455</v>
      </c>
      <c r="P60" s="39" t="n">
        <f aca="false">SUM(B60:O60)/COUNTIF(B60:O60,"&gt;0")</f>
        <v>20264.2041654985</v>
      </c>
      <c r="AA60" s="11" t="n">
        <v>53</v>
      </c>
    </row>
    <row r="61" customFormat="false" ht="13.5" hidden="false" customHeight="false" outlineLevel="0" collapsed="false">
      <c r="A61" s="40" t="n">
        <v>298</v>
      </c>
      <c r="B61" s="41" t="n">
        <f aca="false">'Normativy MP krajů-2.st.pedag'!B305</f>
        <v>19223.6207837395</v>
      </c>
      <c r="C61" s="41" t="n">
        <f aca="false">'Normativy MP krajů-2.st.pedag'!C305</f>
        <v>21067.1256454389</v>
      </c>
      <c r="D61" s="41" t="n">
        <f aca="false">'Normativy MP krajů-2.st.pedag'!D305</f>
        <v>19603</v>
      </c>
      <c r="E61" s="41" t="n">
        <f aca="false">'Normativy MP krajů-2.st.pedag'!E305</f>
        <v>20874</v>
      </c>
      <c r="F61" s="41" t="n">
        <f aca="false">'Normativy MP krajů-2.st.pedag'!F305</f>
        <v>19483.8709677419</v>
      </c>
      <c r="G61" s="41" t="n">
        <f aca="false">'Normativy MP krajů-2.st.pedag'!G305</f>
        <v>19174</v>
      </c>
      <c r="H61" s="41" t="n">
        <f aca="false">'Normativy MP krajů-2.st.pedag'!H305</f>
        <v>20493.987505039</v>
      </c>
      <c r="I61" s="41" t="n">
        <f aca="false">'Normativy MP krajů-2.st.pedag'!I305</f>
        <v>20719.6</v>
      </c>
      <c r="J61" s="41" t="n">
        <f aca="false">'Normativy MP krajů-2.st.pedag'!J305</f>
        <v>19541</v>
      </c>
      <c r="K61" s="41" t="n">
        <f aca="false">'Normativy MP krajů-2.st.pedag'!K305</f>
        <v>19864</v>
      </c>
      <c r="L61" s="41" t="n">
        <f aca="false">'Normativy MP krajů-2.st.pedag'!L305</f>
        <v>20629</v>
      </c>
      <c r="M61" s="41" t="n">
        <f aca="false">'Normativy MP krajů-2.st.pedag'!M305</f>
        <v>20333</v>
      </c>
      <c r="N61" s="41" t="n">
        <f aca="false">'Normativy MP krajů-2.st.pedag'!N305</f>
        <v>21226</v>
      </c>
      <c r="O61" s="42" t="n">
        <f aca="false">'Normativy MP krajů-2.st.pedag'!O305</f>
        <v>20799.8134545879</v>
      </c>
      <c r="P61" s="43" t="n">
        <f aca="false">SUM(B61:O61)/COUNTIF(B61:O61,"&gt;0")</f>
        <v>20216.5727397534</v>
      </c>
      <c r="AA61" s="11" t="n">
        <v>54</v>
      </c>
    </row>
    <row r="62" customFormat="false" ht="3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customFormat="false" ht="12.75" hidden="false" customHeight="false" outlineLevel="0" collapsed="false">
      <c r="A593" s="45"/>
      <c r="B593" s="46"/>
      <c r="C593" s="46"/>
      <c r="D593" s="46"/>
      <c r="E593" s="46"/>
      <c r="F593" s="52"/>
      <c r="G593" s="46"/>
      <c r="H593" s="52"/>
      <c r="I593" s="46"/>
      <c r="J593" s="46"/>
      <c r="K593" s="46"/>
      <c r="L593" s="51"/>
      <c r="M593" s="46"/>
      <c r="N593" s="46"/>
      <c r="O593" s="46"/>
      <c r="P593" s="48"/>
      <c r="Q593" s="48"/>
      <c r="R593" s="48"/>
    </row>
    <row r="594" customFormat="false" ht="12.75" hidden="false" customHeight="false" outlineLevel="0" collapsed="false">
      <c r="A594" s="45"/>
      <c r="B594" s="46"/>
      <c r="C594" s="46"/>
      <c r="D594" s="46"/>
      <c r="E594" s="46"/>
      <c r="F594" s="52"/>
      <c r="G594" s="46"/>
      <c r="H594" s="52"/>
      <c r="I594" s="46"/>
      <c r="J594" s="46"/>
      <c r="K594" s="46"/>
      <c r="L594" s="51"/>
      <c r="M594" s="46"/>
      <c r="N594" s="46"/>
      <c r="O594" s="46"/>
      <c r="P594" s="48"/>
      <c r="Q594" s="48"/>
      <c r="R594" s="48"/>
    </row>
    <row r="595" customFormat="false" ht="12.75" hidden="false" customHeight="false" outlineLevel="0" collapsed="false">
      <c r="A595" s="45"/>
      <c r="B595" s="46"/>
      <c r="C595" s="46"/>
      <c r="D595" s="46"/>
      <c r="E595" s="46"/>
      <c r="F595" s="52"/>
      <c r="G595" s="46"/>
      <c r="H595" s="52"/>
      <c r="I595" s="46"/>
      <c r="J595" s="46"/>
      <c r="K595" s="46"/>
      <c r="L595" s="51"/>
      <c r="M595" s="46"/>
      <c r="N595" s="46"/>
      <c r="O595" s="46"/>
      <c r="P595" s="48"/>
      <c r="Q595" s="48"/>
      <c r="R595" s="48"/>
    </row>
    <row r="596" customFormat="false" ht="12.75" hidden="false" customHeight="false" outlineLevel="0" collapsed="false">
      <c r="A596" s="45"/>
      <c r="B596" s="46"/>
      <c r="C596" s="46"/>
      <c r="D596" s="46"/>
      <c r="E596" s="46"/>
      <c r="F596" s="52"/>
      <c r="G596" s="46"/>
      <c r="H596" s="52"/>
      <c r="I596" s="46"/>
      <c r="J596" s="46"/>
      <c r="K596" s="46"/>
      <c r="L596" s="51"/>
      <c r="M596" s="46"/>
      <c r="N596" s="46"/>
      <c r="O596" s="46"/>
      <c r="P596" s="48"/>
      <c r="Q596" s="48"/>
      <c r="R596" s="48"/>
    </row>
    <row r="597" customFormat="false" ht="12.75" hidden="false" customHeight="false" outlineLevel="0" collapsed="false">
      <c r="A597" s="45"/>
      <c r="B597" s="46"/>
      <c r="C597" s="46"/>
      <c r="D597" s="46"/>
      <c r="E597" s="46"/>
      <c r="F597" s="52"/>
      <c r="G597" s="46"/>
      <c r="H597" s="52"/>
      <c r="I597" s="46"/>
      <c r="J597" s="46"/>
      <c r="K597" s="46"/>
      <c r="L597" s="51"/>
      <c r="M597" s="46"/>
      <c r="N597" s="46"/>
      <c r="O597" s="46"/>
      <c r="P597" s="48"/>
      <c r="Q597" s="48"/>
      <c r="R597" s="48"/>
    </row>
    <row r="598" customFormat="false" ht="12.75" hidden="false" customHeight="false" outlineLevel="0" collapsed="false">
      <c r="A598" s="45"/>
      <c r="B598" s="46"/>
      <c r="C598" s="46"/>
      <c r="D598" s="46"/>
      <c r="E598" s="46"/>
      <c r="F598" s="52"/>
      <c r="G598" s="46"/>
      <c r="H598" s="52"/>
      <c r="I598" s="46"/>
      <c r="J598" s="46"/>
      <c r="K598" s="46"/>
      <c r="L598" s="51"/>
      <c r="M598" s="46"/>
      <c r="N598" s="46"/>
      <c r="O598" s="46"/>
      <c r="P598" s="48"/>
      <c r="Q598" s="48"/>
      <c r="R598" s="48"/>
    </row>
    <row r="599" customFormat="false" ht="12.75" hidden="false" customHeight="false" outlineLevel="0" collapsed="false">
      <c r="A599" s="45"/>
      <c r="B599" s="46"/>
      <c r="C599" s="46"/>
      <c r="D599" s="46"/>
      <c r="E599" s="46"/>
      <c r="F599" s="52"/>
      <c r="G599" s="46"/>
      <c r="H599" s="52"/>
      <c r="I599" s="46"/>
      <c r="J599" s="46"/>
      <c r="K599" s="46"/>
      <c r="L599" s="51"/>
      <c r="M599" s="46"/>
      <c r="N599" s="46"/>
      <c r="O599" s="46"/>
      <c r="P599" s="48"/>
      <c r="Q599" s="48"/>
      <c r="R599" s="48"/>
    </row>
    <row r="600" customFormat="false" ht="12.75" hidden="false" customHeight="false" outlineLevel="0" collapsed="false">
      <c r="A600" s="45"/>
      <c r="B600" s="46"/>
      <c r="C600" s="46"/>
      <c r="D600" s="46"/>
      <c r="E600" s="46"/>
      <c r="F600" s="52"/>
      <c r="G600" s="46"/>
      <c r="H600" s="52"/>
      <c r="I600" s="46"/>
      <c r="J600" s="46"/>
      <c r="K600" s="46"/>
      <c r="L600" s="51"/>
      <c r="M600" s="46"/>
      <c r="N600" s="46"/>
      <c r="O600" s="46"/>
      <c r="P600" s="48"/>
      <c r="Q600" s="48"/>
      <c r="R600" s="48"/>
    </row>
    <row r="601" customFormat="false" ht="12.75" hidden="false" customHeight="false" outlineLevel="0" collapsed="false">
      <c r="A601" s="45"/>
      <c r="B601" s="46"/>
      <c r="C601" s="46"/>
      <c r="D601" s="46"/>
      <c r="E601" s="46"/>
      <c r="F601" s="52"/>
      <c r="G601" s="46"/>
      <c r="H601" s="52"/>
      <c r="I601" s="46"/>
      <c r="J601" s="46"/>
      <c r="K601" s="46"/>
      <c r="L601" s="51"/>
      <c r="M601" s="46"/>
      <c r="N601" s="46"/>
      <c r="O601" s="46"/>
      <c r="P601" s="48"/>
      <c r="Q601" s="48"/>
      <c r="R601" s="48"/>
    </row>
    <row r="602" customFormat="false" ht="12.75" hidden="false" customHeight="false" outlineLevel="0" collapsed="false">
      <c r="A602" s="45"/>
      <c r="B602" s="46"/>
      <c r="C602" s="46"/>
      <c r="D602" s="46"/>
      <c r="E602" s="46"/>
      <c r="F602" s="52"/>
      <c r="G602" s="46"/>
      <c r="H602" s="52"/>
      <c r="I602" s="46"/>
      <c r="J602" s="46"/>
      <c r="K602" s="46"/>
      <c r="L602" s="51"/>
      <c r="M602" s="46"/>
      <c r="N602" s="46"/>
      <c r="O602" s="46"/>
      <c r="P602" s="48"/>
      <c r="Q602" s="48"/>
      <c r="R602" s="48"/>
    </row>
    <row r="603" customFormat="false" ht="12.75" hidden="false" customHeight="false" outlineLevel="0" collapsed="false">
      <c r="A603" s="45"/>
      <c r="B603" s="46"/>
      <c r="C603" s="46"/>
      <c r="D603" s="46"/>
      <c r="E603" s="46"/>
      <c r="F603" s="52"/>
      <c r="G603" s="46"/>
      <c r="H603" s="52"/>
      <c r="I603" s="46"/>
      <c r="J603" s="46"/>
      <c r="K603" s="46"/>
      <c r="L603" s="51"/>
      <c r="M603" s="46"/>
      <c r="N603" s="46"/>
      <c r="O603" s="46"/>
      <c r="P603" s="48"/>
      <c r="Q603" s="48"/>
      <c r="R603" s="48"/>
    </row>
    <row r="604" customFormat="false" ht="12.75" hidden="false" customHeight="false" outlineLevel="0" collapsed="false">
      <c r="A604" s="45"/>
      <c r="B604" s="46"/>
      <c r="C604" s="46"/>
      <c r="D604" s="46"/>
      <c r="E604" s="46"/>
      <c r="F604" s="52"/>
      <c r="G604" s="46"/>
      <c r="H604" s="52"/>
      <c r="I604" s="46"/>
      <c r="J604" s="46"/>
      <c r="K604" s="46"/>
      <c r="L604" s="51"/>
      <c r="M604" s="46"/>
      <c r="N604" s="46"/>
      <c r="O604" s="46"/>
      <c r="P604" s="48"/>
      <c r="Q604" s="48"/>
      <c r="R604" s="48"/>
    </row>
    <row r="605" customFormat="false" ht="12.75" hidden="false" customHeight="false" outlineLevel="0" collapsed="false">
      <c r="A605" s="45"/>
      <c r="B605" s="46"/>
      <c r="C605" s="46"/>
      <c r="D605" s="46"/>
      <c r="E605" s="46"/>
      <c r="F605" s="52"/>
      <c r="G605" s="46"/>
      <c r="H605" s="52"/>
      <c r="I605" s="46"/>
      <c r="J605" s="46"/>
      <c r="K605" s="46"/>
      <c r="L605" s="51"/>
      <c r="M605" s="46"/>
      <c r="N605" s="46"/>
      <c r="O605" s="46"/>
      <c r="P605" s="48"/>
      <c r="Q605" s="48"/>
      <c r="R605" s="48"/>
    </row>
    <row r="606" customFormat="false" ht="12.75" hidden="false" customHeight="false" outlineLevel="0" collapsed="false">
      <c r="A606" s="45"/>
      <c r="B606" s="46"/>
      <c r="C606" s="46"/>
      <c r="D606" s="46"/>
      <c r="E606" s="46"/>
      <c r="F606" s="52"/>
      <c r="G606" s="46"/>
      <c r="H606" s="52"/>
      <c r="I606" s="46"/>
      <c r="J606" s="46"/>
      <c r="K606" s="46"/>
      <c r="L606" s="51"/>
      <c r="M606" s="46"/>
      <c r="N606" s="46"/>
      <c r="O606" s="46"/>
      <c r="P606" s="48"/>
      <c r="Q606" s="48"/>
      <c r="R606" s="48"/>
    </row>
    <row r="607" customFormat="false" ht="12.75" hidden="false" customHeight="false" outlineLevel="0" collapsed="false">
      <c r="A607" s="45"/>
      <c r="B607" s="46"/>
      <c r="C607" s="46"/>
      <c r="D607" s="46"/>
      <c r="E607" s="46"/>
      <c r="F607" s="52"/>
      <c r="G607" s="46"/>
      <c r="H607" s="52"/>
      <c r="I607" s="46"/>
      <c r="J607" s="46"/>
      <c r="K607" s="46"/>
      <c r="L607" s="51"/>
      <c r="M607" s="46"/>
      <c r="N607" s="46"/>
      <c r="O607" s="46"/>
      <c r="P607" s="48"/>
      <c r="Q607" s="48"/>
      <c r="R607" s="48"/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52"/>
      <c r="I608" s="46"/>
      <c r="J608" s="46"/>
      <c r="K608" s="46"/>
      <c r="L608" s="51"/>
      <c r="M608" s="46"/>
      <c r="N608" s="46"/>
      <c r="O608" s="46"/>
      <c r="P608" s="48"/>
      <c r="Q608" s="48"/>
      <c r="R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52"/>
      <c r="I609" s="46"/>
      <c r="J609" s="46"/>
      <c r="K609" s="46"/>
      <c r="L609" s="51"/>
      <c r="M609" s="46"/>
      <c r="N609" s="46"/>
      <c r="O609" s="46"/>
      <c r="P609" s="48"/>
      <c r="Q609" s="48"/>
      <c r="R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52"/>
      <c r="I610" s="46"/>
      <c r="J610" s="46"/>
      <c r="K610" s="46"/>
      <c r="L610" s="51"/>
      <c r="M610" s="46"/>
      <c r="N610" s="46"/>
      <c r="O610" s="46"/>
      <c r="P610" s="48"/>
      <c r="Q610" s="48"/>
      <c r="R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52"/>
      <c r="I611" s="46"/>
      <c r="J611" s="46"/>
      <c r="K611" s="46"/>
      <c r="L611" s="51"/>
      <c r="M611" s="46"/>
      <c r="N611" s="46"/>
      <c r="O611" s="46"/>
      <c r="P611" s="48"/>
      <c r="Q611" s="48"/>
      <c r="R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52"/>
      <c r="I612" s="46"/>
      <c r="J612" s="46"/>
      <c r="K612" s="46"/>
      <c r="L612" s="51"/>
      <c r="M612" s="46"/>
      <c r="N612" s="46"/>
      <c r="O612" s="46"/>
      <c r="P612" s="48"/>
      <c r="Q612" s="48"/>
      <c r="R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52"/>
      <c r="I613" s="46"/>
      <c r="J613" s="46"/>
      <c r="K613" s="46"/>
      <c r="L613" s="51"/>
      <c r="M613" s="46"/>
      <c r="N613" s="46"/>
      <c r="O613" s="46"/>
      <c r="P613" s="48"/>
      <c r="Q613" s="48"/>
      <c r="R613" s="48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0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140</v>
      </c>
      <c r="B8" s="33" t="n">
        <v>3199.93511665729</v>
      </c>
      <c r="C8" s="33" t="n">
        <f aca="false">'Normativy MP krajů-oba st.neped'!C147</f>
        <v>3081.85430463576</v>
      </c>
      <c r="D8" s="33" t="n">
        <f aca="false">'Normativy MP krajů-oba st.neped'!D147</f>
        <v>3039</v>
      </c>
      <c r="E8" s="33" t="n">
        <f aca="false">'Normativy MP krajů-oba st.neped'!E147</f>
        <v>3036</v>
      </c>
      <c r="F8" s="33" t="n">
        <f aca="false">'Normativy MP krajů-oba st.neped'!F147</f>
        <v>3125.83672609562</v>
      </c>
      <c r="G8" s="33" t="n">
        <f aca="false">'Normativy MP krajů-oba st.neped'!G147</f>
        <v>3546</v>
      </c>
      <c r="H8" s="33" t="n">
        <v>2818.02864363943</v>
      </c>
      <c r="I8" s="33" t="n">
        <f aca="false">'Normativy MP krajů-oba st.neped'!I147</f>
        <v>2781.01</v>
      </c>
      <c r="J8" s="33" t="n">
        <f aca="false">'Normativy MP krajů-oba st.neped'!J147</f>
        <v>2873</v>
      </c>
      <c r="K8" s="33" t="n">
        <f aca="false">'Normativy MP krajů-oba st.neped'!K147</f>
        <v>3237</v>
      </c>
      <c r="L8" s="33" t="n">
        <f aca="false">'Normativy MP krajů-oba st.neped'!L147</f>
        <v>3192</v>
      </c>
      <c r="M8" s="33" t="n">
        <f aca="false">'Normativy MP krajů-oba st.neped'!M147</f>
        <v>2721</v>
      </c>
      <c r="N8" s="33" t="n">
        <f aca="false">'Normativy MP krajů-oba st.neped'!N147</f>
        <v>3190</v>
      </c>
      <c r="O8" s="34" t="n">
        <f aca="false">'Normativy MP krajů-oba st.neped'!O147</f>
        <v>2985.78293931836</v>
      </c>
      <c r="P8" s="65" t="n">
        <f aca="false">SUM(B8:O8)/COUNTIF(B8:O8,"&gt;0")</f>
        <v>3059.03198073903</v>
      </c>
      <c r="AA8" s="11" t="n">
        <v>1</v>
      </c>
    </row>
    <row r="9" customFormat="false" ht="13.5" hidden="false" customHeight="false" outlineLevel="0" collapsed="false">
      <c r="A9" s="40" t="n">
        <v>150</v>
      </c>
      <c r="B9" s="41" t="n">
        <v>3185.36173119365</v>
      </c>
      <c r="C9" s="41" t="n">
        <f aca="false">'Normativy MP krajů-oba st.neped'!C157</f>
        <v>3081.85430463576</v>
      </c>
      <c r="D9" s="41" t="n">
        <f aca="false">'Normativy MP krajů-oba st.neped'!D157</f>
        <v>3039</v>
      </c>
      <c r="E9" s="41" t="n">
        <f aca="false">'Normativy MP krajů-oba st.neped'!E157</f>
        <v>3036</v>
      </c>
      <c r="F9" s="41" t="n">
        <f aca="false">'Normativy MP krajů-oba st.neped'!F157</f>
        <v>3125.83672609562</v>
      </c>
      <c r="G9" s="41" t="n">
        <f aca="false">'Normativy MP krajů-oba st.neped'!G157</f>
        <v>3532</v>
      </c>
      <c r="H9" s="41" t="n">
        <v>2818.02864363943</v>
      </c>
      <c r="I9" s="41" t="n">
        <f aca="false">'Normativy MP krajů-oba st.neped'!I157</f>
        <v>2781.01</v>
      </c>
      <c r="J9" s="41" t="n">
        <f aca="false">'Normativy MP krajů-oba st.neped'!J157</f>
        <v>2873</v>
      </c>
      <c r="K9" s="41" t="n">
        <f aca="false">'Normativy MP krajů-oba st.neped'!K157</f>
        <v>3237</v>
      </c>
      <c r="L9" s="41" t="n">
        <f aca="false">'Normativy MP krajů-oba st.neped'!L157</f>
        <v>3192</v>
      </c>
      <c r="M9" s="41" t="n">
        <f aca="false">'Normativy MP krajů-oba st.neped'!M157</f>
        <v>2721</v>
      </c>
      <c r="N9" s="41" t="n">
        <f aca="false">'Normativy MP krajů-oba st.neped'!N157</f>
        <v>3190</v>
      </c>
      <c r="O9" s="42" t="n">
        <f aca="false">'Normativy MP krajů-oba st.neped'!O157</f>
        <v>2943.19179376984</v>
      </c>
      <c r="P9" s="66" t="n">
        <f aca="false">SUM(B9:O9)/COUNTIF(B9:O9,"&gt;0")</f>
        <v>3053.94879995245</v>
      </c>
      <c r="AA9" s="11" t="n">
        <v>2</v>
      </c>
    </row>
    <row r="10" customFormat="false" ht="12.75" hidden="false" customHeight="false" outlineLevel="0" collapsed="false">
      <c r="A10" s="44" t="n">
        <v>160</v>
      </c>
      <c r="B10" s="33" t="n">
        <v>3167.98619452759</v>
      </c>
      <c r="C10" s="33" t="n">
        <f aca="false">'Normativy MP krajů-oba st.neped'!C167</f>
        <v>3047.53089923205</v>
      </c>
      <c r="D10" s="33" t="n">
        <f aca="false">'Normativy MP krajů-oba st.neped'!D167</f>
        <v>3011</v>
      </c>
      <c r="E10" s="33" t="n">
        <f aca="false">'Normativy MP krajů-oba st.neped'!E167</f>
        <v>2983</v>
      </c>
      <c r="F10" s="33" t="n">
        <f aca="false">'Normativy MP krajů-oba st.neped'!F167</f>
        <v>3092.63791614226</v>
      </c>
      <c r="G10" s="33" t="n">
        <f aca="false">'Normativy MP krajů-oba st.neped'!G167</f>
        <v>3476</v>
      </c>
      <c r="H10" s="33" t="n">
        <v>2818.02864363943</v>
      </c>
      <c r="I10" s="33" t="n">
        <f aca="false">'Normativy MP krajů-oba st.neped'!I167</f>
        <v>2755.41</v>
      </c>
      <c r="J10" s="33" t="n">
        <f aca="false">'Normativy MP krajů-oba st.neped'!J167</f>
        <v>2846</v>
      </c>
      <c r="K10" s="33" t="n">
        <f aca="false">'Normativy MP krajů-oba st.neped'!K167</f>
        <v>3180</v>
      </c>
      <c r="L10" s="33" t="n">
        <f aca="false">'Normativy MP krajů-oba st.neped'!L167</f>
        <v>3158</v>
      </c>
      <c r="M10" s="33" t="n">
        <f aca="false">'Normativy MP krajů-oba st.neped'!M167</f>
        <v>2696</v>
      </c>
      <c r="N10" s="33" t="n">
        <f aca="false">'Normativy MP krajů-oba st.neped'!N167</f>
        <v>3179</v>
      </c>
      <c r="O10" s="34" t="n">
        <f aca="false">'Normativy MP krajů-oba st.neped'!O167</f>
        <v>2902.4273916563</v>
      </c>
      <c r="P10" s="65" t="n">
        <f aca="false">SUM(B10:O10)/COUNTIF(B10:O10,"&gt;0")</f>
        <v>3022.35864608554</v>
      </c>
      <c r="AA10" s="11" t="n">
        <v>3</v>
      </c>
    </row>
    <row r="11" customFormat="false" ht="12.75" hidden="false" customHeight="false" outlineLevel="0" collapsed="false">
      <c r="A11" s="36" t="n">
        <v>170</v>
      </c>
      <c r="B11" s="33" t="n">
        <v>3149.42604412569</v>
      </c>
      <c r="C11" s="33" t="n">
        <f aca="false">'Normativy MP krajů-oba st.neped'!C177</f>
        <v>3003.04589492523</v>
      </c>
      <c r="D11" s="33" t="n">
        <f aca="false">'Normativy MP krajů-oba st.neped'!D177</f>
        <v>2965</v>
      </c>
      <c r="E11" s="33" t="n">
        <f aca="false">'Normativy MP krajů-oba st.neped'!E177</f>
        <v>2944</v>
      </c>
      <c r="F11" s="33" t="n">
        <f aca="false">'Normativy MP krajů-oba st.neped'!F177</f>
        <v>3046.98744508597</v>
      </c>
      <c r="G11" s="33" t="n">
        <f aca="false">'Normativy MP krajů-oba st.neped'!G177</f>
        <v>3423</v>
      </c>
      <c r="H11" s="33" t="n">
        <v>2818.02864363943</v>
      </c>
      <c r="I11" s="33" t="n">
        <f aca="false">'Normativy MP krajů-oba st.neped'!I177</f>
        <v>2720.36</v>
      </c>
      <c r="J11" s="33" t="n">
        <f aca="false">'Normativy MP krajů-oba st.neped'!J177</f>
        <v>2809</v>
      </c>
      <c r="K11" s="33" t="n">
        <f aca="false">'Normativy MP krajů-oba st.neped'!K177</f>
        <v>3105</v>
      </c>
      <c r="L11" s="33" t="n">
        <f aca="false">'Normativy MP krajů-oba st.neped'!L177</f>
        <v>3107</v>
      </c>
      <c r="M11" s="33" t="n">
        <f aca="false">'Normativy MP krajů-oba st.neped'!M177</f>
        <v>2661</v>
      </c>
      <c r="N11" s="33" t="n">
        <f aca="false">'Normativy MP krajů-oba st.neped'!N177</f>
        <v>3165</v>
      </c>
      <c r="O11" s="34" t="n">
        <f aca="false">'Normativy MP krajů-oba st.neped'!O177</f>
        <v>2863.38870943612</v>
      </c>
      <c r="P11" s="65" t="n">
        <f aca="false">SUM(B11:O11)/COUNTIF(B11:O11,"&gt;0")</f>
        <v>2984.3026240866</v>
      </c>
      <c r="AA11" s="11" t="n">
        <v>4</v>
      </c>
    </row>
    <row r="12" customFormat="false" ht="12.75" hidden="false" customHeight="false" outlineLevel="0" collapsed="false">
      <c r="A12" s="36" t="n">
        <v>180</v>
      </c>
      <c r="B12" s="33" t="n">
        <v>3123.28502604987</v>
      </c>
      <c r="C12" s="33" t="n">
        <f aca="false">'Normativy MP krajů-oba st.neped'!C187</f>
        <v>2960.56900741796</v>
      </c>
      <c r="D12" s="33" t="n">
        <f aca="false">'Normativy MP krajů-oba st.neped'!D187</f>
        <v>2920</v>
      </c>
      <c r="E12" s="33" t="n">
        <f aca="false">'Normativy MP krajů-oba st.neped'!E187</f>
        <v>2907</v>
      </c>
      <c r="F12" s="33" t="n">
        <f aca="false">'Normativy MP krajů-oba st.neped'!F187</f>
        <v>3003.31813497842</v>
      </c>
      <c r="G12" s="33" t="n">
        <f aca="false">'Normativy MP krajů-oba st.neped'!G187</f>
        <v>3370</v>
      </c>
      <c r="H12" s="33" t="n">
        <v>2818.02864363943</v>
      </c>
      <c r="I12" s="33" t="n">
        <f aca="false">'Normativy MP krajů-oba st.neped'!I187</f>
        <v>2686.72</v>
      </c>
      <c r="J12" s="33" t="n">
        <f aca="false">'Normativy MP krajů-oba st.neped'!J187</f>
        <v>2774</v>
      </c>
      <c r="K12" s="33" t="n">
        <f aca="false">'Normativy MP krajů-oba st.neped'!K187</f>
        <v>3038</v>
      </c>
      <c r="L12" s="33" t="n">
        <f aca="false">'Normativy MP krajů-oba st.neped'!L187</f>
        <v>3059</v>
      </c>
      <c r="M12" s="33" t="n">
        <f aca="false">'Normativy MP krajů-oba st.neped'!M187</f>
        <v>2627</v>
      </c>
      <c r="N12" s="33" t="n">
        <f aca="false">'Normativy MP krajů-oba st.neped'!N187</f>
        <v>3150</v>
      </c>
      <c r="O12" s="34" t="n">
        <f aca="false">'Normativy MP krajů-oba st.neped'!O187</f>
        <v>2825.98231479541</v>
      </c>
      <c r="P12" s="65" t="n">
        <f aca="false">SUM(B12:O12)/COUNTIF(B12:O12,"&gt;0")</f>
        <v>2947.35022334865</v>
      </c>
      <c r="AA12" s="11" t="n">
        <v>5</v>
      </c>
    </row>
    <row r="13" customFormat="false" ht="12.75" hidden="false" customHeight="false" outlineLevel="0" collapsed="false">
      <c r="A13" s="36" t="n">
        <v>190</v>
      </c>
      <c r="B13" s="33" t="n">
        <v>3097.74628730023</v>
      </c>
      <c r="C13" s="33" t="n">
        <f aca="false">'Normativy MP krajů-oba st.neped'!C197</f>
        <v>2919.98527541664</v>
      </c>
      <c r="D13" s="33" t="n">
        <f aca="false">'Normativy MP krajů-oba st.neped'!D197</f>
        <v>2877</v>
      </c>
      <c r="E13" s="33" t="n">
        <f aca="false">'Normativy MP krajů-oba st.neped'!E197</f>
        <v>2871</v>
      </c>
      <c r="F13" s="33" t="n">
        <f aca="false">'Normativy MP krajů-oba st.neped'!F197</f>
        <v>2961.51789236197</v>
      </c>
      <c r="G13" s="33" t="n">
        <f aca="false">'Normativy MP krajů-oba st.neped'!G197</f>
        <v>3319</v>
      </c>
      <c r="H13" s="33" t="n">
        <v>2818.02864363943</v>
      </c>
      <c r="I13" s="33" t="n">
        <f aca="false">'Normativy MP krajů-oba st.neped'!I197</f>
        <v>2654.42</v>
      </c>
      <c r="J13" s="33" t="n">
        <f aca="false">'Normativy MP krajů-oba st.neped'!J197</f>
        <v>2740</v>
      </c>
      <c r="K13" s="33" t="n">
        <f aca="false">'Normativy MP krajů-oba st.neped'!K197</f>
        <v>2977</v>
      </c>
      <c r="L13" s="33" t="n">
        <f aca="false">'Normativy MP krajů-oba st.neped'!L197</f>
        <v>3015</v>
      </c>
      <c r="M13" s="33" t="n">
        <f aca="false">'Normativy MP krajů-oba st.neped'!M197</f>
        <v>2595</v>
      </c>
      <c r="N13" s="33" t="n">
        <f aca="false">'Normativy MP krajů-oba st.neped'!N197</f>
        <v>3135</v>
      </c>
      <c r="O13" s="34" t="n">
        <f aca="false">'Normativy MP krajů-oba st.neped'!O197</f>
        <v>2790.12167457951</v>
      </c>
      <c r="P13" s="65" t="n">
        <f aca="false">SUM(B13:O13)/COUNTIF(B13:O13,"&gt;0")</f>
        <v>2912.20141237841</v>
      </c>
      <c r="AA13" s="11" t="n">
        <v>6</v>
      </c>
    </row>
    <row r="14" customFormat="false" ht="13.5" hidden="false" customHeight="false" outlineLevel="0" collapsed="false">
      <c r="A14" s="40" t="n">
        <v>200</v>
      </c>
      <c r="B14" s="41" t="n">
        <v>3073.65781643656</v>
      </c>
      <c r="C14" s="41" t="n">
        <f aca="false">'Normativy MP krajů-oba st.neped'!C207</f>
        <v>2881.18873181302</v>
      </c>
      <c r="D14" s="41" t="n">
        <f aca="false">'Normativy MP krajů-oba st.neped'!D207</f>
        <v>2836</v>
      </c>
      <c r="E14" s="41" t="n">
        <f aca="false">'Normativy MP krajů-oba st.neped'!E207</f>
        <v>2837</v>
      </c>
      <c r="F14" s="41" t="n">
        <f aca="false">'Normativy MP krajů-oba st.neped'!F207</f>
        <v>2921.48319996346</v>
      </c>
      <c r="G14" s="41" t="n">
        <f aca="false">'Normativy MP krajů-oba st.neped'!G207</f>
        <v>3270</v>
      </c>
      <c r="H14" s="41" t="n">
        <v>2818.02864363943</v>
      </c>
      <c r="I14" s="41" t="n">
        <f aca="false">'Normativy MP krajů-oba st.neped'!I207</f>
        <v>2623.92</v>
      </c>
      <c r="J14" s="41" t="n">
        <f aca="false">'Normativy MP krajů-oba st.neped'!J207</f>
        <v>2707</v>
      </c>
      <c r="K14" s="41" t="n">
        <f aca="false">'Normativy MP krajů-oba st.neped'!K207</f>
        <v>2922</v>
      </c>
      <c r="L14" s="41" t="n">
        <f aca="false">'Normativy MP krajů-oba st.neped'!L207</f>
        <v>2973</v>
      </c>
      <c r="M14" s="41" t="n">
        <f aca="false">'Normativy MP krajů-oba st.neped'!M207</f>
        <v>2564</v>
      </c>
      <c r="N14" s="41" t="n">
        <f aca="false">'Normativy MP krajů-oba st.neped'!N207</f>
        <v>3120</v>
      </c>
      <c r="O14" s="42" t="n">
        <f aca="false">'Normativy MP krajů-oba st.neped'!O207</f>
        <v>2755.72653733818</v>
      </c>
      <c r="P14" s="66" t="n">
        <f aca="false">SUM(B14:O14)/COUNTIF(B14:O14,"&gt;0")</f>
        <v>2878.78606637076</v>
      </c>
      <c r="AA14" s="11" t="n">
        <v>7</v>
      </c>
    </row>
    <row r="15" customFormat="false" ht="12.75" hidden="false" customHeight="false" outlineLevel="0" collapsed="false">
      <c r="A15" s="44" t="n">
        <v>210</v>
      </c>
      <c r="B15" s="33" t="n">
        <v>3049.27569561955</v>
      </c>
      <c r="C15" s="33" t="n">
        <f aca="false">'Normativy MP krajů-oba st.neped'!C217</f>
        <v>2844.08155282844</v>
      </c>
      <c r="D15" s="33" t="n">
        <f aca="false">'Normativy MP krajů-oba st.neped'!D217</f>
        <v>2797</v>
      </c>
      <c r="E15" s="33" t="n">
        <f aca="false">'Normativy MP krajů-oba st.neped'!E217</f>
        <v>2803</v>
      </c>
      <c r="F15" s="33" t="n">
        <f aca="false">'Normativy MP krajů-oba st.neped'!F217</f>
        <v>2883.11831954004</v>
      </c>
      <c r="G15" s="33" t="n">
        <f aca="false">'Normativy MP krajů-oba st.neped'!G217</f>
        <v>3223</v>
      </c>
      <c r="H15" s="33" t="n">
        <v>2818.02864363943</v>
      </c>
      <c r="I15" s="33" t="n">
        <f aca="false">'Normativy MP krajů-oba st.neped'!I217</f>
        <v>2594.11</v>
      </c>
      <c r="J15" s="33" t="n">
        <f aca="false">'Normativy MP krajů-oba st.neped'!J217</f>
        <v>2676</v>
      </c>
      <c r="K15" s="33" t="n">
        <f aca="false">'Normativy MP krajů-oba st.neped'!K217</f>
        <v>2871</v>
      </c>
      <c r="L15" s="33" t="n">
        <f aca="false">'Normativy MP krajů-oba st.neped'!L217</f>
        <v>2935</v>
      </c>
      <c r="M15" s="33" t="n">
        <f aca="false">'Normativy MP krajů-oba st.neped'!M217</f>
        <v>2534</v>
      </c>
      <c r="N15" s="33" t="n">
        <f aca="false">'Normativy MP krajů-oba st.neped'!N217</f>
        <v>3104</v>
      </c>
      <c r="O15" s="34" t="n">
        <f aca="false">'Normativy MP krajů-oba st.neped'!O217</f>
        <v>2722.72238127514</v>
      </c>
      <c r="P15" s="65" t="n">
        <f aca="false">SUM(B15:O15)/COUNTIF(B15:O15,"&gt;0")</f>
        <v>2846.73832806447</v>
      </c>
      <c r="AA15" s="11" t="n">
        <v>8</v>
      </c>
    </row>
    <row r="16" customFormat="false" ht="12.75" hidden="false" customHeight="false" outlineLevel="0" collapsed="false">
      <c r="A16" s="36" t="n">
        <v>220</v>
      </c>
      <c r="B16" s="33" t="n">
        <v>3026.24143335193</v>
      </c>
      <c r="C16" s="33" t="n">
        <f aca="false">'Normativy MP krajů-oba st.neped'!C227</f>
        <v>2808.5733023791</v>
      </c>
      <c r="D16" s="33" t="n">
        <f aca="false">'Normativy MP krajů-oba st.neped'!D227</f>
        <v>2759</v>
      </c>
      <c r="E16" s="33" t="n">
        <f aca="false">'Normativy MP krajů-oba st.neped'!E227</f>
        <v>2772</v>
      </c>
      <c r="F16" s="33" t="n">
        <f aca="false">'Normativy MP krajů-oba st.neped'!F227</f>
        <v>2846.33458226409</v>
      </c>
      <c r="G16" s="33" t="n">
        <f aca="false">'Normativy MP krajů-oba st.neped'!G227</f>
        <v>3176</v>
      </c>
      <c r="H16" s="33" t="n">
        <v>2818.02864363943</v>
      </c>
      <c r="I16" s="33" t="n">
        <f aca="false">'Normativy MP krajů-oba st.neped'!I227</f>
        <v>2565.45</v>
      </c>
      <c r="J16" s="33" t="n">
        <f aca="false">'Normativy MP krajů-oba st.neped'!J227</f>
        <v>2645</v>
      </c>
      <c r="K16" s="33" t="n">
        <f aca="false">'Normativy MP krajů-oba st.neped'!K227</f>
        <v>2824</v>
      </c>
      <c r="L16" s="33" t="n">
        <f aca="false">'Normativy MP krajů-oba st.neped'!L227</f>
        <v>2899</v>
      </c>
      <c r="M16" s="33" t="n">
        <f aca="false">'Normativy MP krajů-oba st.neped'!M227</f>
        <v>2505</v>
      </c>
      <c r="N16" s="33" t="n">
        <f aca="false">'Normativy MP krajů-oba st.neped'!N227</f>
        <v>3089</v>
      </c>
      <c r="O16" s="34" t="n">
        <f aca="false">'Normativy MP krajů-oba st.neped'!O227</f>
        <v>2691.03991966977</v>
      </c>
      <c r="P16" s="65" t="n">
        <f aca="false">SUM(B16:O16)/COUNTIF(B16:O16,"&gt;0")</f>
        <v>2816.04770580745</v>
      </c>
      <c r="AA16" s="11" t="n">
        <v>9</v>
      </c>
    </row>
    <row r="17" customFormat="false" ht="12.75" hidden="false" customHeight="false" outlineLevel="0" collapsed="false">
      <c r="A17" s="36" t="n">
        <v>230</v>
      </c>
      <c r="B17" s="33" t="n">
        <v>3002.9449313514</v>
      </c>
      <c r="C17" s="33" t="n">
        <f aca="false">'Normativy MP krajů-oba st.neped'!C237</f>
        <v>2774.58025947596</v>
      </c>
      <c r="D17" s="33" t="n">
        <f aca="false">'Normativy MP krajů-oba st.neped'!D237</f>
        <v>2722</v>
      </c>
      <c r="E17" s="33" t="n">
        <f aca="false">'Normativy MP krajů-oba st.neped'!E237</f>
        <v>2741</v>
      </c>
      <c r="F17" s="33" t="n">
        <f aca="false">'Normativy MP krajů-oba st.neped'!F237</f>
        <v>2811.04975564287</v>
      </c>
      <c r="G17" s="33" t="n">
        <f aca="false">'Normativy MP krajů-oba st.neped'!G237</f>
        <v>3132</v>
      </c>
      <c r="H17" s="33" t="n">
        <v>2818.02864363943</v>
      </c>
      <c r="I17" s="33" t="n">
        <f aca="false">'Normativy MP krajů-oba st.neped'!I237</f>
        <v>2538.38</v>
      </c>
      <c r="J17" s="33" t="n">
        <f aca="false">'Normativy MP krajů-oba st.neped'!J237</f>
        <v>2616</v>
      </c>
      <c r="K17" s="33" t="n">
        <f aca="false">'Normativy MP krajů-oba st.neped'!K237</f>
        <v>2781</v>
      </c>
      <c r="L17" s="33" t="n">
        <f aca="false">'Normativy MP krajů-oba st.neped'!L237</f>
        <v>2865</v>
      </c>
      <c r="M17" s="33" t="n">
        <f aca="false">'Normativy MP krajů-oba st.neped'!M237</f>
        <v>2478</v>
      </c>
      <c r="N17" s="33" t="n">
        <f aca="false">'Normativy MP krajů-oba st.neped'!N237</f>
        <v>3073</v>
      </c>
      <c r="O17" s="34" t="n">
        <f aca="false">'Normativy MP krajů-oba st.neped'!O237</f>
        <v>2660.61465691968</v>
      </c>
      <c r="P17" s="65" t="n">
        <f aca="false">SUM(B17:O17)/COUNTIF(B17:O17,"&gt;0")</f>
        <v>2786.68558907352</v>
      </c>
      <c r="AA17" s="11" t="n">
        <v>10</v>
      </c>
    </row>
    <row r="18" customFormat="false" ht="12.75" hidden="false" customHeight="false" outlineLevel="0" collapsed="false">
      <c r="A18" s="36" t="n">
        <v>240</v>
      </c>
      <c r="B18" s="33" t="n">
        <v>2980.90388380727</v>
      </c>
      <c r="C18" s="33" t="n">
        <f aca="false">'Normativy MP krajů-oba st.neped'!C247</f>
        <v>2742.0248182236</v>
      </c>
      <c r="D18" s="33" t="n">
        <f aca="false">'Normativy MP krajů-oba st.neped'!D247</f>
        <v>2687</v>
      </c>
      <c r="E18" s="33" t="n">
        <f aca="false">'Normativy MP krajů-oba st.neped'!E247</f>
        <v>2712</v>
      </c>
      <c r="F18" s="33" t="n">
        <f aca="false">'Normativy MP krajů-oba st.neped'!F247</f>
        <v>2777.1874775224</v>
      </c>
      <c r="G18" s="33" t="n">
        <f aca="false">'Normativy MP krajů-oba st.neped'!G247</f>
        <v>3088</v>
      </c>
      <c r="H18" s="33" t="n">
        <v>2818.02864363943</v>
      </c>
      <c r="I18" s="33" t="n">
        <f aca="false">'Normativy MP krajů-oba st.neped'!I247</f>
        <v>2511.88</v>
      </c>
      <c r="J18" s="33" t="n">
        <f aca="false">'Normativy MP krajů-oba st.neped'!J247</f>
        <v>2588</v>
      </c>
      <c r="K18" s="33" t="n">
        <f aca="false">'Normativy MP krajů-oba st.neped'!K247</f>
        <v>2740</v>
      </c>
      <c r="L18" s="33" t="n">
        <f aca="false">'Normativy MP krajů-oba st.neped'!L247</f>
        <v>2834</v>
      </c>
      <c r="M18" s="33" t="n">
        <f aca="false">'Normativy MP krajů-oba st.neped'!M247</f>
        <v>2451</v>
      </c>
      <c r="N18" s="33" t="n">
        <f aca="false">'Normativy MP krajů-oba st.neped'!N247</f>
        <v>3057</v>
      </c>
      <c r="O18" s="34" t="n">
        <f aca="false">'Normativy MP krajů-oba st.neped'!O247</f>
        <v>2631.38648927146</v>
      </c>
      <c r="P18" s="65" t="n">
        <f aca="false">SUM(B18:O18)/COUNTIF(B18:O18,"&gt;0")</f>
        <v>2758.4579508903</v>
      </c>
      <c r="AA18" s="11" t="n">
        <v>11</v>
      </c>
    </row>
    <row r="19" customFormat="false" ht="13.5" hidden="false" customHeight="false" outlineLevel="0" collapsed="false">
      <c r="A19" s="40" t="n">
        <v>250</v>
      </c>
      <c r="B19" s="41" t="n">
        <v>2958.62800388935</v>
      </c>
      <c r="C19" s="41" t="n">
        <f aca="false">'Normativy MP krajů-oba st.neped'!C257</f>
        <v>2710.83495145631</v>
      </c>
      <c r="D19" s="41" t="n">
        <f aca="false">'Normativy MP krajů-oba st.neped'!D257</f>
        <v>2653</v>
      </c>
      <c r="E19" s="41" t="n">
        <f aca="false">'Normativy MP krajů-oba st.neped'!E257</f>
        <v>2684</v>
      </c>
      <c r="F19" s="41" t="n">
        <f aca="false">'Normativy MP krajů-oba st.neped'!F257</f>
        <v>2744.67674903564</v>
      </c>
      <c r="G19" s="41" t="n">
        <f aca="false">'Normativy MP krajů-oba st.neped'!G257</f>
        <v>3045</v>
      </c>
      <c r="H19" s="41" t="n">
        <v>2818.02864363943</v>
      </c>
      <c r="I19" s="41" t="n">
        <f aca="false">'Normativy MP krajů-oba st.neped'!I257</f>
        <v>2486.84</v>
      </c>
      <c r="J19" s="41" t="n">
        <f aca="false">'Normativy MP krajů-oba st.neped'!J257</f>
        <v>2561</v>
      </c>
      <c r="K19" s="41" t="n">
        <f aca="false">'Normativy MP krajů-oba st.neped'!K257</f>
        <v>2703</v>
      </c>
      <c r="L19" s="41" t="n">
        <f aca="false">'Normativy MP krajů-oba st.neped'!L257</f>
        <v>2804</v>
      </c>
      <c r="M19" s="41" t="n">
        <f aca="false">'Normativy MP krajů-oba st.neped'!M257</f>
        <v>2426</v>
      </c>
      <c r="N19" s="41" t="n">
        <f aca="false">'Normativy MP krajů-oba st.neped'!N257</f>
        <v>3041</v>
      </c>
      <c r="O19" s="42" t="n">
        <f aca="false">'Normativy MP krajů-oba st.neped'!O257</f>
        <v>2603.29934508846</v>
      </c>
      <c r="P19" s="66" t="n">
        <f aca="false">SUM(B19:O19)/COUNTIF(B19:O19,"&gt;0")</f>
        <v>2731.37912093637</v>
      </c>
      <c r="AA19" s="11" t="n">
        <v>12</v>
      </c>
    </row>
    <row r="20" customFormat="false" ht="12.75" hidden="false" customHeight="false" outlineLevel="0" collapsed="false">
      <c r="A20" s="44" t="n">
        <v>260</v>
      </c>
      <c r="B20" s="33" t="n">
        <v>2937.52371008943</v>
      </c>
      <c r="C20" s="33" t="n">
        <f aca="false">'Normativy MP krajů-oba st.neped'!C267</f>
        <v>2680.94373029254</v>
      </c>
      <c r="D20" s="33" t="n">
        <f aca="false">'Normativy MP krajů-oba st.neped'!D267</f>
        <v>2621</v>
      </c>
      <c r="E20" s="33" t="n">
        <f aca="false">'Normativy MP krajů-oba st.neped'!E267</f>
        <v>2656</v>
      </c>
      <c r="F20" s="33" t="n">
        <f aca="false">'Normativy MP krajů-oba st.neped'!F267</f>
        <v>2713.4514794654</v>
      </c>
      <c r="G20" s="33" t="n">
        <f aca="false">'Normativy MP krajů-oba st.neped'!G267</f>
        <v>3004</v>
      </c>
      <c r="H20" s="33" t="n">
        <v>2818.02864363943</v>
      </c>
      <c r="I20" s="33" t="n">
        <f aca="false">'Normativy MP krajů-oba st.neped'!I267</f>
        <v>2462.74</v>
      </c>
      <c r="J20" s="33" t="n">
        <f aca="false">'Normativy MP krajů-oba st.neped'!J267</f>
        <v>2535</v>
      </c>
      <c r="K20" s="33" t="n">
        <f aca="false">'Normativy MP krajů-oba st.neped'!K267</f>
        <v>2668</v>
      </c>
      <c r="L20" s="33" t="n">
        <f aca="false">'Normativy MP krajů-oba st.neped'!L267</f>
        <v>2777</v>
      </c>
      <c r="M20" s="33" t="n">
        <f aca="false">'Normativy MP krajů-oba st.neped'!M267</f>
        <v>2401</v>
      </c>
      <c r="N20" s="33" t="n">
        <f aca="false">'Normativy MP krajů-oba st.neped'!N267</f>
        <v>3024</v>
      </c>
      <c r="O20" s="34" t="n">
        <f aca="false">'Normativy MP krajů-oba st.neped'!O267</f>
        <v>2576.30086017316</v>
      </c>
      <c r="P20" s="65" t="n">
        <f aca="false">SUM(B20:O20)/COUNTIF(B20:O20,"&gt;0")</f>
        <v>2705.35631597571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33" t="n">
        <v>2916.20879706771</v>
      </c>
      <c r="C21" s="33" t="n">
        <f aca="false">'Normativy MP krajů-oba st.neped'!C277</f>
        <v>2652.28889294182</v>
      </c>
      <c r="D21" s="33" t="n">
        <f aca="false">'Normativy MP krajů-oba st.neped'!D277</f>
        <v>2589</v>
      </c>
      <c r="E21" s="33" t="n">
        <f aca="false">'Normativy MP krajů-oba st.neped'!E277</f>
        <v>2631</v>
      </c>
      <c r="F21" s="33" t="n">
        <f aca="false">'Normativy MP krajů-oba st.neped'!F277</f>
        <v>2683.45007693447</v>
      </c>
      <c r="G21" s="33" t="n">
        <f aca="false">'Normativy MP krajů-oba st.neped'!G277</f>
        <v>2964</v>
      </c>
      <c r="H21" s="33" t="n">
        <v>2818.02864363943</v>
      </c>
      <c r="I21" s="33" t="n">
        <f aca="false">'Normativy MP krajů-oba st.neped'!I277</f>
        <v>2439.55</v>
      </c>
      <c r="J21" s="33" t="n">
        <f aca="false">'Normativy MP krajů-oba st.neped'!J277</f>
        <v>2510</v>
      </c>
      <c r="K21" s="33" t="n">
        <f aca="false">'Normativy MP krajů-oba st.neped'!K277</f>
        <v>2635</v>
      </c>
      <c r="L21" s="33" t="n">
        <f aca="false">'Normativy MP krajů-oba st.neped'!L277</f>
        <v>2751</v>
      </c>
      <c r="M21" s="33" t="n">
        <f aca="false">'Normativy MP krajů-oba st.neped'!M277</f>
        <v>2377</v>
      </c>
      <c r="N21" s="33" t="n">
        <f aca="false">'Normativy MP krajů-oba st.neped'!N277</f>
        <v>3008</v>
      </c>
      <c r="O21" s="34" t="n">
        <f aca="false">'Normativy MP krajů-oba st.neped'!O277</f>
        <v>2550.34208423306</v>
      </c>
      <c r="P21" s="65" t="n">
        <f aca="false">SUM(B21:O21)/COUNTIF(B21:O21,"&gt;0")</f>
        <v>2680.34774962975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33" t="n">
        <v>2895.35480169029</v>
      </c>
      <c r="C22" s="33" t="n">
        <f aca="false">'Normativy MP krajů-oba st.neped'!C287</f>
        <v>2624.81245699202</v>
      </c>
      <c r="D22" s="33" t="n">
        <f aca="false">'Normativy MP krajů-oba st.neped'!D287</f>
        <v>2559</v>
      </c>
      <c r="E22" s="33" t="n">
        <f aca="false">'Normativy MP krajů-oba st.neped'!E287</f>
        <v>2605</v>
      </c>
      <c r="F22" s="33" t="n">
        <f aca="false">'Normativy MP krajů-oba st.neped'!F287</f>
        <v>2654.61507963884</v>
      </c>
      <c r="G22" s="33" t="n">
        <f aca="false">'Normativy MP krajů-oba st.neped'!G287</f>
        <v>2924</v>
      </c>
      <c r="H22" s="33" t="n">
        <v>2811.17893988706</v>
      </c>
      <c r="I22" s="33" t="n">
        <f aca="false">'Normativy MP krajů-oba st.neped'!I287</f>
        <v>2417.23</v>
      </c>
      <c r="J22" s="33" t="n">
        <f aca="false">'Normativy MP krajů-oba st.neped'!J287</f>
        <v>2486</v>
      </c>
      <c r="K22" s="33" t="n">
        <f aca="false">'Normativy MP krajů-oba st.neped'!K287</f>
        <v>2604</v>
      </c>
      <c r="L22" s="33" t="n">
        <f aca="false">'Normativy MP krajů-oba st.neped'!L287</f>
        <v>2726</v>
      </c>
      <c r="M22" s="33" t="n">
        <f aca="false">'Normativy MP krajů-oba st.neped'!M287</f>
        <v>2355</v>
      </c>
      <c r="N22" s="33" t="n">
        <f aca="false">'Normativy MP krajů-oba st.neped'!N287</f>
        <v>2991</v>
      </c>
      <c r="O22" s="34" t="n">
        <f aca="false">'Normativy MP krajů-oba st.neped'!O287</f>
        <v>2525.37721507089</v>
      </c>
      <c r="P22" s="65" t="n">
        <f aca="false">SUM(B22:O22)/COUNTIF(B22:O22,"&gt;0")</f>
        <v>2655.61203523422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33" t="n">
        <v>2875.58016244815</v>
      </c>
      <c r="C23" s="33" t="n">
        <f aca="false">'Normativy MP krajů-oba st.neped'!C297</f>
        <v>2598.46037016632</v>
      </c>
      <c r="D23" s="33" t="n">
        <f aca="false">'Normativy MP krajů-oba st.neped'!D297</f>
        <v>2530</v>
      </c>
      <c r="E23" s="33" t="n">
        <f aca="false">'Normativy MP krajů-oba st.neped'!E297</f>
        <v>2581</v>
      </c>
      <c r="F23" s="33" t="n">
        <f aca="false">'Normativy MP krajů-oba st.neped'!F297</f>
        <v>2626.89282302466</v>
      </c>
      <c r="G23" s="33" t="n">
        <f aca="false">'Normativy MP krajů-oba st.neped'!G297</f>
        <v>2886</v>
      </c>
      <c r="H23" s="33" t="n">
        <v>2800.0426383474</v>
      </c>
      <c r="I23" s="33" t="n">
        <f aca="false">'Normativy MP krajů-oba st.neped'!I297</f>
        <v>2395.73</v>
      </c>
      <c r="J23" s="33" t="n">
        <f aca="false">'Normativy MP krajů-oba st.neped'!J297</f>
        <v>2463</v>
      </c>
      <c r="K23" s="33" t="n">
        <f aca="false">'Normativy MP krajů-oba st.neped'!K297</f>
        <v>2574</v>
      </c>
      <c r="L23" s="33" t="n">
        <f aca="false">'Normativy MP krajů-oba st.neped'!L297</f>
        <v>2703</v>
      </c>
      <c r="M23" s="33" t="n">
        <f aca="false">'Normativy MP krajů-oba st.neped'!M297</f>
        <v>2333</v>
      </c>
      <c r="N23" s="33" t="n">
        <f aca="false">'Normativy MP krajů-oba st.neped'!N297</f>
        <v>2974</v>
      </c>
      <c r="O23" s="34" t="n">
        <f aca="false">'Normativy MP krajů-oba st.neped'!O297</f>
        <v>2501.36335750262</v>
      </c>
      <c r="P23" s="65" t="n">
        <f aca="false">SUM(B23:O23)/COUNTIF(B23:O23,"&gt;0")</f>
        <v>2631.57638224923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41" t="n">
        <v>2855.60676578074</v>
      </c>
      <c r="C24" s="41" t="n">
        <f aca="false">'Normativy MP krajů-oba st.neped'!C307</f>
        <v>2573.18219518938</v>
      </c>
      <c r="D24" s="41" t="n">
        <f aca="false">'Normativy MP krajů-oba st.neped'!D307</f>
        <v>2502</v>
      </c>
      <c r="E24" s="41" t="n">
        <f aca="false">'Normativy MP krajů-oba st.neped'!E307</f>
        <v>2557</v>
      </c>
      <c r="F24" s="41" t="n">
        <f aca="false">'Normativy MP krajů-oba st.neped'!F307</f>
        <v>2600.23313889751</v>
      </c>
      <c r="G24" s="41" t="n">
        <f aca="false">'Normativy MP krajů-oba st.neped'!G307</f>
        <v>2849</v>
      </c>
      <c r="H24" s="41" t="n">
        <v>2786.87826924736</v>
      </c>
      <c r="I24" s="41" t="n">
        <f aca="false">'Normativy MP krajů-oba st.neped'!I307</f>
        <v>2375.04</v>
      </c>
      <c r="J24" s="41" t="n">
        <f aca="false">'Normativy MP krajů-oba st.neped'!J307</f>
        <v>2441</v>
      </c>
      <c r="K24" s="41" t="n">
        <f aca="false">'Normativy MP krajů-oba st.neped'!K307</f>
        <v>2547</v>
      </c>
      <c r="L24" s="41" t="n">
        <f aca="false">'Normativy MP krajů-oba st.neped'!L307</f>
        <v>2681</v>
      </c>
      <c r="M24" s="41" t="n">
        <f aca="false">'Normativy MP krajů-oba st.neped'!M307</f>
        <v>2311</v>
      </c>
      <c r="N24" s="41" t="n">
        <f aca="false">'Normativy MP krajů-oba st.neped'!N307</f>
        <v>2957</v>
      </c>
      <c r="O24" s="42" t="n">
        <f aca="false">'Normativy MP krajů-oba st.neped'!O307</f>
        <v>2478.26030437175</v>
      </c>
      <c r="P24" s="66" t="n">
        <f aca="false">SUM(B24:O24)/COUNTIF(B24:O24,"&gt;0")</f>
        <v>2608.15719096334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33" t="n">
        <v>2836.64309635162</v>
      </c>
      <c r="C25" s="33" t="n">
        <f aca="false">'Normativy MP krajů-oba st.neped'!C317</f>
        <v>2548.9308249591</v>
      </c>
      <c r="D25" s="33" t="n">
        <f aca="false">'Normativy MP krajů-oba st.neped'!D317</f>
        <v>2475</v>
      </c>
      <c r="E25" s="33" t="n">
        <f aca="false">'Normativy MP krajů-oba st.neped'!E317</f>
        <v>2535</v>
      </c>
      <c r="F25" s="33" t="n">
        <f aca="false">'Normativy MP krajů-oba st.neped'!F317</f>
        <v>2574.58908295624</v>
      </c>
      <c r="G25" s="33" t="n">
        <f aca="false">'Normativy MP krajů-oba st.neped'!G317</f>
        <v>2812</v>
      </c>
      <c r="H25" s="33" t="n">
        <v>2776.33848012289</v>
      </c>
      <c r="I25" s="33" t="n">
        <f aca="false">'Normativy MP krajů-oba st.neped'!I317</f>
        <v>2355.1</v>
      </c>
      <c r="J25" s="33" t="n">
        <f aca="false">'Normativy MP krajů-oba st.neped'!J317</f>
        <v>2419</v>
      </c>
      <c r="K25" s="33" t="n">
        <f aca="false">'Normativy MP krajů-oba st.neped'!K317</f>
        <v>2521</v>
      </c>
      <c r="L25" s="33" t="n">
        <f aca="false">'Normativy MP krajů-oba st.neped'!L317</f>
        <v>2659</v>
      </c>
      <c r="M25" s="33" t="n">
        <f aca="false">'Normativy MP krajů-oba st.neped'!M317</f>
        <v>2291</v>
      </c>
      <c r="N25" s="33" t="n">
        <f aca="false">'Normativy MP krajů-oba st.neped'!N317</f>
        <v>2940</v>
      </c>
      <c r="O25" s="34" t="n">
        <f aca="false">'Normativy MP krajů-oba st.neped'!O317</f>
        <v>2456.03033734439</v>
      </c>
      <c r="P25" s="65" t="n">
        <f aca="false">SUM(B25:O25)/COUNTIF(B25:O25,"&gt;0")</f>
        <v>2585.68798726673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33" t="n">
        <v>2817.50162404247</v>
      </c>
      <c r="C26" s="33" t="n">
        <f aca="false">'Normativy MP krajů-oba st.neped'!C327</f>
        <v>2525.66222469869</v>
      </c>
      <c r="D26" s="33" t="n">
        <f aca="false">'Normativy MP krajů-oba st.neped'!D327</f>
        <v>2449</v>
      </c>
      <c r="E26" s="33" t="n">
        <f aca="false">'Normativy MP krajů-oba st.neped'!E327</f>
        <v>2513</v>
      </c>
      <c r="F26" s="33" t="n">
        <f aca="false">'Normativy MP krajů-oba st.neped'!F327</f>
        <v>2549.91668767778</v>
      </c>
      <c r="G26" s="33" t="n">
        <f aca="false">'Normativy MP krajů-oba st.neped'!G327</f>
        <v>2776</v>
      </c>
      <c r="H26" s="33" t="n">
        <v>2763.72313327784</v>
      </c>
      <c r="I26" s="33" t="n">
        <f aca="false">'Normativy MP krajů-oba st.neped'!I327</f>
        <v>2335.91</v>
      </c>
      <c r="J26" s="33" t="n">
        <f aca="false">'Normativy MP krajů-oba st.neped'!J327</f>
        <v>2398</v>
      </c>
      <c r="K26" s="33" t="n">
        <f aca="false">'Normativy MP krajů-oba st.neped'!K327</f>
        <v>2496</v>
      </c>
      <c r="L26" s="33" t="n">
        <f aca="false">'Normativy MP krajů-oba st.neped'!L327</f>
        <v>2639</v>
      </c>
      <c r="M26" s="33" t="n">
        <f aca="false">'Normativy MP krajů-oba st.neped'!M327</f>
        <v>2271</v>
      </c>
      <c r="N26" s="33" t="n">
        <f aca="false">'Normativy MP krajů-oba st.neped'!N327</f>
        <v>2923</v>
      </c>
      <c r="O26" s="34" t="n">
        <f aca="false">'Normativy MP krajů-oba st.neped'!O327</f>
        <v>2434.63804544302</v>
      </c>
      <c r="P26" s="65" t="n">
        <f aca="false">SUM(B26:O26)/COUNTIF(B26:O26,"&gt;0")</f>
        <v>2563.73940822427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33" t="n">
        <v>2799.30599819429</v>
      </c>
      <c r="C27" s="33" t="n">
        <f aca="false">'Normativy MP krajů-oba st.neped'!C337</f>
        <v>2503.33519817532</v>
      </c>
      <c r="D27" s="33" t="n">
        <f aca="false">'Normativy MP krajů-oba st.neped'!D337</f>
        <v>2424</v>
      </c>
      <c r="E27" s="33" t="n">
        <f aca="false">'Normativy MP krajů-oba st.neped'!E337</f>
        <v>2492</v>
      </c>
      <c r="F27" s="33" t="n">
        <f aca="false">'Normativy MP krajů-oba st.neped'!F337</f>
        <v>2526.17473785395</v>
      </c>
      <c r="G27" s="33" t="n">
        <f aca="false">'Normativy MP krajů-oba st.neped'!G337</f>
        <v>2742</v>
      </c>
      <c r="H27" s="33" t="n">
        <v>2753.73393587231</v>
      </c>
      <c r="I27" s="33" t="n">
        <f aca="false">'Normativy MP krajů-oba st.neped'!I337</f>
        <v>2317.43</v>
      </c>
      <c r="J27" s="33" t="n">
        <f aca="false">'Normativy MP krajů-oba st.neped'!J337</f>
        <v>2378</v>
      </c>
      <c r="K27" s="33" t="n">
        <f aca="false">'Normativy MP krajů-oba st.neped'!K337</f>
        <v>2472</v>
      </c>
      <c r="L27" s="33" t="n">
        <f aca="false">'Normativy MP krajů-oba st.neped'!L337</f>
        <v>2620</v>
      </c>
      <c r="M27" s="33" t="n">
        <f aca="false">'Normativy MP krajů-oba st.neped'!M337</f>
        <v>2252</v>
      </c>
      <c r="N27" s="33" t="n">
        <f aca="false">'Normativy MP krajů-oba st.neped'!N337</f>
        <v>2905</v>
      </c>
      <c r="O27" s="34" t="n">
        <f aca="false">'Normativy MP krajů-oba st.neped'!O337</f>
        <v>2414.05015951534</v>
      </c>
      <c r="P27" s="65" t="n">
        <f aca="false">SUM(B27:O27)/COUNTIF(B27:O27,"&gt;0")</f>
        <v>2542.78785925794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33" t="n">
        <v>2780.95147615975</v>
      </c>
      <c r="C28" s="33" t="n">
        <f aca="false">'Normativy MP krajů-oba st.neped'!C357</f>
        <v>2461.35401974612</v>
      </c>
      <c r="D28" s="33" t="n">
        <f aca="false">'Normativy MP krajů-oba st.neped'!D357</f>
        <v>2376</v>
      </c>
      <c r="E28" s="33" t="n">
        <f aca="false">'Normativy MP krajů-oba st.neped'!E357</f>
        <v>2452</v>
      </c>
      <c r="F28" s="33" t="n">
        <f aca="false">'Normativy MP krajů-oba st.neped'!F357</f>
        <v>2481.32986837698</v>
      </c>
      <c r="G28" s="33" t="n">
        <f aca="false">'Normativy MP krajů-oba st.neped'!G357</f>
        <v>2674</v>
      </c>
      <c r="H28" s="33" t="n">
        <v>2741.6390329192</v>
      </c>
      <c r="I28" s="33" t="n">
        <f aca="false">'Normativy MP krajů-oba st.neped'!I357</f>
        <v>2282.87</v>
      </c>
      <c r="J28" s="33" t="n">
        <f aca="false">'Normativy MP krajů-oba st.neped'!J357</f>
        <v>2340</v>
      </c>
      <c r="K28" s="33" t="n">
        <f aca="false">'Normativy MP krajů-oba st.neped'!K357</f>
        <v>2428</v>
      </c>
      <c r="L28" s="33" t="n">
        <f aca="false">'Normativy MP krajů-oba st.neped'!L357</f>
        <v>2584</v>
      </c>
      <c r="M28" s="33" t="n">
        <f aca="false">'Normativy MP krajů-oba st.neped'!M357</f>
        <v>2216</v>
      </c>
      <c r="N28" s="33" t="n">
        <f aca="false">'Normativy MP krajů-oba st.neped'!N357</f>
        <v>2870</v>
      </c>
      <c r="O28" s="34" t="n">
        <f aca="false">'Normativy MP krajů-oba st.neped'!O357</f>
        <v>2375.16434386184</v>
      </c>
      <c r="P28" s="65" t="n">
        <f aca="false">SUM(B28:O28)/COUNTIF(B28:O28,"&gt;0")</f>
        <v>2504.52205293314</v>
      </c>
      <c r="AA28" s="11" t="n">
        <v>21</v>
      </c>
    </row>
    <row r="29" customFormat="false" ht="13.5" hidden="false" customHeight="false" outlineLevel="0" collapsed="false">
      <c r="A29" s="40" t="n">
        <v>350</v>
      </c>
      <c r="B29" s="41" t="n">
        <v>2763.48400417765</v>
      </c>
      <c r="C29" s="41" t="n">
        <f aca="false">'Normativy MP krajů-oba st.neped'!C357</f>
        <v>2461.35401974612</v>
      </c>
      <c r="D29" s="41" t="n">
        <f aca="false">'Normativy MP krajů-oba st.neped'!D357</f>
        <v>2376</v>
      </c>
      <c r="E29" s="41" t="n">
        <f aca="false">'Normativy MP krajů-oba st.neped'!E357</f>
        <v>2452</v>
      </c>
      <c r="F29" s="41" t="n">
        <f aca="false">'Normativy MP krajů-oba st.neped'!F357</f>
        <v>2481.32986837698</v>
      </c>
      <c r="G29" s="41" t="n">
        <f aca="false">'Normativy MP krajů-oba st.neped'!G357</f>
        <v>2674</v>
      </c>
      <c r="H29" s="41" t="n">
        <v>2726.68031483972</v>
      </c>
      <c r="I29" s="41" t="n">
        <f aca="false">'Normativy MP krajů-oba st.neped'!I357</f>
        <v>2282.87</v>
      </c>
      <c r="J29" s="41" t="n">
        <f aca="false">'Normativy MP krajů-oba st.neped'!J357</f>
        <v>2340</v>
      </c>
      <c r="K29" s="41" t="n">
        <f aca="false">'Normativy MP krajů-oba st.neped'!K357</f>
        <v>2428</v>
      </c>
      <c r="L29" s="41" t="n">
        <f aca="false">'Normativy MP krajů-oba st.neped'!L357</f>
        <v>2584</v>
      </c>
      <c r="M29" s="41" t="n">
        <f aca="false">'Normativy MP krajů-oba st.neped'!M357</f>
        <v>2216</v>
      </c>
      <c r="N29" s="41" t="n">
        <f aca="false">'Normativy MP krajů-oba st.neped'!N357</f>
        <v>2870</v>
      </c>
      <c r="O29" s="42" t="n">
        <f aca="false">'Normativy MP krajů-oba st.neped'!O357</f>
        <v>2375.16434386184</v>
      </c>
      <c r="P29" s="66" t="n">
        <f aca="false">SUM(B29:O29)/COUNTIF(B29:O29,"&gt;0")</f>
        <v>2502.20589650016</v>
      </c>
      <c r="AA29" s="11" t="n">
        <v>22</v>
      </c>
    </row>
    <row r="30" customFormat="false" ht="12.75" hidden="false" customHeight="false" outlineLevel="0" collapsed="false">
      <c r="A30" s="44" t="n">
        <v>360</v>
      </c>
      <c r="B30" s="33" t="n">
        <v>2745.87480771038</v>
      </c>
      <c r="C30" s="33" t="n">
        <f aca="false">'Normativy MP krajů-oba st.neped'!C367</f>
        <v>2441.62985193658</v>
      </c>
      <c r="D30" s="33" t="n">
        <f aca="false">'Normativy MP krajů-oba st.neped'!D367</f>
        <v>2353</v>
      </c>
      <c r="E30" s="33" t="n">
        <f aca="false">'Normativy MP krajů-oba st.neped'!E367</f>
        <v>2433</v>
      </c>
      <c r="F30" s="33" t="n">
        <f aca="false">'Normativy MP krajů-oba st.neped'!F367</f>
        <v>2460.15653126928</v>
      </c>
      <c r="G30" s="33" t="n">
        <f aca="false">'Normativy MP krajů-oba st.neped'!G367</f>
        <v>2641</v>
      </c>
      <c r="H30" s="33" t="n">
        <v>2707.93166375645</v>
      </c>
      <c r="I30" s="33" t="n">
        <f aca="false">'Normativy MP krajů-oba st.neped'!I367</f>
        <v>2266.73</v>
      </c>
      <c r="J30" s="33" t="n">
        <f aca="false">'Normativy MP krajů-oba st.neped'!J367</f>
        <v>2322</v>
      </c>
      <c r="K30" s="33" t="n">
        <f aca="false">'Normativy MP krajů-oba st.neped'!K367</f>
        <v>2408</v>
      </c>
      <c r="L30" s="33" t="n">
        <f aca="false">'Normativy MP krajů-oba st.neped'!L367</f>
        <v>2567</v>
      </c>
      <c r="M30" s="33" t="n">
        <f aca="false">'Normativy MP krajů-oba st.neped'!M367</f>
        <v>2199</v>
      </c>
      <c r="N30" s="33" t="n">
        <f aca="false">'Normativy MP krajů-oba st.neped'!N367</f>
        <v>2853</v>
      </c>
      <c r="O30" s="34" t="n">
        <f aca="false">'Normativy MP krajů-oba st.neped'!O367</f>
        <v>2356.80928757438</v>
      </c>
      <c r="P30" s="65" t="n">
        <f aca="false">SUM(B30:O30)/COUNTIF(B30:O30,"&gt;0")</f>
        <v>2482.50943873193</v>
      </c>
      <c r="AA30" s="11" t="n">
        <v>23</v>
      </c>
    </row>
    <row r="31" customFormat="false" ht="12.75" hidden="false" customHeight="false" outlineLevel="0" collapsed="false">
      <c r="A31" s="36" t="n">
        <v>370</v>
      </c>
      <c r="B31" s="33" t="n">
        <v>2728.62614232885</v>
      </c>
      <c r="C31" s="33" t="n">
        <f aca="false">'Normativy MP krajů-oba st.neped'!C377</f>
        <v>2422.70689008899</v>
      </c>
      <c r="D31" s="33" t="n">
        <f aca="false">'Normativy MP krajů-oba st.neped'!D377</f>
        <v>2331</v>
      </c>
      <c r="E31" s="33" t="n">
        <f aca="false">'Normativy MP krajů-oba st.neped'!E377</f>
        <v>2415</v>
      </c>
      <c r="F31" s="33" t="n">
        <f aca="false">'Normativy MP krajů-oba st.neped'!F377</f>
        <v>2439.77248006093</v>
      </c>
      <c r="G31" s="33" t="n">
        <f aca="false">'Normativy MP krajů-oba st.neped'!G377</f>
        <v>2610</v>
      </c>
      <c r="H31" s="33" t="n">
        <v>2689.57986971517</v>
      </c>
      <c r="I31" s="33" t="n">
        <f aca="false">'Normativy MP krajů-oba st.neped'!I377</f>
        <v>2251.2</v>
      </c>
      <c r="J31" s="33" t="n">
        <f aca="false">'Normativy MP krajů-oba st.neped'!J377</f>
        <v>2305</v>
      </c>
      <c r="K31" s="33" t="n">
        <f aca="false">'Normativy MP krajů-oba st.neped'!K377</f>
        <v>2388</v>
      </c>
      <c r="L31" s="33" t="n">
        <f aca="false">'Normativy MP krajů-oba st.neped'!L377</f>
        <v>2550</v>
      </c>
      <c r="M31" s="33" t="n">
        <f aca="false">'Normativy MP krajů-oba st.neped'!M377</f>
        <v>2183</v>
      </c>
      <c r="N31" s="33" t="n">
        <f aca="false">'Normativy MP krajů-oba st.neped'!N377</f>
        <v>2835</v>
      </c>
      <c r="O31" s="34" t="n">
        <f aca="false">'Normativy MP krajů-oba st.neped'!O377</f>
        <v>2339.1441414712</v>
      </c>
      <c r="P31" s="65" t="n">
        <f aca="false">SUM(B31:O31)/COUNTIF(B31:O31,"&gt;0")</f>
        <v>2463.4306802618</v>
      </c>
      <c r="AA31" s="11" t="n">
        <v>24</v>
      </c>
    </row>
    <row r="32" customFormat="false" ht="12.75" hidden="false" customHeight="false" outlineLevel="0" collapsed="false">
      <c r="A32" s="36" t="n">
        <v>380</v>
      </c>
      <c r="B32" s="33" t="n">
        <v>2712.19593360126</v>
      </c>
      <c r="C32" s="33" t="n">
        <f aca="false">'Normativy MP krajů-oba st.neped'!C387</f>
        <v>2404.55530332519</v>
      </c>
      <c r="D32" s="33" t="n">
        <f aca="false">'Normativy MP krajů-oba st.neped'!D387</f>
        <v>2310</v>
      </c>
      <c r="E32" s="33" t="n">
        <f aca="false">'Normativy MP krajů-oba st.neped'!E387</f>
        <v>2398</v>
      </c>
      <c r="F32" s="33" t="n">
        <f aca="false">'Normativy MP krajů-oba st.neped'!F387</f>
        <v>2420.14753547774</v>
      </c>
      <c r="G32" s="33" t="n">
        <f aca="false">'Normativy MP krajů-oba st.neped'!G387</f>
        <v>2579</v>
      </c>
      <c r="H32" s="33" t="n">
        <v>2672.10087188539</v>
      </c>
      <c r="I32" s="33" t="n">
        <f aca="false">'Normativy MP krajů-oba st.neped'!I387</f>
        <v>2235.88</v>
      </c>
      <c r="J32" s="33" t="n">
        <f aca="false">'Normativy MP krajů-oba st.neped'!J387</f>
        <v>2288</v>
      </c>
      <c r="K32" s="33" t="n">
        <f aca="false">'Normativy MP krajů-oba st.neped'!K387</f>
        <v>2369</v>
      </c>
      <c r="L32" s="33" t="n">
        <f aca="false">'Normativy MP krajů-oba st.neped'!L387</f>
        <v>2535</v>
      </c>
      <c r="M32" s="33" t="n">
        <f aca="false">'Normativy MP krajů-oba st.neped'!M387</f>
        <v>2167</v>
      </c>
      <c r="N32" s="33" t="n">
        <f aca="false">'Normativy MP krajů-oba st.neped'!N387</f>
        <v>2817</v>
      </c>
      <c r="O32" s="34" t="n">
        <f aca="false">'Normativy MP krajů-oba st.neped'!O387</f>
        <v>2322.14431802828</v>
      </c>
      <c r="P32" s="65" t="n">
        <f aca="false">SUM(B32:O32)/COUNTIF(B32:O32,"&gt;0")</f>
        <v>2445.00171159413</v>
      </c>
      <c r="AA32" s="11" t="n">
        <v>25</v>
      </c>
    </row>
    <row r="33" customFormat="false" ht="12.75" hidden="false" customHeight="false" outlineLevel="0" collapsed="false">
      <c r="A33" s="36" t="n">
        <v>390</v>
      </c>
      <c r="B33" s="33" t="n">
        <v>2695.63579127438</v>
      </c>
      <c r="C33" s="33" t="n">
        <f aca="false">'Normativy MP krajů-oba st.neped'!C397</f>
        <v>2387.14707813526</v>
      </c>
      <c r="D33" s="33" t="n">
        <f aca="false">'Normativy MP krajů-oba st.neped'!D397</f>
        <v>2289</v>
      </c>
      <c r="E33" s="33" t="n">
        <f aca="false">'Normativy MP krajů-oba st.neped'!E397</f>
        <v>2381</v>
      </c>
      <c r="F33" s="33" t="n">
        <f aca="false">'Normativy MP krajů-oba st.neped'!F397</f>
        <v>2401.25328421413</v>
      </c>
      <c r="G33" s="33" t="n">
        <f aca="false">'Normativy MP krajů-oba st.neped'!G397</f>
        <v>2548</v>
      </c>
      <c r="H33" s="33" t="n">
        <v>2654.50508113883</v>
      </c>
      <c r="I33" s="33" t="n">
        <f aca="false">'Normativy MP krajů-oba st.neped'!I397</f>
        <v>2221.5</v>
      </c>
      <c r="J33" s="33" t="n">
        <f aca="false">'Normativy MP krajů-oba st.neped'!J397</f>
        <v>2272</v>
      </c>
      <c r="K33" s="33" t="n">
        <f aca="false">'Normativy MP krajů-oba st.neped'!K397</f>
        <v>2351</v>
      </c>
      <c r="L33" s="33" t="n">
        <f aca="false">'Normativy MP krajů-oba st.neped'!L397</f>
        <v>2519</v>
      </c>
      <c r="M33" s="33" t="n">
        <f aca="false">'Normativy MP krajů-oba st.neped'!M397</f>
        <v>2152</v>
      </c>
      <c r="N33" s="33" t="n">
        <f aca="false">'Normativy MP krajů-oba st.neped'!N397</f>
        <v>2799</v>
      </c>
      <c r="O33" s="34" t="n">
        <f aca="false">'Normativy MP krajů-oba st.neped'!O397</f>
        <v>2305.78663505109</v>
      </c>
      <c r="P33" s="65" t="n">
        <f aca="false">SUM(B33:O33)/COUNTIF(B33:O33,"&gt;0")</f>
        <v>2426.91627641526</v>
      </c>
      <c r="AA33" s="11" t="n">
        <v>26</v>
      </c>
    </row>
    <row r="34" customFormat="false" ht="13.5" hidden="false" customHeight="false" outlineLevel="0" collapsed="false">
      <c r="A34" s="40" t="n">
        <v>400</v>
      </c>
      <c r="B34" s="41" t="n">
        <v>2679.84449663207</v>
      </c>
      <c r="C34" s="41" t="n">
        <f aca="false">'Normativy MP krajů-oba st.neped'!C407</f>
        <v>2370.45589608626</v>
      </c>
      <c r="D34" s="41" t="n">
        <f aca="false">'Normativy MP krajů-oba st.neped'!D407</f>
        <v>2269</v>
      </c>
      <c r="E34" s="41" t="n">
        <f aca="false">'Normativy MP krajů-oba st.neped'!E407</f>
        <v>2364</v>
      </c>
      <c r="F34" s="41" t="n">
        <f aca="false">'Normativy MP krajů-oba st.neped'!F407</f>
        <v>2383.06295996103</v>
      </c>
      <c r="G34" s="41" t="n">
        <f aca="false">'Normativy MP krajů-oba st.neped'!G407</f>
        <v>2519</v>
      </c>
      <c r="H34" s="41" t="n">
        <v>2637.72755664678</v>
      </c>
      <c r="I34" s="41" t="n">
        <f aca="false">'Normativy MP krajů-oba st.neped'!I407</f>
        <v>2207.67</v>
      </c>
      <c r="J34" s="41" t="n">
        <f aca="false">'Normativy MP krajů-oba st.neped'!J407</f>
        <v>2257</v>
      </c>
      <c r="K34" s="41" t="n">
        <f aca="false">'Normativy MP krajů-oba st.neped'!K407</f>
        <v>2334</v>
      </c>
      <c r="L34" s="41" t="n">
        <f aca="false">'Normativy MP krajů-oba st.neped'!L407</f>
        <v>2505</v>
      </c>
      <c r="M34" s="41" t="n">
        <f aca="false">'Normativy MP krajů-oba st.neped'!M407</f>
        <v>2137</v>
      </c>
      <c r="N34" s="41" t="n">
        <f aca="false">'Normativy MP krajů-oba st.neped'!N407</f>
        <v>2781</v>
      </c>
      <c r="O34" s="42" t="n">
        <f aca="false">'Normativy MP krajů-oba st.neped'!O407</f>
        <v>2290.04922568259</v>
      </c>
      <c r="P34" s="66" t="n">
        <f aca="false">SUM(B34:O34)/COUNTIF(B34:O34,"&gt;0")</f>
        <v>2409.62929535777</v>
      </c>
      <c r="AA34" s="11" t="n">
        <v>27</v>
      </c>
    </row>
    <row r="35" customFormat="false" ht="12.75" hidden="false" customHeight="false" outlineLevel="0" collapsed="false">
      <c r="A35" s="44" t="n">
        <v>410</v>
      </c>
      <c r="B35" s="33" t="n">
        <v>2663.93833079335</v>
      </c>
      <c r="C35" s="33" t="n">
        <f aca="false">'Normativy MP krajů-oba st.neped'!C417</f>
        <v>2354.45702181627</v>
      </c>
      <c r="D35" s="33" t="n">
        <f aca="false">'Normativy MP krajů-oba st.neped'!D417</f>
        <v>2250</v>
      </c>
      <c r="E35" s="33" t="n">
        <f aca="false">'Normativy MP krajů-oba st.neped'!E417</f>
        <v>2349</v>
      </c>
      <c r="F35" s="33" t="n">
        <f aca="false">'Normativy MP krajů-oba st.neped'!F417</f>
        <v>2365.55133421718</v>
      </c>
      <c r="G35" s="33" t="n">
        <f aca="false">'Normativy MP krajů-oba st.neped'!G417</f>
        <v>2490</v>
      </c>
      <c r="H35" s="33" t="n">
        <v>2620.84773200211</v>
      </c>
      <c r="I35" s="33" t="n">
        <f aca="false">'Normativy MP krajů-oba st.neped'!I417</f>
        <v>2194.36</v>
      </c>
      <c r="J35" s="33" t="n">
        <f aca="false">'Normativy MP krajů-oba st.neped'!J417</f>
        <v>2242</v>
      </c>
      <c r="K35" s="33" t="n">
        <f aca="false">'Normativy MP krajů-oba st.neped'!K417</f>
        <v>2318</v>
      </c>
      <c r="L35" s="33" t="n">
        <f aca="false">'Normativy MP krajů-oba st.neped'!L417</f>
        <v>2490</v>
      </c>
      <c r="M35" s="33" t="n">
        <f aca="false">'Normativy MP krajů-oba st.neped'!M417</f>
        <v>2123</v>
      </c>
      <c r="N35" s="33" t="n">
        <f aca="false">'Normativy MP krajů-oba st.neped'!N417</f>
        <v>2763</v>
      </c>
      <c r="O35" s="34" t="n">
        <f aca="false">'Normativy MP krajů-oba st.neped'!O417</f>
        <v>2274.91145556027</v>
      </c>
      <c r="P35" s="65" t="n">
        <f aca="false">SUM(B35:O35)/COUNTIF(B35:O35,"&gt;0")</f>
        <v>2392.79041959923</v>
      </c>
      <c r="AA35" s="11" t="n">
        <v>28</v>
      </c>
    </row>
    <row r="36" customFormat="false" ht="12.75" hidden="false" customHeight="false" outlineLevel="0" collapsed="false">
      <c r="A36" s="36" t="n">
        <v>420</v>
      </c>
      <c r="B36" s="33" t="n">
        <v>2648.75501572459</v>
      </c>
      <c r="C36" s="33" t="n">
        <f aca="false">'Normativy MP krajů-oba st.neped'!C427</f>
        <v>2339.12720034582</v>
      </c>
      <c r="D36" s="33" t="n">
        <f aca="false">'Normativy MP krajů-oba st.neped'!D427</f>
        <v>2232</v>
      </c>
      <c r="E36" s="33" t="n">
        <f aca="false">'Normativy MP krajů-oba st.neped'!E427</f>
        <v>2334</v>
      </c>
      <c r="F36" s="33" t="n">
        <f aca="false">'Normativy MP krajů-oba st.neped'!F427</f>
        <v>2348.69461597094</v>
      </c>
      <c r="G36" s="33" t="n">
        <f aca="false">'Normativy MP krajů-oba st.neped'!G427</f>
        <v>2461</v>
      </c>
      <c r="H36" s="33" t="n">
        <v>2604.73578660349</v>
      </c>
      <c r="I36" s="33" t="n">
        <f aca="false">'Normativy MP krajů-oba st.neped'!I427</f>
        <v>2181.57</v>
      </c>
      <c r="J36" s="33" t="n">
        <f aca="false">'Normativy MP krajů-oba st.neped'!J427</f>
        <v>2227</v>
      </c>
      <c r="K36" s="33" t="n">
        <f aca="false">'Normativy MP krajů-oba st.neped'!K427</f>
        <v>2302</v>
      </c>
      <c r="L36" s="33" t="n">
        <f aca="false">'Normativy MP krajů-oba st.neped'!L427</f>
        <v>2476</v>
      </c>
      <c r="M36" s="33" t="n">
        <f aca="false">'Normativy MP krajů-oba st.neped'!M427</f>
        <v>2109</v>
      </c>
      <c r="N36" s="33" t="n">
        <f aca="false">'Normativy MP krajů-oba st.neped'!N427</f>
        <v>2745</v>
      </c>
      <c r="O36" s="34" t="n">
        <f aca="false">'Normativy MP krajů-oba st.neped'!O427</f>
        <v>2260.35384648324</v>
      </c>
      <c r="P36" s="65" t="n">
        <f aca="false">SUM(B36:O36)/COUNTIF(B36:O36,"&gt;0")</f>
        <v>2376.37403322343</v>
      </c>
      <c r="AA36" s="11" t="n">
        <v>29</v>
      </c>
    </row>
    <row r="37" customFormat="false" ht="12.75" hidden="false" customHeight="false" outlineLevel="0" collapsed="false">
      <c r="A37" s="36" t="n">
        <v>430</v>
      </c>
      <c r="B37" s="33" t="n">
        <v>2633.47069394263</v>
      </c>
      <c r="C37" s="33" t="n">
        <f aca="false">'Normativy MP krajů-oba st.neped'!C437</f>
        <v>2324.44456284299</v>
      </c>
      <c r="D37" s="33" t="n">
        <f aca="false">'Normativy MP krajů-oba st.neped'!D437</f>
        <v>2214</v>
      </c>
      <c r="E37" s="33" t="n">
        <f aca="false">'Normativy MP krajů-oba st.neped'!E437</f>
        <v>2319</v>
      </c>
      <c r="F37" s="33" t="n">
        <f aca="false">'Normativy MP krajů-oba st.neped'!F437</f>
        <v>2332.47035943626</v>
      </c>
      <c r="G37" s="33" t="n">
        <f aca="false">'Normativy MP krajů-oba st.neped'!G437</f>
        <v>2434</v>
      </c>
      <c r="H37" s="33" t="n">
        <v>2588.53480890417</v>
      </c>
      <c r="I37" s="33" t="n">
        <f aca="false">'Normativy MP krajů-oba st.neped'!I437</f>
        <v>2169.28</v>
      </c>
      <c r="J37" s="33" t="n">
        <f aca="false">'Normativy MP krajů-oba st.neped'!J437</f>
        <v>2213</v>
      </c>
      <c r="K37" s="33" t="n">
        <f aca="false">'Normativy MP krajů-oba st.neped'!K437</f>
        <v>2286</v>
      </c>
      <c r="L37" s="33" t="n">
        <f aca="false">'Normativy MP krajů-oba st.neped'!L437</f>
        <v>2463</v>
      </c>
      <c r="M37" s="33" t="n">
        <f aca="false">'Normativy MP krajů-oba st.neped'!M437</f>
        <v>2096</v>
      </c>
      <c r="N37" s="33" t="n">
        <f aca="false">'Normativy MP krajů-oba st.neped'!N437</f>
        <v>2727</v>
      </c>
      <c r="O37" s="34" t="n">
        <f aca="false">'Normativy MP krajů-oba st.neped'!O437</f>
        <v>2246.35800601539</v>
      </c>
      <c r="P37" s="65" t="n">
        <f aca="false">SUM(B37:O37)/COUNTIF(B37:O37,"&gt;0")</f>
        <v>2360.46845936725</v>
      </c>
      <c r="AA37" s="11" t="n">
        <v>30</v>
      </c>
    </row>
    <row r="38" customFormat="false" ht="12.75" hidden="false" customHeight="false" outlineLevel="0" collapsed="false">
      <c r="A38" s="36" t="n">
        <v>440</v>
      </c>
      <c r="B38" s="33" t="n">
        <v>2618.86647866097</v>
      </c>
      <c r="C38" s="33" t="n">
        <f aca="false">'Normativy MP krajů-oba st.neped'!C447</f>
        <v>2310.38854007037</v>
      </c>
      <c r="D38" s="33" t="n">
        <f aca="false">'Normativy MP krajů-oba st.neped'!D447</f>
        <v>2196</v>
      </c>
      <c r="E38" s="33" t="n">
        <f aca="false">'Normativy MP krajů-oba st.neped'!E447</f>
        <v>2305</v>
      </c>
      <c r="F38" s="33" t="n">
        <f aca="false">'Normativy MP krajů-oba st.neped'!F447</f>
        <v>2316.85737911216</v>
      </c>
      <c r="G38" s="33" t="n">
        <f aca="false">'Normativy MP krajů-oba st.neped'!G447</f>
        <v>2407</v>
      </c>
      <c r="H38" s="33" t="n">
        <v>2573.05504387882</v>
      </c>
      <c r="I38" s="33" t="n">
        <f aca="false">'Normativy MP krajů-oba st.neped'!I447</f>
        <v>2157.81</v>
      </c>
      <c r="J38" s="33" t="n">
        <f aca="false">'Normativy MP krajů-oba st.neped'!J447</f>
        <v>2200</v>
      </c>
      <c r="K38" s="33" t="n">
        <f aca="false">'Normativy MP krajů-oba st.neped'!K447</f>
        <v>2271</v>
      </c>
      <c r="L38" s="33" t="n">
        <f aca="false">'Normativy MP krajů-oba st.neped'!L447</f>
        <v>2450</v>
      </c>
      <c r="M38" s="33" t="n">
        <f aca="false">'Normativy MP krajů-oba st.neped'!M447</f>
        <v>2083</v>
      </c>
      <c r="N38" s="33" t="n">
        <f aca="false">'Normativy MP krajů-oba st.neped'!N447</f>
        <v>2709</v>
      </c>
      <c r="O38" s="34" t="n">
        <f aca="false">'Normativy MP krajů-oba st.neped'!O447</f>
        <v>2232.90656250872</v>
      </c>
      <c r="P38" s="65" t="n">
        <f aca="false">SUM(B38:O38)/COUNTIF(B38:O38,"&gt;0")</f>
        <v>2345.06314315936</v>
      </c>
      <c r="AA38" s="11" t="n">
        <v>31</v>
      </c>
    </row>
    <row r="39" customFormat="false" ht="13.5" hidden="false" customHeight="false" outlineLevel="0" collapsed="false">
      <c r="A39" s="40" t="n">
        <v>450</v>
      </c>
      <c r="B39" s="41" t="n">
        <v>2604.17407593724</v>
      </c>
      <c r="C39" s="41" t="n">
        <f aca="false">'Normativy MP krajů-oba st.neped'!C457</f>
        <v>2296.9397828233</v>
      </c>
      <c r="D39" s="41" t="n">
        <f aca="false">'Normativy MP krajů-oba st.neped'!D457</f>
        <v>2179</v>
      </c>
      <c r="E39" s="41" t="n">
        <f aca="false">'Normativy MP krajů-oba st.neped'!E457</f>
        <v>2291</v>
      </c>
      <c r="F39" s="41" t="n">
        <f aca="false">'Normativy MP krajů-oba st.neped'!F457</f>
        <v>2301.83567151006</v>
      </c>
      <c r="G39" s="41" t="n">
        <f aca="false">'Normativy MP krajů-oba st.neped'!G457</f>
        <v>2381</v>
      </c>
      <c r="H39" s="41" t="n">
        <v>2557.49845116293</v>
      </c>
      <c r="I39" s="41" t="n">
        <f aca="false">'Normativy MP krajů-oba st.neped'!I457</f>
        <v>2146.46</v>
      </c>
      <c r="J39" s="41" t="n">
        <f aca="false">'Normativy MP krajů-oba st.neped'!J457</f>
        <v>2187</v>
      </c>
      <c r="K39" s="41" t="n">
        <f aca="false">'Normativy MP krajů-oba st.neped'!K457</f>
        <v>2257</v>
      </c>
      <c r="L39" s="41" t="n">
        <f aca="false">'Normativy MP krajů-oba st.neped'!L457</f>
        <v>2437</v>
      </c>
      <c r="M39" s="41" t="n">
        <f aca="false">'Normativy MP krajů-oba st.neped'!M457</f>
        <v>2071</v>
      </c>
      <c r="N39" s="41" t="n">
        <f aca="false">'Normativy MP krajů-oba st.neped'!N457</f>
        <v>2691</v>
      </c>
      <c r="O39" s="42" t="n">
        <f aca="false">'Normativy MP krajů-oba st.neped'!O457</f>
        <v>2219.98310508205</v>
      </c>
      <c r="P39" s="66" t="n">
        <f aca="false">SUM(B39:O39)/COUNTIF(B39:O39,"&gt;0")</f>
        <v>2330.06364903683</v>
      </c>
      <c r="AA39" s="11" t="n">
        <v>32</v>
      </c>
    </row>
    <row r="40" customFormat="false" ht="12.75" hidden="false" customHeight="false" outlineLevel="0" collapsed="false">
      <c r="A40" s="44" t="n">
        <v>460</v>
      </c>
      <c r="B40" s="33" t="n">
        <v>2589.76974668261</v>
      </c>
      <c r="C40" s="33" t="n">
        <f aca="false">'Normativy MP krajů-oba st.neped'!C467</f>
        <v>2284.08008874026</v>
      </c>
      <c r="D40" s="33" t="n">
        <f aca="false">'Normativy MP krajů-oba st.neped'!D467</f>
        <v>2163</v>
      </c>
      <c r="E40" s="33" t="n">
        <f aca="false">'Normativy MP krajů-oba st.neped'!E467</f>
        <v>2279</v>
      </c>
      <c r="F40" s="33" t="n">
        <f aca="false">'Normativy MP krajů-oba st.neped'!F467</f>
        <v>2287.38634296079</v>
      </c>
      <c r="G40" s="33" t="n">
        <f aca="false">'Normativy MP krajů-oba st.neped'!G467</f>
        <v>2355</v>
      </c>
      <c r="H40" s="33" t="n">
        <v>2542.25478723381</v>
      </c>
      <c r="I40" s="33" t="n">
        <f aca="false">'Normativy MP krajů-oba st.neped'!I467</f>
        <v>2135.57</v>
      </c>
      <c r="J40" s="33" t="n">
        <f aca="false">'Normativy MP krajů-oba st.neped'!J467</f>
        <v>2174</v>
      </c>
      <c r="K40" s="33" t="n">
        <f aca="false">'Normativy MP krajů-oba st.neped'!K467</f>
        <v>2243</v>
      </c>
      <c r="L40" s="33" t="n">
        <f aca="false">'Normativy MP krajů-oba st.neped'!L467</f>
        <v>2424</v>
      </c>
      <c r="M40" s="33" t="n">
        <f aca="false">'Normativy MP krajů-oba st.neped'!M467</f>
        <v>2059</v>
      </c>
      <c r="N40" s="33" t="n">
        <f aca="false">'Normativy MP krajů-oba st.neped'!N467</f>
        <v>2673</v>
      </c>
      <c r="O40" s="34" t="n">
        <f aca="false">'Normativy MP krajů-oba st.neped'!O467</f>
        <v>2207.57212813652</v>
      </c>
      <c r="P40" s="65" t="n">
        <f aca="false">SUM(B40:O40)/COUNTIF(B40:O40,"&gt;0")</f>
        <v>2315.473792411</v>
      </c>
      <c r="AA40" s="11" t="n">
        <v>33</v>
      </c>
    </row>
    <row r="41" customFormat="false" ht="12.75" hidden="false" customHeight="false" outlineLevel="0" collapsed="false">
      <c r="A41" s="36" t="n">
        <v>470</v>
      </c>
      <c r="B41" s="33" t="n">
        <v>2575.99358819766</v>
      </c>
      <c r="C41" s="33" t="n">
        <f aca="false">'Normativy MP krajů-oba st.neped'!C477</f>
        <v>2271.79233493022</v>
      </c>
      <c r="D41" s="33" t="n">
        <f aca="false">'Normativy MP krajů-oba st.neped'!D477</f>
        <v>2147</v>
      </c>
      <c r="E41" s="33" t="n">
        <f aca="false">'Normativy MP krajů-oba st.neped'!E477</f>
        <v>2266</v>
      </c>
      <c r="F41" s="33" t="n">
        <f aca="false">'Normativy MP krajů-oba st.neped'!F477</f>
        <v>2273.49154297193</v>
      </c>
      <c r="G41" s="33" t="n">
        <f aca="false">'Normativy MP krajů-oba st.neped'!G477</f>
        <v>2329</v>
      </c>
      <c r="H41" s="33" t="n">
        <v>2527.67551192956</v>
      </c>
      <c r="I41" s="33" t="n">
        <f aca="false">'Normativy MP krajů-oba st.neped'!I477</f>
        <v>2125.47</v>
      </c>
      <c r="J41" s="33" t="n">
        <f aca="false">'Normativy MP krajů-oba st.neped'!J477</f>
        <v>2162</v>
      </c>
      <c r="K41" s="33" t="n">
        <f aca="false">'Normativy MP krajů-oba st.neped'!K477</f>
        <v>2230</v>
      </c>
      <c r="L41" s="33" t="n">
        <f aca="false">'Normativy MP krajů-oba st.neped'!L477</f>
        <v>2412</v>
      </c>
      <c r="M41" s="33" t="n">
        <f aca="false">'Normativy MP krajů-oba st.neped'!M477</f>
        <v>2048</v>
      </c>
      <c r="N41" s="33" t="n">
        <f aca="false">'Normativy MP krajů-oba st.neped'!N477</f>
        <v>2654</v>
      </c>
      <c r="O41" s="34" t="n">
        <f aca="false">'Normativy MP krajů-oba st.neped'!O477</f>
        <v>2195.65898002974</v>
      </c>
      <c r="P41" s="65" t="n">
        <f aca="false">SUM(B41:O41)/COUNTIF(B41:O41,"&gt;0")</f>
        <v>2301.29156843279</v>
      </c>
      <c r="AA41" s="11" t="n">
        <v>34</v>
      </c>
    </row>
    <row r="42" customFormat="false" ht="12.75" hidden="false" customHeight="false" outlineLevel="0" collapsed="false">
      <c r="A42" s="36" t="n">
        <v>480</v>
      </c>
      <c r="B42" s="33" t="n">
        <v>2562.13997894368</v>
      </c>
      <c r="C42" s="33" t="n">
        <f aca="false">'Normativy MP krajů-oba st.neped'!C487</f>
        <v>2260.06041591794</v>
      </c>
      <c r="D42" s="33" t="n">
        <f aca="false">'Normativy MP krajů-oba st.neped'!D487</f>
        <v>2132</v>
      </c>
      <c r="E42" s="33" t="n">
        <f aca="false">'Normativy MP krajů-oba st.neped'!E487</f>
        <v>2254</v>
      </c>
      <c r="F42" s="33" t="n">
        <f aca="false">'Normativy MP krajů-oba st.neped'!F487</f>
        <v>2260.13440265915</v>
      </c>
      <c r="G42" s="33" t="n">
        <f aca="false">'Normativy MP krajů-oba st.neped'!G487</f>
        <v>2305</v>
      </c>
      <c r="H42" s="33" t="n">
        <v>2513.02894319675</v>
      </c>
      <c r="I42" s="33" t="n">
        <f aca="false">'Normativy MP krajů-oba st.neped'!I487</f>
        <v>2115.45</v>
      </c>
      <c r="J42" s="33" t="n">
        <f aca="false">'Normativy MP krajů-oba st.neped'!J487</f>
        <v>2151</v>
      </c>
      <c r="K42" s="33" t="n">
        <f aca="false">'Normativy MP krajů-oba st.neped'!K487</f>
        <v>2217</v>
      </c>
      <c r="L42" s="33" t="n">
        <f aca="false">'Normativy MP krajů-oba st.neped'!L487</f>
        <v>2400</v>
      </c>
      <c r="M42" s="33" t="n">
        <f aca="false">'Normativy MP krajů-oba st.neped'!M487</f>
        <v>2037</v>
      </c>
      <c r="N42" s="33" t="n">
        <f aca="false">'Normativy MP krajů-oba st.neped'!N487</f>
        <v>2636</v>
      </c>
      <c r="O42" s="34" t="n">
        <f aca="false">'Normativy MP krajů-oba st.neped'!O487</f>
        <v>2184.22981556721</v>
      </c>
      <c r="P42" s="65" t="n">
        <f aca="false">SUM(B42:O42)/COUNTIF(B42:O42,"&gt;0")</f>
        <v>2287.64596830605</v>
      </c>
      <c r="AA42" s="11" t="n">
        <v>35</v>
      </c>
    </row>
    <row r="43" customFormat="false" ht="12.75" hidden="false" customHeight="false" outlineLevel="0" collapsed="false">
      <c r="A43" s="36" t="n">
        <v>490</v>
      </c>
      <c r="B43" s="33" t="n">
        <v>2548.87794523773</v>
      </c>
      <c r="C43" s="33" t="n">
        <f aca="false">'Normativy MP krajů-oba st.neped'!C497</f>
        <v>2248.86918645859</v>
      </c>
      <c r="D43" s="33" t="n">
        <f aca="false">'Normativy MP krajů-oba st.neped'!D497</f>
        <v>2117</v>
      </c>
      <c r="E43" s="33" t="n">
        <f aca="false">'Normativy MP krajů-oba st.neped'!E497</f>
        <v>2242</v>
      </c>
      <c r="F43" s="33" t="n">
        <f aca="false">'Normativy MP krajů-oba st.neped'!F497</f>
        <v>2247.29897782203</v>
      </c>
      <c r="G43" s="33" t="n">
        <f aca="false">'Normativy MP krajů-oba st.neped'!G497</f>
        <v>2281</v>
      </c>
      <c r="H43" s="33" t="n">
        <v>2499.00716307599</v>
      </c>
      <c r="I43" s="33" t="n">
        <f aca="false">'Normativy MP krajů-oba st.neped'!I497</f>
        <v>2106.19</v>
      </c>
      <c r="J43" s="33" t="n">
        <f aca="false">'Normativy MP krajů-oba st.neped'!J497</f>
        <v>2140</v>
      </c>
      <c r="K43" s="33" t="n">
        <f aca="false">'Normativy MP krajů-oba st.neped'!K497</f>
        <v>2204</v>
      </c>
      <c r="L43" s="33" t="n">
        <f aca="false">'Normativy MP krajů-oba st.neped'!L497</f>
        <v>2388</v>
      </c>
      <c r="M43" s="33" t="n">
        <f aca="false">'Normativy MP krajů-oba st.neped'!M497</f>
        <v>2027</v>
      </c>
      <c r="N43" s="33" t="n">
        <f aca="false">'Normativy MP krajů-oba st.neped'!N497</f>
        <v>2618</v>
      </c>
      <c r="O43" s="34" t="n">
        <f aca="false">'Normativy MP krajů-oba st.neped'!O497</f>
        <v>2173.27155200194</v>
      </c>
      <c r="P43" s="65" t="n">
        <f aca="false">SUM(B43:O43)/COUNTIF(B43:O43,"&gt;0")</f>
        <v>2274.32248747116</v>
      </c>
      <c r="AA43" s="11" t="n">
        <v>36</v>
      </c>
    </row>
    <row r="44" customFormat="false" ht="13.5" hidden="false" customHeight="false" outlineLevel="0" collapsed="false">
      <c r="A44" s="40" t="n">
        <v>500</v>
      </c>
      <c r="B44" s="41" t="n">
        <v>2535.54987883278</v>
      </c>
      <c r="C44" s="41" t="n">
        <f aca="false">'Normativy MP krajů-oba st.neped'!C507</f>
        <v>2238.20440881764</v>
      </c>
      <c r="D44" s="41" t="n">
        <f aca="false">'Normativy MP krajů-oba st.neped'!D507</f>
        <v>2103</v>
      </c>
      <c r="E44" s="41" t="n">
        <f aca="false">'Normativy MP krajů-oba st.neped'!E507</f>
        <v>2231</v>
      </c>
      <c r="F44" s="41" t="n">
        <f aca="false">'Normativy MP krajů-oba st.neped'!F507</f>
        <v>2234.97019627686</v>
      </c>
      <c r="G44" s="41" t="n">
        <f aca="false">'Normativy MP krajů-oba st.neped'!G507</f>
        <v>2257</v>
      </c>
      <c r="H44" s="41" t="n">
        <v>2484.92890668541</v>
      </c>
      <c r="I44" s="41" t="n">
        <f aca="false">'Normativy MP krajů-oba st.neped'!I507</f>
        <v>2097.34</v>
      </c>
      <c r="J44" s="41" t="n">
        <f aca="false">'Normativy MP krajů-oba st.neped'!J507</f>
        <v>2129</v>
      </c>
      <c r="K44" s="41" t="n">
        <f aca="false">'Normativy MP krajů-oba st.neped'!K507</f>
        <v>2192</v>
      </c>
      <c r="L44" s="41" t="n">
        <f aca="false">'Normativy MP krajů-oba st.neped'!L507</f>
        <v>2377</v>
      </c>
      <c r="M44" s="41" t="n">
        <f aca="false">'Normativy MP krajů-oba st.neped'!M507</f>
        <v>2016</v>
      </c>
      <c r="N44" s="41" t="n">
        <f aca="false">'Normativy MP krajů-oba st.neped'!N507</f>
        <v>2600</v>
      </c>
      <c r="O44" s="42" t="n">
        <f aca="false">'Normativy MP krajů-oba st.neped'!O507</f>
        <v>2162.77182826266</v>
      </c>
      <c r="P44" s="66" t="n">
        <f aca="false">SUM(B44:O44)/COUNTIF(B44:O44,"&gt;0")</f>
        <v>2261.34037277681</v>
      </c>
      <c r="AA44" s="11" t="n">
        <v>37</v>
      </c>
    </row>
    <row r="45" customFormat="false" ht="12.75" hidden="false" customHeight="false" outlineLevel="0" collapsed="false">
      <c r="A45" s="44" t="n">
        <v>510</v>
      </c>
      <c r="B45" s="33" t="n">
        <v>2522.77918098111</v>
      </c>
      <c r="C45" s="33" t="n">
        <f aca="false">'Normativy MP krajů-oba st.neped'!C517</f>
        <v>2228.05270415198</v>
      </c>
      <c r="D45" s="33" t="n">
        <f aca="false">'Normativy MP krajů-oba st.neped'!D517</f>
        <v>2089</v>
      </c>
      <c r="E45" s="33" t="n">
        <f aca="false">'Normativy MP krajů-oba st.neped'!E517</f>
        <v>2220</v>
      </c>
      <c r="F45" s="33" t="n">
        <f aca="false">'Normativy MP krajů-oba st.neped'!F517</f>
        <v>2223.13380909599</v>
      </c>
      <c r="G45" s="33" t="n">
        <f aca="false">'Normativy MP krajů-oba st.neped'!G517</f>
        <v>2234</v>
      </c>
      <c r="H45" s="33" t="n">
        <v>2471.43853901755</v>
      </c>
      <c r="I45" s="33" t="n">
        <f aca="false">'Normativy MP krajů-oba st.neped'!I517</f>
        <v>2088.56</v>
      </c>
      <c r="J45" s="33" t="n">
        <f aca="false">'Normativy MP krajů-oba st.neped'!J517</f>
        <v>2119</v>
      </c>
      <c r="K45" s="33" t="n">
        <f aca="false">'Normativy MP krajů-oba st.neped'!K517</f>
        <v>2180</v>
      </c>
      <c r="L45" s="33" t="n">
        <f aca="false">'Normativy MP krajů-oba st.neped'!L517</f>
        <v>2365</v>
      </c>
      <c r="M45" s="33" t="n">
        <f aca="false">'Normativy MP krajů-oba st.neped'!M517</f>
        <v>2007</v>
      </c>
      <c r="N45" s="33" t="n">
        <f aca="false">'Normativy MP krajů-oba st.neped'!N517</f>
        <v>2581</v>
      </c>
      <c r="O45" s="34" t="n">
        <f aca="false">'Normativy MP krajů-oba st.neped'!O517</f>
        <v>2152.71896715704</v>
      </c>
      <c r="P45" s="65" t="n">
        <f aca="false">SUM(B45:O45)/COUNTIF(B45:O45,"&gt;0")</f>
        <v>2248.69165717169</v>
      </c>
      <c r="AA45" s="11" t="n">
        <v>38</v>
      </c>
    </row>
    <row r="46" customFormat="false" ht="12.75" hidden="false" customHeight="false" outlineLevel="0" collapsed="false">
      <c r="A46" s="36" t="n">
        <v>520</v>
      </c>
      <c r="B46" s="33" t="n">
        <v>2509.95311808222</v>
      </c>
      <c r="C46" s="33" t="n">
        <f aca="false">'Normativy MP krajů-oba st.neped'!C527</f>
        <v>2218.40150766385</v>
      </c>
      <c r="D46" s="33" t="n">
        <f aca="false">'Normativy MP krajů-oba st.neped'!D527</f>
        <v>2075</v>
      </c>
      <c r="E46" s="33" t="n">
        <f aca="false">'Normativy MP krajů-oba st.neped'!E527</f>
        <v>2210</v>
      </c>
      <c r="F46" s="33" t="n">
        <f aca="false">'Normativy MP krajů-oba st.neped'!F527</f>
        <v>2211.77634543693</v>
      </c>
      <c r="G46" s="33" t="n">
        <f aca="false">'Normativy MP krajů-oba st.neped'!G527</f>
        <v>2211</v>
      </c>
      <c r="H46" s="33" t="n">
        <v>2457.9017564452</v>
      </c>
      <c r="I46" s="33" t="n">
        <f aca="false">'Normativy MP krajů-oba st.neped'!I527</f>
        <v>2080.49</v>
      </c>
      <c r="J46" s="33" t="n">
        <f aca="false">'Normativy MP krajů-oba st.neped'!J527</f>
        <v>2109</v>
      </c>
      <c r="K46" s="33" t="n">
        <f aca="false">'Normativy MP krajů-oba st.neped'!K527</f>
        <v>2169</v>
      </c>
      <c r="L46" s="33" t="n">
        <f aca="false">'Normativy MP krajů-oba st.neped'!L527</f>
        <v>2355</v>
      </c>
      <c r="M46" s="33" t="n">
        <f aca="false">'Normativy MP krajů-oba st.neped'!M527</f>
        <v>1997</v>
      </c>
      <c r="N46" s="33" t="n">
        <f aca="false">'Normativy MP krajů-oba st.neped'!N527</f>
        <v>2563</v>
      </c>
      <c r="O46" s="34" t="n">
        <f aca="false">'Normativy MP krajů-oba st.neped'!O527</f>
        <v>2143.1019403199</v>
      </c>
      <c r="P46" s="65" t="n">
        <f aca="false">SUM(B46:O46)/COUNTIF(B46:O46,"&gt;0")</f>
        <v>2236.47319056772</v>
      </c>
      <c r="AA46" s="11" t="n">
        <v>39</v>
      </c>
    </row>
    <row r="47" customFormat="false" ht="12.75" hidden="false" customHeight="false" outlineLevel="0" collapsed="false">
      <c r="A47" s="36" t="n">
        <v>530</v>
      </c>
      <c r="B47" s="33" t="n">
        <v>2497.65239144376</v>
      </c>
      <c r="C47" s="33" t="n">
        <f aca="false">'Normativy MP krajů-oba st.neped'!C537</f>
        <v>2209.23902723095</v>
      </c>
      <c r="D47" s="33" t="n">
        <f aca="false">'Normativy MP krajů-oba st.neped'!D537</f>
        <v>2062</v>
      </c>
      <c r="E47" s="33" t="n">
        <f aca="false">'Normativy MP krajů-oba st.neped'!E537</f>
        <v>2200</v>
      </c>
      <c r="F47" s="33" t="n">
        <f aca="false">'Normativy MP krajů-oba st.neped'!F537</f>
        <v>2200.8850706743</v>
      </c>
      <c r="G47" s="33" t="n">
        <f aca="false">'Normativy MP krajů-oba st.neped'!G537</f>
        <v>2189</v>
      </c>
      <c r="H47" s="33" t="n">
        <v>2444.91841518331</v>
      </c>
      <c r="I47" s="33" t="n">
        <f aca="false">'Normativy MP krajů-oba st.neped'!I537</f>
        <v>2072.81</v>
      </c>
      <c r="J47" s="33" t="n">
        <f aca="false">'Normativy MP krajů-oba st.neped'!J537</f>
        <v>2100</v>
      </c>
      <c r="K47" s="33" t="n">
        <f aca="false">'Normativy MP krajů-oba st.neped'!K537</f>
        <v>2158</v>
      </c>
      <c r="L47" s="33" t="n">
        <f aca="false">'Normativy MP krajů-oba st.neped'!L537</f>
        <v>2344</v>
      </c>
      <c r="M47" s="33" t="n">
        <f aca="false">'Normativy MP krajů-oba st.neped'!M537</f>
        <v>1988</v>
      </c>
      <c r="N47" s="33" t="n">
        <f aca="false">'Normativy MP krajů-oba st.neped'!N537</f>
        <v>2545</v>
      </c>
      <c r="O47" s="34" t="n">
        <f aca="false">'Normativy MP krajů-oba st.neped'!O537</f>
        <v>2133.91033569749</v>
      </c>
      <c r="P47" s="65" t="n">
        <f aca="false">SUM(B47:O47)/COUNTIF(B47:O47,"&gt;0")</f>
        <v>2224.67251715927</v>
      </c>
      <c r="AA47" s="11" t="n">
        <v>40</v>
      </c>
    </row>
    <row r="48" customFormat="false" ht="12.75" hidden="false" customHeight="false" outlineLevel="0" collapsed="false">
      <c r="A48" s="36" t="n">
        <v>540</v>
      </c>
      <c r="B48" s="33" t="n">
        <v>2485.28714311642</v>
      </c>
      <c r="C48" s="33" t="n">
        <f aca="false">'Normativy MP krajů-oba st.neped'!C547</f>
        <v>2200.55420524509</v>
      </c>
      <c r="D48" s="33" t="n">
        <f aca="false">'Normativy MP krajů-oba st.neped'!D547</f>
        <v>2050</v>
      </c>
      <c r="E48" s="33" t="n">
        <f aca="false">'Normativy MP krajů-oba st.neped'!E547</f>
        <v>2190</v>
      </c>
      <c r="F48" s="33" t="n">
        <f aca="false">'Normativy MP krajů-oba st.neped'!F547</f>
        <v>2190.4479475745</v>
      </c>
      <c r="G48" s="33" t="n">
        <f aca="false">'Normativy MP krajů-oba st.neped'!G547</f>
        <v>2167</v>
      </c>
      <c r="H48" s="33" t="n">
        <v>2431.89805293626</v>
      </c>
      <c r="I48" s="33" t="n">
        <f aca="false">'Normativy MP krajů-oba st.neped'!I547</f>
        <v>2065.5</v>
      </c>
      <c r="J48" s="33" t="n">
        <f aca="false">'Normativy MP krajů-oba st.neped'!J547</f>
        <v>2090</v>
      </c>
      <c r="K48" s="33" t="n">
        <f aca="false">'Normativy MP krajů-oba st.neped'!K547</f>
        <v>2147</v>
      </c>
      <c r="L48" s="33" t="n">
        <f aca="false">'Normativy MP krajů-oba st.neped'!L547</f>
        <v>2333</v>
      </c>
      <c r="M48" s="33" t="n">
        <f aca="false">'Normativy MP krajů-oba st.neped'!M547</f>
        <v>1980</v>
      </c>
      <c r="N48" s="33" t="n">
        <f aca="false">'Normativy MP krajů-oba st.neped'!N547</f>
        <v>2527</v>
      </c>
      <c r="O48" s="34" t="n">
        <f aca="false">'Normativy MP krajů-oba st.neped'!O547</f>
        <v>2125.13432737828</v>
      </c>
      <c r="P48" s="65" t="n">
        <f aca="false">SUM(B48:O48)/COUNTIF(B48:O48,"&gt;0")</f>
        <v>2213.05869116075</v>
      </c>
      <c r="AA48" s="11" t="n">
        <v>41</v>
      </c>
    </row>
    <row r="49" customFormat="false" ht="13.5" hidden="false" customHeight="false" outlineLevel="0" collapsed="false">
      <c r="A49" s="40" t="n">
        <v>550</v>
      </c>
      <c r="B49" s="41" t="n">
        <v>2480.36887845723</v>
      </c>
      <c r="C49" s="41" t="n">
        <f aca="false">'Normativy MP krajů-oba st.neped'!C557</f>
        <v>2192.33668341709</v>
      </c>
      <c r="D49" s="41" t="n">
        <f aca="false">'Normativy MP krajů-oba st.neped'!D557</f>
        <v>2038</v>
      </c>
      <c r="E49" s="41" t="n">
        <f aca="false">'Normativy MP krajů-oba st.neped'!E557</f>
        <v>2181</v>
      </c>
      <c r="F49" s="41" t="n">
        <f aca="false">'Normativy MP krajů-oba st.neped'!F557</f>
        <v>2180.45360027703</v>
      </c>
      <c r="G49" s="41" t="n">
        <f aca="false">'Normativy MP krajů-oba st.neped'!G557</f>
        <v>2145</v>
      </c>
      <c r="H49" s="41" t="n">
        <v>2419.12970424456</v>
      </c>
      <c r="I49" s="41" t="n">
        <f aca="false">'Normativy MP krajů-oba st.neped'!I557</f>
        <v>2058.56</v>
      </c>
      <c r="J49" s="41" t="n">
        <f aca="false">'Normativy MP krajů-oba st.neped'!J557</f>
        <v>2082</v>
      </c>
      <c r="K49" s="41" t="n">
        <f aca="false">'Normativy MP krajů-oba st.neped'!K557</f>
        <v>2137</v>
      </c>
      <c r="L49" s="41" t="n">
        <f aca="false">'Normativy MP krajů-oba st.neped'!L557</f>
        <v>2323</v>
      </c>
      <c r="M49" s="41" t="n">
        <f aca="false">'Normativy MP krajů-oba st.neped'!M557</f>
        <v>1972</v>
      </c>
      <c r="N49" s="41" t="n">
        <f aca="false">'Normativy MP krajů-oba st.neped'!N557</f>
        <v>2508</v>
      </c>
      <c r="O49" s="42" t="n">
        <f aca="false">'Normativy MP krajů-oba st.neped'!O557</f>
        <v>2116.76464759732</v>
      </c>
      <c r="P49" s="66" t="n">
        <f aca="false">SUM(B49:O49)/COUNTIF(B49:O49,"&gt;0")</f>
        <v>2202.40096528523</v>
      </c>
      <c r="AA49" s="11" t="n">
        <v>42</v>
      </c>
    </row>
    <row r="50" customFormat="false" ht="12.75" hidden="false" customHeight="false" outlineLevel="0" collapsed="false">
      <c r="A50" s="44" t="n">
        <v>560</v>
      </c>
      <c r="B50" s="33" t="n">
        <v>2474.59365623461</v>
      </c>
      <c r="C50" s="33" t="n">
        <f aca="false">'Normativy MP krajů-oba st.neped'!C567</f>
        <v>2184.57677032901</v>
      </c>
      <c r="D50" s="33" t="n">
        <f aca="false">'Normativy MP krajů-oba st.neped'!D567</f>
        <v>2026</v>
      </c>
      <c r="E50" s="33" t="n">
        <f aca="false">'Normativy MP krajů-oba st.neped'!E567</f>
        <v>2173</v>
      </c>
      <c r="F50" s="33" t="n">
        <f aca="false">'Normativy MP krajů-oba st.neped'!F567</f>
        <v>2170.89128086812</v>
      </c>
      <c r="G50" s="33" t="n">
        <f aca="false">'Normativy MP krajů-oba st.neped'!G567</f>
        <v>2145</v>
      </c>
      <c r="H50" s="33" t="n">
        <v>2406.871563366</v>
      </c>
      <c r="I50" s="33" t="n">
        <f aca="false">'Normativy MP krajů-oba st.neped'!I567</f>
        <v>2052.29</v>
      </c>
      <c r="J50" s="33" t="n">
        <f aca="false">'Normativy MP krajů-oba st.neped'!J567</f>
        <v>2073</v>
      </c>
      <c r="K50" s="33" t="n">
        <f aca="false">'Normativy MP krajů-oba st.neped'!K567</f>
        <v>2126</v>
      </c>
      <c r="L50" s="33" t="n">
        <f aca="false">'Normativy MP krajů-oba st.neped'!L567</f>
        <v>2313</v>
      </c>
      <c r="M50" s="33" t="n">
        <f aca="false">'Normativy MP krajů-oba st.neped'!M567</f>
        <v>1964</v>
      </c>
      <c r="N50" s="33" t="n">
        <f aca="false">'Normativy MP krajů-oba st.neped'!N567</f>
        <v>2490</v>
      </c>
      <c r="O50" s="34" t="n">
        <f aca="false">'Normativy MP krajů-oba st.neped'!O567</f>
        <v>2108.79256075748</v>
      </c>
      <c r="P50" s="65" t="n">
        <f aca="false">SUM(B50:O50)/COUNTIF(B50:O50,"&gt;0")</f>
        <v>2193.42970225394</v>
      </c>
      <c r="AA50" s="11" t="n">
        <v>43</v>
      </c>
    </row>
    <row r="51" customFormat="false" ht="12.75" hidden="false" customHeight="false" outlineLevel="0" collapsed="false">
      <c r="A51" s="36" t="n">
        <v>570</v>
      </c>
      <c r="B51" s="33" t="n">
        <v>2469.85649286329</v>
      </c>
      <c r="C51" s="33" t="n">
        <f aca="false">'Normativy MP krajů-oba st.neped'!C577</f>
        <v>2177.26541153573</v>
      </c>
      <c r="D51" s="33" t="n">
        <f aca="false">'Normativy MP krajů-oba st.neped'!D577</f>
        <v>2014</v>
      </c>
      <c r="E51" s="33" t="n">
        <f aca="false">'Normativy MP krajů-oba st.neped'!E577</f>
        <v>2164</v>
      </c>
      <c r="F51" s="33" t="n">
        <f aca="false">'Normativy MP krajů-oba st.neped'!F577</f>
        <v>2161.750838352</v>
      </c>
      <c r="G51" s="33" t="n">
        <f aca="false">'Normativy MP krajů-oba st.neped'!G577</f>
        <v>2145</v>
      </c>
      <c r="H51" s="33" t="n">
        <v>2394.58501194029</v>
      </c>
      <c r="I51" s="33" t="n">
        <f aca="false">'Normativy MP krajů-oba st.neped'!I577</f>
        <v>2046.05</v>
      </c>
      <c r="J51" s="33" t="n">
        <f aca="false">'Normativy MP krajů-oba st.neped'!J577</f>
        <v>2066</v>
      </c>
      <c r="K51" s="33" t="n">
        <f aca="false">'Normativy MP krajů-oba st.neped'!K577</f>
        <v>2117</v>
      </c>
      <c r="L51" s="33" t="n">
        <f aca="false">'Normativy MP krajů-oba st.neped'!L577</f>
        <v>2303</v>
      </c>
      <c r="M51" s="33" t="n">
        <f aca="false">'Normativy MP krajů-oba st.neped'!M577</f>
        <v>1956</v>
      </c>
      <c r="N51" s="33" t="n">
        <f aca="false">'Normativy MP krajů-oba st.neped'!N577</f>
        <v>2472</v>
      </c>
      <c r="O51" s="34" t="n">
        <f aca="false">'Normativy MP krajů-oba st.neped'!O577</f>
        <v>2101.20983932431</v>
      </c>
      <c r="P51" s="65" t="n">
        <f aca="false">SUM(B51:O51)/COUNTIF(B51:O51,"&gt;0")</f>
        <v>2184.83697100112</v>
      </c>
      <c r="AA51" s="11" t="n">
        <v>44</v>
      </c>
    </row>
    <row r="52" customFormat="false" ht="12.75" hidden="false" customHeight="false" outlineLevel="0" collapsed="false">
      <c r="A52" s="36" t="n">
        <v>580</v>
      </c>
      <c r="B52" s="33" t="n">
        <v>2464.2482132701</v>
      </c>
      <c r="C52" s="33" t="n">
        <f aca="false">'Normativy MP krajů-oba st.neped'!C587</f>
        <v>2170.39416203645</v>
      </c>
      <c r="D52" s="33" t="n">
        <f aca="false">'Normativy MP krajů-oba st.neped'!D587</f>
        <v>2003</v>
      </c>
      <c r="E52" s="33" t="n">
        <f aca="false">'Normativy MP krajů-oba st.neped'!E587</f>
        <v>2156</v>
      </c>
      <c r="F52" s="33" t="n">
        <f aca="false">'Normativy MP krajů-oba st.neped'!F587</f>
        <v>2153.02268984238</v>
      </c>
      <c r="G52" s="33" t="n">
        <f aca="false">'Normativy MP krajů-oba st.neped'!G587</f>
        <v>2145</v>
      </c>
      <c r="H52" s="33" t="n">
        <v>2382.77901243439</v>
      </c>
      <c r="I52" s="33" t="n">
        <f aca="false">'Normativy MP krajů-oba st.neped'!I587</f>
        <v>2040.16</v>
      </c>
      <c r="J52" s="33" t="n">
        <f aca="false">'Normativy MP krajů-oba st.neped'!J587</f>
        <v>2058</v>
      </c>
      <c r="K52" s="33" t="n">
        <f aca="false">'Normativy MP krajů-oba st.neped'!K587</f>
        <v>2107</v>
      </c>
      <c r="L52" s="33" t="n">
        <f aca="false">'Normativy MP krajů-oba st.neped'!L587</f>
        <v>2294</v>
      </c>
      <c r="M52" s="33" t="n">
        <f aca="false">'Normativy MP krajů-oba st.neped'!M587</f>
        <v>1949</v>
      </c>
      <c r="N52" s="33" t="n">
        <f aca="false">'Normativy MP krajů-oba st.neped'!N587</f>
        <v>2454</v>
      </c>
      <c r="O52" s="34" t="n">
        <f aca="false">'Normativy MP krajů-oba st.neped'!O587</f>
        <v>2094.00874146452</v>
      </c>
      <c r="P52" s="65" t="n">
        <f aca="false">SUM(B52:O52)/COUNTIF(B52:O52,"&gt;0")</f>
        <v>2176.4723442177</v>
      </c>
      <c r="AA52" s="11" t="n">
        <v>45</v>
      </c>
    </row>
    <row r="53" customFormat="false" ht="12.75" hidden="false" customHeight="false" outlineLevel="0" collapsed="false">
      <c r="A53" s="36" t="n">
        <v>590</v>
      </c>
      <c r="B53" s="33" t="n">
        <v>2459.68412386684</v>
      </c>
      <c r="C53" s="33" t="n">
        <f aca="false">'Normativy MP krajů-oba st.neped'!C597</f>
        <v>2163.95516095432</v>
      </c>
      <c r="D53" s="33" t="n">
        <f aca="false">'Normativy MP krajů-oba st.neped'!D597</f>
        <v>1993</v>
      </c>
      <c r="E53" s="33" t="n">
        <f aca="false">'Normativy MP krajů-oba st.neped'!E597</f>
        <v>2149</v>
      </c>
      <c r="F53" s="33" t="n">
        <f aca="false">'Normativy MP krajů-oba st.neped'!F597</f>
        <v>2144.69779381296</v>
      </c>
      <c r="G53" s="33" t="n">
        <f aca="false">'Normativy MP krajů-oba st.neped'!G597</f>
        <v>2145</v>
      </c>
      <c r="H53" s="33" t="n">
        <v>2370.95307367804</v>
      </c>
      <c r="I53" s="33" t="n">
        <f aca="false">'Normativy MP krajů-oba st.neped'!I597</f>
        <v>2034.92</v>
      </c>
      <c r="J53" s="33" t="n">
        <f aca="false">'Normativy MP krajů-oba st.neped'!J597</f>
        <v>2051</v>
      </c>
      <c r="K53" s="33" t="n">
        <f aca="false">'Normativy MP krajů-oba st.neped'!K597</f>
        <v>2098</v>
      </c>
      <c r="L53" s="33" t="n">
        <f aca="false">'Normativy MP krajů-oba st.neped'!L597</f>
        <v>2285</v>
      </c>
      <c r="M53" s="33" t="n">
        <f aca="false">'Normativy MP krajů-oba st.neped'!M597</f>
        <v>1942</v>
      </c>
      <c r="N53" s="33" t="n">
        <f aca="false">'Normativy MP krajů-oba st.neped'!N597</f>
        <v>2436</v>
      </c>
      <c r="O53" s="34" t="n">
        <f aca="false">'Normativy MP krajů-oba st.neped'!O597</f>
        <v>2087.18199030916</v>
      </c>
      <c r="P53" s="65" t="n">
        <f aca="false">SUM(B53:O53)/COUNTIF(B53:O53,"&gt;0")</f>
        <v>2168.59943875867</v>
      </c>
      <c r="AA53" s="11" t="n">
        <v>46</v>
      </c>
    </row>
    <row r="54" customFormat="false" ht="13.5" hidden="false" customHeight="false" outlineLevel="0" collapsed="false">
      <c r="A54" s="40" t="n">
        <v>600</v>
      </c>
      <c r="B54" s="41" t="n">
        <v>2454.23815222498</v>
      </c>
      <c r="C54" s="41" t="n">
        <f aca="false">'Normativy MP krajů-oba st.neped'!C607</f>
        <v>2157.9411082773</v>
      </c>
      <c r="D54" s="41" t="n">
        <f aca="false">'Normativy MP krajů-oba st.neped'!D607</f>
        <v>1982</v>
      </c>
      <c r="E54" s="41" t="n">
        <f aca="false">'Normativy MP krajů-oba st.neped'!E607</f>
        <v>2142</v>
      </c>
      <c r="F54" s="41" t="n">
        <f aca="false">'Normativy MP krajů-oba st.neped'!F607</f>
        <v>2136.76762526012</v>
      </c>
      <c r="G54" s="41" t="n">
        <f aca="false">'Normativy MP krajů-oba st.neped'!G607</f>
        <v>2145</v>
      </c>
      <c r="H54" s="41" t="n">
        <v>2359.57985608152</v>
      </c>
      <c r="I54" s="41" t="n">
        <f aca="false">'Normativy MP krajů-oba st.neped'!I607</f>
        <v>2029.71</v>
      </c>
      <c r="J54" s="41" t="n">
        <f aca="false">'Normativy MP krajů-oba st.neped'!J607</f>
        <v>2044</v>
      </c>
      <c r="K54" s="41" t="n">
        <f aca="false">'Normativy MP krajů-oba st.neped'!K607</f>
        <v>2088</v>
      </c>
      <c r="L54" s="41" t="n">
        <f aca="false">'Normativy MP krajů-oba st.neped'!L607</f>
        <v>2276</v>
      </c>
      <c r="M54" s="41" t="n">
        <f aca="false">'Normativy MP krajů-oba st.neped'!M607</f>
        <v>1936</v>
      </c>
      <c r="N54" s="41" t="n">
        <f aca="false">'Normativy MP krajů-oba st.neped'!N607</f>
        <v>2418</v>
      </c>
      <c r="O54" s="42" t="n">
        <f aca="false">'Normativy MP krajů-oba st.neped'!O607</f>
        <v>2080.72275473368</v>
      </c>
      <c r="P54" s="66" t="n">
        <f aca="false">SUM(B54:O54)/COUNTIF(B54:O54,"&gt;0")</f>
        <v>2160.71139261269</v>
      </c>
      <c r="AA54" s="11" t="n">
        <v>47</v>
      </c>
    </row>
    <row r="55" customFormat="false" ht="12.75" hidden="false" customHeight="false" outlineLevel="0" collapsed="false">
      <c r="A55" s="44" t="n">
        <v>610</v>
      </c>
      <c r="B55" s="33" t="n">
        <v>2449.83962108869</v>
      </c>
      <c r="C55" s="33" t="n">
        <f aca="false">'Normativy MP krajů-oba st.neped'!C617</f>
        <v>2152.34524352792</v>
      </c>
      <c r="D55" s="33" t="n">
        <f aca="false">'Normativy MP krajů-oba st.neped'!D617</f>
        <v>1973</v>
      </c>
      <c r="E55" s="33" t="n">
        <f aca="false">'Normativy MP krajů-oba st.neped'!E617</f>
        <v>2135</v>
      </c>
      <c r="F55" s="33" t="n">
        <f aca="false">'Normativy MP krajů-oba st.neped'!F617</f>
        <v>2129.22415264377</v>
      </c>
      <c r="G55" s="33" t="n">
        <f aca="false">'Normativy MP krajů-oba st.neped'!G617</f>
        <v>2145</v>
      </c>
      <c r="H55" s="33" t="n">
        <v>2348.194685178</v>
      </c>
      <c r="I55" s="33" t="n">
        <f aca="false">'Normativy MP krajů-oba st.neped'!I617</f>
        <v>2025.14</v>
      </c>
      <c r="J55" s="33" t="n">
        <f aca="false">'Normativy MP krajů-oba st.neped'!J617</f>
        <v>2037</v>
      </c>
      <c r="K55" s="33" t="n">
        <f aca="false">'Normativy MP krajů-oba st.neped'!K617</f>
        <v>2079</v>
      </c>
      <c r="L55" s="33" t="n">
        <f aca="false">'Normativy MP krajů-oba st.neped'!L617</f>
        <v>2268</v>
      </c>
      <c r="M55" s="33" t="n">
        <f aca="false">'Normativy MP krajů-oba st.neped'!M617</f>
        <v>1929</v>
      </c>
      <c r="N55" s="33" t="n">
        <f aca="false">'Normativy MP krajů-oba st.neped'!N617</f>
        <v>2400</v>
      </c>
      <c r="O55" s="34" t="n">
        <f aca="false">'Normativy MP krajů-oba st.neped'!O617</f>
        <v>2074.62463155596</v>
      </c>
      <c r="P55" s="65" t="n">
        <f aca="false">SUM(B55:O55)/COUNTIF(B55:O55,"&gt;0")</f>
        <v>2153.24059528531</v>
      </c>
      <c r="AA55" s="11" t="n">
        <v>48</v>
      </c>
    </row>
    <row r="56" customFormat="false" ht="12.75" hidden="false" customHeight="false" outlineLevel="0" collapsed="false">
      <c r="A56" s="36" t="n">
        <v>620</v>
      </c>
      <c r="B56" s="33" t="n">
        <v>2444.55139168744</v>
      </c>
      <c r="C56" s="33" t="n">
        <f aca="false">'Normativy MP krajů-oba st.neped'!C627</f>
        <v>2147.16132624216</v>
      </c>
      <c r="D56" s="33" t="n">
        <f aca="false">'Normativy MP krajů-oba st.neped'!D627</f>
        <v>1963</v>
      </c>
      <c r="E56" s="33" t="n">
        <f aca="false">'Normativy MP krajů-oba st.neped'!E627</f>
        <v>2128</v>
      </c>
      <c r="F56" s="33" t="n">
        <f aca="false">'Normativy MP krajů-oba st.neped'!F627</f>
        <v>2122.05981648439</v>
      </c>
      <c r="G56" s="33" t="n">
        <f aca="false">'Normativy MP krajů-oba st.neped'!G627</f>
        <v>2145</v>
      </c>
      <c r="H56" s="33" t="n">
        <v>2337.2360758374</v>
      </c>
      <c r="I56" s="33" t="n">
        <f aca="false">'Normativy MP krajů-oba st.neped'!I627</f>
        <v>2020.88</v>
      </c>
      <c r="J56" s="33" t="n">
        <f aca="false">'Normativy MP krajů-oba st.neped'!J627</f>
        <v>2031</v>
      </c>
      <c r="K56" s="33" t="n">
        <f aca="false">'Normativy MP krajů-oba st.neped'!K627</f>
        <v>2071</v>
      </c>
      <c r="L56" s="33" t="n">
        <f aca="false">'Normativy MP krajů-oba st.neped'!L627</f>
        <v>2260</v>
      </c>
      <c r="M56" s="33" t="n">
        <f aca="false">'Normativy MP krajů-oba st.neped'!M627</f>
        <v>1923</v>
      </c>
      <c r="N56" s="33" t="n">
        <f aca="false">'Normativy MP krajů-oba st.neped'!N627</f>
        <v>2382</v>
      </c>
      <c r="O56" s="34" t="n">
        <f aca="false">'Normativy MP krajů-oba st.neped'!O627</f>
        <v>2068.88162906279</v>
      </c>
      <c r="P56" s="65" t="n">
        <f aca="false">SUM(B56:O56)/COUNTIF(B56:O56,"&gt;0")</f>
        <v>2145.98358852244</v>
      </c>
      <c r="AA56" s="11" t="n">
        <v>49</v>
      </c>
    </row>
    <row r="57" customFormat="false" ht="12.75" hidden="false" customHeight="false" outlineLevel="0" collapsed="false">
      <c r="A57" s="36" t="n">
        <v>630</v>
      </c>
      <c r="B57" s="33" t="n">
        <v>2440.3113738909</v>
      </c>
      <c r="C57" s="33" t="n">
        <f aca="false">'Normativy MP krajů-oba st.neped'!C637</f>
        <v>2142.38361814968</v>
      </c>
      <c r="D57" s="33" t="n">
        <f aca="false">'Normativy MP krajů-oba st.neped'!D637</f>
        <v>1954</v>
      </c>
      <c r="E57" s="33" t="n">
        <f aca="false">'Normativy MP krajů-oba st.neped'!E637</f>
        <v>2122</v>
      </c>
      <c r="F57" s="33" t="n">
        <f aca="false">'Normativy MP krajů-oba st.neped'!F637</f>
        <v>2115.26750950509</v>
      </c>
      <c r="G57" s="33" t="n">
        <f aca="false">'Normativy MP krajů-oba st.neped'!G637</f>
        <v>2145</v>
      </c>
      <c r="H57" s="33" t="n">
        <v>2326.27306638216</v>
      </c>
      <c r="I57" s="33" t="n">
        <f aca="false">'Normativy MP krajů-oba st.neped'!I637</f>
        <v>2016.95</v>
      </c>
      <c r="J57" s="33" t="n">
        <f aca="false">'Normativy MP krajů-oba st.neped'!J637</f>
        <v>2025</v>
      </c>
      <c r="K57" s="33" t="n">
        <f aca="false">'Normativy MP krajů-oba st.neped'!K637</f>
        <v>2062</v>
      </c>
      <c r="L57" s="33" t="n">
        <f aca="false">'Normativy MP krajů-oba st.neped'!L637</f>
        <v>2252</v>
      </c>
      <c r="M57" s="33" t="n">
        <f aca="false">'Normativy MP krajů-oba st.neped'!M637</f>
        <v>1918</v>
      </c>
      <c r="N57" s="33" t="n">
        <f aca="false">'Normativy MP krajů-oba st.neped'!N637</f>
        <v>2364</v>
      </c>
      <c r="O57" s="34" t="n">
        <f aca="false">'Normativy MP krajů-oba st.neped'!O637</f>
        <v>2063.48815178277</v>
      </c>
      <c r="P57" s="65" t="n">
        <f aca="false">SUM(B57:O57)/COUNTIF(B57:O57,"&gt;0")</f>
        <v>2139.04812283647</v>
      </c>
      <c r="AA57" s="11" t="n">
        <v>50</v>
      </c>
    </row>
    <row r="58" customFormat="false" ht="12.75" hidden="false" customHeight="false" outlineLevel="0" collapsed="false">
      <c r="A58" s="36" t="n">
        <v>640</v>
      </c>
      <c r="B58" s="33" t="n">
        <v>2436.14745764534</v>
      </c>
      <c r="C58" s="33" t="n">
        <f aca="false">'Normativy MP krajů-oba st.neped'!C647</f>
        <v>2138.00686695805</v>
      </c>
      <c r="D58" s="33" t="n">
        <f aca="false">'Normativy MP krajů-oba st.neped'!D647</f>
        <v>1945</v>
      </c>
      <c r="E58" s="33" t="n">
        <f aca="false">'Normativy MP krajů-oba st.neped'!E647</f>
        <v>2116</v>
      </c>
      <c r="F58" s="33" t="n">
        <f aca="false">'Normativy MP krajů-oba st.neped'!F647</f>
        <v>2108.84055821694</v>
      </c>
      <c r="G58" s="33" t="n">
        <f aca="false">'Normativy MP krajů-oba st.neped'!G647</f>
        <v>2145</v>
      </c>
      <c r="H58" s="33" t="n">
        <v>2315.51695417752</v>
      </c>
      <c r="I58" s="33" t="n">
        <f aca="false">'Normativy MP krajů-oba st.neped'!I647</f>
        <v>2013.03</v>
      </c>
      <c r="J58" s="33" t="n">
        <f aca="false">'Normativy MP krajů-oba st.neped'!J647</f>
        <v>2019</v>
      </c>
      <c r="K58" s="33" t="n">
        <f aca="false">'Normativy MP krajů-oba st.neped'!K647</f>
        <v>2054</v>
      </c>
      <c r="L58" s="33" t="n">
        <f aca="false">'Normativy MP krajů-oba st.neped'!L647</f>
        <v>2245</v>
      </c>
      <c r="M58" s="33" t="n">
        <f aca="false">'Normativy MP krajů-oba st.neped'!M647</f>
        <v>1912</v>
      </c>
      <c r="N58" s="33" t="n">
        <f aca="false">'Normativy MP krajů-oba st.neped'!N647</f>
        <v>2346</v>
      </c>
      <c r="O58" s="34" t="n">
        <f aca="false">'Normativy MP krajů-oba st.neped'!O647</f>
        <v>2058.4389864313</v>
      </c>
      <c r="P58" s="65" t="n">
        <f aca="false">SUM(B58:O58)/COUNTIF(B58:O58,"&gt;0")</f>
        <v>2132.28434453065</v>
      </c>
      <c r="AA58" s="11" t="n">
        <v>51</v>
      </c>
    </row>
    <row r="59" customFormat="false" ht="13.5" hidden="false" customHeight="false" outlineLevel="0" collapsed="false">
      <c r="A59" s="40" t="n">
        <v>650</v>
      </c>
      <c r="B59" s="41" t="n">
        <v>2431.08829684197</v>
      </c>
      <c r="C59" s="41" t="n">
        <f aca="false">'Normativy MP krajů-oba st.neped'!C657</f>
        <v>2134.02629165393</v>
      </c>
      <c r="D59" s="41" t="n">
        <f aca="false">'Normativy MP krajů-oba st.neped'!D657</f>
        <v>1936</v>
      </c>
      <c r="E59" s="41" t="n">
        <f aca="false">'Normativy MP krajů-oba st.neped'!E657</f>
        <v>2111</v>
      </c>
      <c r="F59" s="41" t="n">
        <f aca="false">'Normativy MP krajů-oba st.neped'!F657</f>
        <v>2102.77270585521</v>
      </c>
      <c r="G59" s="41" t="n">
        <f aca="false">'Normativy MP krajů-oba st.neped'!G657</f>
        <v>2145</v>
      </c>
      <c r="H59" s="41" t="n">
        <v>2305.15368353652</v>
      </c>
      <c r="I59" s="41" t="n">
        <f aca="false">'Normativy MP krajů-oba st.neped'!I657</f>
        <v>2009.73</v>
      </c>
      <c r="J59" s="41" t="n">
        <f aca="false">'Normativy MP krajů-oba st.neped'!J657</f>
        <v>2014</v>
      </c>
      <c r="K59" s="41" t="n">
        <f aca="false">'Normativy MP krajů-oba st.neped'!K657</f>
        <v>2046</v>
      </c>
      <c r="L59" s="41" t="n">
        <f aca="false">'Normativy MP krajů-oba st.neped'!L657</f>
        <v>2238</v>
      </c>
      <c r="M59" s="41" t="n">
        <f aca="false">'Normativy MP krajů-oba st.neped'!M657</f>
        <v>1907</v>
      </c>
      <c r="N59" s="41" t="n">
        <f aca="false">'Normativy MP krajů-oba st.neped'!N657</f>
        <v>2329</v>
      </c>
      <c r="O59" s="42" t="n">
        <f aca="false">'Normativy MP krajů-oba st.neped'!O657</f>
        <v>2053.72928895962</v>
      </c>
      <c r="P59" s="66" t="n">
        <f aca="false">SUM(B59:O59)/COUNTIF(B59:O59,"&gt;0")</f>
        <v>2125.89287620337</v>
      </c>
      <c r="AA59" s="11" t="n">
        <v>52</v>
      </c>
    </row>
    <row r="60" customFormat="false" ht="12.75" hidden="false" customHeight="false" outlineLevel="0" collapsed="false">
      <c r="A60" s="44" t="n">
        <v>660</v>
      </c>
      <c r="B60" s="37" t="n">
        <v>2427.07273201313</v>
      </c>
      <c r="C60" s="37" t="n">
        <f aca="false">'Normativy MP krajů-oba st.neped'!C667</f>
        <v>2130.43756924288</v>
      </c>
      <c r="D60" s="37" t="n">
        <f aca="false">'Normativy MP krajů-oba st.neped'!D667</f>
        <v>1927</v>
      </c>
      <c r="E60" s="37" t="n">
        <f aca="false">'Normativy MP krajů-oba st.neped'!E667</f>
        <v>2105</v>
      </c>
      <c r="F60" s="37" t="n">
        <f aca="false">'Normativy MP krajů-oba st.neped'!F667</f>
        <v>2097.05809658202</v>
      </c>
      <c r="G60" s="37" t="n">
        <f aca="false">'Normativy MP krajů-oba st.neped'!G667</f>
        <v>2145</v>
      </c>
      <c r="H60" s="37" t="n">
        <v>2294.79387920109</v>
      </c>
      <c r="I60" s="37" t="n">
        <f aca="false">'Normativy MP krajů-oba st.neped'!I667</f>
        <v>2006.73</v>
      </c>
      <c r="J60" s="37" t="n">
        <f aca="false">'Normativy MP krajů-oba st.neped'!J667</f>
        <v>2009</v>
      </c>
      <c r="K60" s="37" t="n">
        <f aca="false">'Normativy MP krajů-oba st.neped'!K667</f>
        <v>2038</v>
      </c>
      <c r="L60" s="37" t="n">
        <f aca="false">'Normativy MP krajů-oba st.neped'!L667</f>
        <v>2232</v>
      </c>
      <c r="M60" s="37" t="n">
        <f aca="false">'Normativy MP krajů-oba st.neped'!M667</f>
        <v>1903</v>
      </c>
      <c r="N60" s="37" t="n">
        <f aca="false">'Normativy MP krajů-oba st.neped'!N667</f>
        <v>2311</v>
      </c>
      <c r="O60" s="38" t="n">
        <f aca="false">'Normativy MP krajů-oba st.neped'!O667</f>
        <v>2049.35457264654</v>
      </c>
      <c r="P60" s="67" t="n">
        <f aca="false">SUM(B60:O60)/COUNTIF(B60:O60,"&gt;0")</f>
        <v>2119.67477497755</v>
      </c>
      <c r="AA60" s="11" t="n">
        <v>53</v>
      </c>
    </row>
    <row r="61" customFormat="false" ht="13.5" hidden="false" customHeight="false" outlineLevel="0" collapsed="false">
      <c r="A61" s="40" t="n">
        <v>670</v>
      </c>
      <c r="B61" s="41" t="n">
        <v>2422.15981257396</v>
      </c>
      <c r="C61" s="41" t="n">
        <f aca="false">'Normativy MP krajů-oba st.neped'!C677</f>
        <v>2127.23682285826</v>
      </c>
      <c r="D61" s="41" t="n">
        <f aca="false">'Normativy MP krajů-oba st.neped'!D677</f>
        <v>1919</v>
      </c>
      <c r="E61" s="41" t="n">
        <f aca="false">'Normativy MP krajů-oba st.neped'!E677</f>
        <v>2100</v>
      </c>
      <c r="F61" s="41" t="n">
        <f aca="false">'Normativy MP krajů-oba st.neped'!F677</f>
        <v>2091.69126087843</v>
      </c>
      <c r="G61" s="41" t="n">
        <f aca="false">'Normativy MP krajů-oba st.neped'!G677</f>
        <v>2145</v>
      </c>
      <c r="H61" s="41" t="n">
        <v>2284.80408688971</v>
      </c>
      <c r="I61" s="41" t="n">
        <f aca="false">'Normativy MP krajů-oba st.neped'!I677</f>
        <v>2004.05</v>
      </c>
      <c r="J61" s="41" t="n">
        <f aca="false">'Normativy MP krajů-oba st.neped'!J677</f>
        <v>2004</v>
      </c>
      <c r="K61" s="41" t="n">
        <f aca="false">'Normativy MP krajů-oba st.neped'!K677</f>
        <v>2030</v>
      </c>
      <c r="L61" s="41" t="n">
        <f aca="false">'Normativy MP krajů-oba st.neped'!L677</f>
        <v>2225</v>
      </c>
      <c r="M61" s="41" t="n">
        <f aca="false">'Normativy MP krajů-oba st.neped'!M677</f>
        <v>1898</v>
      </c>
      <c r="N61" s="41" t="n">
        <f aca="false">'Normativy MP krajů-oba st.neped'!N677</f>
        <v>2293</v>
      </c>
      <c r="O61" s="42" t="n">
        <f aca="false">'Normativy MP krajů-oba st.neped'!O677</f>
        <v>2045.31069717677</v>
      </c>
      <c r="P61" s="66" t="n">
        <f aca="false">SUM(B61:O61)/COUNTIF(B61:O61,"&gt;0")</f>
        <v>2113.51804859837</v>
      </c>
      <c r="AA61" s="11" t="n">
        <v>54</v>
      </c>
    </row>
    <row r="62" customFormat="false" ht="4.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23.25" hidden="false" customHeight="true" outlineLevel="0" collapsed="false">
      <c r="A63" s="68" t="s">
        <v>25</v>
      </c>
      <c r="B63" s="69" t="s">
        <v>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9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  <c r="Q767" s="48"/>
      <c r="R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30" activeCellId="0" sqref="R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3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3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</row>
    <row r="7" s="31" customFormat="true" ht="0.75" hidden="false" customHeight="true" outlineLevel="0" collapsed="false">
      <c r="A7" s="70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44" t="n">
        <v>140</v>
      </c>
      <c r="B8" s="33" t="n">
        <f aca="false">(('nMP-1.st.pedag'!B8*'nMP-1.st.pedag'!$A8)+('nMP-2.st.pedag'!B8*'nMP-2.st.pedag'!$A8)+('nMP-oba st.neped'!B8*'nMP-oba st.neped'!$A8))/'nMP-oba st.neped'!$A8</f>
        <v>25976.752118918</v>
      </c>
      <c r="C8" s="33" t="n">
        <f aca="false">(('nMP-1.st.pedag'!C8*'nMP-1.st.pedag'!$A8)+('nMP-2.st.pedag'!C8*'nMP-2.st.pedag'!$A8)+('nMP-oba st.neped'!C8*'nMP-oba st.neped'!$A8))/'nMP-oba st.neped'!$A8</f>
        <v>27444.3753983669</v>
      </c>
      <c r="D8" s="33" t="n">
        <f aca="false">(('nMP-1.st.pedag'!D8*'nMP-1.st.pedag'!$A8)+('nMP-2.st.pedag'!D8*'nMP-2.st.pedag'!$A8)+('nMP-oba st.neped'!D8*'nMP-oba st.neped'!$A8))/'nMP-oba st.neped'!$A8</f>
        <v>26452.5714285714</v>
      </c>
      <c r="E8" s="33" t="n">
        <f aca="false">(('nMP-1.st.pedag'!E8*'nMP-1.st.pedag'!$A8)+('nMP-2.st.pedag'!E8*'nMP-2.st.pedag'!$A8)+('nMP-oba st.neped'!E8*'nMP-oba st.neped'!$A8))/'nMP-oba st.neped'!$A8</f>
        <v>28567.2428571429</v>
      </c>
      <c r="F8" s="33" t="n">
        <f aca="false">(('nMP-1.st.pedag'!F8*'nMP-1.st.pedag'!$A8)+('nMP-2.st.pedag'!F8*'nMP-2.st.pedag'!$A8)+('nMP-oba st.neped'!F8*'nMP-oba st.neped'!$A8))/'nMP-oba st.neped'!$A8</f>
        <v>27023.9257652841</v>
      </c>
      <c r="G8" s="33" t="n">
        <f aca="false">(('nMP-1.st.pedag'!G8*'nMP-1.st.pedag'!$A8)+('nMP-2.st.pedag'!G8*'nMP-2.st.pedag'!$A8)+('nMP-oba st.neped'!G8*'nMP-oba st.neped'!$A8))/'nMP-oba st.neped'!$A8</f>
        <v>26921.2857142857</v>
      </c>
      <c r="H8" s="33" t="n">
        <f aca="false">(('nMP-1.st.pedag'!H8*'nMP-1.st.pedag'!$A8)+('nMP-2.st.pedag'!H8*'nMP-2.st.pedag'!$A8)+('nMP-oba st.neped'!H8*'nMP-oba st.neped'!$A8))/'nMP-oba st.neped'!$A8</f>
        <v>28129.7691117275</v>
      </c>
      <c r="I8" s="33" t="n">
        <f aca="false">(('nMP-1.st.pedag'!I8*'nMP-1.st.pedag'!$A8)+('nMP-2.st.pedag'!I8*'nMP-2.st.pedag'!$A8)+('nMP-oba st.neped'!I8*'nMP-oba st.neped'!$A8))/'nMP-oba st.neped'!$A8</f>
        <v>25666.195</v>
      </c>
      <c r="J8" s="33" t="n">
        <f aca="false">(('nMP-1.st.pedag'!J8*'nMP-1.st.pedag'!$A8)+('nMP-2.st.pedag'!J8*'nMP-2.st.pedag'!$A8)+('nMP-oba st.neped'!J8*'nMP-oba st.neped'!$A8))/'nMP-oba st.neped'!$A8</f>
        <v>27221.8428571429</v>
      </c>
      <c r="K8" s="33" t="n">
        <f aca="false">(('nMP-1.st.pedag'!K8*'nMP-1.st.pedag'!$A8)+('nMP-2.st.pedag'!K8*'nMP-2.st.pedag'!$A8)+('nMP-oba st.neped'!K8*'nMP-oba st.neped'!$A8))/'nMP-oba st.neped'!$A8</f>
        <v>26388.7142857143</v>
      </c>
      <c r="L8" s="33" t="n">
        <f aca="false">(('nMP-1.st.pedag'!L8*'nMP-1.st.pedag'!$A8)+('nMP-2.st.pedag'!L8*'nMP-2.st.pedag'!$A8)+('nMP-oba st.neped'!L8*'nMP-oba st.neped'!$A8))/'nMP-oba st.neped'!$A8</f>
        <v>25640.6428571429</v>
      </c>
      <c r="M8" s="33" t="n">
        <f aca="false">(('nMP-1.st.pedag'!M8*'nMP-1.st.pedag'!$A8)+('nMP-2.st.pedag'!M8*'nMP-2.st.pedag'!$A8)+('nMP-oba st.neped'!M8*'nMP-oba st.neped'!$A8))/'nMP-oba st.neped'!$A8</f>
        <v>25926.5714285714</v>
      </c>
      <c r="N8" s="33" t="n">
        <f aca="false">(('nMP-1.st.pedag'!N8*'nMP-1.st.pedag'!$A8)+('nMP-2.st.pedag'!N8*'nMP-2.st.pedag'!$A8)+('nMP-oba st.neped'!N8*'nMP-oba st.neped'!$A8))/'nMP-oba st.neped'!$A8</f>
        <v>27914.1142857143</v>
      </c>
      <c r="O8" s="34" t="n">
        <f aca="false">(('nMP-1.st.pedag'!O8*'nMP-1.st.pedag'!$A8)+('nMP-2.st.pedag'!O8*'nMP-2.st.pedag'!$A8)+('nMP-oba st.neped'!O8*'nMP-oba st.neped'!$A8))/'nMP-oba st.neped'!$A8</f>
        <v>27270.1422181196</v>
      </c>
      <c r="P8" s="65" t="n">
        <f aca="false">SUM(B8:O8)/COUNTIF(B8:O8,"&gt;0")</f>
        <v>26896.0103804787</v>
      </c>
    </row>
    <row r="9" customFormat="false" ht="13.5" hidden="false" customHeight="false" outlineLevel="0" collapsed="false">
      <c r="A9" s="40" t="n">
        <v>150</v>
      </c>
      <c r="B9" s="41" t="n">
        <f aca="false">(('nMP-1.st.pedag'!B9*'nMP-1.st.pedag'!$A9)+('nMP-2.st.pedag'!B9*'nMP-2.st.pedag'!$A9)+('nMP-oba st.neped'!B9*'nMP-oba st.neped'!$A9))/'nMP-oba st.neped'!$A9</f>
        <v>25866.8918506135</v>
      </c>
      <c r="C9" s="41" t="n">
        <f aca="false">(('nMP-1.st.pedag'!C9*'nMP-1.st.pedag'!$A9)+('nMP-2.st.pedag'!C9*'nMP-2.st.pedag'!$A9)+('nMP-oba st.neped'!C9*'nMP-oba st.neped'!$A9))/'nMP-oba st.neped'!$A9</f>
        <v>27487.6975945325</v>
      </c>
      <c r="D9" s="41" t="n">
        <f aca="false">(('nMP-1.st.pedag'!D9*'nMP-1.st.pedag'!$A9)+('nMP-2.st.pedag'!D9*'nMP-2.st.pedag'!$A9)+('nMP-oba st.neped'!D9*'nMP-oba st.neped'!$A9))/'nMP-oba st.neped'!$A9</f>
        <v>26496.5333333333</v>
      </c>
      <c r="E9" s="41" t="n">
        <f aca="false">(('nMP-1.st.pedag'!E9*'nMP-1.st.pedag'!$A9)+('nMP-2.st.pedag'!E9*'nMP-2.st.pedag'!$A9)+('nMP-oba st.neped'!E9*'nMP-oba st.neped'!$A9))/'nMP-oba st.neped'!$A9</f>
        <v>28314.4533333333</v>
      </c>
      <c r="F9" s="41" t="n">
        <f aca="false">(('nMP-1.st.pedag'!F9*'nMP-1.st.pedag'!$A9)+('nMP-2.st.pedag'!F9*'nMP-2.st.pedag'!$A9)+('nMP-oba st.neped'!F9*'nMP-oba st.neped'!$A9))/'nMP-oba st.neped'!$A9</f>
        <v>27065.1964091519</v>
      </c>
      <c r="G9" s="41" t="n">
        <f aca="false">(('nMP-1.st.pedag'!G9*'nMP-1.st.pedag'!$A9)+('nMP-2.st.pedag'!G9*'nMP-2.st.pedag'!$A9)+('nMP-oba st.neped'!G9*'nMP-oba st.neped'!$A9))/'nMP-oba st.neped'!$A9</f>
        <v>26551.2866666667</v>
      </c>
      <c r="H9" s="41" t="n">
        <f aca="false">(('nMP-1.st.pedag'!H9*'nMP-1.st.pedag'!$A9)+('nMP-2.st.pedag'!H9*'nMP-2.st.pedag'!$A9)+('nMP-oba st.neped'!H9*'nMP-oba st.neped'!$A9))/'nMP-oba st.neped'!$A9</f>
        <v>28168.5399708149</v>
      </c>
      <c r="I9" s="41" t="n">
        <f aca="false">(('nMP-1.st.pedag'!I9*'nMP-1.st.pedag'!$A9)+('nMP-2.st.pedag'!I9*'nMP-2.st.pedag'!$A9)+('nMP-oba st.neped'!I9*'nMP-oba st.neped'!$A9))/'nMP-oba st.neped'!$A9</f>
        <v>25700.4176666667</v>
      </c>
      <c r="J9" s="41" t="n">
        <f aca="false">(('nMP-1.st.pedag'!J9*'nMP-1.st.pedag'!$A9)+('nMP-2.st.pedag'!J9*'nMP-2.st.pedag'!$A9)+('nMP-oba st.neped'!J9*'nMP-oba st.neped'!$A9))/'nMP-oba st.neped'!$A9</f>
        <v>27265.6866666667</v>
      </c>
      <c r="K9" s="41" t="n">
        <f aca="false">(('nMP-1.st.pedag'!K9*'nMP-1.st.pedag'!$A9)+('nMP-2.st.pedag'!K9*'nMP-2.st.pedag'!$A9)+('nMP-oba st.neped'!K9*'nMP-oba st.neped'!$A9))/'nMP-oba st.neped'!$A9</f>
        <v>26424.3333333333</v>
      </c>
      <c r="L9" s="41" t="n">
        <f aca="false">(('nMP-1.st.pedag'!L9*'nMP-1.st.pedag'!$A9)+('nMP-2.st.pedag'!L9*'nMP-2.st.pedag'!$A9)+('nMP-oba st.neped'!L9*'nMP-oba st.neped'!$A9))/'nMP-oba st.neped'!$A9</f>
        <v>25316.24</v>
      </c>
      <c r="M9" s="41" t="n">
        <f aca="false">(('nMP-1.st.pedag'!M9*'nMP-1.st.pedag'!$A9)+('nMP-2.st.pedag'!M9*'nMP-2.st.pedag'!$A9)+('nMP-oba st.neped'!M9*'nMP-oba st.neped'!$A9))/'nMP-oba st.neped'!$A9</f>
        <v>25970</v>
      </c>
      <c r="N9" s="41" t="n">
        <f aca="false">(('nMP-1.st.pedag'!N9*'nMP-1.st.pedag'!$A9)+('nMP-2.st.pedag'!N9*'nMP-2.st.pedag'!$A9)+('nMP-oba st.neped'!N9*'nMP-oba st.neped'!$A9))/'nMP-oba st.neped'!$A9</f>
        <v>27950.1066666667</v>
      </c>
      <c r="O9" s="42" t="n">
        <f aca="false">(('nMP-1.st.pedag'!O9*'nMP-1.st.pedag'!$A9)+('nMP-2.st.pedag'!O9*'nMP-2.st.pedag'!$A9)+('nMP-oba st.neped'!O9*'nMP-oba st.neped'!$A9))/'nMP-oba st.neped'!$A9</f>
        <v>26545.5562118767</v>
      </c>
      <c r="P9" s="66" t="n">
        <f aca="false">SUM(B9:O9)/COUNTIF(B9:O9,"&gt;0")</f>
        <v>26794.4956931183</v>
      </c>
    </row>
    <row r="10" customFormat="false" ht="12.75" hidden="false" customHeight="false" outlineLevel="0" collapsed="false">
      <c r="A10" s="44" t="n">
        <v>160</v>
      </c>
      <c r="B10" s="33" t="n">
        <f aca="false">(('nMP-1.st.pedag'!B10*'nMP-1.st.pedag'!$A10)+('nMP-2.st.pedag'!B10*'nMP-2.st.pedag'!$A10)+('nMP-oba st.neped'!B10*'nMP-oba st.neped'!$A10))/'nMP-oba st.neped'!$A10</f>
        <v>25673.5464741652</v>
      </c>
      <c r="C10" s="33" t="n">
        <f aca="false">(('nMP-1.st.pedag'!C10*'nMP-1.st.pedag'!$A10)+('nMP-2.st.pedag'!C10*'nMP-2.st.pedag'!$A10)+('nMP-oba st.neped'!C10*'nMP-oba st.neped'!$A10))/'nMP-oba st.neped'!$A10</f>
        <v>26804.1839122309</v>
      </c>
      <c r="D10" s="33" t="n">
        <f aca="false">(('nMP-1.st.pedag'!D10*'nMP-1.st.pedag'!$A10)+('nMP-2.st.pedag'!D10*'nMP-2.st.pedag'!$A10)+('nMP-oba st.neped'!D10*'nMP-oba st.neped'!$A10))/'nMP-oba st.neped'!$A10</f>
        <v>26011.09375</v>
      </c>
      <c r="E10" s="33" t="n">
        <f aca="false">(('nMP-1.st.pedag'!E10*'nMP-1.st.pedag'!$A10)+('nMP-2.st.pedag'!E10*'nMP-2.st.pedag'!$A10)+('nMP-oba st.neped'!E10*'nMP-oba st.neped'!$A10))/'nMP-oba st.neped'!$A10</f>
        <v>27222.0125</v>
      </c>
      <c r="F10" s="33" t="n">
        <f aca="false">(('nMP-1.st.pedag'!F10*'nMP-1.st.pedag'!$A10)+('nMP-2.st.pedag'!F10*'nMP-2.st.pedag'!$A10)+('nMP-oba st.neped'!F10*'nMP-oba st.neped'!$A10))/'nMP-oba st.neped'!$A10</f>
        <v>26222.0361695248</v>
      </c>
      <c r="G10" s="33" t="n">
        <f aca="false">(('nMP-1.st.pedag'!G10*'nMP-1.st.pedag'!$A10)+('nMP-2.st.pedag'!G10*'nMP-2.st.pedag'!$A10)+('nMP-oba st.neped'!G10*'nMP-oba st.neped'!$A10))/'nMP-oba st.neped'!$A10</f>
        <v>26113.85625</v>
      </c>
      <c r="H10" s="33" t="n">
        <f aca="false">(('nMP-1.st.pedag'!H10*'nMP-1.st.pedag'!$A10)+('nMP-2.st.pedag'!H10*'nMP-2.st.pedag'!$A10)+('nMP-oba st.neped'!H10*'nMP-oba st.neped'!$A10))/'nMP-oba st.neped'!$A10</f>
        <v>27691.9196610755</v>
      </c>
      <c r="I10" s="33" t="n">
        <f aca="false">(('nMP-1.st.pedag'!I10*'nMP-1.st.pedag'!$A10)+('nMP-2.st.pedag'!I10*'nMP-2.st.pedag'!$A10)+('nMP-oba st.neped'!I10*'nMP-oba st.neped'!$A10))/'nMP-oba st.neped'!$A10</f>
        <v>25291.40125</v>
      </c>
      <c r="J10" s="33" t="n">
        <f aca="false">(('nMP-1.st.pedag'!J10*'nMP-1.st.pedag'!$A10)+('nMP-2.st.pedag'!J10*'nMP-2.st.pedag'!$A10)+('nMP-oba st.neped'!J10*'nMP-oba st.neped'!$A10))/'nMP-oba st.neped'!$A10</f>
        <v>26770.06875</v>
      </c>
      <c r="K10" s="33" t="n">
        <f aca="false">(('nMP-1.st.pedag'!K10*'nMP-1.st.pedag'!$A10)+('nMP-2.st.pedag'!K10*'nMP-2.st.pedag'!$A10)+('nMP-oba st.neped'!K10*'nMP-oba st.neped'!$A10))/'nMP-oba st.neped'!$A10</f>
        <v>25923.88125</v>
      </c>
      <c r="L10" s="33" t="n">
        <f aca="false">(('nMP-1.st.pedag'!L10*'nMP-1.st.pedag'!$A10)+('nMP-2.st.pedag'!L10*'nMP-2.st.pedag'!$A10)+('nMP-oba st.neped'!L10*'nMP-oba st.neped'!$A10))/'nMP-oba st.neped'!$A10</f>
        <v>24969.66875</v>
      </c>
      <c r="M10" s="33" t="n">
        <f aca="false">(('nMP-1.st.pedag'!M10*'nMP-1.st.pedag'!$A10)+('nMP-2.st.pedag'!M10*'nMP-2.st.pedag'!$A10)+('nMP-oba st.neped'!M10*'nMP-oba st.neped'!$A10))/'nMP-oba st.neped'!$A10</f>
        <v>25130.7</v>
      </c>
      <c r="N10" s="33" t="n">
        <f aca="false">(('nMP-1.st.pedag'!N10*'nMP-1.st.pedag'!$A10)+('nMP-2.st.pedag'!N10*'nMP-2.st.pedag'!$A10)+('nMP-oba st.neped'!N10*'nMP-oba st.neped'!$A10))/'nMP-oba st.neped'!$A10</f>
        <v>27151.7625</v>
      </c>
      <c r="O10" s="34" t="n">
        <f aca="false">(('nMP-1.st.pedag'!O10*'nMP-1.st.pedag'!$A10)+('nMP-2.st.pedag'!O10*'nMP-2.st.pedag'!$A10)+('nMP-oba st.neped'!O10*'nMP-oba st.neped'!$A10))/'nMP-oba st.neped'!$A10</f>
        <v>25836.8885090725</v>
      </c>
      <c r="P10" s="65" t="n">
        <f aca="false">SUM(B10:O10)/COUNTIF(B10:O10,"&gt;0")</f>
        <v>26200.9299804335</v>
      </c>
    </row>
    <row r="11" customFormat="false" ht="12.75" hidden="false" customHeight="false" outlineLevel="0" collapsed="false">
      <c r="A11" s="36" t="n">
        <v>170</v>
      </c>
      <c r="B11" s="33" t="n">
        <f aca="false">(('nMP-1.st.pedag'!B11*'nMP-1.st.pedag'!$A11)+('nMP-2.st.pedag'!B11*'nMP-2.st.pedag'!$A11)+('nMP-oba st.neped'!B11*'nMP-oba st.neped'!$A11))/'nMP-oba st.neped'!$A11</f>
        <v>25492.6454205654</v>
      </c>
      <c r="C11" s="33" t="n">
        <f aca="false">(('nMP-1.st.pedag'!C11*'nMP-1.st.pedag'!$A11)+('nMP-2.st.pedag'!C11*'nMP-2.st.pedag'!$A11)+('nMP-oba st.neped'!C11*'nMP-oba st.neped'!$A11))/'nMP-oba st.neped'!$A11</f>
        <v>26014.3272441071</v>
      </c>
      <c r="D11" s="33" t="n">
        <f aca="false">(('nMP-1.st.pedag'!D11*'nMP-1.st.pedag'!$A11)+('nMP-2.st.pedag'!D11*'nMP-2.st.pedag'!$A11)+('nMP-oba st.neped'!D11*'nMP-oba st.neped'!$A11))/'nMP-oba st.neped'!$A11</f>
        <v>25296.5529411765</v>
      </c>
      <c r="E11" s="33" t="n">
        <f aca="false">(('nMP-1.st.pedag'!E11*'nMP-1.st.pedag'!$A11)+('nMP-2.st.pedag'!E11*'nMP-2.st.pedag'!$A11)+('nMP-oba st.neped'!E11*'nMP-oba st.neped'!$A11))/'nMP-oba st.neped'!$A11</f>
        <v>26102.4705882353</v>
      </c>
      <c r="F11" s="33" t="n">
        <f aca="false">(('nMP-1.st.pedag'!F11*'nMP-1.st.pedag'!$A11)+('nMP-2.st.pedag'!F11*'nMP-2.st.pedag'!$A11)+('nMP-oba st.neped'!F11*'nMP-oba st.neped'!$A11))/'nMP-oba st.neped'!$A11</f>
        <v>25203.5220665762</v>
      </c>
      <c r="G11" s="33" t="n">
        <f aca="false">(('nMP-1.st.pedag'!G11*'nMP-1.st.pedag'!$A11)+('nMP-2.st.pedag'!G11*'nMP-2.st.pedag'!$A11)+('nMP-oba st.neped'!G11*'nMP-oba st.neped'!$A11))/'nMP-oba st.neped'!$A11</f>
        <v>25728.8823529412</v>
      </c>
      <c r="H11" s="33" t="n">
        <f aca="false">(('nMP-1.st.pedag'!H11*'nMP-1.st.pedag'!$A11)+('nMP-2.st.pedag'!H11*'nMP-2.st.pedag'!$A11)+('nMP-oba st.neped'!H11*'nMP-oba st.neped'!$A11))/'nMP-oba st.neped'!$A11</f>
        <v>27124.1032896666</v>
      </c>
      <c r="I11" s="33" t="n">
        <f aca="false">(('nMP-1.st.pedag'!I11*'nMP-1.st.pedag'!$A11)+('nMP-2.st.pedag'!I11*'nMP-2.st.pedag'!$A11)+('nMP-oba st.neped'!I11*'nMP-oba st.neped'!$A11))/'nMP-oba st.neped'!$A11</f>
        <v>24800.8711764706</v>
      </c>
      <c r="J11" s="33" t="n">
        <f aca="false">(('nMP-1.st.pedag'!J11*'nMP-1.st.pedag'!$A11)+('nMP-2.st.pedag'!J11*'nMP-2.st.pedag'!$A11)+('nMP-oba st.neped'!J11*'nMP-oba st.neped'!$A11))/'nMP-oba st.neped'!$A11</f>
        <v>25598.3058823529</v>
      </c>
      <c r="K11" s="33" t="n">
        <f aca="false">(('nMP-1.st.pedag'!K11*'nMP-1.st.pedag'!$A11)+('nMP-2.st.pedag'!K11*'nMP-2.st.pedag'!$A11)+('nMP-oba st.neped'!K11*'nMP-oba st.neped'!$A11))/'nMP-oba st.neped'!$A11</f>
        <v>25264.9764705882</v>
      </c>
      <c r="L11" s="33" t="n">
        <f aca="false">(('nMP-1.st.pedag'!L11*'nMP-1.st.pedag'!$A11)+('nMP-2.st.pedag'!L11*'nMP-2.st.pedag'!$A11)+('nMP-oba st.neped'!L11*'nMP-oba st.neped'!$A11))/'nMP-oba st.neped'!$A11</f>
        <v>24642.4470588235</v>
      </c>
      <c r="M11" s="33" t="n">
        <f aca="false">(('nMP-1.st.pedag'!M11*'nMP-1.st.pedag'!$A11)+('nMP-2.st.pedag'!M11*'nMP-2.st.pedag'!$A11)+('nMP-oba st.neped'!M11*'nMP-oba st.neped'!$A11))/'nMP-oba st.neped'!$A11</f>
        <v>24131.1882352941</v>
      </c>
      <c r="N11" s="33" t="n">
        <f aca="false">(('nMP-1.st.pedag'!N11*'nMP-1.st.pedag'!$A11)+('nMP-2.st.pedag'!N11*'nMP-2.st.pedag'!$A11)+('nMP-oba st.neped'!N11*'nMP-oba st.neped'!$A11))/'nMP-oba st.neped'!$A11</f>
        <v>26236.9882352941</v>
      </c>
      <c r="O11" s="34" t="n">
        <f aca="false">(('nMP-1.st.pedag'!O11*'nMP-1.st.pedag'!$A11)+('nMP-2.st.pedag'!O11*'nMP-2.st.pedag'!$A11)+('nMP-oba st.neped'!O11*'nMP-oba st.neped'!$A11))/'nMP-oba st.neped'!$A11</f>
        <v>25161.1991425555</v>
      </c>
      <c r="P11" s="65" t="n">
        <f aca="false">SUM(B11:O11)/COUNTIF(B11:O11,"&gt;0")</f>
        <v>25485.6057217605</v>
      </c>
    </row>
    <row r="12" customFormat="false" ht="12.75" hidden="false" customHeight="false" outlineLevel="0" collapsed="false">
      <c r="A12" s="36" t="n">
        <v>180</v>
      </c>
      <c r="B12" s="33" t="n">
        <f aca="false">(('nMP-1.st.pedag'!B12*'nMP-1.st.pedag'!$A12)+('nMP-2.st.pedag'!B12*'nMP-2.st.pedag'!$A12)+('nMP-oba st.neped'!B12*'nMP-oba st.neped'!$A12))/'nMP-oba st.neped'!$A12</f>
        <v>25161.1806247067</v>
      </c>
      <c r="C12" s="33" t="n">
        <f aca="false">(('nMP-1.st.pedag'!C12*'nMP-1.st.pedag'!$A12)+('nMP-2.st.pedag'!C12*'nMP-2.st.pedag'!$A12)+('nMP-oba st.neped'!C12*'nMP-oba st.neped'!$A12))/'nMP-oba st.neped'!$A12</f>
        <v>25254.5276268887</v>
      </c>
      <c r="D12" s="33" t="n">
        <f aca="false">(('nMP-1.st.pedag'!D12*'nMP-1.st.pedag'!$A12)+('nMP-2.st.pedag'!D12*'nMP-2.st.pedag'!$A12)+('nMP-oba st.neped'!D12*'nMP-oba st.neped'!$A12))/'nMP-oba st.neped'!$A12</f>
        <v>24641.3333333333</v>
      </c>
      <c r="E12" s="33" t="n">
        <f aca="false">(('nMP-1.st.pedag'!E12*'nMP-1.st.pedag'!$A12)+('nMP-2.st.pedag'!E12*'nMP-2.st.pedag'!$A12)+('nMP-oba st.neped'!E12*'nMP-oba st.neped'!$A12))/'nMP-oba st.neped'!$A12</f>
        <v>25162.2222222222</v>
      </c>
      <c r="F12" s="33" t="n">
        <f aca="false">(('nMP-1.st.pedag'!F12*'nMP-1.st.pedag'!$A12)+('nMP-2.st.pedag'!F12*'nMP-2.st.pedag'!$A12)+('nMP-oba st.neped'!F12*'nMP-oba st.neped'!$A12))/'nMP-oba st.neped'!$A12</f>
        <v>24272.8530496499</v>
      </c>
      <c r="G12" s="33" t="n">
        <f aca="false">(('nMP-1.st.pedag'!G12*'nMP-1.st.pedag'!$A12)+('nMP-2.st.pedag'!G12*'nMP-2.st.pedag'!$A12)+('nMP-oba st.neped'!G12*'nMP-oba st.neped'!$A12))/'nMP-oba st.neped'!$A12</f>
        <v>25314</v>
      </c>
      <c r="H12" s="33" t="n">
        <f aca="false">(('nMP-1.st.pedag'!H12*'nMP-1.st.pedag'!$A12)+('nMP-2.st.pedag'!H12*'nMP-2.st.pedag'!$A12)+('nMP-oba st.neped'!H12*'nMP-oba st.neped'!$A12))/'nMP-oba st.neped'!$A12</f>
        <v>26583.2357745261</v>
      </c>
      <c r="I12" s="33" t="n">
        <f aca="false">(('nMP-1.st.pedag'!I12*'nMP-1.st.pedag'!$A12)+('nMP-2.st.pedag'!I12*'nMP-2.st.pedag'!$A12)+('nMP-oba st.neped'!I12*'nMP-oba st.neped'!$A12))/'nMP-oba st.neped'!$A12</f>
        <v>24343.2022222222</v>
      </c>
      <c r="J12" s="33" t="n">
        <f aca="false">(('nMP-1.st.pedag'!J12*'nMP-1.st.pedag'!$A12)+('nMP-2.st.pedag'!J12*'nMP-2.st.pedag'!$A12)+('nMP-oba st.neped'!J12*'nMP-oba st.neped'!$A12))/'nMP-oba st.neped'!$A12</f>
        <v>24620.4444444444</v>
      </c>
      <c r="K12" s="33" t="n">
        <f aca="false">(('nMP-1.st.pedag'!K12*'nMP-1.st.pedag'!$A12)+('nMP-2.st.pedag'!K12*'nMP-2.st.pedag'!$A12)+('nMP-oba st.neped'!K12*'nMP-oba st.neped'!$A12))/'nMP-oba st.neped'!$A12</f>
        <v>24683.5555555556</v>
      </c>
      <c r="L12" s="33" t="n">
        <f aca="false">(('nMP-1.st.pedag'!L12*'nMP-1.st.pedag'!$A12)+('nMP-2.st.pedag'!L12*'nMP-2.st.pedag'!$A12)+('nMP-oba st.neped'!L12*'nMP-oba st.neped'!$A12))/'nMP-oba st.neped'!$A12</f>
        <v>24323.5555555556</v>
      </c>
      <c r="M12" s="33" t="n">
        <f aca="false">(('nMP-1.st.pedag'!M12*'nMP-1.st.pedag'!$A12)+('nMP-2.st.pedag'!M12*'nMP-2.st.pedag'!$A12)+('nMP-oba st.neped'!M12*'nMP-oba st.neped'!$A12))/'nMP-oba st.neped'!$A12</f>
        <v>23289.3333333333</v>
      </c>
      <c r="N12" s="33" t="n">
        <f aca="false">(('nMP-1.st.pedag'!N12*'nMP-1.st.pedag'!$A12)+('nMP-2.st.pedag'!N12*'nMP-2.st.pedag'!$A12)+('nMP-oba st.neped'!N12*'nMP-oba st.neped'!$A12))/'nMP-oba st.neped'!$A12</f>
        <v>25418</v>
      </c>
      <c r="O12" s="34" t="n">
        <f aca="false">(('nMP-1.st.pedag'!O12*'nMP-1.st.pedag'!$A12)+('nMP-2.st.pedag'!O12*'nMP-2.st.pedag'!$A12)+('nMP-oba st.neped'!O12*'nMP-oba st.neped'!$A12))/'nMP-oba st.neped'!$A12</f>
        <v>24498.1180694421</v>
      </c>
      <c r="P12" s="65" t="n">
        <f aca="false">SUM(B12:O12)/COUNTIF(B12:O12,"&gt;0")</f>
        <v>24826.1115579914</v>
      </c>
    </row>
    <row r="13" customFormat="false" ht="12.75" hidden="false" customHeight="false" outlineLevel="0" collapsed="false">
      <c r="A13" s="36" t="n">
        <v>190</v>
      </c>
      <c r="B13" s="33" t="n">
        <f aca="false">(('nMP-1.st.pedag'!B13*'nMP-1.st.pedag'!$A13)+('nMP-2.st.pedag'!B13*'nMP-2.st.pedag'!$A13)+('nMP-oba st.neped'!B13*'nMP-oba st.neped'!$A13))/'nMP-oba st.neped'!$A13</f>
        <v>24840.1793619362</v>
      </c>
      <c r="C13" s="33" t="n">
        <f aca="false">(('nMP-1.st.pedag'!C13*'nMP-1.st.pedag'!$A13)+('nMP-2.st.pedag'!C13*'nMP-2.st.pedag'!$A13)+('nMP-oba st.neped'!C13*'nMP-oba st.neped'!$A13))/'nMP-oba st.neped'!$A13</f>
        <v>24583.1300388295</v>
      </c>
      <c r="D13" s="33" t="n">
        <f aca="false">(('nMP-1.st.pedag'!D13*'nMP-1.st.pedag'!$A13)+('nMP-2.st.pedag'!D13*'nMP-2.st.pedag'!$A13)+('nMP-oba st.neped'!D13*'nMP-oba st.neped'!$A13))/'nMP-oba st.neped'!$A13</f>
        <v>24036.1789473684</v>
      </c>
      <c r="E13" s="33" t="n">
        <f aca="false">(('nMP-1.st.pedag'!E13*'nMP-1.st.pedag'!$A13)+('nMP-2.st.pedag'!E13*'nMP-2.st.pedag'!$A13)+('nMP-oba st.neped'!E13*'nMP-oba st.neped'!$A13))/'nMP-oba st.neped'!$A13</f>
        <v>24358.7157894737</v>
      </c>
      <c r="F13" s="33" t="n">
        <f aca="false">(('nMP-1.st.pedag'!F13*'nMP-1.st.pedag'!$A13)+('nMP-2.st.pedag'!F13*'nMP-2.st.pedag'!$A13)+('nMP-oba st.neped'!F13*'nMP-oba st.neped'!$A13))/'nMP-oba st.neped'!$A13</f>
        <v>23466.2017393975</v>
      </c>
      <c r="G13" s="33" t="n">
        <f aca="false">(('nMP-1.st.pedag'!G13*'nMP-1.st.pedag'!$A13)+('nMP-2.st.pedag'!G13*'nMP-2.st.pedag'!$A13)+('nMP-oba st.neped'!G13*'nMP-oba st.neped'!$A13))/'nMP-oba st.neped'!$A13</f>
        <v>24920.8947368421</v>
      </c>
      <c r="H13" s="33" t="n">
        <f aca="false">(('nMP-1.st.pedag'!H13*'nMP-1.st.pedag'!$A13)+('nMP-2.st.pedag'!H13*'nMP-2.st.pedag'!$A13)+('nMP-oba st.neped'!H13*'nMP-oba st.neped'!$A13))/'nMP-oba st.neped'!$A13</f>
        <v>26093.063978924</v>
      </c>
      <c r="I13" s="33" t="n">
        <f aca="false">(('nMP-1.st.pedag'!I13*'nMP-1.st.pedag'!$A13)+('nMP-2.st.pedag'!I13*'nMP-2.st.pedag'!$A13)+('nMP-oba st.neped'!I13*'nMP-oba st.neped'!$A13))/'nMP-oba st.neped'!$A13</f>
        <v>23926.2583157895</v>
      </c>
      <c r="J13" s="33" t="n">
        <f aca="false">(('nMP-1.st.pedag'!J13*'nMP-1.st.pedag'!$A13)+('nMP-2.st.pedag'!J13*'nMP-2.st.pedag'!$A13)+('nMP-oba st.neped'!J13*'nMP-oba st.neped'!$A13))/'nMP-oba st.neped'!$A13</f>
        <v>23794.0947368421</v>
      </c>
      <c r="K13" s="33" t="n">
        <f aca="false">(('nMP-1.st.pedag'!K13*'nMP-1.st.pedag'!$A13)+('nMP-2.st.pedag'!K13*'nMP-2.st.pedag'!$A13)+('nMP-oba st.neped'!K13*'nMP-oba st.neped'!$A13))/'nMP-oba st.neped'!$A13</f>
        <v>24147.4105263158</v>
      </c>
      <c r="L13" s="33" t="n">
        <f aca="false">(('nMP-1.st.pedag'!L13*'nMP-1.st.pedag'!$A13)+('nMP-2.st.pedag'!L13*'nMP-2.st.pedag'!$A13)+('nMP-oba st.neped'!L13*'nMP-oba st.neped'!$A13))/'nMP-oba st.neped'!$A13</f>
        <v>24034.9263157895</v>
      </c>
      <c r="M13" s="33" t="n">
        <f aca="false">(('nMP-1.st.pedag'!M13*'nMP-1.st.pedag'!$A13)+('nMP-2.st.pedag'!M13*'nMP-2.st.pedag'!$A13)+('nMP-oba st.neped'!M13*'nMP-oba st.neped'!$A13))/'nMP-oba st.neped'!$A13</f>
        <v>22601.5052631579</v>
      </c>
      <c r="N13" s="33" t="n">
        <f aca="false">(('nMP-1.st.pedag'!N13*'nMP-1.st.pedag'!$A13)+('nMP-2.st.pedag'!N13*'nMP-2.st.pedag'!$A13)+('nMP-oba st.neped'!N13*'nMP-oba st.neped'!$A13))/'nMP-oba st.neped'!$A13</f>
        <v>24711.4736842105</v>
      </c>
      <c r="O13" s="34" t="n">
        <f aca="false">(('nMP-1.st.pedag'!O13*'nMP-1.st.pedag'!$A13)+('nMP-2.st.pedag'!O13*'nMP-2.st.pedag'!$A13)+('nMP-oba st.neped'!O13*'nMP-oba st.neped'!$A13))/'nMP-oba st.neped'!$A13</f>
        <v>23855.7089410649</v>
      </c>
      <c r="P13" s="65" t="n">
        <f aca="false">SUM(B13:O13)/COUNTIF(B13:O13,"&gt;0")</f>
        <v>24240.6958839958</v>
      </c>
    </row>
    <row r="14" customFormat="false" ht="13.5" hidden="false" customHeight="false" outlineLevel="0" collapsed="false">
      <c r="A14" s="40" t="n">
        <v>200</v>
      </c>
      <c r="B14" s="41" t="n">
        <f aca="false">(('nMP-1.st.pedag'!B14*'nMP-1.st.pedag'!$A14)+('nMP-2.st.pedag'!B14*'nMP-2.st.pedag'!$A14)+('nMP-oba st.neped'!B14*'nMP-oba st.neped'!$A14))/'nMP-oba st.neped'!$A14</f>
        <v>24564.0266971208</v>
      </c>
      <c r="C14" s="41" t="n">
        <f aca="false">(('nMP-1.st.pedag'!C14*'nMP-1.st.pedag'!$A14)+('nMP-2.st.pedag'!C14*'nMP-2.st.pedag'!$A14)+('nMP-oba st.neped'!C14*'nMP-oba st.neped'!$A14))/'nMP-oba st.neped'!$A14</f>
        <v>24016.237076784</v>
      </c>
      <c r="D14" s="41" t="n">
        <f aca="false">(('nMP-1.st.pedag'!D14*'nMP-1.st.pedag'!$A14)+('nMP-2.st.pedag'!D14*'nMP-2.st.pedag'!$A14)+('nMP-oba st.neped'!D14*'nMP-oba st.neped'!$A14))/'nMP-oba st.neped'!$A14</f>
        <v>23465.05</v>
      </c>
      <c r="E14" s="41" t="n">
        <f aca="false">(('nMP-1.st.pedag'!E14*'nMP-1.st.pedag'!$A14)+('nMP-2.st.pedag'!E14*'nMP-2.st.pedag'!$A14)+('nMP-oba st.neped'!E14*'nMP-oba st.neped'!$A14))/'nMP-oba st.neped'!$A14</f>
        <v>23720.575</v>
      </c>
      <c r="F14" s="41" t="n">
        <f aca="false">(('nMP-1.st.pedag'!F14*'nMP-1.st.pedag'!$A14)+('nMP-2.st.pedag'!F14*'nMP-2.st.pedag'!$A14)+('nMP-oba st.neped'!F14*'nMP-oba st.neped'!$A14))/'nMP-oba st.neped'!$A14</f>
        <v>22778.9249886321</v>
      </c>
      <c r="G14" s="41" t="n">
        <f aca="false">(('nMP-1.st.pedag'!G14*'nMP-1.st.pedag'!$A14)+('nMP-2.st.pedag'!G14*'nMP-2.st.pedag'!$A14)+('nMP-oba st.neped'!G14*'nMP-oba st.neped'!$A14))/'nMP-oba st.neped'!$A14</f>
        <v>24566.7</v>
      </c>
      <c r="H14" s="41" t="n">
        <f aca="false">(('nMP-1.st.pedag'!H14*'nMP-1.st.pedag'!$A14)+('nMP-2.st.pedag'!H14*'nMP-2.st.pedag'!$A14)+('nMP-oba st.neped'!H14*'nMP-oba st.neped'!$A14))/'nMP-oba st.neped'!$A14</f>
        <v>25672.2015609482</v>
      </c>
      <c r="I14" s="41" t="n">
        <f aca="false">(('nMP-1.st.pedag'!I14*'nMP-1.st.pedag'!$A14)+('nMP-2.st.pedag'!I14*'nMP-2.st.pedag'!$A14)+('nMP-oba st.neped'!I14*'nMP-oba st.neped'!$A14))/'nMP-oba st.neped'!$A14</f>
        <v>23580.7735</v>
      </c>
      <c r="J14" s="41" t="n">
        <f aca="false">(('nMP-1.st.pedag'!J14*'nMP-1.st.pedag'!$A14)+('nMP-2.st.pedag'!J14*'nMP-2.st.pedag'!$A14)+('nMP-oba st.neped'!J14*'nMP-oba st.neped'!$A14))/'nMP-oba st.neped'!$A14</f>
        <v>23100.235</v>
      </c>
      <c r="K14" s="41" t="n">
        <f aca="false">(('nMP-1.st.pedag'!K14*'nMP-1.st.pedag'!$A14)+('nMP-2.st.pedag'!K14*'nMP-2.st.pedag'!$A14)+('nMP-oba st.neped'!K14*'nMP-oba st.neped'!$A14))/'nMP-oba st.neped'!$A14</f>
        <v>23723.44</v>
      </c>
      <c r="L14" s="41" t="n">
        <f aca="false">(('nMP-1.st.pedag'!L14*'nMP-1.st.pedag'!$A14)+('nMP-2.st.pedag'!L14*'nMP-2.st.pedag'!$A14)+('nMP-oba st.neped'!L14*'nMP-oba st.neped'!$A14))/'nMP-oba st.neped'!$A14</f>
        <v>23776.705</v>
      </c>
      <c r="M14" s="41" t="n">
        <f aca="false">(('nMP-1.st.pedag'!M14*'nMP-1.st.pedag'!$A14)+('nMP-2.st.pedag'!M14*'nMP-2.st.pedag'!$A14)+('nMP-oba st.neped'!M14*'nMP-oba st.neped'!$A14))/'nMP-oba st.neped'!$A14</f>
        <v>22165.52</v>
      </c>
      <c r="N14" s="41" t="n">
        <f aca="false">(('nMP-1.st.pedag'!N14*'nMP-1.st.pedag'!$A14)+('nMP-2.st.pedag'!N14*'nMP-2.st.pedag'!$A14)+('nMP-oba st.neped'!N14*'nMP-oba st.neped'!$A14))/'nMP-oba st.neped'!$A14</f>
        <v>24118.605</v>
      </c>
      <c r="O14" s="42" t="n">
        <f aca="false">(('nMP-1.st.pedag'!O14*'nMP-1.st.pedag'!$A14)+('nMP-2.st.pedag'!O14*'nMP-2.st.pedag'!$A14)+('nMP-oba st.neped'!O14*'nMP-oba st.neped'!$A14))/'nMP-oba st.neped'!$A14</f>
        <v>23247.5882859739</v>
      </c>
      <c r="P14" s="66" t="n">
        <f aca="false">SUM(B14:O14)/COUNTIF(B14:O14,"&gt;0")</f>
        <v>23749.7558649614</v>
      </c>
    </row>
    <row r="15" customFormat="false" ht="12.75" hidden="false" customHeight="false" outlineLevel="0" collapsed="false">
      <c r="A15" s="44" t="n">
        <v>210</v>
      </c>
      <c r="B15" s="33" t="n">
        <f aca="false">(('nMP-1.st.pedag'!B15*'nMP-1.st.pedag'!$A15)+('nMP-2.st.pedag'!B15*'nMP-2.st.pedag'!$A15)+('nMP-oba st.neped'!B15*'nMP-oba st.neped'!$A15))/'nMP-oba st.neped'!$A15</f>
        <v>24259.9051575961</v>
      </c>
      <c r="C15" s="33" t="n">
        <f aca="false">(('nMP-1.st.pedag'!C15*'nMP-1.st.pedag'!$A15)+('nMP-2.st.pedag'!C15*'nMP-2.st.pedag'!$A15)+('nMP-oba st.neped'!C15*'nMP-oba st.neped'!$A15))/'nMP-oba st.neped'!$A15</f>
        <v>23480.7276417847</v>
      </c>
      <c r="D15" s="33" t="n">
        <f aca="false">(('nMP-1.st.pedag'!D15*'nMP-1.st.pedag'!$A15)+('nMP-2.st.pedag'!D15*'nMP-2.st.pedag'!$A15)+('nMP-oba st.neped'!D15*'nMP-oba st.neped'!$A15))/'nMP-oba st.neped'!$A15</f>
        <v>22944.6428571429</v>
      </c>
      <c r="E15" s="33" t="n">
        <f aca="false">(('nMP-1.st.pedag'!E15*'nMP-1.st.pedag'!$A15)+('nMP-2.st.pedag'!E15*'nMP-2.st.pedag'!$A15)+('nMP-oba st.neped'!E15*'nMP-oba st.neped'!$A15))/'nMP-oba st.neped'!$A15</f>
        <v>23197.5142857143</v>
      </c>
      <c r="F15" s="33" t="n">
        <f aca="false">(('nMP-1.st.pedag'!F15*'nMP-1.st.pedag'!$A15)+('nMP-2.st.pedag'!F15*'nMP-2.st.pedag'!$A15)+('nMP-oba st.neped'!F15*'nMP-oba st.neped'!$A15))/'nMP-oba st.neped'!$A15</f>
        <v>22172.3550204355</v>
      </c>
      <c r="G15" s="33" t="n">
        <f aca="false">(('nMP-1.st.pedag'!G15*'nMP-1.st.pedag'!$A15)+('nMP-2.st.pedag'!G15*'nMP-2.st.pedag'!$A15)+('nMP-oba st.neped'!G15*'nMP-oba st.neped'!$A15))/'nMP-oba st.neped'!$A15</f>
        <v>24192.7142857143</v>
      </c>
      <c r="H15" s="33" t="n">
        <f aca="false">(('nMP-1.st.pedag'!H15*'nMP-1.st.pedag'!$A15)+('nMP-2.st.pedag'!H15*'nMP-2.st.pedag'!$A15)+('nMP-oba st.neped'!H15*'nMP-oba st.neped'!$A15))/'nMP-oba st.neped'!$A15</f>
        <v>25261.3374353703</v>
      </c>
      <c r="I15" s="33" t="n">
        <f aca="false">(('nMP-1.st.pedag'!I15*'nMP-1.st.pedag'!$A15)+('nMP-2.st.pedag'!I15*'nMP-2.st.pedag'!$A15)+('nMP-oba st.neped'!I15*'nMP-oba st.neped'!$A15))/'nMP-oba st.neped'!$A15</f>
        <v>23237.0834285714</v>
      </c>
      <c r="J15" s="33" t="n">
        <f aca="false">(('nMP-1.st.pedag'!J15*'nMP-1.st.pedag'!$A15)+('nMP-2.st.pedag'!J15*'nMP-2.st.pedag'!$A15)+('nMP-oba st.neped'!J15*'nMP-oba st.neped'!$A15))/'nMP-oba st.neped'!$A15</f>
        <v>22526.4</v>
      </c>
      <c r="K15" s="33" t="n">
        <f aca="false">(('nMP-1.st.pedag'!K15*'nMP-1.st.pedag'!$A15)+('nMP-2.st.pedag'!K15*'nMP-2.st.pedag'!$A15)+('nMP-oba st.neped'!K15*'nMP-oba st.neped'!$A15))/'nMP-oba st.neped'!$A15</f>
        <v>23466.9</v>
      </c>
      <c r="L15" s="33" t="n">
        <f aca="false">(('nMP-1.st.pedag'!L15*'nMP-1.st.pedag'!$A15)+('nMP-2.st.pedag'!L15*'nMP-2.st.pedag'!$A15)+('nMP-oba st.neped'!L15*'nMP-oba st.neped'!$A15))/'nMP-oba st.neped'!$A15</f>
        <v>23516</v>
      </c>
      <c r="M15" s="33" t="n">
        <f aca="false">(('nMP-1.st.pedag'!M15*'nMP-1.st.pedag'!$A15)+('nMP-2.st.pedag'!M15*'nMP-2.st.pedag'!$A15)+('nMP-oba st.neped'!M15*'nMP-oba st.neped'!$A15))/'nMP-oba st.neped'!$A15</f>
        <v>21761.7428571429</v>
      </c>
      <c r="N15" s="33" t="n">
        <f aca="false">(('nMP-1.st.pedag'!N15*'nMP-1.st.pedag'!$A15)+('nMP-2.st.pedag'!N15*'nMP-2.st.pedag'!$A15)+('nMP-oba st.neped'!N15*'nMP-oba st.neped'!$A15))/'nMP-oba st.neped'!$A15</f>
        <v>23589.2</v>
      </c>
      <c r="O15" s="34" t="n">
        <f aca="false">(('nMP-1.st.pedag'!O15*'nMP-1.st.pedag'!$A15)+('nMP-2.st.pedag'!O15*'nMP-2.st.pedag'!$A15)+('nMP-oba st.neped'!O15*'nMP-oba st.neped'!$A15))/'nMP-oba st.neped'!$A15</f>
        <v>22794.8731648622</v>
      </c>
      <c r="P15" s="65" t="n">
        <f aca="false">SUM(B15:O15)/COUNTIF(B15:O15,"&gt;0")</f>
        <v>23314.3854381667</v>
      </c>
    </row>
    <row r="16" customFormat="false" ht="12.75" hidden="false" customHeight="false" outlineLevel="0" collapsed="false">
      <c r="A16" s="36" t="n">
        <v>220</v>
      </c>
      <c r="B16" s="33" t="n">
        <f aca="false">(('nMP-1.st.pedag'!B16*'nMP-1.st.pedag'!$A16)+('nMP-2.st.pedag'!B16*'nMP-2.st.pedag'!$A16)+('nMP-oba st.neped'!B16*'nMP-oba st.neped'!$A16))/'nMP-oba st.neped'!$A16</f>
        <v>23994.991553139</v>
      </c>
      <c r="C16" s="33" t="n">
        <f aca="false">(('nMP-1.st.pedag'!C16*'nMP-1.st.pedag'!$A16)+('nMP-2.st.pedag'!C16*'nMP-2.st.pedag'!$A16)+('nMP-oba st.neped'!C16*'nMP-oba st.neped'!$A16))/'nMP-oba st.neped'!$A16</f>
        <v>23018.4053771288</v>
      </c>
      <c r="D16" s="33" t="n">
        <f aca="false">(('nMP-1.st.pedag'!D16*'nMP-1.st.pedag'!$A16)+('nMP-2.st.pedag'!D16*'nMP-2.st.pedag'!$A16)+('nMP-oba st.neped'!D16*'nMP-oba st.neped'!$A16))/'nMP-oba st.neped'!$A16</f>
        <v>22447.6454545455</v>
      </c>
      <c r="E16" s="33" t="n">
        <f aca="false">(('nMP-1.st.pedag'!E16*'nMP-1.st.pedag'!$A16)+('nMP-2.st.pedag'!E16*'nMP-2.st.pedag'!$A16)+('nMP-oba st.neped'!E16*'nMP-oba st.neped'!$A16))/'nMP-oba st.neped'!$A16</f>
        <v>22812.4818181818</v>
      </c>
      <c r="F16" s="33" t="n">
        <f aca="false">(('nMP-1.st.pedag'!F16*'nMP-1.st.pedag'!$A16)+('nMP-2.st.pedag'!F16*'nMP-2.st.pedag'!$A16)+('nMP-oba st.neped'!F16*'nMP-oba st.neped'!$A16))/'nMP-oba st.neped'!$A16</f>
        <v>21649.1765537354</v>
      </c>
      <c r="G16" s="33" t="n">
        <f aca="false">(('nMP-1.st.pedag'!G16*'nMP-1.st.pedag'!$A16)+('nMP-2.st.pedag'!G16*'nMP-2.st.pedag'!$A16)+('nMP-oba st.neped'!G16*'nMP-oba st.neped'!$A16))/'nMP-oba st.neped'!$A16</f>
        <v>23855.9636363636</v>
      </c>
      <c r="H16" s="33" t="n">
        <f aca="false">(('nMP-1.st.pedag'!H16*'nMP-1.st.pedag'!$A16)+('nMP-2.st.pedag'!H16*'nMP-2.st.pedag'!$A16)+('nMP-oba st.neped'!H16*'nMP-oba st.neped'!$A16))/'nMP-oba st.neped'!$A16</f>
        <v>24906.3296406</v>
      </c>
      <c r="I16" s="33" t="n">
        <f aca="false">(('nMP-1.st.pedag'!I16*'nMP-1.st.pedag'!$A16)+('nMP-2.st.pedag'!I16*'nMP-2.st.pedag'!$A16)+('nMP-oba st.neped'!I16*'nMP-oba st.neped'!$A16))/'nMP-oba st.neped'!$A16</f>
        <v>22963.4115454545</v>
      </c>
      <c r="J16" s="33" t="n">
        <f aca="false">(('nMP-1.st.pedag'!J16*'nMP-1.st.pedag'!$A16)+('nMP-2.st.pedag'!J16*'nMP-2.st.pedag'!$A16)+('nMP-oba st.neped'!J16*'nMP-oba st.neped'!$A16))/'nMP-oba st.neped'!$A16</f>
        <v>22102.6545454545</v>
      </c>
      <c r="K16" s="33" t="n">
        <f aca="false">(('nMP-1.st.pedag'!K16*'nMP-1.st.pedag'!$A16)+('nMP-2.st.pedag'!K16*'nMP-2.st.pedag'!$A16)+('nMP-oba st.neped'!K16*'nMP-oba st.neped'!$A16))/'nMP-oba st.neped'!$A16</f>
        <v>23250.4363636364</v>
      </c>
      <c r="L16" s="33" t="n">
        <f aca="false">(('nMP-1.st.pedag'!L16*'nMP-1.st.pedag'!$A16)+('nMP-2.st.pedag'!L16*'nMP-2.st.pedag'!$A16)+('nMP-oba st.neped'!L16*'nMP-oba st.neped'!$A16))/'nMP-oba st.neped'!$A16</f>
        <v>23296.3181818182</v>
      </c>
      <c r="M16" s="33" t="n">
        <f aca="false">(('nMP-1.st.pedag'!M16*'nMP-1.st.pedag'!$A16)+('nMP-2.st.pedag'!M16*'nMP-2.st.pedag'!$A16)+('nMP-oba st.neped'!M16*'nMP-oba st.neped'!$A16))/'nMP-oba st.neped'!$A16</f>
        <v>21437.0272727273</v>
      </c>
      <c r="N16" s="33" t="n">
        <f aca="false">(('nMP-1.st.pedag'!N16*'nMP-1.st.pedag'!$A16)+('nMP-2.st.pedag'!N16*'nMP-2.st.pedag'!$A16)+('nMP-oba st.neped'!N16*'nMP-oba st.neped'!$A16))/'nMP-oba st.neped'!$A16</f>
        <v>23145.8545454545</v>
      </c>
      <c r="O16" s="34" t="n">
        <f aca="false">(('nMP-1.st.pedag'!O16*'nMP-1.st.pedag'!$A16)+('nMP-2.st.pedag'!O16*'nMP-2.st.pedag'!$A16)+('nMP-oba st.neped'!O16*'nMP-oba st.neped'!$A16))/'nMP-oba st.neped'!$A16</f>
        <v>22473.4550297085</v>
      </c>
      <c r="P16" s="65" t="n">
        <f aca="false">SUM(B16:O16)/COUNTIF(B16:O16,"&gt;0")</f>
        <v>22953.8679655677</v>
      </c>
    </row>
    <row r="17" customFormat="false" ht="12.75" hidden="false" customHeight="false" outlineLevel="0" collapsed="false">
      <c r="A17" s="36" t="n">
        <v>230</v>
      </c>
      <c r="B17" s="33" t="n">
        <f aca="false">(('nMP-1.st.pedag'!B17*'nMP-1.st.pedag'!$A17)+('nMP-2.st.pedag'!B17*'nMP-2.st.pedag'!$A17)+('nMP-oba st.neped'!B17*'nMP-oba st.neped'!$A17))/'nMP-oba st.neped'!$A17</f>
        <v>23745.7348438914</v>
      </c>
      <c r="C17" s="33" t="n">
        <f aca="false">(('nMP-1.st.pedag'!C17*'nMP-1.st.pedag'!$A17)+('nMP-2.st.pedag'!C17*'nMP-2.st.pedag'!$A17)+('nMP-oba st.neped'!C17*'nMP-oba st.neped'!$A17))/'nMP-oba st.neped'!$A17</f>
        <v>22592.819411574</v>
      </c>
      <c r="D17" s="33" t="n">
        <f aca="false">(('nMP-1.st.pedag'!D17*'nMP-1.st.pedag'!$A17)+('nMP-2.st.pedag'!D17*'nMP-2.st.pedag'!$A17)+('nMP-oba st.neped'!D17*'nMP-oba st.neped'!$A17))/'nMP-oba st.neped'!$A17</f>
        <v>22029.4173913044</v>
      </c>
      <c r="E17" s="33" t="n">
        <f aca="false">(('nMP-1.st.pedag'!E17*'nMP-1.st.pedag'!$A17)+('nMP-2.st.pedag'!E17*'nMP-2.st.pedag'!$A17)+('nMP-oba st.neped'!E17*'nMP-oba st.neped'!$A17))/'nMP-oba st.neped'!$A17</f>
        <v>22521.4260869565</v>
      </c>
      <c r="F17" s="33" t="n">
        <f aca="false">(('nMP-1.st.pedag'!F17*'nMP-1.st.pedag'!$A17)+('nMP-2.st.pedag'!F17*'nMP-2.st.pedag'!$A17)+('nMP-oba st.neped'!F17*'nMP-oba st.neped'!$A17))/'nMP-oba st.neped'!$A17</f>
        <v>21240.0019642168</v>
      </c>
      <c r="G17" s="33" t="n">
        <f aca="false">(('nMP-1.st.pedag'!G17*'nMP-1.st.pedag'!$A17)+('nMP-2.st.pedag'!G17*'nMP-2.st.pedag'!$A17)+('nMP-oba st.neped'!G17*'nMP-oba st.neped'!$A17))/'nMP-oba st.neped'!$A17</f>
        <v>23504.7565217391</v>
      </c>
      <c r="H17" s="33" t="n">
        <f aca="false">(('nMP-1.st.pedag'!H17*'nMP-1.st.pedag'!$A17)+('nMP-2.st.pedag'!H17*'nMP-2.st.pedag'!$A17)+('nMP-oba st.neped'!H17*'nMP-oba st.neped'!$A17))/'nMP-oba st.neped'!$A17</f>
        <v>24555.38177994</v>
      </c>
      <c r="I17" s="33" t="n">
        <f aca="false">(('nMP-1.st.pedag'!I17*'nMP-1.st.pedag'!$A17)+('nMP-2.st.pedag'!I17*'nMP-2.st.pedag'!$A17)+('nMP-oba st.neped'!I17*'nMP-oba st.neped'!$A17))/'nMP-oba st.neped'!$A17</f>
        <v>22682.9263478261</v>
      </c>
      <c r="J17" s="33" t="n">
        <f aca="false">(('nMP-1.st.pedag'!J17*'nMP-1.st.pedag'!$A17)+('nMP-2.st.pedag'!J17*'nMP-2.st.pedag'!$A17)+('nMP-oba st.neped'!J17*'nMP-oba st.neped'!$A17))/'nMP-oba st.neped'!$A17</f>
        <v>21869.9304347826</v>
      </c>
      <c r="K17" s="33" t="n">
        <f aca="false">(('nMP-1.st.pedag'!K17*'nMP-1.st.pedag'!$A17)+('nMP-2.st.pedag'!K17*'nMP-2.st.pedag'!$A17)+('nMP-oba st.neped'!K17*'nMP-oba st.neped'!$A17))/'nMP-oba st.neped'!$A17</f>
        <v>23029.3043478261</v>
      </c>
      <c r="L17" s="33" t="n">
        <f aca="false">(('nMP-1.st.pedag'!L17*'nMP-1.st.pedag'!$A17)+('nMP-2.st.pedag'!L17*'nMP-2.st.pedag'!$A17)+('nMP-oba st.neped'!L17*'nMP-oba st.neped'!$A17))/'nMP-oba st.neped'!$A17</f>
        <v>23089.5652173913</v>
      </c>
      <c r="M17" s="33" t="n">
        <f aca="false">(('nMP-1.st.pedag'!M17*'nMP-1.st.pedag'!$A17)+('nMP-2.st.pedag'!M17*'nMP-2.st.pedag'!$A17)+('nMP-oba st.neped'!M17*'nMP-oba st.neped'!$A17))/'nMP-oba st.neped'!$A17</f>
        <v>21174.9217391304</v>
      </c>
      <c r="N17" s="33" t="n">
        <f aca="false">(('nMP-1.st.pedag'!N17*'nMP-1.st.pedag'!$A17)+('nMP-2.st.pedag'!N17*'nMP-2.st.pedag'!$A17)+('nMP-oba st.neped'!N17*'nMP-oba st.neped'!$A17))/'nMP-oba st.neped'!$A17</f>
        <v>22844.9130434783</v>
      </c>
      <c r="O17" s="34" t="n">
        <f aca="false">(('nMP-1.st.pedag'!O17*'nMP-1.st.pedag'!$A17)+('nMP-2.st.pedag'!O17*'nMP-2.st.pedag'!$A17)+('nMP-oba st.neped'!O17*'nMP-oba st.neped'!$A17))/'nMP-oba st.neped'!$A17</f>
        <v>22094.2132642776</v>
      </c>
      <c r="P17" s="65" t="n">
        <f aca="false">SUM(B17:O17)/COUNTIF(B17:O17,"&gt;0")</f>
        <v>22641.0937424525</v>
      </c>
    </row>
    <row r="18" customFormat="false" ht="12.75" hidden="false" customHeight="false" outlineLevel="0" collapsed="false">
      <c r="A18" s="36" t="n">
        <v>240</v>
      </c>
      <c r="B18" s="33" t="n">
        <f aca="false">(('nMP-1.st.pedag'!B18*'nMP-1.st.pedag'!$A18)+('nMP-2.st.pedag'!B18*'nMP-2.st.pedag'!$A18)+('nMP-oba st.neped'!B18*'nMP-oba st.neped'!$A18))/'nMP-oba st.neped'!$A18</f>
        <v>23539.469138889</v>
      </c>
      <c r="C18" s="33" t="n">
        <f aca="false">(('nMP-1.st.pedag'!C18*'nMP-1.st.pedag'!$A18)+('nMP-2.st.pedag'!C18*'nMP-2.st.pedag'!$A18)+('nMP-oba st.neped'!C18*'nMP-oba st.neped'!$A18))/'nMP-oba st.neped'!$A18</f>
        <v>22217.399528035</v>
      </c>
      <c r="D18" s="33" t="n">
        <f aca="false">(('nMP-1.st.pedag'!D18*'nMP-1.st.pedag'!$A18)+('nMP-2.st.pedag'!D18*'nMP-2.st.pedag'!$A18)+('nMP-oba st.neped'!D18*'nMP-oba st.neped'!$A18))/'nMP-oba st.neped'!$A18</f>
        <v>21897.0333333333</v>
      </c>
      <c r="E18" s="33" t="n">
        <f aca="false">(('nMP-1.st.pedag'!E18*'nMP-1.st.pedag'!$A18)+('nMP-2.st.pedag'!E18*'nMP-2.st.pedag'!$A18)+('nMP-oba st.neped'!E18*'nMP-oba st.neped'!$A18))/'nMP-oba st.neped'!$A18</f>
        <v>22365.5541666667</v>
      </c>
      <c r="F18" s="33" t="n">
        <f aca="false">(('nMP-1.st.pedag'!F18*'nMP-1.st.pedag'!$A18)+('nMP-2.st.pedag'!F18*'nMP-2.st.pedag'!$A18)+('nMP-oba st.neped'!F18*'nMP-oba st.neped'!$A18))/'nMP-oba st.neped'!$A18</f>
        <v>21135.3487366363</v>
      </c>
      <c r="G18" s="33" t="n">
        <f aca="false">(('nMP-1.st.pedag'!G18*'nMP-1.st.pedag'!$A18)+('nMP-2.st.pedag'!G18*'nMP-2.st.pedag'!$A18)+('nMP-oba st.neped'!G18*'nMP-oba st.neped'!$A18))/'nMP-oba st.neped'!$A18</f>
        <v>23186.0416666667</v>
      </c>
      <c r="H18" s="33" t="n">
        <f aca="false">(('nMP-1.st.pedag'!H18*'nMP-1.st.pedag'!$A18)+('nMP-2.st.pedag'!H18*'nMP-2.st.pedag'!$A18)+('nMP-oba st.neped'!H18*'nMP-oba st.neped'!$A18))/'nMP-oba st.neped'!$A18</f>
        <v>24250.6947312589</v>
      </c>
      <c r="I18" s="33" t="n">
        <f aca="false">(('nMP-1.st.pedag'!I18*'nMP-1.st.pedag'!$A18)+('nMP-2.st.pedag'!I18*'nMP-2.st.pedag'!$A18)+('nMP-oba st.neped'!I18*'nMP-oba st.neped'!$A18))/'nMP-oba st.neped'!$A18</f>
        <v>22455.0847083333</v>
      </c>
      <c r="J18" s="33" t="n">
        <f aca="false">(('nMP-1.st.pedag'!J18*'nMP-1.st.pedag'!$A18)+('nMP-2.st.pedag'!J18*'nMP-2.st.pedag'!$A18)+('nMP-oba st.neped'!J18*'nMP-oba st.neped'!$A18))/'nMP-oba st.neped'!$A18</f>
        <v>21715.425</v>
      </c>
      <c r="K18" s="33" t="n">
        <f aca="false">(('nMP-1.st.pedag'!K18*'nMP-1.st.pedag'!$A18)+('nMP-2.st.pedag'!K18*'nMP-2.st.pedag'!$A18)+('nMP-oba st.neped'!K18*'nMP-oba st.neped'!$A18))/'nMP-oba st.neped'!$A18</f>
        <v>22840.2125</v>
      </c>
      <c r="L18" s="33" t="n">
        <f aca="false">(('nMP-1.st.pedag'!L18*'nMP-1.st.pedag'!$A18)+('nMP-2.st.pedag'!L18*'nMP-2.st.pedag'!$A18)+('nMP-oba st.neped'!L18*'nMP-oba st.neped'!$A18))/'nMP-oba st.neped'!$A18</f>
        <v>22902.8291666667</v>
      </c>
      <c r="M18" s="33" t="n">
        <f aca="false">(('nMP-1.st.pedag'!M18*'nMP-1.st.pedag'!$A18)+('nMP-2.st.pedag'!M18*'nMP-2.st.pedag'!$A18)+('nMP-oba st.neped'!M18*'nMP-oba st.neped'!$A18))/'nMP-oba st.neped'!$A18</f>
        <v>21071.1666666667</v>
      </c>
      <c r="N18" s="33" t="n">
        <f aca="false">(('nMP-1.st.pedag'!N18*'nMP-1.st.pedag'!$A18)+('nMP-2.st.pedag'!N18*'nMP-2.st.pedag'!$A18)+('nMP-oba st.neped'!N18*'nMP-oba st.neped'!$A18))/'nMP-oba st.neped'!$A18</f>
        <v>22711.1791666667</v>
      </c>
      <c r="O18" s="34" t="n">
        <f aca="false">(('nMP-1.st.pedag'!O18*'nMP-1.st.pedag'!$A18)+('nMP-2.st.pedag'!O18*'nMP-2.st.pedag'!$A18)+('nMP-oba st.neped'!O18*'nMP-oba st.neped'!$A18))/'nMP-oba st.neped'!$A18</f>
        <v>21942.4347129659</v>
      </c>
      <c r="P18" s="65" t="n">
        <f aca="false">SUM(B18:O18)/COUNTIF(B18:O18,"&gt;0")</f>
        <v>22444.9909444847</v>
      </c>
    </row>
    <row r="19" customFormat="false" ht="13.5" hidden="false" customHeight="false" outlineLevel="0" collapsed="false">
      <c r="A19" s="40" t="n">
        <v>250</v>
      </c>
      <c r="B19" s="41" t="n">
        <f aca="false">(('nMP-1.st.pedag'!B19*'nMP-1.st.pedag'!$A19)+('nMP-2.st.pedag'!B19*'nMP-2.st.pedag'!$A19)+('nMP-oba st.neped'!B19*'nMP-oba st.neped'!$A19))/'nMP-oba st.neped'!$A19</f>
        <v>23321.0179050849</v>
      </c>
      <c r="C19" s="41" t="n">
        <f aca="false">(('nMP-1.st.pedag'!C19*'nMP-1.st.pedag'!$A19)+('nMP-2.st.pedag'!C19*'nMP-2.st.pedag'!$A19)+('nMP-oba st.neped'!C19*'nMP-oba st.neped'!$A19))/'nMP-oba st.neped'!$A19</f>
        <v>21885.9084210382</v>
      </c>
      <c r="D19" s="41" t="n">
        <f aca="false">(('nMP-1.st.pedag'!D19*'nMP-1.st.pedag'!$A19)+('nMP-2.st.pedag'!D19*'nMP-2.st.pedag'!$A19)+('nMP-oba st.neped'!D19*'nMP-oba st.neped'!$A19))/'nMP-oba st.neped'!$A19</f>
        <v>21771.284</v>
      </c>
      <c r="E19" s="41" t="n">
        <f aca="false">(('nMP-1.st.pedag'!E19*'nMP-1.st.pedag'!$A19)+('nMP-2.st.pedag'!E19*'nMP-2.st.pedag'!$A19)+('nMP-oba st.neped'!E19*'nMP-oba st.neped'!$A19))/'nMP-oba st.neped'!$A19</f>
        <v>22307.332</v>
      </c>
      <c r="F19" s="41" t="n">
        <f aca="false">(('nMP-1.st.pedag'!F19*'nMP-1.st.pedag'!$A19)+('nMP-2.st.pedag'!F19*'nMP-2.st.pedag'!$A19)+('nMP-oba st.neped'!F19*'nMP-oba st.neped'!$A19))/'nMP-oba st.neped'!$A19</f>
        <v>21062.7225173655</v>
      </c>
      <c r="G19" s="41" t="n">
        <f aca="false">(('nMP-1.st.pedag'!G19*'nMP-1.st.pedag'!$A19)+('nMP-2.st.pedag'!G19*'nMP-2.st.pedag'!$A19)+('nMP-oba st.neped'!G19*'nMP-oba st.neped'!$A19))/'nMP-oba st.neped'!$A19</f>
        <v>22858.38</v>
      </c>
      <c r="H19" s="41" t="n">
        <f aca="false">(('nMP-1.st.pedag'!H19*'nMP-1.st.pedag'!$A19)+('nMP-2.st.pedag'!H19*'nMP-2.st.pedag'!$A19)+('nMP-oba st.neped'!H19*'nMP-oba st.neped'!$A19))/'nMP-oba st.neped'!$A19</f>
        <v>23946.2993938672</v>
      </c>
      <c r="I19" s="41" t="n">
        <f aca="false">(('nMP-1.st.pedag'!I19*'nMP-1.st.pedag'!$A19)+('nMP-2.st.pedag'!I19*'nMP-2.st.pedag'!$A19)+('nMP-oba st.neped'!I19*'nMP-oba st.neped'!$A19))/'nMP-oba st.neped'!$A19</f>
        <v>22221.27492</v>
      </c>
      <c r="J19" s="41" t="n">
        <f aca="false">(('nMP-1.st.pedag'!J19*'nMP-1.st.pedag'!$A19)+('nMP-2.st.pedag'!J19*'nMP-2.st.pedag'!$A19)+('nMP-oba st.neped'!J19*'nMP-oba st.neped'!$A19))/'nMP-oba st.neped'!$A19</f>
        <v>21555.016</v>
      </c>
      <c r="K19" s="41" t="n">
        <f aca="false">(('nMP-1.st.pedag'!K19*'nMP-1.st.pedag'!$A19)+('nMP-2.st.pedag'!K19*'nMP-2.st.pedag'!$A19)+('nMP-oba st.neped'!K19*'nMP-oba st.neped'!$A19))/'nMP-oba st.neped'!$A19</f>
        <v>22645.828</v>
      </c>
      <c r="L19" s="41" t="n">
        <f aca="false">(('nMP-1.st.pedag'!L19*'nMP-1.st.pedag'!$A19)+('nMP-2.st.pedag'!L19*'nMP-2.st.pedag'!$A19)+('nMP-oba st.neped'!L19*'nMP-oba st.neped'!$A19))/'nMP-oba st.neped'!$A19</f>
        <v>22712.76</v>
      </c>
      <c r="M19" s="41" t="n">
        <f aca="false">(('nMP-1.st.pedag'!M19*'nMP-1.st.pedag'!$A19)+('nMP-2.st.pedag'!M19*'nMP-2.st.pedag'!$A19)+('nMP-oba st.neped'!M19*'nMP-oba st.neped'!$A19))/'nMP-oba st.neped'!$A19</f>
        <v>20928.6</v>
      </c>
      <c r="N19" s="41" t="n">
        <f aca="false">(('nMP-1.st.pedag'!N19*'nMP-1.st.pedag'!$A19)+('nMP-2.st.pedag'!N19*'nMP-2.st.pedag'!$A19)+('nMP-oba st.neped'!N19*'nMP-oba st.neped'!$A19))/'nMP-oba st.neped'!$A19</f>
        <v>22566.344</v>
      </c>
      <c r="O19" s="42" t="n">
        <f aca="false">(('nMP-1.st.pedag'!O19*'nMP-1.st.pedag'!$A19)+('nMP-2.st.pedag'!O19*'nMP-2.st.pedag'!$A19)+('nMP-oba st.neped'!O19*'nMP-oba st.neped'!$A19))/'nMP-oba st.neped'!$A19</f>
        <v>21835.7350603101</v>
      </c>
      <c r="P19" s="66" t="n">
        <f aca="false">SUM(B19:O19)/COUNTIF(B19:O19,"&gt;0")</f>
        <v>22258.464444119</v>
      </c>
    </row>
    <row r="20" customFormat="false" ht="12.75" hidden="false" customHeight="false" outlineLevel="0" collapsed="false">
      <c r="A20" s="44" t="n">
        <v>260</v>
      </c>
      <c r="B20" s="33" t="n">
        <f aca="false">(('nMP-1.st.pedag'!B20*'nMP-1.st.pedag'!$A20)+('nMP-2.st.pedag'!B20*'nMP-2.st.pedag'!$A20)+('nMP-oba st.neped'!B20*'nMP-oba st.neped'!$A20))/'nMP-oba st.neped'!$A20</f>
        <v>23121.3706878633</v>
      </c>
      <c r="C20" s="33" t="n">
        <f aca="false">(('nMP-1.st.pedag'!C20*'nMP-1.st.pedag'!$A20)+('nMP-2.st.pedag'!C20*'nMP-2.st.pedag'!$A20)+('nMP-oba st.neped'!C20*'nMP-oba st.neped'!$A20))/'nMP-oba st.neped'!$A20</f>
        <v>21586.8116786642</v>
      </c>
      <c r="D20" s="33" t="n">
        <f aca="false">(('nMP-1.st.pedag'!D20*'nMP-1.st.pedag'!$A20)+('nMP-2.st.pedag'!D20*'nMP-2.st.pedag'!$A20)+('nMP-oba st.neped'!D20*'nMP-oba st.neped'!$A20))/'nMP-oba st.neped'!$A20</f>
        <v>21672.7076923077</v>
      </c>
      <c r="E20" s="33" t="n">
        <f aca="false">(('nMP-1.st.pedag'!E20*'nMP-1.st.pedag'!$A20)+('nMP-2.st.pedag'!E20*'nMP-2.st.pedag'!$A20)+('nMP-oba st.neped'!E20*'nMP-oba st.neped'!$A20))/'nMP-oba st.neped'!$A20</f>
        <v>22386.6307692308</v>
      </c>
      <c r="F20" s="33" t="n">
        <f aca="false">(('nMP-1.st.pedag'!F20*'nMP-1.st.pedag'!$A20)+('nMP-2.st.pedag'!F20*'nMP-2.st.pedag'!$A20)+('nMP-oba st.neped'!F20*'nMP-oba st.neped'!$A20))/'nMP-oba st.neped'!$A20</f>
        <v>21066.6047834191</v>
      </c>
      <c r="G20" s="33" t="n">
        <f aca="false">(('nMP-1.st.pedag'!G20*'nMP-1.st.pedag'!$A20)+('nMP-2.st.pedag'!G20*'nMP-2.st.pedag'!$A20)+('nMP-oba st.neped'!G20*'nMP-oba st.neped'!$A20))/'nMP-oba st.neped'!$A20</f>
        <v>22551.1846153846</v>
      </c>
      <c r="H20" s="33" t="n">
        <f aca="false">(('nMP-1.st.pedag'!H20*'nMP-1.st.pedag'!$A20)+('nMP-2.st.pedag'!H20*'nMP-2.st.pedag'!$A20)+('nMP-oba st.neped'!H20*'nMP-oba st.neped'!$A20))/'nMP-oba st.neped'!$A20</f>
        <v>23681.062763845</v>
      </c>
      <c r="I20" s="33" t="n">
        <f aca="false">(('nMP-1.st.pedag'!I20*'nMP-1.st.pedag'!$A20)+('nMP-2.st.pedag'!I20*'nMP-2.st.pedag'!$A20)+('nMP-oba st.neped'!I20*'nMP-oba st.neped'!$A20))/'nMP-oba st.neped'!$A20</f>
        <v>22038.4098461539</v>
      </c>
      <c r="J20" s="33" t="n">
        <f aca="false">(('nMP-1.st.pedag'!J20*'nMP-1.st.pedag'!$A20)+('nMP-2.st.pedag'!J20*'nMP-2.st.pedag'!$A20)+('nMP-oba st.neped'!J20*'nMP-oba st.neped'!$A20))/'nMP-oba st.neped'!$A20</f>
        <v>21458.6307692308</v>
      </c>
      <c r="K20" s="33" t="n">
        <f aca="false">(('nMP-1.st.pedag'!K20*'nMP-1.st.pedag'!$A20)+('nMP-2.st.pedag'!K20*'nMP-2.st.pedag'!$A20)+('nMP-oba st.neped'!K20*'nMP-oba st.neped'!$A20))/'nMP-oba st.neped'!$A20</f>
        <v>22481.4769230769</v>
      </c>
      <c r="L20" s="33" t="n">
        <f aca="false">(('nMP-1.st.pedag'!L20*'nMP-1.st.pedag'!$A20)+('nMP-2.st.pedag'!L20*'nMP-2.st.pedag'!$A20)+('nMP-oba st.neped'!L20*'nMP-oba st.neped'!$A20))/'nMP-oba st.neped'!$A20</f>
        <v>22556.7692307692</v>
      </c>
      <c r="M20" s="33" t="n">
        <f aca="false">(('nMP-1.st.pedag'!M20*'nMP-1.st.pedag'!$A20)+('nMP-2.st.pedag'!M20*'nMP-2.st.pedag'!$A20)+('nMP-oba st.neped'!M20*'nMP-oba st.neped'!$A20))/'nMP-oba st.neped'!$A20</f>
        <v>20823.3692307692</v>
      </c>
      <c r="N20" s="33" t="n">
        <f aca="false">(('nMP-1.st.pedag'!N20*'nMP-1.st.pedag'!$A20)+('nMP-2.st.pedag'!N20*'nMP-2.st.pedag'!$A20)+('nMP-oba st.neped'!N20*'nMP-oba st.neped'!$A20))/'nMP-oba st.neped'!$A20</f>
        <v>22486.1846153846</v>
      </c>
      <c r="O20" s="34" t="n">
        <f aca="false">(('nMP-1.st.pedag'!O20*'nMP-1.st.pedag'!$A20)+('nMP-2.st.pedag'!O20*'nMP-2.st.pedag'!$A20)+('nMP-oba st.neped'!O20*'nMP-oba st.neped'!$A20))/'nMP-oba st.neped'!$A20</f>
        <v>21753.8388429224</v>
      </c>
      <c r="P20" s="65" t="n">
        <f aca="false">SUM(B20:O20)/COUNTIF(B20:O20,"&gt;0")</f>
        <v>22118.9323177873</v>
      </c>
    </row>
    <row r="21" customFormat="false" ht="12.75" hidden="false" customHeight="false" outlineLevel="0" collapsed="false">
      <c r="A21" s="36" t="n">
        <v>270</v>
      </c>
      <c r="B21" s="33" t="n">
        <f aca="false">(('nMP-1.st.pedag'!B21*'nMP-1.st.pedag'!$A21)+('nMP-2.st.pedag'!B21*'nMP-2.st.pedag'!$A21)+('nMP-oba st.neped'!B21*'nMP-oba st.neped'!$A21))/'nMP-oba st.neped'!$A21</f>
        <v>22912.4246323446</v>
      </c>
      <c r="C21" s="33" t="n">
        <f aca="false">(('nMP-1.st.pedag'!C21*'nMP-1.st.pedag'!$A21)+('nMP-2.st.pedag'!C21*'nMP-2.st.pedag'!$A21)+('nMP-oba st.neped'!C21*'nMP-oba st.neped'!$A21))/'nMP-oba st.neped'!$A21</f>
        <v>21378.7792798387</v>
      </c>
      <c r="D21" s="33" t="n">
        <f aca="false">(('nMP-1.st.pedag'!D21*'nMP-1.st.pedag'!$A21)+('nMP-2.st.pedag'!D21*'nMP-2.st.pedag'!$A21)+('nMP-oba st.neped'!D21*'nMP-oba st.neped'!$A21))/'nMP-oba st.neped'!$A21</f>
        <v>21551.4444444444</v>
      </c>
      <c r="E21" s="33" t="n">
        <f aca="false">(('nMP-1.st.pedag'!E21*'nMP-1.st.pedag'!$A21)+('nMP-2.st.pedag'!E21*'nMP-2.st.pedag'!$A21)+('nMP-oba st.neped'!E21*'nMP-oba st.neped'!$A21))/'nMP-oba st.neped'!$A21</f>
        <v>22385.1111111111</v>
      </c>
      <c r="F21" s="33" t="n">
        <f aca="false">(('nMP-1.st.pedag'!F21*'nMP-1.st.pedag'!$A21)+('nMP-2.st.pedag'!F21*'nMP-2.st.pedag'!$A21)+('nMP-oba st.neped'!F21*'nMP-oba st.neped'!$A21))/'nMP-oba st.neped'!$A21</f>
        <v>21072.0348119515</v>
      </c>
      <c r="G21" s="33" t="n">
        <f aca="false">(('nMP-1.st.pedag'!G21*'nMP-1.st.pedag'!$A21)+('nMP-2.st.pedag'!G21*'nMP-2.st.pedag'!$A21)+('nMP-oba st.neped'!G21*'nMP-oba st.neped'!$A21))/'nMP-oba st.neped'!$A21</f>
        <v>22242.7777777778</v>
      </c>
      <c r="H21" s="33" t="n">
        <f aca="false">(('nMP-1.st.pedag'!H21*'nMP-1.st.pedag'!$A21)+('nMP-2.st.pedag'!H21*'nMP-2.st.pedag'!$A21)+('nMP-oba st.neped'!H21*'nMP-oba st.neped'!$A21))/'nMP-oba st.neped'!$A21</f>
        <v>23413.6784487898</v>
      </c>
      <c r="I21" s="33" t="n">
        <f aca="false">(('nMP-1.st.pedag'!I21*'nMP-1.st.pedag'!$A21)+('nMP-2.st.pedag'!I21*'nMP-2.st.pedag'!$A21)+('nMP-oba st.neped'!I21*'nMP-oba st.neped'!$A21))/'nMP-oba st.neped'!$A21</f>
        <v>21846.3855555556</v>
      </c>
      <c r="J21" s="33" t="n">
        <f aca="false">(('nMP-1.st.pedag'!J21*'nMP-1.st.pedag'!$A21)+('nMP-2.st.pedag'!J21*'nMP-2.st.pedag'!$A21)+('nMP-oba st.neped'!J21*'nMP-oba st.neped'!$A21))/'nMP-oba st.neped'!$A21</f>
        <v>21357.8888888889</v>
      </c>
      <c r="K21" s="33" t="n">
        <f aca="false">(('nMP-1.st.pedag'!K21*'nMP-1.st.pedag'!$A21)+('nMP-2.st.pedag'!K21*'nMP-2.st.pedag'!$A21)+('nMP-oba st.neped'!K21*'nMP-oba st.neped'!$A21))/'nMP-oba st.neped'!$A21</f>
        <v>22308.8888888889</v>
      </c>
      <c r="L21" s="33" t="n">
        <f aca="false">(('nMP-1.st.pedag'!L21*'nMP-1.st.pedag'!$A21)+('nMP-2.st.pedag'!L21*'nMP-2.st.pedag'!$A21)+('nMP-oba st.neped'!L21*'nMP-oba st.neped'!$A21))/'nMP-oba st.neped'!$A21</f>
        <v>22398.5555555556</v>
      </c>
      <c r="M21" s="33" t="n">
        <f aca="false">(('nMP-1.st.pedag'!M21*'nMP-1.st.pedag'!$A21)+('nMP-2.st.pedag'!M21*'nMP-2.st.pedag'!$A21)+('nMP-oba st.neped'!M21*'nMP-oba st.neped'!$A21))/'nMP-oba st.neped'!$A21</f>
        <v>20713.2222222222</v>
      </c>
      <c r="N21" s="33" t="n">
        <f aca="false">(('nMP-1.st.pedag'!N21*'nMP-1.st.pedag'!$A21)+('nMP-2.st.pedag'!N21*'nMP-2.st.pedag'!$A21)+('nMP-oba st.neped'!N21*'nMP-oba st.neped'!$A21))/'nMP-oba st.neped'!$A21</f>
        <v>22407.7777777778</v>
      </c>
      <c r="O21" s="34" t="n">
        <f aca="false">(('nMP-1.st.pedag'!O21*'nMP-1.st.pedag'!$A21)+('nMP-2.st.pedag'!O21*'nMP-2.st.pedag'!$A21)+('nMP-oba st.neped'!O21*'nMP-oba st.neped'!$A21))/'nMP-oba st.neped'!$A21</f>
        <v>21653.9041753906</v>
      </c>
      <c r="P21" s="65" t="n">
        <f aca="false">SUM(B21:O21)/COUNTIF(B21:O21,"&gt;0")</f>
        <v>21974.4909693241</v>
      </c>
    </row>
    <row r="22" customFormat="false" ht="12.75" hidden="false" customHeight="false" outlineLevel="0" collapsed="false">
      <c r="A22" s="36" t="n">
        <v>280</v>
      </c>
      <c r="B22" s="33" t="n">
        <f aca="false">(('nMP-1.st.pedag'!B22*'nMP-1.st.pedag'!$A22)+('nMP-2.st.pedag'!B22*'nMP-2.st.pedag'!$A22)+('nMP-oba st.neped'!B22*'nMP-oba st.neped'!$A22))/'nMP-oba st.neped'!$A22</f>
        <v>22708.4431455128</v>
      </c>
      <c r="C22" s="33" t="n">
        <f aca="false">(('nMP-1.st.pedag'!C22*'nMP-1.st.pedag'!$A22)+('nMP-2.st.pedag'!C22*'nMP-2.st.pedag'!$A22)+('nMP-oba st.neped'!C22*'nMP-oba st.neped'!$A22))/'nMP-oba st.neped'!$A22</f>
        <v>21302.2171131169</v>
      </c>
      <c r="D22" s="33" t="n">
        <f aca="false">(('nMP-1.st.pedag'!D22*'nMP-1.st.pedag'!$A22)+('nMP-2.st.pedag'!D22*'nMP-2.st.pedag'!$A22)+('nMP-oba st.neped'!D22*'nMP-oba st.neped'!$A22))/'nMP-oba st.neped'!$A22</f>
        <v>21434.5857142857</v>
      </c>
      <c r="E22" s="33" t="n">
        <f aca="false">(('nMP-1.st.pedag'!E22*'nMP-1.st.pedag'!$A22)+('nMP-2.st.pedag'!E22*'nMP-2.st.pedag'!$A22)+('nMP-oba st.neped'!E22*'nMP-oba st.neped'!$A22))/'nMP-oba st.neped'!$A22</f>
        <v>22247</v>
      </c>
      <c r="F22" s="33" t="n">
        <f aca="false">(('nMP-1.st.pedag'!F22*'nMP-1.st.pedag'!$A22)+('nMP-2.st.pedag'!F22*'nMP-2.st.pedag'!$A22)+('nMP-oba st.neped'!F22*'nMP-oba st.neped'!$A22))/'nMP-oba st.neped'!$A22</f>
        <v>20966.5962179884</v>
      </c>
      <c r="G22" s="33" t="n">
        <f aca="false">(('nMP-1.st.pedag'!G22*'nMP-1.st.pedag'!$A22)+('nMP-2.st.pedag'!G22*'nMP-2.st.pedag'!$A22)+('nMP-oba st.neped'!G22*'nMP-oba st.neped'!$A22))/'nMP-oba st.neped'!$A22</f>
        <v>22019.4857142857</v>
      </c>
      <c r="H22" s="33" t="n">
        <f aca="false">(('nMP-1.st.pedag'!H22*'nMP-1.st.pedag'!$A22)+('nMP-2.st.pedag'!H22*'nMP-2.st.pedag'!$A22)+('nMP-oba st.neped'!H22*'nMP-oba st.neped'!$A22))/'nMP-oba st.neped'!$A22</f>
        <v>23155.5471098557</v>
      </c>
      <c r="I22" s="33" t="n">
        <f aca="false">(('nMP-1.st.pedag'!I22*'nMP-1.st.pedag'!$A22)+('nMP-2.st.pedag'!I22*'nMP-2.st.pedag'!$A22)+('nMP-oba st.neped'!I22*'nMP-oba st.neped'!$A22))/'nMP-oba st.neped'!$A22</f>
        <v>21671.8477142857</v>
      </c>
      <c r="J22" s="33" t="n">
        <f aca="false">(('nMP-1.st.pedag'!J22*'nMP-1.st.pedag'!$A22)+('nMP-2.st.pedag'!J22*'nMP-2.st.pedag'!$A22)+('nMP-oba st.neped'!J22*'nMP-oba st.neped'!$A22))/'nMP-oba st.neped'!$A22</f>
        <v>21260.3714285714</v>
      </c>
      <c r="K22" s="33" t="n">
        <f aca="false">(('nMP-1.st.pedag'!K22*'nMP-1.st.pedag'!$A22)+('nMP-2.st.pedag'!K22*'nMP-2.st.pedag'!$A22)+('nMP-oba st.neped'!K22*'nMP-oba st.neped'!$A22))/'nMP-oba st.neped'!$A22</f>
        <v>22145.5285714286</v>
      </c>
      <c r="L22" s="33" t="n">
        <f aca="false">(('nMP-1.st.pedag'!L22*'nMP-1.st.pedag'!$A22)+('nMP-2.st.pedag'!L22*'nMP-2.st.pedag'!$A22)+('nMP-oba st.neped'!L22*'nMP-oba st.neped'!$A22))/'nMP-oba st.neped'!$A22</f>
        <v>22243.8857142857</v>
      </c>
      <c r="M22" s="33" t="n">
        <f aca="false">(('nMP-1.st.pedag'!M22*'nMP-1.st.pedag'!$A22)+('nMP-2.st.pedag'!M22*'nMP-2.st.pedag'!$A22)+('nMP-oba st.neped'!M22*'nMP-oba st.neped'!$A22))/'nMP-oba st.neped'!$A22</f>
        <v>20641.6857142857</v>
      </c>
      <c r="N22" s="33" t="n">
        <f aca="false">(('nMP-1.st.pedag'!N22*'nMP-1.st.pedag'!$A22)+('nMP-2.st.pedag'!N22*'nMP-2.st.pedag'!$A22)+('nMP-oba st.neped'!N22*'nMP-oba st.neped'!$A22))/'nMP-oba st.neped'!$A22</f>
        <v>22343.2571428571</v>
      </c>
      <c r="O22" s="34" t="n">
        <f aca="false">(('nMP-1.st.pedag'!O22*'nMP-1.st.pedag'!$A22)+('nMP-2.st.pedag'!O22*'nMP-2.st.pedag'!$A22)+('nMP-oba st.neped'!O22*'nMP-oba st.neped'!$A22))/'nMP-oba st.neped'!$A22</f>
        <v>21557.3159269819</v>
      </c>
      <c r="P22" s="65" t="n">
        <f aca="false">SUM(B22:O22)/COUNTIF(B22:O22,"&gt;0")</f>
        <v>21835.5548019815</v>
      </c>
    </row>
    <row r="23" customFormat="false" ht="12.75" hidden="false" customHeight="false" outlineLevel="0" collapsed="false">
      <c r="A23" s="36" t="n">
        <v>290</v>
      </c>
      <c r="B23" s="33" t="n">
        <f aca="false">(('nMP-1.st.pedag'!B23*'nMP-1.st.pedag'!$A23)+('nMP-2.st.pedag'!B23*'nMP-2.st.pedag'!$A23)+('nMP-oba st.neped'!B23*'nMP-oba st.neped'!$A23))/'nMP-oba st.neped'!$A23</f>
        <v>22545.9848896175</v>
      </c>
      <c r="C23" s="33" t="n">
        <f aca="false">(('nMP-1.st.pedag'!C23*'nMP-1.st.pedag'!$A23)+('nMP-2.st.pedag'!C23*'nMP-2.st.pedag'!$A23)+('nMP-oba st.neped'!C23*'nMP-oba st.neped'!$A23))/'nMP-oba st.neped'!$A23</f>
        <v>21251.86692615</v>
      </c>
      <c r="D23" s="33" t="n">
        <f aca="false">(('nMP-1.st.pedag'!D23*'nMP-1.st.pedag'!$A23)+('nMP-2.st.pedag'!D23*'nMP-2.st.pedag'!$A23)+('nMP-oba st.neped'!D23*'nMP-oba st.neped'!$A23))/'nMP-oba st.neped'!$A23</f>
        <v>21339.8724137931</v>
      </c>
      <c r="E23" s="33" t="n">
        <f aca="false">(('nMP-1.st.pedag'!E23*'nMP-1.st.pedag'!$A23)+('nMP-2.st.pedag'!E23*'nMP-2.st.pedag'!$A23)+('nMP-oba st.neped'!E23*'nMP-oba st.neped'!$A23))/'nMP-oba st.neped'!$A23</f>
        <v>22138.9551724138</v>
      </c>
      <c r="F23" s="33" t="n">
        <f aca="false">(('nMP-1.st.pedag'!F23*'nMP-1.st.pedag'!$A23)+('nMP-2.st.pedag'!F23*'nMP-2.st.pedag'!$A23)+('nMP-oba st.neped'!F23*'nMP-oba st.neped'!$A23))/'nMP-oba st.neped'!$A23</f>
        <v>20883.7501442948</v>
      </c>
      <c r="G23" s="33" t="n">
        <f aca="false">(('nMP-1.st.pedag'!G23*'nMP-1.st.pedag'!$A23)+('nMP-2.st.pedag'!G23*'nMP-2.st.pedag'!$A23)+('nMP-oba st.neped'!G23*'nMP-oba st.neped'!$A23))/'nMP-oba st.neped'!$A23</f>
        <v>21804.975862069</v>
      </c>
      <c r="H23" s="33" t="n">
        <f aca="false">(('nMP-1.st.pedag'!H23*'nMP-1.st.pedag'!$A23)+('nMP-2.st.pedag'!H23*'nMP-2.st.pedag'!$A23)+('nMP-oba st.neped'!H23*'nMP-oba st.neped'!$A23))/'nMP-oba st.neped'!$A23</f>
        <v>22924.6602320312</v>
      </c>
      <c r="I23" s="33" t="n">
        <f aca="false">(('nMP-1.st.pedag'!I23*'nMP-1.st.pedag'!$A23)+('nMP-2.st.pedag'!I23*'nMP-2.st.pedag'!$A23)+('nMP-oba st.neped'!I23*'nMP-oba st.neped'!$A23))/'nMP-oba st.neped'!$A23</f>
        <v>21529.0079310345</v>
      </c>
      <c r="J23" s="33" t="n">
        <f aca="false">(('nMP-1.st.pedag'!J23*'nMP-1.st.pedag'!$A23)+('nMP-2.st.pedag'!J23*'nMP-2.st.pedag'!$A23)+('nMP-oba st.neped'!J23*'nMP-oba st.neped'!$A23))/'nMP-oba st.neped'!$A23</f>
        <v>21184.524137931</v>
      </c>
      <c r="K23" s="33" t="n">
        <f aca="false">(('nMP-1.st.pedag'!K23*'nMP-1.st.pedag'!$A23)+('nMP-2.st.pedag'!K23*'nMP-2.st.pedag'!$A23)+('nMP-oba st.neped'!K23*'nMP-oba st.neped'!$A23))/'nMP-oba st.neped'!$A23</f>
        <v>22006.7344827586</v>
      </c>
      <c r="L23" s="33" t="n">
        <f aca="false">(('nMP-1.st.pedag'!L23*'nMP-1.st.pedag'!$A23)+('nMP-2.st.pedag'!L23*'nMP-2.st.pedag'!$A23)+('nMP-oba st.neped'!L23*'nMP-oba st.neped'!$A23))/'nMP-oba st.neped'!$A23</f>
        <v>22118.6413793103</v>
      </c>
      <c r="M23" s="33" t="n">
        <f aca="false">(('nMP-1.st.pedag'!M23*'nMP-1.st.pedag'!$A23)+('nMP-2.st.pedag'!M23*'nMP-2.st.pedag'!$A23)+('nMP-oba st.neped'!M23*'nMP-oba st.neped'!$A23))/'nMP-oba st.neped'!$A23</f>
        <v>20593.5965517241</v>
      </c>
      <c r="N23" s="33" t="n">
        <f aca="false">(('nMP-1.st.pedag'!N23*'nMP-1.st.pedag'!$A23)+('nMP-2.st.pedag'!N23*'nMP-2.st.pedag'!$A23)+('nMP-oba st.neped'!N23*'nMP-oba st.neped'!$A23))/'nMP-oba st.neped'!$A23</f>
        <v>22301.7724137931</v>
      </c>
      <c r="O23" s="34" t="n">
        <f aca="false">(('nMP-1.st.pedag'!O23*'nMP-1.st.pedag'!$A23)+('nMP-2.st.pedag'!O23*'nMP-2.st.pedag'!$A23)+('nMP-oba st.neped'!O23*'nMP-oba st.neped'!$A23))/'nMP-oba st.neped'!$A23</f>
        <v>21482.912515833</v>
      </c>
      <c r="P23" s="65" t="n">
        <f aca="false">SUM(B23:O23)/COUNTIF(B23:O23,"&gt;0")</f>
        <v>21721.9467894824</v>
      </c>
    </row>
    <row r="24" customFormat="false" ht="13.5" hidden="false" customHeight="false" outlineLevel="0" collapsed="false">
      <c r="A24" s="40" t="n">
        <v>300</v>
      </c>
      <c r="B24" s="41" t="n">
        <f aca="false">(('nMP-1.st.pedag'!B24*'nMP-1.st.pedag'!$A24)+('nMP-2.st.pedag'!B24*'nMP-2.st.pedag'!$A24)+('nMP-oba st.neped'!B24*'nMP-oba st.neped'!$A24))/'nMP-oba st.neped'!$A24</f>
        <v>22371.0923482593</v>
      </c>
      <c r="C24" s="41" t="n">
        <f aca="false">(('nMP-1.st.pedag'!C24*'nMP-1.st.pedag'!$A24)+('nMP-2.st.pedag'!C24*'nMP-2.st.pedag'!$A24)+('nMP-oba st.neped'!C24*'nMP-oba st.neped'!$A24))/'nMP-oba st.neped'!$A24</f>
        <v>21178.6971501439</v>
      </c>
      <c r="D24" s="41" t="n">
        <f aca="false">(('nMP-1.st.pedag'!D24*'nMP-1.st.pedag'!$A24)+('nMP-2.st.pedag'!D24*'nMP-2.st.pedag'!$A24)+('nMP-oba st.neped'!D24*'nMP-oba st.neped'!$A24))/'nMP-oba st.neped'!$A24</f>
        <v>21227.2366666667</v>
      </c>
      <c r="E24" s="41" t="n">
        <f aca="false">(('nMP-1.st.pedag'!E24*'nMP-1.st.pedag'!$A24)+('nMP-2.st.pedag'!E24*'nMP-2.st.pedag'!$A24)+('nMP-oba st.neped'!E24*'nMP-oba st.neped'!$A24))/'nMP-oba st.neped'!$A24</f>
        <v>22013.4633333333</v>
      </c>
      <c r="F24" s="41" t="n">
        <f aca="false">(('nMP-1.st.pedag'!F24*'nMP-1.st.pedag'!$A24)+('nMP-2.st.pedag'!F24*'nMP-2.st.pedag'!$A24)+('nMP-oba st.neped'!F24*'nMP-oba st.neped'!$A24))/'nMP-oba st.neped'!$A24</f>
        <v>20782.6649856586</v>
      </c>
      <c r="G24" s="41" t="n">
        <f aca="false">(('nMP-1.st.pedag'!G24*'nMP-1.st.pedag'!$A24)+('nMP-2.st.pedag'!G24*'nMP-2.st.pedag'!$A24)+('nMP-oba st.neped'!G24*'nMP-oba st.neped'!$A24))/'nMP-oba st.neped'!$A24</f>
        <v>21593.8366666667</v>
      </c>
      <c r="H24" s="41" t="n">
        <f aca="false">(('nMP-1.st.pedag'!H24*'nMP-1.st.pedag'!$A24)+('nMP-2.st.pedag'!H24*'nMP-2.st.pedag'!$A24)+('nMP-oba st.neped'!H24*'nMP-oba st.neped'!$A24))/'nMP-oba st.neped'!$A24</f>
        <v>22687.3393849992</v>
      </c>
      <c r="I24" s="41" t="n">
        <f aca="false">(('nMP-1.st.pedag'!I24*'nMP-1.st.pedag'!$A24)+('nMP-2.st.pedag'!I24*'nMP-2.st.pedag'!$A24)+('nMP-oba st.neped'!I24*'nMP-oba st.neped'!$A24))/'nMP-oba st.neped'!$A24</f>
        <v>21378.4700666667</v>
      </c>
      <c r="J24" s="41" t="n">
        <f aca="false">(('nMP-1.st.pedag'!J24*'nMP-1.st.pedag'!$A24)+('nMP-2.st.pedag'!J24*'nMP-2.st.pedag'!$A24)+('nMP-oba st.neped'!J24*'nMP-oba st.neped'!$A24))/'nMP-oba st.neped'!$A24</f>
        <v>21090.9533333333</v>
      </c>
      <c r="K24" s="41" t="n">
        <f aca="false">(('nMP-1.st.pedag'!K24*'nMP-1.st.pedag'!$A24)+('nMP-2.st.pedag'!K24*'nMP-2.st.pedag'!$A24)+('nMP-oba st.neped'!K24*'nMP-oba st.neped'!$A24))/'nMP-oba st.neped'!$A24</f>
        <v>21860.9266666667</v>
      </c>
      <c r="L24" s="41" t="n">
        <f aca="false">(('nMP-1.st.pedag'!L24*'nMP-1.st.pedag'!$A24)+('nMP-2.st.pedag'!L24*'nMP-2.st.pedag'!$A24)+('nMP-oba st.neped'!L24*'nMP-oba st.neped'!$A24))/'nMP-oba st.neped'!$A24</f>
        <v>21984.1833333333</v>
      </c>
      <c r="M24" s="41" t="n">
        <f aca="false">(('nMP-1.st.pedag'!M24*'nMP-1.st.pedag'!$A24)+('nMP-2.st.pedag'!M24*'nMP-2.st.pedag'!$A24)+('nMP-oba st.neped'!M24*'nMP-oba st.neped'!$A24))/'nMP-oba st.neped'!$A24</f>
        <v>20523.0533333333</v>
      </c>
      <c r="N24" s="41" t="n">
        <f aca="false">(('nMP-1.st.pedag'!N24*'nMP-1.st.pedag'!$A24)+('nMP-2.st.pedag'!N24*'nMP-2.st.pedag'!$A24)+('nMP-oba st.neped'!N24*'nMP-oba st.neped'!$A24))/'nMP-oba st.neped'!$A24</f>
        <v>22238.71</v>
      </c>
      <c r="O24" s="42" t="n">
        <f aca="false">(('nMP-1.st.pedag'!O24*'nMP-1.st.pedag'!$A24)+('nMP-2.st.pedag'!O24*'nMP-2.st.pedag'!$A24)+('nMP-oba st.neped'!O24*'nMP-oba st.neped'!$A24))/'nMP-oba st.neped'!$A24</f>
        <v>21391.8362008818</v>
      </c>
      <c r="P24" s="66" t="n">
        <f aca="false">SUM(B24:O24)/COUNTIF(B24:O24,"&gt;0")</f>
        <v>21594.4616764245</v>
      </c>
    </row>
    <row r="25" customFormat="false" ht="12.75" hidden="false" customHeight="false" outlineLevel="0" collapsed="false">
      <c r="A25" s="44" t="n">
        <v>310</v>
      </c>
      <c r="B25" s="33" t="n">
        <f aca="false">(('nMP-1.st.pedag'!B25*'nMP-1.st.pedag'!$A25)+('nMP-2.st.pedag'!B25*'nMP-2.st.pedag'!$A25)+('nMP-oba st.neped'!B25*'nMP-oba st.neped'!$A25))/'nMP-oba st.neped'!$A25</f>
        <v>22213.1762516041</v>
      </c>
      <c r="C25" s="33" t="n">
        <f aca="false">(('nMP-1.st.pedag'!C25*'nMP-1.st.pedag'!$A25)+('nMP-2.st.pedag'!C25*'nMP-2.st.pedag'!$A25)+('nMP-oba st.neped'!C25*'nMP-oba st.neped'!$A25))/'nMP-oba st.neped'!$A25</f>
        <v>21129.4793933073</v>
      </c>
      <c r="D25" s="33" t="n">
        <f aca="false">(('nMP-1.st.pedag'!D25*'nMP-1.st.pedag'!$A25)+('nMP-2.st.pedag'!D25*'nMP-2.st.pedag'!$A25)+('nMP-oba st.neped'!D25*'nMP-oba st.neped'!$A25))/'nMP-oba st.neped'!$A25</f>
        <v>21134.7806451613</v>
      </c>
      <c r="E25" s="33" t="n">
        <f aca="false">(('nMP-1.st.pedag'!E25*'nMP-1.st.pedag'!$A25)+('nMP-2.st.pedag'!E25*'nMP-2.st.pedag'!$A25)+('nMP-oba st.neped'!E25*'nMP-oba st.neped'!$A25))/'nMP-oba st.neped'!$A25</f>
        <v>21909.0322580645</v>
      </c>
      <c r="F25" s="33" t="n">
        <f aca="false">(('nMP-1.st.pedag'!F25*'nMP-1.st.pedag'!$A25)+('nMP-2.st.pedag'!F25*'nMP-2.st.pedag'!$A25)+('nMP-oba st.neped'!F25*'nMP-oba st.neped'!$A25))/'nMP-oba st.neped'!$A25</f>
        <v>20702.3430561208</v>
      </c>
      <c r="G25" s="33" t="n">
        <f aca="false">(('nMP-1.st.pedag'!G25*'nMP-1.st.pedag'!$A25)+('nMP-2.st.pedag'!G25*'nMP-2.st.pedag'!$A25)+('nMP-oba st.neped'!G25*'nMP-oba st.neped'!$A25))/'nMP-oba st.neped'!$A25</f>
        <v>21382.5290322581</v>
      </c>
      <c r="H25" s="33" t="n">
        <f aca="false">(('nMP-1.st.pedag'!H25*'nMP-1.st.pedag'!$A25)+('nMP-2.st.pedag'!H25*'nMP-2.st.pedag'!$A25)+('nMP-oba st.neped'!H25*'nMP-oba st.neped'!$A25))/'nMP-oba st.neped'!$A25</f>
        <v>22496.1963936645</v>
      </c>
      <c r="I25" s="33" t="n">
        <f aca="false">(('nMP-1.st.pedag'!I25*'nMP-1.st.pedag'!$A25)+('nMP-2.st.pedag'!I25*'nMP-2.st.pedag'!$A25)+('nMP-oba st.neped'!I25*'nMP-oba st.neped'!$A25))/'nMP-oba st.neped'!$A25</f>
        <v>21272.7961935484</v>
      </c>
      <c r="J25" s="33" t="n">
        <f aca="false">(('nMP-1.st.pedag'!J25*'nMP-1.st.pedag'!$A25)+('nMP-2.st.pedag'!J25*'nMP-2.st.pedag'!$A25)+('nMP-oba st.neped'!J25*'nMP-oba st.neped'!$A25))/'nMP-oba st.neped'!$A25</f>
        <v>21015.3806451613</v>
      </c>
      <c r="K25" s="33" t="n">
        <f aca="false">(('nMP-1.st.pedag'!K25*'nMP-1.st.pedag'!$A25)+('nMP-2.st.pedag'!K25*'nMP-2.st.pedag'!$A25)+('nMP-oba st.neped'!K25*'nMP-oba st.neped'!$A25))/'nMP-oba st.neped'!$A25</f>
        <v>21736.6838709677</v>
      </c>
      <c r="L25" s="33" t="n">
        <f aca="false">(('nMP-1.st.pedag'!L25*'nMP-1.st.pedag'!$A25)+('nMP-2.st.pedag'!L25*'nMP-2.st.pedag'!$A25)+('nMP-oba st.neped'!L25*'nMP-oba st.neped'!$A25))/'nMP-oba st.neped'!$A25</f>
        <v>21874.3870967742</v>
      </c>
      <c r="M25" s="33" t="n">
        <f aca="false">(('nMP-1.st.pedag'!M25*'nMP-1.st.pedag'!$A25)+('nMP-2.st.pedag'!M25*'nMP-2.st.pedag'!$A25)+('nMP-oba st.neped'!M25*'nMP-oba st.neped'!$A25))/'nMP-oba st.neped'!$A25</f>
        <v>20476.4451612903</v>
      </c>
      <c r="N25" s="33" t="n">
        <f aca="false">(('nMP-1.st.pedag'!N25*'nMP-1.st.pedag'!$A25)+('nMP-2.st.pedag'!N25*'nMP-2.st.pedag'!$A25)+('nMP-oba st.neped'!N25*'nMP-oba st.neped'!$A25))/'nMP-oba st.neped'!$A25</f>
        <v>22196.2903225806</v>
      </c>
      <c r="O25" s="34" t="n">
        <f aca="false">(('nMP-1.st.pedag'!O25*'nMP-1.st.pedag'!$A25)+('nMP-2.st.pedag'!O25*'nMP-2.st.pedag'!$A25)+('nMP-oba st.neped'!O25*'nMP-oba st.neped'!$A25))/'nMP-oba st.neped'!$A25</f>
        <v>21321.5278492155</v>
      </c>
      <c r="P25" s="65" t="n">
        <f aca="false">SUM(B25:O25)/COUNTIF(B25:O25,"&gt;0")</f>
        <v>21490.0748692656</v>
      </c>
    </row>
    <row r="26" customFormat="false" ht="12.75" hidden="false" customHeight="false" outlineLevel="0" collapsed="false">
      <c r="A26" s="36" t="n">
        <v>320</v>
      </c>
      <c r="B26" s="33" t="n">
        <f aca="false">(('nMP-1.st.pedag'!B26*'nMP-1.st.pedag'!$A26)+('nMP-2.st.pedag'!B26*'nMP-2.st.pedag'!$A26)+('nMP-oba st.neped'!B26*'nMP-oba st.neped'!$A26))/'nMP-oba st.neped'!$A26</f>
        <v>22044.3694122677</v>
      </c>
      <c r="C26" s="33" t="n">
        <f aca="false">(('nMP-1.st.pedag'!C26*'nMP-1.st.pedag'!$A26)+('nMP-2.st.pedag'!C26*'nMP-2.st.pedag'!$A26)+('nMP-oba st.neped'!C26*'nMP-oba st.neped'!$A26))/'nMP-oba st.neped'!$A26</f>
        <v>21059.4125229694</v>
      </c>
      <c r="D26" s="33" t="n">
        <f aca="false">(('nMP-1.st.pedag'!D26*'nMP-1.st.pedag'!$A26)+('nMP-2.st.pedag'!D26*'nMP-2.st.pedag'!$A26)+('nMP-oba st.neped'!D26*'nMP-oba st.neped'!$A26))/'nMP-oba st.neped'!$A26</f>
        <v>21026.28125</v>
      </c>
      <c r="E26" s="33" t="n">
        <f aca="false">(('nMP-1.st.pedag'!E26*'nMP-1.st.pedag'!$A26)+('nMP-2.st.pedag'!E26*'nMP-2.st.pedag'!$A26)+('nMP-oba st.neped'!E26*'nMP-oba st.neped'!$A26))/'nMP-oba st.neped'!$A26</f>
        <v>21779.33125</v>
      </c>
      <c r="F26" s="33" t="n">
        <f aca="false">(('nMP-1.st.pedag'!F26*'nMP-1.st.pedag'!$A26)+('nMP-2.st.pedag'!F26*'nMP-2.st.pedag'!$A26)+('nMP-oba st.neped'!F26*'nMP-oba st.neped'!$A26))/'nMP-oba st.neped'!$A26</f>
        <v>20605.2783269731</v>
      </c>
      <c r="G26" s="33" t="n">
        <f aca="false">(('nMP-1.st.pedag'!G26*'nMP-1.st.pedag'!$A26)+('nMP-2.st.pedag'!G26*'nMP-2.st.pedag'!$A26)+('nMP-oba st.neped'!G26*'nMP-oba st.neped'!$A26))/'nMP-oba st.neped'!$A26</f>
        <v>21172.45625</v>
      </c>
      <c r="H26" s="33" t="n">
        <f aca="false">(('nMP-1.st.pedag'!H26*'nMP-1.st.pedag'!$A26)+('nMP-2.st.pedag'!H26*'nMP-2.st.pedag'!$A26)+('nMP-oba st.neped'!H26*'nMP-oba st.neped'!$A26))/'nMP-oba st.neped'!$A26</f>
        <v>22332.633871683</v>
      </c>
      <c r="I26" s="33" t="n">
        <f aca="false">(('nMP-1.st.pedag'!I26*'nMP-1.st.pedag'!$A26)+('nMP-2.st.pedag'!I26*'nMP-2.st.pedag'!$A26)+('nMP-oba st.neped'!I26*'nMP-oba st.neped'!$A26))/'nMP-oba st.neped'!$A26</f>
        <v>21144.3528125</v>
      </c>
      <c r="J26" s="33" t="n">
        <f aca="false">(('nMP-1.st.pedag'!J26*'nMP-1.st.pedag'!$A26)+('nMP-2.st.pedag'!J26*'nMP-2.st.pedag'!$A26)+('nMP-oba st.neped'!J26*'nMP-oba st.neped'!$A26))/'nMP-oba st.neped'!$A26</f>
        <v>20925.19375</v>
      </c>
      <c r="K26" s="33" t="n">
        <f aca="false">(('nMP-1.st.pedag'!K26*'nMP-1.st.pedag'!$A26)+('nMP-2.st.pedag'!K26*'nMP-2.st.pedag'!$A26)+('nMP-oba st.neped'!K26*'nMP-oba st.neped'!$A26))/'nMP-oba st.neped'!$A26</f>
        <v>21603.7875</v>
      </c>
      <c r="L26" s="33" t="n">
        <f aca="false">(('nMP-1.st.pedag'!L26*'nMP-1.st.pedag'!$A26)+('nMP-2.st.pedag'!L26*'nMP-2.st.pedag'!$A26)+('nMP-oba st.neped'!L26*'nMP-oba st.neped'!$A26))/'nMP-oba st.neped'!$A26</f>
        <v>21753.0125</v>
      </c>
      <c r="M26" s="33" t="n">
        <f aca="false">(('nMP-1.st.pedag'!M26*'nMP-1.st.pedag'!$A26)+('nMP-2.st.pedag'!M26*'nMP-2.st.pedag'!$A26)+('nMP-oba st.neped'!M26*'nMP-oba st.neped'!$A26))/'nMP-oba st.neped'!$A26</f>
        <v>20409.11875</v>
      </c>
      <c r="N26" s="33" t="n">
        <f aca="false">(('nMP-1.st.pedag'!N26*'nMP-1.st.pedag'!$A26)+('nMP-2.st.pedag'!N26*'nMP-2.st.pedag'!$A26)+('nMP-oba st.neped'!N26*'nMP-oba st.neped'!$A26))/'nMP-oba st.neped'!$A26</f>
        <v>22133.91875</v>
      </c>
      <c r="O26" s="34" t="n">
        <f aca="false">(('nMP-1.st.pedag'!O26*'nMP-1.st.pedag'!$A26)+('nMP-2.st.pedag'!O26*'nMP-2.st.pedag'!$A26)+('nMP-oba st.neped'!O26*'nMP-oba st.neped'!$A26))/'nMP-oba st.neped'!$A26</f>
        <v>21235.3496369469</v>
      </c>
      <c r="P26" s="65" t="n">
        <f aca="false">SUM(B26:O26)/COUNTIF(B26:O26,"&gt;0")</f>
        <v>21373.1783273814</v>
      </c>
    </row>
    <row r="27" customFormat="false" ht="12.75" hidden="false" customHeight="false" outlineLevel="0" collapsed="false">
      <c r="A27" s="36" t="n">
        <v>330</v>
      </c>
      <c r="B27" s="33" t="n">
        <f aca="false">(('nMP-1.st.pedag'!B27*'nMP-1.st.pedag'!$A27)+('nMP-2.st.pedag'!B27*'nMP-2.st.pedag'!$A27)+('nMP-oba st.neped'!B27*'nMP-oba st.neped'!$A27))/'nMP-oba st.neped'!$A27</f>
        <v>21890.6285609882</v>
      </c>
      <c r="C27" s="33" t="n">
        <f aca="false">(('nMP-1.st.pedag'!C27*'nMP-1.st.pedag'!$A27)+('nMP-2.st.pedag'!C27*'nMP-2.st.pedag'!$A27)+('nMP-oba st.neped'!C27*'nMP-oba st.neped'!$A27))/'nMP-oba st.neped'!$A27</f>
        <v>21011.3268881202</v>
      </c>
      <c r="D27" s="33" t="n">
        <f aca="false">(('nMP-1.st.pedag'!D27*'nMP-1.st.pedag'!$A27)+('nMP-2.st.pedag'!D27*'nMP-2.st.pedag'!$A27)+('nMP-oba st.neped'!D27*'nMP-oba st.neped'!$A27))/'nMP-oba st.neped'!$A27</f>
        <v>20936.6909090909</v>
      </c>
      <c r="E27" s="33" t="n">
        <f aca="false">(('nMP-1.st.pedag'!E27*'nMP-1.st.pedag'!$A27)+('nMP-2.st.pedag'!E27*'nMP-2.st.pedag'!$A27)+('nMP-oba st.neped'!E27*'nMP-oba st.neped'!$A27))/'nMP-oba st.neped'!$A27</f>
        <v>21677.0454545455</v>
      </c>
      <c r="F27" s="33" t="n">
        <f aca="false">(('nMP-1.st.pedag'!F27*'nMP-1.st.pedag'!$A27)+('nMP-2.st.pedag'!F27*'nMP-2.st.pedag'!$A27)+('nMP-oba st.neped'!F27*'nMP-oba st.neped'!$A27))/'nMP-oba st.neped'!$A27</f>
        <v>20526.5274510628</v>
      </c>
      <c r="G27" s="33" t="n">
        <f aca="false">(('nMP-1.st.pedag'!G27*'nMP-1.st.pedag'!$A27)+('nMP-2.st.pedag'!G27*'nMP-2.st.pedag'!$A27)+('nMP-oba st.neped'!G27*'nMP-oba st.neped'!$A27))/'nMP-oba st.neped'!$A27</f>
        <v>20983.2636363636</v>
      </c>
      <c r="H27" s="33" t="n">
        <f aca="false">(('nMP-1.st.pedag'!H27*'nMP-1.st.pedag'!$A27)+('nMP-2.st.pedag'!H27*'nMP-2.st.pedag'!$A27)+('nMP-oba st.neped'!H27*'nMP-oba st.neped'!$A27))/'nMP-oba st.neped'!$A27</f>
        <v>22181.4627358411</v>
      </c>
      <c r="I27" s="33" t="n">
        <f aca="false">(('nMP-1.st.pedag'!I27*'nMP-1.st.pedag'!$A27)+('nMP-2.st.pedag'!I27*'nMP-2.st.pedag'!$A27)+('nMP-oba st.neped'!I27*'nMP-oba st.neped'!$A27))/'nMP-oba st.neped'!$A27</f>
        <v>21045.7879090909</v>
      </c>
      <c r="J27" s="33" t="n">
        <f aca="false">(('nMP-1.st.pedag'!J27*'nMP-1.st.pedag'!$A27)+('nMP-2.st.pedag'!J27*'nMP-2.st.pedag'!$A27)+('nMP-oba st.neped'!J27*'nMP-oba st.neped'!$A27))/'nMP-oba st.neped'!$A27</f>
        <v>20851.5636363636</v>
      </c>
      <c r="K27" s="33" t="n">
        <f aca="false">(('nMP-1.st.pedag'!K27*'nMP-1.st.pedag'!$A27)+('nMP-2.st.pedag'!K27*'nMP-2.st.pedag'!$A27)+('nMP-oba st.neped'!K27*'nMP-oba st.neped'!$A27))/'nMP-oba st.neped'!$A27</f>
        <v>21490.3636363636</v>
      </c>
      <c r="L27" s="33" t="n">
        <f aca="false">(('nMP-1.st.pedag'!L27*'nMP-1.st.pedag'!$A27)+('nMP-2.st.pedag'!L27*'nMP-2.st.pedag'!$A27)+('nMP-oba st.neped'!L27*'nMP-oba st.neped'!$A27))/'nMP-oba st.neped'!$A27</f>
        <v>21662.9363636364</v>
      </c>
      <c r="M27" s="33" t="n">
        <f aca="false">(('nMP-1.st.pedag'!M27*'nMP-1.st.pedag'!$A27)+('nMP-2.st.pedag'!M27*'nMP-2.st.pedag'!$A27)+('nMP-oba st.neped'!M27*'nMP-oba st.neped'!$A27))/'nMP-oba st.neped'!$A27</f>
        <v>20361.7545454545</v>
      </c>
      <c r="N27" s="33" t="n">
        <f aca="false">(('nMP-1.st.pedag'!N27*'nMP-1.st.pedag'!$A27)+('nMP-2.st.pedag'!N27*'nMP-2.st.pedag'!$A27)+('nMP-oba st.neped'!N27*'nMP-oba st.neped'!$A27))/'nMP-oba st.neped'!$A27</f>
        <v>22089.3090909091</v>
      </c>
      <c r="O27" s="34" t="n">
        <f aca="false">(('nMP-1.st.pedag'!O27*'nMP-1.st.pedag'!$A27)+('nMP-2.st.pedag'!O27*'nMP-2.st.pedag'!$A27)+('nMP-oba st.neped'!O27*'nMP-oba st.neped'!$A27))/'nMP-oba st.neped'!$A27</f>
        <v>21168.7312554241</v>
      </c>
      <c r="P27" s="65" t="n">
        <f aca="false">SUM(B27:O27)/COUNTIF(B27:O27,"&gt;0")</f>
        <v>21276.956576661</v>
      </c>
    </row>
    <row r="28" customFormat="false" ht="12.75" hidden="false" customHeight="false" outlineLevel="0" collapsed="false">
      <c r="A28" s="36" t="n">
        <v>340</v>
      </c>
      <c r="B28" s="33" t="n">
        <f aca="false">(('nMP-1.st.pedag'!B28*'nMP-1.st.pedag'!$A28)+('nMP-2.st.pedag'!B28*'nMP-2.st.pedag'!$A28)+('nMP-oba st.neped'!B28*'nMP-oba st.neped'!$A28))/'nMP-oba st.neped'!$A28</f>
        <v>21727.557988586</v>
      </c>
      <c r="C28" s="33" t="n">
        <f aca="false">(('nMP-1.st.pedag'!C28*'nMP-1.st.pedag'!$A28)+('nMP-2.st.pedag'!C28*'nMP-2.st.pedag'!$A28)+('nMP-oba st.neped'!C28*'nMP-oba st.neped'!$A28))/'nMP-oba st.neped'!$A28</f>
        <v>20923.5545576489</v>
      </c>
      <c r="D28" s="33" t="n">
        <f aca="false">(('nMP-1.st.pedag'!D28*'nMP-1.st.pedag'!$A28)+('nMP-2.st.pedag'!D28*'nMP-2.st.pedag'!$A28)+('nMP-oba st.neped'!D28*'nMP-oba st.neped'!$A28))/'nMP-oba st.neped'!$A28</f>
        <v>20808.2529411765</v>
      </c>
      <c r="E28" s="33" t="n">
        <f aca="false">(('nMP-1.st.pedag'!E28*'nMP-1.st.pedag'!$A28)+('nMP-2.st.pedag'!E28*'nMP-2.st.pedag'!$A28)+('nMP-oba st.neped'!E28*'nMP-oba st.neped'!$A28))/'nMP-oba st.neped'!$A28</f>
        <v>21532.5294117647</v>
      </c>
      <c r="F28" s="33" t="n">
        <f aca="false">(('nMP-1.st.pedag'!F28*'nMP-1.st.pedag'!$A28)+('nMP-2.st.pedag'!F28*'nMP-2.st.pedag'!$A28)+('nMP-oba st.neped'!F28*'nMP-oba st.neped'!$A28))/'nMP-oba st.neped'!$A28</f>
        <v>20411.1984192842</v>
      </c>
      <c r="G28" s="33" t="n">
        <f aca="false">(('nMP-1.st.pedag'!G28*'nMP-1.st.pedag'!$A28)+('nMP-2.st.pedag'!G28*'nMP-2.st.pedag'!$A28)+('nMP-oba st.neped'!G28*'nMP-oba st.neped'!$A28))/'nMP-oba st.neped'!$A28</f>
        <v>20773.0676470588</v>
      </c>
      <c r="H28" s="33" t="n">
        <f aca="false">(('nMP-1.st.pedag'!H28*'nMP-1.st.pedag'!$A28)+('nMP-2.st.pedag'!H28*'nMP-2.st.pedag'!$A28)+('nMP-oba st.neped'!H28*'nMP-oba st.neped'!$A28))/'nMP-oba st.neped'!$A28</f>
        <v>22032.5957604088</v>
      </c>
      <c r="I28" s="33" t="n">
        <f aca="false">(('nMP-1.st.pedag'!I28*'nMP-1.st.pedag'!$A28)+('nMP-2.st.pedag'!I28*'nMP-2.st.pedag'!$A28)+('nMP-oba st.neped'!I28*'nMP-oba st.neped'!$A28))/'nMP-oba st.neped'!$A28</f>
        <v>20921.4868235294</v>
      </c>
      <c r="J28" s="33" t="n">
        <f aca="false">(('nMP-1.st.pedag'!J28*'nMP-1.st.pedag'!$A28)+('nMP-2.st.pedag'!J28*'nMP-2.st.pedag'!$A28)+('nMP-oba st.neped'!J28*'nMP-oba st.neped'!$A28))/'nMP-oba st.neped'!$A28</f>
        <v>20745.9911764706</v>
      </c>
      <c r="K28" s="33" t="n">
        <f aca="false">(('nMP-1.st.pedag'!K28*'nMP-1.st.pedag'!$A28)+('nMP-2.st.pedag'!K28*'nMP-2.st.pedag'!$A28)+('nMP-oba st.neped'!K28*'nMP-oba st.neped'!$A28))/'nMP-oba st.neped'!$A28</f>
        <v>21346.8647058824</v>
      </c>
      <c r="L28" s="33" t="n">
        <f aca="false">(('nMP-1.st.pedag'!L28*'nMP-1.st.pedag'!$A28)+('nMP-2.st.pedag'!L28*'nMP-2.st.pedag'!$A28)+('nMP-oba st.neped'!L28*'nMP-oba st.neped'!$A28))/'nMP-oba st.neped'!$A28</f>
        <v>21541.1705882353</v>
      </c>
      <c r="M28" s="33" t="n">
        <f aca="false">(('nMP-1.st.pedag'!M28*'nMP-1.st.pedag'!$A28)+('nMP-2.st.pedag'!M28*'nMP-2.st.pedag'!$A28)+('nMP-oba st.neped'!M28*'nMP-oba st.neped'!$A28))/'nMP-oba st.neped'!$A28</f>
        <v>20280.6647058824</v>
      </c>
      <c r="N28" s="33" t="n">
        <f aca="false">(('nMP-1.st.pedag'!N28*'nMP-1.st.pedag'!$A28)+('nMP-2.st.pedag'!N28*'nMP-2.st.pedag'!$A28)+('nMP-oba st.neped'!N28*'nMP-oba st.neped'!$A28))/'nMP-oba st.neped'!$A28</f>
        <v>22011.1</v>
      </c>
      <c r="O28" s="34" t="n">
        <f aca="false">(('nMP-1.st.pedag'!O28*'nMP-1.st.pedag'!$A28)+('nMP-2.st.pedag'!O28*'nMP-2.st.pedag'!$A28)+('nMP-oba st.neped'!O28*'nMP-oba st.neped'!$A28))/'nMP-oba st.neped'!$A28</f>
        <v>21067.870308962</v>
      </c>
      <c r="P28" s="65" t="n">
        <f aca="false">SUM(B28:O28)/COUNTIF(B28:O28,"&gt;0")</f>
        <v>21151.7075024921</v>
      </c>
    </row>
    <row r="29" customFormat="false" ht="13.5" hidden="false" customHeight="false" outlineLevel="0" collapsed="false">
      <c r="A29" s="40" t="n">
        <v>350</v>
      </c>
      <c r="B29" s="41" t="n">
        <f aca="false">(('nMP-1.st.pedag'!B29*'nMP-1.st.pedag'!$A29)+('nMP-2.st.pedag'!B29*'nMP-2.st.pedag'!$A29)+('nMP-oba st.neped'!B29*'nMP-oba st.neped'!$A29))/'nMP-oba st.neped'!$A29</f>
        <v>21577.9148757994</v>
      </c>
      <c r="C29" s="41" t="n">
        <f aca="false">(('nMP-1.st.pedag'!C29*'nMP-1.st.pedag'!$A29)+('nMP-2.st.pedag'!C29*'nMP-2.st.pedag'!$A29)+('nMP-oba st.neped'!C29*'nMP-oba st.neped'!$A29))/'nMP-oba st.neped'!$A29</f>
        <v>20897.1458968286</v>
      </c>
      <c r="D29" s="41" t="n">
        <f aca="false">(('nMP-1.st.pedag'!D29*'nMP-1.st.pedag'!$A29)+('nMP-2.st.pedag'!D29*'nMP-2.st.pedag'!$A29)+('nMP-oba st.neped'!D29*'nMP-oba st.neped'!$A29))/'nMP-oba st.neped'!$A29</f>
        <v>20744.6628571429</v>
      </c>
      <c r="E29" s="41" t="n">
        <f aca="false">(('nMP-1.st.pedag'!E29*'nMP-1.st.pedag'!$A29)+('nMP-2.st.pedag'!E29*'nMP-2.st.pedag'!$A29)+('nMP-oba st.neped'!E29*'nMP-oba st.neped'!$A29))/'nMP-oba st.neped'!$A29</f>
        <v>21452.0457142857</v>
      </c>
      <c r="F29" s="41" t="n">
        <f aca="false">(('nMP-1.st.pedag'!F29*'nMP-1.st.pedag'!$A29)+('nMP-2.st.pedag'!F29*'nMP-2.st.pedag'!$A29)+('nMP-oba st.neped'!F29*'nMP-oba st.neped'!$A29))/'nMP-oba st.neped'!$A29</f>
        <v>20356.9799279353</v>
      </c>
      <c r="G29" s="41" t="n">
        <f aca="false">(('nMP-1.st.pedag'!G29*'nMP-1.st.pedag'!$A29)+('nMP-2.st.pedag'!G29*'nMP-2.st.pedag'!$A29)+('nMP-oba st.neped'!G29*'nMP-oba st.neped'!$A29))/'nMP-oba st.neped'!$A29</f>
        <v>20704.7428571429</v>
      </c>
      <c r="H29" s="41" t="n">
        <f aca="false">(('nMP-1.st.pedag'!H29*'nMP-1.st.pedag'!$A29)+('nMP-2.st.pedag'!H29*'nMP-2.st.pedag'!$A29)+('nMP-oba st.neped'!H29*'nMP-oba st.neped'!$A29))/'nMP-oba st.neped'!$A29</f>
        <v>21889.1641237546</v>
      </c>
      <c r="I29" s="41" t="n">
        <f aca="false">(('nMP-1.st.pedag'!I29*'nMP-1.st.pedag'!$A29)+('nMP-2.st.pedag'!I29*'nMP-2.st.pedag'!$A29)+('nMP-oba st.neped'!I29*'nMP-oba st.neped'!$A29))/'nMP-oba st.neped'!$A29</f>
        <v>20854.4212</v>
      </c>
      <c r="J29" s="41" t="n">
        <f aca="false">(('nMP-1.st.pedag'!J29*'nMP-1.st.pedag'!$A29)+('nMP-2.st.pedag'!J29*'nMP-2.st.pedag'!$A29)+('nMP-oba st.neped'!J29*'nMP-oba st.neped'!$A29))/'nMP-oba st.neped'!$A29</f>
        <v>20692.4914285714</v>
      </c>
      <c r="K29" s="41" t="n">
        <f aca="false">(('nMP-1.st.pedag'!K29*'nMP-1.st.pedag'!$A29)+('nMP-2.st.pedag'!K29*'nMP-2.st.pedag'!$A29)+('nMP-oba st.neped'!K29*'nMP-oba st.neped'!$A29))/'nMP-oba st.neped'!$A29</f>
        <v>21265.9371428571</v>
      </c>
      <c r="L29" s="41" t="n">
        <f aca="false">(('nMP-1.st.pedag'!L29*'nMP-1.st.pedag'!$A29)+('nMP-2.st.pedag'!L29*'nMP-2.st.pedag'!$A29)+('nMP-oba st.neped'!L29*'nMP-oba st.neped'!$A29))/'nMP-oba st.neped'!$A29</f>
        <v>21465.68</v>
      </c>
      <c r="M29" s="41" t="n">
        <f aca="false">(('nMP-1.st.pedag'!M29*'nMP-1.st.pedag'!$A29)+('nMP-2.st.pedag'!M29*'nMP-2.st.pedag'!$A29)+('nMP-oba st.neped'!M29*'nMP-oba st.neped'!$A29))/'nMP-oba st.neped'!$A29</f>
        <v>20252.0457142857</v>
      </c>
      <c r="N29" s="41" t="n">
        <f aca="false">(('nMP-1.st.pedag'!N29*'nMP-1.st.pedag'!$A29)+('nMP-2.st.pedag'!N29*'nMP-2.st.pedag'!$A29)+('nMP-oba st.neped'!N29*'nMP-oba st.neped'!$A29))/'nMP-oba st.neped'!$A29</f>
        <v>21983.8971428571</v>
      </c>
      <c r="O29" s="42" t="n">
        <f aca="false">(('nMP-1.st.pedag'!O29*'nMP-1.st.pedag'!$A29)+('nMP-2.st.pedag'!O29*'nMP-2.st.pedag'!$A29)+('nMP-oba st.neped'!O29*'nMP-oba st.neped'!$A29))/'nMP-oba st.neped'!$A29</f>
        <v>21023.669839094</v>
      </c>
      <c r="P29" s="66" t="n">
        <f aca="false">SUM(B29:O29)/COUNTIF(B29:O29,"&gt;0")</f>
        <v>21082.9141943253</v>
      </c>
    </row>
    <row r="30" customFormat="false" ht="12.75" hidden="false" customHeight="false" outlineLevel="0" collapsed="false">
      <c r="A30" s="44" t="n">
        <v>360</v>
      </c>
      <c r="B30" s="33" t="n">
        <f aca="false">(('nMP-1.st.pedag'!B30*'nMP-1.st.pedag'!$A30)+('nMP-2.st.pedag'!B30*'nMP-2.st.pedag'!$A30)+('nMP-oba st.neped'!B30*'nMP-oba st.neped'!$A30))/'nMP-oba st.neped'!$A30</f>
        <v>21454.7544259772</v>
      </c>
      <c r="C30" s="33" t="n">
        <f aca="false">(('nMP-1.st.pedag'!C30*'nMP-1.st.pedag'!$A30)+('nMP-2.st.pedag'!C30*'nMP-2.st.pedag'!$A30)+('nMP-oba st.neped'!C30*'nMP-oba st.neped'!$A30))/'nMP-oba st.neped'!$A30</f>
        <v>20832.5633861147</v>
      </c>
      <c r="D30" s="33" t="n">
        <f aca="false">(('nMP-1.st.pedag'!D30*'nMP-1.st.pedag'!$A30)+('nMP-2.st.pedag'!D30*'nMP-2.st.pedag'!$A30)+('nMP-oba st.neped'!D30*'nMP-oba st.neped'!$A30))/'nMP-oba st.neped'!$A30</f>
        <v>20643.2222222222</v>
      </c>
      <c r="E30" s="33" t="n">
        <f aca="false">(('nMP-1.st.pedag'!E30*'nMP-1.st.pedag'!$A30)+('nMP-2.st.pedag'!E30*'nMP-2.st.pedag'!$A30)+('nMP-oba st.neped'!E30*'nMP-oba st.neped'!$A30))/'nMP-oba st.neped'!$A30</f>
        <v>21326.5555555556</v>
      </c>
      <c r="F30" s="33" t="n">
        <f aca="false">(('nMP-1.st.pedag'!F30*'nMP-1.st.pedag'!$A30)+('nMP-2.st.pedag'!F30*'nMP-2.st.pedag'!$A30)+('nMP-oba st.neped'!F30*'nMP-oba st.neped'!$A30))/'nMP-oba st.neped'!$A30</f>
        <v>20267.1169752287</v>
      </c>
      <c r="G30" s="33" t="n">
        <f aca="false">(('nMP-1.st.pedag'!G30*'nMP-1.st.pedag'!$A30)+('nMP-2.st.pedag'!G30*'nMP-2.st.pedag'!$A30)+('nMP-oba st.neped'!G30*'nMP-oba st.neped'!$A30))/'nMP-oba st.neped'!$A30</f>
        <v>20592.2222222222</v>
      </c>
      <c r="H30" s="33" t="n">
        <f aca="false">(('nMP-1.st.pedag'!H30*'nMP-1.st.pedag'!$A30)+('nMP-2.st.pedag'!H30*'nMP-2.st.pedag'!$A30)+('nMP-oba st.neped'!H30*'nMP-oba st.neped'!$A30))/'nMP-oba st.neped'!$A30</f>
        <v>21745.6837535218</v>
      </c>
      <c r="I30" s="33" t="n">
        <f aca="false">(('nMP-1.st.pedag'!I30*'nMP-1.st.pedag'!$A30)+('nMP-2.st.pedag'!I30*'nMP-2.st.pedag'!$A30)+('nMP-oba st.neped'!I30*'nMP-oba st.neped'!$A30))/'nMP-oba st.neped'!$A30</f>
        <v>20762.5644444444</v>
      </c>
      <c r="J30" s="33" t="n">
        <f aca="false">(('nMP-1.st.pedag'!J30*'nMP-1.st.pedag'!$A30)+('nMP-2.st.pedag'!J30*'nMP-2.st.pedag'!$A30)+('nMP-oba st.neped'!J30*'nMP-oba st.neped'!$A30))/'nMP-oba st.neped'!$A30</f>
        <v>20608.6666666667</v>
      </c>
      <c r="K30" s="33" t="n">
        <f aca="false">(('nMP-1.st.pedag'!K30*'nMP-1.st.pedag'!$A30)+('nMP-2.st.pedag'!K30*'nMP-2.st.pedag'!$A30)+('nMP-oba st.neped'!K30*'nMP-oba st.neped'!$A30))/'nMP-oba st.neped'!$A30</f>
        <v>21155.2222222222</v>
      </c>
      <c r="L30" s="33" t="n">
        <f aca="false">(('nMP-1.st.pedag'!L30*'nMP-1.st.pedag'!$A30)+('nMP-2.st.pedag'!L30*'nMP-2.st.pedag'!$A30)+('nMP-oba st.neped'!L30*'nMP-oba st.neped'!$A30))/'nMP-oba st.neped'!$A30</f>
        <v>21371.8888888889</v>
      </c>
      <c r="M30" s="33" t="n">
        <f aca="false">(('nMP-1.st.pedag'!M30*'nMP-1.st.pedag'!$A30)+('nMP-2.st.pedag'!M30*'nMP-2.st.pedag'!$A30)+('nMP-oba st.neped'!M30*'nMP-oba st.neped'!$A30))/'nMP-oba st.neped'!$A30</f>
        <v>20189.6666666667</v>
      </c>
      <c r="N30" s="33" t="n">
        <f aca="false">(('nMP-1.st.pedag'!N30*'nMP-1.st.pedag'!$A30)+('nMP-2.st.pedag'!N30*'nMP-2.st.pedag'!$A30)+('nMP-oba st.neped'!N30*'nMP-oba st.neped'!$A30))/'nMP-oba st.neped'!$A30</f>
        <v>21924.3333333333</v>
      </c>
      <c r="O30" s="34" t="n">
        <f aca="false">(('nMP-1.st.pedag'!O30*'nMP-1.st.pedag'!$A30)+('nMP-2.st.pedag'!O30*'nMP-2.st.pedag'!$A30)+('nMP-oba st.neped'!O30*'nMP-oba st.neped'!$A30))/'nMP-oba st.neped'!$A30</f>
        <v>20945.8400615457</v>
      </c>
      <c r="P30" s="65" t="n">
        <f aca="false">SUM(B30:O30)/COUNTIF(B30:O30,"&gt;0")</f>
        <v>20987.164344615</v>
      </c>
    </row>
    <row r="31" customFormat="false" ht="12.75" hidden="false" customHeight="false" outlineLevel="0" collapsed="false">
      <c r="A31" s="36" t="n">
        <v>370</v>
      </c>
      <c r="B31" s="33" t="n">
        <f aca="false">(('nMP-1.st.pedag'!B31*'nMP-1.st.pedag'!$A31)+('nMP-2.st.pedag'!B31*'nMP-2.st.pedag'!$A31)+('nMP-oba st.neped'!B31*'nMP-oba st.neped'!$A31))/'nMP-oba st.neped'!$A31</f>
        <v>21333.7083505674</v>
      </c>
      <c r="C31" s="33" t="n">
        <f aca="false">(('nMP-1.st.pedag'!C31*'nMP-1.st.pedag'!$A31)+('nMP-2.st.pedag'!C31*'nMP-2.st.pedag'!$A31)+('nMP-oba st.neped'!C31*'nMP-oba st.neped'!$A31))/'nMP-oba st.neped'!$A31</f>
        <v>20769.5408993523</v>
      </c>
      <c r="D31" s="33" t="n">
        <f aca="false">(('nMP-1.st.pedag'!D31*'nMP-1.st.pedag'!$A31)+('nMP-2.st.pedag'!D31*'nMP-2.st.pedag'!$A31)+('nMP-oba st.neped'!D31*'nMP-oba st.neped'!$A31))/'nMP-oba st.neped'!$A31</f>
        <v>20544.3027027027</v>
      </c>
      <c r="E31" s="33" t="n">
        <f aca="false">(('nMP-1.st.pedag'!E31*'nMP-1.st.pedag'!$A31)+('nMP-2.st.pedag'!E31*'nMP-2.st.pedag'!$A31)+('nMP-oba st.neped'!E31*'nMP-oba st.neped'!$A31))/'nMP-oba st.neped'!$A31</f>
        <v>21184.1135135135</v>
      </c>
      <c r="F31" s="33" t="n">
        <f aca="false">(('nMP-1.st.pedag'!F31*'nMP-1.st.pedag'!$A31)+('nMP-2.st.pedag'!F31*'nMP-2.st.pedag'!$A31)+('nMP-oba st.neped'!F31*'nMP-oba st.neped'!$A31))/'nMP-oba st.neped'!$A31</f>
        <v>20179.1603534673</v>
      </c>
      <c r="G31" s="33" t="n">
        <f aca="false">(('nMP-1.st.pedag'!G31*'nMP-1.st.pedag'!$A31)+('nMP-2.st.pedag'!G31*'nMP-2.st.pedag'!$A31)+('nMP-oba st.neped'!G31*'nMP-oba st.neped'!$A31))/'nMP-oba st.neped'!$A31</f>
        <v>20477.6810810811</v>
      </c>
      <c r="H31" s="33" t="n">
        <f aca="false">(('nMP-1.st.pedag'!H31*'nMP-1.st.pedag'!$A31)+('nMP-2.st.pedag'!H31*'nMP-2.st.pedag'!$A31)+('nMP-oba st.neped'!H31*'nMP-oba st.neped'!$A31))/'nMP-oba st.neped'!$A31</f>
        <v>21608.0111610681</v>
      </c>
      <c r="I31" s="33" t="n">
        <f aca="false">(('nMP-1.st.pedag'!I31*'nMP-1.st.pedag'!$A31)+('nMP-2.st.pedag'!I31*'nMP-2.st.pedag'!$A31)+('nMP-oba st.neped'!I31*'nMP-oba st.neped'!$A31))/'nMP-oba st.neped'!$A31</f>
        <v>20676.7808108108</v>
      </c>
      <c r="J31" s="33" t="n">
        <f aca="false">(('nMP-1.st.pedag'!J31*'nMP-1.st.pedag'!$A31)+('nMP-2.st.pedag'!J31*'nMP-2.st.pedag'!$A31)+('nMP-oba st.neped'!J31*'nMP-oba st.neped'!$A31))/'nMP-oba st.neped'!$A31</f>
        <v>20526.4540540541</v>
      </c>
      <c r="K31" s="33" t="n">
        <f aca="false">(('nMP-1.st.pedag'!K31*'nMP-1.st.pedag'!$A31)+('nMP-2.st.pedag'!K31*'nMP-2.st.pedag'!$A31)+('nMP-oba st.neped'!K31*'nMP-oba st.neped'!$A31))/'nMP-oba st.neped'!$A31</f>
        <v>21049.027027027</v>
      </c>
      <c r="L31" s="33" t="n">
        <f aca="false">(('nMP-1.st.pedag'!L31*'nMP-1.st.pedag'!$A31)+('nMP-2.st.pedag'!L31*'nMP-2.st.pedag'!$A31)+('nMP-oba st.neped'!L31*'nMP-oba st.neped'!$A31))/'nMP-oba st.neped'!$A31</f>
        <v>21274.0054054054</v>
      </c>
      <c r="M31" s="33" t="n">
        <f aca="false">(('nMP-1.st.pedag'!M31*'nMP-1.st.pedag'!$A31)+('nMP-2.st.pedag'!M31*'nMP-2.st.pedag'!$A31)+('nMP-oba st.neped'!M31*'nMP-oba st.neped'!$A31))/'nMP-oba st.neped'!$A31</f>
        <v>20130.8756756757</v>
      </c>
      <c r="N31" s="33" t="n">
        <f aca="false">(('nMP-1.st.pedag'!N31*'nMP-1.st.pedag'!$A31)+('nMP-2.st.pedag'!N31*'nMP-2.st.pedag'!$A31)+('nMP-oba st.neped'!N31*'nMP-oba st.neped'!$A31))/'nMP-oba st.neped'!$A31</f>
        <v>21864.4054054054</v>
      </c>
      <c r="O31" s="34" t="n">
        <f aca="false">(('nMP-1.st.pedag'!O31*'nMP-1.st.pedag'!$A31)+('nMP-2.st.pedag'!O31*'nMP-2.st.pedag'!$A31)+('nMP-oba st.neped'!O31*'nMP-oba st.neped'!$A31))/'nMP-oba st.neped'!$A31</f>
        <v>20870.0019266271</v>
      </c>
      <c r="P31" s="65" t="n">
        <f aca="false">SUM(B31:O31)/COUNTIF(B31:O31,"&gt;0")</f>
        <v>20892.0048833399</v>
      </c>
    </row>
    <row r="32" customFormat="false" ht="12.75" hidden="false" customHeight="false" outlineLevel="0" collapsed="false">
      <c r="A32" s="36" t="n">
        <v>380</v>
      </c>
      <c r="B32" s="33" t="n">
        <f aca="false">(('nMP-1.st.pedag'!B32*'nMP-1.st.pedag'!$A32)+('nMP-2.st.pedag'!B32*'nMP-2.st.pedag'!$A32)+('nMP-oba st.neped'!B32*'nMP-oba st.neped'!$A32))/'nMP-oba st.neped'!$A32</f>
        <v>21217.7431358497</v>
      </c>
      <c r="C32" s="33" t="n">
        <f aca="false">(('nMP-1.st.pedag'!C32*'nMP-1.st.pedag'!$A32)+('nMP-2.st.pedag'!C32*'nMP-2.st.pedag'!$A32)+('nMP-oba st.neped'!C32*'nMP-oba st.neped'!$A32))/'nMP-oba st.neped'!$A32</f>
        <v>20724.5562941273</v>
      </c>
      <c r="D32" s="33" t="n">
        <f aca="false">(('nMP-1.st.pedag'!D32*'nMP-1.st.pedag'!$A32)+('nMP-2.st.pedag'!D32*'nMP-2.st.pedag'!$A32)+('nMP-oba st.neped'!D32*'nMP-oba st.neped'!$A32))/'nMP-oba st.neped'!$A32</f>
        <v>20460.8</v>
      </c>
      <c r="E32" s="33" t="n">
        <f aca="false">(('nMP-1.st.pedag'!E32*'nMP-1.st.pedag'!$A32)+('nMP-2.st.pedag'!E32*'nMP-2.st.pedag'!$A32)+('nMP-oba st.neped'!E32*'nMP-oba st.neped'!$A32))/'nMP-oba st.neped'!$A32</f>
        <v>21088.9947368421</v>
      </c>
      <c r="F32" s="33" t="n">
        <f aca="false">(('nMP-1.st.pedag'!F32*'nMP-1.st.pedag'!$A32)+('nMP-2.st.pedag'!F32*'nMP-2.st.pedag'!$A32)+('nMP-oba st.neped'!F32*'nMP-oba st.neped'!$A32))/'nMP-oba st.neped'!$A32</f>
        <v>20105.7845793624</v>
      </c>
      <c r="G32" s="33" t="n">
        <f aca="false">(('nMP-1.st.pedag'!G32*'nMP-1.st.pedag'!$A32)+('nMP-2.st.pedag'!G32*'nMP-2.st.pedag'!$A32)+('nMP-oba st.neped'!G32*'nMP-oba st.neped'!$A32))/'nMP-oba st.neped'!$A32</f>
        <v>20379.5394736842</v>
      </c>
      <c r="H32" s="33" t="n">
        <f aca="false">(('nMP-1.st.pedag'!H32*'nMP-1.st.pedag'!$A32)+('nMP-2.st.pedag'!H32*'nMP-2.st.pedag'!$A32)+('nMP-oba st.neped'!H32*'nMP-oba st.neped'!$A32))/'nMP-oba st.neped'!$A32</f>
        <v>21477.8273670479</v>
      </c>
      <c r="I32" s="33" t="n">
        <f aca="false">(('nMP-1.st.pedag'!I32*'nMP-1.st.pedag'!$A32)+('nMP-2.st.pedag'!I32*'nMP-2.st.pedag'!$A32)+('nMP-oba st.neped'!I32*'nMP-oba st.neped'!$A32))/'nMP-oba st.neped'!$A32</f>
        <v>20611.7602894737</v>
      </c>
      <c r="J32" s="33" t="n">
        <f aca="false">(('nMP-1.st.pedag'!J32*'nMP-1.st.pedag'!$A32)+('nMP-2.st.pedag'!J32*'nMP-2.st.pedag'!$A32)+('nMP-oba st.neped'!J32*'nMP-oba st.neped'!$A32))/'nMP-oba st.neped'!$A32</f>
        <v>20456.7394736842</v>
      </c>
      <c r="K32" s="33" t="n">
        <f aca="false">(('nMP-1.st.pedag'!K32*'nMP-1.st.pedag'!$A32)+('nMP-2.st.pedag'!K32*'nMP-2.st.pedag'!$A32)+('nMP-oba st.neped'!K32*'nMP-oba st.neped'!$A32))/'nMP-oba st.neped'!$A32</f>
        <v>20957.1315789474</v>
      </c>
      <c r="L32" s="33" t="n">
        <f aca="false">(('nMP-1.st.pedag'!L32*'nMP-1.st.pedag'!$A32)+('nMP-2.st.pedag'!L32*'nMP-2.st.pedag'!$A32)+('nMP-oba st.neped'!L32*'nMP-oba st.neped'!$A32))/'nMP-oba st.neped'!$A32</f>
        <v>21197.2421052632</v>
      </c>
      <c r="M32" s="33" t="n">
        <f aca="false">(('nMP-1.st.pedag'!M32*'nMP-1.st.pedag'!$A32)+('nMP-2.st.pedag'!M32*'nMP-2.st.pedag'!$A32)+('nMP-oba st.neped'!M32*'nMP-oba st.neped'!$A32))/'nMP-oba st.neped'!$A32</f>
        <v>20085.0842105263</v>
      </c>
      <c r="N32" s="33" t="n">
        <f aca="false">(('nMP-1.st.pedag'!N32*'nMP-1.st.pedag'!$A32)+('nMP-2.st.pedag'!N32*'nMP-2.st.pedag'!$A32)+('nMP-oba st.neped'!N32*'nMP-oba st.neped'!$A32))/'nMP-oba st.neped'!$A32</f>
        <v>21818.5710526316</v>
      </c>
      <c r="O32" s="34" t="n">
        <f aca="false">(('nMP-1.st.pedag'!O32*'nMP-1.st.pedag'!$A32)+('nMP-2.st.pedag'!O32*'nMP-2.st.pedag'!$A32)+('nMP-oba st.neped'!O32*'nMP-oba st.neped'!$A32))/'nMP-oba st.neped'!$A32</f>
        <v>20811.3891932581</v>
      </c>
      <c r="P32" s="65" t="n">
        <f aca="false">SUM(B32:O32)/COUNTIF(B32:O32,"&gt;0")</f>
        <v>20813.7973921927</v>
      </c>
    </row>
    <row r="33" customFormat="false" ht="12.75" hidden="false" customHeight="false" outlineLevel="0" collapsed="false">
      <c r="A33" s="36" t="n">
        <v>390</v>
      </c>
      <c r="B33" s="33" t="n">
        <f aca="false">(('nMP-1.st.pedag'!B33*'nMP-1.st.pedag'!$A33)+('nMP-2.st.pedag'!B33*'nMP-2.st.pedag'!$A33)+('nMP-oba st.neped'!B33*'nMP-oba st.neped'!$A33))/'nMP-oba st.neped'!$A33</f>
        <v>21100.6861428604</v>
      </c>
      <c r="C33" s="33" t="n">
        <f aca="false">(('nMP-1.st.pedag'!C33*'nMP-1.st.pedag'!$A33)+('nMP-2.st.pedag'!C33*'nMP-2.st.pedag'!$A33)+('nMP-oba st.neped'!C33*'nMP-oba st.neped'!$A33))/'nMP-oba st.neped'!$A33</f>
        <v>20663.8530884079</v>
      </c>
      <c r="D33" s="33" t="n">
        <f aca="false">(('nMP-1.st.pedag'!D33*'nMP-1.st.pedag'!$A33)+('nMP-2.st.pedag'!D33*'nMP-2.st.pedag'!$A33)+('nMP-oba st.neped'!D33*'nMP-oba st.neped'!$A33))/'nMP-oba st.neped'!$A33</f>
        <v>20364.2128205128</v>
      </c>
      <c r="E33" s="33" t="n">
        <f aca="false">(('nMP-1.st.pedag'!E33*'nMP-1.st.pedag'!$A33)+('nMP-2.st.pedag'!E33*'nMP-2.st.pedag'!$A33)+('nMP-oba st.neped'!E33*'nMP-oba st.neped'!$A33))/'nMP-oba st.neped'!$A33</f>
        <v>20973.4923076923</v>
      </c>
      <c r="F33" s="33" t="n">
        <f aca="false">(('nMP-1.st.pedag'!F33*'nMP-1.st.pedag'!$A33)+('nMP-2.st.pedag'!F33*'nMP-2.st.pedag'!$A33)+('nMP-oba st.neped'!F33*'nMP-oba st.neped'!$A33))/'nMP-oba st.neped'!$A33</f>
        <v>20020.9335854547</v>
      </c>
      <c r="G33" s="33" t="n">
        <f aca="false">(('nMP-1.st.pedag'!G33*'nMP-1.st.pedag'!$A33)+('nMP-2.st.pedag'!G33*'nMP-2.st.pedag'!$A33)+('nMP-oba st.neped'!G33*'nMP-oba st.neped'!$A33))/'nMP-oba st.neped'!$A33</f>
        <v>20267.441025641</v>
      </c>
      <c r="H33" s="33" t="n">
        <f aca="false">(('nMP-1.st.pedag'!H33*'nMP-1.st.pedag'!$A33)+('nMP-2.st.pedag'!H33*'nMP-2.st.pedag'!$A33)+('nMP-oba st.neped'!H33*'nMP-oba st.neped'!$A33))/'nMP-oba st.neped'!$A33</f>
        <v>21350.50755277</v>
      </c>
      <c r="I33" s="33" t="n">
        <f aca="false">(('nMP-1.st.pedag'!I33*'nMP-1.st.pedag'!$A33)+('nMP-2.st.pedag'!I33*'nMP-2.st.pedag'!$A33)+('nMP-oba st.neped'!I33*'nMP-oba st.neped'!$A33))/'nMP-oba st.neped'!$A33</f>
        <v>20532.807025641</v>
      </c>
      <c r="J33" s="33" t="n">
        <f aca="false">(('nMP-1.st.pedag'!J33*'nMP-1.st.pedag'!$A33)+('nMP-2.st.pedag'!J33*'nMP-2.st.pedag'!$A33)+('nMP-oba st.neped'!J33*'nMP-oba st.neped'!$A33))/'nMP-oba st.neped'!$A33</f>
        <v>20377.458974359</v>
      </c>
      <c r="K33" s="33" t="n">
        <f aca="false">(('nMP-1.st.pedag'!K33*'nMP-1.st.pedag'!$A33)+('nMP-2.st.pedag'!K33*'nMP-2.st.pedag'!$A33)+('nMP-oba st.neped'!K33*'nMP-oba st.neped'!$A33))/'nMP-oba st.neped'!$A33</f>
        <v>20859.6256410256</v>
      </c>
      <c r="L33" s="33" t="n">
        <f aca="false">(('nMP-1.st.pedag'!L33*'nMP-1.st.pedag'!$A33)+('nMP-2.st.pedag'!L33*'nMP-2.st.pedag'!$A33)+('nMP-oba st.neped'!L33*'nMP-oba st.neped'!$A33))/'nMP-oba st.neped'!$A33</f>
        <v>21109.8512820513</v>
      </c>
      <c r="M33" s="33" t="n">
        <f aca="false">(('nMP-1.st.pedag'!M33*'nMP-1.st.pedag'!$A33)+('nMP-2.st.pedag'!M33*'nMP-2.st.pedag'!$A33)+('nMP-oba st.neped'!M33*'nMP-oba st.neped'!$A33))/'nMP-oba st.neped'!$A33</f>
        <v>20027.4205128205</v>
      </c>
      <c r="N33" s="33" t="n">
        <f aca="false">(('nMP-1.st.pedag'!N33*'nMP-1.st.pedag'!$A33)+('nMP-2.st.pedag'!N33*'nMP-2.st.pedag'!$A33)+('nMP-oba st.neped'!N33*'nMP-oba st.neped'!$A33))/'nMP-oba st.neped'!$A33</f>
        <v>21759.6051282051</v>
      </c>
      <c r="O33" s="34" t="n">
        <f aca="false">(('nMP-1.st.pedag'!O33*'nMP-1.st.pedag'!$A33)+('nMP-2.st.pedag'!O33*'nMP-2.st.pedag'!$A33)+('nMP-oba st.neped'!O33*'nMP-oba st.neped'!$A33))/'nMP-oba st.neped'!$A33</f>
        <v>20738.9691393</v>
      </c>
      <c r="P33" s="65" t="n">
        <f aca="false">SUM(B33:O33)/COUNTIF(B33:O33,"&gt;0")</f>
        <v>20724.7760161958</v>
      </c>
    </row>
    <row r="34" customFormat="false" ht="13.5" hidden="false" customHeight="false" outlineLevel="0" collapsed="false">
      <c r="A34" s="40" t="n">
        <v>400</v>
      </c>
      <c r="B34" s="41" t="n">
        <f aca="false">(('nMP-1.st.pedag'!B34*'nMP-1.st.pedag'!$A34)+('nMP-2.st.pedag'!B34*'nMP-2.st.pedag'!$A34)+('nMP-oba st.neped'!B34*'nMP-oba st.neped'!$A34))/'nMP-oba st.neped'!$A34</f>
        <v>20987.4937933083</v>
      </c>
      <c r="C34" s="41" t="n">
        <f aca="false">(('nMP-1.st.pedag'!C34*'nMP-1.st.pedag'!$A34)+('nMP-2.st.pedag'!C34*'nMP-2.st.pedag'!$A34)+('nMP-oba st.neped'!C34*'nMP-oba st.neped'!$A34))/'nMP-oba st.neped'!$A34</f>
        <v>20619.8984339863</v>
      </c>
      <c r="D34" s="41" t="n">
        <f aca="false">(('nMP-1.st.pedag'!D34*'nMP-1.st.pedag'!$A34)+('nMP-2.st.pedag'!D34*'nMP-2.st.pedag'!$A34)+('nMP-oba st.neped'!D34*'nMP-oba st.neped'!$A34))/'nMP-oba st.neped'!$A34</f>
        <v>20282.475</v>
      </c>
      <c r="E34" s="41" t="n">
        <f aca="false">(('nMP-1.st.pedag'!E34*'nMP-1.st.pedag'!$A34)+('nMP-2.st.pedag'!E34*'nMP-2.st.pedag'!$A34)+('nMP-oba st.neped'!E34*'nMP-oba st.neped'!$A34))/'nMP-oba st.neped'!$A34</f>
        <v>20879.895</v>
      </c>
      <c r="F34" s="41" t="n">
        <f aca="false">(('nMP-1.st.pedag'!F34*'nMP-1.st.pedag'!$A34)+('nMP-2.st.pedag'!F34*'nMP-2.st.pedag'!$A34)+('nMP-oba st.neped'!F34*'nMP-oba st.neped'!$A34))/'nMP-oba st.neped'!$A34</f>
        <v>19949.9234827785</v>
      </c>
      <c r="G34" s="41" t="n">
        <f aca="false">(('nMP-1.st.pedag'!G34*'nMP-1.st.pedag'!$A34)+('nMP-2.st.pedag'!G34*'nMP-2.st.pedag'!$A34)+('nMP-oba st.neped'!G34*'nMP-oba st.neped'!$A34))/'nMP-oba st.neped'!$A34</f>
        <v>20175.95</v>
      </c>
      <c r="H34" s="41" t="n">
        <f aca="false">(('nMP-1.st.pedag'!H34*'nMP-1.st.pedag'!$A34)+('nMP-2.st.pedag'!H34*'nMP-2.st.pedag'!$A34)+('nMP-oba st.neped'!H34*'nMP-oba st.neped'!$A34))/'nMP-oba st.neped'!$A34</f>
        <v>21229.7233232392</v>
      </c>
      <c r="I34" s="41" t="n">
        <f aca="false">(('nMP-1.st.pedag'!I34*'nMP-1.st.pedag'!$A34)+('nMP-2.st.pedag'!I34*'nMP-2.st.pedag'!$A34)+('nMP-oba st.neped'!I34*'nMP-oba st.neped'!$A34))/'nMP-oba st.neped'!$A34</f>
        <v>20476.8022</v>
      </c>
      <c r="J34" s="41" t="n">
        <f aca="false">(('nMP-1.st.pedag'!J34*'nMP-1.st.pedag'!$A34)+('nMP-2.st.pedag'!J34*'nMP-2.st.pedag'!$A34)+('nMP-oba st.neped'!J34*'nMP-oba st.neped'!$A34))/'nMP-oba st.neped'!$A34</f>
        <v>20309.16</v>
      </c>
      <c r="K34" s="41" t="n">
        <f aca="false">(('nMP-1.st.pedag'!K34*'nMP-1.st.pedag'!$A34)+('nMP-2.st.pedag'!K34*'nMP-2.st.pedag'!$A34)+('nMP-oba st.neped'!K34*'nMP-oba st.neped'!$A34))/'nMP-oba st.neped'!$A34</f>
        <v>20775.965</v>
      </c>
      <c r="L34" s="41" t="n">
        <f aca="false">(('nMP-1.st.pedag'!L34*'nMP-1.st.pedag'!$A34)+('nMP-2.st.pedag'!L34*'nMP-2.st.pedag'!$A34)+('nMP-oba st.neped'!L34*'nMP-oba st.neped'!$A34))/'nMP-oba st.neped'!$A34</f>
        <v>21036.075</v>
      </c>
      <c r="M34" s="41" t="n">
        <f aca="false">(('nMP-1.st.pedag'!M34*'nMP-1.st.pedag'!$A34)+('nMP-2.st.pedag'!M34*'nMP-2.st.pedag'!$A34)+('nMP-oba st.neped'!M34*'nMP-oba st.neped'!$A34))/'nMP-oba st.neped'!$A34</f>
        <v>19983.64</v>
      </c>
      <c r="N34" s="41" t="n">
        <f aca="false">(('nMP-1.st.pedag'!N34*'nMP-1.st.pedag'!$A34)+('nMP-2.st.pedag'!N34*'nMP-2.st.pedag'!$A34)+('nMP-oba st.neped'!N34*'nMP-oba st.neped'!$A34))/'nMP-oba st.neped'!$A34</f>
        <v>21713.53</v>
      </c>
      <c r="O34" s="42" t="n">
        <f aca="false">(('nMP-1.st.pedag'!O34*'nMP-1.st.pedag'!$A34)+('nMP-2.st.pedag'!O34*'nMP-2.st.pedag'!$A34)+('nMP-oba st.neped'!O34*'nMP-oba st.neped'!$A34))/'nMP-oba st.neped'!$A34</f>
        <v>20683.0252890928</v>
      </c>
      <c r="P34" s="66" t="n">
        <f aca="false">SUM(B34:O34)/COUNTIF(B34:O34,"&gt;0")</f>
        <v>20650.2540373146</v>
      </c>
    </row>
    <row r="35" customFormat="false" ht="12.75" hidden="false" customHeight="false" outlineLevel="0" collapsed="false">
      <c r="A35" s="44" t="n">
        <v>410</v>
      </c>
      <c r="B35" s="33" t="n">
        <f aca="false">(('nMP-1.st.pedag'!B35*'nMP-1.st.pedag'!$A35)+('nMP-2.st.pedag'!B35*'nMP-2.st.pedag'!$A35)+('nMP-oba st.neped'!B35*'nMP-oba st.neped'!$A35))/'nMP-oba st.neped'!$A35</f>
        <v>20874.2044218741</v>
      </c>
      <c r="C35" s="33" t="n">
        <f aca="false">(('nMP-1.st.pedag'!C35*'nMP-1.st.pedag'!$A35)+('nMP-2.st.pedag'!C35*'nMP-2.st.pedag'!$A35)+('nMP-oba st.neped'!C35*'nMP-oba st.neped'!$A35))/'nMP-oba st.neped'!$A35</f>
        <v>20561.3613442965</v>
      </c>
      <c r="D35" s="33" t="n">
        <f aca="false">(('nMP-1.st.pedag'!D35*'nMP-1.st.pedag'!$A35)+('nMP-2.st.pedag'!D35*'nMP-2.st.pedag'!$A35)+('nMP-oba st.neped'!D35*'nMP-oba st.neped'!$A35))/'nMP-oba st.neped'!$A35</f>
        <v>20190.2926829268</v>
      </c>
      <c r="E35" s="33" t="n">
        <f aca="false">(('nMP-1.st.pedag'!E35*'nMP-1.st.pedag'!$A35)+('nMP-2.st.pedag'!E35*'nMP-2.st.pedag'!$A35)+('nMP-oba st.neped'!E35*'nMP-oba st.neped'!$A35))/'nMP-oba st.neped'!$A35</f>
        <v>20769.3024390244</v>
      </c>
      <c r="F35" s="33" t="n">
        <f aca="false">(('nMP-1.st.pedag'!F35*'nMP-1.st.pedag'!$A35)+('nMP-2.st.pedag'!F35*'nMP-2.st.pedag'!$A35)+('nMP-oba st.neped'!F35*'nMP-oba st.neped'!$A35))/'nMP-oba st.neped'!$A35</f>
        <v>19867.9897662891</v>
      </c>
      <c r="G35" s="33" t="n">
        <f aca="false">(('nMP-1.st.pedag'!G35*'nMP-1.st.pedag'!$A35)+('nMP-2.st.pedag'!G35*'nMP-2.st.pedag'!$A35)+('nMP-oba st.neped'!G35*'nMP-oba st.neped'!$A35))/'nMP-oba st.neped'!$A35</f>
        <v>20074.8097560976</v>
      </c>
      <c r="H35" s="33" t="n">
        <f aca="false">(('nMP-1.st.pedag'!H35*'nMP-1.st.pedag'!$A35)+('nMP-2.st.pedag'!H35*'nMP-2.st.pedag'!$A35)+('nMP-oba st.neped'!H35*'nMP-oba st.neped'!$A35))/'nMP-oba st.neped'!$A35</f>
        <v>21111.4636203276</v>
      </c>
      <c r="I35" s="33" t="n">
        <f aca="false">(('nMP-1.st.pedag'!I35*'nMP-1.st.pedag'!$A35)+('nMP-2.st.pedag'!I35*'nMP-2.st.pedag'!$A35)+('nMP-oba st.neped'!I35*'nMP-oba st.neped'!$A35))/'nMP-oba st.neped'!$A35</f>
        <v>20404.3589756098</v>
      </c>
      <c r="J35" s="33" t="n">
        <f aca="false">(('nMP-1.st.pedag'!J35*'nMP-1.st.pedag'!$A35)+('nMP-2.st.pedag'!J35*'nMP-2.st.pedag'!$A35)+('nMP-oba st.neped'!J35*'nMP-oba st.neped'!$A35))/'nMP-oba st.neped'!$A35</f>
        <v>20232.8682926829</v>
      </c>
      <c r="K35" s="33" t="n">
        <f aca="false">(('nMP-1.st.pedag'!K35*'nMP-1.st.pedag'!$A35)+('nMP-2.st.pedag'!K35*'nMP-2.st.pedag'!$A35)+('nMP-oba st.neped'!K35*'nMP-oba st.neped'!$A35))/'nMP-oba st.neped'!$A35</f>
        <v>20685.6682926829</v>
      </c>
      <c r="L35" s="33" t="n">
        <f aca="false">(('nMP-1.st.pedag'!L35*'nMP-1.st.pedag'!$A35)+('nMP-2.st.pedag'!L35*'nMP-2.st.pedag'!$A35)+('nMP-oba st.neped'!L35*'nMP-oba st.neped'!$A35))/'nMP-oba st.neped'!$A35</f>
        <v>20946</v>
      </c>
      <c r="M35" s="33" t="n">
        <f aca="false">(('nMP-1.st.pedag'!M35*'nMP-1.st.pedag'!$A35)+('nMP-2.st.pedag'!M35*'nMP-2.st.pedag'!$A35)+('nMP-oba st.neped'!M35*'nMP-oba st.neped'!$A35))/'nMP-oba st.neped'!$A35</f>
        <v>19927.3853658537</v>
      </c>
      <c r="N35" s="33" t="n">
        <f aca="false">(('nMP-1.st.pedag'!N35*'nMP-1.st.pedag'!$A35)+('nMP-2.st.pedag'!N35*'nMP-2.st.pedag'!$A35)+('nMP-oba st.neped'!N35*'nMP-oba st.neped'!$A35))/'nMP-oba st.neped'!$A35</f>
        <v>21655.4829268293</v>
      </c>
      <c r="O35" s="34" t="n">
        <f aca="false">(('nMP-1.st.pedag'!O35*'nMP-1.st.pedag'!$A35)+('nMP-2.st.pedag'!O35*'nMP-2.st.pedag'!$A35)+('nMP-oba st.neped'!O35*'nMP-oba st.neped'!$A35))/'nMP-oba st.neped'!$A35</f>
        <v>20613.7378322942</v>
      </c>
      <c r="P35" s="65" t="n">
        <f aca="false">SUM(B35:O35)/COUNTIF(B35:O35,"&gt;0")</f>
        <v>20565.3518369135</v>
      </c>
    </row>
    <row r="36" customFormat="false" ht="12.75" hidden="false" customHeight="false" outlineLevel="0" collapsed="false">
      <c r="A36" s="36" t="n">
        <v>420</v>
      </c>
      <c r="B36" s="33" t="n">
        <f aca="false">(('nMP-1.st.pedag'!B36*'nMP-1.st.pedag'!$A36)+('nMP-2.st.pedag'!B36*'nMP-2.st.pedag'!$A36)+('nMP-oba st.neped'!B36*'nMP-oba st.neped'!$A36))/'nMP-oba st.neped'!$A36</f>
        <v>20763.7323441926</v>
      </c>
      <c r="C36" s="33" t="n">
        <f aca="false">(('nMP-1.st.pedag'!C36*'nMP-1.st.pedag'!$A36)+('nMP-2.st.pedag'!C36*'nMP-2.st.pedag'!$A36)+('nMP-oba st.neped'!C36*'nMP-oba st.neped'!$A36))/'nMP-oba st.neped'!$A36</f>
        <v>20518.4158475631</v>
      </c>
      <c r="D36" s="33" t="n">
        <f aca="false">(('nMP-1.st.pedag'!D36*'nMP-1.st.pedag'!$A36)+('nMP-2.st.pedag'!D36*'nMP-2.st.pedag'!$A36)+('nMP-oba st.neped'!D36*'nMP-oba st.neped'!$A36))/'nMP-oba st.neped'!$A36</f>
        <v>20111.2833333333</v>
      </c>
      <c r="E36" s="33" t="n">
        <f aca="false">(('nMP-1.st.pedag'!E36*'nMP-1.st.pedag'!$A36)+('nMP-2.st.pedag'!E36*'nMP-2.st.pedag'!$A36)+('nMP-oba st.neped'!E36*'nMP-oba st.neped'!$A36))/'nMP-oba st.neped'!$A36</f>
        <v>20708.130952381</v>
      </c>
      <c r="F36" s="33" t="n">
        <f aca="false">(('nMP-1.st.pedag'!F36*'nMP-1.st.pedag'!$A36)+('nMP-2.st.pedag'!F36*'nMP-2.st.pedag'!$A36)+('nMP-oba st.neped'!F36*'nMP-oba st.neped'!$A36))/'nMP-oba st.neped'!$A36</f>
        <v>19798.4025505167</v>
      </c>
      <c r="G36" s="33" t="n">
        <f aca="false">(('nMP-1.st.pedag'!G36*'nMP-1.st.pedag'!$A36)+('nMP-2.st.pedag'!G36*'nMP-2.st.pedag'!$A36)+('nMP-oba st.neped'!G36*'nMP-oba st.neped'!$A36))/'nMP-oba st.neped'!$A36</f>
        <v>19976.0452380952</v>
      </c>
      <c r="H36" s="33" t="n">
        <f aca="false">(('nMP-1.st.pedag'!H36*'nMP-1.st.pedag'!$A36)+('nMP-2.st.pedag'!H36*'nMP-2.st.pedag'!$A36)+('nMP-oba st.neped'!H36*'nMP-oba st.neped'!$A36))/'nMP-oba st.neped'!$A36</f>
        <v>20998.936666407</v>
      </c>
      <c r="I36" s="33" t="n">
        <f aca="false">(('nMP-1.st.pedag'!I36*'nMP-1.st.pedag'!$A36)+('nMP-2.st.pedag'!I36*'nMP-2.st.pedag'!$A36)+('nMP-oba st.neped'!I36*'nMP-oba st.neped'!$A36))/'nMP-oba st.neped'!$A36</f>
        <v>20353.7386190476</v>
      </c>
      <c r="J36" s="33" t="n">
        <f aca="false">(('nMP-1.st.pedag'!J36*'nMP-1.st.pedag'!$A36)+('nMP-2.st.pedag'!J36*'nMP-2.st.pedag'!$A36)+('nMP-oba st.neped'!J36*'nMP-oba st.neped'!$A36))/'nMP-oba st.neped'!$A36</f>
        <v>20165.6428571429</v>
      </c>
      <c r="K36" s="33" t="n">
        <f aca="false">(('nMP-1.st.pedag'!K36*'nMP-1.st.pedag'!$A36)+('nMP-2.st.pedag'!K36*'nMP-2.st.pedag'!$A36)+('nMP-oba st.neped'!K36*'nMP-oba st.neped'!$A36))/'nMP-oba st.neped'!$A36</f>
        <v>20607.9738095238</v>
      </c>
      <c r="L36" s="33" t="n">
        <f aca="false">(('nMP-1.st.pedag'!L36*'nMP-1.st.pedag'!$A36)+('nMP-2.st.pedag'!L36*'nMP-2.st.pedag'!$A36)+('nMP-oba st.neped'!L36*'nMP-oba st.neped'!$A36))/'nMP-oba st.neped'!$A36</f>
        <v>20880.769047619</v>
      </c>
      <c r="M36" s="33" t="n">
        <f aca="false">(('nMP-1.st.pedag'!M36*'nMP-1.st.pedag'!$A36)+('nMP-2.st.pedag'!M36*'nMP-2.st.pedag'!$A36)+('nMP-oba st.neped'!M36*'nMP-oba st.neped'!$A36))/'nMP-oba st.neped'!$A36</f>
        <v>19884.269047619</v>
      </c>
      <c r="N36" s="33" t="n">
        <f aca="false">(('nMP-1.st.pedag'!N36*'nMP-1.st.pedag'!$A36)+('nMP-2.st.pedag'!N36*'nMP-2.st.pedag'!$A36)+('nMP-oba st.neped'!N36*'nMP-oba st.neped'!$A36))/'nMP-oba st.neped'!$A36</f>
        <v>21609.1404761905</v>
      </c>
      <c r="O36" s="34" t="n">
        <f aca="false">(('nMP-1.st.pedag'!O36*'nMP-1.st.pedag'!$A36)+('nMP-2.st.pedag'!O36*'nMP-2.st.pedag'!$A36)+('nMP-oba st.neped'!O36*'nMP-oba st.neped'!$A36))/'nMP-oba st.neped'!$A36</f>
        <v>20560.2612252173</v>
      </c>
      <c r="P36" s="65" t="n">
        <f aca="false">SUM(B36:O36)/COUNTIF(B36:O36,"&gt;0")</f>
        <v>20495.4815724892</v>
      </c>
    </row>
    <row r="37" customFormat="false" ht="12.75" hidden="false" customHeight="false" outlineLevel="0" collapsed="false">
      <c r="A37" s="36" t="n">
        <v>430</v>
      </c>
      <c r="B37" s="33" t="n">
        <f aca="false">(('nMP-1.st.pedag'!B37*'nMP-1.st.pedag'!$A37)+('nMP-2.st.pedag'!B37*'nMP-2.st.pedag'!$A37)+('nMP-oba st.neped'!B37*'nMP-oba st.neped'!$A37))/'nMP-oba st.neped'!$A37</f>
        <v>20654.0073364734</v>
      </c>
      <c r="C37" s="33" t="n">
        <f aca="false">(('nMP-1.st.pedag'!C37*'nMP-1.st.pedag'!$A37)+('nMP-2.st.pedag'!C37*'nMP-2.st.pedag'!$A37)+('nMP-oba st.neped'!C37*'nMP-oba st.neped'!$A37))/'nMP-oba st.neped'!$A37</f>
        <v>20461.9092387314</v>
      </c>
      <c r="D37" s="33" t="n">
        <f aca="false">(('nMP-1.st.pedag'!D37*'nMP-1.st.pedag'!$A37)+('nMP-2.st.pedag'!D37*'nMP-2.st.pedag'!$A37)+('nMP-oba st.neped'!D37*'nMP-oba st.neped'!$A37))/'nMP-oba st.neped'!$A37</f>
        <v>20021.4697674419</v>
      </c>
      <c r="E37" s="33" t="n">
        <f aca="false">(('nMP-1.st.pedag'!E37*'nMP-1.st.pedag'!$A37)+('nMP-2.st.pedag'!E37*'nMP-2.st.pedag'!$A37)+('nMP-oba st.neped'!E37*'nMP-oba st.neped'!$A37))/'nMP-oba st.neped'!$A37</f>
        <v>20641.7186046512</v>
      </c>
      <c r="F37" s="33" t="n">
        <f aca="false">(('nMP-1.st.pedag'!F37*'nMP-1.st.pedag'!$A37)+('nMP-2.st.pedag'!F37*'nMP-2.st.pedag'!$A37)+('nMP-oba st.neped'!F37*'nMP-oba st.neped'!$A37))/'nMP-oba st.neped'!$A37</f>
        <v>19719.14566753</v>
      </c>
      <c r="G37" s="33" t="n">
        <f aca="false">(('nMP-1.st.pedag'!G37*'nMP-1.st.pedag'!$A37)+('nMP-2.st.pedag'!G37*'nMP-2.st.pedag'!$A37)+('nMP-oba st.neped'!G37*'nMP-oba st.neped'!$A37))/'nMP-oba st.neped'!$A37</f>
        <v>19878.2860465116</v>
      </c>
      <c r="H37" s="33" t="n">
        <f aca="false">(('nMP-1.st.pedag'!H37*'nMP-1.st.pedag'!$A37)+('nMP-2.st.pedag'!H37*'nMP-2.st.pedag'!$A37)+('nMP-oba st.neped'!H37*'nMP-oba st.neped'!$A37))/'nMP-oba st.neped'!$A37</f>
        <v>20888.6661182232</v>
      </c>
      <c r="I37" s="33" t="n">
        <f aca="false">(('nMP-1.st.pedag'!I37*'nMP-1.st.pedag'!$A37)+('nMP-2.st.pedag'!I37*'nMP-2.st.pedag'!$A37)+('nMP-oba st.neped'!I37*'nMP-oba st.neped'!$A37))/'nMP-oba st.neped'!$A37</f>
        <v>20294.8911162791</v>
      </c>
      <c r="J37" s="33" t="n">
        <f aca="false">(('nMP-1.st.pedag'!J37*'nMP-1.st.pedag'!$A37)+('nMP-2.st.pedag'!J37*'nMP-2.st.pedag'!$A37)+('nMP-oba st.neped'!J37*'nMP-oba st.neped'!$A37))/'nMP-oba st.neped'!$A37</f>
        <v>20091.2930232558</v>
      </c>
      <c r="K37" s="33" t="n">
        <f aca="false">(('nMP-1.st.pedag'!K37*'nMP-1.st.pedag'!$A37)+('nMP-2.st.pedag'!K37*'nMP-2.st.pedag'!$A37)+('nMP-oba st.neped'!K37*'nMP-oba st.neped'!$A37))/'nMP-oba st.neped'!$A37</f>
        <v>20521.9697674419</v>
      </c>
      <c r="L37" s="33" t="n">
        <f aca="false">(('nMP-1.st.pedag'!L37*'nMP-1.st.pedag'!$A37)+('nMP-2.st.pedag'!L37*'nMP-2.st.pedag'!$A37)+('nMP-oba st.neped'!L37*'nMP-oba st.neped'!$A37))/'nMP-oba st.neped'!$A37</f>
        <v>20793.5186046512</v>
      </c>
      <c r="M37" s="33" t="n">
        <f aca="false">(('nMP-1.st.pedag'!M37*'nMP-1.st.pedag'!$A37)+('nMP-2.st.pedag'!M37*'nMP-2.st.pedag'!$A37)+('nMP-oba st.neped'!M37*'nMP-oba st.neped'!$A37))/'nMP-oba st.neped'!$A37</f>
        <v>19830.0465116279</v>
      </c>
      <c r="N37" s="33" t="n">
        <f aca="false">(('nMP-1.st.pedag'!N37*'nMP-1.st.pedag'!$A37)+('nMP-2.st.pedag'!N37*'nMP-2.st.pedag'!$A37)+('nMP-oba st.neped'!N37*'nMP-oba st.neped'!$A37))/'nMP-oba st.neped'!$A37</f>
        <v>21551.9720930233</v>
      </c>
      <c r="O37" s="34" t="n">
        <f aca="false">(('nMP-1.st.pedag'!O37*'nMP-1.st.pedag'!$A37)+('nMP-2.st.pedag'!O37*'nMP-2.st.pedag'!$A37)+('nMP-oba st.neped'!O37*'nMP-oba st.neped'!$A37))/'nMP-oba st.neped'!$A37</f>
        <v>20493.8591935667</v>
      </c>
      <c r="P37" s="65" t="n">
        <f aca="false">SUM(B37:O37)/COUNTIF(B37:O37,"&gt;0")</f>
        <v>20417.3395063863</v>
      </c>
    </row>
    <row r="38" customFormat="false" ht="12.75" hidden="false" customHeight="false" outlineLevel="0" collapsed="false">
      <c r="A38" s="36" t="n">
        <v>440</v>
      </c>
      <c r="B38" s="33" t="n">
        <f aca="false">(('nMP-1.st.pedag'!B38*'nMP-1.st.pedag'!$A38)+('nMP-2.st.pedag'!B38*'nMP-2.st.pedag'!$A38)+('nMP-oba st.neped'!B38*'nMP-oba st.neped'!$A38))/'nMP-oba st.neped'!$A38</f>
        <v>20562.4214947356</v>
      </c>
      <c r="C38" s="33" t="n">
        <f aca="false">(('nMP-1.st.pedag'!C38*'nMP-1.st.pedag'!$A38)+('nMP-2.st.pedag'!C38*'nMP-2.st.pedag'!$A38)+('nMP-oba st.neped'!C38*'nMP-oba st.neped'!$A38))/'nMP-oba st.neped'!$A38</f>
        <v>20419.9512911727</v>
      </c>
      <c r="D38" s="33" t="n">
        <f aca="false">(('nMP-1.st.pedag'!D38*'nMP-1.st.pedag'!$A38)+('nMP-2.st.pedag'!D38*'nMP-2.st.pedag'!$A38)+('nMP-oba st.neped'!D38*'nMP-oba st.neped'!$A38))/'nMP-oba st.neped'!$A38</f>
        <v>19943.3636363636</v>
      </c>
      <c r="E38" s="33" t="n">
        <f aca="false">(('nMP-1.st.pedag'!E38*'nMP-1.st.pedag'!$A38)+('nMP-2.st.pedag'!E38*'nMP-2.st.pedag'!$A38)+('nMP-oba st.neped'!E38*'nMP-oba st.neped'!$A38))/'nMP-oba st.neped'!$A38</f>
        <v>20590.2090909091</v>
      </c>
      <c r="F38" s="33" t="n">
        <f aca="false">(('nMP-1.st.pedag'!F38*'nMP-1.st.pedag'!$A38)+('nMP-2.st.pedag'!F38*'nMP-2.st.pedag'!$A38)+('nMP-oba st.neped'!F38*'nMP-oba st.neped'!$A38))/'nMP-oba st.neped'!$A38</f>
        <v>19651.8163510399</v>
      </c>
      <c r="G38" s="33" t="n">
        <f aca="false">(('nMP-1.st.pedag'!G38*'nMP-1.st.pedag'!$A38)+('nMP-2.st.pedag'!G38*'nMP-2.st.pedag'!$A38)+('nMP-oba st.neped'!G38*'nMP-oba st.neped'!$A38))/'nMP-oba st.neped'!$A38</f>
        <v>19778.9727272727</v>
      </c>
      <c r="H38" s="33" t="n">
        <f aca="false">(('nMP-1.st.pedag'!H38*'nMP-1.st.pedag'!$A38)+('nMP-2.st.pedag'!H38*'nMP-2.st.pedag'!$A38)+('nMP-oba st.neped'!H38*'nMP-oba st.neped'!$A38))/'nMP-oba st.neped'!$A38</f>
        <v>20783.4459074875</v>
      </c>
      <c r="I38" s="33" t="n">
        <f aca="false">(('nMP-1.st.pedag'!I38*'nMP-1.st.pedag'!$A38)+('nMP-2.st.pedag'!I38*'nMP-2.st.pedag'!$A38)+('nMP-oba st.neped'!I38*'nMP-oba st.neped'!$A38))/'nMP-oba st.neped'!$A38</f>
        <v>20245.5123636364</v>
      </c>
      <c r="J38" s="33" t="n">
        <f aca="false">(('nMP-1.st.pedag'!J38*'nMP-1.st.pedag'!$A38)+('nMP-2.st.pedag'!J38*'nMP-2.st.pedag'!$A38)+('nMP-oba st.neped'!J38*'nMP-oba st.neped'!$A38))/'nMP-oba st.neped'!$A38</f>
        <v>20025.6727272727</v>
      </c>
      <c r="K38" s="33" t="n">
        <f aca="false">(('nMP-1.st.pedag'!K38*'nMP-1.st.pedag'!$A38)+('nMP-2.st.pedag'!K38*'nMP-2.st.pedag'!$A38)+('nMP-oba st.neped'!K38*'nMP-oba st.neped'!$A38))/'nMP-oba st.neped'!$A38</f>
        <v>20450.0727272727</v>
      </c>
      <c r="L38" s="33" t="n">
        <f aca="false">(('nMP-1.st.pedag'!L38*'nMP-1.st.pedag'!$A38)+('nMP-2.st.pedag'!L38*'nMP-2.st.pedag'!$A38)+('nMP-oba st.neped'!L38*'nMP-oba st.neped'!$A38))/'nMP-oba st.neped'!$A38</f>
        <v>20724.9</v>
      </c>
      <c r="M38" s="33" t="n">
        <f aca="false">(('nMP-1.st.pedag'!M38*'nMP-1.st.pedag'!$A38)+('nMP-2.st.pedag'!M38*'nMP-2.st.pedag'!$A38)+('nMP-oba st.neped'!M38*'nMP-oba st.neped'!$A38))/'nMP-oba st.neped'!$A38</f>
        <v>19787.6727272727</v>
      </c>
      <c r="N38" s="33" t="n">
        <f aca="false">(('nMP-1.st.pedag'!N38*'nMP-1.st.pedag'!$A38)+('nMP-2.st.pedag'!N38*'nMP-2.st.pedag'!$A38)+('nMP-oba st.neped'!N38*'nMP-oba st.neped'!$A38))/'nMP-oba st.neped'!$A38</f>
        <v>21505.4363636364</v>
      </c>
      <c r="O38" s="34" t="n">
        <f aca="false">(('nMP-1.st.pedag'!O38*'nMP-1.st.pedag'!$A38)+('nMP-2.st.pedag'!O38*'nMP-2.st.pedag'!$A38)+('nMP-oba st.neped'!O38*'nMP-oba st.neped'!$A38))/'nMP-oba st.neped'!$A38</f>
        <v>20442.6731971641</v>
      </c>
      <c r="P38" s="65" t="n">
        <f aca="false">SUM(B38:O38)/COUNTIF(B38:O38,"&gt;0")</f>
        <v>20350.8657575169</v>
      </c>
    </row>
    <row r="39" customFormat="false" ht="13.5" hidden="false" customHeight="false" outlineLevel="0" collapsed="false">
      <c r="A39" s="40" t="n">
        <v>450</v>
      </c>
      <c r="B39" s="41" t="n">
        <f aca="false">(('nMP-1.st.pedag'!B39*'nMP-1.st.pedag'!$A39)+('nMP-2.st.pedag'!B39*'nMP-2.st.pedag'!$A39)+('nMP-oba st.neped'!B39*'nMP-oba st.neped'!$A39))/'nMP-oba st.neped'!$A39</f>
        <v>20486.710045358</v>
      </c>
      <c r="C39" s="41" t="n">
        <f aca="false">(('nMP-1.st.pedag'!C39*'nMP-1.st.pedag'!$A39)+('nMP-2.st.pedag'!C39*'nMP-2.st.pedag'!$A39)+('nMP-oba st.neped'!C39*'nMP-oba st.neped'!$A39))/'nMP-oba st.neped'!$A39</f>
        <v>20365.3547816731</v>
      </c>
      <c r="D39" s="41" t="n">
        <f aca="false">(('nMP-1.st.pedag'!D39*'nMP-1.st.pedag'!$A39)+('nMP-2.st.pedag'!D39*'nMP-2.st.pedag'!$A39)+('nMP-oba st.neped'!D39*'nMP-oba st.neped'!$A39))/'nMP-oba st.neped'!$A39</f>
        <v>19856.3333333333</v>
      </c>
      <c r="E39" s="41" t="n">
        <f aca="false">(('nMP-1.st.pedag'!E39*'nMP-1.st.pedag'!$A39)+('nMP-2.st.pedag'!E39*'nMP-2.st.pedag'!$A39)+('nMP-oba st.neped'!E39*'nMP-oba st.neped'!$A39))/'nMP-oba st.neped'!$A39</f>
        <v>20525.6666666667</v>
      </c>
      <c r="F39" s="41" t="n">
        <f aca="false">(('nMP-1.st.pedag'!F39*'nMP-1.st.pedag'!$A39)+('nMP-2.st.pedag'!F39*'nMP-2.st.pedag'!$A39)+('nMP-oba st.neped'!F39*'nMP-oba st.neped'!$A39))/'nMP-oba st.neped'!$A39</f>
        <v>19575.1592322378</v>
      </c>
      <c r="G39" s="41" t="n">
        <f aca="false">(('nMP-1.st.pedag'!G39*'nMP-1.st.pedag'!$A39)+('nMP-2.st.pedag'!G39*'nMP-2.st.pedag'!$A39)+('nMP-oba st.neped'!G39*'nMP-oba st.neped'!$A39))/'nMP-oba st.neped'!$A39</f>
        <v>19683.5555555556</v>
      </c>
      <c r="H39" s="41" t="n">
        <f aca="false">(('nMP-1.st.pedag'!H39*'nMP-1.st.pedag'!$A39)+('nMP-2.st.pedag'!H39*'nMP-2.st.pedag'!$A39)+('nMP-oba st.neped'!H39*'nMP-oba st.neped'!$A39))/'nMP-oba st.neped'!$A39</f>
        <v>20680.2681345156</v>
      </c>
      <c r="I39" s="41" t="n">
        <f aca="false">(('nMP-1.st.pedag'!I39*'nMP-1.st.pedag'!$A39)+('nMP-2.st.pedag'!I39*'nMP-2.st.pedag'!$A39)+('nMP-oba st.neped'!I39*'nMP-oba st.neped'!$A39))/'nMP-oba st.neped'!$A39</f>
        <v>20188.31</v>
      </c>
      <c r="J39" s="41" t="n">
        <f aca="false">(('nMP-1.st.pedag'!J39*'nMP-1.st.pedag'!$A39)+('nMP-2.st.pedag'!J39*'nMP-2.st.pedag'!$A39)+('nMP-oba st.neped'!J39*'nMP-oba st.neped'!$A39))/'nMP-oba st.neped'!$A39</f>
        <v>19953.6666666667</v>
      </c>
      <c r="K39" s="41" t="n">
        <f aca="false">(('nMP-1.st.pedag'!K39*'nMP-1.st.pedag'!$A39)+('nMP-2.st.pedag'!K39*'nMP-2.st.pedag'!$A39)+('nMP-oba st.neped'!K39*'nMP-oba st.neped'!$A39))/'nMP-oba st.neped'!$A39</f>
        <v>20371.2222222222</v>
      </c>
      <c r="L39" s="41" t="n">
        <f aca="false">(('nMP-1.st.pedag'!L39*'nMP-1.st.pedag'!$A39)+('nMP-2.st.pedag'!L39*'nMP-2.st.pedag'!$A39)+('nMP-oba st.neped'!L39*'nMP-oba st.neped'!$A39))/'nMP-oba st.neped'!$A39</f>
        <v>20646</v>
      </c>
      <c r="M39" s="41" t="n">
        <f aca="false">(('nMP-1.st.pedag'!M39*'nMP-1.st.pedag'!$A39)+('nMP-2.st.pedag'!M39*'nMP-2.st.pedag'!$A39)+('nMP-oba st.neped'!M39*'nMP-oba st.neped'!$A39))/'nMP-oba st.neped'!$A39</f>
        <v>19735.2222222222</v>
      </c>
      <c r="N39" s="41" t="n">
        <f aca="false">(('nMP-1.st.pedag'!N39*'nMP-1.st.pedag'!$A39)+('nMP-2.st.pedag'!N39*'nMP-2.st.pedag'!$A39)+('nMP-oba st.neped'!N39*'nMP-oba st.neped'!$A39))/'nMP-oba st.neped'!$A39</f>
        <v>21448.6666666667</v>
      </c>
      <c r="O39" s="42" t="n">
        <f aca="false">(('nMP-1.st.pedag'!O39*'nMP-1.st.pedag'!$A39)+('nMP-2.st.pedag'!O39*'nMP-2.st.pedag'!$A39)+('nMP-oba st.neped'!O39*'nMP-oba st.neped'!$A39))/'nMP-oba st.neped'!$A39</f>
        <v>20378.9412755229</v>
      </c>
      <c r="P39" s="66" t="n">
        <f aca="false">SUM(B39:O39)/COUNTIF(B39:O39,"&gt;0")</f>
        <v>20278.2197716172</v>
      </c>
    </row>
    <row r="40" customFormat="false" ht="12.75" hidden="false" customHeight="false" outlineLevel="0" collapsed="false">
      <c r="A40" s="44" t="n">
        <v>460</v>
      </c>
      <c r="B40" s="33" t="n">
        <f aca="false">(('nMP-1.st.pedag'!B40*'nMP-1.st.pedag'!$A40)+('nMP-2.st.pedag'!B40*'nMP-2.st.pedag'!$A40)+('nMP-oba st.neped'!B40*'nMP-oba st.neped'!$A40))/'nMP-oba st.neped'!$A40</f>
        <v>20411.9660424139</v>
      </c>
      <c r="C40" s="33" t="n">
        <f aca="false">(('nMP-1.st.pedag'!C40*'nMP-1.st.pedag'!$A40)+('nMP-2.st.pedag'!C40*'nMP-2.st.pedag'!$A40)+('nMP-oba st.neped'!C40*'nMP-oba st.neped'!$A40))/'nMP-oba st.neped'!$A40</f>
        <v>20311.8686729662</v>
      </c>
      <c r="D40" s="33" t="n">
        <f aca="false">(('nMP-1.st.pedag'!D40*'nMP-1.st.pedag'!$A40)+('nMP-2.st.pedag'!D40*'nMP-2.st.pedag'!$A40)+('nMP-oba st.neped'!D40*'nMP-oba st.neped'!$A40))/'nMP-oba st.neped'!$A40</f>
        <v>19771.0695652174</v>
      </c>
      <c r="E40" s="33" t="n">
        <f aca="false">(('nMP-1.st.pedag'!E40*'nMP-1.st.pedag'!$A40)+('nMP-2.st.pedag'!E40*'nMP-2.st.pedag'!$A40)+('nMP-oba st.neped'!E40*'nMP-oba st.neped'!$A40))/'nMP-oba st.neped'!$A40</f>
        <v>20463.5391304348</v>
      </c>
      <c r="F40" s="33" t="n">
        <f aca="false">(('nMP-1.st.pedag'!F40*'nMP-1.st.pedag'!$A40)+('nMP-2.st.pedag'!F40*'nMP-2.st.pedag'!$A40)+('nMP-oba st.neped'!F40*'nMP-oba st.neped'!$A40))/'nMP-oba st.neped'!$A40</f>
        <v>19499.9614419777</v>
      </c>
      <c r="G40" s="33" t="n">
        <f aca="false">(('nMP-1.st.pedag'!G40*'nMP-1.st.pedag'!$A40)+('nMP-2.st.pedag'!G40*'nMP-2.st.pedag'!$A40)+('nMP-oba st.neped'!G40*'nMP-oba st.neped'!$A40))/'nMP-oba st.neped'!$A40</f>
        <v>19581.3391304348</v>
      </c>
      <c r="H40" s="33" t="n">
        <f aca="false">(('nMP-1.st.pedag'!H40*'nMP-1.st.pedag'!$A40)+('nMP-2.st.pedag'!H40*'nMP-2.st.pedag'!$A40)+('nMP-oba st.neped'!H40*'nMP-oba st.neped'!$A40))/'nMP-oba st.neped'!$A40</f>
        <v>20579.3413545749</v>
      </c>
      <c r="I40" s="33" t="n">
        <f aca="false">(('nMP-1.st.pedag'!I40*'nMP-1.st.pedag'!$A40)+('nMP-2.st.pedag'!I40*'nMP-2.st.pedag'!$A40)+('nMP-oba st.neped'!I40*'nMP-oba st.neped'!$A40))/'nMP-oba st.neped'!$A40</f>
        <v>20132.0677391304</v>
      </c>
      <c r="J40" s="33" t="n">
        <f aca="false">(('nMP-1.st.pedag'!J40*'nMP-1.st.pedag'!$A40)+('nMP-2.st.pedag'!J40*'nMP-2.st.pedag'!$A40)+('nMP-oba st.neped'!J40*'nMP-oba st.neped'!$A40))/'nMP-oba st.neped'!$A40</f>
        <v>19882.1043478261</v>
      </c>
      <c r="K40" s="33" t="n">
        <f aca="false">(('nMP-1.st.pedag'!K40*'nMP-1.st.pedag'!$A40)+('nMP-2.st.pedag'!K40*'nMP-2.st.pedag'!$A40)+('nMP-oba st.neped'!K40*'nMP-oba st.neped'!$A40))/'nMP-oba st.neped'!$A40</f>
        <v>20293.1739130435</v>
      </c>
      <c r="L40" s="33" t="n">
        <f aca="false">(('nMP-1.st.pedag'!L40*'nMP-1.st.pedag'!$A40)+('nMP-2.st.pedag'!L40*'nMP-2.st.pedag'!$A40)+('nMP-oba st.neped'!L40*'nMP-oba st.neped'!$A40))/'nMP-oba st.neped'!$A40</f>
        <v>20572.7652173913</v>
      </c>
      <c r="M40" s="33" t="n">
        <f aca="false">(('nMP-1.st.pedag'!M40*'nMP-1.st.pedag'!$A40)+('nMP-2.st.pedag'!M40*'nMP-2.st.pedag'!$A40)+('nMP-oba st.neped'!M40*'nMP-oba st.neped'!$A40))/'nMP-oba st.neped'!$A40</f>
        <v>19678</v>
      </c>
      <c r="N40" s="33" t="n">
        <f aca="false">(('nMP-1.st.pedag'!N40*'nMP-1.st.pedag'!$A40)+('nMP-2.st.pedag'!N40*'nMP-2.st.pedag'!$A40)+('nMP-oba st.neped'!N40*'nMP-oba st.neped'!$A40))/'nMP-oba st.neped'!$A40</f>
        <v>21392.7391304348</v>
      </c>
      <c r="O40" s="34" t="n">
        <f aca="false">(('nMP-1.st.pedag'!O40*'nMP-1.st.pedag'!$A40)+('nMP-2.st.pedag'!O40*'nMP-2.st.pedag'!$A40)+('nMP-oba st.neped'!O40*'nMP-oba st.neped'!$A40))/'nMP-oba st.neped'!$A40</f>
        <v>20316.564607747</v>
      </c>
      <c r="P40" s="65" t="n">
        <f aca="false">SUM(B40:O40)/COUNTIF(B40:O40,"&gt;0")</f>
        <v>20206.1785923995</v>
      </c>
    </row>
    <row r="41" customFormat="false" ht="12.75" hidden="false" customHeight="false" outlineLevel="0" collapsed="false">
      <c r="A41" s="36" t="n">
        <v>470</v>
      </c>
      <c r="B41" s="33" t="n">
        <f aca="false">(('nMP-1.st.pedag'!B41*'nMP-1.st.pedag'!$A41)+('nMP-2.st.pedag'!B41*'nMP-2.st.pedag'!$A41)+('nMP-oba st.neped'!B41*'nMP-oba st.neped'!$A41))/'nMP-oba st.neped'!$A41</f>
        <v>20345.0636301342</v>
      </c>
      <c r="C41" s="33" t="n">
        <f aca="false">(('nMP-1.st.pedag'!C41*'nMP-1.st.pedag'!$A41)+('nMP-2.st.pedag'!C41*'nMP-2.st.pedag'!$A41)+('nMP-oba st.neped'!C41*'nMP-oba st.neped'!$A41))/'nMP-oba st.neped'!$A41</f>
        <v>20271.5694465575</v>
      </c>
      <c r="D41" s="33" t="n">
        <f aca="false">(('nMP-1.st.pedag'!D41*'nMP-1.st.pedag'!$A41)+('nMP-2.st.pedag'!D41*'nMP-2.st.pedag'!$A41)+('nMP-oba st.neped'!D41*'nMP-oba st.neped'!$A41))/'nMP-oba st.neped'!$A41</f>
        <v>19696.3553191489</v>
      </c>
      <c r="E41" s="33" t="n">
        <f aca="false">(('nMP-1.st.pedag'!E41*'nMP-1.st.pedag'!$A41)+('nMP-2.st.pedag'!E41*'nMP-2.st.pedag'!$A41)+('nMP-oba st.neped'!E41*'nMP-oba st.neped'!$A41))/'nMP-oba st.neped'!$A41</f>
        <v>20413.2829787234</v>
      </c>
      <c r="F41" s="33" t="n">
        <f aca="false">(('nMP-1.st.pedag'!F41*'nMP-1.st.pedag'!$A41)+('nMP-2.st.pedag'!F41*'nMP-2.st.pedag'!$A41)+('nMP-oba st.neped'!F41*'nMP-oba st.neped'!$A41))/'nMP-oba st.neped'!$A41</f>
        <v>19434.8970766709</v>
      </c>
      <c r="G41" s="33" t="n">
        <f aca="false">(('nMP-1.st.pedag'!G41*'nMP-1.st.pedag'!$A41)+('nMP-2.st.pedag'!G41*'nMP-2.st.pedag'!$A41)+('nMP-oba st.neped'!G41*'nMP-oba st.neped'!$A41))/'nMP-oba st.neped'!$A41</f>
        <v>19495.5361702128</v>
      </c>
      <c r="H41" s="33" t="n">
        <f aca="false">(('nMP-1.st.pedag'!H41*'nMP-1.st.pedag'!$A41)+('nMP-2.st.pedag'!H41*'nMP-2.st.pedag'!$A41)+('nMP-oba st.neped'!H41*'nMP-oba st.neped'!$A41))/'nMP-oba st.neped'!$A41</f>
        <v>20531.3940355812</v>
      </c>
      <c r="I41" s="33" t="n">
        <f aca="false">(('nMP-1.st.pedag'!I41*'nMP-1.st.pedag'!$A41)+('nMP-2.st.pedag'!I41*'nMP-2.st.pedag'!$A41)+('nMP-oba st.neped'!I41*'nMP-oba st.neped'!$A41))/'nMP-oba st.neped'!$A41</f>
        <v>20088.4775957447</v>
      </c>
      <c r="J41" s="33" t="n">
        <f aca="false">(('nMP-1.st.pedag'!J41*'nMP-1.st.pedag'!$A41)+('nMP-2.st.pedag'!J41*'nMP-2.st.pedag'!$A41)+('nMP-oba st.neped'!J41*'nMP-oba st.neped'!$A41))/'nMP-oba st.neped'!$A41</f>
        <v>19819.1382978723</v>
      </c>
      <c r="K41" s="33" t="n">
        <f aca="false">(('nMP-1.st.pedag'!K41*'nMP-1.st.pedag'!$A41)+('nMP-2.st.pedag'!K41*'nMP-2.st.pedag'!$A41)+('nMP-oba st.neped'!K41*'nMP-oba st.neped'!$A41))/'nMP-oba st.neped'!$A41</f>
        <v>20229.2276595745</v>
      </c>
      <c r="L41" s="33" t="n">
        <f aca="false">(('nMP-1.st.pedag'!L41*'nMP-1.st.pedag'!$A41)+('nMP-2.st.pedag'!L41*'nMP-2.st.pedag'!$A41)+('nMP-oba st.neped'!L41*'nMP-oba st.neped'!$A41))/'nMP-oba st.neped'!$A41</f>
        <v>20513.0319148936</v>
      </c>
      <c r="M41" s="33" t="n">
        <f aca="false">(('nMP-1.st.pedag'!M41*'nMP-1.st.pedag'!$A41)+('nMP-2.st.pedag'!M41*'nMP-2.st.pedag'!$A41)+('nMP-oba st.neped'!M41*'nMP-oba st.neped'!$A41))/'nMP-oba st.neped'!$A41</f>
        <v>19637.3893617021</v>
      </c>
      <c r="N41" s="33" t="n">
        <f aca="false">(('nMP-1.st.pedag'!N41*'nMP-1.st.pedag'!$A41)+('nMP-2.st.pedag'!N41*'nMP-2.st.pedag'!$A41)+('nMP-oba st.neped'!N41*'nMP-oba st.neped'!$A41))/'nMP-oba st.neped'!$A41</f>
        <v>21344.4872340426</v>
      </c>
      <c r="O41" s="34" t="n">
        <f aca="false">(('nMP-1.st.pedag'!O41*'nMP-1.st.pedag'!$A41)+('nMP-2.st.pedag'!O41*'nMP-2.st.pedag'!$A41)+('nMP-oba st.neped'!O41*'nMP-oba st.neped'!$A41))/'nMP-oba st.neped'!$A41</f>
        <v>20268.6400421652</v>
      </c>
      <c r="P41" s="65" t="n">
        <f aca="false">SUM(B41:O41)/COUNTIF(B41:O41,"&gt;0")</f>
        <v>20149.1779116446</v>
      </c>
    </row>
    <row r="42" customFormat="false" ht="12.75" hidden="false" customHeight="false" outlineLevel="0" collapsed="false">
      <c r="A42" s="36" t="n">
        <v>480</v>
      </c>
      <c r="B42" s="33" t="n">
        <f aca="false">(('nMP-1.st.pedag'!B42*'nMP-1.st.pedag'!$A42)+('nMP-2.st.pedag'!B42*'nMP-2.st.pedag'!$A42)+('nMP-oba st.neped'!B42*'nMP-oba st.neped'!$A42))/'nMP-oba st.neped'!$A42</f>
        <v>20271.8992622762</v>
      </c>
      <c r="C42" s="33" t="n">
        <f aca="false">(('nMP-1.st.pedag'!C42*'nMP-1.st.pedag'!$A42)+('nMP-2.st.pedag'!C42*'nMP-2.st.pedag'!$A42)+('nMP-oba st.neped'!C42*'nMP-oba st.neped'!$A42))/'nMP-oba st.neped'!$A42</f>
        <v>20219.8194559831</v>
      </c>
      <c r="D42" s="33" t="n">
        <f aca="false">(('nMP-1.st.pedag'!D42*'nMP-1.st.pedag'!$A42)+('nMP-2.st.pedag'!D42*'nMP-2.st.pedag'!$A42)+('nMP-oba st.neped'!D42*'nMP-oba st.neped'!$A42))/'nMP-oba st.neped'!$A42</f>
        <v>19613.81875</v>
      </c>
      <c r="E42" s="33" t="n">
        <f aca="false">(('nMP-1.st.pedag'!E42*'nMP-1.st.pedag'!$A42)+('nMP-2.st.pedag'!E42*'nMP-2.st.pedag'!$A42)+('nMP-oba st.neped'!E42*'nMP-oba st.neped'!$A42))/'nMP-oba st.neped'!$A42</f>
        <v>20359.5</v>
      </c>
      <c r="F42" s="33" t="n">
        <f aca="false">(('nMP-1.st.pedag'!F42*'nMP-1.st.pedag'!$A42)+('nMP-2.st.pedag'!F42*'nMP-2.st.pedag'!$A42)+('nMP-oba st.neped'!F42*'nMP-oba st.neped'!$A42))/'nMP-oba st.neped'!$A42</f>
        <v>19362.0824518616</v>
      </c>
      <c r="G42" s="33" t="n">
        <f aca="false">(('nMP-1.st.pedag'!G42*'nMP-1.st.pedag'!$A42)+('nMP-2.st.pedag'!G42*'nMP-2.st.pedag'!$A42)+('nMP-oba st.neped'!G42*'nMP-oba st.neped'!$A42))/'nMP-oba st.neped'!$A42</f>
        <v>19397.05625</v>
      </c>
      <c r="H42" s="33" t="n">
        <f aca="false">(('nMP-1.st.pedag'!H42*'nMP-1.st.pedag'!$A42)+('nMP-2.st.pedag'!H42*'nMP-2.st.pedag'!$A42)+('nMP-oba st.neped'!H42*'nMP-oba st.neped'!$A42))/'nMP-oba st.neped'!$A42</f>
        <v>20472.0245494735</v>
      </c>
      <c r="I42" s="33" t="n">
        <f aca="false">(('nMP-1.st.pedag'!I42*'nMP-1.st.pedag'!$A42)+('nMP-2.st.pedag'!I42*'nMP-2.st.pedag'!$A42)+('nMP-oba st.neped'!I42*'nMP-oba st.neped'!$A42))/'nMP-oba st.neped'!$A42</f>
        <v>20038.0100625</v>
      </c>
      <c r="J42" s="33" t="n">
        <f aca="false">(('nMP-1.st.pedag'!J42*'nMP-1.st.pedag'!$A42)+('nMP-2.st.pedag'!J42*'nMP-2.st.pedag'!$A42)+('nMP-oba st.neped'!J42*'nMP-oba st.neped'!$A42))/'nMP-oba st.neped'!$A42</f>
        <v>19750.84375</v>
      </c>
      <c r="K42" s="33" t="n">
        <f aca="false">(('nMP-1.st.pedag'!K42*'nMP-1.st.pedag'!$A42)+('nMP-2.st.pedag'!K42*'nMP-2.st.pedag'!$A42)+('nMP-oba st.neped'!K42*'nMP-oba st.neped'!$A42))/'nMP-oba st.neped'!$A42</f>
        <v>20156.4</v>
      </c>
      <c r="L42" s="33" t="n">
        <f aca="false">(('nMP-1.st.pedag'!L42*'nMP-1.st.pedag'!$A42)+('nMP-2.st.pedag'!L42*'nMP-2.st.pedag'!$A42)+('nMP-oba st.neped'!L42*'nMP-oba st.neped'!$A42))/'nMP-oba st.neped'!$A42</f>
        <v>20441.5375</v>
      </c>
      <c r="M42" s="33" t="n">
        <f aca="false">(('nMP-1.st.pedag'!M42*'nMP-1.st.pedag'!$A42)+('nMP-2.st.pedag'!M42*'nMP-2.st.pedag'!$A42)+('nMP-oba st.neped'!M42*'nMP-oba st.neped'!$A42))/'nMP-oba st.neped'!$A42</f>
        <v>19588.0875</v>
      </c>
      <c r="N42" s="33" t="n">
        <f aca="false">(('nMP-1.st.pedag'!N42*'nMP-1.st.pedag'!$A42)+('nMP-2.st.pedag'!N42*'nMP-2.st.pedag'!$A42)+('nMP-oba st.neped'!N42*'nMP-oba st.neped'!$A42))/'nMP-oba st.neped'!$A42</f>
        <v>21289.45</v>
      </c>
      <c r="O42" s="34" t="n">
        <f aca="false">(('nMP-1.st.pedag'!O42*'nMP-1.st.pedag'!$A42)+('nMP-2.st.pedag'!O42*'nMP-2.st.pedag'!$A42)+('nMP-oba st.neped'!O42*'nMP-oba st.neped'!$A42))/'nMP-oba st.neped'!$A42</f>
        <v>20208.6510109747</v>
      </c>
      <c r="P42" s="65" t="n">
        <f aca="false">SUM(B42:O42)/COUNTIF(B42:O42,"&gt;0")</f>
        <v>20083.5128959335</v>
      </c>
    </row>
    <row r="43" customFormat="false" ht="12.75" hidden="false" customHeight="false" outlineLevel="0" collapsed="false">
      <c r="A43" s="36" t="n">
        <v>490</v>
      </c>
      <c r="B43" s="33" t="n">
        <f aca="false">(('nMP-1.st.pedag'!B43*'nMP-1.st.pedag'!$A43)+('nMP-2.st.pedag'!B43*'nMP-2.st.pedag'!$A43)+('nMP-oba st.neped'!B43*'nMP-oba st.neped'!$A43))/'nMP-oba st.neped'!$A43</f>
        <v>20205.9238930997</v>
      </c>
      <c r="C43" s="33" t="n">
        <f aca="false">(('nMP-1.st.pedag'!C43*'nMP-1.st.pedag'!$A43)+('nMP-2.st.pedag'!C43*'nMP-2.st.pedag'!$A43)+('nMP-oba st.neped'!C43*'nMP-oba st.neped'!$A43))/'nMP-oba st.neped'!$A43</f>
        <v>20180.4371907071</v>
      </c>
      <c r="D43" s="33" t="n">
        <f aca="false">(('nMP-1.st.pedag'!D43*'nMP-1.st.pedag'!$A43)+('nMP-2.st.pedag'!D43*'nMP-2.st.pedag'!$A43)+('nMP-oba st.neped'!D43*'nMP-oba st.neped'!$A43))/'nMP-oba st.neped'!$A43</f>
        <v>19541.1142857143</v>
      </c>
      <c r="E43" s="33" t="n">
        <f aca="false">(('nMP-1.st.pedag'!E43*'nMP-1.st.pedag'!$A43)+('nMP-2.st.pedag'!E43*'nMP-2.st.pedag'!$A43)+('nMP-oba st.neped'!E43*'nMP-oba st.neped'!$A43))/'nMP-oba st.neped'!$A43</f>
        <v>20310.1591836735</v>
      </c>
      <c r="F43" s="33" t="n">
        <f aca="false">(('nMP-1.st.pedag'!F43*'nMP-1.st.pedag'!$A43)+('nMP-2.st.pedag'!F43*'nMP-2.st.pedag'!$A43)+('nMP-oba st.neped'!F43*'nMP-oba st.neped'!$A43))/'nMP-oba st.neped'!$A43</f>
        <v>19299.126485721</v>
      </c>
      <c r="G43" s="33" t="n">
        <f aca="false">(('nMP-1.st.pedag'!G43*'nMP-1.st.pedag'!$A43)+('nMP-2.st.pedag'!G43*'nMP-2.st.pedag'!$A43)+('nMP-oba st.neped'!G43*'nMP-oba st.neped'!$A43))/'nMP-oba st.neped'!$A43</f>
        <v>19313.693877551</v>
      </c>
      <c r="H43" s="33" t="n">
        <f aca="false">(('nMP-1.st.pedag'!H43*'nMP-1.st.pedag'!$A43)+('nMP-2.st.pedag'!H43*'nMP-2.st.pedag'!$A43)+('nMP-oba st.neped'!H43*'nMP-oba st.neped'!$A43))/'nMP-oba st.neped'!$A43</f>
        <v>20426.3528110893</v>
      </c>
      <c r="I43" s="33" t="n">
        <f aca="false">(('nMP-1.st.pedag'!I43*'nMP-1.st.pedag'!$A43)+('nMP-2.st.pedag'!I43*'nMP-2.st.pedag'!$A43)+('nMP-oba st.neped'!I43*'nMP-oba st.neped'!$A43))/'nMP-oba st.neped'!$A43</f>
        <v>19995.1784897959</v>
      </c>
      <c r="J43" s="33" t="n">
        <f aca="false">(('nMP-1.st.pedag'!J43*'nMP-1.st.pedag'!$A43)+('nMP-2.st.pedag'!J43*'nMP-2.st.pedag'!$A43)+('nMP-oba st.neped'!J43*'nMP-oba st.neped'!$A43))/'nMP-oba st.neped'!$A43</f>
        <v>19688.6285714286</v>
      </c>
      <c r="K43" s="33" t="n">
        <f aca="false">(('nMP-1.st.pedag'!K43*'nMP-1.st.pedag'!$A43)+('nMP-2.st.pedag'!K43*'nMP-2.st.pedag'!$A43)+('nMP-oba st.neped'!K43*'nMP-oba st.neped'!$A43))/'nMP-oba st.neped'!$A43</f>
        <v>20094.5591836735</v>
      </c>
      <c r="L43" s="33" t="n">
        <f aca="false">(('nMP-1.st.pedag'!L43*'nMP-1.st.pedag'!$A43)+('nMP-2.st.pedag'!L43*'nMP-2.st.pedag'!$A43)+('nMP-oba st.neped'!L43*'nMP-oba st.neped'!$A43))/'nMP-oba st.neped'!$A43</f>
        <v>20386.9591836735</v>
      </c>
      <c r="M43" s="33" t="n">
        <f aca="false">(('nMP-1.st.pedag'!M43*'nMP-1.st.pedag'!$A43)+('nMP-2.st.pedag'!M43*'nMP-2.st.pedag'!$A43)+('nMP-oba st.neped'!M43*'nMP-oba st.neped'!$A43))/'nMP-oba st.neped'!$A43</f>
        <v>19548.3591836735</v>
      </c>
      <c r="N43" s="33" t="n">
        <f aca="false">(('nMP-1.st.pedag'!N43*'nMP-1.st.pedag'!$A43)+('nMP-2.st.pedag'!N43*'nMP-2.st.pedag'!$A43)+('nMP-oba st.neped'!N43*'nMP-oba st.neped'!$A43))/'nMP-oba st.neped'!$A43</f>
        <v>21242.5714285714</v>
      </c>
      <c r="O43" s="34" t="n">
        <f aca="false">(('nMP-1.st.pedag'!O43*'nMP-1.st.pedag'!$A43)+('nMP-2.st.pedag'!O43*'nMP-2.st.pedag'!$A43)+('nMP-oba st.neped'!O43*'nMP-oba st.neped'!$A43))/'nMP-oba st.neped'!$A43</f>
        <v>20162.6521654143</v>
      </c>
      <c r="P43" s="65" t="n">
        <f aca="false">SUM(B43:O43)/COUNTIF(B43:O43,"&gt;0")</f>
        <v>20028.2654238419</v>
      </c>
    </row>
    <row r="44" customFormat="false" ht="13.5" hidden="false" customHeight="false" outlineLevel="0" collapsed="false">
      <c r="A44" s="40" t="n">
        <v>500</v>
      </c>
      <c r="B44" s="41" t="n">
        <f aca="false">(('nMP-1.st.pedag'!B44*'nMP-1.st.pedag'!$A44)+('nMP-2.st.pedag'!B44*'nMP-2.st.pedag'!$A44)+('nMP-oba st.neped'!B44*'nMP-oba st.neped'!$A44))/'nMP-oba st.neped'!$A44</f>
        <v>20134.2766506349</v>
      </c>
      <c r="C44" s="41" t="n">
        <f aca="false">(('nMP-1.st.pedag'!C44*'nMP-1.st.pedag'!$A44)+('nMP-2.st.pedag'!C44*'nMP-2.st.pedag'!$A44)+('nMP-oba st.neped'!C44*'nMP-oba st.neped'!$A44))/'nMP-oba st.neped'!$A44</f>
        <v>20130.3355347493</v>
      </c>
      <c r="D44" s="41" t="n">
        <f aca="false">(('nMP-1.st.pedag'!D44*'nMP-1.st.pedag'!$A44)+('nMP-2.st.pedag'!D44*'nMP-2.st.pedag'!$A44)+('nMP-oba st.neped'!D44*'nMP-oba st.neped'!$A44))/'nMP-oba st.neped'!$A44</f>
        <v>19461.284</v>
      </c>
      <c r="E44" s="41" t="n">
        <f aca="false">(('nMP-1.st.pedag'!E44*'nMP-1.st.pedag'!$A44)+('nMP-2.st.pedag'!E44*'nMP-2.st.pedag'!$A44)+('nMP-oba st.neped'!E44*'nMP-oba st.neped'!$A44))/'nMP-oba st.neped'!$A44</f>
        <v>20250.592</v>
      </c>
      <c r="F44" s="41" t="n">
        <f aca="false">(('nMP-1.st.pedag'!F44*'nMP-1.st.pedag'!$A44)+('nMP-2.st.pedag'!F44*'nMP-2.st.pedag'!$A44)+('nMP-oba st.neped'!F44*'nMP-oba st.neped'!$A44))/'nMP-oba st.neped'!$A44</f>
        <v>19228.5080629004</v>
      </c>
      <c r="G44" s="41" t="n">
        <f aca="false">(('nMP-1.st.pedag'!G44*'nMP-1.st.pedag'!$A44)+('nMP-2.st.pedag'!G44*'nMP-2.st.pedag'!$A44)+('nMP-oba st.neped'!G44*'nMP-oba st.neped'!$A44))/'nMP-oba st.neped'!$A44</f>
        <v>19216.484</v>
      </c>
      <c r="H44" s="41" t="n">
        <f aca="false">(('nMP-1.st.pedag'!H44*'nMP-1.st.pedag'!$A44)+('nMP-2.st.pedag'!H44*'nMP-2.st.pedag'!$A44)+('nMP-oba st.neped'!H44*'nMP-oba st.neped'!$A44))/'nMP-oba st.neped'!$A44</f>
        <v>20369.6724355315</v>
      </c>
      <c r="I44" s="41" t="n">
        <f aca="false">(('nMP-1.st.pedag'!I44*'nMP-1.st.pedag'!$A44)+('nMP-2.st.pedag'!I44*'nMP-2.st.pedag'!$A44)+('nMP-oba st.neped'!I44*'nMP-oba st.neped'!$A44))/'nMP-oba st.neped'!$A44</f>
        <v>19946.45364</v>
      </c>
      <c r="J44" s="41" t="n">
        <f aca="false">(('nMP-1.st.pedag'!J44*'nMP-1.st.pedag'!$A44)+('nMP-2.st.pedag'!J44*'nMP-2.st.pedag'!$A44)+('nMP-oba st.neped'!J44*'nMP-oba st.neped'!$A44))/'nMP-oba st.neped'!$A44</f>
        <v>19622.128</v>
      </c>
      <c r="K44" s="41" t="n">
        <f aca="false">(('nMP-1.st.pedag'!K44*'nMP-1.st.pedag'!$A44)+('nMP-2.st.pedag'!K44*'nMP-2.st.pedag'!$A44)+('nMP-oba st.neped'!K44*'nMP-oba st.neped'!$A44))/'nMP-oba st.neped'!$A44</f>
        <v>20027.268</v>
      </c>
      <c r="L44" s="41" t="n">
        <f aca="false">(('nMP-1.st.pedag'!L44*'nMP-1.st.pedag'!$A44)+('nMP-2.st.pedag'!L44*'nMP-2.st.pedag'!$A44)+('nMP-oba st.neped'!L44*'nMP-oba st.neped'!$A44))/'nMP-oba st.neped'!$A44</f>
        <v>20328.752</v>
      </c>
      <c r="M44" s="41" t="n">
        <f aca="false">(('nMP-1.st.pedag'!M44*'nMP-1.st.pedag'!$A44)+('nMP-2.st.pedag'!M44*'nMP-2.st.pedag'!$A44)+('nMP-oba st.neped'!M44*'nMP-oba st.neped'!$A44))/'nMP-oba st.neped'!$A44</f>
        <v>19500.396</v>
      </c>
      <c r="N44" s="41" t="n">
        <f aca="false">(('nMP-1.st.pedag'!N44*'nMP-1.st.pedag'!$A44)+('nMP-2.st.pedag'!N44*'nMP-2.st.pedag'!$A44)+('nMP-oba st.neped'!N44*'nMP-oba st.neped'!$A44))/'nMP-oba st.neped'!$A44</f>
        <v>21187.288</v>
      </c>
      <c r="O44" s="42" t="n">
        <f aca="false">(('nMP-1.st.pedag'!O44*'nMP-1.st.pedag'!$A44)+('nMP-2.st.pedag'!O44*'nMP-2.st.pedag'!$A44)+('nMP-oba st.neped'!O44*'nMP-oba st.neped'!$A44))/'nMP-oba st.neped'!$A44</f>
        <v>20104.8959938189</v>
      </c>
      <c r="P44" s="66" t="n">
        <f aca="false">SUM(B44:O44)/COUNTIF(B44:O44,"&gt;0")</f>
        <v>19964.8810226882</v>
      </c>
    </row>
    <row r="45" customFormat="false" ht="12.75" hidden="false" customHeight="false" outlineLevel="0" collapsed="false">
      <c r="A45" s="44" t="n">
        <v>510</v>
      </c>
      <c r="B45" s="33" t="n">
        <f aca="false">(('nMP-1.st.pedag'!B45*'nMP-1.st.pedag'!$A45)+('nMP-2.st.pedag'!B45*'nMP-2.st.pedag'!$A45)+('nMP-oba st.neped'!B45*'nMP-oba st.neped'!$A45))/'nMP-oba st.neped'!$A45</f>
        <v>20069.2270319099</v>
      </c>
      <c r="C45" s="33" t="n">
        <f aca="false">(('nMP-1.st.pedag'!C45*'nMP-1.st.pedag'!$A45)+('nMP-2.st.pedag'!C45*'nMP-2.st.pedag'!$A45)+('nMP-oba st.neped'!C45*'nMP-oba st.neped'!$A45))/'nMP-oba st.neped'!$A45</f>
        <v>20091.8535169553</v>
      </c>
      <c r="D45" s="33" t="n">
        <f aca="false">(('nMP-1.st.pedag'!D45*'nMP-1.st.pedag'!$A45)+('nMP-2.st.pedag'!D45*'nMP-2.st.pedag'!$A45)+('nMP-oba st.neped'!D45*'nMP-oba st.neped'!$A45))/'nMP-oba st.neped'!$A45</f>
        <v>19390.6294117647</v>
      </c>
      <c r="E45" s="33" t="n">
        <f aca="false">(('nMP-1.st.pedag'!E45*'nMP-1.st.pedag'!$A45)+('nMP-2.st.pedag'!E45*'nMP-2.st.pedag'!$A45)+('nMP-oba st.neped'!E45*'nMP-oba st.neped'!$A45))/'nMP-oba st.neped'!$A45</f>
        <v>20202.1960784314</v>
      </c>
      <c r="F45" s="33" t="n">
        <f aca="false">(('nMP-1.st.pedag'!F45*'nMP-1.st.pedag'!$A45)+('nMP-2.st.pedag'!F45*'nMP-2.st.pedag'!$A45)+('nMP-oba st.neped'!F45*'nMP-oba st.neped'!$A45))/'nMP-oba st.neped'!$A45</f>
        <v>19166.7594259507</v>
      </c>
      <c r="G45" s="33" t="n">
        <f aca="false">(('nMP-1.st.pedag'!G45*'nMP-1.st.pedag'!$A45)+('nMP-2.st.pedag'!G45*'nMP-2.st.pedag'!$A45)+('nMP-oba st.neped'!G45*'nMP-oba st.neped'!$A45))/'nMP-oba st.neped'!$A45</f>
        <v>19130.8294117647</v>
      </c>
      <c r="H45" s="33" t="n">
        <f aca="false">(('nMP-1.st.pedag'!H45*'nMP-1.st.pedag'!$A45)+('nMP-2.st.pedag'!H45*'nMP-2.st.pedag'!$A45)+('nMP-oba st.neped'!H45*'nMP-oba st.neped'!$A45))/'nMP-oba st.neped'!$A45</f>
        <v>20326.0967001546</v>
      </c>
      <c r="I45" s="33" t="n">
        <f aca="false">(('nMP-1.st.pedag'!I45*'nMP-1.st.pedag'!$A45)+('nMP-2.st.pedag'!I45*'nMP-2.st.pedag'!$A45)+('nMP-oba st.neped'!I45*'nMP-oba st.neped'!$A45))/'nMP-oba st.neped'!$A45</f>
        <v>19904.0608431373</v>
      </c>
      <c r="J45" s="33" t="n">
        <f aca="false">(('nMP-1.st.pedag'!J45*'nMP-1.st.pedag'!$A45)+('nMP-2.st.pedag'!J45*'nMP-2.st.pedag'!$A45)+('nMP-oba st.neped'!J45*'nMP-oba st.neped'!$A45))/'nMP-oba st.neped'!$A45</f>
        <v>19561.2745098039</v>
      </c>
      <c r="K45" s="33" t="n">
        <f aca="false">(('nMP-1.st.pedag'!K45*'nMP-1.st.pedag'!$A45)+('nMP-2.st.pedag'!K45*'nMP-2.st.pedag'!$A45)+('nMP-oba st.neped'!K45*'nMP-oba st.neped'!$A45))/'nMP-oba st.neped'!$A45</f>
        <v>19969.0117647059</v>
      </c>
      <c r="L45" s="33" t="n">
        <f aca="false">(('nMP-1.st.pedag'!L45*'nMP-1.st.pedag'!$A45)+('nMP-2.st.pedag'!L45*'nMP-2.st.pedag'!$A45)+('nMP-oba st.neped'!L45*'nMP-oba st.neped'!$A45))/'nMP-oba st.neped'!$A45</f>
        <v>20283.8980392157</v>
      </c>
      <c r="M45" s="33" t="n">
        <f aca="false">(('nMP-1.st.pedag'!M45*'nMP-1.st.pedag'!$A45)+('nMP-2.st.pedag'!M45*'nMP-2.st.pedag'!$A45)+('nMP-oba st.neped'!M45*'nMP-oba st.neped'!$A45))/'nMP-oba st.neped'!$A45</f>
        <v>19461.6</v>
      </c>
      <c r="N45" s="33" t="n">
        <f aca="false">(('nMP-1.st.pedag'!N45*'nMP-1.st.pedag'!$A45)+('nMP-2.st.pedag'!N45*'nMP-2.st.pedag'!$A45)+('nMP-oba st.neped'!N45*'nMP-oba st.neped'!$A45))/'nMP-oba st.neped'!$A45</f>
        <v>21139.4960784314</v>
      </c>
      <c r="O45" s="34" t="n">
        <f aca="false">(('nMP-1.st.pedag'!O45*'nMP-1.st.pedag'!$A45)+('nMP-2.st.pedag'!O45*'nMP-2.st.pedag'!$A45)+('nMP-oba st.neped'!O45*'nMP-oba st.neped'!$A45))/'nMP-oba st.neped'!$A45</f>
        <v>20060.709174195</v>
      </c>
      <c r="P45" s="65" t="n">
        <f aca="false">SUM(B45:O45)/COUNTIF(B45:O45,"&gt;0")</f>
        <v>19911.2601418872</v>
      </c>
    </row>
    <row r="46" customFormat="false" ht="12.75" hidden="false" customHeight="false" outlineLevel="0" collapsed="false">
      <c r="A46" s="36" t="n">
        <v>520</v>
      </c>
      <c r="B46" s="33" t="n">
        <f aca="false">(('nMP-1.st.pedag'!B46*'nMP-1.st.pedag'!$A46)+('nMP-2.st.pedag'!B46*'nMP-2.st.pedag'!$A46)+('nMP-oba st.neped'!B46*'nMP-oba st.neped'!$A46))/'nMP-oba st.neped'!$A46</f>
        <v>19999.0386345607</v>
      </c>
      <c r="C46" s="33" t="n">
        <f aca="false">(('nMP-1.st.pedag'!C46*'nMP-1.st.pedag'!$A46)+('nMP-2.st.pedag'!C46*'nMP-2.st.pedag'!$A46)+('nMP-oba st.neped'!C46*'nMP-oba st.neped'!$A46))/'nMP-oba st.neped'!$A46</f>
        <v>20043.3218458028</v>
      </c>
      <c r="D46" s="33" t="n">
        <f aca="false">(('nMP-1.st.pedag'!D46*'nMP-1.st.pedag'!$A46)+('nMP-2.st.pedag'!D46*'nMP-2.st.pedag'!$A46)+('nMP-oba st.neped'!D46*'nMP-oba st.neped'!$A46))/'nMP-oba st.neped'!$A46</f>
        <v>19311.5980769231</v>
      </c>
      <c r="E46" s="33" t="n">
        <f aca="false">(('nMP-1.st.pedag'!E46*'nMP-1.st.pedag'!$A46)+('nMP-2.st.pedag'!E46*'nMP-2.st.pedag'!$A46)+('nMP-oba st.neped'!E46*'nMP-oba st.neped'!$A46))/'nMP-oba st.neped'!$A46</f>
        <v>20152.0442307692</v>
      </c>
      <c r="F46" s="33" t="n">
        <f aca="false">(('nMP-1.st.pedag'!F46*'nMP-1.st.pedag'!$A46)+('nMP-2.st.pedag'!F46*'nMP-2.st.pedag'!$A46)+('nMP-oba st.neped'!F46*'nMP-oba st.neped'!$A46))/'nMP-oba st.neped'!$A46</f>
        <v>19098.3044550286</v>
      </c>
      <c r="G46" s="33" t="n">
        <f aca="false">(('nMP-1.st.pedag'!G46*'nMP-1.st.pedag'!$A46)+('nMP-2.st.pedag'!G46*'nMP-2.st.pedag'!$A46)+('nMP-oba st.neped'!G46*'nMP-oba st.neped'!$A46))/'nMP-oba st.neped'!$A46</f>
        <v>19035.8653846154</v>
      </c>
      <c r="H46" s="33" t="n">
        <f aca="false">(('nMP-1.st.pedag'!H46*'nMP-1.st.pedag'!$A46)+('nMP-2.st.pedag'!H46*'nMP-2.st.pedag'!$A46)+('nMP-oba st.neped'!H46*'nMP-oba st.neped'!$A46))/'nMP-oba st.neped'!$A46</f>
        <v>20271.8983806918</v>
      </c>
      <c r="I46" s="33" t="n">
        <f aca="false">(('nMP-1.st.pedag'!I46*'nMP-1.st.pedag'!$A46)+('nMP-2.st.pedag'!I46*'nMP-2.st.pedag'!$A46)+('nMP-oba st.neped'!I46*'nMP-oba st.neped'!$A46))/'nMP-oba st.neped'!$A46</f>
        <v>19852.4526153846</v>
      </c>
      <c r="J46" s="33" t="n">
        <f aca="false">(('nMP-1.st.pedag'!J46*'nMP-1.st.pedag'!$A46)+('nMP-2.st.pedag'!J46*'nMP-2.st.pedag'!$A46)+('nMP-oba st.neped'!J46*'nMP-oba st.neped'!$A46))/'nMP-oba st.neped'!$A46</f>
        <v>19496.5423076923</v>
      </c>
      <c r="K46" s="33" t="n">
        <f aca="false">(('nMP-1.st.pedag'!K46*'nMP-1.st.pedag'!$A46)+('nMP-2.st.pedag'!K46*'nMP-2.st.pedag'!$A46)+('nMP-oba st.neped'!K46*'nMP-oba st.neped'!$A46))/'nMP-oba st.neped'!$A46</f>
        <v>19904.9076923077</v>
      </c>
      <c r="L46" s="33" t="n">
        <f aca="false">(('nMP-1.st.pedag'!L46*'nMP-1.st.pedag'!$A46)+('nMP-2.st.pedag'!L46*'nMP-2.st.pedag'!$A46)+('nMP-oba st.neped'!L46*'nMP-oba st.neped'!$A46))/'nMP-oba st.neped'!$A46</f>
        <v>20236.2057692308</v>
      </c>
      <c r="M46" s="33" t="n">
        <f aca="false">(('nMP-1.st.pedag'!M46*'nMP-1.st.pedag'!$A46)+('nMP-2.st.pedag'!M46*'nMP-2.st.pedag'!$A46)+('nMP-oba st.neped'!M46*'nMP-oba st.neped'!$A46))/'nMP-oba st.neped'!$A46</f>
        <v>19413.9519230769</v>
      </c>
      <c r="N46" s="33" t="n">
        <f aca="false">(('nMP-1.st.pedag'!N46*'nMP-1.st.pedag'!$A46)+('nMP-2.st.pedag'!N46*'nMP-2.st.pedag'!$A46)+('nMP-oba st.neped'!N46*'nMP-oba st.neped'!$A46))/'nMP-oba st.neped'!$A46</f>
        <v>21085.3903846154</v>
      </c>
      <c r="O46" s="34" t="n">
        <f aca="false">(('nMP-1.st.pedag'!O46*'nMP-1.st.pedag'!$A46)+('nMP-2.st.pedag'!O46*'nMP-2.st.pedag'!$A46)+('nMP-oba st.neped'!O46*'nMP-oba st.neped'!$A46))/'nMP-oba st.neped'!$A46</f>
        <v>20005.0487900876</v>
      </c>
      <c r="P46" s="65" t="n">
        <f aca="false">SUM(B46:O46)/COUNTIF(B46:O46,"&gt;0")</f>
        <v>19850.4693207705</v>
      </c>
    </row>
    <row r="47" customFormat="false" ht="12.75" hidden="false" customHeight="false" outlineLevel="0" collapsed="false">
      <c r="A47" s="36" t="n">
        <v>530</v>
      </c>
      <c r="B47" s="33" t="n">
        <f aca="false">(('nMP-1.st.pedag'!B47*'nMP-1.st.pedag'!$A47)+('nMP-2.st.pedag'!B47*'nMP-2.st.pedag'!$A47)+('nMP-oba st.neped'!B47*'nMP-oba st.neped'!$A47))/'nMP-oba st.neped'!$A47</f>
        <v>19934.9104122736</v>
      </c>
      <c r="C47" s="33" t="n">
        <f aca="false">(('nMP-1.st.pedag'!C47*'nMP-1.st.pedag'!$A47)+('nMP-2.st.pedag'!C47*'nMP-2.st.pedag'!$A47)+('nMP-oba st.neped'!C47*'nMP-oba st.neped'!$A47))/'nMP-oba st.neped'!$A47</f>
        <v>20005.7246011008</v>
      </c>
      <c r="D47" s="33" t="n">
        <f aca="false">(('nMP-1.st.pedag'!D47*'nMP-1.st.pedag'!$A47)+('nMP-2.st.pedag'!D47*'nMP-2.st.pedag'!$A47)+('nMP-oba st.neped'!D47*'nMP-oba st.neped'!$A47))/'nMP-oba st.neped'!$A47</f>
        <v>19242.9169811321</v>
      </c>
      <c r="E47" s="33" t="n">
        <f aca="false">(('nMP-1.st.pedag'!E47*'nMP-1.st.pedag'!$A47)+('nMP-2.st.pedag'!E47*'nMP-2.st.pedag'!$A47)+('nMP-oba st.neped'!E47*'nMP-oba st.neped'!$A47))/'nMP-oba st.neped'!$A47</f>
        <v>20104.6528301887</v>
      </c>
      <c r="F47" s="33" t="n">
        <f aca="false">(('nMP-1.st.pedag'!F47*'nMP-1.st.pedag'!$A47)+('nMP-2.st.pedag'!F47*'nMP-2.st.pedag'!$A47)+('nMP-oba st.neped'!F47*'nMP-oba st.neped'!$A47))/'nMP-oba st.neped'!$A47</f>
        <v>19038.5694762617</v>
      </c>
      <c r="G47" s="33" t="n">
        <f aca="false">(('nMP-1.st.pedag'!G47*'nMP-1.st.pedag'!$A47)+('nMP-2.st.pedag'!G47*'nMP-2.st.pedag'!$A47)+('nMP-oba st.neped'!G47*'nMP-oba st.neped'!$A47))/'nMP-oba st.neped'!$A47</f>
        <v>18956.1735849057</v>
      </c>
      <c r="H47" s="33" t="n">
        <f aca="false">(('nMP-1.st.pedag'!H47*'nMP-1.st.pedag'!$A47)+('nMP-2.st.pedag'!H47*'nMP-2.st.pedag'!$A47)+('nMP-oba st.neped'!H47*'nMP-oba st.neped'!$A47))/'nMP-oba st.neped'!$A47</f>
        <v>20230.2598213786</v>
      </c>
      <c r="I47" s="33" t="n">
        <f aca="false">(('nMP-1.st.pedag'!I47*'nMP-1.st.pedag'!$A47)+('nMP-2.st.pedag'!I47*'nMP-2.st.pedag'!$A47)+('nMP-oba st.neped'!I47*'nMP-oba st.neped'!$A47))/'nMP-oba st.neped'!$A47</f>
        <v>19822.3174339623</v>
      </c>
      <c r="J47" s="33" t="n">
        <f aca="false">(('nMP-1.st.pedag'!J47*'nMP-1.st.pedag'!$A47)+('nMP-2.st.pedag'!J47*'nMP-2.st.pedag'!$A47)+('nMP-oba st.neped'!J47*'nMP-oba st.neped'!$A47))/'nMP-oba st.neped'!$A47</f>
        <v>19437.6528301887</v>
      </c>
      <c r="K47" s="33" t="n">
        <f aca="false">(('nMP-1.st.pedag'!K47*'nMP-1.st.pedag'!$A47)+('nMP-2.st.pedag'!K47*'nMP-2.st.pedag'!$A47)+('nMP-oba st.neped'!K47*'nMP-oba st.neped'!$A47))/'nMP-oba st.neped'!$A47</f>
        <v>19851.2641509434</v>
      </c>
      <c r="L47" s="33" t="n">
        <f aca="false">(('nMP-1.st.pedag'!L47*'nMP-1.st.pedag'!$A47)+('nMP-2.st.pedag'!L47*'nMP-2.st.pedag'!$A47)+('nMP-oba st.neped'!L47*'nMP-oba st.neped'!$A47))/'nMP-oba st.neped'!$A47</f>
        <v>20201.5018867925</v>
      </c>
      <c r="M47" s="33" t="n">
        <f aca="false">(('nMP-1.st.pedag'!M47*'nMP-1.st.pedag'!$A47)+('nMP-2.st.pedag'!M47*'nMP-2.st.pedag'!$A47)+('nMP-oba st.neped'!M47*'nMP-oba st.neped'!$A47))/'nMP-oba st.neped'!$A47</f>
        <v>19376.0226415094</v>
      </c>
      <c r="N47" s="33" t="n">
        <f aca="false">(('nMP-1.st.pedag'!N47*'nMP-1.st.pedag'!$A47)+('nMP-2.st.pedag'!N47*'nMP-2.st.pedag'!$A47)+('nMP-oba st.neped'!N47*'nMP-oba st.neped'!$A47))/'nMP-oba st.neped'!$A47</f>
        <v>21038.6150943396</v>
      </c>
      <c r="O47" s="34" t="n">
        <f aca="false">(('nMP-1.st.pedag'!O47*'nMP-1.st.pedag'!$A47)+('nMP-2.st.pedag'!O47*'nMP-2.st.pedag'!$A47)+('nMP-oba st.neped'!O47*'nMP-oba st.neped'!$A47))/'nMP-oba st.neped'!$A47</f>
        <v>19962.5726622134</v>
      </c>
      <c r="P47" s="65" t="n">
        <f aca="false">SUM(B47:O47)/COUNTIF(B47:O47,"&gt;0")</f>
        <v>19800.2253147993</v>
      </c>
    </row>
    <row r="48" customFormat="false" ht="12.75" hidden="false" customHeight="false" outlineLevel="0" collapsed="false">
      <c r="A48" s="36" t="n">
        <v>540</v>
      </c>
      <c r="B48" s="33" t="n">
        <f aca="false">(('nMP-1.st.pedag'!B48*'nMP-1.st.pedag'!$A48)+('nMP-2.st.pedag'!B48*'nMP-2.st.pedag'!$A48)+('nMP-oba st.neped'!B48*'nMP-oba st.neped'!$A48))/'nMP-oba st.neped'!$A48</f>
        <v>19865.1715498278</v>
      </c>
      <c r="C48" s="33" t="n">
        <f aca="false">(('nMP-1.st.pedag'!C48*'nMP-1.st.pedag'!$A48)+('nMP-2.st.pedag'!C48*'nMP-2.st.pedag'!$A48)+('nMP-oba st.neped'!C48*'nMP-oba st.neped'!$A48))/'nMP-oba st.neped'!$A48</f>
        <v>19958.6929982371</v>
      </c>
      <c r="D48" s="33" t="n">
        <f aca="false">(('nMP-1.st.pedag'!D48*'nMP-1.st.pedag'!$A48)+('nMP-2.st.pedag'!D48*'nMP-2.st.pedag'!$A48)+('nMP-oba st.neped'!D48*'nMP-oba st.neped'!$A48))/'nMP-oba st.neped'!$A48</f>
        <v>19167.5555555556</v>
      </c>
      <c r="E48" s="33" t="n">
        <f aca="false">(('nMP-1.st.pedag'!E48*'nMP-1.st.pedag'!$A48)+('nMP-2.st.pedag'!E48*'nMP-2.st.pedag'!$A48)+('nMP-oba st.neped'!E48*'nMP-oba st.neped'!$A48))/'nMP-oba st.neped'!$A48</f>
        <v>20047.5555555556</v>
      </c>
      <c r="F48" s="33" t="n">
        <f aca="false">(('nMP-1.st.pedag'!F48*'nMP-1.st.pedag'!$A48)+('nMP-2.st.pedag'!F48*'nMP-2.st.pedag'!$A48)+('nMP-oba st.neped'!F48*'nMP-oba st.neped'!$A48))/'nMP-oba st.neped'!$A48</f>
        <v>18972.1802766742</v>
      </c>
      <c r="G48" s="33" t="n">
        <f aca="false">(('nMP-1.st.pedag'!G48*'nMP-1.st.pedag'!$A48)+('nMP-2.st.pedag'!G48*'nMP-2.st.pedag'!$A48)+('nMP-oba st.neped'!G48*'nMP-oba st.neped'!$A48))/'nMP-oba st.neped'!$A48</f>
        <v>18862.8888888889</v>
      </c>
      <c r="H48" s="33" t="n">
        <f aca="false">(('nMP-1.st.pedag'!H48*'nMP-1.st.pedag'!$A48)+('nMP-2.st.pedag'!H48*'nMP-2.st.pedag'!$A48)+('nMP-oba st.neped'!H48*'nMP-oba st.neped'!$A48))/'nMP-oba st.neped'!$A48</f>
        <v>20178.3598173112</v>
      </c>
      <c r="I48" s="33" t="n">
        <f aca="false">(('nMP-1.st.pedag'!I48*'nMP-1.st.pedag'!$A48)+('nMP-2.st.pedag'!I48*'nMP-2.st.pedag'!$A48)+('nMP-oba st.neped'!I48*'nMP-oba st.neped'!$A48))/'nMP-oba st.neped'!$A48</f>
        <v>19771.9822222222</v>
      </c>
      <c r="J48" s="33" t="n">
        <f aca="false">(('nMP-1.st.pedag'!J48*'nMP-1.st.pedag'!$A48)+('nMP-2.st.pedag'!J48*'nMP-2.st.pedag'!$A48)+('nMP-oba st.neped'!J48*'nMP-oba st.neped'!$A48))/'nMP-oba st.neped'!$A48</f>
        <v>19373.5555555556</v>
      </c>
      <c r="K48" s="33" t="n">
        <f aca="false">(('nMP-1.st.pedag'!K48*'nMP-1.st.pedag'!$A48)+('nMP-2.st.pedag'!K48*'nMP-2.st.pedag'!$A48)+('nMP-oba st.neped'!K48*'nMP-oba st.neped'!$A48))/'nMP-oba st.neped'!$A48</f>
        <v>19789.7777777778</v>
      </c>
      <c r="L48" s="33" t="n">
        <f aca="false">(('nMP-1.st.pedag'!L48*'nMP-1.st.pedag'!$A48)+('nMP-2.st.pedag'!L48*'nMP-2.st.pedag'!$A48)+('nMP-oba st.neped'!L48*'nMP-oba st.neped'!$A48))/'nMP-oba st.neped'!$A48</f>
        <v>20171.8888888889</v>
      </c>
      <c r="M48" s="33" t="n">
        <f aca="false">(('nMP-1.st.pedag'!M48*'nMP-1.st.pedag'!$A48)+('nMP-2.st.pedag'!M48*'nMP-2.st.pedag'!$A48)+('nMP-oba st.neped'!M48*'nMP-oba st.neped'!$A48))/'nMP-oba st.neped'!$A48</f>
        <v>19331.2222222222</v>
      </c>
      <c r="N48" s="33" t="n">
        <f aca="false">(('nMP-1.st.pedag'!N48*'nMP-1.st.pedag'!$A48)+('nMP-2.st.pedag'!N48*'nMP-2.st.pedag'!$A48)+('nMP-oba st.neped'!N48*'nMP-oba st.neped'!$A48))/'nMP-oba st.neped'!$A48</f>
        <v>20984.7777777778</v>
      </c>
      <c r="O48" s="34" t="n">
        <f aca="false">(('nMP-1.st.pedag'!O48*'nMP-1.st.pedag'!$A48)+('nMP-2.st.pedag'!O48*'nMP-2.st.pedag'!$A48)+('nMP-oba st.neped'!O48*'nMP-oba st.neped'!$A48))/'nMP-oba st.neped'!$A48</f>
        <v>19908.8862812488</v>
      </c>
      <c r="P48" s="65" t="n">
        <f aca="false">SUM(B48:O48)/COUNTIF(B48:O48,"&gt;0")</f>
        <v>19741.7496691245</v>
      </c>
    </row>
    <row r="49" customFormat="false" ht="13.5" hidden="false" customHeight="false" outlineLevel="0" collapsed="false">
      <c r="A49" s="40" t="n">
        <v>550</v>
      </c>
      <c r="B49" s="41" t="n">
        <f aca="false">(('nMP-1.st.pedag'!B49*'nMP-1.st.pedag'!$A49)+('nMP-2.st.pedag'!B49*'nMP-2.st.pedag'!$A49)+('nMP-oba st.neped'!B49*'nMP-oba st.neped'!$A49))/'nMP-oba st.neped'!$A49</f>
        <v>19824.200737972</v>
      </c>
      <c r="C49" s="41" t="n">
        <f aca="false">(('nMP-1.st.pedag'!C49*'nMP-1.st.pedag'!$A49)+('nMP-2.st.pedag'!C49*'nMP-2.st.pedag'!$A49)+('nMP-oba st.neped'!C49*'nMP-oba st.neped'!$A49))/'nMP-oba st.neped'!$A49</f>
        <v>19912.5187108078</v>
      </c>
      <c r="D49" s="41" t="n">
        <f aca="false">(('nMP-1.st.pedag'!D49*'nMP-1.st.pedag'!$A49)+('nMP-2.st.pedag'!D49*'nMP-2.st.pedag'!$A49)+('nMP-oba st.neped'!D49*'nMP-oba st.neped'!$A49))/'nMP-oba st.neped'!$A49</f>
        <v>19092.2981818182</v>
      </c>
      <c r="E49" s="41" t="n">
        <f aca="false">(('nMP-1.st.pedag'!E49*'nMP-1.st.pedag'!$A49)+('nMP-2.st.pedag'!E49*'nMP-2.st.pedag'!$A49)+('nMP-oba st.neped'!E49*'nMP-oba st.neped'!$A49))/'nMP-oba st.neped'!$A49</f>
        <v>19995.7454545455</v>
      </c>
      <c r="F49" s="41" t="n">
        <f aca="false">(('nMP-1.st.pedag'!F49*'nMP-1.st.pedag'!$A49)+('nMP-2.st.pedag'!F49*'nMP-2.st.pedag'!$A49)+('nMP-oba st.neped'!F49*'nMP-oba st.neped'!$A49))/'nMP-oba st.neped'!$A49</f>
        <v>18906.8691179072</v>
      </c>
      <c r="G49" s="41" t="n">
        <f aca="false">(('nMP-1.st.pedag'!G49*'nMP-1.st.pedag'!$A49)+('nMP-2.st.pedag'!G49*'nMP-2.st.pedag'!$A49)+('nMP-oba st.neped'!G49*'nMP-oba st.neped'!$A49))/'nMP-oba st.neped'!$A49</f>
        <v>18802.5381818182</v>
      </c>
      <c r="H49" s="41" t="n">
        <f aca="false">(('nMP-1.st.pedag'!H49*'nMP-1.st.pedag'!$A49)+('nMP-2.st.pedag'!H49*'nMP-2.st.pedag'!$A49)+('nMP-oba st.neped'!H49*'nMP-oba st.neped'!$A49))/'nMP-oba st.neped'!$A49</f>
        <v>20127.6402845395</v>
      </c>
      <c r="I49" s="41" t="n">
        <f aca="false">(('nMP-1.st.pedag'!I49*'nMP-1.st.pedag'!$A49)+('nMP-2.st.pedag'!I49*'nMP-2.st.pedag'!$A49)+('nMP-oba st.neped'!I49*'nMP-oba st.neped'!$A49))/'nMP-oba st.neped'!$A49</f>
        <v>19726.5803636364</v>
      </c>
      <c r="J49" s="41" t="n">
        <f aca="false">(('nMP-1.st.pedag'!J49*'nMP-1.st.pedag'!$A49)+('nMP-2.st.pedag'!J49*'nMP-2.st.pedag'!$A49)+('nMP-oba st.neped'!J49*'nMP-oba st.neped'!$A49))/'nMP-oba st.neped'!$A49</f>
        <v>19312.7527272727</v>
      </c>
      <c r="K49" s="41" t="n">
        <f aca="false">(('nMP-1.st.pedag'!K49*'nMP-1.st.pedag'!$A49)+('nMP-2.st.pedag'!K49*'nMP-2.st.pedag'!$A49)+('nMP-oba st.neped'!K49*'nMP-oba st.neped'!$A49))/'nMP-oba st.neped'!$A49</f>
        <v>19731.5672727273</v>
      </c>
      <c r="L49" s="41" t="n">
        <f aca="false">(('nMP-1.st.pedag'!L49*'nMP-1.st.pedag'!$A49)+('nMP-2.st.pedag'!L49*'nMP-2.st.pedag'!$A49)+('nMP-oba st.neped'!L49*'nMP-oba st.neped'!$A49))/'nMP-oba st.neped'!$A49</f>
        <v>20143.5018181818</v>
      </c>
      <c r="M49" s="41" t="n">
        <f aca="false">(('nMP-1.st.pedag'!M49*'nMP-1.st.pedag'!$A49)+('nMP-2.st.pedag'!M49*'nMP-2.st.pedag'!$A49)+('nMP-oba st.neped'!M49*'nMP-oba st.neped'!$A49))/'nMP-oba st.neped'!$A49</f>
        <v>19287.6072727273</v>
      </c>
      <c r="N49" s="41" t="n">
        <f aca="false">(('nMP-1.st.pedag'!N49*'nMP-1.st.pedag'!$A49)+('nMP-2.st.pedag'!N49*'nMP-2.st.pedag'!$A49)+('nMP-oba st.neped'!N49*'nMP-oba st.neped'!$A49))/'nMP-oba st.neped'!$A49</f>
        <v>20930.7672727273</v>
      </c>
      <c r="O49" s="42" t="n">
        <f aca="false">(('nMP-1.st.pedag'!O49*'nMP-1.st.pedag'!$A49)+('nMP-2.st.pedag'!O49*'nMP-2.st.pedag'!$A49)+('nMP-oba st.neped'!O49*'nMP-oba st.neped'!$A49))/'nMP-oba st.neped'!$A49</f>
        <v>19856.2084273557</v>
      </c>
      <c r="P49" s="66" t="n">
        <f aca="false">SUM(B49:O49)/COUNTIF(B49:O49,"&gt;0")</f>
        <v>19689.3425588598</v>
      </c>
    </row>
    <row r="50" customFormat="false" ht="12.75" hidden="false" customHeight="false" outlineLevel="0" collapsed="false">
      <c r="A50" s="44" t="n">
        <v>560</v>
      </c>
      <c r="B50" s="33" t="n">
        <f aca="false">(('nMP-1.st.pedag'!B50*'nMP-1.st.pedag'!$A50)+('nMP-2.st.pedag'!B50*'nMP-2.st.pedag'!$A50)+('nMP-oba st.neped'!B50*'nMP-oba st.neped'!$A50))/'nMP-oba st.neped'!$A50</f>
        <v>19783.8219263076</v>
      </c>
      <c r="C50" s="33" t="n">
        <f aca="false">(('nMP-1.st.pedag'!C50*'nMP-1.st.pedag'!$A50)+('nMP-2.st.pedag'!C50*'nMP-2.st.pedag'!$A50)+('nMP-oba st.neped'!C50*'nMP-oba st.neped'!$A50))/'nMP-oba st.neped'!$A50</f>
        <v>19876.3726254177</v>
      </c>
      <c r="D50" s="33" t="n">
        <f aca="false">(('nMP-1.st.pedag'!D50*'nMP-1.st.pedag'!$A50)+('nMP-2.st.pedag'!D50*'nMP-2.st.pedag'!$A50)+('nMP-oba st.neped'!D50*'nMP-oba st.neped'!$A50))/'nMP-oba st.neped'!$A50</f>
        <v>19026.2839285714</v>
      </c>
      <c r="E50" s="33" t="n">
        <f aca="false">(('nMP-1.st.pedag'!E50*'nMP-1.st.pedag'!$A50)+('nMP-2.st.pedag'!E50*'nMP-2.st.pedag'!$A50)+('nMP-oba st.neped'!E50*'nMP-oba st.neped'!$A50))/'nMP-oba st.neped'!$A50</f>
        <v>19950.8035714286</v>
      </c>
      <c r="F50" s="33" t="n">
        <f aca="false">(('nMP-1.st.pedag'!F50*'nMP-1.st.pedag'!$A50)+('nMP-2.st.pedag'!F50*'nMP-2.st.pedag'!$A50)+('nMP-oba st.neped'!F50*'nMP-oba st.neped'!$A50))/'nMP-oba st.neped'!$A50</f>
        <v>18849.1002836074</v>
      </c>
      <c r="G50" s="33" t="n">
        <f aca="false">(('nMP-1.st.pedag'!G50*'nMP-1.st.pedag'!$A50)+('nMP-2.st.pedag'!G50*'nMP-2.st.pedag'!$A50)+('nMP-oba st.neped'!G50*'nMP-oba st.neped'!$A50))/'nMP-oba st.neped'!$A50</f>
        <v>18769.2142857143</v>
      </c>
      <c r="H50" s="33" t="n">
        <f aca="false">(('nMP-1.st.pedag'!H50*'nMP-1.st.pedag'!$A50)+('nMP-2.st.pedag'!H50*'nMP-2.st.pedag'!$A50)+('nMP-oba st.neped'!H50*'nMP-oba st.neped'!$A50))/'nMP-oba st.neped'!$A50</f>
        <v>20088.7517302371</v>
      </c>
      <c r="I50" s="33" t="n">
        <f aca="false">(('nMP-1.st.pedag'!I50*'nMP-1.st.pedag'!$A50)+('nMP-2.st.pedag'!I50*'nMP-2.st.pedag'!$A50)+('nMP-oba st.neped'!I50*'nMP-oba st.neped'!$A50))/'nMP-oba st.neped'!$A50</f>
        <v>19686.8310178571</v>
      </c>
      <c r="J50" s="33" t="n">
        <f aca="false">(('nMP-1.st.pedag'!J50*'nMP-1.st.pedag'!$A50)+('nMP-2.st.pedag'!J50*'nMP-2.st.pedag'!$A50)+('nMP-oba st.neped'!J50*'nMP-oba st.neped'!$A50))/'nMP-oba st.neped'!$A50</f>
        <v>19254.7446428571</v>
      </c>
      <c r="K50" s="33" t="n">
        <f aca="false">(('nMP-1.st.pedag'!K50*'nMP-1.st.pedag'!$A50)+('nMP-2.st.pedag'!K50*'nMP-2.st.pedag'!$A50)+('nMP-oba st.neped'!K50*'nMP-oba st.neped'!$A50))/'nMP-oba st.neped'!$A50</f>
        <v>19680.5571428571</v>
      </c>
      <c r="L50" s="33" t="n">
        <f aca="false">(('nMP-1.st.pedag'!L50*'nMP-1.st.pedag'!$A50)+('nMP-2.st.pedag'!L50*'nMP-2.st.pedag'!$A50)+('nMP-oba st.neped'!L50*'nMP-oba st.neped'!$A50))/'nMP-oba st.neped'!$A50</f>
        <v>20118.3446428571</v>
      </c>
      <c r="M50" s="33" t="n">
        <f aca="false">(('nMP-1.st.pedag'!M50*'nMP-1.st.pedag'!$A50)+('nMP-2.st.pedag'!M50*'nMP-2.st.pedag'!$A50)+('nMP-oba st.neped'!M50*'nMP-oba st.neped'!$A50))/'nMP-oba st.neped'!$A50</f>
        <v>19250.2267857143</v>
      </c>
      <c r="N50" s="33" t="n">
        <f aca="false">(('nMP-1.st.pedag'!N50*'nMP-1.st.pedag'!$A50)+('nMP-2.st.pedag'!N50*'nMP-2.st.pedag'!$A50)+('nMP-oba st.neped'!N50*'nMP-oba st.neped'!$A50))/'nMP-oba st.neped'!$A50</f>
        <v>20883.4678571429</v>
      </c>
      <c r="O50" s="34" t="n">
        <f aca="false">(('nMP-1.st.pedag'!O50*'nMP-1.st.pedag'!$A50)+('nMP-2.st.pedag'!O50*'nMP-2.st.pedag'!$A50)+('nMP-oba st.neped'!O50*'nMP-oba st.neped'!$A50))/'nMP-oba st.neped'!$A50</f>
        <v>19816.209461651</v>
      </c>
      <c r="P50" s="65" t="n">
        <f aca="false">SUM(B50:O50)/COUNTIF(B50:O50,"&gt;0")</f>
        <v>19645.3378501586</v>
      </c>
    </row>
    <row r="51" customFormat="false" ht="12.75" hidden="false" customHeight="false" outlineLevel="0" collapsed="false">
      <c r="A51" s="36" t="n">
        <v>570</v>
      </c>
      <c r="B51" s="33" t="n">
        <f aca="false">(('nMP-1.st.pedag'!B51*'nMP-1.st.pedag'!$A51)+('nMP-2.st.pedag'!B51*'nMP-2.st.pedag'!$A51)+('nMP-oba st.neped'!B51*'nMP-oba st.neped'!$A51))/'nMP-oba st.neped'!$A51</f>
        <v>19743.7758143116</v>
      </c>
      <c r="C51" s="33" t="n">
        <f aca="false">(('nMP-1.st.pedag'!C51*'nMP-1.st.pedag'!$A51)+('nMP-2.st.pedag'!C51*'nMP-2.st.pedag'!$A51)+('nMP-oba st.neped'!C51*'nMP-oba st.neped'!$A51))/'nMP-oba st.neped'!$A51</f>
        <v>19831.5971344387</v>
      </c>
      <c r="D51" s="33" t="n">
        <f aca="false">(('nMP-1.st.pedag'!D51*'nMP-1.st.pedag'!$A51)+('nMP-2.st.pedag'!D51*'nMP-2.st.pedag'!$A51)+('nMP-oba st.neped'!D51*'nMP-oba st.neped'!$A51))/'nMP-oba st.neped'!$A51</f>
        <v>18952.7771929825</v>
      </c>
      <c r="E51" s="33" t="n">
        <f aca="false">(('nMP-1.st.pedag'!E51*'nMP-1.st.pedag'!$A51)+('nMP-2.st.pedag'!E51*'nMP-2.st.pedag'!$A51)+('nMP-oba st.neped'!E51*'nMP-oba st.neped'!$A51))/'nMP-oba st.neped'!$A51</f>
        <v>19903.3421052632</v>
      </c>
      <c r="F51" s="33" t="n">
        <f aca="false">(('nMP-1.st.pedag'!F51*'nMP-1.st.pedag'!$A51)+('nMP-2.st.pedag'!F51*'nMP-2.st.pedag'!$A51)+('nMP-oba st.neped'!F51*'nMP-oba st.neped'!$A51))/'nMP-oba st.neped'!$A51</f>
        <v>18785.7185500946</v>
      </c>
      <c r="G51" s="33" t="n">
        <f aca="false">(('nMP-1.st.pedag'!G51*'nMP-1.st.pedag'!$A51)+('nMP-2.st.pedag'!G51*'nMP-2.st.pedag'!$A51)+('nMP-oba st.neped'!G51*'nMP-oba st.neped'!$A51))/'nMP-oba st.neped'!$A51</f>
        <v>18732.0192982456</v>
      </c>
      <c r="H51" s="33" t="n">
        <f aca="false">(('nMP-1.st.pedag'!H51*'nMP-1.st.pedag'!$A51)+('nMP-2.st.pedag'!H51*'nMP-2.st.pedag'!$A51)+('nMP-oba st.neped'!H51*'nMP-oba st.neped'!$A51))/'nMP-oba st.neped'!$A51</f>
        <v>20040.0850767549</v>
      </c>
      <c r="I51" s="33" t="n">
        <f aca="false">(('nMP-1.st.pedag'!I51*'nMP-1.st.pedag'!$A51)+('nMP-2.st.pedag'!I51*'nMP-2.st.pedag'!$A51)+('nMP-oba st.neped'!I51*'nMP-oba st.neped'!$A51))/'nMP-oba st.neped'!$A51</f>
        <v>19642.6212105263</v>
      </c>
      <c r="J51" s="33" t="n">
        <f aca="false">(('nMP-1.st.pedag'!J51*'nMP-1.st.pedag'!$A51)+('nMP-2.st.pedag'!J51*'nMP-2.st.pedag'!$A51)+('nMP-oba st.neped'!J51*'nMP-oba st.neped'!$A51))/'nMP-oba st.neped'!$A51</f>
        <v>19195.0877192982</v>
      </c>
      <c r="K51" s="33" t="n">
        <f aca="false">(('nMP-1.st.pedag'!K51*'nMP-1.st.pedag'!$A51)+('nMP-2.st.pedag'!K51*'nMP-2.st.pedag'!$A51)+('nMP-oba st.neped'!K51*'nMP-oba st.neped'!$A51))/'nMP-oba st.neped'!$A51</f>
        <v>19624.8280701754</v>
      </c>
      <c r="L51" s="33" t="n">
        <f aca="false">(('nMP-1.st.pedag'!L51*'nMP-1.st.pedag'!$A51)+('nMP-2.st.pedag'!L51*'nMP-2.st.pedag'!$A51)+('nMP-oba st.neped'!L51*'nMP-oba st.neped'!$A51))/'nMP-oba st.neped'!$A51</f>
        <v>20090.598245614</v>
      </c>
      <c r="M51" s="33" t="n">
        <f aca="false">(('nMP-1.st.pedag'!M51*'nMP-1.st.pedag'!$A51)+('nMP-2.st.pedag'!M51*'nMP-2.st.pedag'!$A51)+('nMP-oba st.neped'!M51*'nMP-oba st.neped'!$A51))/'nMP-oba st.neped'!$A51</f>
        <v>19206.7526315789</v>
      </c>
      <c r="N51" s="33" t="n">
        <f aca="false">(('nMP-1.st.pedag'!N51*'nMP-1.st.pedag'!$A51)+('nMP-2.st.pedag'!N51*'nMP-2.st.pedag'!$A51)+('nMP-oba st.neped'!N51*'nMP-oba st.neped'!$A51))/'nMP-oba st.neped'!$A51</f>
        <v>20831.5771929825</v>
      </c>
      <c r="O51" s="34" t="n">
        <f aca="false">(('nMP-1.st.pedag'!O51*'nMP-1.st.pedag'!$A51)+('nMP-2.st.pedag'!O51*'nMP-2.st.pedag'!$A51)+('nMP-oba st.neped'!O51*'nMP-oba st.neped'!$A51))/'nMP-oba st.neped'!$A51</f>
        <v>19765.3427840839</v>
      </c>
      <c r="P51" s="65" t="n">
        <f aca="false">SUM(B51:O51)/COUNTIF(B51:O51,"&gt;0")</f>
        <v>19596.1516447393</v>
      </c>
    </row>
    <row r="52" customFormat="false" ht="12.75" hidden="false" customHeight="false" outlineLevel="0" collapsed="false">
      <c r="A52" s="36" t="n">
        <v>580</v>
      </c>
      <c r="B52" s="33" t="n">
        <f aca="false">(('nMP-1.st.pedag'!B52*'nMP-1.st.pedag'!$A52)+('nMP-2.st.pedag'!B52*'nMP-2.st.pedag'!$A52)+('nMP-oba st.neped'!B52*'nMP-oba st.neped'!$A52))/'nMP-oba st.neped'!$A52</f>
        <v>19703.824995852</v>
      </c>
      <c r="C52" s="33" t="n">
        <f aca="false">(('nMP-1.st.pedag'!C52*'nMP-1.st.pedag'!$A52)+('nMP-2.st.pedag'!C52*'nMP-2.st.pedag'!$A52)+('nMP-oba st.neped'!C52*'nMP-oba st.neped'!$A52))/'nMP-oba st.neped'!$A52</f>
        <v>19796.2927969728</v>
      </c>
      <c r="D52" s="33" t="n">
        <f aca="false">(('nMP-1.st.pedag'!D52*'nMP-1.st.pedag'!$A52)+('nMP-2.st.pedag'!D52*'nMP-2.st.pedag'!$A52)+('nMP-oba st.neped'!D52*'nMP-oba st.neped'!$A52))/'nMP-oba st.neped'!$A52</f>
        <v>18888.3517241379</v>
      </c>
      <c r="E52" s="33" t="n">
        <f aca="false">(('nMP-1.st.pedag'!E52*'nMP-1.st.pedag'!$A52)+('nMP-2.st.pedag'!E52*'nMP-2.st.pedag'!$A52)+('nMP-oba st.neped'!E52*'nMP-oba st.neped'!$A52))/'nMP-oba st.neped'!$A52</f>
        <v>19866.8068965517</v>
      </c>
      <c r="F52" s="33" t="n">
        <f aca="false">(('nMP-1.st.pedag'!F52*'nMP-1.st.pedag'!$A52)+('nMP-2.st.pedag'!F52*'nMP-2.st.pedag'!$A52)+('nMP-oba st.neped'!F52*'nMP-oba st.neped'!$A52))/'nMP-oba st.neped'!$A52</f>
        <v>18729.8457139702</v>
      </c>
      <c r="G52" s="33" t="n">
        <f aca="false">(('nMP-1.st.pedag'!G52*'nMP-1.st.pedag'!$A52)+('nMP-2.st.pedag'!G52*'nMP-2.st.pedag'!$A52)+('nMP-oba st.neped'!G52*'nMP-oba st.neped'!$A52))/'nMP-oba st.neped'!$A52</f>
        <v>18698.7275862069</v>
      </c>
      <c r="H52" s="33" t="n">
        <f aca="false">(('nMP-1.st.pedag'!H52*'nMP-1.st.pedag'!$A52)+('nMP-2.st.pedag'!H52*'nMP-2.st.pedag'!$A52)+('nMP-oba st.neped'!H52*'nMP-oba st.neped'!$A52))/'nMP-oba st.neped'!$A52</f>
        <v>20002.8013148838</v>
      </c>
      <c r="I52" s="33" t="n">
        <f aca="false">(('nMP-1.st.pedag'!I52*'nMP-1.st.pedag'!$A52)+('nMP-2.st.pedag'!I52*'nMP-2.st.pedag'!$A52)+('nMP-oba st.neped'!I52*'nMP-oba st.neped'!$A52))/'nMP-oba st.neped'!$A52</f>
        <v>19610.0849310345</v>
      </c>
      <c r="J52" s="33" t="n">
        <f aca="false">(('nMP-1.st.pedag'!J52*'nMP-1.st.pedag'!$A52)+('nMP-2.st.pedag'!J52*'nMP-2.st.pedag'!$A52)+('nMP-oba st.neped'!J52*'nMP-oba st.neped'!$A52))/'nMP-oba st.neped'!$A52</f>
        <v>19138.5724137931</v>
      </c>
      <c r="K52" s="33" t="n">
        <f aca="false">(('nMP-1.st.pedag'!K52*'nMP-1.st.pedag'!$A52)+('nMP-2.st.pedag'!K52*'nMP-2.st.pedag'!$A52)+('nMP-oba st.neped'!K52*'nMP-oba st.neped'!$A52))/'nMP-oba st.neped'!$A52</f>
        <v>19576.5896551724</v>
      </c>
      <c r="L52" s="33" t="n">
        <f aca="false">(('nMP-1.st.pedag'!L52*'nMP-1.st.pedag'!$A52)+('nMP-2.st.pedag'!L52*'nMP-2.st.pedag'!$A52)+('nMP-oba st.neped'!L52*'nMP-oba st.neped'!$A52))/'nMP-oba st.neped'!$A52</f>
        <v>20073.2551724138</v>
      </c>
      <c r="M52" s="33" t="n">
        <f aca="false">(('nMP-1.st.pedag'!M52*'nMP-1.st.pedag'!$A52)+('nMP-2.st.pedag'!M52*'nMP-2.st.pedag'!$A52)+('nMP-oba st.neped'!M52*'nMP-oba st.neped'!$A52))/'nMP-oba st.neped'!$A52</f>
        <v>19170.4275862069</v>
      </c>
      <c r="N52" s="33" t="n">
        <f aca="false">(('nMP-1.st.pedag'!N52*'nMP-1.st.pedag'!$A52)+('nMP-2.st.pedag'!N52*'nMP-2.st.pedag'!$A52)+('nMP-oba st.neped'!N52*'nMP-oba st.neped'!$A52))/'nMP-oba st.neped'!$A52</f>
        <v>20783.9206896552</v>
      </c>
      <c r="O52" s="34" t="n">
        <f aca="false">(('nMP-1.st.pedag'!O52*'nMP-1.st.pedag'!$A52)+('nMP-2.st.pedag'!O52*'nMP-2.st.pedag'!$A52)+('nMP-oba st.neped'!O52*'nMP-oba st.neped'!$A52))/'nMP-oba st.neped'!$A52</f>
        <v>19726.8404898917</v>
      </c>
      <c r="P52" s="65" t="n">
        <f aca="false">SUM(B52:O52)/COUNTIF(B52:O52,"&gt;0")</f>
        <v>19554.7387119102</v>
      </c>
    </row>
    <row r="53" customFormat="false" ht="12.75" hidden="false" customHeight="false" outlineLevel="0" collapsed="false">
      <c r="A53" s="36" t="n">
        <v>590</v>
      </c>
      <c r="B53" s="33" t="n">
        <f aca="false">(('nMP-1.st.pedag'!B53*'nMP-1.st.pedag'!$A53)+('nMP-2.st.pedag'!B53*'nMP-2.st.pedag'!$A53)+('nMP-oba st.neped'!B53*'nMP-oba st.neped'!$A53))/'nMP-oba st.neped'!$A53</f>
        <v>19664.6682509878</v>
      </c>
      <c r="C53" s="33" t="n">
        <f aca="false">(('nMP-1.st.pedag'!C53*'nMP-1.st.pedag'!$A53)+('nMP-2.st.pedag'!C53*'nMP-2.st.pedag'!$A53)+('nMP-oba st.neped'!C53*'nMP-oba st.neped'!$A53))/'nMP-oba st.neped'!$A53</f>
        <v>19752.8648858569</v>
      </c>
      <c r="D53" s="33" t="n">
        <f aca="false">(('nMP-1.st.pedag'!D53*'nMP-1.st.pedag'!$A53)+('nMP-2.st.pedag'!D53*'nMP-2.st.pedag'!$A53)+('nMP-oba st.neped'!D53*'nMP-oba st.neped'!$A53))/'nMP-oba st.neped'!$A53</f>
        <v>18829.0338983051</v>
      </c>
      <c r="E53" s="33" t="n">
        <f aca="false">(('nMP-1.st.pedag'!E53*'nMP-1.st.pedag'!$A53)+('nMP-2.st.pedag'!E53*'nMP-2.st.pedag'!$A53)+('nMP-oba st.neped'!E53*'nMP-oba st.neped'!$A53))/'nMP-oba st.neped'!$A53</f>
        <v>19806.1355932203</v>
      </c>
      <c r="F53" s="33" t="n">
        <f aca="false">(('nMP-1.st.pedag'!F53*'nMP-1.st.pedag'!$A53)+('nMP-2.st.pedag'!F53*'nMP-2.st.pedag'!$A53)+('nMP-oba st.neped'!F53*'nMP-oba st.neped'!$A53))/'nMP-oba st.neped'!$A53</f>
        <v>18668.3161956932</v>
      </c>
      <c r="G53" s="33" t="n">
        <f aca="false">(('nMP-1.st.pedag'!G53*'nMP-1.st.pedag'!$A53)+('nMP-2.st.pedag'!G53*'nMP-2.st.pedag'!$A53)+('nMP-oba st.neped'!G53*'nMP-oba st.neped'!$A53))/'nMP-oba st.neped'!$A53</f>
        <v>18661.7830508475</v>
      </c>
      <c r="H53" s="33" t="n">
        <f aca="false">(('nMP-1.st.pedag'!H53*'nMP-1.st.pedag'!$A53)+('nMP-2.st.pedag'!H53*'nMP-2.st.pedag'!$A53)+('nMP-oba st.neped'!H53*'nMP-oba st.neped'!$A53))/'nMP-oba st.neped'!$A53</f>
        <v>19956.0491007872</v>
      </c>
      <c r="I53" s="33" t="n">
        <f aca="false">(('nMP-1.st.pedag'!I53*'nMP-1.st.pedag'!$A53)+('nMP-2.st.pedag'!I53*'nMP-2.st.pedag'!$A53)+('nMP-oba st.neped'!I53*'nMP-oba st.neped'!$A53))/'nMP-oba st.neped'!$A53</f>
        <v>19567.3019661017</v>
      </c>
      <c r="J53" s="33" t="n">
        <f aca="false">(('nMP-1.st.pedag'!J53*'nMP-1.st.pedag'!$A53)+('nMP-2.st.pedag'!J53*'nMP-2.st.pedag'!$A53)+('nMP-oba st.neped'!J53*'nMP-oba st.neped'!$A53))/'nMP-oba st.neped'!$A53</f>
        <v>19080.6</v>
      </c>
      <c r="K53" s="33" t="n">
        <f aca="false">(('nMP-1.st.pedag'!K53*'nMP-1.st.pedag'!$A53)+('nMP-2.st.pedag'!K53*'nMP-2.st.pedag'!$A53)+('nMP-oba st.neped'!K53*'nMP-oba st.neped'!$A53))/'nMP-oba st.neped'!$A53</f>
        <v>19524.4440677966</v>
      </c>
      <c r="L53" s="33" t="n">
        <f aca="false">(('nMP-1.st.pedag'!L53*'nMP-1.st.pedag'!$A53)+('nMP-2.st.pedag'!L53*'nMP-2.st.pedag'!$A53)+('nMP-oba st.neped'!L53*'nMP-oba st.neped'!$A53))/'nMP-oba st.neped'!$A53</f>
        <v>20046.2372881356</v>
      </c>
      <c r="M53" s="33" t="n">
        <f aca="false">(('nMP-1.st.pedag'!M53*'nMP-1.st.pedag'!$A53)+('nMP-2.st.pedag'!M53*'nMP-2.st.pedag'!$A53)+('nMP-oba st.neped'!M53*'nMP-oba st.neped'!$A53))/'nMP-oba st.neped'!$A53</f>
        <v>19128.3016949153</v>
      </c>
      <c r="N53" s="33" t="n">
        <f aca="false">(('nMP-1.st.pedag'!N53*'nMP-1.st.pedag'!$A53)+('nMP-2.st.pedag'!N53*'nMP-2.st.pedag'!$A53)+('nMP-oba st.neped'!N53*'nMP-oba st.neped'!$A53))/'nMP-oba st.neped'!$A53</f>
        <v>20732.2474576271</v>
      </c>
      <c r="O53" s="34" t="n">
        <f aca="false">(('nMP-1.st.pedag'!O53*'nMP-1.st.pedag'!$A53)+('nMP-2.st.pedag'!O53*'nMP-2.st.pedag'!$A53)+('nMP-oba st.neped'!O53*'nMP-oba st.neped'!$A53))/'nMP-oba st.neped'!$A53</f>
        <v>19677.6939233867</v>
      </c>
      <c r="P53" s="65" t="n">
        <f aca="false">SUM(B53:O53)/COUNTIF(B53:O53,"&gt;0")</f>
        <v>19506.8340981186</v>
      </c>
    </row>
    <row r="54" customFormat="false" ht="13.5" hidden="false" customHeight="false" outlineLevel="0" collapsed="false">
      <c r="A54" s="40" t="n">
        <v>600</v>
      </c>
      <c r="B54" s="41" t="n">
        <f aca="false">(('nMP-1.st.pedag'!B54*'nMP-1.st.pedag'!$A54)+('nMP-2.st.pedag'!B54*'nMP-2.st.pedag'!$A54)+('nMP-oba st.neped'!B54*'nMP-oba st.neped'!$A54))/'nMP-oba st.neped'!$A54</f>
        <v>19625.1556552665</v>
      </c>
      <c r="C54" s="41" t="n">
        <f aca="false">(('nMP-1.st.pedag'!C54*'nMP-1.st.pedag'!$A54)+('nMP-2.st.pedag'!C54*'nMP-2.st.pedag'!$A54)+('nMP-oba st.neped'!C54*'nMP-oba st.neped'!$A54))/'nMP-oba st.neped'!$A54</f>
        <v>19718.393494679</v>
      </c>
      <c r="D54" s="41" t="n">
        <f aca="false">(('nMP-1.st.pedag'!D54*'nMP-1.st.pedag'!$A54)+('nMP-2.st.pedag'!D54*'nMP-2.st.pedag'!$A54)+('nMP-oba st.neped'!D54*'nMP-oba st.neped'!$A54))/'nMP-oba st.neped'!$A54</f>
        <v>18786.96</v>
      </c>
      <c r="E54" s="41" t="n">
        <f aca="false">(('nMP-1.st.pedag'!E54*'nMP-1.st.pedag'!$A54)+('nMP-2.st.pedag'!E54*'nMP-2.st.pedag'!$A54)+('nMP-oba st.neped'!E54*'nMP-oba st.neped'!$A54))/'nMP-oba st.neped'!$A54</f>
        <v>19758.48</v>
      </c>
      <c r="F54" s="41" t="n">
        <f aca="false">(('nMP-1.st.pedag'!F54*'nMP-1.st.pedag'!$A54)+('nMP-2.st.pedag'!F54*'nMP-2.st.pedag'!$A54)+('nMP-oba st.neped'!F54*'nMP-oba st.neped'!$A54))/'nMP-oba st.neped'!$A54</f>
        <v>18613.4170009238</v>
      </c>
      <c r="G54" s="41" t="n">
        <f aca="false">(('nMP-1.st.pedag'!G54*'nMP-1.st.pedag'!$A54)+('nMP-2.st.pedag'!G54*'nMP-2.st.pedag'!$A54)+('nMP-oba st.neped'!G54*'nMP-oba st.neped'!$A54))/'nMP-oba st.neped'!$A54</f>
        <v>18629</v>
      </c>
      <c r="H54" s="41" t="n">
        <f aca="false">(('nMP-1.st.pedag'!H54*'nMP-1.st.pedag'!$A54)+('nMP-2.st.pedag'!H54*'nMP-2.st.pedag'!$A54)+('nMP-oba st.neped'!H54*'nMP-oba st.neped'!$A54))/'nMP-oba st.neped'!$A54</f>
        <v>19920.2635609132</v>
      </c>
      <c r="I54" s="41" t="n">
        <f aca="false">(('nMP-1.st.pedag'!I54*'nMP-1.st.pedag'!$A54)+('nMP-2.st.pedag'!I54*'nMP-2.st.pedag'!$A54)+('nMP-oba st.neped'!I54*'nMP-oba st.neped'!$A54))/'nMP-oba st.neped'!$A54</f>
        <v>19528.68755</v>
      </c>
      <c r="J54" s="41" t="n">
        <f aca="false">(('nMP-1.st.pedag'!J54*'nMP-1.st.pedag'!$A54)+('nMP-2.st.pedag'!J54*'nMP-2.st.pedag'!$A54)+('nMP-oba st.neped'!J54*'nMP-oba st.neped'!$A54))/'nMP-oba st.neped'!$A54</f>
        <v>19025.165</v>
      </c>
      <c r="K54" s="41" t="n">
        <f aca="false">(('nMP-1.st.pedag'!K54*'nMP-1.st.pedag'!$A54)+('nMP-2.st.pedag'!K54*'nMP-2.st.pedag'!$A54)+('nMP-oba st.neped'!K54*'nMP-oba st.neped'!$A54))/'nMP-oba st.neped'!$A54</f>
        <v>19477.885</v>
      </c>
      <c r="L54" s="41" t="n">
        <f aca="false">(('nMP-1.st.pedag'!L54*'nMP-1.st.pedag'!$A54)+('nMP-2.st.pedag'!L54*'nMP-2.st.pedag'!$A54)+('nMP-oba st.neped'!L54*'nMP-oba st.neped'!$A54))/'nMP-oba st.neped'!$A54</f>
        <v>20029.075</v>
      </c>
      <c r="M54" s="41" t="n">
        <f aca="false">(('nMP-1.st.pedag'!M54*'nMP-1.st.pedag'!$A54)+('nMP-2.st.pedag'!M54*'nMP-2.st.pedag'!$A54)+('nMP-oba st.neped'!M54*'nMP-oba st.neped'!$A54))/'nMP-oba st.neped'!$A54</f>
        <v>19093.06</v>
      </c>
      <c r="N54" s="41" t="n">
        <f aca="false">(('nMP-1.st.pedag'!N54*'nMP-1.st.pedag'!$A54)+('nMP-2.st.pedag'!N54*'nMP-2.st.pedag'!$A54)+('nMP-oba st.neped'!N54*'nMP-oba st.neped'!$A54))/'nMP-oba st.neped'!$A54</f>
        <v>20685.705</v>
      </c>
      <c r="O54" s="42" t="n">
        <f aca="false">(('nMP-1.st.pedag'!O54*'nMP-1.st.pedag'!$A54)+('nMP-2.st.pedag'!O54*'nMP-2.st.pedag'!$A54)+('nMP-oba st.neped'!O54*'nMP-oba st.neped'!$A54))/'nMP-oba st.neped'!$A54</f>
        <v>19640.620216178</v>
      </c>
      <c r="P54" s="66" t="n">
        <f aca="false">SUM(B54:O54)/COUNTIF(B54:O54,"&gt;0")</f>
        <v>19466.5619627115</v>
      </c>
    </row>
    <row r="55" customFormat="false" ht="12.75" hidden="false" customHeight="false" outlineLevel="0" collapsed="false">
      <c r="A55" s="44" t="n">
        <v>610</v>
      </c>
      <c r="B55" s="33" t="n">
        <f aca="false">(('nMP-1.st.pedag'!B55*'nMP-1.st.pedag'!$A55)+('nMP-2.st.pedag'!B55*'nMP-2.st.pedag'!$A55)+('nMP-oba st.neped'!B55*'nMP-oba st.neped'!$A55))/'nMP-oba st.neped'!$A55</f>
        <v>19586.8551345902</v>
      </c>
      <c r="C55" s="33" t="n">
        <f aca="false">(('nMP-1.st.pedag'!C55*'nMP-1.st.pedag'!$A55)+('nMP-2.st.pedag'!C55*'nMP-2.st.pedag'!$A55)+('nMP-oba st.neped'!C55*'nMP-oba st.neped'!$A55))/'nMP-oba st.neped'!$A55</f>
        <v>19676.2677582209</v>
      </c>
      <c r="D55" s="33" t="n">
        <f aca="false">(('nMP-1.st.pedag'!D55*'nMP-1.st.pedag'!$A55)+('nMP-2.st.pedag'!D55*'nMP-2.st.pedag'!$A55)+('nMP-oba st.neped'!D55*'nMP-oba st.neped'!$A55))/'nMP-oba st.neped'!$A55</f>
        <v>18744.8573770492</v>
      </c>
      <c r="E55" s="33" t="n">
        <f aca="false">(('nMP-1.st.pedag'!E55*'nMP-1.st.pedag'!$A55)+('nMP-2.st.pedag'!E55*'nMP-2.st.pedag'!$A55)+('nMP-oba st.neped'!E55*'nMP-oba st.neped'!$A55))/'nMP-oba st.neped'!$A55</f>
        <v>19709.5672131148</v>
      </c>
      <c r="F55" s="33" t="n">
        <f aca="false">(('nMP-1.st.pedag'!F55*'nMP-1.st.pedag'!$A55)+('nMP-2.st.pedag'!F55*'nMP-2.st.pedag'!$A55)+('nMP-oba st.neped'!F55*'nMP-oba st.neped'!$A55))/'nMP-oba st.neped'!$A55</f>
        <v>18553.6722227941</v>
      </c>
      <c r="G55" s="33" t="n">
        <f aca="false">(('nMP-1.st.pedag'!G55*'nMP-1.st.pedag'!$A55)+('nMP-2.st.pedag'!G55*'nMP-2.st.pedag'!$A55)+('nMP-oba st.neped'!G55*'nMP-oba st.neped'!$A55))/'nMP-oba st.neped'!$A55</f>
        <v>18593.1786885246</v>
      </c>
      <c r="H55" s="33" t="n">
        <f aca="false">(('nMP-1.st.pedag'!H55*'nMP-1.st.pedag'!$A55)+('nMP-2.st.pedag'!H55*'nMP-2.st.pedag'!$A55)+('nMP-oba st.neped'!H55*'nMP-oba st.neped'!$A55))/'nMP-oba st.neped'!$A55</f>
        <v>19875.3010508115</v>
      </c>
      <c r="I55" s="33" t="n">
        <f aca="false">(('nMP-1.st.pedag'!I55*'nMP-1.st.pedag'!$A55)+('nMP-2.st.pedag'!I55*'nMP-2.st.pedag'!$A55)+('nMP-oba st.neped'!I55*'nMP-oba st.neped'!$A55))/'nMP-oba st.neped'!$A55</f>
        <v>19493.7325573771</v>
      </c>
      <c r="J55" s="33" t="n">
        <f aca="false">(('nMP-1.st.pedag'!J55*'nMP-1.st.pedag'!$A55)+('nMP-2.st.pedag'!J55*'nMP-2.st.pedag'!$A55)+('nMP-oba st.neped'!J55*'nMP-oba st.neped'!$A55))/'nMP-oba st.neped'!$A55</f>
        <v>18967.862295082</v>
      </c>
      <c r="K55" s="33" t="n">
        <f aca="false">(('nMP-1.st.pedag'!K55*'nMP-1.st.pedag'!$A55)+('nMP-2.st.pedag'!K55*'nMP-2.st.pedag'!$A55)+('nMP-oba st.neped'!K55*'nMP-oba st.neped'!$A55))/'nMP-oba st.neped'!$A55</f>
        <v>19426.9803278689</v>
      </c>
      <c r="L55" s="33" t="n">
        <f aca="false">(('nMP-1.st.pedag'!L55*'nMP-1.st.pedag'!$A55)+('nMP-2.st.pedag'!L55*'nMP-2.st.pedag'!$A55)+('nMP-oba st.neped'!L55*'nMP-oba st.neped'!$A55))/'nMP-oba st.neped'!$A55</f>
        <v>20003.2196721312</v>
      </c>
      <c r="M55" s="33" t="n">
        <f aca="false">(('nMP-1.st.pedag'!M55*'nMP-1.st.pedag'!$A55)+('nMP-2.st.pedag'!M55*'nMP-2.st.pedag'!$A55)+('nMP-oba st.neped'!M55*'nMP-oba st.neped'!$A55))/'nMP-oba st.neped'!$A55</f>
        <v>19052.0459016393</v>
      </c>
      <c r="N55" s="33" t="n">
        <f aca="false">(('nMP-1.st.pedag'!N55*'nMP-1.st.pedag'!$A55)+('nMP-2.st.pedag'!N55*'nMP-2.st.pedag'!$A55)+('nMP-oba st.neped'!N55*'nMP-oba st.neped'!$A55))/'nMP-oba st.neped'!$A55</f>
        <v>20633.6803278689</v>
      </c>
      <c r="O55" s="34" t="n">
        <f aca="false">(('nMP-1.st.pedag'!O55*'nMP-1.st.pedag'!$A55)+('nMP-2.st.pedag'!O55*'nMP-2.st.pedag'!$A55)+('nMP-oba st.neped'!O55*'nMP-oba st.neped'!$A55))/'nMP-oba st.neped'!$A55</f>
        <v>19593.1122517696</v>
      </c>
      <c r="P55" s="65" t="n">
        <f aca="false">SUM(B55:O55)/COUNTIF(B55:O55,"&gt;0")</f>
        <v>19422.1666270601</v>
      </c>
    </row>
    <row r="56" customFormat="false" ht="12.75" hidden="false" customHeight="false" outlineLevel="0" collapsed="false">
      <c r="A56" s="36" t="n">
        <v>620</v>
      </c>
      <c r="B56" s="33" t="n">
        <f aca="false">(('nMP-1.st.pedag'!B56*'nMP-1.st.pedag'!$A56)+('nMP-2.st.pedag'!B56*'nMP-2.st.pedag'!$A56)+('nMP-oba st.neped'!B56*'nMP-oba st.neped'!$A56))/'nMP-oba st.neped'!$A56</f>
        <v>19547.7883343704</v>
      </c>
      <c r="C56" s="33" t="n">
        <f aca="false">(('nMP-1.st.pedag'!C56*'nMP-1.st.pedag'!$A56)+('nMP-2.st.pedag'!C56*'nMP-2.st.pedag'!$A56)+('nMP-oba st.neped'!C56*'nMP-oba st.neped'!$A56))/'nMP-oba st.neped'!$A56</f>
        <v>19642.6221528727</v>
      </c>
      <c r="D56" s="33" t="n">
        <f aca="false">(('nMP-1.st.pedag'!D56*'nMP-1.st.pedag'!$A56)+('nMP-2.st.pedag'!D56*'nMP-2.st.pedag'!$A56)+('nMP-oba st.neped'!D56*'nMP-oba st.neped'!$A56))/'nMP-oba st.neped'!$A56</f>
        <v>18704.335483871</v>
      </c>
      <c r="E56" s="33" t="n">
        <f aca="false">(('nMP-1.st.pedag'!E56*'nMP-1.st.pedag'!$A56)+('nMP-2.st.pedag'!E56*'nMP-2.st.pedag'!$A56)+('nMP-oba st.neped'!E56*'nMP-oba st.neped'!$A56))/'nMP-oba st.neped'!$A56</f>
        <v>19658.1741935484</v>
      </c>
      <c r="F56" s="33" t="n">
        <f aca="false">(('nMP-1.st.pedag'!F56*'nMP-1.st.pedag'!$A56)+('nMP-2.st.pedag'!F56*'nMP-2.st.pedag'!$A56)+('nMP-oba st.neped'!F56*'nMP-oba st.neped'!$A56))/'nMP-oba st.neped'!$A56</f>
        <v>18500.5317263923</v>
      </c>
      <c r="G56" s="33" t="n">
        <f aca="false">(('nMP-1.st.pedag'!G56*'nMP-1.st.pedag'!$A56)+('nMP-2.st.pedag'!G56*'nMP-2.st.pedag'!$A56)+('nMP-oba st.neped'!G56*'nMP-oba st.neped'!$A56))/'nMP-oba st.neped'!$A56</f>
        <v>18560.4903225806</v>
      </c>
      <c r="H56" s="33" t="n">
        <f aca="false">(('nMP-1.st.pedag'!H56*'nMP-1.st.pedag'!$A56)+('nMP-2.st.pedag'!H56*'nMP-2.st.pedag'!$A56)+('nMP-oba st.neped'!H56*'nMP-oba st.neped'!$A56))/'nMP-oba st.neped'!$A56</f>
        <v>19859.5926748734</v>
      </c>
      <c r="I56" s="33" t="n">
        <f aca="false">(('nMP-1.st.pedag'!I56*'nMP-1.st.pedag'!$A56)+('nMP-2.st.pedag'!I56*'nMP-2.st.pedag'!$A56)+('nMP-oba st.neped'!I56*'nMP-oba st.neped'!$A56))/'nMP-oba st.neped'!$A56</f>
        <v>19456.1128387097</v>
      </c>
      <c r="J56" s="33" t="n">
        <f aca="false">(('nMP-1.st.pedag'!J56*'nMP-1.st.pedag'!$A56)+('nMP-2.st.pedag'!J56*'nMP-2.st.pedag'!$A56)+('nMP-oba st.neped'!J56*'nMP-oba st.neped'!$A56))/'nMP-oba st.neped'!$A56</f>
        <v>18913.9806451613</v>
      </c>
      <c r="K56" s="33" t="n">
        <f aca="false">(('nMP-1.st.pedag'!K56*'nMP-1.st.pedag'!$A56)+('nMP-2.st.pedag'!K56*'nMP-2.st.pedag'!$A56)+('nMP-oba st.neped'!K56*'nMP-oba st.neped'!$A56))/'nMP-oba st.neped'!$A56</f>
        <v>19385.1161290323</v>
      </c>
      <c r="L56" s="33" t="n">
        <f aca="false">(('nMP-1.st.pedag'!L56*'nMP-1.st.pedag'!$A56)+('nMP-2.st.pedag'!L56*'nMP-2.st.pedag'!$A56)+('nMP-oba st.neped'!L56*'nMP-oba st.neped'!$A56))/'nMP-oba st.neped'!$A56</f>
        <v>19986.8129032258</v>
      </c>
      <c r="M56" s="33" t="n">
        <f aca="false">(('nMP-1.st.pedag'!M56*'nMP-1.st.pedag'!$A56)+('nMP-2.st.pedag'!M56*'nMP-2.st.pedag'!$A56)+('nMP-oba st.neped'!M56*'nMP-oba st.neped'!$A56))/'nMP-oba st.neped'!$A56</f>
        <v>19016.9161290323</v>
      </c>
      <c r="N56" s="33" t="n">
        <f aca="false">(('nMP-1.st.pedag'!N56*'nMP-1.st.pedag'!$A56)+('nMP-2.st.pedag'!N56*'nMP-2.st.pedag'!$A56)+('nMP-oba st.neped'!N56*'nMP-oba st.neped'!$A56))/'nMP-oba st.neped'!$A56</f>
        <v>20586.8322580645</v>
      </c>
      <c r="O56" s="34" t="n">
        <f aca="false">(('nMP-1.st.pedag'!O56*'nMP-1.st.pedag'!$A56)+('nMP-2.st.pedag'!O56*'nMP-2.st.pedag'!$A56)+('nMP-oba st.neped'!O56*'nMP-oba st.neped'!$A56))/'nMP-oba st.neped'!$A56</f>
        <v>19557.4060995786</v>
      </c>
      <c r="P56" s="65" t="n">
        <f aca="false">SUM(B56:O56)/COUNTIF(B56:O56,"&gt;0")</f>
        <v>19384.0508493795</v>
      </c>
    </row>
    <row r="57" customFormat="false" ht="12.75" hidden="false" customHeight="false" outlineLevel="0" collapsed="false">
      <c r="A57" s="36" t="n">
        <v>630</v>
      </c>
      <c r="B57" s="33" t="n">
        <f aca="false">(('nMP-1.st.pedag'!B57*'nMP-1.st.pedag'!$A57)+('nMP-2.st.pedag'!B57*'nMP-2.st.pedag'!$A57)+('nMP-oba st.neped'!B57*'nMP-oba st.neped'!$A57))/'nMP-oba st.neped'!$A57</f>
        <v>19510.3128928161</v>
      </c>
      <c r="C57" s="33" t="n">
        <f aca="false">(('nMP-1.st.pedag'!C57*'nMP-1.st.pedag'!$A57)+('nMP-2.st.pedag'!C57*'nMP-2.st.pedag'!$A57)+('nMP-oba st.neped'!C57*'nMP-oba st.neped'!$A57))/'nMP-oba st.neped'!$A57</f>
        <v>19601.7585323993</v>
      </c>
      <c r="D57" s="33" t="n">
        <f aca="false">(('nMP-1.st.pedag'!D57*'nMP-1.st.pedag'!$A57)+('nMP-2.st.pedag'!D57*'nMP-2.st.pedag'!$A57)+('nMP-oba st.neped'!D57*'nMP-oba st.neped'!$A57))/'nMP-oba st.neped'!$A57</f>
        <v>18663.3333333333</v>
      </c>
      <c r="E57" s="33" t="n">
        <f aca="false">(('nMP-1.st.pedag'!E57*'nMP-1.st.pedag'!$A57)+('nMP-2.st.pedag'!E57*'nMP-2.st.pedag'!$A57)+('nMP-oba st.neped'!E57*'nMP-oba st.neped'!$A57))/'nMP-oba st.neped'!$A57</f>
        <v>19604.2222222222</v>
      </c>
      <c r="F57" s="33" t="n">
        <f aca="false">(('nMP-1.st.pedag'!F57*'nMP-1.st.pedag'!$A57)+('nMP-2.st.pedag'!F57*'nMP-2.st.pedag'!$A57)+('nMP-oba st.neped'!F57*'nMP-oba st.neped'!$A57))/'nMP-oba st.neped'!$A57</f>
        <v>18442.5071832988</v>
      </c>
      <c r="G57" s="33" t="n">
        <f aca="false">(('nMP-1.st.pedag'!G57*'nMP-1.st.pedag'!$A57)+('nMP-2.st.pedag'!G57*'nMP-2.st.pedag'!$A57)+('nMP-oba st.neped'!G57*'nMP-oba st.neped'!$A57))/'nMP-oba st.neped'!$A57</f>
        <v>18525.3333333333</v>
      </c>
      <c r="H57" s="33" t="n">
        <f aca="false">(('nMP-1.st.pedag'!H57*'nMP-1.st.pedag'!$A57)+('nMP-2.st.pedag'!H57*'nMP-2.st.pedag'!$A57)+('nMP-oba st.neped'!H57*'nMP-oba st.neped'!$A57))/'nMP-oba st.neped'!$A57</f>
        <v>19840.4226919959</v>
      </c>
      <c r="I57" s="33" t="n">
        <f aca="false">(('nMP-1.st.pedag'!I57*'nMP-1.st.pedag'!$A57)+('nMP-2.st.pedag'!I57*'nMP-2.st.pedag'!$A57)+('nMP-oba st.neped'!I57*'nMP-oba st.neped'!$A57))/'nMP-oba st.neped'!$A57</f>
        <v>19418.0777777778</v>
      </c>
      <c r="J57" s="33" t="n">
        <f aca="false">(('nMP-1.st.pedag'!J57*'nMP-1.st.pedag'!$A57)+('nMP-2.st.pedag'!J57*'nMP-2.st.pedag'!$A57)+('nMP-oba st.neped'!J57*'nMP-oba st.neped'!$A57))/'nMP-oba st.neped'!$A57</f>
        <v>18858.7777777778</v>
      </c>
      <c r="K57" s="33" t="n">
        <f aca="false">(('nMP-1.st.pedag'!K57*'nMP-1.st.pedag'!$A57)+('nMP-2.st.pedag'!K57*'nMP-2.st.pedag'!$A57)+('nMP-oba st.neped'!K57*'nMP-oba st.neped'!$A57))/'nMP-oba st.neped'!$A57</f>
        <v>19335.3333333333</v>
      </c>
      <c r="L57" s="33" t="n">
        <f aca="false">(('nMP-1.st.pedag'!L57*'nMP-1.st.pedag'!$A57)+('nMP-2.st.pedag'!L57*'nMP-2.st.pedag'!$A57)+('nMP-oba st.neped'!L57*'nMP-oba st.neped'!$A57))/'nMP-oba st.neped'!$A57</f>
        <v>19961.5555555556</v>
      </c>
      <c r="M57" s="33" t="n">
        <f aca="false">(('nMP-1.st.pedag'!M57*'nMP-1.st.pedag'!$A57)+('nMP-2.st.pedag'!M57*'nMP-2.st.pedag'!$A57)+('nMP-oba st.neped'!M57*'nMP-oba st.neped'!$A57))/'nMP-oba st.neped'!$A57</f>
        <v>18978.5555555556</v>
      </c>
      <c r="N57" s="33" t="n">
        <f aca="false">(('nMP-1.st.pedag'!N57*'nMP-1.st.pedag'!$A57)+('nMP-2.st.pedag'!N57*'nMP-2.st.pedag'!$A57)+('nMP-oba st.neped'!N57*'nMP-oba st.neped'!$A57))/'nMP-oba st.neped'!$A57</f>
        <v>20535.4444444444</v>
      </c>
      <c r="O57" s="34" t="n">
        <f aca="false">(('nMP-1.st.pedag'!O57*'nMP-1.st.pedag'!$A57)+('nMP-2.st.pedag'!O57*'nMP-2.st.pedag'!$A57)+('nMP-oba st.neped'!O57*'nMP-oba st.neped'!$A57))/'nMP-oba st.neped'!$A57</f>
        <v>19511.4637261241</v>
      </c>
      <c r="P57" s="65" t="n">
        <f aca="false">SUM(B57:O57)/COUNTIF(B57:O57,"&gt;0")</f>
        <v>19341.9355971405</v>
      </c>
    </row>
    <row r="58" customFormat="false" ht="12.75" hidden="false" customHeight="false" outlineLevel="0" collapsed="false">
      <c r="A58" s="36" t="n">
        <v>640</v>
      </c>
      <c r="B58" s="33" t="n">
        <f aca="false">(('nMP-1.st.pedag'!B58*'nMP-1.st.pedag'!$A58)+('nMP-2.st.pedag'!B58*'nMP-2.st.pedag'!$A58)+('nMP-oba st.neped'!B58*'nMP-oba st.neped'!$A58))/'nMP-oba st.neped'!$A58</f>
        <v>19473.3137864735</v>
      </c>
      <c r="C58" s="33" t="n">
        <f aca="false">(('nMP-1.st.pedag'!C58*'nMP-1.st.pedag'!$A58)+('nMP-2.st.pedag'!C58*'nMP-2.st.pedag'!$A58)+('nMP-oba st.neped'!C58*'nMP-oba st.neped'!$A58))/'nMP-oba st.neped'!$A58</f>
        <v>19561.6047822633</v>
      </c>
      <c r="D58" s="33" t="n">
        <f aca="false">(('nMP-1.st.pedag'!D58*'nMP-1.st.pedag'!$A58)+('nMP-2.st.pedag'!D58*'nMP-2.st.pedag'!$A58)+('nMP-oba st.neped'!D58*'nMP-oba st.neped'!$A58))/'nMP-oba st.neped'!$A58</f>
        <v>18622.54375</v>
      </c>
      <c r="E58" s="33" t="n">
        <f aca="false">(('nMP-1.st.pedag'!E58*'nMP-1.st.pedag'!$A58)+('nMP-2.st.pedag'!E58*'nMP-2.st.pedag'!$A58)+('nMP-oba st.neped'!E58*'nMP-oba st.neped'!$A58))/'nMP-oba st.neped'!$A58</f>
        <v>19550.4625</v>
      </c>
      <c r="F58" s="33" t="n">
        <f aca="false">(('nMP-1.st.pedag'!F58*'nMP-1.st.pedag'!$A58)+('nMP-2.st.pedag'!F58*'nMP-2.st.pedag'!$A58)+('nMP-oba st.neped'!F58*'nMP-oba st.neped'!$A58))/'nMP-oba st.neped'!$A58</f>
        <v>18385.3646272766</v>
      </c>
      <c r="G58" s="33" t="n">
        <f aca="false">(('nMP-1.st.pedag'!G58*'nMP-1.st.pedag'!$A58)+('nMP-2.st.pedag'!G58*'nMP-2.st.pedag'!$A58)+('nMP-oba st.neped'!G58*'nMP-oba st.neped'!$A58))/'nMP-oba st.neped'!$A58</f>
        <v>18490.4</v>
      </c>
      <c r="H58" s="33" t="n">
        <f aca="false">(('nMP-1.st.pedag'!H58*'nMP-1.st.pedag'!$A58)+('nMP-2.st.pedag'!H58*'nMP-2.st.pedag'!$A58)+('nMP-oba st.neped'!H58*'nMP-oba st.neped'!$A58))/'nMP-oba st.neped'!$A58</f>
        <v>19821.6541699874</v>
      </c>
      <c r="I58" s="33" t="n">
        <f aca="false">(('nMP-1.st.pedag'!I58*'nMP-1.st.pedag'!$A58)+('nMP-2.st.pedag'!I58*'nMP-2.st.pedag'!$A58)+('nMP-oba st.neped'!I58*'nMP-oba st.neped'!$A58))/'nMP-oba st.neped'!$A58</f>
        <v>19377.749375</v>
      </c>
      <c r="J58" s="33" t="n">
        <f aca="false">(('nMP-1.st.pedag'!J58*'nMP-1.st.pedag'!$A58)+('nMP-2.st.pedag'!J58*'nMP-2.st.pedag'!$A58)+('nMP-oba st.neped'!J58*'nMP-oba st.neped'!$A58))/'nMP-oba st.neped'!$A58</f>
        <v>18803.78125</v>
      </c>
      <c r="K58" s="33" t="n">
        <f aca="false">(('nMP-1.st.pedag'!K58*'nMP-1.st.pedag'!$A58)+('nMP-2.st.pedag'!K58*'nMP-2.st.pedag'!$A58)+('nMP-oba st.neped'!K58*'nMP-oba st.neped'!$A58))/'nMP-oba st.neped'!$A58</f>
        <v>19288.1125</v>
      </c>
      <c r="L58" s="33" t="n">
        <f aca="false">(('nMP-1.st.pedag'!L58*'nMP-1.st.pedag'!$A58)+('nMP-2.st.pedag'!L58*'nMP-2.st.pedag'!$A58)+('nMP-oba st.neped'!L58*'nMP-oba st.neped'!$A58))/'nMP-oba st.neped'!$A58</f>
        <v>19944.11875</v>
      </c>
      <c r="M58" s="33" t="n">
        <f aca="false">(('nMP-1.st.pedag'!M58*'nMP-1.st.pedag'!$A58)+('nMP-2.st.pedag'!M58*'nMP-2.st.pedag'!$A58)+('nMP-oba st.neped'!M58*'nMP-oba st.neped'!$A58))/'nMP-oba st.neped'!$A58</f>
        <v>18937.9625</v>
      </c>
      <c r="N58" s="33" t="n">
        <f aca="false">(('nMP-1.st.pedag'!N58*'nMP-1.st.pedag'!$A58)+('nMP-2.st.pedag'!N58*'nMP-2.st.pedag'!$A58)+('nMP-oba st.neped'!N58*'nMP-oba st.neped'!$A58))/'nMP-oba st.neped'!$A58</f>
        <v>20484.25</v>
      </c>
      <c r="O58" s="34" t="n">
        <f aca="false">(('nMP-1.st.pedag'!O58*'nMP-1.st.pedag'!$A58)+('nMP-2.st.pedag'!O58*'nMP-2.st.pedag'!$A58)+('nMP-oba st.neped'!O58*'nMP-oba st.neped'!$A58))/'nMP-oba st.neped'!$A58</f>
        <v>19466.3255384564</v>
      </c>
      <c r="P58" s="65" t="n">
        <f aca="false">SUM(B58:O58)/COUNTIF(B58:O58,"&gt;0")</f>
        <v>19300.5459663898</v>
      </c>
    </row>
    <row r="59" customFormat="false" ht="13.5" hidden="false" customHeight="false" outlineLevel="0" collapsed="false">
      <c r="A59" s="40" t="n">
        <v>650</v>
      </c>
      <c r="B59" s="41" t="n">
        <f aca="false">(('nMP-1.st.pedag'!B59*'nMP-1.st.pedag'!$A59)+('nMP-2.st.pedag'!B59*'nMP-2.st.pedag'!$A59)+('nMP-oba st.neped'!B59*'nMP-oba st.neped'!$A59))/'nMP-oba st.neped'!$A59</f>
        <v>19435.0175600582</v>
      </c>
      <c r="C59" s="41" t="n">
        <f aca="false">(('nMP-1.st.pedag'!C59*'nMP-1.st.pedag'!$A59)+('nMP-2.st.pedag'!C59*'nMP-2.st.pedag'!$A59)+('nMP-oba st.neped'!C59*'nMP-oba st.neped'!$A59))/'nMP-oba st.neped'!$A59</f>
        <v>19529.2966518754</v>
      </c>
      <c r="D59" s="41" t="n">
        <f aca="false">(('nMP-1.st.pedag'!D59*'nMP-1.st.pedag'!$A59)+('nMP-2.st.pedag'!D59*'nMP-2.st.pedag'!$A59)+('nMP-oba st.neped'!D59*'nMP-oba st.neped'!$A59))/'nMP-oba st.neped'!$A59</f>
        <v>18583.5861538462</v>
      </c>
      <c r="E59" s="41" t="n">
        <f aca="false">(('nMP-1.st.pedag'!E59*'nMP-1.st.pedag'!$A59)+('nMP-2.st.pedag'!E59*'nMP-2.st.pedag'!$A59)+('nMP-oba st.neped'!E59*'nMP-oba st.neped'!$A59))/'nMP-oba st.neped'!$A59</f>
        <v>19501.6646153846</v>
      </c>
      <c r="F59" s="41" t="n">
        <f aca="false">(('nMP-1.st.pedag'!F59*'nMP-1.st.pedag'!$A59)+('nMP-2.st.pedag'!F59*'nMP-2.st.pedag'!$A59)+('nMP-oba st.neped'!F59*'nMP-oba st.neped'!$A59))/'nMP-oba st.neped'!$A59</f>
        <v>18333.9901334101</v>
      </c>
      <c r="G59" s="41" t="n">
        <f aca="false">(('nMP-1.st.pedag'!G59*'nMP-1.st.pedag'!$A59)+('nMP-2.st.pedag'!G59*'nMP-2.st.pedag'!$A59)+('nMP-oba st.neped'!G59*'nMP-oba st.neped'!$A59))/'nMP-oba st.neped'!$A59</f>
        <v>18458.26</v>
      </c>
      <c r="H59" s="41" t="n">
        <f aca="false">(('nMP-1.st.pedag'!H59*'nMP-1.st.pedag'!$A59)+('nMP-2.st.pedag'!H59*'nMP-2.st.pedag'!$A59)+('nMP-oba st.neped'!H59*'nMP-oba st.neped'!$A59))/'nMP-oba st.neped'!$A59</f>
        <v>19811.2998992407</v>
      </c>
      <c r="I59" s="41" t="n">
        <f aca="false">(('nMP-1.st.pedag'!I59*'nMP-1.st.pedag'!$A59)+('nMP-2.st.pedag'!I59*'nMP-2.st.pedag'!$A59)+('nMP-oba st.neped'!I59*'nMP-oba st.neped'!$A59))/'nMP-oba st.neped'!$A59</f>
        <v>19347.8946</v>
      </c>
      <c r="J59" s="41" t="n">
        <f aca="false">(('nMP-1.st.pedag'!J59*'nMP-1.st.pedag'!$A59)+('nMP-2.st.pedag'!J59*'nMP-2.st.pedag'!$A59)+('nMP-oba st.neped'!J59*'nMP-oba st.neped'!$A59))/'nMP-oba st.neped'!$A59</f>
        <v>18751.9153846154</v>
      </c>
      <c r="K59" s="41" t="n">
        <f aca="false">(('nMP-1.st.pedag'!K59*'nMP-1.st.pedag'!$A59)+('nMP-2.st.pedag'!K59*'nMP-2.st.pedag'!$A59)+('nMP-oba st.neped'!K59*'nMP-oba st.neped'!$A59))/'nMP-oba st.neped'!$A59</f>
        <v>19248.9553846154</v>
      </c>
      <c r="L59" s="41" t="n">
        <f aca="false">(('nMP-1.st.pedag'!L59*'nMP-1.st.pedag'!$A59)+('nMP-2.st.pedag'!L59*'nMP-2.st.pedag'!$A59)+('nMP-oba st.neped'!L59*'nMP-oba st.neped'!$A59))/'nMP-oba st.neped'!$A59</f>
        <v>19928.4784615385</v>
      </c>
      <c r="M59" s="41" t="n">
        <f aca="false">(('nMP-1.st.pedag'!M59*'nMP-1.st.pedag'!$A59)+('nMP-2.st.pedag'!M59*'nMP-2.st.pedag'!$A59)+('nMP-oba st.neped'!M59*'nMP-oba st.neped'!$A59))/'nMP-oba st.neped'!$A59</f>
        <v>18903.9538461538</v>
      </c>
      <c r="N59" s="41" t="n">
        <f aca="false">(('nMP-1.st.pedag'!N59*'nMP-1.st.pedag'!$A59)+('nMP-2.st.pedag'!N59*'nMP-2.st.pedag'!$A59)+('nMP-oba st.neped'!N59*'nMP-oba st.neped'!$A59))/'nMP-oba st.neped'!$A59</f>
        <v>20438.5507692308</v>
      </c>
      <c r="O59" s="42" t="n">
        <f aca="false">(('nMP-1.st.pedag'!O59*'nMP-1.st.pedag'!$A59)+('nMP-2.st.pedag'!O59*'nMP-2.st.pedag'!$A59)+('nMP-oba st.neped'!O59*'nMP-oba st.neped'!$A59))/'nMP-oba st.neped'!$A59</f>
        <v>19432.6282566276</v>
      </c>
      <c r="P59" s="66" t="n">
        <f aca="false">SUM(B59:O59)/COUNTIF(B59:O59,"&gt;0")</f>
        <v>19264.6779797569</v>
      </c>
    </row>
    <row r="60" customFormat="false" ht="12.75" hidden="false" customHeight="false" outlineLevel="0" collapsed="false">
      <c r="A60" s="44" t="n">
        <v>660</v>
      </c>
      <c r="B60" s="33" t="n">
        <f aca="false">(('nMP-1.st.pedag'!B60*'nMP-1.st.pedag'!$A60)+('nMP-2.st.pedag'!B60*'nMP-2.st.pedag'!$A60)+('nMP-oba st.neped'!B60*'nMP-oba st.neped'!$A60))/'nMP-oba st.neped'!$A60</f>
        <v>19398.793213112</v>
      </c>
      <c r="C60" s="33" t="n">
        <f aca="false">(('nMP-1.st.pedag'!C60*'nMP-1.st.pedag'!$A60)+('nMP-2.st.pedag'!C60*'nMP-2.st.pedag'!$A60)+('nMP-oba st.neped'!C60*'nMP-oba st.neped'!$A60))/'nMP-oba st.neped'!$A60</f>
        <v>19490.3476095019</v>
      </c>
      <c r="D60" s="33" t="n">
        <f aca="false">(('nMP-1.st.pedag'!D60*'nMP-1.st.pedag'!$A60)+('nMP-2.st.pedag'!D60*'nMP-2.st.pedag'!$A60)+('nMP-oba st.neped'!D60*'nMP-oba st.neped'!$A60))/'nMP-oba st.neped'!$A60</f>
        <v>18556.7439393939</v>
      </c>
      <c r="E60" s="33" t="n">
        <f aca="false">(('nMP-1.st.pedag'!E60*'nMP-1.st.pedag'!$A60)+('nMP-2.st.pedag'!E60*'nMP-2.st.pedag'!$A60)+('nMP-oba st.neped'!E60*'nMP-oba st.neped'!$A60))/'nMP-oba st.neped'!$A60</f>
        <v>19454.7318181818</v>
      </c>
      <c r="F60" s="33" t="n">
        <f aca="false">(('nMP-1.st.pedag'!F60*'nMP-1.st.pedag'!$A60)+('nMP-2.st.pedag'!F60*'nMP-2.st.pedag'!$A60)+('nMP-oba st.neped'!F60*'nMP-oba st.neped'!$A60))/'nMP-oba st.neped'!$A60</f>
        <v>18297.903946862</v>
      </c>
      <c r="G60" s="33" t="n">
        <f aca="false">(('nMP-1.st.pedag'!G60*'nMP-1.st.pedag'!$A60)+('nMP-2.st.pedag'!G60*'nMP-2.st.pedag'!$A60)+('nMP-oba st.neped'!G60*'nMP-oba st.neped'!$A60))/'nMP-oba st.neped'!$A60</f>
        <v>18423.9636363636</v>
      </c>
      <c r="H60" s="33" t="n">
        <f aca="false">(('nMP-1.st.pedag'!H60*'nMP-1.st.pedag'!$A60)+('nMP-2.st.pedag'!H60*'nMP-2.st.pedag'!$A60)+('nMP-oba st.neped'!H60*'nMP-oba st.neped'!$A60))/'nMP-oba st.neped'!$A60</f>
        <v>19793.1688860577</v>
      </c>
      <c r="I60" s="33" t="n">
        <f aca="false">(('nMP-1.st.pedag'!I60*'nMP-1.st.pedag'!$A60)+('nMP-2.st.pedag'!I60*'nMP-2.st.pedag'!$A60)+('nMP-oba st.neped'!I60*'nMP-oba st.neped'!$A60))/'nMP-oba st.neped'!$A60</f>
        <v>19315.4206969697</v>
      </c>
      <c r="J60" s="33" t="n">
        <f aca="false">(('nMP-1.st.pedag'!J60*'nMP-1.st.pedag'!$A60)+('nMP-2.st.pedag'!J60*'nMP-2.st.pedag'!$A60)+('nMP-oba st.neped'!J60*'nMP-oba st.neped'!$A60))/'nMP-oba st.neped'!$A60</f>
        <v>18698.9909090909</v>
      </c>
      <c r="K60" s="33" t="n">
        <f aca="false">(('nMP-1.st.pedag'!K60*'nMP-1.st.pedag'!$A60)+('nMP-2.st.pedag'!K60*'nMP-2.st.pedag'!$A60)+('nMP-oba st.neped'!K60*'nMP-oba st.neped'!$A60))/'nMP-oba st.neped'!$A60</f>
        <v>19202.953030303</v>
      </c>
      <c r="L60" s="33" t="n">
        <f aca="false">(('nMP-1.st.pedag'!L60*'nMP-1.st.pedag'!$A60)+('nMP-2.st.pedag'!L60*'nMP-2.st.pedag'!$A60)+('nMP-oba st.neped'!L60*'nMP-oba st.neped'!$A60))/'nMP-oba st.neped'!$A60</f>
        <v>19905.5106060606</v>
      </c>
      <c r="M60" s="33" t="n">
        <f aca="false">(('nMP-1.st.pedag'!M60*'nMP-1.st.pedag'!$A60)+('nMP-2.st.pedag'!M60*'nMP-2.st.pedag'!$A60)+('nMP-oba st.neped'!M60*'nMP-oba st.neped'!$A60))/'nMP-oba st.neped'!$A60</f>
        <v>18867.4333333333</v>
      </c>
      <c r="N60" s="33" t="n">
        <f aca="false">(('nMP-1.st.pedag'!N60*'nMP-1.st.pedag'!$A60)+('nMP-2.st.pedag'!N60*'nMP-2.st.pedag'!$A60)+('nMP-oba st.neped'!N60*'nMP-oba st.neped'!$A60))/'nMP-oba st.neped'!$A60</f>
        <v>20388.5257575758</v>
      </c>
      <c r="O60" s="34" t="n">
        <f aca="false">(('nMP-1.st.pedag'!O60*'nMP-1.st.pedag'!$A60)+('nMP-2.st.pedag'!O60*'nMP-2.st.pedag'!$A60)+('nMP-oba st.neped'!O60*'nMP-oba st.neped'!$A60))/'nMP-oba st.neped'!$A60</f>
        <v>19388.7778435938</v>
      </c>
      <c r="P60" s="65" t="n">
        <f aca="false">SUM(B60:O60)/COUNTIF(B60:O60,"&gt;0")</f>
        <v>19227.3760876</v>
      </c>
    </row>
    <row r="61" customFormat="false" ht="13.5" hidden="false" customHeight="false" outlineLevel="0" collapsed="false">
      <c r="A61" s="40" t="n">
        <v>670</v>
      </c>
      <c r="B61" s="41" t="n">
        <f aca="false">(('nMP-1.st.pedag'!B61*'nMP-1.st.pedag'!$A61)+('nMP-2.st.pedag'!B61*'nMP-2.st.pedag'!$A61)+('nMP-oba st.neped'!B61*'nMP-oba st.neped'!$A61))/'nMP-oba st.neped'!$A61</f>
        <v>19360.9449859558</v>
      </c>
      <c r="C61" s="41" t="n">
        <f aca="false">(('nMP-1.st.pedag'!C61*'nMP-1.st.pedag'!$A61)+('nMP-2.st.pedag'!C61*'nMP-2.st.pedag'!$A61)+('nMP-oba st.neped'!C61*'nMP-oba st.neped'!$A61))/'nMP-oba st.neped'!$A61</f>
        <v>19458.847951202</v>
      </c>
      <c r="D61" s="41" t="n">
        <f aca="false">(('nMP-1.st.pedag'!D61*'nMP-1.st.pedag'!$A61)+('nMP-2.st.pedag'!D61*'nMP-2.st.pedag'!$A61)+('nMP-oba st.neped'!D61*'nMP-oba st.neped'!$A61))/'nMP-oba st.neped'!$A61</f>
        <v>18553.2179104478</v>
      </c>
      <c r="E61" s="41" t="n">
        <f aca="false">(('nMP-1.st.pedag'!E61*'nMP-1.st.pedag'!$A61)+('nMP-2.st.pedag'!E61*'nMP-2.st.pedag'!$A61)+('nMP-oba st.neped'!E61*'nMP-oba st.neped'!$A61))/'nMP-oba st.neped'!$A61</f>
        <v>19410.5731343284</v>
      </c>
      <c r="F61" s="41" t="n">
        <f aca="false">(('nMP-1.st.pedag'!F61*'nMP-1.st.pedag'!$A61)+('nMP-2.st.pedag'!F61*'nMP-2.st.pedag'!$A61)+('nMP-oba st.neped'!F61*'nMP-oba st.neped'!$A61))/'nMP-oba st.neped'!$A61</f>
        <v>18282.8559486992</v>
      </c>
      <c r="G61" s="41" t="n">
        <f aca="false">(('nMP-1.st.pedag'!G61*'nMP-1.st.pedag'!$A61)+('nMP-2.st.pedag'!G61*'nMP-2.st.pedag'!$A61)+('nMP-oba st.neped'!G61*'nMP-oba st.neped'!$A61))/'nMP-oba st.neped'!$A61</f>
        <v>18392.4149253731</v>
      </c>
      <c r="H61" s="41" t="n">
        <f aca="false">(('nMP-1.st.pedag'!H61*'nMP-1.st.pedag'!$A61)+('nMP-2.st.pedag'!H61*'nMP-2.st.pedag'!$A61)+('nMP-oba st.neped'!H61*'nMP-oba st.neped'!$A61))/'nMP-oba st.neped'!$A61</f>
        <v>19783.1707796753</v>
      </c>
      <c r="I61" s="41" t="n">
        <f aca="false">(('nMP-1.st.pedag'!I61*'nMP-1.st.pedag'!$A61)+('nMP-2.st.pedag'!I61*'nMP-2.st.pedag'!$A61)+('nMP-oba st.neped'!I61*'nMP-oba st.neped'!$A61))/'nMP-oba st.neped'!$A61</f>
        <v>19286.197880597</v>
      </c>
      <c r="J61" s="41" t="n">
        <f aca="false">(('nMP-1.st.pedag'!J61*'nMP-1.st.pedag'!$A61)+('nMP-2.st.pedag'!J61*'nMP-2.st.pedag'!$A61)+('nMP-oba st.neped'!J61*'nMP-oba st.neped'!$A61))/'nMP-oba st.neped'!$A61</f>
        <v>18647.2865671642</v>
      </c>
      <c r="K61" s="41" t="n">
        <f aca="false">(('nMP-1.st.pedag'!K61*'nMP-1.st.pedag'!$A61)+('nMP-2.st.pedag'!K61*'nMP-2.st.pedag'!$A61)+('nMP-oba st.neped'!K61*'nMP-oba st.neped'!$A61))/'nMP-oba st.neped'!$A61</f>
        <v>19164.5194029851</v>
      </c>
      <c r="L61" s="41" t="n">
        <f aca="false">(('nMP-1.st.pedag'!L61*'nMP-1.st.pedag'!$A61)+('nMP-2.st.pedag'!L61*'nMP-2.st.pedag'!$A61)+('nMP-oba st.neped'!L61*'nMP-oba st.neped'!$A61))/'nMP-oba st.neped'!$A61</f>
        <v>19889.6597014925</v>
      </c>
      <c r="M61" s="41" t="n">
        <f aca="false">(('nMP-1.st.pedag'!M61*'nMP-1.st.pedag'!$A61)+('nMP-2.st.pedag'!M61*'nMP-2.st.pedag'!$A61)+('nMP-oba st.neped'!M61*'nMP-oba st.neped'!$A61))/'nMP-oba st.neped'!$A61</f>
        <v>18833.5850746269</v>
      </c>
      <c r="N61" s="41" t="n">
        <f aca="false">(('nMP-1.st.pedag'!N61*'nMP-1.st.pedag'!$A61)+('nMP-2.st.pedag'!N61*'nMP-2.st.pedag'!$A61)+('nMP-oba st.neped'!N61*'nMP-oba st.neped'!$A61))/'nMP-oba st.neped'!$A61</f>
        <v>20342.0089552239</v>
      </c>
      <c r="O61" s="42" t="n">
        <f aca="false">(('nMP-1.st.pedag'!O61*'nMP-1.st.pedag'!$A61)+('nMP-2.st.pedag'!O61*'nMP-2.st.pedag'!$A61)+('nMP-oba st.neped'!O61*'nMP-oba st.neped'!$A61))/'nMP-oba st.neped'!$A61</f>
        <v>19362.3396218052</v>
      </c>
      <c r="P61" s="66" t="n">
        <f aca="false">SUM(B61:O61)/COUNTIF(B61:O61,"&gt;0")</f>
        <v>19197.687345684</v>
      </c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</row>
    <row r="768" s="16" customFormat="true" ht="12.75" hidden="false" customHeight="false" outlineLevel="0" collapsed="false">
      <c r="A768" s="5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5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8-05-22T08:25:58Z</cp:lastPrinted>
  <dcterms:modified xsi:type="dcterms:W3CDTF">2009-06-10T06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