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23-41-M/001</t>
  </si>
  <si>
    <t xml:space="preserve">Strojírenství  </t>
  </si>
  <si>
    <t xml:space="preserve">2.</t>
  </si>
  <si>
    <t xml:space="preserve">23-45-M/004  </t>
  </si>
  <si>
    <t xml:space="preserve">Silniční doprava  </t>
  </si>
  <si>
    <t xml:space="preserve">3.</t>
  </si>
  <si>
    <t xml:space="preserve">26-41-M/002</t>
  </si>
  <si>
    <t xml:space="preserve">Elektrotechnika   </t>
  </si>
  <si>
    <t xml:space="preserve">4.</t>
  </si>
  <si>
    <t xml:space="preserve">26-43-M/004  </t>
  </si>
  <si>
    <t xml:space="preserve">Slaboproudá elektrotechnika  </t>
  </si>
  <si>
    <t xml:space="preserve">5.</t>
  </si>
  <si>
    <t xml:space="preserve">26-47-M/002</t>
  </si>
  <si>
    <t xml:space="preserve">Elektronické počítačové systémy  </t>
  </si>
  <si>
    <t xml:space="preserve">6.</t>
  </si>
  <si>
    <t xml:space="preserve">26-47-M/003</t>
  </si>
  <si>
    <t xml:space="preserve">Informační technologie - aplikace osobních počítačů</t>
  </si>
  <si>
    <t xml:space="preserve">7.</t>
  </si>
  <si>
    <t xml:space="preserve">31-43-M/001</t>
  </si>
  <si>
    <t xml:space="preserve">Oděvnictví  </t>
  </si>
  <si>
    <t xml:space="preserve">8.</t>
  </si>
  <si>
    <t xml:space="preserve">36-41-M/001</t>
  </si>
  <si>
    <t xml:space="preserve">Pozemní stavitelství  </t>
  </si>
  <si>
    <t xml:space="preserve">9.</t>
  </si>
  <si>
    <t xml:space="preserve">36-45-M/002</t>
  </si>
  <si>
    <t xml:space="preserve">Technická zařízení budov  </t>
  </si>
  <si>
    <t xml:space="preserve">10.</t>
  </si>
  <si>
    <t xml:space="preserve">36-47-M/001</t>
  </si>
  <si>
    <t xml:space="preserve">Stavebnictví  </t>
  </si>
  <si>
    <t xml:space="preserve">11.</t>
  </si>
  <si>
    <t xml:space="preserve">37-41-M/006</t>
  </si>
  <si>
    <t xml:space="preserve">Provoz a ekonomika dopravy  </t>
  </si>
  <si>
    <t xml:space="preserve">12.</t>
  </si>
  <si>
    <t xml:space="preserve">37-42-M/001</t>
  </si>
  <si>
    <t xml:space="preserve">Poštovní a peněžní služby  </t>
  </si>
  <si>
    <t xml:space="preserve">13.</t>
  </si>
  <si>
    <t xml:space="preserve">41-41-M/001</t>
  </si>
  <si>
    <t xml:space="preserve">Agropodnikání  </t>
  </si>
  <si>
    <t xml:space="preserve">14.</t>
  </si>
  <si>
    <t xml:space="preserve">41-44-M/001</t>
  </si>
  <si>
    <t xml:space="preserve">Zahradnictví  </t>
  </si>
  <si>
    <t xml:space="preserve">15.</t>
  </si>
  <si>
    <t xml:space="preserve">41-45-M/001</t>
  </si>
  <si>
    <t xml:space="preserve">Mechanizace a služby  </t>
  </si>
  <si>
    <t xml:space="preserve">16.</t>
  </si>
  <si>
    <t xml:space="preserve">53-41-M/007</t>
  </si>
  <si>
    <t xml:space="preserve">Zdravotnický asistent  </t>
  </si>
  <si>
    <t xml:space="preserve">17.</t>
  </si>
  <si>
    <t xml:space="preserve">63-41-M/004</t>
  </si>
  <si>
    <t xml:space="preserve">Obchodní akademie  </t>
  </si>
  <si>
    <t xml:space="preserve">18.</t>
  </si>
  <si>
    <t xml:space="preserve">63-41-M/006</t>
  </si>
  <si>
    <t xml:space="preserve">Obchodně podnikatelská činnost  </t>
  </si>
  <si>
    <t xml:space="preserve">19.</t>
  </si>
  <si>
    <t xml:space="preserve">63-41-M/040</t>
  </si>
  <si>
    <t xml:space="preserve">Informatika v ekonomice</t>
  </si>
  <si>
    <t xml:space="preserve">20.</t>
  </si>
  <si>
    <t xml:space="preserve">64-42-M/037</t>
  </si>
  <si>
    <t xml:space="preserve">Management obchodu a služeb </t>
  </si>
  <si>
    <t xml:space="preserve">21.</t>
  </si>
  <si>
    <t xml:space="preserve">65-42-M/004</t>
  </si>
  <si>
    <t xml:space="preserve">Hotelnictví a turismus </t>
  </si>
  <si>
    <t xml:space="preserve">22.</t>
  </si>
  <si>
    <t xml:space="preserve">68-43-M/001</t>
  </si>
  <si>
    <t xml:space="preserve">Veřejnosprávní činnost </t>
  </si>
  <si>
    <t xml:space="preserve">23.</t>
  </si>
  <si>
    <t xml:space="preserve">75-31-M/005</t>
  </si>
  <si>
    <t xml:space="preserve">Předškolní a mimoškolní pedagogika </t>
  </si>
  <si>
    <t xml:space="preserve">24.</t>
  </si>
  <si>
    <t xml:space="preserve">75-41-M/003</t>
  </si>
  <si>
    <t xml:space="preserve">Sociální péče - pečovatelská činnost </t>
  </si>
  <si>
    <t xml:space="preserve">25.</t>
  </si>
  <si>
    <t xml:space="preserve">75-41-M/004</t>
  </si>
  <si>
    <t xml:space="preserve">Sociální péče - sociálně správní činnost </t>
  </si>
  <si>
    <t xml:space="preserve">26.</t>
  </si>
  <si>
    <t xml:space="preserve">78-42-M/001</t>
  </si>
  <si>
    <t xml:space="preserve">Technické lyceum </t>
  </si>
  <si>
    <t xml:space="preserve">27.</t>
  </si>
  <si>
    <t xml:space="preserve">78-42-M/002</t>
  </si>
  <si>
    <t xml:space="preserve">Ekonomické lyceum </t>
  </si>
  <si>
    <t xml:space="preserve">28.</t>
  </si>
  <si>
    <t xml:space="preserve">78-42-M/003</t>
  </si>
  <si>
    <t xml:space="preserve">Pedagogické lyceum </t>
  </si>
  <si>
    <t xml:space="preserve">29.</t>
  </si>
  <si>
    <t xml:space="preserve">78-42-M/005</t>
  </si>
  <si>
    <t xml:space="preserve">Zdravotnické lyceum </t>
  </si>
  <si>
    <t xml:space="preserve">30.</t>
  </si>
  <si>
    <t xml:space="preserve">78-42-M/006</t>
  </si>
  <si>
    <t xml:space="preserve">Přírodovědné lyceum </t>
  </si>
  <si>
    <t xml:space="preserve">Porovnání krajských normativů mzdových prostředků
 stanovených jednotlivými krajskými úřady pro krajské a obecní školství
 v roce 2009</t>
  </si>
  <si>
    <t xml:space="preserve">Příloha č. 9</t>
  </si>
  <si>
    <t xml:space="preserve">Normativ mzdových prostředků (MP) v jednotlivých krajích v roce 2009 v porovnání s roky 2008 a 2007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Poštovní a peněžní služby  37-42-M/001</t>
  </si>
  <si>
    <t xml:space="preserve">Tabulka č. 12</t>
  </si>
  <si>
    <t xml:space="preserve">Graf č. 12</t>
  </si>
  <si>
    <t xml:space="preserve">Agropodnikání  41-41-M/001</t>
  </si>
  <si>
    <t xml:space="preserve">Tabulka č. 13</t>
  </si>
  <si>
    <t xml:space="preserve">Graf č. 13</t>
  </si>
  <si>
    <t xml:space="preserve">Zahradnictví  41-44-M/001</t>
  </si>
  <si>
    <t xml:space="preserve">Tabulka č. 14</t>
  </si>
  <si>
    <t xml:space="preserve">Graf č. 14</t>
  </si>
  <si>
    <t xml:space="preserve">Mechanizace a služby  41-45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Management obchodu a služeb 64-42-M/037</t>
  </si>
  <si>
    <t xml:space="preserve">Tabulka č. 20</t>
  </si>
  <si>
    <t xml:space="preserve">Graf č. 20</t>
  </si>
  <si>
    <t xml:space="preserve">Hotelnictví a turismus 65-42-M/004</t>
  </si>
  <si>
    <t xml:space="preserve">Tabulka č. 21</t>
  </si>
  <si>
    <t xml:space="preserve">Graf č. 21</t>
  </si>
  <si>
    <t xml:space="preserve">Veřejnosprávní činnost 68-43-M/001</t>
  </si>
  <si>
    <t xml:space="preserve">Tabulka č. 22</t>
  </si>
  <si>
    <t xml:space="preserve">Graf č. 22</t>
  </si>
  <si>
    <t xml:space="preserve">Předškolní a mimoškolní pedagogika 75-31-M/005</t>
  </si>
  <si>
    <t xml:space="preserve">Tabulka č. 23</t>
  </si>
  <si>
    <t xml:space="preserve">Graf č. 23</t>
  </si>
  <si>
    <t xml:space="preserve">Sociální péče - pečovatelská činnost 75-41-M/003</t>
  </si>
  <si>
    <t xml:space="preserve">Tabulka č. 24</t>
  </si>
  <si>
    <t xml:space="preserve">Graf č. 24</t>
  </si>
  <si>
    <t xml:space="preserve">Sociální péče - sociálně správní činnost 75-41-M/004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Jihočeský kraj</t>
  </si>
  <si>
    <t xml:space="preserve">Středočeský kraj</t>
  </si>
  <si>
    <t xml:space="preserve">Ústecký kraj</t>
  </si>
  <si>
    <t xml:space="preserve">Pardubický kraj</t>
  </si>
  <si>
    <t xml:space="preserve">Karlovarský kraj</t>
  </si>
  <si>
    <t xml:space="preserve">Liberecký kraj</t>
  </si>
  <si>
    <t xml:space="preserve">Jihomoravský kraj</t>
  </si>
  <si>
    <t xml:space="preserve">Plzeňský kraj</t>
  </si>
  <si>
    <t xml:space="preserve">Kraj Vysočina</t>
  </si>
  <si>
    <t xml:space="preserve">Olomoucký kraj</t>
  </si>
  <si>
    <t xml:space="preserve">Královéhradecký kraj</t>
  </si>
  <si>
    <t xml:space="preserve">Moravskoslezský kraj</t>
  </si>
  <si>
    <t xml:space="preserve">Zlínský kraj</t>
  </si>
  <si>
    <t xml:space="preserve">Poznámka: počet žáků ve školním roce 2008/2009 v denní formě vzdělávání (podle stavu k 30.9.2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  <numFmt numFmtId="174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37-42-M001 Poštovní a peněžní služby" xfId="32"/>
    <cellStyle name="normální_41-41-M001 Agropodnikání" xfId="33"/>
    <cellStyle name="normální_41-44-M001 Zahradnictví" xfId="34"/>
    <cellStyle name="normální_41-45-M001 Mechanizace a služby" xfId="35"/>
    <cellStyle name="normální_53-41-M007 Zdravotnický asistent" xfId="36"/>
    <cellStyle name="normální_63-41-M004 Obchodní akademie" xfId="37"/>
    <cellStyle name="normální_63-41-M006 Obchodně podnikatelská činnost" xfId="38"/>
    <cellStyle name="normální_64-42-M037 Management obchodu a služeb" xfId="39"/>
    <cellStyle name="normální_65-42-M004 Hotelnictví a turismus" xfId="40"/>
    <cellStyle name="normální_68-43-M001 Veřejnosprávní činnost" xfId="41"/>
    <cellStyle name="normální_75-31-M005 Předškolní a mimoškolní pedagogika" xfId="42"/>
    <cellStyle name="normální_75-41-M004 Sociální péče-sociálně správní činnost" xfId="43"/>
    <cellStyle name="normální_78-42-M001 Technické lyceum" xfId="44"/>
    <cellStyle name="normální_78-42-M002 Ekonomické lyceum" xfId="45"/>
    <cellStyle name="normální_78-42-M003 Pedagogické lyceum" xfId="46"/>
    <cellStyle name="normální_Gym 4leté-06-05" xfId="47"/>
    <cellStyle name="normální_Gym víceleté (nižší stupeň 8leté)-06-05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</c:ser>
        <c:gapWidth val="150"/>
        <c:overlap val="0"/>
        <c:axId val="73227072"/>
        <c:axId val="5396718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6459"/>
        <c:axId val="24723167"/>
      </c:lineChart>
      <c:catAx>
        <c:axId val="7322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187"/>
        <c:crossesAt val="22000"/>
        <c:auto val="1"/>
        <c:lblAlgn val="ctr"/>
        <c:lblOffset val="100"/>
        <c:noMultiLvlLbl val="0"/>
      </c:catAx>
      <c:valAx>
        <c:axId val="53967187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072"/>
        <c:crossesAt val="1"/>
        <c:crossBetween val="midCat"/>
        <c:majorUnit val="1000"/>
        <c:minorUnit val="500"/>
      </c:valAx>
      <c:catAx>
        <c:axId val="27086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167"/>
        <c:auto val="1"/>
        <c:lblAlgn val="ctr"/>
        <c:lblOffset val="100"/>
        <c:noMultiLvlLbl val="0"/>
      </c:catAx>
      <c:valAx>
        <c:axId val="247231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4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</c:ser>
        <c:gapWidth val="150"/>
        <c:overlap val="0"/>
        <c:axId val="93309192"/>
        <c:axId val="74596628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5720"/>
        <c:axId val="79517798"/>
      </c:lineChart>
      <c:catAx>
        <c:axId val="9330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628"/>
        <c:crossesAt val="22000"/>
        <c:auto val="1"/>
        <c:lblAlgn val="ctr"/>
        <c:lblOffset val="100"/>
        <c:noMultiLvlLbl val="0"/>
      </c:catAx>
      <c:valAx>
        <c:axId val="7459662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192"/>
        <c:crossesAt val="1"/>
        <c:crossBetween val="midCat"/>
        <c:majorUnit val="1000"/>
        <c:minorUnit val="500"/>
      </c:valAx>
      <c:catAx>
        <c:axId val="39305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798"/>
        <c:auto val="1"/>
        <c:lblAlgn val="ctr"/>
        <c:lblOffset val="100"/>
        <c:noMultiLvlLbl val="0"/>
      </c:catAx>
      <c:valAx>
        <c:axId val="795177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7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</c:ser>
        <c:gapWidth val="150"/>
        <c:overlap val="0"/>
        <c:axId val="88111364"/>
        <c:axId val="7163793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3357"/>
        <c:axId val="1584738"/>
      </c:lineChart>
      <c:catAx>
        <c:axId val="8811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939"/>
        <c:crossesAt val="22000"/>
        <c:auto val="1"/>
        <c:lblAlgn val="ctr"/>
        <c:lblOffset val="100"/>
        <c:noMultiLvlLbl val="0"/>
      </c:catAx>
      <c:valAx>
        <c:axId val="7163793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364"/>
        <c:crossesAt val="1"/>
        <c:crossBetween val="midCat"/>
        <c:majorUnit val="1000"/>
        <c:minorUnit val="500"/>
      </c:valAx>
      <c:catAx>
        <c:axId val="29993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38"/>
        <c:auto val="1"/>
        <c:lblAlgn val="ctr"/>
        <c:lblOffset val="100"/>
        <c:noMultiLvlLbl val="0"/>
      </c:catAx>
      <c:valAx>
        <c:axId val="15847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3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107.4790823212</c:v>
                </c:pt>
                <c:pt idx="1">
                  <c:v>27731.6996202193</c:v>
                </c:pt>
                <c:pt idx="3">
                  <c:v>26867.6679841897</c:v>
                </c:pt>
                <c:pt idx="4">
                  <c:v>25105.0198686238</c:v>
                </c:pt>
                <c:pt idx="5">
                  <c:v>26817.642309945</c:v>
                </c:pt>
                <c:pt idx="7">
                  <c:v>27270.2480257857</c:v>
                </c:pt>
                <c:pt idx="10">
                  <c:v>26270.2499369412</c:v>
                </c:pt>
                <c:pt idx="11">
                  <c:v>27382.1447437929</c:v>
                </c:pt>
                <c:pt idx="12">
                  <c:v>26768.1777583066</c:v>
                </c:pt>
                <c:pt idx="14">
                  <c:v>27035.5921477917</c:v>
                </c:pt>
              </c:numCache>
            </c:numRef>
          </c:val>
        </c:ser>
        <c:gapWidth val="150"/>
        <c:overlap val="0"/>
        <c:axId val="70213161"/>
        <c:axId val="4082594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4856"/>
        <c:axId val="64675723"/>
      </c:lineChart>
      <c:catAx>
        <c:axId val="7021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946"/>
        <c:crossesAt val="22000"/>
        <c:auto val="1"/>
        <c:lblAlgn val="ctr"/>
        <c:lblOffset val="100"/>
        <c:noMultiLvlLbl val="0"/>
      </c:catAx>
      <c:valAx>
        <c:axId val="4082594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161"/>
        <c:crossesAt val="1"/>
        <c:crossBetween val="midCat"/>
        <c:majorUnit val="1000"/>
        <c:minorUnit val="500"/>
      </c:valAx>
      <c:catAx>
        <c:axId val="73814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723"/>
        <c:auto val="1"/>
        <c:lblAlgn val="ctr"/>
        <c:lblOffset val="100"/>
        <c:noMultiLvlLbl val="0"/>
      </c:catAx>
      <c:valAx>
        <c:axId val="646757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8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</c:ser>
        <c:gapWidth val="150"/>
        <c:overlap val="0"/>
        <c:axId val="41427900"/>
        <c:axId val="1626779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0907"/>
        <c:axId val="99157242"/>
      </c:lineChart>
      <c:catAx>
        <c:axId val="4142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796"/>
        <c:crossesAt val="22000"/>
        <c:auto val="1"/>
        <c:lblAlgn val="ctr"/>
        <c:lblOffset val="100"/>
        <c:noMultiLvlLbl val="0"/>
      </c:catAx>
      <c:valAx>
        <c:axId val="16267796"/>
        <c:scaling>
          <c:orientation val="minMax"/>
          <c:max val="4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00"/>
        <c:crossesAt val="1"/>
        <c:crossBetween val="midCat"/>
        <c:majorUnit val="1000"/>
        <c:minorUnit val="500"/>
      </c:valAx>
      <c:catAx>
        <c:axId val="45560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242"/>
        <c:auto val="1"/>
        <c:lblAlgn val="ctr"/>
        <c:lblOffset val="100"/>
        <c:noMultiLvlLbl val="0"/>
      </c:catAx>
      <c:valAx>
        <c:axId val="991572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9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</c:ser>
        <c:gapWidth val="150"/>
        <c:overlap val="0"/>
        <c:axId val="21382499"/>
        <c:axId val="55550468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8769"/>
        <c:axId val="1397842"/>
      </c:lineChart>
      <c:catAx>
        <c:axId val="2138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468"/>
        <c:crossesAt val="22000"/>
        <c:auto val="1"/>
        <c:lblAlgn val="ctr"/>
        <c:lblOffset val="100"/>
        <c:noMultiLvlLbl val="0"/>
      </c:catAx>
      <c:valAx>
        <c:axId val="5555046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499"/>
        <c:crossesAt val="1"/>
        <c:crossBetween val="midCat"/>
        <c:majorUnit val="1000"/>
        <c:minorUnit val="500"/>
      </c:valAx>
      <c:catAx>
        <c:axId val="63108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42"/>
        <c:auto val="1"/>
        <c:lblAlgn val="ctr"/>
        <c:lblOffset val="100"/>
        <c:noMultiLvlLbl val="0"/>
      </c:catAx>
      <c:valAx>
        <c:axId val="13978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7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</c:ser>
        <c:gapWidth val="150"/>
        <c:overlap val="0"/>
        <c:axId val="61968027"/>
        <c:axId val="1569282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3805"/>
        <c:axId val="64850369"/>
      </c:lineChart>
      <c:catAx>
        <c:axId val="6196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82"/>
        <c:crossesAt val="22000"/>
        <c:auto val="1"/>
        <c:lblAlgn val="ctr"/>
        <c:lblOffset val="100"/>
        <c:noMultiLvlLbl val="0"/>
      </c:catAx>
      <c:valAx>
        <c:axId val="1569282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027"/>
        <c:crossesAt val="1"/>
        <c:crossBetween val="midCat"/>
        <c:majorUnit val="1000"/>
        <c:minorUnit val="500"/>
      </c:valAx>
      <c:catAx>
        <c:axId val="971638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369"/>
        <c:auto val="1"/>
        <c:lblAlgn val="ctr"/>
        <c:lblOffset val="100"/>
        <c:noMultiLvlLbl val="0"/>
      </c:catAx>
      <c:valAx>
        <c:axId val="648503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</c:ser>
        <c:gapWidth val="150"/>
        <c:overlap val="0"/>
        <c:axId val="22396617"/>
        <c:axId val="42245592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5193"/>
        <c:axId val="44442934"/>
      </c:lineChart>
      <c:catAx>
        <c:axId val="2239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592"/>
        <c:crossesAt val="25000"/>
        <c:auto val="1"/>
        <c:lblAlgn val="ctr"/>
        <c:lblOffset val="100"/>
        <c:noMultiLvlLbl val="0"/>
      </c:catAx>
      <c:valAx>
        <c:axId val="42245592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617"/>
        <c:crossesAt val="1"/>
        <c:crossBetween val="midCat"/>
        <c:majorUnit val="1000"/>
        <c:minorUnit val="500"/>
      </c:valAx>
      <c:catAx>
        <c:axId val="39195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934"/>
        <c:auto val="1"/>
        <c:lblAlgn val="ctr"/>
        <c:lblOffset val="100"/>
        <c:noMultiLvlLbl val="0"/>
      </c:catAx>
      <c:valAx>
        <c:axId val="444429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1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</c:ser>
        <c:gapWidth val="150"/>
        <c:overlap val="0"/>
        <c:axId val="37892773"/>
        <c:axId val="3422518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5858"/>
        <c:axId val="72947103"/>
      </c:lineChart>
      <c:catAx>
        <c:axId val="3789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18"/>
        <c:crossesAt val="22000"/>
        <c:auto val="1"/>
        <c:lblAlgn val="ctr"/>
        <c:lblOffset val="100"/>
        <c:noMultiLvlLbl val="0"/>
      </c:catAx>
      <c:valAx>
        <c:axId val="342251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773"/>
        <c:crossesAt val="1"/>
        <c:crossBetween val="midCat"/>
        <c:majorUnit val="1000"/>
        <c:minorUnit val="500"/>
      </c:valAx>
      <c:catAx>
        <c:axId val="594458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103"/>
        <c:auto val="1"/>
        <c:lblAlgn val="ctr"/>
        <c:lblOffset val="100"/>
        <c:noMultiLvlLbl val="0"/>
      </c:catAx>
      <c:valAx>
        <c:axId val="729471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8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</c:ser>
        <c:gapWidth val="150"/>
        <c:overlap val="0"/>
        <c:axId val="31089173"/>
        <c:axId val="56386501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6585"/>
        <c:axId val="57286584"/>
      </c:lineChart>
      <c:catAx>
        <c:axId val="3108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501"/>
        <c:crossesAt val="22000"/>
        <c:auto val="1"/>
        <c:lblAlgn val="ctr"/>
        <c:lblOffset val="100"/>
        <c:noMultiLvlLbl val="0"/>
      </c:catAx>
      <c:valAx>
        <c:axId val="5638650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173"/>
        <c:crossesAt val="1"/>
        <c:crossBetween val="midCat"/>
        <c:majorUnit val="1000"/>
        <c:minorUnit val="500"/>
      </c:valAx>
      <c:catAx>
        <c:axId val="25606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584"/>
        <c:auto val="1"/>
        <c:lblAlgn val="ctr"/>
        <c:lblOffset val="100"/>
        <c:noMultiLvlLbl val="0"/>
      </c:catAx>
      <c:valAx>
        <c:axId val="572865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5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</c:ser>
        <c:gapWidth val="150"/>
        <c:overlap val="0"/>
        <c:axId val="30375654"/>
        <c:axId val="52042209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345.6662027078</c:v>
                </c:pt>
                <c:pt idx="1">
                  <c:v>27239.3914094504</c:v>
                </c:pt>
                <c:pt idx="2">
                  <c:v>25577.376931369</c:v>
                </c:pt>
                <c:pt idx="3">
                  <c:v>26992.4094243165</c:v>
                </c:pt>
                <c:pt idx="4">
                  <c:v>25585.0257479922</c:v>
                </c:pt>
                <c:pt idx="5">
                  <c:v>27262.1702451126</c:v>
                </c:pt>
                <c:pt idx="7">
                  <c:v>28146.9905170267</c:v>
                </c:pt>
                <c:pt idx="8">
                  <c:v>25350.1974904528</c:v>
                </c:pt>
                <c:pt idx="9">
                  <c:v>26868.929985825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9350.9727228571</c:v>
                </c:pt>
                <c:pt idx="13">
                  <c:v>26194.7395388557</c:v>
                </c:pt>
                <c:pt idx="14">
                  <c:v>27301.67393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5077"/>
        <c:axId val="78156370"/>
      </c:lineChart>
      <c:catAx>
        <c:axId val="3037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209"/>
        <c:crossesAt val="22000"/>
        <c:auto val="1"/>
        <c:lblAlgn val="ctr"/>
        <c:lblOffset val="100"/>
        <c:noMultiLvlLbl val="0"/>
      </c:catAx>
      <c:valAx>
        <c:axId val="5204220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654"/>
        <c:crossesAt val="1"/>
        <c:crossBetween val="midCat"/>
        <c:majorUnit val="1000"/>
        <c:minorUnit val="500"/>
      </c:valAx>
      <c:catAx>
        <c:axId val="95905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370"/>
        <c:auto val="1"/>
        <c:lblAlgn val="ctr"/>
        <c:lblOffset val="100"/>
        <c:noMultiLvlLbl val="0"/>
      </c:catAx>
      <c:valAx>
        <c:axId val="781563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</c:ser>
        <c:gapWidth val="150"/>
        <c:overlap val="0"/>
        <c:axId val="31570413"/>
        <c:axId val="671056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4383"/>
        <c:axId val="42575327"/>
      </c:lineChart>
      <c:catAx>
        <c:axId val="3157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64"/>
        <c:crossesAt val="22000"/>
        <c:auto val="1"/>
        <c:lblAlgn val="ctr"/>
        <c:lblOffset val="100"/>
        <c:noMultiLvlLbl val="0"/>
      </c:catAx>
      <c:valAx>
        <c:axId val="671056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413"/>
        <c:crossesAt val="1"/>
        <c:crossBetween val="midCat"/>
        <c:majorUnit val="1000"/>
        <c:minorUnit val="500"/>
      </c:valAx>
      <c:catAx>
        <c:axId val="43394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327"/>
        <c:auto val="1"/>
        <c:lblAlgn val="ctr"/>
        <c:lblOffset val="100"/>
        <c:noMultiLvlLbl val="0"/>
      </c:catAx>
      <c:valAx>
        <c:axId val="425753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3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8067.103565365</c:v>
                </c:pt>
                <c:pt idx="2">
                  <c:v>25900.9291302369</c:v>
                </c:pt>
                <c:pt idx="5">
                  <c:v>27737.2135038554</c:v>
                </c:pt>
                <c:pt idx="8">
                  <c:v>25763.8619018776</c:v>
                </c:pt>
                <c:pt idx="12">
                  <c:v>26452.2451602538</c:v>
                </c:pt>
                <c:pt idx="13">
                  <c:v>26370.4751791483</c:v>
                </c:pt>
                <c:pt idx="14">
                  <c:v>26715.3047401228</c:v>
                </c:pt>
              </c:numCache>
            </c:numRef>
          </c:val>
        </c:ser>
        <c:gapWidth val="150"/>
        <c:overlap val="0"/>
        <c:axId val="18691319"/>
        <c:axId val="74006581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5070"/>
        <c:axId val="30559884"/>
      </c:lineChart>
      <c:catAx>
        <c:axId val="1869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81"/>
        <c:crossesAt val="22000"/>
        <c:auto val="1"/>
        <c:lblAlgn val="ctr"/>
        <c:lblOffset val="100"/>
        <c:noMultiLvlLbl val="0"/>
      </c:catAx>
      <c:valAx>
        <c:axId val="7400658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319"/>
        <c:crossesAt val="1"/>
        <c:crossBetween val="midCat"/>
        <c:majorUnit val="1000"/>
        <c:minorUnit val="500"/>
      </c:valAx>
      <c:catAx>
        <c:axId val="77725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884"/>
        <c:auto val="1"/>
        <c:lblAlgn val="ctr"/>
        <c:lblOffset val="100"/>
        <c:noMultiLvlLbl val="0"/>
      </c:catAx>
      <c:valAx>
        <c:axId val="305598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0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</c:ser>
        <c:gapWidth val="150"/>
        <c:overlap val="0"/>
        <c:axId val="47901519"/>
        <c:axId val="44223185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5786"/>
        <c:axId val="10912099"/>
      </c:lineChart>
      <c:catAx>
        <c:axId val="4790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85"/>
        <c:crossesAt val="22000"/>
        <c:auto val="1"/>
        <c:lblAlgn val="ctr"/>
        <c:lblOffset val="100"/>
        <c:noMultiLvlLbl val="0"/>
      </c:catAx>
      <c:valAx>
        <c:axId val="4422318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519"/>
        <c:crossesAt val="1"/>
        <c:crossBetween val="midCat"/>
        <c:majorUnit val="1000"/>
        <c:minorUnit val="500"/>
      </c:valAx>
      <c:catAx>
        <c:axId val="23295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099"/>
        <c:auto val="1"/>
        <c:lblAlgn val="ctr"/>
        <c:lblOffset val="100"/>
        <c:noMultiLvlLbl val="0"/>
      </c:catAx>
      <c:valAx>
        <c:axId val="109120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7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</c:ser>
        <c:gapWidth val="150"/>
        <c:overlap val="0"/>
        <c:axId val="76354400"/>
        <c:axId val="1126571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4053"/>
        <c:axId val="98418292"/>
      </c:lineChart>
      <c:catAx>
        <c:axId val="7635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711"/>
        <c:crossesAt val="22000"/>
        <c:auto val="1"/>
        <c:lblAlgn val="ctr"/>
        <c:lblOffset val="100"/>
        <c:noMultiLvlLbl val="0"/>
      </c:catAx>
      <c:valAx>
        <c:axId val="1126571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400"/>
        <c:crossesAt val="1"/>
        <c:crossBetween val="midCat"/>
        <c:majorUnit val="1000"/>
        <c:minorUnit val="500"/>
      </c:valAx>
      <c:catAx>
        <c:axId val="83674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292"/>
        <c:auto val="1"/>
        <c:lblAlgn val="ctr"/>
        <c:lblOffset val="100"/>
        <c:noMultiLvlLbl val="0"/>
      </c:catAx>
      <c:valAx>
        <c:axId val="984182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0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</c:ser>
        <c:gapWidth val="150"/>
        <c:overlap val="0"/>
        <c:axId val="41588266"/>
        <c:axId val="6916687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1906"/>
        <c:axId val="29228891"/>
      </c:lineChart>
      <c:catAx>
        <c:axId val="4158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7"/>
        <c:crossesAt val="22000"/>
        <c:auto val="1"/>
        <c:lblAlgn val="ctr"/>
        <c:lblOffset val="100"/>
        <c:noMultiLvlLbl val="0"/>
      </c:catAx>
      <c:valAx>
        <c:axId val="691668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266"/>
        <c:crossesAt val="1"/>
        <c:crossBetween val="midCat"/>
        <c:majorUnit val="1000"/>
        <c:minorUnit val="500"/>
      </c:valAx>
      <c:catAx>
        <c:axId val="84611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891"/>
        <c:auto val="1"/>
        <c:lblAlgn val="ctr"/>
        <c:lblOffset val="100"/>
        <c:noMultiLvlLbl val="0"/>
      </c:catAx>
      <c:valAx>
        <c:axId val="292288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9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</c:ser>
        <c:gapWidth val="150"/>
        <c:overlap val="0"/>
        <c:axId val="67993696"/>
        <c:axId val="27675802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30072.5176531321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6509.8720190312</c:v>
                </c:pt>
                <c:pt idx="10">
                  <c:v>26419.3153525909</c:v>
                </c:pt>
                <c:pt idx="12">
                  <c:v>28826.5959300105</c:v>
                </c:pt>
                <c:pt idx="13">
                  <c:v>24978.3333333333</c:v>
                </c:pt>
                <c:pt idx="14">
                  <c:v>26475.540366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6839"/>
        <c:axId val="60867353"/>
      </c:lineChart>
      <c:catAx>
        <c:axId val="6799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802"/>
        <c:crossesAt val="22000"/>
        <c:auto val="1"/>
        <c:lblAlgn val="ctr"/>
        <c:lblOffset val="100"/>
        <c:noMultiLvlLbl val="0"/>
      </c:catAx>
      <c:valAx>
        <c:axId val="2767580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696"/>
        <c:crossesAt val="1"/>
        <c:crossBetween val="midCat"/>
        <c:majorUnit val="1000"/>
        <c:minorUnit val="500"/>
      </c:valAx>
      <c:catAx>
        <c:axId val="34526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353"/>
        <c:auto val="1"/>
        <c:lblAlgn val="ctr"/>
        <c:lblOffset val="100"/>
        <c:noMultiLvlLbl val="0"/>
      </c:catAx>
      <c:valAx>
        <c:axId val="608673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8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</c:ser>
        <c:gapWidth val="150"/>
        <c:overlap val="0"/>
        <c:axId val="4881731"/>
        <c:axId val="6864820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3972"/>
        <c:axId val="50340619"/>
      </c:lineChart>
      <c:catAx>
        <c:axId val="488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20"/>
        <c:crossesAt val="22000"/>
        <c:auto val="1"/>
        <c:lblAlgn val="ctr"/>
        <c:lblOffset val="100"/>
        <c:noMultiLvlLbl val="0"/>
      </c:catAx>
      <c:valAx>
        <c:axId val="686482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31"/>
        <c:crossesAt val="1"/>
        <c:crossBetween val="midCat"/>
        <c:majorUnit val="1000"/>
        <c:minorUnit val="500"/>
      </c:valAx>
      <c:catAx>
        <c:axId val="25493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619"/>
        <c:auto val="1"/>
        <c:lblAlgn val="ctr"/>
        <c:lblOffset val="100"/>
        <c:noMultiLvlLbl val="0"/>
      </c:catAx>
      <c:valAx>
        <c:axId val="503406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9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</c:ser>
        <c:gapWidth val="150"/>
        <c:overlap val="0"/>
        <c:axId val="16852085"/>
        <c:axId val="65705569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2777"/>
        <c:axId val="57395156"/>
      </c:lineChart>
      <c:catAx>
        <c:axId val="1685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569"/>
        <c:crossesAt val="22000"/>
        <c:auto val="1"/>
        <c:lblAlgn val="ctr"/>
        <c:lblOffset val="100"/>
        <c:noMultiLvlLbl val="0"/>
      </c:catAx>
      <c:valAx>
        <c:axId val="657055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085"/>
        <c:crossesAt val="1"/>
        <c:crossBetween val="midCat"/>
        <c:majorUnit val="1000"/>
        <c:minorUnit val="500"/>
      </c:valAx>
      <c:catAx>
        <c:axId val="17372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156"/>
        <c:auto val="1"/>
        <c:lblAlgn val="ctr"/>
        <c:lblOffset val="100"/>
        <c:noMultiLvlLbl val="0"/>
      </c:catAx>
      <c:valAx>
        <c:axId val="573951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7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</c:ser>
        <c:gapWidth val="150"/>
        <c:overlap val="0"/>
        <c:axId val="64429268"/>
        <c:axId val="5110867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0571"/>
        <c:axId val="66461602"/>
      </c:lineChart>
      <c:catAx>
        <c:axId val="6442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67"/>
        <c:crossesAt val="22000"/>
        <c:auto val="1"/>
        <c:lblAlgn val="ctr"/>
        <c:lblOffset val="100"/>
        <c:noMultiLvlLbl val="0"/>
      </c:catAx>
      <c:valAx>
        <c:axId val="511086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268"/>
        <c:crossesAt val="1"/>
        <c:crossBetween val="midCat"/>
        <c:majorUnit val="1000"/>
        <c:minorUnit val="500"/>
      </c:valAx>
      <c:catAx>
        <c:axId val="549605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602"/>
        <c:auto val="1"/>
        <c:lblAlgn val="ctr"/>
        <c:lblOffset val="100"/>
        <c:noMultiLvlLbl val="0"/>
      </c:catAx>
      <c:valAx>
        <c:axId val="664616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5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</c:ser>
        <c:gapWidth val="150"/>
        <c:overlap val="0"/>
        <c:axId val="64828850"/>
        <c:axId val="13404572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0758"/>
        <c:axId val="65288630"/>
      </c:lineChart>
      <c:catAx>
        <c:axId val="6482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572"/>
        <c:crossesAt val="22000"/>
        <c:auto val="1"/>
        <c:lblAlgn val="ctr"/>
        <c:lblOffset val="100"/>
        <c:noMultiLvlLbl val="0"/>
      </c:catAx>
      <c:valAx>
        <c:axId val="1340457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850"/>
        <c:crossesAt val="1"/>
        <c:crossBetween val="midCat"/>
        <c:majorUnit val="1000"/>
        <c:minorUnit val="500"/>
      </c:valAx>
      <c:catAx>
        <c:axId val="910907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630"/>
        <c:auto val="1"/>
        <c:lblAlgn val="ctr"/>
        <c:lblOffset val="100"/>
        <c:noMultiLvlLbl val="0"/>
      </c:catAx>
      <c:valAx>
        <c:axId val="652886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7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</c:ser>
        <c:gapWidth val="150"/>
        <c:overlap val="0"/>
        <c:axId val="12624827"/>
        <c:axId val="68214226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7662.8404669261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886.4247872939</c:v>
                </c:pt>
                <c:pt idx="5">
                  <c:v>26484.8001273683</c:v>
                </c:pt>
                <c:pt idx="6">
                  <c:v>25863.2646141592</c:v>
                </c:pt>
                <c:pt idx="7">
                  <c:v>26286.5524126456</c:v>
                </c:pt>
                <c:pt idx="9">
                  <c:v>26318.442121903</c:v>
                </c:pt>
                <c:pt idx="10">
                  <c:v>26734.1578541104</c:v>
                </c:pt>
                <c:pt idx="12">
                  <c:v>25598.498087518</c:v>
                </c:pt>
                <c:pt idx="13">
                  <c:v>33884.4852716247</c:v>
                </c:pt>
                <c:pt idx="14">
                  <c:v>26818.0518531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297"/>
        <c:axId val="65967946"/>
      </c:lineChart>
      <c:catAx>
        <c:axId val="1262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226"/>
        <c:crossesAt val="22000"/>
        <c:auto val="1"/>
        <c:lblAlgn val="ctr"/>
        <c:lblOffset val="100"/>
        <c:noMultiLvlLbl val="0"/>
      </c:catAx>
      <c:valAx>
        <c:axId val="68214226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827"/>
        <c:crossesAt val="1"/>
        <c:crossBetween val="midCat"/>
        <c:majorUnit val="1000"/>
        <c:minorUnit val="500"/>
      </c:valAx>
      <c:catAx>
        <c:axId val="6495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946"/>
        <c:auto val="1"/>
        <c:lblAlgn val="ctr"/>
        <c:lblOffset val="100"/>
        <c:noMultiLvlLbl val="0"/>
      </c:catAx>
      <c:valAx>
        <c:axId val="659679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</c:ser>
        <c:gapWidth val="150"/>
        <c:overlap val="0"/>
        <c:axId val="8174464"/>
        <c:axId val="5478695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6944"/>
        <c:axId val="98043858"/>
      </c:lineChart>
      <c:catAx>
        <c:axId val="817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955"/>
        <c:crossesAt val="21000"/>
        <c:auto val="1"/>
        <c:lblAlgn val="ctr"/>
        <c:lblOffset val="100"/>
        <c:noMultiLvlLbl val="0"/>
      </c:catAx>
      <c:valAx>
        <c:axId val="54786955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64"/>
        <c:crossesAt val="1"/>
        <c:crossBetween val="midCat"/>
        <c:majorUnit val="1000"/>
        <c:minorUnit val="500"/>
      </c:valAx>
      <c:catAx>
        <c:axId val="68606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858"/>
        <c:auto val="1"/>
        <c:lblAlgn val="ctr"/>
        <c:lblOffset val="100"/>
        <c:noMultiLvlLbl val="0"/>
      </c:catAx>
      <c:valAx>
        <c:axId val="980438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9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</c:ser>
        <c:gapWidth val="150"/>
        <c:overlap val="0"/>
        <c:axId val="56443569"/>
        <c:axId val="27733161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8593.2918395574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5">
                  <c:v>26484.8001273683</c:v>
                </c:pt>
                <c:pt idx="7">
                  <c:v>26033.3086419753</c:v>
                </c:pt>
                <c:pt idx="9">
                  <c:v>24398.3165597924</c:v>
                </c:pt>
                <c:pt idx="10">
                  <c:v>26734.1578541104</c:v>
                </c:pt>
                <c:pt idx="12">
                  <c:v>26744.3544299131</c:v>
                </c:pt>
                <c:pt idx="13">
                  <c:v>25310.5713308245</c:v>
                </c:pt>
                <c:pt idx="14">
                  <c:v>26039.5957278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4408"/>
        <c:axId val="73263682"/>
      </c:lineChart>
      <c:catAx>
        <c:axId val="5644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161"/>
        <c:crossesAt val="22000"/>
        <c:auto val="1"/>
        <c:lblAlgn val="ctr"/>
        <c:lblOffset val="100"/>
        <c:noMultiLvlLbl val="0"/>
      </c:catAx>
      <c:valAx>
        <c:axId val="2773316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569"/>
        <c:crossesAt val="1"/>
        <c:crossBetween val="midCat"/>
        <c:majorUnit val="1000"/>
        <c:minorUnit val="500"/>
      </c:valAx>
      <c:catAx>
        <c:axId val="11744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682"/>
        <c:auto val="1"/>
        <c:lblAlgn val="ctr"/>
        <c:lblOffset val="100"/>
        <c:noMultiLvlLbl val="0"/>
      </c:catAx>
      <c:valAx>
        <c:axId val="732636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4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</c:ser>
        <c:gapWidth val="150"/>
        <c:overlap val="0"/>
        <c:axId val="81381464"/>
        <c:axId val="928434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1694"/>
        <c:axId val="2266762"/>
      </c:lineChart>
      <c:catAx>
        <c:axId val="8138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40"/>
        <c:crossesAt val="21000"/>
        <c:auto val="1"/>
        <c:lblAlgn val="ctr"/>
        <c:lblOffset val="100"/>
        <c:noMultiLvlLbl val="0"/>
      </c:catAx>
      <c:valAx>
        <c:axId val="928434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464"/>
        <c:crossesAt val="1"/>
        <c:crossBetween val="midCat"/>
        <c:majorUnit val="1000"/>
        <c:minorUnit val="500"/>
      </c:valAx>
      <c:catAx>
        <c:axId val="80661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62"/>
        <c:auto val="1"/>
        <c:lblAlgn val="ctr"/>
        <c:lblOffset val="100"/>
        <c:noMultiLvlLbl val="0"/>
      </c:catAx>
      <c:valAx>
        <c:axId val="22667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6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</c:ser>
        <c:gapWidth val="150"/>
        <c:overlap val="0"/>
        <c:axId val="76631178"/>
        <c:axId val="86879334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5341"/>
        <c:axId val="2344841"/>
      </c:lineChart>
      <c:catAx>
        <c:axId val="7663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334"/>
        <c:crossesAt val="21000"/>
        <c:auto val="1"/>
        <c:lblAlgn val="ctr"/>
        <c:lblOffset val="100"/>
        <c:noMultiLvlLbl val="0"/>
      </c:catAx>
      <c:valAx>
        <c:axId val="8687933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178"/>
        <c:crossesAt val="1"/>
        <c:crossBetween val="midCat"/>
        <c:majorUnit val="1000"/>
        <c:minorUnit val="500"/>
      </c:valAx>
      <c:catAx>
        <c:axId val="24535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41"/>
        <c:auto val="1"/>
        <c:lblAlgn val="ctr"/>
        <c:lblOffset val="100"/>
        <c:noMultiLvlLbl val="0"/>
      </c:catAx>
      <c:valAx>
        <c:axId val="23448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3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</c:ser>
        <c:gapWidth val="150"/>
        <c:overlap val="0"/>
        <c:axId val="5140943"/>
        <c:axId val="3071099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6621.2027009442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7">
                  <c:v>28694.3798691032</c:v>
                </c:pt>
                <c:pt idx="9">
                  <c:v>25428.7350874357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5819.0454075676</c:v>
                </c:pt>
                <c:pt idx="14">
                  <c:v>27663.2281867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6143"/>
        <c:axId val="75823947"/>
      </c:lineChart>
      <c:catAx>
        <c:axId val="514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991"/>
        <c:crossesAt val="22000"/>
        <c:auto val="1"/>
        <c:lblAlgn val="ctr"/>
        <c:lblOffset val="100"/>
        <c:noMultiLvlLbl val="0"/>
      </c:catAx>
      <c:valAx>
        <c:axId val="3071099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43"/>
        <c:crossesAt val="1"/>
        <c:crossBetween val="midCat"/>
        <c:majorUnit val="1000"/>
        <c:minorUnit val="500"/>
      </c:valAx>
      <c:catAx>
        <c:axId val="62626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947"/>
        <c:auto val="1"/>
        <c:lblAlgn val="ctr"/>
        <c:lblOffset val="100"/>
        <c:noMultiLvlLbl val="0"/>
      </c:catAx>
      <c:valAx>
        <c:axId val="758239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1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</c:ser>
        <c:gapWidth val="150"/>
        <c:overlap val="0"/>
        <c:axId val="38068067"/>
        <c:axId val="1902894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6337"/>
        <c:axId val="18214569"/>
      </c:lineChart>
      <c:catAx>
        <c:axId val="3806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94"/>
        <c:crossesAt val="22000"/>
        <c:auto val="1"/>
        <c:lblAlgn val="ctr"/>
        <c:lblOffset val="100"/>
        <c:noMultiLvlLbl val="0"/>
      </c:catAx>
      <c:valAx>
        <c:axId val="190289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067"/>
        <c:crossesAt val="1"/>
        <c:crossBetween val="midCat"/>
        <c:majorUnit val="1000"/>
        <c:minorUnit val="500"/>
      </c:valAx>
      <c:catAx>
        <c:axId val="32706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569"/>
        <c:auto val="1"/>
        <c:lblAlgn val="ctr"/>
        <c:lblOffset val="100"/>
        <c:noMultiLvlLbl val="0"/>
      </c:catAx>
      <c:valAx>
        <c:axId val="182145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</c:ser>
        <c:gapWidth val="150"/>
        <c:overlap val="0"/>
        <c:axId val="26476070"/>
        <c:axId val="58790445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5213"/>
        <c:axId val="32093299"/>
      </c:lineChart>
      <c:catAx>
        <c:axId val="2647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445"/>
        <c:crossesAt val="22000"/>
        <c:auto val="1"/>
        <c:lblAlgn val="ctr"/>
        <c:lblOffset val="100"/>
        <c:noMultiLvlLbl val="0"/>
      </c:catAx>
      <c:valAx>
        <c:axId val="5879044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070"/>
        <c:crossesAt val="1"/>
        <c:crossBetween val="midCat"/>
        <c:majorUnit val="1000"/>
        <c:minorUnit val="500"/>
      </c:valAx>
      <c:catAx>
        <c:axId val="45275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299"/>
        <c:auto val="1"/>
        <c:lblAlgn val="ctr"/>
        <c:lblOffset val="100"/>
        <c:noMultiLvlLbl val="0"/>
      </c:catAx>
      <c:valAx>
        <c:axId val="320932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</c:ser>
        <c:gapWidth val="150"/>
        <c:overlap val="0"/>
        <c:axId val="47651647"/>
        <c:axId val="23040687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1704"/>
        <c:axId val="23618406"/>
      </c:lineChart>
      <c:catAx>
        <c:axId val="4765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687"/>
        <c:crossesAt val="22000"/>
        <c:auto val="1"/>
        <c:lblAlgn val="ctr"/>
        <c:lblOffset val="100"/>
        <c:noMultiLvlLbl val="0"/>
      </c:catAx>
      <c:valAx>
        <c:axId val="2304068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647"/>
        <c:crossesAt val="1"/>
        <c:crossBetween val="midCat"/>
        <c:majorUnit val="1000"/>
        <c:minorUnit val="500"/>
      </c:valAx>
      <c:catAx>
        <c:axId val="52311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406"/>
        <c:auto val="1"/>
        <c:lblAlgn val="ctr"/>
        <c:lblOffset val="100"/>
        <c:noMultiLvlLbl val="0"/>
      </c:catAx>
      <c:valAx>
        <c:axId val="236184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7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3" s="5" customFormat="true" ht="12.75" hidden="false" customHeight="false" outlineLevel="0" collapsed="false"/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  <c r="D16" s="6"/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  <c r="D17" s="6"/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  <c r="D18" s="6"/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  <c r="D19" s="6"/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  <c r="D20" s="6"/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  <c r="D21" s="6"/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  <c r="D22" s="6"/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  <c r="D23" s="6"/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  <c r="D24" s="6"/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  <c r="D25" s="6"/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  <c r="D26" s="6"/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  <c r="D27" s="6"/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  <c r="D28" s="6"/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  <c r="D29" s="6"/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  <c r="D30" s="6"/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  <c r="D31" s="6"/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  <c r="D32" s="6"/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  <c r="D33" s="6"/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  <c r="D34" s="6"/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  <c r="D35" s="6"/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  <c r="D36" s="6"/>
    </row>
    <row r="37" customFormat="false" ht="15.75" hidden="false" customHeight="false" outlineLevel="0" collapsed="false">
      <c r="A37" s="7" t="s">
        <v>67</v>
      </c>
      <c r="B37" s="8" t="s">
        <v>68</v>
      </c>
      <c r="C37" s="8" t="s">
        <v>69</v>
      </c>
      <c r="D37" s="6"/>
    </row>
    <row r="38" customFormat="false" ht="15.75" hidden="false" customHeight="false" outlineLevel="0" collapsed="false">
      <c r="A38" s="7" t="s">
        <v>70</v>
      </c>
      <c r="B38" s="8" t="s">
        <v>71</v>
      </c>
      <c r="C38" s="8" t="s">
        <v>72</v>
      </c>
      <c r="D38" s="6"/>
    </row>
    <row r="39" customFormat="false" ht="15.75" hidden="false" customHeight="false" outlineLevel="0" collapsed="false">
      <c r="A39" s="7" t="s">
        <v>73</v>
      </c>
      <c r="B39" s="8" t="s">
        <v>74</v>
      </c>
      <c r="C39" s="8" t="s">
        <v>75</v>
      </c>
      <c r="D39" s="6"/>
    </row>
    <row r="40" customFormat="false" ht="15.75" hidden="false" customHeight="false" outlineLevel="0" collapsed="false">
      <c r="A40" s="7" t="s">
        <v>76</v>
      </c>
      <c r="B40" s="8" t="s">
        <v>77</v>
      </c>
      <c r="C40" s="8" t="s">
        <v>78</v>
      </c>
      <c r="D40" s="6"/>
    </row>
    <row r="41" customFormat="false" ht="15.75" hidden="false" customHeight="false" outlineLevel="0" collapsed="false">
      <c r="A41" s="7" t="s">
        <v>79</v>
      </c>
      <c r="B41" s="8" t="s">
        <v>80</v>
      </c>
      <c r="C41" s="8" t="s">
        <v>81</v>
      </c>
      <c r="D41" s="6"/>
    </row>
    <row r="42" customFormat="false" ht="15.75" hidden="false" customHeight="false" outlineLevel="0" collapsed="false">
      <c r="A42" s="7" t="s">
        <v>82</v>
      </c>
      <c r="B42" s="8" t="s">
        <v>83</v>
      </c>
      <c r="C42" s="8" t="s">
        <v>84</v>
      </c>
      <c r="D42" s="6"/>
    </row>
    <row r="43" customFormat="false" ht="15.75" hidden="false" customHeight="false" outlineLevel="0" collapsed="false">
      <c r="A43" s="7" t="s">
        <v>85</v>
      </c>
      <c r="B43" s="8" t="s">
        <v>86</v>
      </c>
      <c r="C43" s="8" t="s">
        <v>87</v>
      </c>
      <c r="D43" s="6"/>
    </row>
    <row r="44" customFormat="false" ht="15.75" hidden="false" customHeight="false" outlineLevel="0" collapsed="false">
      <c r="A44" s="7" t="s">
        <v>88</v>
      </c>
      <c r="B44" s="8" t="s">
        <v>89</v>
      </c>
      <c r="C44" s="8" t="s">
        <v>90</v>
      </c>
      <c r="D44" s="6"/>
    </row>
    <row r="45" customFormat="false" ht="15.75" hidden="false" customHeight="false" outlineLevel="0" collapsed="false">
      <c r="A45" s="7" t="s">
        <v>91</v>
      </c>
      <c r="B45" s="8" t="s">
        <v>92</v>
      </c>
      <c r="C45" s="8" t="s">
        <v>93</v>
      </c>
      <c r="D45" s="6"/>
    </row>
    <row r="46" customFormat="false" ht="15.75" hidden="false" customHeight="false" outlineLevel="0" collapsed="false">
      <c r="A46" s="7"/>
      <c r="B46" s="8"/>
      <c r="C46" s="8"/>
      <c r="D46" s="6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94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3">
    <mergeCell ref="A7:E7"/>
    <mergeCell ref="A8:E8"/>
    <mergeCell ref="A48:E50"/>
  </mergeCells>
  <hyperlinks>
    <hyperlink ref="B16" location="1!A1" display="23-41-M/001"/>
    <hyperlink ref="C16" location="1!A1" display="Strojírenství  "/>
    <hyperlink ref="B17" location="2!A1" display="23-45-M/004  "/>
    <hyperlink ref="C17" location="2!A1" display="Silniční doprava  "/>
    <hyperlink ref="B18" location="3!A1" display="26-41-M/002"/>
    <hyperlink ref="C18" location="3!A1" display="Elektrotechnika   "/>
    <hyperlink ref="B19" location="4!A1" display="26-43-M/004  "/>
    <hyperlink ref="C19" location="4!A1" display="Slaboproudá elektrotechnika  "/>
    <hyperlink ref="B20" location="5!A1" display="26-47-M/002"/>
    <hyperlink ref="C20" location="5!A1" display="Elektronické počítačové systémy  "/>
    <hyperlink ref="B21" location="6!A1" display="26-47-M/003"/>
    <hyperlink ref="C21" location="6!A1" display="Informační technologie - aplikace osobních počítačů"/>
    <hyperlink ref="B22" location="7!A1" display="31-43-M/001"/>
    <hyperlink ref="C22" location="7!A1" display="Oděvnictví  "/>
    <hyperlink ref="B23" location="8!A1" display="36-41-M/001"/>
    <hyperlink ref="C23" location="8!A1" display="Pozemní stavitelství  "/>
    <hyperlink ref="B24" location="9!A1" display="36-45-M/002"/>
    <hyperlink ref="C24" location="9!A1" display="Technická zařízení budov  "/>
    <hyperlink ref="B25" location="10!A1" display="36-47-M/001"/>
    <hyperlink ref="C25" location="10!A1" display="Stavebnictví  "/>
    <hyperlink ref="B26" location="11!A1" display="37-41-M/006"/>
    <hyperlink ref="C26" location="11!A1" display="Provoz a ekonomika dopravy  "/>
    <hyperlink ref="B27" location="12!A1" display="37-42-M/001"/>
    <hyperlink ref="C27" location="12!A1" display="Poštovní a peněžní služby  "/>
    <hyperlink ref="B28" location="13!A1" display="41-41-M/001"/>
    <hyperlink ref="C28" location="13!A1" display="Agropodnikání  "/>
    <hyperlink ref="B29" location="14!A1" display="41-44-M/001"/>
    <hyperlink ref="C29" location="14!A1" display="Zahradnictví  "/>
    <hyperlink ref="B30" location="15!A1" display="41-45-M/001"/>
    <hyperlink ref="C30" location="15!A1" display="Mechanizace a služby  "/>
    <hyperlink ref="B31" location="16!A1" display="53-41-M/007"/>
    <hyperlink ref="C31" location="16!A1" display="Zdravotnický asistent  "/>
    <hyperlink ref="B32" location="17!A1" display="63-41-M/004"/>
    <hyperlink ref="C32" location="17!A1" display="Obchodní akademie  "/>
    <hyperlink ref="B33" location="18!A1" display="63-41-M/006"/>
    <hyperlink ref="C33" location="18!A1" display="Obchodně podnikatelská činnost  "/>
    <hyperlink ref="B34" location="19!A1" display="63-41-M/040"/>
    <hyperlink ref="C34" location="19!A1" display="Informatika v ekonomice"/>
    <hyperlink ref="B35" location="20!A1" display="64-42-M/037"/>
    <hyperlink ref="C35" location="20!A1" display="Management obchodu a služeb "/>
    <hyperlink ref="B36" location="21!A1" display="65-42-M/004"/>
    <hyperlink ref="C36" location="21!A1" display="Hotelnictví a turismus "/>
    <hyperlink ref="B37" location="22!A1" display="68-43-M/001"/>
    <hyperlink ref="C37" location="22!A1" display="Veřejnosprávní činnost "/>
    <hyperlink ref="B38" location="23!A1" display="75-31-M/005"/>
    <hyperlink ref="C38" location="23!A1" display="Předškolní a mimoškolní pedagogika "/>
    <hyperlink ref="B39" location="24!A1" display="75-41-M/003"/>
    <hyperlink ref="C39" location="24!A1" display="Sociální péče - pečovatelská činnost "/>
    <hyperlink ref="B40" location="25!A1" display="75-41-M/004"/>
    <hyperlink ref="C40" location="25!A1" display="Sociální péče - sociálně správní činnost "/>
    <hyperlink ref="B41" location="26!A1" display="78-42-M/001"/>
    <hyperlink ref="C41" location="26!A1" display="Technické lyceum "/>
    <hyperlink ref="B42" location="27!A1" display="78-42-M/002"/>
    <hyperlink ref="C42" location="27!A1" display="Ekonomické lyceum "/>
    <hyperlink ref="B43" location="28!A1" display="78-42-M/003"/>
    <hyperlink ref="C43" location="28!A1" display="Pedagogické lyceum "/>
    <hyperlink ref="B44" location="29!A1" display="78-42-M/005"/>
    <hyperlink ref="C44" location="29!A1" display="Zdravotnické lyceum "/>
    <hyperlink ref="B45" location="30!A1" display="78-42-M/006"/>
    <hyperlink ref="C45" location="30!A1" display="Přírodovědn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1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39</v>
      </c>
      <c r="C9" s="37" t="n">
        <v>0</v>
      </c>
      <c r="D9" s="37" t="n">
        <v>11.86</v>
      </c>
      <c r="E9" s="36" t="n">
        <v>11.58</v>
      </c>
      <c r="F9" s="37" t="n">
        <v>12.1</v>
      </c>
      <c r="G9" s="37" t="n">
        <v>11.2</v>
      </c>
      <c r="H9" s="36" t="n">
        <v>12.6382978723404</v>
      </c>
      <c r="I9" s="37" t="n">
        <v>11.59</v>
      </c>
      <c r="J9" s="65" t="n">
        <v>0</v>
      </c>
      <c r="K9" s="37" t="n">
        <v>11.652</v>
      </c>
      <c r="L9" s="37" t="n">
        <v>12.3218666666667</v>
      </c>
      <c r="M9" s="65" t="n">
        <v>0</v>
      </c>
      <c r="N9" s="37" t="n">
        <v>12.23</v>
      </c>
      <c r="O9" s="38" t="n">
        <v>11.51</v>
      </c>
      <c r="P9" s="39" t="n">
        <f aca="false">SUM(B9:O9)/COUNTIF(B9:O9,"&gt;0")</f>
        <v>11.9156513217279</v>
      </c>
    </row>
    <row r="10" s="45" customFormat="true" ht="30" hidden="false" customHeight="true" outlineLevel="0" collapsed="false">
      <c r="A10" s="41" t="s">
        <v>117</v>
      </c>
      <c r="B10" s="42" t="n">
        <v>30.2</v>
      </c>
      <c r="C10" s="42" t="n">
        <v>0</v>
      </c>
      <c r="D10" s="42" t="n">
        <v>40.56</v>
      </c>
      <c r="E10" s="42" t="n">
        <v>44</v>
      </c>
      <c r="F10" s="42" t="n">
        <v>48.5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69" t="n">
        <v>0</v>
      </c>
      <c r="N10" s="42" t="n">
        <v>39.77</v>
      </c>
      <c r="O10" s="43" t="n">
        <v>36.4</v>
      </c>
      <c r="P10" s="44" t="n">
        <f aca="false">SUM(B10:O10)/COUNTIF(B10:O10,"&gt;0")</f>
        <v>38.9879818181818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862.2727272727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72.363636363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16.3516828889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6417.9933244644</v>
      </c>
      <c r="G13" s="56" t="n">
        <f aca="false">IF(G9=0," --- ",12*((1/G9*G11)+(1/G10*G12)))</f>
        <v>29238.8610851263</v>
      </c>
      <c r="H13" s="56" t="n">
        <f aca="false">IF(H9=0," --- ",12*((1/H9*H11)+(1/H10*H12)))</f>
        <v>26691.7046598327</v>
      </c>
      <c r="I13" s="56" t="n">
        <f aca="false">IF(I9=0," --- ",12*((1/I9*I11)+(1/I10*I12)))</f>
        <v>29173.1785733222</v>
      </c>
      <c r="J13" s="56" t="str">
        <f aca="false">IF(J9=0," --- ",12*((1/J9*J11)+(1/J10*J12)))</f>
        <v> --- 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n">
        <f aca="false">IF(N9=0," --- ",12*((1/N9*N11)+(1/N10*N12)))</f>
        <v>28277.2598204188</v>
      </c>
      <c r="O13" s="57" t="n">
        <f aca="false">IF(O9=0," --- ",12*((1/O9*O11)+(1/O10*O12)))</f>
        <v>27619.7023133253</v>
      </c>
      <c r="P13" s="58" t="n">
        <f aca="false">SUM(B13:O13)/COUNTIF(B13:O13,"&gt;0")</f>
        <v>28092.394092554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39</v>
      </c>
      <c r="C15" s="65" t="n">
        <v>0</v>
      </c>
      <c r="D15" s="65" t="n">
        <v>11.86</v>
      </c>
      <c r="E15" s="65" t="n">
        <v>11.58</v>
      </c>
      <c r="F15" s="65" t="n">
        <v>12.61</v>
      </c>
      <c r="G15" s="65" t="n">
        <v>11.2</v>
      </c>
      <c r="H15" s="65" t="n">
        <v>11.351</v>
      </c>
      <c r="I15" s="65" t="n">
        <v>11.66</v>
      </c>
      <c r="J15" s="65" t="n">
        <v>0</v>
      </c>
      <c r="K15" s="65" t="n">
        <v>11.652</v>
      </c>
      <c r="L15" s="65" t="n">
        <v>12.32</v>
      </c>
      <c r="M15" s="65" t="n">
        <v>0</v>
      </c>
      <c r="N15" s="65" t="n">
        <v>12.23</v>
      </c>
      <c r="O15" s="66" t="n">
        <v>11.51</v>
      </c>
      <c r="P15" s="67" t="n">
        <f aca="false">SUM(B15:O15)/COUNTIF(B15:O15,"&gt;0")</f>
        <v>11.851181818181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2</v>
      </c>
      <c r="C16" s="69" t="n">
        <v>0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0</v>
      </c>
      <c r="N16" s="69" t="n">
        <v>39.77</v>
      </c>
      <c r="O16" s="70" t="n">
        <v>34.71</v>
      </c>
      <c r="P16" s="71" t="n">
        <f aca="false">SUM(B16:O16)/COUNTIF(B16:O16,"&gt;0")</f>
        <v>38.92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531.636363636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634.545454545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48.1311033786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263.2491758736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9007.3106171789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7554.1241429233</v>
      </c>
      <c r="P19" s="58" t="n">
        <f aca="false">SUM(B19:O19)/COUNTIF(B19:O19,"&gt;0")</f>
        <v>27832.68121606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39</v>
      </c>
      <c r="C21" s="37" t="n">
        <v>0</v>
      </c>
      <c r="D21" s="37" t="n">
        <v>11.86</v>
      </c>
      <c r="E21" s="37" t="n">
        <v>0</v>
      </c>
      <c r="F21" s="37" t="n">
        <v>12.61</v>
      </c>
      <c r="G21" s="37" t="n">
        <v>11.2</v>
      </c>
      <c r="H21" s="37" t="n">
        <v>11.652774</v>
      </c>
      <c r="I21" s="37" t="n">
        <v>11.66</v>
      </c>
      <c r="J21" s="37" t="n">
        <v>0</v>
      </c>
      <c r="K21" s="37" t="n">
        <v>11.652</v>
      </c>
      <c r="L21" s="37" t="n">
        <v>12.32</v>
      </c>
      <c r="M21" s="37" t="n">
        <v>0</v>
      </c>
      <c r="N21" s="37" t="n">
        <v>12.23</v>
      </c>
      <c r="O21" s="38" t="n">
        <v>11.51</v>
      </c>
      <c r="P21" s="85" t="n">
        <f aca="false">SUM(B21:O21)/COUNTIF(B21:O21,"&gt;0")</f>
        <v>11.90847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2</v>
      </c>
      <c r="C22" s="42" t="n">
        <v>0</v>
      </c>
      <c r="D22" s="42" t="n">
        <v>40.56</v>
      </c>
      <c r="E22" s="42" t="n">
        <v>0</v>
      </c>
      <c r="F22" s="42" t="n">
        <v>50.48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0</v>
      </c>
      <c r="N22" s="42" t="n">
        <v>39.77</v>
      </c>
      <c r="O22" s="43" t="n">
        <v>34.71</v>
      </c>
      <c r="P22" s="44" t="n">
        <f aca="false">SUM(B22:O22)/COUNTIF(B22:O22,"&gt;0")</f>
        <v>38.41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0</v>
      </c>
      <c r="D23" s="47" t="n">
        <v>22253</v>
      </c>
      <c r="E23" s="47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10.2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0</v>
      </c>
      <c r="D24" s="51" t="n">
        <v>12125</v>
      </c>
      <c r="E24" s="51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381.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25.853470808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str">
        <f aca="false">IF(E21=0," --- ",12*((1/E21*E23)+(1/E22*E24)))</f>
        <v> --- </v>
      </c>
      <c r="F25" s="56" t="n">
        <f aca="false">IF(F21=0," --- ",12*((1/F21*F23)+(1/F22*F24)))</f>
        <v>24478.2145330285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376.906772770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str">
        <f aca="false">IF(M21=0," --- ",12*((1/M21*M23)+(1/M22*M24)))</f>
        <v> --- </v>
      </c>
      <c r="N25" s="56" t="n">
        <f aca="false">IF(N21=0," --- ",12*((1/N21*N23)+(1/N22*N24)))</f>
        <v>26743.646778461</v>
      </c>
      <c r="O25" s="57" t="n">
        <f aca="false">IF(O21=0," --- ",12*((1/O21*O23)+(1/O22*O24)))</f>
        <v>27145.7550347036</v>
      </c>
      <c r="P25" s="58" t="n">
        <f aca="false">SUM(B25:O25)/COUNTIF(B25:O25,"&gt;0")</f>
        <v>26959.075760533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8059158046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5708457394055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7.98283573374403</v>
      </c>
      <c r="I27" s="91" t="n">
        <f aca="false">IF(OR(I13=" --- ",I19=" --- ")," --- ",I13/I19*100-100)</f>
        <v>1.66861492181818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5993704091037</v>
      </c>
      <c r="O27" s="92" t="n">
        <f aca="false">IF(OR(O13=" --- ",O19=" --- ")," --- ",O13/O19*100-100)</f>
        <v>0.237997658941239</v>
      </c>
      <c r="P27" s="92" t="n">
        <f aca="false">IF(OR(P13=" --- ",P19=" --- ")," --- ",P13/P19*100-100)</f>
        <v>0.93312201749230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1386818562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2070747716741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5.95539831413569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0581785427115</v>
      </c>
      <c r="O28" s="92" t="n">
        <f aca="false">IF(OR(O19=" --- ",O25=" --- ")," --- ",O19/O25*100-100)</f>
        <v>1.5043571552815</v>
      </c>
      <c r="P28" s="92" t="n">
        <f aca="false">IF(OR(P19=" --- ",P25=" --- ")," --- ",P19/P25*100-100)</f>
        <v>3.2404874087514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220579510285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154.74414859082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2315.60595734628</v>
      </c>
      <c r="I30" s="97" t="n">
        <f aca="false">IF(OR(I13=" --- ",I19=" --- ")," --- ",I13-I19)</f>
        <v>478.798704219047</v>
      </c>
      <c r="J30" s="97" t="str">
        <f aca="false">IF(OR(J13=" --- ",J19=" --- ")," --- ",J13-J19)</f>
        <v> --- 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n">
        <f aca="false">IF(OR(N13=" --- ",N19=" --- ")," --- ",N13-N19)</f>
        <v>489.054911201391</v>
      </c>
      <c r="O30" s="98" t="n">
        <f aca="false">IF(OR(O13=" --- ",O19=" --- ")," --- ",O13-O19)</f>
        <v>65.5781704019209</v>
      </c>
      <c r="P30" s="98" t="n">
        <f aca="false">IF(OR(P13=" --- ",P19=" --- ")," --- ",P13-P19)</f>
        <v>259.71287648559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22.277632570593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str">
        <f aca="false">IF(OR(E19=" --- ",E25=" --- ")," --- ",E19-E25)</f>
        <v> --- </v>
      </c>
      <c r="F31" s="100" t="n">
        <f aca="false">IF(OR(F19=" --- ",F25=" --- ")," --- ",F19-F25)</f>
        <v>785.034642845025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1630.403844408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str">
        <f aca="false">IF(OR(M19=" --- ",M25=" --- ")," --- ",M19-M25)</f>
        <v> --- </v>
      </c>
      <c r="N31" s="100" t="n">
        <f aca="false">IF(OR(N19=" --- ",N25=" --- ")," --- ",N19-N25)</f>
        <v>1044.55813075634</v>
      </c>
      <c r="O31" s="101" t="n">
        <f aca="false">IF(OR(O19=" --- ",O25=" --- ")," --- ",O19-O25)</f>
        <v>408.369108219751</v>
      </c>
      <c r="P31" s="101" t="n">
        <f aca="false">IF(OR(P19=" --- ",P25=" --- ")," --- ",P19-P25)</f>
        <v>873.60545553583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15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29</v>
      </c>
      <c r="C9" s="36" t="n">
        <v>11.7647058823529</v>
      </c>
      <c r="D9" s="37" t="n">
        <v>11.86</v>
      </c>
      <c r="E9" s="37" t="n">
        <v>11.58</v>
      </c>
      <c r="F9" s="37" t="n">
        <v>10.71</v>
      </c>
      <c r="G9" s="37" t="n">
        <v>11.2</v>
      </c>
      <c r="H9" s="36" t="n">
        <v>11.7073170731707</v>
      </c>
      <c r="I9" s="37" t="n">
        <v>11.59</v>
      </c>
      <c r="J9" s="37" t="n">
        <v>11.82</v>
      </c>
      <c r="K9" s="37" t="n">
        <v>11.652</v>
      </c>
      <c r="L9" s="37" t="n">
        <v>12.3218666666667</v>
      </c>
      <c r="M9" s="37" t="n">
        <v>11.54</v>
      </c>
      <c r="N9" s="37" t="n">
        <v>12.02</v>
      </c>
      <c r="O9" s="38" t="n">
        <v>11.51</v>
      </c>
      <c r="P9" s="39" t="n">
        <f aca="false">SUM(B9:O9)/COUNTIF(B9:O9,"&gt;0")</f>
        <v>11.6832778301565</v>
      </c>
    </row>
    <row r="10" s="45" customFormat="true" ht="30" hidden="false" customHeight="true" outlineLevel="0" collapsed="false">
      <c r="A10" s="41" t="s">
        <v>117</v>
      </c>
      <c r="B10" s="42" t="n">
        <v>29</v>
      </c>
      <c r="C10" s="42" t="n">
        <v>40.03</v>
      </c>
      <c r="D10" s="42" t="n">
        <v>39.93</v>
      </c>
      <c r="E10" s="42" t="n">
        <v>44</v>
      </c>
      <c r="F10" s="42" t="n">
        <v>28.47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268414285714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4.9285714286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62.290620353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31669.6625963346</v>
      </c>
      <c r="G13" s="56" t="n">
        <f aca="false">IF(G9=0," --- ",12*((1/G9*G11)+(1/G10*G12)))</f>
        <v>29238.8610851263</v>
      </c>
      <c r="H13" s="56" t="n">
        <f aca="false">IF(H9=0," --- ",12*((1/H9*H11)+(1/H10*H12)))</f>
        <v>28543.8435487215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8701.7036813592</v>
      </c>
      <c r="O13" s="57" t="n">
        <f aca="false">IF(O9=0," --- ",12*((1/O9*O11)+(1/O10*O12)))</f>
        <v>27428.5073302978</v>
      </c>
      <c r="P13" s="58" t="n">
        <f aca="false">SUM(B13:O13)/COUNTIF(B13:O13,"&gt;0")</f>
        <v>28960.5404246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29</v>
      </c>
      <c r="C15" s="65" t="n">
        <v>11.7647058823529</v>
      </c>
      <c r="D15" s="65" t="n">
        <v>11.86</v>
      </c>
      <c r="E15" s="65" t="n">
        <v>11.58</v>
      </c>
      <c r="F15" s="65" t="n">
        <v>11.28</v>
      </c>
      <c r="G15" s="65" t="n">
        <v>11.2</v>
      </c>
      <c r="H15" s="65" t="n">
        <v>11.707</v>
      </c>
      <c r="I15" s="65" t="n">
        <v>11.66</v>
      </c>
      <c r="J15" s="65" t="n">
        <v>12.6</v>
      </c>
      <c r="K15" s="65" t="n">
        <v>11.652</v>
      </c>
      <c r="L15" s="65" t="n">
        <v>12.32</v>
      </c>
      <c r="M15" s="65" t="n">
        <v>11.54</v>
      </c>
      <c r="N15" s="65" t="n">
        <v>12.02</v>
      </c>
      <c r="O15" s="66" t="n">
        <v>11.51</v>
      </c>
      <c r="P15" s="67" t="n">
        <f aca="false">SUM(B15:O15)/COUNTIF(B15:O15,"&gt;0")</f>
        <v>11.784550420168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28.47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07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80.5785471788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30235.5783243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205.1061490425</v>
      </c>
      <c r="O19" s="57" t="n">
        <f aca="false">IF(O15=0," --- ",12*((1/O15*O17)+(1/O16*O18)))</f>
        <v>27359.1000658768</v>
      </c>
      <c r="P19" s="58" t="n">
        <f aca="false">SUM(B19:O19)/COUNTIF(B19:O19,"&gt;0")</f>
        <v>28343.71292854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5</v>
      </c>
      <c r="C21" s="37" t="n">
        <v>12</v>
      </c>
      <c r="D21" s="37" t="n">
        <v>11.86</v>
      </c>
      <c r="E21" s="37" t="n">
        <v>11.58</v>
      </c>
      <c r="F21" s="37" t="n">
        <v>11.28</v>
      </c>
      <c r="G21" s="37" t="n">
        <v>11.2</v>
      </c>
      <c r="H21" s="37" t="n">
        <v>11.7001568627451</v>
      </c>
      <c r="I21" s="37" t="n">
        <v>11.66</v>
      </c>
      <c r="J21" s="37" t="n">
        <v>12.6</v>
      </c>
      <c r="K21" s="37" t="n">
        <v>11.652</v>
      </c>
      <c r="L21" s="37" t="n">
        <v>12.32</v>
      </c>
      <c r="M21" s="37" t="n">
        <v>11.54</v>
      </c>
      <c r="N21" s="37" t="n">
        <v>12.02</v>
      </c>
      <c r="O21" s="38" t="n">
        <v>11.51</v>
      </c>
      <c r="P21" s="85" t="n">
        <f aca="false">SUM(B21:O21)/COUNTIF(B21:O21,"&gt;0")</f>
        <v>11.85515406162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28.47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6.870714285714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441.3793103448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9311.2570903302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279.5270757222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143.4056975697</v>
      </c>
      <c r="O25" s="57" t="n">
        <f aca="false">IF(O21=0," --- ",12*((1/O21*O23)+(1/O22*O24)))</f>
        <v>27145.7550347036</v>
      </c>
      <c r="P25" s="58" t="n">
        <f aca="false">SUM(B25:O25)/COUNTIF(B25:O25,"&gt;0")</f>
        <v>27455.483060942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685584479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7430356933268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66535503364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1762409803917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33787105657019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5346841368549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3.48175516896245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144892907782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2351638673797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712073174149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434.08427200667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6.597532316649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616.82749611556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39.19923683399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924.321233997711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949.806344027471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61.70045147284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888.22986760216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15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9</v>
      </c>
      <c r="C9" s="36" t="n">
        <v>13.0434782608696</v>
      </c>
      <c r="D9" s="37" t="n">
        <v>12.08</v>
      </c>
      <c r="E9" s="37" t="n">
        <v>11.58</v>
      </c>
      <c r="F9" s="37" t="n">
        <v>13.26</v>
      </c>
      <c r="G9" s="37" t="n">
        <v>12.41</v>
      </c>
      <c r="H9" s="36" t="n">
        <v>11.645346272607</v>
      </c>
      <c r="I9" s="37" t="n">
        <v>12.41</v>
      </c>
      <c r="J9" s="37" t="n">
        <v>11.82</v>
      </c>
      <c r="K9" s="65" t="n">
        <v>0</v>
      </c>
      <c r="L9" s="37" t="n">
        <v>11.6200149126545</v>
      </c>
      <c r="M9" s="37" t="n">
        <v>12.24</v>
      </c>
      <c r="N9" s="37" t="n">
        <v>12.28</v>
      </c>
      <c r="O9" s="66" t="n">
        <v>0</v>
      </c>
      <c r="P9" s="39" t="n">
        <f aca="false">SUM(B9:O9)/COUNTIF(B9:O9,"&gt;0")</f>
        <v>12.2815699538442</v>
      </c>
    </row>
    <row r="10" s="45" customFormat="true" ht="30" hidden="false" customHeight="true" outlineLevel="0" collapsed="false">
      <c r="A10" s="41" t="s">
        <v>117</v>
      </c>
      <c r="B10" s="42" t="n">
        <v>35.5</v>
      </c>
      <c r="C10" s="42" t="n">
        <v>37.39</v>
      </c>
      <c r="D10" s="42" t="n">
        <v>40.56</v>
      </c>
      <c r="E10" s="42" t="n">
        <v>44</v>
      </c>
      <c r="F10" s="42" t="n">
        <v>44.85</v>
      </c>
      <c r="G10" s="42" t="n">
        <v>32.07</v>
      </c>
      <c r="H10" s="42" t="n">
        <v>46.2978</v>
      </c>
      <c r="I10" s="42" t="n">
        <v>40</v>
      </c>
      <c r="J10" s="42" t="n">
        <v>37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568983333333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0.91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22.0115148164</v>
      </c>
      <c r="C13" s="56" t="n">
        <f aca="false">IF(C9=0," --- ",12*((1/C9*C11)+(1/C10*C12)))</f>
        <v>27731.6996202193</v>
      </c>
      <c r="D13" s="56" t="n">
        <f aca="false">IF(D9=0," --- ",12*((1/D9*D11)+(1/D10*D12)))</f>
        <v>26808.4270543517</v>
      </c>
      <c r="E13" s="56" t="n">
        <f aca="false">IF(E9=0," --- ",12*((1/E9*E11)+(1/E10*E12)))</f>
        <v>29025.6806406029</v>
      </c>
      <c r="F13" s="56" t="n">
        <f aca="false">IF(F9=0," --- ",12*((1/F9*F11)+(1/F10*F12)))</f>
        <v>24646.4686208932</v>
      </c>
      <c r="G13" s="56" t="n">
        <f aca="false">IF(G9=0," --- ",12*((1/G9*G11)+(1/G10*G12)))</f>
        <v>26817.642309945</v>
      </c>
      <c r="H13" s="56" t="n">
        <f aca="false">IF(H9=0," --- ",12*((1/H9*H11)+(1/H10*H12)))</f>
        <v>28677.6435487215</v>
      </c>
      <c r="I13" s="56" t="n">
        <f aca="false">IF(I9=0," --- ",12*((1/I9*I11)+(1/I10*I12)))</f>
        <v>27270.2480257857</v>
      </c>
      <c r="J13" s="56" t="n">
        <f aca="false">IF(J9=0," --- ",12*((1/J9*J11)+(1/J10*J12)))</f>
        <v>28691.3464124023</v>
      </c>
      <c r="K13" s="56" t="str">
        <f aca="false">IF(K9=0," --- ",12*((1/K9*K11)+(1/K10*K12)))</f>
        <v> --- </v>
      </c>
      <c r="L13" s="56" t="n">
        <f aca="false">IF(L9=0," --- ",12*((1/L9*L11)+(1/L10*L12)))</f>
        <v>28622.9439915958</v>
      </c>
      <c r="M13" s="56" t="n">
        <f aca="false">IF(M9=0," --- ",12*((1/M9*M11)+(1/M10*M12)))</f>
        <v>28103.9215686274</v>
      </c>
      <c r="N13" s="56" t="n">
        <f aca="false">IF(N9=0," --- ",12*((1/N9*N11)+(1/N10*N12)))</f>
        <v>28178.3414241006</v>
      </c>
      <c r="O13" s="57" t="str">
        <f aca="false">IF(O9=0," --- ",12*((1/O9*O11)+(1/O10*O12)))</f>
        <v> --- </v>
      </c>
      <c r="P13" s="58" t="n">
        <f aca="false">SUM(B13:O13)/COUNTIF(B13:O13,"&gt;0")</f>
        <v>27658.031227671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72</v>
      </c>
      <c r="C15" s="65" t="n">
        <v>13.0434782608696</v>
      </c>
      <c r="D15" s="65" t="n">
        <v>12.08</v>
      </c>
      <c r="E15" s="65" t="n">
        <v>11.58</v>
      </c>
      <c r="F15" s="65" t="n">
        <v>13.26</v>
      </c>
      <c r="G15" s="65" t="n">
        <v>12.41</v>
      </c>
      <c r="H15" s="65" t="n">
        <v>11.707</v>
      </c>
      <c r="I15" s="65" t="n">
        <v>12.41</v>
      </c>
      <c r="J15" s="65" t="n">
        <v>12.6</v>
      </c>
      <c r="K15" s="65" t="n">
        <v>0</v>
      </c>
      <c r="L15" s="65" t="n">
        <v>11.62</v>
      </c>
      <c r="M15" s="65" t="n">
        <v>12.24</v>
      </c>
      <c r="N15" s="65" t="n">
        <v>12.28</v>
      </c>
      <c r="O15" s="66" t="n">
        <v>0</v>
      </c>
      <c r="P15" s="67" t="n">
        <f aca="false">SUM(B15:O15)/COUNTIF(B15:O15,"&gt;0")</f>
        <v>12.32920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.5</v>
      </c>
      <c r="C16" s="69" t="n">
        <v>37.39</v>
      </c>
      <c r="D16" s="69" t="n">
        <v>40.56</v>
      </c>
      <c r="E16" s="69" t="n">
        <v>44</v>
      </c>
      <c r="F16" s="69" t="n">
        <v>51.69</v>
      </c>
      <c r="G16" s="69" t="n">
        <v>32.07</v>
      </c>
      <c r="H16" s="69" t="n">
        <v>45.39</v>
      </c>
      <c r="I16" s="69" t="n">
        <v>40</v>
      </c>
      <c r="J16" s="69" t="n">
        <v>37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40.06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22.2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50.8769598724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6412.3731337435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4102.7829498691</v>
      </c>
      <c r="G19" s="56" t="n">
        <f aca="false">IF(G15=0," --- ",12*((1/G15*G17)+(1/G16*G18)))</f>
        <v>26322.624335816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6961.0048348106</v>
      </c>
      <c r="J19" s="56" t="n">
        <f aca="false">IF(J15=0," --- ",12*((1/J15*J17)+(1/J16*J18)))</f>
        <v>26720.9111969112</v>
      </c>
      <c r="K19" s="56" t="str">
        <f aca="false">IF(K15=0," --- ",12*((1/K15*K17)+(1/K16*K18)))</f>
        <v> --- </v>
      </c>
      <c r="L19" s="56" t="n">
        <f aca="false">IF(L15=0," --- ",12*((1/L15*L17)+(1/L16*L18)))</f>
        <v>28266.5515338543</v>
      </c>
      <c r="M19" s="56" t="n">
        <f aca="false">IF(M15=0," --- ",12*((1/M15*M17)+(1/M16*M18)))</f>
        <v>27667.0588235294</v>
      </c>
      <c r="N19" s="56" t="n">
        <f aca="false">IF(N15=0," --- ",12*((1/N15*N17)+(1/N16*N18)))</f>
        <v>27691.0443519291</v>
      </c>
      <c r="O19" s="57" t="str">
        <f aca="false">IF(O15=0," --- ",12*((1/O15*O17)+(1/O16*O18)))</f>
        <v> --- </v>
      </c>
      <c r="P19" s="58" t="n">
        <f aca="false">SUM(B19:O19)/COUNTIF(B19:O19,"&gt;0")</f>
        <v>27122.4978627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72</v>
      </c>
      <c r="C21" s="37" t="n">
        <v>13.6363636363636</v>
      </c>
      <c r="D21" s="37" t="n">
        <v>12.08</v>
      </c>
      <c r="E21" s="37" t="n">
        <v>11.58</v>
      </c>
      <c r="F21" s="37" t="n">
        <v>13.26</v>
      </c>
      <c r="G21" s="37" t="n">
        <v>12.41</v>
      </c>
      <c r="H21" s="37" t="n">
        <v>13.1133130434783</v>
      </c>
      <c r="I21" s="37" t="n">
        <v>12.41</v>
      </c>
      <c r="J21" s="37" t="n">
        <v>12.6</v>
      </c>
      <c r="K21" s="37" t="n">
        <v>0</v>
      </c>
      <c r="L21" s="37" t="n">
        <v>11.62</v>
      </c>
      <c r="M21" s="37" t="n">
        <v>12.24</v>
      </c>
      <c r="N21" s="37" t="n">
        <v>12.28</v>
      </c>
      <c r="O21" s="38" t="n">
        <v>0</v>
      </c>
      <c r="P21" s="85" t="n">
        <f aca="false">SUM(B21:O21)/COUNTIF(B21:O21,"&gt;0")</f>
        <v>12.4958063899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5.5</v>
      </c>
      <c r="C22" s="42" t="n">
        <v>36.91</v>
      </c>
      <c r="D22" s="42" t="n">
        <v>40.56</v>
      </c>
      <c r="E22" s="42" t="n">
        <v>44</v>
      </c>
      <c r="F22" s="42" t="n">
        <v>51.69</v>
      </c>
      <c r="G22" s="42" t="n">
        <v>32.07</v>
      </c>
      <c r="H22" s="42" t="n">
        <v>45.39</v>
      </c>
      <c r="I22" s="42" t="n">
        <v>40</v>
      </c>
      <c r="J22" s="42" t="n">
        <v>37</v>
      </c>
      <c r="K22" s="42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023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31.41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89.8750996545</v>
      </c>
      <c r="C25" s="56" t="n">
        <f aca="false">IF(C21=0," --- ",12*((1/C21*C23)+(1/C22*C24)))</f>
        <v>25443.7155459225</v>
      </c>
      <c r="D25" s="56" t="n">
        <f aca="false">IF(D21=0," --- ",12*((1/D21*D23)+(1/D22*D24)))</f>
        <v>25692.9072455817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3354.4039518571</v>
      </c>
      <c r="G25" s="56" t="n">
        <f aca="false">IF(G21=0," --- ",12*((1/G21*G23)+(1/G22*G24)))</f>
        <v>25884.2398289198</v>
      </c>
      <c r="H25" s="56" t="n">
        <f aca="false">IF(H21=0," --- ",12*((1/H21*H23)+(1/H22*H24)))</f>
        <v>24698.7280858364</v>
      </c>
      <c r="I25" s="56" t="n">
        <f aca="false">IF(I21=0," --- ",12*((1/I21*I23)+(1/I22*I24)))</f>
        <v>25943.9934730056</v>
      </c>
      <c r="J25" s="56" t="n">
        <f aca="false">IF(J21=0," --- ",12*((1/J21*J23)+(1/J22*J24)))</f>
        <v>25942.4504504505</v>
      </c>
      <c r="K25" s="56" t="str">
        <f aca="false">IF(K21=0," --- ",12*((1/K21*K23)+(1/K22*K24)))</f>
        <v> --- </v>
      </c>
      <c r="L25" s="56" t="n">
        <f aca="false">IF(L21=0," --- ",12*((1/L21*L23)+(1/L22*L24)))</f>
        <v>27575.6829686468</v>
      </c>
      <c r="M25" s="56" t="n">
        <f aca="false">IF(M21=0," --- ",12*((1/M21*M23)+(1/M22*M24)))</f>
        <v>26856.3921568627</v>
      </c>
      <c r="N25" s="56" t="n">
        <f aca="false">IF(N21=0," --- ",12*((1/N21*N23)+(1/N22*N24)))</f>
        <v>26650.4813098771</v>
      </c>
      <c r="O25" s="57" t="str">
        <f aca="false">IF(O21=0," --- ",12*((1/O21*O23)+(1/O22*O24)))</f>
        <v> --- </v>
      </c>
      <c r="P25" s="58" t="n">
        <f aca="false">SUM(B25:O25)/COUNTIF(B25:O25,"&gt;0")</f>
        <v>26070.281176698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105537548570794</v>
      </c>
      <c r="C27" s="91" t="n">
        <f aca="false">IF(OR(C13=" --- ",C19=" --- ")," --- ",C13/C19*100-100)</f>
        <v>1.40083021584165</v>
      </c>
      <c r="D27" s="91" t="n">
        <f aca="false">IF(OR(D13=" --- ",D19=" --- ")," --- ",D13/D19*100-100)</f>
        <v>1.4995014594208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25569666438471</v>
      </c>
      <c r="G27" s="91" t="n">
        <f aca="false">IF(OR(G13=" --- ",G19=" --- ")," --- ",G13/G19*100-100)</f>
        <v>1.880579868531</v>
      </c>
      <c r="H27" s="91" t="n">
        <f aca="false">IF(OR(H13=" --- ",H19=" --- ")," --- ",H13/H19*100-100)</f>
        <v>1.58810030086711</v>
      </c>
      <c r="I27" s="91" t="n">
        <f aca="false">IF(OR(I13=" --- ",I19=" --- ")," --- ",I13/I19*100-100)</f>
        <v>1.14700172664092</v>
      </c>
      <c r="J27" s="91" t="n">
        <f aca="false">IF(OR(J13=" --- ",J19=" --- ")," --- ",J13/J19*100-100)</f>
        <v>7.37413182121884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6082750955526</v>
      </c>
      <c r="M27" s="91" t="n">
        <f aca="false">IF(OR(M13=" --- ",M19=" --- ")," --- ",M13/M19*100-100)</f>
        <v>1.57899958894983</v>
      </c>
      <c r="N27" s="91" t="n">
        <f aca="false">IF(OR(N13=" --- ",N19=" --- ")," --- ",N13/N19*100-100)</f>
        <v>1.7597641532705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9744986897067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33754550135924</v>
      </c>
      <c r="C28" s="91" t="n">
        <f aca="false">IF(OR(C19=" --- ",C25=" --- ")," --- ",C19/C25*100-100)</f>
        <v>7.48662956339481</v>
      </c>
      <c r="D28" s="91" t="n">
        <f aca="false">IF(OR(D19=" --- ",D25=" --- ")," --- ",D19/D25*100-100)</f>
        <v>2.80025098477515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444486425218</v>
      </c>
      <c r="G28" s="91" t="n">
        <f aca="false">IF(OR(G19=" --- ",G25=" --- ")," --- ",G19/G25*100-100)</f>
        <v>1.69363485191869</v>
      </c>
      <c r="H28" s="91" t="n">
        <f aca="false">IF(OR(H19=" --- ",H25=" --- ")," --- ",H19/H25*100-100)</f>
        <v>14.2946848179522</v>
      </c>
      <c r="I28" s="91" t="n">
        <f aca="false">IF(OR(I19=" --- ",I25=" --- ")," --- ",I19/I25*100-100)</f>
        <v>3.92002627838764</v>
      </c>
      <c r="J28" s="91" t="n">
        <f aca="false">IF(OR(J19=" --- ",J25=" --- ")," --- ",J19/J25*100-100)</f>
        <v>3.00072172421639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535432247712</v>
      </c>
      <c r="M28" s="91" t="n">
        <f aca="false">IF(OR(M19=" --- ",M25=" --- ")," --- ",M19/M25*100-100)</f>
        <v>3.01852408890863</v>
      </c>
      <c r="N28" s="91" t="n">
        <f aca="false">IF(OR(N19=" --- ",N25=" --- ")," --- ",N19/N25*100-100)</f>
        <v>3.9044812360158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0360772441451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8.8654450560607</v>
      </c>
      <c r="C30" s="97" t="n">
        <f aca="false">IF(OR(C13=" --- ",C19=" --- ")," --- ",C13-C19)</f>
        <v>383.107344209679</v>
      </c>
      <c r="D30" s="97" t="n">
        <f aca="false">IF(OR(D13=" --- ",D19=" --- ")," --- ",D13-D19)</f>
        <v>396.053920608174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543.685671024086</v>
      </c>
      <c r="G30" s="97" t="n">
        <f aca="false">IF(OR(G13=" --- ",G19=" --- ")," --- ",G13-G19)</f>
        <v>495.017974128412</v>
      </c>
      <c r="H30" s="97" t="n">
        <f aca="false">IF(OR(H13=" --- ",H19=" --- ")," --- ",H13-H19)</f>
        <v>448.310128971825</v>
      </c>
      <c r="I30" s="97" t="n">
        <f aca="false">IF(OR(I13=" --- ",I19=" --- ")," --- ",I13-I19)</f>
        <v>309.243190975019</v>
      </c>
      <c r="J30" s="97" t="n">
        <f aca="false">IF(OR(J13=" --- ",J19=" --- ")," --- ",J13-J19)</f>
        <v>1970.43521549106</v>
      </c>
      <c r="K30" s="97" t="str">
        <f aca="false">IF(OR(K13=" --- ",K19=" --- ")," --- ",K13-K19)</f>
        <v> --- </v>
      </c>
      <c r="L30" s="97" t="n">
        <f aca="false">IF(OR(L13=" --- ",L19=" --- ")," --- ",L13-L19)</f>
        <v>356.392457741447</v>
      </c>
      <c r="M30" s="97" t="n">
        <f aca="false">IF(OR(M13=" --- ",M19=" --- ")," --- ",M13-M19)</f>
        <v>436.862745098035</v>
      </c>
      <c r="N30" s="97" t="n">
        <f aca="false">IF(OR(N13=" --- ",N19=" --- ")," --- ",N13-N19)</f>
        <v>487.297072171499</v>
      </c>
      <c r="O30" s="98" t="str">
        <f aca="false">IF(OR(O13=" --- ",O19=" --- ")," --- ",O13-O19)</f>
        <v> --- </v>
      </c>
      <c r="P30" s="98" t="n">
        <f aca="false">IF(OR(P13=" --- ",P19=" --- ")," --- ",P13-P19)</f>
        <v>535.53336491584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61.001860217912</v>
      </c>
      <c r="C31" s="100" t="n">
        <f aca="false">IF(OR(C19=" --- ",C25=" --- ")," --- ",C19-C25)</f>
        <v>1904.87673008712</v>
      </c>
      <c r="D31" s="100" t="n">
        <f aca="false">IF(OR(D19=" --- ",D25=" --- ")," --- ",D19-D25)</f>
        <v>719.465888161765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748.378998011991</v>
      </c>
      <c r="G31" s="100" t="n">
        <f aca="false">IF(OR(G19=" --- ",G25=" --- ")," --- ",G19-G25)</f>
        <v>438.384506896804</v>
      </c>
      <c r="H31" s="100" t="n">
        <f aca="false">IF(OR(H19=" --- ",H25=" --- ")," --- ",H19-H25)</f>
        <v>3530.60533391335</v>
      </c>
      <c r="I31" s="100" t="n">
        <f aca="false">IF(OR(I19=" --- ",I25=" --- ")," --- ",I19-I25)</f>
        <v>1017.01136180499</v>
      </c>
      <c r="J31" s="100" t="n">
        <f aca="false">IF(OR(J19=" --- ",J25=" --- ")," --- ",J19-J25)</f>
        <v>778.46074646074</v>
      </c>
      <c r="K31" s="100" t="str">
        <f aca="false">IF(OR(K19=" --- ",K25=" --- ")," --- ",K19-K25)</f>
        <v> --- </v>
      </c>
      <c r="L31" s="100" t="n">
        <f aca="false">IF(OR(L19=" --- ",L25=" --- ")," --- ",L19-L25)</f>
        <v>690.868565207577</v>
      </c>
      <c r="M31" s="100" t="n">
        <f aca="false">IF(OR(M19=" --- ",M25=" --- ")," --- ",M19-M25)</f>
        <v>810.666666666672</v>
      </c>
      <c r="N31" s="100" t="n">
        <f aca="false">IF(OR(N19=" --- ",N25=" --- ")," --- ",N19-N25)</f>
        <v>1040.56304205206</v>
      </c>
      <c r="O31" s="101" t="str">
        <f aca="false">IF(OR(O19=" --- ",O25=" --- ")," --- ",O19-O25)</f>
        <v> --- </v>
      </c>
      <c r="P31" s="101" t="n">
        <f aca="false">IF(OR(P19=" --- ",P25=" --- ")," --- ",P19-P25)</f>
        <v>1052.2166860573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5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15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7</v>
      </c>
      <c r="C9" s="36" t="n">
        <v>13.0434782608696</v>
      </c>
      <c r="D9" s="37" t="n">
        <v>0</v>
      </c>
      <c r="E9" s="37" t="n">
        <v>12.65</v>
      </c>
      <c r="F9" s="37" t="n">
        <v>12.98</v>
      </c>
      <c r="G9" s="37" t="n">
        <v>12.41</v>
      </c>
      <c r="H9" s="37" t="n">
        <v>0</v>
      </c>
      <c r="I9" s="37" t="n">
        <v>12.41</v>
      </c>
      <c r="J9" s="65" t="n">
        <v>0</v>
      </c>
      <c r="K9" s="65" t="n">
        <v>0</v>
      </c>
      <c r="L9" s="37" t="n">
        <v>12.8397954835961</v>
      </c>
      <c r="M9" s="37" t="n">
        <v>12.62</v>
      </c>
      <c r="N9" s="37" t="n">
        <v>13.04</v>
      </c>
      <c r="O9" s="66" t="n">
        <v>0</v>
      </c>
      <c r="P9" s="39" t="n">
        <f aca="false">SUM(B9:O9)/COUNTIF(B9:O9,"&gt;0")</f>
        <v>12.6325859716073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37.39</v>
      </c>
      <c r="D10" s="42" t="n">
        <v>0</v>
      </c>
      <c r="E10" s="42" t="n">
        <v>44</v>
      </c>
      <c r="F10" s="42" t="n">
        <v>44.84</v>
      </c>
      <c r="G10" s="42" t="n">
        <v>32.07</v>
      </c>
      <c r="H10" s="42" t="n">
        <v>0</v>
      </c>
      <c r="I10" s="42" t="n">
        <v>40</v>
      </c>
      <c r="J10" s="69" t="n">
        <v>0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73333333333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0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210.4444444444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0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9.222222222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107.4790823212</v>
      </c>
      <c r="C13" s="56" t="n">
        <f aca="false">IF(C9=0," --- ",12*((1/C9*C11)+(1/C10*C12)))</f>
        <v>27731.6996202193</v>
      </c>
      <c r="D13" s="56" t="str">
        <f aca="false">IF(D9=0," --- ",12*((1/D9*D11)+(1/D10*D12)))</f>
        <v> --- </v>
      </c>
      <c r="E13" s="56" t="n">
        <f aca="false">IF(E9=0," --- ",12*((1/E9*E11)+(1/E10*E12)))</f>
        <v>26867.6679841897</v>
      </c>
      <c r="F13" s="56" t="n">
        <f aca="false">IF(F9=0," --- ",12*((1/F9*F11)+(1/F10*F12)))</f>
        <v>25105.0198686238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6270.2499369412</v>
      </c>
      <c r="M13" s="56" t="n">
        <f aca="false">IF(M9=0," --- ",12*((1/M9*M11)+(1/M10*M12)))</f>
        <v>27382.1447437929</v>
      </c>
      <c r="N13" s="56" t="n">
        <f aca="false">IF(N9=0," --- ",12*((1/N9*N11)+(1/N10*N12)))</f>
        <v>26768.1777583066</v>
      </c>
      <c r="O13" s="57" t="str">
        <f aca="false">IF(O9=0," --- ",12*((1/O9*O11)+(1/O10*O12)))</f>
        <v> --- </v>
      </c>
      <c r="P13" s="58" t="n">
        <f aca="false">SUM(B13:O13)/COUNTIF(B13:O13,"&gt;0")</f>
        <v>27035.59214779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65</v>
      </c>
      <c r="C15" s="65" t="n">
        <v>13.0434782608696</v>
      </c>
      <c r="D15" s="65" t="n">
        <v>0</v>
      </c>
      <c r="E15" s="65" t="n">
        <v>12.65</v>
      </c>
      <c r="F15" s="65" t="n">
        <v>12.98</v>
      </c>
      <c r="G15" s="65" t="n">
        <v>12.41</v>
      </c>
      <c r="H15" s="65" t="n">
        <v>0</v>
      </c>
      <c r="I15" s="65" t="n">
        <v>12.68</v>
      </c>
      <c r="J15" s="65" t="n">
        <v>0</v>
      </c>
      <c r="K15" s="65" t="n">
        <v>0</v>
      </c>
      <c r="L15" s="65" t="n">
        <v>12.91</v>
      </c>
      <c r="M15" s="65" t="n">
        <v>12.62</v>
      </c>
      <c r="N15" s="65" t="n">
        <v>13.04</v>
      </c>
      <c r="O15" s="66" t="n">
        <v>0</v>
      </c>
      <c r="P15" s="67" t="n">
        <f aca="false">SUM(B15:O15)/COUNTIF(B15:O15,"&gt;0")</f>
        <v>12.55371980676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.1</v>
      </c>
      <c r="C16" s="69" t="n">
        <v>37.39</v>
      </c>
      <c r="D16" s="69" t="n">
        <v>0</v>
      </c>
      <c r="E16" s="69" t="n">
        <v>44</v>
      </c>
      <c r="F16" s="69" t="n">
        <v>51.81</v>
      </c>
      <c r="G16" s="69" t="n">
        <v>32.07</v>
      </c>
      <c r="H16" s="69" t="n">
        <v>0</v>
      </c>
      <c r="I16" s="69" t="n">
        <v>40</v>
      </c>
      <c r="J16" s="69" t="n">
        <v>0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9.947777777777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0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77.444444444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0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05.222222222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1147.9245283019</v>
      </c>
      <c r="C19" s="56" t="n">
        <f aca="false">IF(C15=0," --- ",12*((1/C15*C17)+(1/C16*C18)))</f>
        <v>27348.5922760096</v>
      </c>
      <c r="D19" s="56" t="str">
        <f aca="false">IF(D15=0," --- ",12*((1/D15*D17)+(1/D16*D18)))</f>
        <v> --- </v>
      </c>
      <c r="E19" s="56" t="n">
        <f aca="false">IF(E15=0," --- ",12*((1/E15*E17)+(1/E16*E18)))</f>
        <v>26284.3873517787</v>
      </c>
      <c r="F19" s="56" t="n">
        <f aca="false">IF(F15=0," --- ",12*((1/F15*F17)+(1/F16*F18)))</f>
        <v>24551.7356442543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5817.5377738236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6305.9401373851</v>
      </c>
      <c r="O19" s="57" t="str">
        <f aca="false">IF(O15=0," --- ",12*((1/O15*O17)+(1/O16*O18)))</f>
        <v> --- </v>
      </c>
      <c r="P19" s="58" t="n">
        <f aca="false">SUM(B19:O19)/COUNTIF(B19:O19,"&gt;0")</f>
        <v>26800.64494321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7</v>
      </c>
      <c r="C21" s="37" t="n">
        <v>13.6363636363636</v>
      </c>
      <c r="D21" s="65" t="n">
        <v>0</v>
      </c>
      <c r="E21" s="37" t="n">
        <v>12.65</v>
      </c>
      <c r="F21" s="37" t="n">
        <v>12.98</v>
      </c>
      <c r="G21" s="37" t="n">
        <v>12.41</v>
      </c>
      <c r="H21" s="65" t="n">
        <v>0</v>
      </c>
      <c r="I21" s="37" t="n">
        <v>12.68</v>
      </c>
      <c r="J21" s="37" t="n">
        <v>0</v>
      </c>
      <c r="K21" s="65" t="n">
        <v>0</v>
      </c>
      <c r="L21" s="37" t="n">
        <v>12.91</v>
      </c>
      <c r="M21" s="37" t="n">
        <v>12.62</v>
      </c>
      <c r="N21" s="37" t="n">
        <v>13.04</v>
      </c>
      <c r="O21" s="38" t="n">
        <v>0</v>
      </c>
      <c r="P21" s="85" t="n">
        <f aca="false">SUM(B21:O21)/COUNTIF(B21:O21,"&gt;0")</f>
        <v>12.736262626262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1.1</v>
      </c>
      <c r="C22" s="42" t="n">
        <v>36.91</v>
      </c>
      <c r="D22" s="69" t="n">
        <v>0</v>
      </c>
      <c r="E22" s="42" t="n">
        <v>44</v>
      </c>
      <c r="F22" s="42" t="n">
        <v>51.81</v>
      </c>
      <c r="G22" s="42" t="n">
        <v>32.07</v>
      </c>
      <c r="H22" s="69" t="n">
        <v>0</v>
      </c>
      <c r="I22" s="42" t="n">
        <v>40</v>
      </c>
      <c r="J22" s="42" t="n">
        <v>0</v>
      </c>
      <c r="K22" s="69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338888888888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74" t="n">
        <v>0</v>
      </c>
      <c r="E23" s="47" t="n">
        <v>23600</v>
      </c>
      <c r="F23" s="47" t="n">
        <v>22600</v>
      </c>
      <c r="G23" s="47" t="n">
        <v>22488</v>
      </c>
      <c r="H23" s="74" t="n">
        <v>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91.555555555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79" t="n">
        <v>0</v>
      </c>
      <c r="E24" s="51" t="n">
        <v>12300</v>
      </c>
      <c r="F24" s="51" t="n">
        <v>12500</v>
      </c>
      <c r="G24" s="51" t="n">
        <v>11062</v>
      </c>
      <c r="H24" s="79" t="n">
        <v>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22.222222222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98.1845405203</v>
      </c>
      <c r="C25" s="56" t="n">
        <f aca="false">IF(C21=0," --- ",12*((1/C21*C23)+(1/C22*C24)))</f>
        <v>25443.7155459225</v>
      </c>
      <c r="D25" s="56" t="str">
        <f aca="false">IF(D21=0," --- ",12*((1/D21*D23)+(1/D22*D24)))</f>
        <v> --- </v>
      </c>
      <c r="E25" s="56" t="n">
        <f aca="false">IF(E21=0," --- ",12*((1/E21*E23)+(1/E22*E24)))</f>
        <v>25741.8972332016</v>
      </c>
      <c r="F25" s="56" t="n">
        <f aca="false">IF(F21=0," --- ",12*((1/F21*F23)+(1/F22*F24)))</f>
        <v>23788.8765665944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5189.8216301868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5322.3303936284</v>
      </c>
      <c r="O25" s="57" t="str">
        <f aca="false">IF(O21=0," --- ",12*((1/O21*O23)+(1/O22*O24)))</f>
        <v> --- </v>
      </c>
      <c r="P25" s="58" t="n">
        <f aca="false">SUM(B25:O25)/COUNTIF(B25:O25,"&gt;0")</f>
        <v>25656.433243661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6.55082313470579</v>
      </c>
      <c r="C27" s="91" t="n">
        <f aca="false">IF(OR(C13=" --- ",C19=" --- ")," --- ",C13/C19*100-100)</f>
        <v>1.40083021584165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21911442943178</v>
      </c>
      <c r="F27" s="91" t="n">
        <f aca="false">IF(OR(F13=" --- ",F19=" --- ")," --- ",F13/F19*100-100)</f>
        <v>2.25354423974915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75350634550657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57160620405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0.87664757722785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1.6485715515343</v>
      </c>
      <c r="C28" s="91" t="n">
        <f aca="false">IF(OR(C19=" --- ",C25=" --- ")," --- ",C19/C25*100-100)</f>
        <v>7.48662956339481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10742088534708</v>
      </c>
      <c r="F28" s="91" t="n">
        <f aca="false">IF(OR(F19=" --- ",F25=" --- ")," --- ",F19/F25*100-100)</f>
        <v>3.20678900293738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49194358281829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88435712063911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4597457826149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40.4454459807</v>
      </c>
      <c r="C30" s="97" t="n">
        <f aca="false">IF(OR(C13=" --- ",C19=" --- ")," --- ",C13-C19)</f>
        <v>383.107344209679</v>
      </c>
      <c r="D30" s="97" t="str">
        <f aca="false">IF(OR(D13=" --- ",D19=" --- ")," --- ",D13-D19)</f>
        <v> --- </v>
      </c>
      <c r="E30" s="97" t="n">
        <f aca="false">IF(OR(E13=" --- ",E19=" --- ")," --- ",E13-E19)</f>
        <v>583.280632411064</v>
      </c>
      <c r="F30" s="97" t="n">
        <f aca="false">IF(OR(F13=" --- ",F19=" --- ")," --- ",F13-F19)</f>
        <v>553.28422436953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452.712163117554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62.237620921529</v>
      </c>
      <c r="O30" s="98" t="str">
        <f aca="false">IF(OR(O13=" --- ",O19=" --- ")," --- ",O13-O19)</f>
        <v> --- </v>
      </c>
      <c r="P30" s="98" t="n">
        <f aca="false">IF(OR(P13=" --- ",P19=" --- ")," --- ",P13-P19)</f>
        <v>234.94720457613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249.73998778158</v>
      </c>
      <c r="C31" s="100" t="n">
        <f aca="false">IF(OR(C19=" --- ",C25=" --- ")," --- ",C19-C25)</f>
        <v>1904.87673008712</v>
      </c>
      <c r="D31" s="100" t="str">
        <f aca="false">IF(OR(D19=" --- ",D25=" --- ")," --- ",D19-D25)</f>
        <v> --- </v>
      </c>
      <c r="E31" s="100" t="n">
        <f aca="false">IF(OR(E19=" --- ",E25=" --- ")," --- ",E19-E25)</f>
        <v>542.490118577072</v>
      </c>
      <c r="F31" s="100" t="n">
        <f aca="false">IF(OR(F19=" --- ",F25=" --- ")," --- ",F19-F25)</f>
        <v>762.859077659898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627.71614363681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983.609743756664</v>
      </c>
      <c r="O31" s="101" t="str">
        <f aca="false">IF(OR(O19=" --- ",O25=" --- ")," --- ",O19-O25)</f>
        <v> --- </v>
      </c>
      <c r="P31" s="101" t="n">
        <f aca="false">IF(OR(P19=" --- ",P25=" --- ")," --- ",P19-P25)</f>
        <v>1144.2116995536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6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0" t="s">
        <v>16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0</v>
      </c>
      <c r="C9" s="36" t="n">
        <v>9.75609756097561</v>
      </c>
      <c r="D9" s="36" t="n">
        <v>10.07</v>
      </c>
      <c r="E9" s="37" t="n">
        <v>10.08</v>
      </c>
      <c r="F9" s="37" t="n">
        <v>11.48</v>
      </c>
      <c r="G9" s="37" t="n">
        <v>10.48</v>
      </c>
      <c r="H9" s="36" t="n">
        <v>7.23937303277907</v>
      </c>
      <c r="I9" s="37" t="n">
        <v>10.84</v>
      </c>
      <c r="J9" s="37" t="n">
        <v>10.23</v>
      </c>
      <c r="K9" s="37" t="n">
        <v>10.221</v>
      </c>
      <c r="L9" s="37" t="n">
        <v>9.34826170212766</v>
      </c>
      <c r="M9" s="37" t="n">
        <v>10.45</v>
      </c>
      <c r="N9" s="37" t="n">
        <v>10.79</v>
      </c>
      <c r="O9" s="38" t="n">
        <v>9.88</v>
      </c>
      <c r="P9" s="39" t="n">
        <f aca="false">SUM(B9:O9)/COUNTIF(B9:O9,"&gt;0")</f>
        <v>10.066517868914</v>
      </c>
    </row>
    <row r="10" s="45" customFormat="true" ht="30" hidden="false" customHeight="true" outlineLevel="0" collapsed="false">
      <c r="A10" s="41" t="s">
        <v>117</v>
      </c>
      <c r="B10" s="42" t="n">
        <v>0</v>
      </c>
      <c r="C10" s="42" t="n">
        <v>28.57</v>
      </c>
      <c r="D10" s="42" t="n">
        <v>31.75</v>
      </c>
      <c r="E10" s="42" t="n">
        <v>44</v>
      </c>
      <c r="F10" s="42" t="n">
        <v>24.34</v>
      </c>
      <c r="G10" s="42" t="n">
        <v>25.28</v>
      </c>
      <c r="H10" s="42" t="n">
        <v>46.2978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4.3</v>
      </c>
      <c r="P10" s="44" t="n">
        <f aca="false">SUM(B10:O10)/COUNTIF(B10:O10,"&gt;0")</f>
        <v>32.2406</v>
      </c>
    </row>
    <row r="11" s="40" customFormat="true" ht="30" hidden="false" customHeight="true" outlineLevel="0" collapsed="false">
      <c r="A11" s="46" t="s">
        <v>118</v>
      </c>
      <c r="B11" s="47" t="n">
        <v>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88.4615384615</v>
      </c>
    </row>
    <row r="12" s="54" customFormat="true" ht="30" hidden="false" customHeight="true" outlineLevel="0" collapsed="false">
      <c r="A12" s="50" t="s">
        <v>119</v>
      </c>
      <c r="B12" s="51" t="n">
        <v>0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37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2450.9744544097</v>
      </c>
      <c r="E13" s="56" t="n">
        <f aca="false">IF(E9=0," --- ",12*((1/E9*E11)+(1/E10*E12)))</f>
        <v>32822.2510822511</v>
      </c>
      <c r="F13" s="56" t="n">
        <f aca="false">IF(F9=0," --- ",12*((1/F9*F11)+(1/F10*F12)))</f>
        <v>30822.7949576127</v>
      </c>
      <c r="G13" s="56" t="n">
        <f aca="false">IF(G9=0," --- ",12*((1/G9*G11)+(1/G10*G12)))</f>
        <v>32128.4230360421</v>
      </c>
      <c r="H13" s="56" t="n">
        <f aca="false">IF(H9=0," --- ",12*((1/H9*H11)+(1/H10*H12)))</f>
        <v>44061.5732588665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32665.219705168</v>
      </c>
      <c r="L13" s="56" t="n">
        <f aca="false">IF(L9=0," --- ",12*((1/L9*L11)+(1/L10*L12)))</f>
        <v>36504.4373258582</v>
      </c>
      <c r="M13" s="56" t="n">
        <f aca="false">IF(M9=0," --- ",12*((1/M9*M11)+(1/M10*M12)))</f>
        <v>33390.8407382092</v>
      </c>
      <c r="N13" s="56" t="n">
        <f aca="false">IF(N9=0," --- ",12*((1/N9*N11)+(1/N10*N12)))</f>
        <v>31519.5096550299</v>
      </c>
      <c r="O13" s="57" t="n">
        <f aca="false">IF(O9=0," --- ",12*((1/O9*O11)+(1/O10*O12)))</f>
        <v>33527.4174039086</v>
      </c>
      <c r="P13" s="58" t="n">
        <f aca="false">SUM(B13:O13)/COUNTIF(B13:O13,"&gt;0")</f>
        <v>33958.404911446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10.07</v>
      </c>
      <c r="E15" s="65" t="n">
        <v>11.28</v>
      </c>
      <c r="F15" s="65" t="n">
        <v>11.48</v>
      </c>
      <c r="G15" s="65" t="n">
        <v>10.48</v>
      </c>
      <c r="H15" s="65" t="n">
        <v>8.310179</v>
      </c>
      <c r="I15" s="65" t="n">
        <v>11</v>
      </c>
      <c r="J15" s="65" t="n">
        <v>10.9</v>
      </c>
      <c r="K15" s="65" t="n">
        <v>10.221</v>
      </c>
      <c r="L15" s="65" t="n">
        <v>9.35</v>
      </c>
      <c r="M15" s="65" t="n">
        <v>10.45</v>
      </c>
      <c r="N15" s="65" t="n">
        <v>10.79</v>
      </c>
      <c r="O15" s="66" t="n">
        <v>9.88</v>
      </c>
      <c r="P15" s="67" t="n">
        <f aca="false">SUM(B15:O15)/COUNTIF(B15:O15,"&gt;0")</f>
        <v>10.378881901098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26.14</v>
      </c>
      <c r="G16" s="69" t="n">
        <v>25.28</v>
      </c>
      <c r="H16" s="69" t="n">
        <v>45.39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23.28</v>
      </c>
      <c r="P16" s="71" t="n">
        <f aca="false">SUM(B16:O16)/COUNTIF(B16:O16,"&gt;0")</f>
        <v>32.230769230769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5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01.692307692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n">
        <f aca="false">IF(E15=0," --- ",12*((1/E15*E17)+(1/E16*E18)))</f>
        <v>29061.0251450677</v>
      </c>
      <c r="F19" s="56" t="n">
        <f aca="false">IF(F15=0," --- ",12*((1/F15*F17)+(1/F16*F18)))</f>
        <v>30283.7175327705</v>
      </c>
      <c r="G19" s="56" t="n">
        <f aca="false">IF(G15=0," --- ",12*((1/G15*G17)+(1/G16*G18)))</f>
        <v>31525.5930524688</v>
      </c>
      <c r="H19" s="56" t="n">
        <f aca="false">IF(H15=0," --- ",12*((1/H15*H17)+(1/H16*H18)))</f>
        <v>38368.7572466288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31976.5350699257</v>
      </c>
      <c r="L19" s="56" t="n">
        <f aca="false">IF(L15=0," --- ",12*((1/L15*L17)+(1/L16*L18)))</f>
        <v>36031.6615860376</v>
      </c>
      <c r="M19" s="56" t="n">
        <f aca="false">IF(M15=0," --- ",12*((1/M15*M17)+(1/M16*M18)))</f>
        <v>32871.9002050581</v>
      </c>
      <c r="N19" s="56" t="n">
        <f aca="false">IF(N15=0," --- ",12*((1/N15*N17)+(1/N16*N18)))</f>
        <v>30972.8380262506</v>
      </c>
      <c r="O19" s="57" t="n">
        <f aca="false">IF(O15=0," --- ",12*((1/O15*O17)+(1/O16*O18)))</f>
        <v>33469.3643307317</v>
      </c>
      <c r="P19" s="58" t="n">
        <f aca="false">SUM(B19:O19)/COUNTIF(B19:O19,"&gt;0")</f>
        <v>32450.824807453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0.7142857142857</v>
      </c>
      <c r="D21" s="37" t="n">
        <v>11.11</v>
      </c>
      <c r="E21" s="37" t="n">
        <v>11.28</v>
      </c>
      <c r="F21" s="37" t="n">
        <v>11.48</v>
      </c>
      <c r="G21" s="37" t="n">
        <v>10.48</v>
      </c>
      <c r="H21" s="37" t="n">
        <v>11.48875</v>
      </c>
      <c r="I21" s="37" t="n">
        <v>11</v>
      </c>
      <c r="J21" s="37" t="n">
        <v>10.9</v>
      </c>
      <c r="K21" s="37" t="n">
        <v>10.221</v>
      </c>
      <c r="L21" s="37" t="n">
        <v>9.35</v>
      </c>
      <c r="M21" s="37" t="n">
        <v>10.45</v>
      </c>
      <c r="N21" s="37" t="n">
        <v>10.79</v>
      </c>
      <c r="O21" s="38" t="n">
        <v>9.88</v>
      </c>
      <c r="P21" s="85" t="n">
        <f aca="false">SUM(B21:O21)/COUNTIF(B21:O21,"&gt;0")</f>
        <v>10.70338736263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42" t="n">
        <v>26.14</v>
      </c>
      <c r="G22" s="42" t="n">
        <v>25.28</v>
      </c>
      <c r="H22" s="42" t="n">
        <v>45.39</v>
      </c>
      <c r="I22" s="42" t="n">
        <v>29.1</v>
      </c>
      <c r="J22" s="42" t="n">
        <v>37</v>
      </c>
      <c r="K22" s="42" t="n">
        <v>32.81</v>
      </c>
      <c r="L22" s="42" t="n">
        <v>27.91</v>
      </c>
      <c r="M22" s="42" t="n">
        <v>28</v>
      </c>
      <c r="N22" s="42" t="n">
        <v>39.77</v>
      </c>
      <c r="O22" s="43" t="n">
        <v>23.28</v>
      </c>
      <c r="P22" s="44" t="n">
        <f aca="false">SUM(B22:O22)/COUNTIF(B22:O22,"&gt;0")</f>
        <v>32.23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2952.0769230769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02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28618.3207297108</v>
      </c>
      <c r="E25" s="56" t="n">
        <f aca="false">IF(E21=0," --- ",12*((1/E21*E23)+(1/E22*E24)))</f>
        <v>28460.9284332689</v>
      </c>
      <c r="F25" s="56" t="n">
        <f aca="false">IF(F21=0," --- ",12*((1/F21*F23)+(1/F22*F24)))</f>
        <v>29362.0254379394</v>
      </c>
      <c r="G25" s="56" t="n">
        <f aca="false">IF(G21=0," --- ",12*((1/G21*G23)+(1/G22*G24)))</f>
        <v>31000.5676876993</v>
      </c>
      <c r="H25" s="56" t="n">
        <f aca="false">IF(H21=0," --- ",12*((1/H21*H23)+(1/H22*H24)))</f>
        <v>27720.2064751553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30927.5696888463</v>
      </c>
      <c r="L25" s="56" t="n">
        <f aca="false">IF(L21=0," --- ",12*((1/L21*L23)+(1/L22*L24)))</f>
        <v>35158.9264959754</v>
      </c>
      <c r="M25" s="56" t="n">
        <f aca="false">IF(M21=0," --- ",12*((1/M21*M23)+(1/M22*M24)))</f>
        <v>31905.8961038961</v>
      </c>
      <c r="N25" s="56" t="n">
        <f aca="false">IF(N21=0," --- ",12*((1/N21*N23)+(1/N22*N24)))</f>
        <v>29797.3328100899</v>
      </c>
      <c r="O25" s="57" t="n">
        <f aca="false">IF(O21=0," --- ",12*((1/O21*O23)+(1/O22*O24)))</f>
        <v>32973.6737760341</v>
      </c>
      <c r="P25" s="58" t="n">
        <f aca="false">SUM(B25:O25)/COUNTIF(B25:O25,"&gt;0")</f>
        <v>30612.140498194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773949269</v>
      </c>
      <c r="E27" s="91" t="n">
        <f aca="false">IF(OR(E13=" --- ",E19=" --- ")," --- ",E13/E19*100-100)</f>
        <v>12.9425094896274</v>
      </c>
      <c r="F27" s="91" t="n">
        <f aca="false">IF(OR(F13=" --- ",F19=" --- ")," --- ",F13/F19*100-100)</f>
        <v>1.78008999145783</v>
      </c>
      <c r="G27" s="91" t="n">
        <f aca="false">IF(OR(G13=" --- ",G19=" --- ")," --- ",G13/G19*100-100)</f>
        <v>1.91219236564395</v>
      </c>
      <c r="H27" s="91" t="n">
        <f aca="false">IF(OR(H13=" --- ",H19=" --- ")," --- ",H13/H19*100-100)</f>
        <v>14.8371133723334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5371876201201</v>
      </c>
      <c r="L27" s="91" t="n">
        <f aca="false">IF(OR(L13=" --- ",L19=" --- ")," --- ",L13/L19*100-100)</f>
        <v>1.31211195656829</v>
      </c>
      <c r="M27" s="91" t="n">
        <f aca="false">IF(OR(M13=" --- ",M19=" --- ")," --- ",M13/M19*100-100)</f>
        <v>1.57867519040231</v>
      </c>
      <c r="N27" s="91" t="n">
        <f aca="false">IF(OR(N13=" --- ",N19=" --- ")," --- ",N13/N19*100-100)</f>
        <v>1.7650033500836</v>
      </c>
      <c r="O27" s="92" t="n">
        <f aca="false">IF(OR(O13=" --- ",O19=" --- ")," --- ",O13/O19*100-100)</f>
        <v>0.173451376618061</v>
      </c>
      <c r="P27" s="92" t="n">
        <f aca="false">IF(OR(P13=" --- ",P19=" --- ")," --- ",P13/P19*100-100)</f>
        <v>4.6457373978575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11.7171016525116</v>
      </c>
      <c r="E28" s="91" t="n">
        <f aca="false">IF(OR(E19=" --- ",E25=" --- ")," --- ",E19/E25*100-100)</f>
        <v>2.10849309855038</v>
      </c>
      <c r="F28" s="91" t="n">
        <f aca="false">IF(OR(F19=" --- ",F25=" --- ")," --- ",F19/F25*100-100)</f>
        <v>3.13906169987908</v>
      </c>
      <c r="G28" s="91" t="n">
        <f aca="false">IF(OR(G19=" --- ",G25=" --- ")," --- ",G19/G25*100-100)</f>
        <v>1.69359919488787</v>
      </c>
      <c r="H28" s="91" t="n">
        <f aca="false">IF(OR(H19=" --- ",H25=" --- ")," --- ",H19/H25*100-100)</f>
        <v>38.4143991893328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3.39168383300957</v>
      </c>
      <c r="L28" s="91" t="n">
        <f aca="false">IF(OR(L19=" --- ",L25=" --- ")," --- ",L19/L25*100-100)</f>
        <v>2.4822575005585</v>
      </c>
      <c r="M28" s="91" t="n">
        <f aca="false">IF(OR(M19=" --- ",M25=" --- ")," --- ",M19/M25*100-100)</f>
        <v>3.02766641631493</v>
      </c>
      <c r="N28" s="91" t="n">
        <f aca="false">IF(OR(N19=" --- ",N25=" --- ")," --- ",N19/N25*100-100)</f>
        <v>3.94500146591183</v>
      </c>
      <c r="O28" s="92" t="n">
        <f aca="false">IF(OR(O19=" --- ",O25=" --- ")," --- ",O19/O25*100-100)</f>
        <v>1.50329186266735</v>
      </c>
      <c r="P28" s="92" t="n">
        <f aca="false">IF(OR(P19=" --- ",P25=" --- ")," --- ",P19/P25*100-100)</f>
        <v>6.0063892277221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479.415993556915</v>
      </c>
      <c r="E30" s="97" t="n">
        <f aca="false">IF(OR(E13=" --- ",E19=" --- ")," --- ",E13-E19)</f>
        <v>3761.22593718338</v>
      </c>
      <c r="F30" s="97" t="n">
        <f aca="false">IF(OR(F13=" --- ",F19=" --- ")," --- ",F13-F19)</f>
        <v>539.077424842206</v>
      </c>
      <c r="G30" s="97" t="n">
        <f aca="false">IF(OR(G13=" --- ",G19=" --- ")," --- ",G13-G19)</f>
        <v>602.829983573291</v>
      </c>
      <c r="H30" s="97" t="n">
        <f aca="false">IF(OR(H13=" --- ",H19=" --- ")," --- ",H13-H19)</f>
        <v>5692.81601223769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688.684635242335</v>
      </c>
      <c r="L30" s="97" t="n">
        <f aca="false">IF(OR(L13=" --- ",L19=" --- ")," --- ",L13-L19)</f>
        <v>472.775739820623</v>
      </c>
      <c r="M30" s="97" t="n">
        <f aca="false">IF(OR(M13=" --- ",M19=" --- ")," --- ",M13-M19)</f>
        <v>518.940533151057</v>
      </c>
      <c r="N30" s="97" t="n">
        <f aca="false">IF(OR(N13=" --- ",N19=" --- ")," --- ",N13-N19)</f>
        <v>546.671628779292</v>
      </c>
      <c r="O30" s="98" t="n">
        <f aca="false">IF(OR(O13=" --- ",O19=" --- ")," --- ",O13-O19)</f>
        <v>58.0530731769686</v>
      </c>
      <c r="P30" s="98" t="n">
        <f aca="false">IF(OR(P13=" --- ",P19=" --- ")," --- ",P13-P19)</f>
        <v>1507.5801039930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3353.237731142</v>
      </c>
      <c r="E31" s="100" t="n">
        <f aca="false">IF(OR(E19=" --- ",E25=" --- ")," --- ",E19-E25)</f>
        <v>600.096711798837</v>
      </c>
      <c r="F31" s="100" t="n">
        <f aca="false">IF(OR(F19=" --- ",F25=" --- ")," --- ",F19-F25)</f>
        <v>921.692094831105</v>
      </c>
      <c r="G31" s="100" t="n">
        <f aca="false">IF(OR(G19=" --- ",G25=" --- ")," --- ",G19-G25)</f>
        <v>525.025364769546</v>
      </c>
      <c r="H31" s="100" t="n">
        <f aca="false">IF(OR(H19=" --- ",H25=" --- ")," --- ",H19-H25)</f>
        <v>10648.5507714734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1048.96538107936</v>
      </c>
      <c r="L31" s="100" t="n">
        <f aca="false">IF(OR(L19=" --- ",L25=" --- ")," --- ",L19-L25)</f>
        <v>872.735090062204</v>
      </c>
      <c r="M31" s="100" t="n">
        <f aca="false">IF(OR(M19=" --- ",M25=" --- ")," --- ",M19-M25)</f>
        <v>966.004101161998</v>
      </c>
      <c r="N31" s="100" t="n">
        <f aca="false">IF(OR(N19=" --- ",N25=" --- ")," --- ",N19-N25)</f>
        <v>1175.50521616067</v>
      </c>
      <c r="O31" s="101" t="n">
        <f aca="false">IF(OR(O19=" --- ",O25=" --- ")," --- ",O19-O25)</f>
        <v>495.690554697598</v>
      </c>
      <c r="P31" s="101" t="n">
        <f aca="false">IF(OR(P19=" --- ",P25=" --- ")," --- ",P19-P25)</f>
        <v>1838.6843092587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1" t="s">
        <v>16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</v>
      </c>
      <c r="C9" s="36" t="n">
        <v>10.7142857142857</v>
      </c>
      <c r="D9" s="37" t="n">
        <v>10.07</v>
      </c>
      <c r="E9" s="37" t="n">
        <v>0</v>
      </c>
      <c r="F9" s="37" t="n">
        <v>0</v>
      </c>
      <c r="G9" s="37" t="n">
        <v>10.48</v>
      </c>
      <c r="H9" s="37" t="n">
        <v>0</v>
      </c>
      <c r="I9" s="37" t="n">
        <v>10.84</v>
      </c>
      <c r="J9" s="37" t="n">
        <v>10.23</v>
      </c>
      <c r="K9" s="37" t="n">
        <v>12.983</v>
      </c>
      <c r="L9" s="37" t="n">
        <v>10.0702931654676</v>
      </c>
      <c r="M9" s="37" t="n">
        <v>10.67</v>
      </c>
      <c r="N9" s="37" t="n">
        <v>11.22</v>
      </c>
      <c r="O9" s="66" t="n">
        <v>0</v>
      </c>
      <c r="P9" s="39" t="n">
        <f aca="false">SUM(B9:O9)/COUNTIF(B9:O9,"&gt;0")</f>
        <v>11.0377578879753</v>
      </c>
    </row>
    <row r="10" s="45" customFormat="true" ht="30" hidden="false" customHeight="true" outlineLevel="0" collapsed="false">
      <c r="A10" s="41" t="s">
        <v>117</v>
      </c>
      <c r="B10" s="42" t="n">
        <v>26.05</v>
      </c>
      <c r="C10" s="42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0.624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90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8.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92.4736633895</v>
      </c>
      <c r="C13" s="56" t="n">
        <f aca="false">IF(C9=0," --- ",12*((1/C9*C11)+(1/C10*C12)))</f>
        <v>34181.8620371019</v>
      </c>
      <c r="D13" s="56" t="n">
        <f aca="false">IF(D9=0," --- ",12*((1/D9*D11)+(1/D10*D12)))</f>
        <v>32450.9744544097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32128.4230360421</v>
      </c>
      <c r="H13" s="56" t="str">
        <f aca="false">IF(H9=0," --- ",12*((1/H9*H11)+(1/H10*H12)))</f>
        <v> --- 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26716.2498832377</v>
      </c>
      <c r="L13" s="56" t="n">
        <f aca="false">IF(L9=0," --- ",12*((1/L9*L11)+(1/L10*L12)))</f>
        <v>34297.2881744381</v>
      </c>
      <c r="M13" s="56" t="n">
        <f aca="false">IF(M9=0," --- ",12*((1/M9*M11)+(1/M10*M12)))</f>
        <v>32811.9426964788</v>
      </c>
      <c r="N13" s="56" t="n">
        <f aca="false">IF(N9=0," --- ",12*((1/N9*N11)+(1/N10*N12)))</f>
        <v>30464.1851071468</v>
      </c>
      <c r="O13" s="57" t="str">
        <f aca="false">IF(O9=0," --- ",12*((1/O9*O11)+(1/O10*O12)))</f>
        <v> --- </v>
      </c>
      <c r="P13" s="58" t="n">
        <f aca="false">SUM(B13:O13)/COUNTIF(B13:O13,"&gt;0")</f>
        <v>31606.349924658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1</v>
      </c>
      <c r="C15" s="65" t="n">
        <v>10.7142857142857</v>
      </c>
      <c r="D15" s="65" t="n">
        <v>10.07</v>
      </c>
      <c r="E15" s="65" t="n">
        <v>0</v>
      </c>
      <c r="F15" s="65" t="n">
        <v>0</v>
      </c>
      <c r="G15" s="65" t="n">
        <v>10.48</v>
      </c>
      <c r="H15" s="65" t="n">
        <v>0</v>
      </c>
      <c r="I15" s="65" t="n">
        <v>11</v>
      </c>
      <c r="J15" s="65" t="n">
        <v>10.9</v>
      </c>
      <c r="K15" s="65" t="n">
        <v>12.983</v>
      </c>
      <c r="L15" s="65" t="n">
        <v>10</v>
      </c>
      <c r="M15" s="65" t="n">
        <v>10.67</v>
      </c>
      <c r="N15" s="65" t="n">
        <v>11.22</v>
      </c>
      <c r="O15" s="66" t="n">
        <v>0</v>
      </c>
      <c r="P15" s="67" t="n">
        <f aca="false">SUM(B15:O15)/COUNTIF(B15:O15,"&gt;0")</f>
        <v>11.1137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.05</v>
      </c>
      <c r="C16" s="69" t="n">
        <v>28.57</v>
      </c>
      <c r="D16" s="69" t="n">
        <v>31.75</v>
      </c>
      <c r="E16" s="69" t="n">
        <v>0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0.6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9.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86.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31.13536798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31525.5930524688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26151.2003165089</v>
      </c>
      <c r="L19" s="56" t="n">
        <f aca="false">IF(L15=0," --- ",12*((1/L15*L17)+(1/L16*L18)))</f>
        <v>34051.7963453959</v>
      </c>
      <c r="M19" s="56" t="n">
        <f aca="false">IF(M15=0," --- ",12*((1/M15*M17)+(1/M16*M18)))</f>
        <v>32302.0230285179</v>
      </c>
      <c r="N19" s="56" t="n">
        <f aca="false">IF(N15=0," --- ",12*((1/N15*N17)+(1/N16*N18)))</f>
        <v>29936.2672263913</v>
      </c>
      <c r="O19" s="57" t="str">
        <f aca="false">IF(O15=0," --- ",12*((1/O15*O17)+(1/O16*O18)))</f>
        <v> --- </v>
      </c>
      <c r="P19" s="58" t="n">
        <f aca="false">SUM(B19:O19)/COUNTIF(B19:O19,"&gt;0")</f>
        <v>30919.73456392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98</v>
      </c>
      <c r="C21" s="37" t="n">
        <v>10.7142857142857</v>
      </c>
      <c r="D21" s="37" t="n">
        <v>10.07</v>
      </c>
      <c r="E21" s="65" t="n">
        <v>0</v>
      </c>
      <c r="F21" s="65" t="n">
        <v>0</v>
      </c>
      <c r="G21" s="37" t="n">
        <v>10.48</v>
      </c>
      <c r="H21" s="65" t="n">
        <v>0</v>
      </c>
      <c r="I21" s="37" t="n">
        <v>11</v>
      </c>
      <c r="J21" s="37" t="n">
        <v>10.9</v>
      </c>
      <c r="K21" s="65" t="n">
        <v>14.393</v>
      </c>
      <c r="L21" s="37" t="n">
        <v>10</v>
      </c>
      <c r="M21" s="37" t="n">
        <v>10.67</v>
      </c>
      <c r="N21" s="37" t="n">
        <v>11.22</v>
      </c>
      <c r="O21" s="38" t="n">
        <v>0</v>
      </c>
      <c r="P21" s="85" t="n">
        <f aca="false">SUM(B21:O21)/COUNTIF(B21:O21,"&gt;0")</f>
        <v>11.342728571428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6.05</v>
      </c>
      <c r="C22" s="42" t="n">
        <v>28.57</v>
      </c>
      <c r="D22" s="42" t="n">
        <v>31.75</v>
      </c>
      <c r="E22" s="69" t="n">
        <v>0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32.81</v>
      </c>
      <c r="L22" s="42" t="n">
        <v>27.91</v>
      </c>
      <c r="M22" s="42" t="n">
        <v>28</v>
      </c>
      <c r="N22" s="42" t="n">
        <v>39.77</v>
      </c>
      <c r="O22" s="43" t="n">
        <v>0</v>
      </c>
      <c r="P22" s="44" t="n">
        <f aca="false">SUM(B22:O22)/COUNTIF(B22:O22,"&gt;0")</f>
        <v>30.62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2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85.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160.1575049632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31100.6513460892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31000.5676876993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23262.6595275274</v>
      </c>
      <c r="L25" s="56" t="n">
        <f aca="false">IF(L21=0," --- ",12*((1/L21*L23)+(1/L22*L24)))</f>
        <v>33230.1158007883</v>
      </c>
      <c r="M25" s="56" t="n">
        <f aca="false">IF(M21=0," --- ",12*((1/M21*M23)+(1/M22*M24)))</f>
        <v>31352.1191591913</v>
      </c>
      <c r="N25" s="56" t="n">
        <f aca="false">IF(N21=0," --- ",12*((1/N21*N23)+(1/N22*N24)))</f>
        <v>28803.3841648301</v>
      </c>
      <c r="O25" s="57" t="str">
        <f aca="false">IF(O21=0," --- ",12*((1/O21*O23)+(1/O22*O24)))</f>
        <v> --- </v>
      </c>
      <c r="P25" s="58" t="n">
        <f aca="false">SUM(B25:O25)/COUNTIF(B25:O25,"&gt;0")</f>
        <v>29694.203402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9904241867</v>
      </c>
      <c r="C27" s="91" t="n">
        <f aca="false">IF(OR(C13=" --- ",C19=" --- ")," --- ",C13/C19*100-100)</f>
        <v>1.40085806083019</v>
      </c>
      <c r="D27" s="91" t="n">
        <f aca="false">IF(OR(D13=" --- ",D19=" --- ")," --- ",D13/D19*100-100)</f>
        <v>1.49950773949269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91219236564395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6070222356903</v>
      </c>
      <c r="L27" s="91" t="n">
        <f aca="false">IF(OR(L13=" --- ",L19=" --- ")," --- ",L13/L19*100-100)</f>
        <v>0.720936500829723</v>
      </c>
      <c r="M27" s="91" t="n">
        <f aca="false">IF(OR(M13=" --- ",M19=" --- ")," --- ",M13/M19*100-100)</f>
        <v>1.57859979082649</v>
      </c>
      <c r="N27" s="91" t="n">
        <f aca="false">IF(OR(N13=" --- ",N19=" --- ")," --- ",N13/N19*100-100)</f>
        <v>1.7634726359274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2206379531425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76975229480459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2.80028577238494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59919488787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12.4170703077326</v>
      </c>
      <c r="L28" s="91" t="n">
        <f aca="false">IF(OR(L19=" --- ",L25=" --- ")," --- ",L19/L25*100-100)</f>
        <v>2.47269840867716</v>
      </c>
      <c r="M28" s="91" t="n">
        <f aca="false">IF(OR(M19=" --- ",M25=" --- ")," --- ",M19/M25*100-100)</f>
        <v>3.02979158921724</v>
      </c>
      <c r="N28" s="91" t="n">
        <f aca="false">IF(OR(N19=" --- ",N25=" --- ")," --- ",N19/N25*100-100)</f>
        <v>3.9331595727716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27173052575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1.338295409587</v>
      </c>
      <c r="C30" s="97" t="n">
        <f aca="false">IF(OR(C13=" --- ",C19=" --- ")," --- ",C13-C19)</f>
        <v>472.224179208955</v>
      </c>
      <c r="D30" s="97" t="n">
        <f aca="false">IF(OR(D13=" --- ",D19=" --- ")," --- ",D13-D19)</f>
        <v>479.41599355691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602.829983573291</v>
      </c>
      <c r="H30" s="97" t="str">
        <f aca="false">IF(OR(H13=" --- ",H19=" --- ")," --- ",H13-H19)</f>
        <v> --- 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565.049566728801</v>
      </c>
      <c r="L30" s="97" t="n">
        <f aca="false">IF(OR(L13=" --- ",L19=" --- ")," --- ",L13-L19)</f>
        <v>245.491829042156</v>
      </c>
      <c r="M30" s="97" t="n">
        <f aca="false">IF(OR(M13=" --- ",M19=" --- ")," --- ",M13-M19)</f>
        <v>509.919667960909</v>
      </c>
      <c r="N30" s="97" t="n">
        <f aca="false">IF(OR(N13=" --- ",N19=" --- ")," --- ",N13-N19)</f>
        <v>527.917880755525</v>
      </c>
      <c r="O30" s="98" t="str">
        <f aca="false">IF(OR(O13=" --- ",O19=" --- ")," --- ",O13-O19)</f>
        <v> --- </v>
      </c>
      <c r="P30" s="98" t="n">
        <f aca="false">IF(OR(P13=" --- ",P19=" --- ")," --- ",P13-P19)</f>
        <v>686.6153607373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70.97786301674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870.90711476358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525.025364769546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2888.54078898153</v>
      </c>
      <c r="L31" s="100" t="n">
        <f aca="false">IF(OR(L19=" --- ",L25=" --- ")," --- ",L19-L25)</f>
        <v>821.680544607669</v>
      </c>
      <c r="M31" s="100" t="n">
        <f aca="false">IF(OR(M19=" --- ",M25=" --- ")," --- ",M19-M25)</f>
        <v>949.903869326543</v>
      </c>
      <c r="N31" s="100" t="n">
        <f aca="false">IF(OR(N19=" --- ",N25=" --- ")," --- ",N19-N25)</f>
        <v>1132.8830615612</v>
      </c>
      <c r="O31" s="101" t="str">
        <f aca="false">IF(OR(O19=" --- ",O25=" --- ")," --- ",O19-O25)</f>
        <v> --- </v>
      </c>
      <c r="P31" s="101" t="n">
        <f aca="false">IF(OR(P19=" --- ",P25=" --- ")," --- ",P19-P25)</f>
        <v>1225.5311610213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2" t="s">
        <v>16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0</v>
      </c>
      <c r="C9" s="36" t="n">
        <v>9.75609756097561</v>
      </c>
      <c r="D9" s="37" t="n">
        <v>9.4</v>
      </c>
      <c r="E9" s="37" t="n">
        <v>10.45</v>
      </c>
      <c r="F9" s="37" t="n">
        <v>0</v>
      </c>
      <c r="G9" s="37" t="n">
        <v>10.19</v>
      </c>
      <c r="H9" s="37" t="n">
        <v>0</v>
      </c>
      <c r="I9" s="37" t="n">
        <v>10.6</v>
      </c>
      <c r="J9" s="37" t="n">
        <v>10.23</v>
      </c>
      <c r="K9" s="65" t="n">
        <v>0</v>
      </c>
      <c r="L9" s="37" t="n">
        <v>9.27069791666667</v>
      </c>
      <c r="M9" s="37" t="n">
        <v>11.23</v>
      </c>
      <c r="N9" s="37" t="n">
        <v>10.69</v>
      </c>
      <c r="O9" s="66" t="n">
        <v>0</v>
      </c>
      <c r="P9" s="39" t="n">
        <f aca="false">SUM(B9:O9)/COUNTIF(B9:O9,"&gt;0")</f>
        <v>10.2018661641825</v>
      </c>
    </row>
    <row r="10" s="45" customFormat="true" ht="30" hidden="false" customHeight="true" outlineLevel="0" collapsed="false">
      <c r="A10" s="41" t="s">
        <v>117</v>
      </c>
      <c r="B10" s="107" t="n">
        <v>0</v>
      </c>
      <c r="C10" s="42" t="n">
        <v>28.57</v>
      </c>
      <c r="D10" s="42" t="n">
        <v>31.75</v>
      </c>
      <c r="E10" s="42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69" t="n">
        <v>0</v>
      </c>
      <c r="L10" s="42" t="n">
        <v>38.9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3.5966666666667</v>
      </c>
    </row>
    <row r="11" s="40" customFormat="true" ht="30" hidden="false" customHeight="true" outlineLevel="0" collapsed="false">
      <c r="A11" s="46" t="s">
        <v>118</v>
      </c>
      <c r="B11" s="112" t="n">
        <v>0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1.3333333333</v>
      </c>
    </row>
    <row r="12" s="54" customFormat="true" ht="30" hidden="false" customHeight="true" outlineLevel="0" collapsed="false">
      <c r="A12" s="50" t="s">
        <v>119</v>
      </c>
      <c r="B12" s="113" t="n">
        <v>0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0.8888888889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4423.1348634612</v>
      </c>
      <c r="E13" s="56" t="n">
        <f aca="false">IF(E9=0," --- ",12*((1/E9*E11)+(1/E10*E12)))</f>
        <v>31784.4976076555</v>
      </c>
      <c r="F13" s="56" t="str">
        <f aca="false">IF(F9=0," --- ",12*((1/F9*F11)+(1/F10*F12)))</f>
        <v> --- </v>
      </c>
      <c r="G13" s="56" t="n">
        <f aca="false">IF(G9=0," --- ",12*((1/G9*G11)+(1/G10*G12)))</f>
        <v>32883.6908858275</v>
      </c>
      <c r="H13" s="56" t="str">
        <f aca="false">IF(H9=0," --- ",12*((1/H9*H11)+(1/H10*H12)))</f>
        <v> --- </v>
      </c>
      <c r="I13" s="56" t="n">
        <f aca="false">IF(I9=0," --- ",12*((1/I9*I11)+(1/I10*I12)))</f>
        <v>32739.1402450885</v>
      </c>
      <c r="J13" s="56" t="n">
        <f aca="false">IF(J9=0," --- ",12*((1/J9*J11)+(1/J10*J12)))</f>
        <v>32484.5107394785</v>
      </c>
      <c r="K13" s="56" t="str">
        <f aca="false">IF(K9=0," --- ",12*((1/K9*K11)+(1/K10*K12)))</f>
        <v> --- </v>
      </c>
      <c r="L13" s="56" t="n">
        <f aca="false">IF(L9=0," --- ",12*((1/L9*L11)+(1/L10*L12)))</f>
        <v>35145.7073524222</v>
      </c>
      <c r="M13" s="56" t="n">
        <f aca="false">IF(M9=0," --- ",12*((1/M9*M11)+(1/M10*M12)))</f>
        <v>31440.7327312047</v>
      </c>
      <c r="N13" s="56" t="n">
        <f aca="false">IF(N9=0," --- ",12*((1/N9*N11)+(1/N10*N12)))</f>
        <v>31777.1018717777</v>
      </c>
      <c r="O13" s="57" t="str">
        <f aca="false">IF(O9=0," --- ",12*((1/O9*O11)+(1/O10*O12)))</f>
        <v> --- </v>
      </c>
      <c r="P13" s="58" t="n">
        <f aca="false">SUM(B13:O13)/COUNTIF(B13:O13,"&gt;0")</f>
        <v>33291.582037113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9.4</v>
      </c>
      <c r="E15" s="65" t="n">
        <v>10.82</v>
      </c>
      <c r="F15" s="65" t="n">
        <v>0</v>
      </c>
      <c r="G15" s="65" t="n">
        <v>10.19</v>
      </c>
      <c r="H15" s="65" t="n">
        <v>0</v>
      </c>
      <c r="I15" s="65" t="n">
        <v>11</v>
      </c>
      <c r="J15" s="65" t="n">
        <v>10.9</v>
      </c>
      <c r="K15" s="65" t="n">
        <v>0</v>
      </c>
      <c r="L15" s="65" t="n">
        <v>10.16</v>
      </c>
      <c r="M15" s="65" t="n">
        <v>11.23</v>
      </c>
      <c r="N15" s="65" t="n">
        <v>10.69</v>
      </c>
      <c r="O15" s="66" t="n">
        <v>0</v>
      </c>
      <c r="P15" s="67" t="n">
        <f aca="false">SUM(B15:O15)/COUNTIF(B15:O15,"&gt;0")</f>
        <v>10.567142857142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0</v>
      </c>
      <c r="L16" s="69" t="n">
        <v>38.9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3.596666666666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01.777777777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40.111111111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3914.5853576814</v>
      </c>
      <c r="E19" s="56" t="n">
        <f aca="false">IF(E15=0," --- ",12*((1/E15*E17)+(1/E16*E18)))</f>
        <v>30151.0082339103</v>
      </c>
      <c r="F19" s="56" t="str">
        <f aca="false">IF(F15=0," --- ",12*((1/F15*F17)+(1/F16*F18)))</f>
        <v> --- </v>
      </c>
      <c r="G19" s="56" t="n">
        <f aca="false">IF(G15=0," --- ",12*((1/G15*G17)+(1/G16*G18)))</f>
        <v>32270.8241201973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str">
        <f aca="false">IF(K15=0," --- ",12*((1/K15*K17)+(1/K16*K18)))</f>
        <v> --- </v>
      </c>
      <c r="L19" s="56" t="n">
        <f aca="false">IF(L15=0," --- ",12*((1/L15*L17)+(1/L16*L18)))</f>
        <v>32029.0458069348</v>
      </c>
      <c r="M19" s="56" t="n">
        <f aca="false">IF(M15=0," --- ",12*((1/M15*M17)+(1/M16*M18)))</f>
        <v>30952.180384175</v>
      </c>
      <c r="N19" s="56" t="n">
        <f aca="false">IF(N15=0," --- ",12*((1/N15*N17)+(1/N16*N18)))</f>
        <v>31225.8526753341</v>
      </c>
      <c r="O19" s="57" t="str">
        <f aca="false">IF(O15=0," --- ",12*((1/O15*O17)+(1/O16*O18)))</f>
        <v> --- </v>
      </c>
      <c r="P19" s="58" t="n">
        <f aca="false">SUM(B19:O19)/COUNTIF(B19:O19,"&gt;0")</f>
        <v>31763.47426881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1.3207547169811</v>
      </c>
      <c r="D21" s="37" t="n">
        <v>9.4</v>
      </c>
      <c r="E21" s="37" t="n">
        <v>10.82</v>
      </c>
      <c r="F21" s="65" t="n">
        <v>0</v>
      </c>
      <c r="G21" s="37" t="n">
        <v>10.19</v>
      </c>
      <c r="H21" s="65" t="n">
        <v>0</v>
      </c>
      <c r="I21" s="37" t="n">
        <v>11</v>
      </c>
      <c r="J21" s="37" t="n">
        <v>10.9</v>
      </c>
      <c r="K21" s="65" t="n">
        <v>0</v>
      </c>
      <c r="L21" s="37" t="n">
        <v>10.16</v>
      </c>
      <c r="M21" s="65" t="n">
        <v>11.23</v>
      </c>
      <c r="N21" s="37" t="n">
        <v>10.69</v>
      </c>
      <c r="O21" s="38" t="n">
        <v>0</v>
      </c>
      <c r="P21" s="85" t="n">
        <f aca="false">SUM(B21:O21)/COUNTIF(B21:O21,"&gt;0")</f>
        <v>10.6345283018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0</v>
      </c>
      <c r="L22" s="42" t="n">
        <v>38.9</v>
      </c>
      <c r="M22" s="69" t="n">
        <v>28</v>
      </c>
      <c r="N22" s="42" t="n">
        <v>39.77</v>
      </c>
      <c r="O22" s="43" t="n">
        <v>0</v>
      </c>
      <c r="P22" s="44" t="n">
        <f aca="false">SUM(B22:O22)/COUNTIF(B22:O22,"&gt;0")</f>
        <v>33.596666666666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0</v>
      </c>
      <c r="L23" s="47" t="n">
        <v>23121</v>
      </c>
      <c r="M23" s="74" t="n">
        <v>23389</v>
      </c>
      <c r="N23" s="47" t="n">
        <v>23320</v>
      </c>
      <c r="O23" s="48" t="n">
        <v>0</v>
      </c>
      <c r="P23" s="49" t="n">
        <f aca="false">SUM(B23:O23)/COUNTIF(B23:O23,"&gt;0")</f>
        <v>23093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0</v>
      </c>
      <c r="L24" s="51" t="n">
        <v>12757</v>
      </c>
      <c r="M24" s="79" t="n">
        <v>11778</v>
      </c>
      <c r="N24" s="51" t="n">
        <v>12800</v>
      </c>
      <c r="O24" s="52" t="n">
        <v>0</v>
      </c>
      <c r="P24" s="53" t="n">
        <f aca="false">SUM(B24:O24)/COUNTIF(B24:O24,"&gt;0")</f>
        <v>12432.4444444444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1039.2491844592</v>
      </c>
      <c r="D25" s="56" t="n">
        <f aca="false">IF(D21=0," --- ",12*((1/D21*D23)+(1/D22*D24)))</f>
        <v>32990.7622717373</v>
      </c>
      <c r="E25" s="56" t="n">
        <f aca="false">IF(E21=0," --- ",12*((1/E21*E23)+(1/E22*E24)))</f>
        <v>29528.2977650815</v>
      </c>
      <c r="F25" s="56" t="str">
        <f aca="false">IF(F21=0," --- ",12*((1/F21*F23)+(1/F22*F24)))</f>
        <v> --- </v>
      </c>
      <c r="G25" s="56" t="n">
        <f aca="false">IF(G21=0," --- ",12*((1/G21*G23)+(1/G22*G24)))</f>
        <v>31733.3831256755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str">
        <f aca="false">IF(K21=0," --- ",12*((1/K21*K23)+(1/K22*K24)))</f>
        <v> --- </v>
      </c>
      <c r="L25" s="56" t="n">
        <f aca="false">IF(L21=0," --- ",12*((1/L21*L23)+(1/L22*L24)))</f>
        <v>31243.5890532964</v>
      </c>
      <c r="M25" s="56" t="n">
        <f aca="false">IF(M21=0," --- ",12*((1/M21*M23)+(1/M22*M24)))</f>
        <v>30040.4124157232</v>
      </c>
      <c r="N25" s="56" t="n">
        <f aca="false">IF(N21=0," --- ",12*((1/N21*N23)+(1/N22*N24)))</f>
        <v>30039.9438962999</v>
      </c>
      <c r="O25" s="57" t="str">
        <f aca="false">IF(O21=0," --- ",12*((1/O21*O23)+(1/O22*O24)))</f>
        <v> --- </v>
      </c>
      <c r="P25" s="58" t="n">
        <f aca="false">SUM(B25:O25)/COUNTIF(B25:O25,"&gt;0")</f>
        <v>30686.578596191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087968473</v>
      </c>
      <c r="E27" s="91" t="n">
        <f aca="false">IF(OR(E13=" --- ",E19=" --- ")," --- ",E13/E19*100-100)</f>
        <v>5.4176940322283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991357746165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4.31632606585792</v>
      </c>
      <c r="J27" s="91" t="n">
        <f aca="false">IF(OR(J13=" --- ",J19=" --- ")," --- ",J13/J19*100-100)</f>
        <v>7.4448845129064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9.73073492190196</v>
      </c>
      <c r="M27" s="91" t="n">
        <f aca="false">IF(OR(M13=" --- ",M19=" --- ")," --- ",M13/M19*100-100)</f>
        <v>1.57841011833668</v>
      </c>
      <c r="N27" s="91" t="n">
        <f aca="false">IF(OR(N13=" --- ",N19=" --- ")," --- ",N13/N19*100-100)</f>
        <v>1.7653615488907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81089617390782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8.60326439458687</v>
      </c>
      <c r="D28" s="91" t="n">
        <f aca="false">IF(OR(D19=" --- ",D25=" --- ")," --- ",D19/D25*100-100)</f>
        <v>2.80024777340616</v>
      </c>
      <c r="E28" s="91" t="n">
        <f aca="false">IF(OR(E19=" --- ",E25=" --- ")," --- ",E19/E25*100-100)</f>
        <v>2.10886002905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139219488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397735483776</v>
      </c>
      <c r="M28" s="91" t="n">
        <f aca="false">IF(OR(M19=" --- ",M25=" --- ")," --- ",M19/M25*100-100)</f>
        <v>3.03513798623692</v>
      </c>
      <c r="N28" s="91" t="n">
        <f aca="false">IF(OR(N19=" --- ",N25=" --- ")," --- ",N19/N25*100-100)</f>
        <v>3.9477729490042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5093377036059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508.549505779862</v>
      </c>
      <c r="E30" s="97" t="n">
        <f aca="false">IF(OR(E13=" --- ",E19=" --- ")," --- ",E13-E19)</f>
        <v>1633.48937374524</v>
      </c>
      <c r="F30" s="97" t="str">
        <f aca="false">IF(OR(F13=" --- ",F19=" --- ")," --- ",F13-F19)</f>
        <v> --- </v>
      </c>
      <c r="G30" s="97" t="n">
        <f aca="false">IF(OR(G13=" --- ",G19=" --- ")," --- ",G13-G19)</f>
        <v>612.866765630242</v>
      </c>
      <c r="H30" s="97" t="str">
        <f aca="false">IF(OR(H13=" --- ",H19=" --- ")," --- ",H13-H19)</f>
        <v> --- </v>
      </c>
      <c r="I30" s="97" t="n">
        <f aca="false">IF(OR(I13=" --- ",I19=" --- ")," --- ",I13-I19)</f>
        <v>1354.65664621316</v>
      </c>
      <c r="J30" s="97" t="n">
        <f aca="false">IF(OR(J13=" --- ",J19=" --- ")," --- ",J13-J19)</f>
        <v>2250.8603551492</v>
      </c>
      <c r="K30" s="97" t="str">
        <f aca="false">IF(OR(K13=" --- ",K19=" --- ")," --- ",K13-K19)</f>
        <v> --- </v>
      </c>
      <c r="L30" s="97" t="n">
        <f aca="false">IF(OR(L13=" --- ",L19=" --- ")," --- ",L13-L19)</f>
        <v>3116.66154548738</v>
      </c>
      <c r="M30" s="97" t="n">
        <f aca="false">IF(OR(M13=" --- ",M19=" --- ")," --- ",M13-M19)</f>
        <v>488.552347029639</v>
      </c>
      <c r="N30" s="97" t="n">
        <f aca="false">IF(OR(N13=" --- ",N19=" --- ")," --- ",N13-N19)</f>
        <v>551.249196443627</v>
      </c>
      <c r="O30" s="98" t="str">
        <f aca="false">IF(OR(O13=" --- ",O19=" --- ")," --- ",O13-O19)</f>
        <v> --- </v>
      </c>
      <c r="P30" s="98" t="n">
        <f aca="false">IF(OR(P13=" --- ",P19=" --- ")," --- ",P13-P19)</f>
        <v>1528.1077682985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2670.38867343367</v>
      </c>
      <c r="D31" s="100" t="n">
        <f aca="false">IF(OR(D19=" --- ",D25=" --- ")," --- ",D19-D25)</f>
        <v>923.823085944037</v>
      </c>
      <c r="E31" s="100" t="n">
        <f aca="false">IF(OR(E19=" --- ",E25=" --- ")," --- ",E19-E25)</f>
        <v>622.710468828765</v>
      </c>
      <c r="F31" s="100" t="str">
        <f aca="false">IF(OR(F19=" --- ",F25=" --- ")," --- ",F19-F25)</f>
        <v> --- </v>
      </c>
      <c r="G31" s="100" t="n">
        <f aca="false">IF(OR(G19=" --- ",G25=" --- ")," --- ",G19-G25)</f>
        <v>537.440994521807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str">
        <f aca="false">IF(OR(K19=" --- ",K25=" --- ")," --- ",K19-K25)</f>
        <v> --- </v>
      </c>
      <c r="L31" s="100" t="n">
        <f aca="false">IF(OR(L19=" --- ",L25=" --- ")," --- ",L19-L25)</f>
        <v>785.456753638442</v>
      </c>
      <c r="M31" s="100" t="n">
        <f aca="false">IF(OR(M19=" --- ",M25=" --- ")," --- ",M19-M25)</f>
        <v>911.767968451844</v>
      </c>
      <c r="N31" s="100" t="n">
        <f aca="false">IF(OR(N19=" --- ",N25=" --- ")," --- ",N19-N25)</f>
        <v>1185.90877903417</v>
      </c>
      <c r="O31" s="101" t="str">
        <f aca="false">IF(OR(O19=" --- ",O25=" --- ")," --- ",O19-O25)</f>
        <v> --- </v>
      </c>
      <c r="P31" s="101" t="n">
        <f aca="false">IF(OR(P19=" --- ",P25=" --- ")," --- ",P19-P25)</f>
        <v>1076.8956726228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3" t="s">
        <v>17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9.7</v>
      </c>
      <c r="C9" s="36" t="n">
        <v>9.06</v>
      </c>
      <c r="D9" s="36" t="n">
        <v>9.03</v>
      </c>
      <c r="E9" s="37" t="n">
        <v>10.45</v>
      </c>
      <c r="F9" s="37" t="n">
        <v>9.24</v>
      </c>
      <c r="G9" s="37" t="n">
        <v>8.44</v>
      </c>
      <c r="H9" s="36" t="n">
        <v>10.9930377427629</v>
      </c>
      <c r="I9" s="37" t="n">
        <v>9.56</v>
      </c>
      <c r="J9" s="37" t="n">
        <v>9.33</v>
      </c>
      <c r="K9" s="37" t="n">
        <v>9.63</v>
      </c>
      <c r="L9" s="37" t="n">
        <v>10.2987684210526</v>
      </c>
      <c r="M9" s="37" t="n">
        <v>9.21</v>
      </c>
      <c r="N9" s="37" t="n">
        <v>9.45</v>
      </c>
      <c r="O9" s="38" t="n">
        <v>9.34</v>
      </c>
      <c r="P9" s="39" t="n">
        <f aca="false">SUM(B9:O9)/COUNTIF(B9:O9,"&gt;0")</f>
        <v>9.55227186884397</v>
      </c>
    </row>
    <row r="10" s="45" customFormat="true" ht="30" hidden="false" customHeight="true" outlineLevel="0" collapsed="false">
      <c r="A10" s="41" t="s">
        <v>117</v>
      </c>
      <c r="B10" s="42" t="n">
        <v>37</v>
      </c>
      <c r="C10" s="42" t="n">
        <v>35.58</v>
      </c>
      <c r="D10" s="42" t="n">
        <v>34.29</v>
      </c>
      <c r="E10" s="42" t="n">
        <v>44</v>
      </c>
      <c r="F10" s="42" t="n">
        <v>34.2</v>
      </c>
      <c r="G10" s="42" t="n">
        <v>27.22</v>
      </c>
      <c r="H10" s="42" t="n">
        <v>38.8212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</v>
      </c>
      <c r="P10" s="44" t="n">
        <f aca="false">SUM(B10:O10)/COUNTIF(B10:O10,"&gt;0")</f>
        <v>35.0550857142857</v>
      </c>
    </row>
    <row r="11" s="40" customFormat="true" ht="30" hidden="false" customHeight="true" outlineLevel="0" collapsed="false">
      <c r="A11" s="46" t="s">
        <v>118</v>
      </c>
      <c r="B11" s="47" t="n">
        <v>2592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27.0714285714</v>
      </c>
    </row>
    <row r="12" s="54" customFormat="true" ht="30" hidden="false" customHeight="true" outlineLevel="0" collapsed="false">
      <c r="A12" s="50" t="s">
        <v>119</v>
      </c>
      <c r="B12" s="51" t="n">
        <v>1489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642857142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906.9512398997</v>
      </c>
      <c r="C13" s="56" t="n">
        <f aca="false">IF(C9=0," --- ",12*((1/C9*C11)+(1/C10*C12)))</f>
        <v>38130.0604178998</v>
      </c>
      <c r="D13" s="56" t="n">
        <f aca="false">IF(D9=0," --- ",12*((1/D9*D11)+(1/D10*D12)))</f>
        <v>35283.4604976704</v>
      </c>
      <c r="E13" s="56" t="n">
        <f aca="false">IF(E9=0," --- ",12*((1/E9*E11)+(1/E10*E12)))</f>
        <v>31784.4976076555</v>
      </c>
      <c r="F13" s="56" t="n">
        <f aca="false">IF(F9=0," --- ",12*((1/F9*F11)+(1/F10*F12)))</f>
        <v>34945.7735247209</v>
      </c>
      <c r="G13" s="56" t="n">
        <f aca="false">IF(G9=0," --- ",12*((1/G9*G11)+(1/G10*G12)))</f>
        <v>38144.5574239739</v>
      </c>
      <c r="H13" s="56" t="n">
        <f aca="false">IF(H9=0," --- ",12*((1/H9*H11)+(1/H10*H12)))</f>
        <v>30832.4640582362</v>
      </c>
      <c r="I13" s="56" t="n">
        <f aca="false">IF(I9=0," --- ",12*((1/I9*I11)+(1/I10*I12)))</f>
        <v>35282.4590248777</v>
      </c>
      <c r="J13" s="56" t="n">
        <f aca="false">IF(J9=0," --- ",12*((1/J9*J11)+(1/J10*J12)))</f>
        <v>35204.5982445468</v>
      </c>
      <c r="K13" s="56" t="n">
        <f aca="false">IF(K9=0," --- ",12*((1/K9*K11)+(1/K10*K12)))</f>
        <v>34381.3661399866</v>
      </c>
      <c r="L13" s="56" t="n">
        <f aca="false">IF(L9=0," --- ",12*((1/L9*L11)+(1/L10*L12)))</f>
        <v>32631.7094240289</v>
      </c>
      <c r="M13" s="56" t="n">
        <f aca="false">IF(M9=0," --- ",12*((1/M9*M11)+(1/M10*M12)))</f>
        <v>35990.0108577633</v>
      </c>
      <c r="N13" s="56" t="n">
        <f aca="false">IF(N9=0," --- ",12*((1/N9*N11)+(1/N10*N12)))</f>
        <v>35424.1715259568</v>
      </c>
      <c r="O13" s="57" t="n">
        <f aca="false">IF(O9=0," --- ",12*((1/O9*O11)+(1/O10*O12)))</f>
        <v>34218.7183590668</v>
      </c>
      <c r="P13" s="58" t="n">
        <f aca="false">SUM(B13:O13)/COUNTIF(B13:O13,"&gt;0")</f>
        <v>34940.057024734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3</v>
      </c>
      <c r="C15" s="65" t="n">
        <v>10</v>
      </c>
      <c r="D15" s="65" t="n">
        <v>8.94</v>
      </c>
      <c r="E15" s="65" t="n">
        <v>10.82</v>
      </c>
      <c r="F15" s="65" t="n">
        <v>9.45</v>
      </c>
      <c r="G15" s="65" t="n">
        <v>8.44</v>
      </c>
      <c r="H15" s="65" t="n">
        <v>10.992519</v>
      </c>
      <c r="I15" s="65" t="n">
        <v>9.56</v>
      </c>
      <c r="J15" s="65" t="n">
        <v>9.95</v>
      </c>
      <c r="K15" s="65" t="n">
        <v>9.63</v>
      </c>
      <c r="L15" s="65" t="n">
        <v>10.3</v>
      </c>
      <c r="M15" s="65" t="n">
        <v>9.21</v>
      </c>
      <c r="N15" s="65" t="n">
        <v>9.45</v>
      </c>
      <c r="O15" s="66" t="n">
        <v>9.34</v>
      </c>
      <c r="P15" s="67" t="n">
        <f aca="false">SUM(B15:O15)/COUNTIF(B15:O15,"&gt;0")</f>
        <v>9.741608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</v>
      </c>
      <c r="C16" s="69" t="n">
        <v>35.58</v>
      </c>
      <c r="D16" s="69" t="n">
        <v>34.29</v>
      </c>
      <c r="E16" s="69" t="n">
        <v>44</v>
      </c>
      <c r="F16" s="69" t="n">
        <v>35.96</v>
      </c>
      <c r="G16" s="69" t="n">
        <v>27.22</v>
      </c>
      <c r="H16" s="69" t="n">
        <v>38.06</v>
      </c>
      <c r="I16" s="69" t="n">
        <v>31.53</v>
      </c>
      <c r="J16" s="69" t="n">
        <v>37</v>
      </c>
      <c r="K16" s="69" t="n">
        <v>32.81</v>
      </c>
      <c r="L16" s="69" t="n">
        <v>34.05</v>
      </c>
      <c r="M16" s="69" t="n">
        <v>36</v>
      </c>
      <c r="N16" s="69" t="n">
        <v>39.77</v>
      </c>
      <c r="O16" s="70" t="n">
        <v>28.56</v>
      </c>
      <c r="P16" s="71" t="n">
        <f aca="false">SUM(B16:O16)/COUNTIF(B16:O16,"&gt;0")</f>
        <v>35.13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09.928571428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857142857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236.7882445552</v>
      </c>
      <c r="C19" s="56" t="n">
        <f aca="false">IF(C15=0," --- ",12*((1/C15*C17)+(1/C16*C18)))</f>
        <v>34518.2738617201</v>
      </c>
      <c r="D19" s="56" t="n">
        <f aca="false">IF(D15=0," --- ",12*((1/D15*D17)+(1/D16*D18)))</f>
        <v>35068.2449928658</v>
      </c>
      <c r="E19" s="56" t="n">
        <f aca="false">IF(E15=0," --- ",12*((1/E15*E17)+(1/E16*E18)))</f>
        <v>30151.0082339103</v>
      </c>
      <c r="F19" s="56" t="n">
        <f aca="false">IF(F15=0," --- ",12*((1/F15*F17)+(1/F16*F18)))</f>
        <v>33922.2063315501</v>
      </c>
      <c r="G19" s="56" t="n">
        <f aca="false">IF(G15=0," --- ",12*((1/G15*G17)+(1/G16*G18)))</f>
        <v>37474.3135623026</v>
      </c>
      <c r="H19" s="56" t="n">
        <f aca="false">IF(H15=0," --- ",12*((1/H15*H17)+(1/H16*H18)))</f>
        <v>30500.993418724</v>
      </c>
      <c r="I19" s="56" t="n">
        <f aca="false">IF(I15=0," --- ",12*((1/I15*I17)+(1/I16*I18)))</f>
        <v>34882.7587991512</v>
      </c>
      <c r="J19" s="56" t="n">
        <f aca="false">IF(J15=0," --- ",12*((1/J15*J17)+(1/J16*J18)))</f>
        <v>32719.4610892299</v>
      </c>
      <c r="K19" s="56" t="n">
        <f aca="false">IF(K15=0," --- ",12*((1/K15*K17)+(1/K16*K18)))</f>
        <v>33657.0155174558</v>
      </c>
      <c r="L19" s="56" t="n">
        <f aca="false">IF(L15=0," --- ",12*((1/L15*L17)+(1/L16*L18)))</f>
        <v>32217.4979684359</v>
      </c>
      <c r="M19" s="56" t="n">
        <f aca="false">IF(M15=0," --- ",12*((1/M15*M17)+(1/M16*M18)))</f>
        <v>35430.2605863192</v>
      </c>
      <c r="N19" s="56" t="n">
        <f aca="false">IF(N15=0," --- ",12*((1/N15*N17)+(1/N16*N18)))</f>
        <v>34808.1117217652</v>
      </c>
      <c r="O19" s="57" t="n">
        <f aca="false">IF(O15=0," --- ",12*((1/O15*O17)+(1/O16*O18)))</f>
        <v>33884.4852716247</v>
      </c>
      <c r="P19" s="58" t="n">
        <f aca="false">SUM(B19:O19)/COUNTIF(B19:O19,"&gt;0")</f>
        <v>33747.958542829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69</v>
      </c>
      <c r="C21" s="37" t="n">
        <v>10</v>
      </c>
      <c r="D21" s="37" t="n">
        <v>9.03</v>
      </c>
      <c r="E21" s="37" t="n">
        <v>10.82</v>
      </c>
      <c r="F21" s="37" t="n">
        <v>9.45</v>
      </c>
      <c r="G21" s="37" t="n">
        <v>8.44</v>
      </c>
      <c r="H21" s="37" t="n">
        <v>9.61078125</v>
      </c>
      <c r="I21" s="37" t="n">
        <v>9.56</v>
      </c>
      <c r="J21" s="37" t="n">
        <v>9.95</v>
      </c>
      <c r="K21" s="37" t="n">
        <v>9.63</v>
      </c>
      <c r="L21" s="37" t="n">
        <v>10.3</v>
      </c>
      <c r="M21" s="37" t="n">
        <v>9.21</v>
      </c>
      <c r="N21" s="37" t="n">
        <v>9.95</v>
      </c>
      <c r="O21" s="38" t="n">
        <v>9.34</v>
      </c>
      <c r="P21" s="85" t="n">
        <f aca="false">SUM(B21:O21)/COUNTIF(B21:O21,"&gt;0")</f>
        <v>9.7843415178571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7.99</v>
      </c>
      <c r="C22" s="42" t="n">
        <v>35.23</v>
      </c>
      <c r="D22" s="42" t="n">
        <v>34.29</v>
      </c>
      <c r="E22" s="42" t="n">
        <v>44</v>
      </c>
      <c r="F22" s="42" t="n">
        <v>35.96</v>
      </c>
      <c r="G22" s="42" t="n">
        <v>27.22</v>
      </c>
      <c r="H22" s="42" t="n">
        <v>38.06</v>
      </c>
      <c r="I22" s="42" t="n">
        <v>31.53</v>
      </c>
      <c r="J22" s="42" t="n">
        <v>37</v>
      </c>
      <c r="K22" s="42" t="n">
        <v>32.81</v>
      </c>
      <c r="L22" s="42" t="n">
        <v>34.05</v>
      </c>
      <c r="M22" s="42" t="n">
        <v>36</v>
      </c>
      <c r="N22" s="42" t="n">
        <v>39.77</v>
      </c>
      <c r="O22" s="43" t="n">
        <v>28.56</v>
      </c>
      <c r="P22" s="44" t="n">
        <f aca="false">SUM(B22:O22)/COUNTIF(B22:O22,"&gt;0")</f>
        <v>35.176428571428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69.358984434</v>
      </c>
      <c r="C25" s="56" t="n">
        <f aca="false">IF(C21=0," --- ",12*((1/C21*C23)+(1/C22*C24)))</f>
        <v>33281.5207493613</v>
      </c>
      <c r="D25" s="56" t="n">
        <f aca="false">IF(D21=0," --- ",12*((1/D21*D23)+(1/D22*D24)))</f>
        <v>33815.3126208061</v>
      </c>
      <c r="E25" s="56" t="n">
        <f aca="false">IF(E21=0," --- ",12*((1/E21*E23)+(1/E22*E24)))</f>
        <v>29528.2977650815</v>
      </c>
      <c r="F25" s="56" t="n">
        <f aca="false">IF(F21=0," --- ",12*((1/F21*F23)+(1/F22*F24)))</f>
        <v>32869.7141444639</v>
      </c>
      <c r="G25" s="56" t="n">
        <f aca="false">IF(G21=0," --- ",12*((1/G21*G23)+(1/G22*G24)))</f>
        <v>36850.1680183584</v>
      </c>
      <c r="H25" s="56" t="n">
        <f aca="false">IF(H21=0," --- ",12*((1/H21*H23)+(1/H22*H24)))</f>
        <v>33127.4325644359</v>
      </c>
      <c r="I25" s="56" t="n">
        <f aca="false">IF(I21=0," --- ",12*((1/I21*I23)+(1/I22*I24)))</f>
        <v>33565.716651605</v>
      </c>
      <c r="J25" s="56" t="n">
        <f aca="false">IF(J21=0," --- ",12*((1/J21*J23)+(1/J22*J24)))</f>
        <v>31766.2360450903</v>
      </c>
      <c r="K25" s="56" t="n">
        <f aca="false">IF(K21=0," --- ",12*((1/K21*K23)+(1/K22*K24)))</f>
        <v>32550.4081367184</v>
      </c>
      <c r="L25" s="56" t="n">
        <f aca="false">IF(L21=0," --- ",12*((1/L21*L23)+(1/L22*L24)))</f>
        <v>31432.9464094778</v>
      </c>
      <c r="M25" s="56" t="n">
        <f aca="false">IF(M21=0," --- ",12*((1/M21*M23)+(1/M22*M24)))</f>
        <v>34400.2671009772</v>
      </c>
      <c r="N25" s="56" t="n">
        <f aca="false">IF(N21=0," --- ",12*((1/N21*N23)+(1/N22*N24)))</f>
        <v>31986.8308098198</v>
      </c>
      <c r="O25" s="57" t="n">
        <f aca="false">IF(O21=0," --- ",12*((1/O21*O23)+(1/O22*O24)))</f>
        <v>33382.2782646249</v>
      </c>
      <c r="P25" s="58" t="n">
        <f aca="false">SUM(B25:O25)/COUNTIF(B25:O25,"&gt;0")</f>
        <v>32659.034876089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0424718788696</v>
      </c>
      <c r="C27" s="91" t="n">
        <f aca="false">IF(OR(C13=" --- ",C19=" --- ")," --- ",C13/C19*100-100)</f>
        <v>10.4634043134616</v>
      </c>
      <c r="D27" s="91" t="n">
        <f aca="false">IF(OR(D13=" --- ",D19=" --- ")," --- ",D13/D19*100-100)</f>
        <v>0.613704805724666</v>
      </c>
      <c r="E27" s="91" t="n">
        <f aca="false">IF(OR(E13=" --- ",E19=" --- ")," --- ",E13/E19*100-100)</f>
        <v>5.41769403222835</v>
      </c>
      <c r="F27" s="91" t="n">
        <f aca="false">IF(OR(F13=" --- ",F19=" --- ")," --- ",F13/F19*100-100)</f>
        <v>3.0173956940379</v>
      </c>
      <c r="G27" s="91" t="n">
        <f aca="false">IF(OR(G13=" --- ",G19=" --- ")," --- ",G13/G19*100-100)</f>
        <v>1.78854206510538</v>
      </c>
      <c r="H27" s="91" t="n">
        <f aca="false">IF(OR(H13=" --- ",H19=" --- ")," --- ",H13/H19*100-100)</f>
        <v>1.08675358524133</v>
      </c>
      <c r="I27" s="91" t="n">
        <f aca="false">IF(OR(I13=" --- ",I19=" --- ")," --- ",I13/I19*100-100)</f>
        <v>1.14583891723659</v>
      </c>
      <c r="J27" s="91" t="n">
        <f aca="false">IF(OR(J13=" --- ",J19=" --- ")," --- ",J13/J19*100-100)</f>
        <v>7.59528755238233</v>
      </c>
      <c r="K27" s="91" t="n">
        <f aca="false">IF(OR(K13=" --- ",K19=" --- ")," --- ",K13/K19*100-100)</f>
        <v>2.1521534556594</v>
      </c>
      <c r="L27" s="91" t="n">
        <f aca="false">IF(OR(L13=" --- ",L19=" --- ")," --- ",L13/L19*100-100)</f>
        <v>1.28567232625831</v>
      </c>
      <c r="M27" s="91" t="n">
        <f aca="false">IF(OR(M13=" --- ",M19=" --- ")," --- ",M13/M19*100-100)</f>
        <v>1.57986495775373</v>
      </c>
      <c r="N27" s="91" t="n">
        <f aca="false">IF(OR(N13=" --- ",N19=" --- ")," --- ",N13/N19*100-100)</f>
        <v>1.7698742440152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3.5323573139759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5.9313965219839</v>
      </c>
      <c r="C28" s="91" t="n">
        <f aca="false">IF(OR(C19=" --- ",C25=" --- ")," --- ",C19/C25*100-100)</f>
        <v>3.71603545905413</v>
      </c>
      <c r="D28" s="91" t="n">
        <f aca="false">IF(OR(D19=" --- ",D25=" --- ")," --- ",D19/D25*100-100)</f>
        <v>3.70522190970016</v>
      </c>
      <c r="E28" s="91" t="n">
        <f aca="false">IF(OR(E19=" --- ",E25=" --- ")," --- ",E19/E25*100-100)</f>
        <v>2.1088600290571</v>
      </c>
      <c r="F28" s="91" t="n">
        <f aca="false">IF(OR(F19=" --- ",F25=" --- ")," --- ",F19/F25*100-100)</f>
        <v>3.20201198726717</v>
      </c>
      <c r="G28" s="91" t="n">
        <f aca="false">IF(OR(G19=" --- ",G25=" --- ")," --- ",G19/G25*100-100)</f>
        <v>1.69373866527084</v>
      </c>
      <c r="H28" s="91" t="n">
        <f aca="false">IF(OR(H19=" --- ",H25=" --- ")," --- ",H19/H25*100-100)</f>
        <v>-7.92829067149464</v>
      </c>
      <c r="I28" s="91" t="n">
        <f aca="false">IF(OR(I19=" --- ",I25=" --- ")," --- ",I19/I25*100-100)</f>
        <v>3.92377186882824</v>
      </c>
      <c r="J28" s="91" t="n">
        <f aca="false">IF(OR(J19=" --- ",J25=" --- ")," --- ",J19/J25*100-100)</f>
        <v>3.00074910602115</v>
      </c>
      <c r="K28" s="91" t="n">
        <f aca="false">IF(OR(K19=" --- ",K25=" --- ")," --- ",K19/K25*100-100)</f>
        <v>3.39967282772433</v>
      </c>
      <c r="L28" s="91" t="n">
        <f aca="false">IF(OR(L19=" --- ",L25=" --- ")," --- ",L19/L25*100-100)</f>
        <v>2.4959529683847</v>
      </c>
      <c r="M28" s="91" t="n">
        <f aca="false">IF(OR(M19=" --- ",M25=" --- ")," --- ",M19/M25*100-100)</f>
        <v>2.99414386033288</v>
      </c>
      <c r="N28" s="91" t="n">
        <f aca="false">IF(OR(N19=" --- ",N25=" --- ")," --- ",N19/N25*100-100)</f>
        <v>8.82013266246851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3342187571406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670.16299534446</v>
      </c>
      <c r="C30" s="97" t="n">
        <f aca="false">IF(OR(C13=" --- ",C19=" --- ")," --- ",C13-C19)</f>
        <v>3611.78655617971</v>
      </c>
      <c r="D30" s="97" t="n">
        <f aca="false">IF(OR(D13=" --- ",D19=" --- ")," --- ",D13-D19)</f>
        <v>215.215504804517</v>
      </c>
      <c r="E30" s="97" t="n">
        <f aca="false">IF(OR(E13=" --- ",E19=" --- ")," --- ",E13-E19)</f>
        <v>1633.48937374524</v>
      </c>
      <c r="F30" s="97" t="n">
        <f aca="false">IF(OR(F13=" --- ",F19=" --- ")," --- ",F13-F19)</f>
        <v>1023.56719317084</v>
      </c>
      <c r="G30" s="97" t="n">
        <f aca="false">IF(OR(G13=" --- ",G19=" --- ")," --- ",G13-G19)</f>
        <v>670.243861671268</v>
      </c>
      <c r="H30" s="97" t="n">
        <f aca="false">IF(OR(H13=" --- ",H19=" --- ")," --- ",H13-H19)</f>
        <v>331.470639512205</v>
      </c>
      <c r="I30" s="97" t="n">
        <f aca="false">IF(OR(I13=" --- ",I19=" --- ")," --- ",I13-I19)</f>
        <v>399.700225726447</v>
      </c>
      <c r="J30" s="97" t="n">
        <f aca="false">IF(OR(J13=" --- ",J19=" --- ")," --- ",J13-J19)</f>
        <v>2485.13715531686</v>
      </c>
      <c r="K30" s="97" t="n">
        <f aca="false">IF(OR(K13=" --- ",K19=" --- ")," --- ",K13-K19)</f>
        <v>724.350622530743</v>
      </c>
      <c r="L30" s="97" t="n">
        <f aca="false">IF(OR(L13=" --- ",L19=" --- ")," --- ",L13-L19)</f>
        <v>414.211455593013</v>
      </c>
      <c r="M30" s="97" t="n">
        <f aca="false">IF(OR(M13=" --- ",M19=" --- ")," --- ",M13-M19)</f>
        <v>559.750271444085</v>
      </c>
      <c r="N30" s="97" t="n">
        <f aca="false">IF(OR(N13=" --- ",N19=" --- ")," --- ",N13-N19)</f>
        <v>616.059804191566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1192.0984819052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67.42926012122</v>
      </c>
      <c r="C31" s="100" t="n">
        <f aca="false">IF(OR(C19=" --- ",C25=" --- ")," --- ",C19-C25)</f>
        <v>1236.75311235873</v>
      </c>
      <c r="D31" s="100" t="n">
        <f aca="false">IF(OR(D19=" --- ",D25=" --- ")," --- ",D19-D25)</f>
        <v>1252.93237205971</v>
      </c>
      <c r="E31" s="100" t="n">
        <f aca="false">IF(OR(E19=" --- ",E25=" --- ")," --- ",E19-E25)</f>
        <v>622.710468828765</v>
      </c>
      <c r="F31" s="100" t="n">
        <f aca="false">IF(OR(F19=" --- ",F25=" --- ")," --- ",F19-F25)</f>
        <v>1052.49218708619</v>
      </c>
      <c r="G31" s="100" t="n">
        <f aca="false">IF(OR(G19=" --- ",G25=" --- ")," --- ",G19-G25)</f>
        <v>624.145543944207</v>
      </c>
      <c r="H31" s="100" t="n">
        <f aca="false">IF(OR(H19=" --- ",H25=" --- ")," --- ",H19-H25)</f>
        <v>-2626.43914571185</v>
      </c>
      <c r="I31" s="100" t="n">
        <f aca="false">IF(OR(I19=" --- ",I25=" --- ")," --- ",I19-I25)</f>
        <v>1317.04214754627</v>
      </c>
      <c r="J31" s="100" t="n">
        <f aca="false">IF(OR(J19=" --- ",J25=" --- ")," --- ",J19-J25)</f>
        <v>953.225044139614</v>
      </c>
      <c r="K31" s="100" t="n">
        <f aca="false">IF(OR(K19=" --- ",K25=" --- ")," --- ",K19-K25)</f>
        <v>1106.60738073738</v>
      </c>
      <c r="L31" s="100" t="n">
        <f aca="false">IF(OR(L19=" --- ",L25=" --- ")," --- ",L19-L25)</f>
        <v>784.551558958134</v>
      </c>
      <c r="M31" s="100" t="n">
        <f aca="false">IF(OR(M19=" --- ",M25=" --- ")," --- ",M19-M25)</f>
        <v>1029.99348534202</v>
      </c>
      <c r="N31" s="100" t="n">
        <f aca="false">IF(OR(N19=" --- ",N25=" --- ")," --- ",N19-N25)</f>
        <v>2821.28091194545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1088.923666739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17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</v>
      </c>
      <c r="C9" s="36" t="n">
        <v>12.2448979591837</v>
      </c>
      <c r="D9" s="37" t="n">
        <v>12.1</v>
      </c>
      <c r="E9" s="37" t="n">
        <v>12.59</v>
      </c>
      <c r="F9" s="37" t="n">
        <v>12.02</v>
      </c>
      <c r="G9" s="37" t="n">
        <v>11.42</v>
      </c>
      <c r="H9" s="36" t="n">
        <v>11.8226600985222</v>
      </c>
      <c r="I9" s="37" t="n">
        <v>11.66</v>
      </c>
      <c r="J9" s="37" t="n">
        <v>11.9</v>
      </c>
      <c r="K9" s="37" t="n">
        <v>11.652</v>
      </c>
      <c r="L9" s="37" t="n">
        <v>12.2507145833333</v>
      </c>
      <c r="M9" s="37" t="n">
        <v>12.1</v>
      </c>
      <c r="N9" s="37" t="n">
        <v>12.14</v>
      </c>
      <c r="O9" s="38" t="n">
        <v>11.71</v>
      </c>
      <c r="P9" s="39" t="n">
        <f aca="false">SUM(B9:O9)/COUNTIF(B9:O9,"&gt;0")</f>
        <v>12.036448045788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47.17</v>
      </c>
      <c r="G10" s="42" t="n">
        <v>41.77</v>
      </c>
      <c r="H10" s="42" t="n">
        <v>56.2224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8.0087428571429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4587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54.857142857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799.3966777409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6667.2886719435</v>
      </c>
      <c r="G13" s="56" t="n">
        <f aca="false">IF(G9=0," --- ",12*((1/G9*G11)+(1/G10*G12)))</f>
        <v>27737.2135038554</v>
      </c>
      <c r="H13" s="56" t="n">
        <f aca="false">IF(H9=0," --- ",12*((1/H9*H11)+(1/H10*H12)))</f>
        <v>27698.2573508068</v>
      </c>
      <c r="I13" s="56" t="n">
        <f aca="false">IF(I9=0," --- ",12*((1/I9*I11)+(1/I10*I12)))</f>
        <v>27989.4032386124</v>
      </c>
      <c r="J13" s="56" t="n">
        <f aca="false">IF(J9=0," --- ",12*((1/J9*J11)+(1/J10*J12)))</f>
        <v>27290.8545572075</v>
      </c>
      <c r="K13" s="56" t="n">
        <f aca="false">IF(K9=0," --- ",12*((1/K9*K11)+(1/K10*K12)))</f>
        <v>28306.5304203891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7457.5154273588</v>
      </c>
      <c r="O13" s="57" t="n">
        <f aca="false">IF(O9=0," --- ",12*((1/O9*O11)+(1/O10*O12)))</f>
        <v>26288.8451128255</v>
      </c>
      <c r="P13" s="58" t="n">
        <f aca="false">SUM(B13:O13)/COUNTIF(B13:O13,"&gt;0")</f>
        <v>27285.213120241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</v>
      </c>
      <c r="C15" s="65" t="n">
        <v>12.5</v>
      </c>
      <c r="D15" s="65" t="n">
        <v>12.1</v>
      </c>
      <c r="E15" s="65" t="n">
        <v>12.59</v>
      </c>
      <c r="F15" s="65" t="n">
        <v>12.4</v>
      </c>
      <c r="G15" s="65" t="n">
        <v>11.42</v>
      </c>
      <c r="H15" s="65" t="n">
        <v>11.823</v>
      </c>
      <c r="I15" s="65" t="n">
        <v>11.6638</v>
      </c>
      <c r="J15" s="65" t="n">
        <v>12.69</v>
      </c>
      <c r="K15" s="65" t="n">
        <v>11.652</v>
      </c>
      <c r="L15" s="65" t="n">
        <v>12.25</v>
      </c>
      <c r="M15" s="65" t="n">
        <v>12.1</v>
      </c>
      <c r="N15" s="65" t="n">
        <v>12.14</v>
      </c>
      <c r="O15" s="66" t="n">
        <v>11.71</v>
      </c>
      <c r="P15" s="67" t="n">
        <f aca="false">SUM(B15:O15)/COUNTIF(B15:O15,"&gt;0")</f>
        <v>12.138485714285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9.31</v>
      </c>
      <c r="D16" s="69" t="n">
        <v>52.83</v>
      </c>
      <c r="E16" s="69" t="n">
        <v>44</v>
      </c>
      <c r="F16" s="69" t="n">
        <v>47.82</v>
      </c>
      <c r="G16" s="69" t="n">
        <v>41.77</v>
      </c>
      <c r="H16" s="69" t="n">
        <v>55.12</v>
      </c>
      <c r="I16" s="69" t="n">
        <v>49.71</v>
      </c>
      <c r="J16" s="69" t="n">
        <v>52</v>
      </c>
      <c r="K16" s="69" t="n">
        <v>40.84</v>
      </c>
      <c r="L16" s="69" t="n">
        <v>48.97</v>
      </c>
      <c r="M16" s="69" t="n">
        <v>54</v>
      </c>
      <c r="N16" s="69" t="n">
        <v>53.1</v>
      </c>
      <c r="O16" s="70" t="n">
        <v>45</v>
      </c>
      <c r="P16" s="71" t="n">
        <f aca="false">SUM(B16:O16)/COUNTIF(B16:O16,"&gt;0")</f>
        <v>47.819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3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1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47.9069767442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5808.8193629336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7381.5971722235</v>
      </c>
      <c r="I19" s="56" t="n">
        <f aca="false">IF(I15=0," --- ",12*((1/I15*I17)+(1/I16*I18)))</f>
        <v>27667.5494527668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710.360796093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6194.7395388557</v>
      </c>
      <c r="P19" s="58" t="n">
        <f aca="false">SUM(B19:O19)/COUNTIF(B19:O19,"&gt;0")</f>
        <v>26704.421569227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37" t="n">
        <v>12.5</v>
      </c>
      <c r="D21" s="37" t="n">
        <v>12.1</v>
      </c>
      <c r="E21" s="37" t="n">
        <v>12.59</v>
      </c>
      <c r="F21" s="37" t="n">
        <v>12.4</v>
      </c>
      <c r="G21" s="37" t="n">
        <v>11.42</v>
      </c>
      <c r="H21" s="37" t="n">
        <v>12.2685294117647</v>
      </c>
      <c r="I21" s="37" t="n">
        <v>11.6638</v>
      </c>
      <c r="J21" s="37" t="n">
        <v>12.69</v>
      </c>
      <c r="K21" s="37" t="n">
        <v>11.48</v>
      </c>
      <c r="L21" s="37" t="n">
        <v>12.36</v>
      </c>
      <c r="M21" s="37" t="n">
        <v>12.1</v>
      </c>
      <c r="N21" s="37" t="n">
        <v>12.14</v>
      </c>
      <c r="O21" s="38" t="n">
        <v>11.71</v>
      </c>
      <c r="P21" s="85" t="n">
        <f aca="false">SUM(B21:O21)/COUNTIF(B21:O21,"&gt;0")</f>
        <v>12.201594957983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2.83</v>
      </c>
      <c r="E22" s="42" t="n">
        <v>44</v>
      </c>
      <c r="F22" s="42" t="n">
        <v>47.82</v>
      </c>
      <c r="G22" s="42" t="n">
        <v>41.77</v>
      </c>
      <c r="H22" s="42" t="n">
        <v>55.12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532142857142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413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25.428571428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508.897501443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n">
        <f aca="false">IF(F21=0," --- ",12*((1/F21*F23)+(1/F22*F24)))</f>
        <v>25007.7306026632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582.0290681465</v>
      </c>
      <c r="I25" s="56" t="n">
        <f aca="false">IF(I21=0," --- ",12*((1/I21*I23)+(1/I22*I24)))</f>
        <v>26613.2460135933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7145.8500411225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5943.7262074293</v>
      </c>
      <c r="O25" s="57" t="n">
        <f aca="false">IF(O21=0," --- ",12*((1/O21*O23)+(1/O22*O24)))</f>
        <v>25887.7862690499</v>
      </c>
      <c r="P25" s="58" t="n">
        <f aca="false">SUM(B25:O25)/COUNTIF(B25:O25,"&gt;0")</f>
        <v>25887.46079091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91135266992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3.32626338670427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1.15647080990762</v>
      </c>
      <c r="I27" s="91" t="n">
        <f aca="false">IF(OR(I13=" --- ",I19=" --- ")," --- ",I13/I19*100-100)</f>
        <v>1.16328981861969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14321978066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1748890890917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6501082421648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n">
        <f aca="false">IF(OR(F19=" --- ",F25=" --- ")," --- ",F19/F25*100-100)</f>
        <v>3.20336448356116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7.03450105260728</v>
      </c>
      <c r="I28" s="91" t="n">
        <f aca="false">IF(OR(I19=" --- ",I25=" --- ")," --- ",I19/I25*100-100)</f>
        <v>3.96157401707038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2.07954716509494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3.9929711469745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3.1558165743164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1.489700996681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858.46930900990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316.660178583257</v>
      </c>
      <c r="I30" s="97" t="n">
        <f aca="false">IF(OR(I13=" --- ",I19=" --- ")," --- ",I13-I19)</f>
        <v>321.853785845604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96.169624295559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580.79155101418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839.00947530112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n">
        <f aca="false">IF(OR(F19=" --- ",F25=" --- ")," --- ",F19-F25)</f>
        <v>801.088760270366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1799.56810407707</v>
      </c>
      <c r="I31" s="100" t="n">
        <f aca="false">IF(OR(I19=" --- ",I25=" --- ")," --- ",I19-I25)</f>
        <v>1054.30343917353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564.510754971085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035.92550191271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816.9607783094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5" t="s">
        <v>17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3</v>
      </c>
      <c r="C9" s="36" t="n">
        <v>12.2448979591837</v>
      </c>
      <c r="D9" s="37" t="n">
        <v>12.1</v>
      </c>
      <c r="E9" s="37" t="n">
        <v>12.59</v>
      </c>
      <c r="F9" s="36" t="n">
        <v>10.84</v>
      </c>
      <c r="G9" s="37" t="n">
        <v>11.42</v>
      </c>
      <c r="H9" s="36" t="n">
        <v>12.0659793814433</v>
      </c>
      <c r="I9" s="65" t="n">
        <v>0</v>
      </c>
      <c r="J9" s="37" t="n">
        <v>11.9</v>
      </c>
      <c r="K9" s="37" t="n">
        <v>11.951</v>
      </c>
      <c r="L9" s="37" t="n">
        <v>12.2507145833333</v>
      </c>
      <c r="M9" s="65" t="n">
        <v>0</v>
      </c>
      <c r="N9" s="37" t="n">
        <v>12.67</v>
      </c>
      <c r="O9" s="38" t="n">
        <v>11.71</v>
      </c>
      <c r="P9" s="39" t="n">
        <f aca="false">SUM(B9:O9)/COUNTIF(B9:O9,"&gt;0")</f>
        <v>12.0560493269967</v>
      </c>
    </row>
    <row r="10" s="45" customFormat="true" ht="30" hidden="false" customHeight="true" outlineLevel="0" collapsed="false">
      <c r="A10" s="41" t="s">
        <v>117</v>
      </c>
      <c r="B10" s="42" t="n">
        <v>43.2</v>
      </c>
      <c r="C10" s="42" t="n">
        <v>49.31</v>
      </c>
      <c r="D10" s="42" t="n">
        <v>52.83</v>
      </c>
      <c r="E10" s="42" t="n">
        <v>44</v>
      </c>
      <c r="F10" s="42" t="n">
        <v>47.27</v>
      </c>
      <c r="G10" s="42" t="n">
        <v>41.77</v>
      </c>
      <c r="H10" s="42" t="n">
        <v>56.2224</v>
      </c>
      <c r="I10" s="69" t="n">
        <v>0</v>
      </c>
      <c r="J10" s="42" t="n">
        <v>52</v>
      </c>
      <c r="K10" s="42" t="n">
        <v>40.84</v>
      </c>
      <c r="L10" s="42" t="n">
        <v>48.97</v>
      </c>
      <c r="M10" s="69" t="n">
        <v>0</v>
      </c>
      <c r="N10" s="42" t="n">
        <v>53.1</v>
      </c>
      <c r="O10" s="43" t="n">
        <v>45.5</v>
      </c>
      <c r="P10" s="44" t="n">
        <f aca="false">SUM(B10:O10)/COUNTIF(B10:O10,"&gt;0")</f>
        <v>47.9177</v>
      </c>
    </row>
    <row r="11" s="40" customFormat="true" ht="30" hidden="false" customHeight="true" outlineLevel="0" collapsed="false">
      <c r="A11" s="46" t="s">
        <v>118</v>
      </c>
      <c r="B11" s="47" t="n">
        <v>24246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74" t="n">
        <v>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963.8333333333</v>
      </c>
    </row>
    <row r="12" s="54" customFormat="true" ht="30" hidden="false" customHeight="true" outlineLevel="0" collapsed="false">
      <c r="A12" s="50" t="s">
        <v>119</v>
      </c>
      <c r="B12" s="51" t="n">
        <v>13509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79" t="n">
        <v>0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3000.3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6254.588167053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9208.8278297634</v>
      </c>
      <c r="G13" s="56" t="n">
        <f aca="false">IF(G9=0," --- ",12*((1/G9*G11)+(1/G10*G12)))</f>
        <v>27737.2135038554</v>
      </c>
      <c r="H13" s="56" t="n">
        <f aca="false">IF(H9=0," --- ",12*((1/H9*H11)+(1/H10*H12)))</f>
        <v>27196.1720124609</v>
      </c>
      <c r="I13" s="56" t="str">
        <f aca="false">IF(I9=0," --- ",12*((1/I9*I11)+(1/I10*I12)))</f>
        <v> --- </v>
      </c>
      <c r="J13" s="56" t="n">
        <f aca="false">IF(J9=0," --- ",12*((1/J9*J11)+(1/J10*J12)))</f>
        <v>27290.8545572075</v>
      </c>
      <c r="K13" s="56" t="n">
        <f aca="false">IF(K9=0," --- ",12*((1/K9*K11)+(1/K10*K12)))</f>
        <v>27692.8348297173</v>
      </c>
      <c r="L13" s="56" t="n">
        <f aca="false">IF(L9=0," --- ",12*((1/L9*L11)+(1/L10*L12)))</f>
        <v>26750.8301096478</v>
      </c>
      <c r="M13" s="56" t="str">
        <f aca="false">IF(M9=0," --- ",12*((1/M9*M11)+(1/M10*M12)))</f>
        <v> --- </v>
      </c>
      <c r="N13" s="56" t="n">
        <f aca="false">IF(N9=0," --- ",12*((1/N9*N11)+(1/N10*N12)))</f>
        <v>26433.7217235429</v>
      </c>
      <c r="O13" s="57" t="n">
        <f aca="false">IF(O9=0," --- ",12*((1/O9*O11)+(1/O10*O12)))</f>
        <v>26405.7585045185</v>
      </c>
      <c r="P13" s="58" t="n">
        <f aca="false">SUM(B13:O13)/COUNTIF(B13:O13,"&gt;0")</f>
        <v>27164.513367575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3</v>
      </c>
      <c r="C15" s="65" t="n">
        <v>12.5</v>
      </c>
      <c r="D15" s="65" t="n">
        <v>12.1</v>
      </c>
      <c r="E15" s="65" t="n">
        <v>12.59</v>
      </c>
      <c r="F15" s="65" t="n">
        <v>10.84</v>
      </c>
      <c r="G15" s="65" t="n">
        <v>11.42</v>
      </c>
      <c r="H15" s="65" t="n">
        <v>12.371134</v>
      </c>
      <c r="I15" s="65" t="n">
        <v>0</v>
      </c>
      <c r="J15" s="65" t="n">
        <v>12.69</v>
      </c>
      <c r="K15" s="65" t="n">
        <v>11.951</v>
      </c>
      <c r="L15" s="65" t="n">
        <v>12.25</v>
      </c>
      <c r="M15" s="65" t="n">
        <v>0</v>
      </c>
      <c r="N15" s="65" t="n">
        <v>12.67</v>
      </c>
      <c r="O15" s="66" t="n">
        <v>11.71</v>
      </c>
      <c r="P15" s="67" t="n">
        <f aca="false">SUM(B15:O15)/COUNTIF(B15:O15,"&gt;0")</f>
        <v>12.168511166666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55.98</v>
      </c>
      <c r="G16" s="69" t="n">
        <v>41.77</v>
      </c>
      <c r="H16" s="69" t="n">
        <v>55.12</v>
      </c>
      <c r="I16" s="69" t="n">
        <v>0</v>
      </c>
      <c r="J16" s="69" t="n">
        <v>52</v>
      </c>
      <c r="K16" s="69" t="n">
        <v>40.84</v>
      </c>
      <c r="L16" s="69" t="n">
        <v>48.97</v>
      </c>
      <c r="M16" s="69" t="n">
        <v>0</v>
      </c>
      <c r="N16" s="69" t="n">
        <v>53.1</v>
      </c>
      <c r="O16" s="70" t="n">
        <v>43.8</v>
      </c>
      <c r="P16" s="71" t="n">
        <f aca="false">SUM(B16:O16)/COUNTIF(B16:O16,"&gt;0")</f>
        <v>48.4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2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0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20.91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29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5828.093580819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8592.545571758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6293.3033772946</v>
      </c>
      <c r="I19" s="56" t="str">
        <f aca="false">IF(I15=0," --- ",12*((1/I15*I17)+(1/I16*I18)))</f>
        <v> --- 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109.4193962598</v>
      </c>
      <c r="L19" s="56" t="n">
        <f aca="false">IF(L15=0," --- ",12*((1/L15*L17)+(1/L16*L18)))</f>
        <v>26424.4749930195</v>
      </c>
      <c r="M19" s="56" t="str">
        <f aca="false">IF(M15=0," --- ",12*((1/M15*M17)+(1/M16*M18)))</f>
        <v> --- </v>
      </c>
      <c r="N19" s="56" t="n">
        <f aca="false">IF(N15=0," --- ",12*((1/N15*N17)+(1/N16*N18)))</f>
        <v>25974.0514316036</v>
      </c>
      <c r="O19" s="57" t="n">
        <f aca="false">IF(O15=0," --- ",12*((1/O15*O17)+(1/O16*O18)))</f>
        <v>26283.5066621434</v>
      </c>
      <c r="P19" s="58" t="n">
        <f aca="false">SUM(B19:O19)/COUNTIF(B19:O19,"&gt;0")</f>
        <v>26522.398416845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3</v>
      </c>
      <c r="C21" s="37" t="n">
        <v>12.5</v>
      </c>
      <c r="D21" s="37" t="n">
        <v>12.1</v>
      </c>
      <c r="E21" s="37" t="n">
        <v>12.59</v>
      </c>
      <c r="F21" s="65" t="n">
        <v>0</v>
      </c>
      <c r="G21" s="37" t="n">
        <v>11.42</v>
      </c>
      <c r="H21" s="37" t="n">
        <v>12.0605882352941</v>
      </c>
      <c r="I21" s="65" t="n">
        <v>0</v>
      </c>
      <c r="J21" s="37" t="n">
        <v>12.69</v>
      </c>
      <c r="K21" s="37" t="n">
        <v>11.951</v>
      </c>
      <c r="L21" s="37" t="n">
        <v>12.36</v>
      </c>
      <c r="M21" s="65" t="n">
        <v>0</v>
      </c>
      <c r="N21" s="37" t="n">
        <v>12.67</v>
      </c>
      <c r="O21" s="38" t="n">
        <v>11.71</v>
      </c>
      <c r="P21" s="85" t="n">
        <f aca="false">SUM(B21:O21)/COUNTIF(B21:O21,"&gt;0")</f>
        <v>12.271053475935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42" t="n">
        <v>55.12</v>
      </c>
      <c r="I22" s="69" t="n">
        <v>0</v>
      </c>
      <c r="J22" s="42" t="n">
        <v>52</v>
      </c>
      <c r="K22" s="42" t="n">
        <v>40.84</v>
      </c>
      <c r="L22" s="42" t="n">
        <v>48.97</v>
      </c>
      <c r="M22" s="69" t="n">
        <v>0</v>
      </c>
      <c r="N22" s="42" t="n">
        <v>53.1</v>
      </c>
      <c r="O22" s="43" t="n">
        <v>41.79</v>
      </c>
      <c r="P22" s="44" t="n">
        <f aca="false">SUM(B22:O22)/COUNTIF(B22:O22,"&gt;0")</f>
        <v>47.495454545454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47" t="n">
        <v>23350</v>
      </c>
      <c r="I23" s="74" t="n">
        <v>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3000.727272727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51" t="n">
        <v>12600</v>
      </c>
      <c r="I24" s="79" t="n">
        <v>0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74.090909090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420.8558906935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975.803604655</v>
      </c>
      <c r="I25" s="56" t="str">
        <f aca="false">IF(I21=0," --- ",12*((1/I21*I23)+(1/I22*I24)))</f>
        <v> --- 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6217.9904623605</v>
      </c>
      <c r="L25" s="56" t="n">
        <f aca="false">IF(L21=0," --- ",12*((1/L21*L23)+(1/L22*L24)))</f>
        <v>25573.6500056504</v>
      </c>
      <c r="M25" s="56" t="str">
        <f aca="false">IF(M21=0," --- ",12*((1/M21*M23)+(1/M22*M24)))</f>
        <v> --- </v>
      </c>
      <c r="N25" s="56" t="n">
        <f aca="false">IF(N21=0," --- ",12*((1/N21*N23)+(1/N22*N24)))</f>
        <v>24979.4746253216</v>
      </c>
      <c r="O25" s="57" t="n">
        <f aca="false">IF(O21=0," --- ",12*((1/O21*O23)+(1/O22*O24)))</f>
        <v>26051.5401210027</v>
      </c>
      <c r="P25" s="58" t="n">
        <f aca="false">SUM(B25:O25)/COUNTIF(B25:O25,"&gt;0")</f>
        <v>25687.98311461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81713452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2.15539486142899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3.43383492827303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07646069293</v>
      </c>
      <c r="L27" s="91" t="n">
        <f aca="false">IF(OR(L13=" --- ",L19=" --- ")," --- ",L13/L19*100-100)</f>
        <v>1.2350486309172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2888942515</v>
      </c>
      <c r="O27" s="92" t="n">
        <f aca="false">IF(OR(O13=" --- ",O19=" --- ")," --- ",O13/O19*100-100)</f>
        <v>0.465127594832211</v>
      </c>
      <c r="P27" s="92" t="n">
        <f aca="false">IF(OR(P13=" --- ",P19=" --- ")," --- ",P13/P19*100-100)</f>
        <v>2.4210289757306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60198260781381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1.22229047259475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40006582571249</v>
      </c>
      <c r="L28" s="91" t="n">
        <f aca="false">IF(OR(L19=" --- ",L25=" --- ")," --- ",L19/L25*100-100)</f>
        <v>3.32695953522904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57615882691</v>
      </c>
      <c r="O28" s="92" t="n">
        <f aca="false">IF(OR(O19=" --- ",O25=" --- ")," --- ",O19/O25*100-100)</f>
        <v>0.890413925868501</v>
      </c>
      <c r="P28" s="92" t="n">
        <f aca="false">IF(OR(P19=" --- ",P25=" --- ")," --- ",P19/P25*100-100)</f>
        <v>3.2482709853366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26.49458623357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616.28225800541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902.868635166335</v>
      </c>
      <c r="I30" s="97" t="str">
        <f aca="false">IF(OR(I13=" --- ",I19=" --- ")," --- ",I13-I19)</f>
        <v> --- 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83.415433457431</v>
      </c>
      <c r="L30" s="97" t="n">
        <f aca="false">IF(OR(L13=" --- ",L19=" --- ")," --- ",L13-L19)</f>
        <v>326.355116628354</v>
      </c>
      <c r="M30" s="97" t="str">
        <f aca="false">IF(OR(M13=" --- ",M19=" --- ")," --- ",M13-M19)</f>
        <v> --- </v>
      </c>
      <c r="N30" s="97" t="n">
        <f aca="false">IF(OR(N13=" --- ",N19=" --- ")," --- ",N13-N19)</f>
        <v>459.670291939234</v>
      </c>
      <c r="O30" s="98" t="n">
        <f aca="false">IF(OR(O13=" --- ",O19=" --- ")," --- ",O13-O19)</f>
        <v>122.25184237519</v>
      </c>
      <c r="P30" s="98" t="n">
        <f aca="false">IF(OR(P13=" --- ",P19=" --- ")," --- ",P13-P19)</f>
        <v>642.11495073054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07.2376901263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317.499772639618</v>
      </c>
      <c r="I31" s="100" t="str">
        <f aca="false">IF(OR(I19=" --- ",I25=" --- ")," --- ",I19-I25)</f>
        <v> --- 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91.428933899282</v>
      </c>
      <c r="L31" s="100" t="n">
        <f aca="false">IF(OR(L19=" --- ",L25=" --- ")," --- ",L19-L25)</f>
        <v>850.824987369084</v>
      </c>
      <c r="M31" s="100" t="str">
        <f aca="false">IF(OR(M19=" --- ",M25=" --- ")," --- ",M19-M25)</f>
        <v> --- </v>
      </c>
      <c r="N31" s="100" t="n">
        <f aca="false">IF(OR(N19=" --- ",N25=" --- ")," --- ",N19-N25)</f>
        <v>994.576806282021</v>
      </c>
      <c r="O31" s="101" t="n">
        <f aca="false">IF(OR(O19=" --- ",O25=" --- ")," --- ",O19-O25)</f>
        <v>231.966541140631</v>
      </c>
      <c r="P31" s="101" t="n">
        <f aca="false">IF(OR(P19=" --- ",P25=" --- ")," --- ",P19-P25)</f>
        <v>834.41530223020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9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214953271028</v>
      </c>
      <c r="D9" s="36" t="n">
        <v>11.86</v>
      </c>
      <c r="E9" s="36" t="n">
        <v>11.35</v>
      </c>
      <c r="F9" s="37" t="n">
        <v>10</v>
      </c>
      <c r="G9" s="37" t="n">
        <v>10.75</v>
      </c>
      <c r="H9" s="36" t="n">
        <v>11.765</v>
      </c>
      <c r="I9" s="36" t="n">
        <v>11.22</v>
      </c>
      <c r="J9" s="37" t="n">
        <v>10.64</v>
      </c>
      <c r="K9" s="37" t="n">
        <v>10.789</v>
      </c>
      <c r="L9" s="36" t="n">
        <v>11.501525</v>
      </c>
      <c r="M9" s="37" t="n">
        <v>11.54</v>
      </c>
      <c r="N9" s="37" t="n">
        <v>11.15</v>
      </c>
      <c r="O9" s="38" t="n">
        <v>11.51</v>
      </c>
      <c r="P9" s="39" t="n">
        <f aca="false">SUM(B9:O9)/COUNTIF(B9:O9,"&gt;0")</f>
        <v>11.1636055907877</v>
      </c>
    </row>
    <row r="10" s="45" customFormat="true" ht="30" hidden="false" customHeight="true" outlineLevel="0" collapsed="false">
      <c r="A10" s="41" t="s">
        <v>117</v>
      </c>
      <c r="B10" s="42" t="n">
        <v>18</v>
      </c>
      <c r="C10" s="42" t="n">
        <v>40.03</v>
      </c>
      <c r="D10" s="42" t="n">
        <v>39.93</v>
      </c>
      <c r="E10" s="42" t="n">
        <v>44</v>
      </c>
      <c r="F10" s="42" t="n">
        <v>44.47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6255714285714</v>
      </c>
    </row>
    <row r="11" s="40" customFormat="true" ht="30" hidden="false" customHeight="true" outlineLevel="0" collapsed="false">
      <c r="A11" s="46" t="s">
        <v>118</v>
      </c>
      <c r="B11" s="47" t="n">
        <v>244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714285714</v>
      </c>
    </row>
    <row r="12" s="54" customFormat="true" ht="30" hidden="false" customHeight="true" outlineLevel="0" collapsed="false">
      <c r="A12" s="50" t="s">
        <v>119</v>
      </c>
      <c r="B12" s="51" t="n">
        <v>1489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714285714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603.5757575758</v>
      </c>
      <c r="C13" s="56" t="n">
        <f aca="false">IF(C9=0," --- ",12*((1/C9*C11)+(1/C10*C12)))</f>
        <v>31196.1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542.6832198638</v>
      </c>
      <c r="F13" s="56" t="n">
        <f aca="false">IF(F9=0," --- ",12*((1/F9*F11)+(1/F10*F12)))</f>
        <v>31594.0139419834</v>
      </c>
      <c r="G13" s="56" t="n">
        <f aca="false">IF(G9=0," --- ",12*((1/G9*G11)+(1/G10*G12)))</f>
        <v>30278.3610851263</v>
      </c>
      <c r="H13" s="56" t="n">
        <f aca="false">IF(H9=0," --- ",12*((1/H9*H11)+(1/H10*H12)))</f>
        <v>28420.5533593355</v>
      </c>
      <c r="I13" s="56" t="n">
        <f aca="false">IF(I9=0," --- ",12*((1/I9*I11)+(1/I10*I12)))</f>
        <v>29995.3514773101</v>
      </c>
      <c r="J13" s="56" t="n">
        <f aca="false">IF(J9=0," --- ",12*((1/J9*J11)+(1/J10*J12)))</f>
        <v>31397.9244056086</v>
      </c>
      <c r="K13" s="56" t="n">
        <f aca="false">IF(K9=0," --- ",12*((1/K9*K11)+(1/K10*K12)))</f>
        <v>31193.041814039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630.4353169739</v>
      </c>
      <c r="O13" s="57" t="n">
        <f aca="false">IF(O9=0," --- ",12*((1/O9*O11)+(1/O10*O12)))</f>
        <v>27428.5073302978</v>
      </c>
      <c r="P13" s="58" t="n">
        <f aca="false">SUM(B13:O13)/COUNTIF(B13:O13,"&gt;0")</f>
        <v>30292.00204062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214953271028</v>
      </c>
      <c r="D15" s="65" t="n">
        <v>11.86</v>
      </c>
      <c r="E15" s="65" t="n">
        <v>11.83</v>
      </c>
      <c r="F15" s="65" t="n">
        <v>11.7</v>
      </c>
      <c r="G15" s="65" t="n">
        <v>10.75</v>
      </c>
      <c r="H15" s="65" t="n">
        <v>11.638</v>
      </c>
      <c r="I15" s="65" t="n">
        <v>11.32</v>
      </c>
      <c r="J15" s="65" t="n">
        <v>11.34</v>
      </c>
      <c r="K15" s="65" t="n">
        <v>10.789</v>
      </c>
      <c r="L15" s="65" t="n">
        <v>11.5</v>
      </c>
      <c r="M15" s="65" t="n">
        <v>11.54</v>
      </c>
      <c r="N15" s="65" t="n">
        <v>11.15</v>
      </c>
      <c r="O15" s="66" t="n">
        <v>11.51</v>
      </c>
      <c r="P15" s="67" t="n">
        <f aca="false">SUM(B15:O15)/COUNTIF(B15:O15,"&gt;0")</f>
        <v>11.36728237650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18</v>
      </c>
      <c r="C16" s="69" t="n">
        <v>40.03</v>
      </c>
      <c r="D16" s="69" t="n">
        <v>39.93</v>
      </c>
      <c r="E16" s="69" t="n">
        <v>44</v>
      </c>
      <c r="F16" s="69" t="n">
        <v>48.15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69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055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1.714285714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1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9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6009.1515151515</v>
      </c>
      <c r="C19" s="56" t="n">
        <f aca="false">IF(C15=0," --- ",12*((1/C15*C17)+(1/C16*C18)))</f>
        <v>30765.24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7869.0501805886</v>
      </c>
      <c r="F19" s="56" t="n">
        <f aca="false">IF(F15=0," --- ",12*((1/F15*F17)+(1/F16*F18)))</f>
        <v>27138.7491013659</v>
      </c>
      <c r="G19" s="56" t="n">
        <f aca="false">IF(G15=0," --- ",12*((1/G15*G17)+(1/G16*G18)))</f>
        <v>29737.353492723</v>
      </c>
      <c r="H19" s="56" t="n">
        <f aca="false">IF(H15=0," --- ",12*((1/H15*H17)+(1/H16*H18)))</f>
        <v>28376.4026202652</v>
      </c>
      <c r="I19" s="56" t="n">
        <f aca="false">IF(I15=0," --- ",12*((1/I15*I17)+(1/I16*I18)))</f>
        <v>29430.7144126182</v>
      </c>
      <c r="J19" s="56" t="n">
        <f aca="false">IF(J15=0," --- ",12*((1/J15*J17)+(1/J16*J18)))</f>
        <v>29223.4508794509</v>
      </c>
      <c r="K19" s="56" t="n">
        <f aca="false">IF(K15=0," --- ",12*((1/K15*K17)+(1/K16*K18)))</f>
        <v>30534.952865089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30099.5630706157</v>
      </c>
      <c r="O19" s="57" t="n">
        <f aca="false">IF(O15=0," --- ",12*((1/O15*O17)+(1/O16*O18)))</f>
        <v>27359.1000658768</v>
      </c>
      <c r="P19" s="58" t="n">
        <f aca="false">SUM(B19:O19)/COUNTIF(B19:O19,"&gt;0")</f>
        <v>29366.471439062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5</v>
      </c>
      <c r="C21" s="37" t="n">
        <v>11.5384615384615</v>
      </c>
      <c r="D21" s="37" t="n">
        <v>11.86</v>
      </c>
      <c r="E21" s="37" t="n">
        <v>11.83</v>
      </c>
      <c r="F21" s="37" t="n">
        <v>11.7</v>
      </c>
      <c r="G21" s="37" t="n">
        <v>10.75</v>
      </c>
      <c r="H21" s="37" t="n">
        <v>11.716</v>
      </c>
      <c r="I21" s="37" t="n">
        <v>11.44</v>
      </c>
      <c r="J21" s="37" t="n">
        <v>11.34</v>
      </c>
      <c r="K21" s="37" t="n">
        <v>10.789</v>
      </c>
      <c r="L21" s="37" t="n">
        <v>11.95</v>
      </c>
      <c r="M21" s="37" t="n">
        <v>11.54</v>
      </c>
      <c r="N21" s="37" t="n">
        <v>11.15</v>
      </c>
      <c r="O21" s="38" t="n">
        <v>11.51</v>
      </c>
      <c r="P21" s="85" t="n">
        <f aca="false">SUM(B21:O21)/COUNTIF(B21:O21,"&gt;0")</f>
        <v>11.400961538461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5</v>
      </c>
      <c r="C22" s="42" t="n">
        <v>39.68</v>
      </c>
      <c r="D22" s="42" t="n">
        <v>39.93</v>
      </c>
      <c r="E22" s="42" t="n">
        <v>44</v>
      </c>
      <c r="F22" s="42" t="n">
        <v>48.15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04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644.5714285714</v>
      </c>
      <c r="C25" s="56" t="n">
        <f aca="false">IF(C21=0," --- ",12*((1/C21*C23)+(1/C22*C24)))</f>
        <v>28943.354516129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293.6832398371</v>
      </c>
      <c r="F25" s="56" t="n">
        <f aca="false">IF(F21=0," --- ",12*((1/F21*F23)+(1/F22*F24)))</f>
        <v>26294.751976995</v>
      </c>
      <c r="G25" s="56" t="n">
        <f aca="false">IF(G21=0," --- ",12*((1/G21*G23)+(1/G22*G24)))</f>
        <v>29242.0792307525</v>
      </c>
      <c r="H25" s="56" t="n">
        <f aca="false">IF(H21=0," --- ",12*((1/H21*H23)+(1/H22*H24)))</f>
        <v>27247.1424957752</v>
      </c>
      <c r="I25" s="56" t="n">
        <f aca="false">IF(I21=0," --- ",12*((1/I21*I23)+(1/I22*I24)))</f>
        <v>28064.8044692737</v>
      </c>
      <c r="J25" s="56" t="n">
        <f aca="false">IF(J21=0," --- ",12*((1/J21*J23)+(1/J22*J24)))</f>
        <v>28372.0800800801</v>
      </c>
      <c r="K25" s="56" t="n">
        <f aca="false">IF(K21=0," --- ",12*((1/K21*K23)+(1/K22*K24)))</f>
        <v>29535.4350578152</v>
      </c>
      <c r="L25" s="56" t="n">
        <f aca="false">IF(L21=0," --- ",12*((1/L21*L23)+(1/L22*L24)))</f>
        <v>26989.2113913912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959.9655417755</v>
      </c>
      <c r="O25" s="57" t="n">
        <f aca="false">IF(O21=0," --- ",12*((1/O21*O23)+(1/O22*O24)))</f>
        <v>27145.7550347036</v>
      </c>
      <c r="P25" s="58" t="n">
        <f aca="false">SUM(B25:O25)/COUNTIF(B25:O25,"&gt;0")</f>
        <v>28295.693669510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5881383687</v>
      </c>
      <c r="C27" s="91" t="n">
        <f aca="false">IF(OR(C13=" --- ",C19=" --- ")," --- ",C13/C19*100-100)</f>
        <v>1.40075371267928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6.00534653470508</v>
      </c>
      <c r="F27" s="91" t="n">
        <f aca="false">IF(OR(F13=" --- ",F19=" --- ")," --- ",F13/F19*100-100)</f>
        <v>16.4166182603943</v>
      </c>
      <c r="G27" s="91" t="n">
        <f aca="false">IF(OR(G13=" --- ",G19=" --- ")," --- ",G13/G19*100-100)</f>
        <v>1.81928628092487</v>
      </c>
      <c r="H27" s="91" t="n">
        <f aca="false">IF(OR(H13=" --- ",H19=" --- ")," --- ",H13/H19*100-100)</f>
        <v>0.155589627272761</v>
      </c>
      <c r="I27" s="91" t="n">
        <f aca="false">IF(OR(I13=" --- ",I19=" --- ")," --- ",I13/I19*100-100)</f>
        <v>1.91852993024793</v>
      </c>
      <c r="J27" s="91" t="n">
        <f aca="false">IF(OR(J13=" --- ",J19=" --- ")," --- ",J13/J19*100-100)</f>
        <v>7.44085130509606</v>
      </c>
      <c r="K27" s="91" t="n">
        <f aca="false">IF(OR(K13=" --- ",K19=" --- ")," --- ",K13/K19*100-100)</f>
        <v>2.15519883674844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72077266637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3.1516575066886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7.02811772056653</v>
      </c>
      <c r="C28" s="91" t="n">
        <f aca="false">IF(OR(C19=" --- ",C25=" --- ")," --- ",C19/C25*100-100)</f>
        <v>6.2946632514322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05898088449</v>
      </c>
      <c r="F28" s="91" t="n">
        <f aca="false">IF(OR(F19=" --- ",F25=" --- ")," --- ",F19/F25*100-100)</f>
        <v>3.20975503062115</v>
      </c>
      <c r="G28" s="91" t="n">
        <f aca="false">IF(OR(G19=" --- ",G25=" --- ")," --- ",G19/G25*100-100)</f>
        <v>1.69370398753892</v>
      </c>
      <c r="H28" s="91" t="n">
        <f aca="false">IF(OR(H19=" --- ",H25=" --- ")," --- ",H19/H25*100-100)</f>
        <v>4.14450845502456</v>
      </c>
      <c r="I28" s="91" t="n">
        <f aca="false">IF(OR(I19=" --- ",I25=" --- ")," --- ",I19/I25*100-100)</f>
        <v>4.8669854259626</v>
      </c>
      <c r="J28" s="91" t="n">
        <f aca="false">IF(OR(J19=" --- ",J25=" --- ")," --- ",J19/J25*100-100)</f>
        <v>3.00073451424009</v>
      </c>
      <c r="K28" s="91" t="n">
        <f aca="false">IF(OR(K19=" --- ",K25=" --- ")," --- ",K19/K25*100-100)</f>
        <v>3.38413097798345</v>
      </c>
      <c r="L28" s="91" t="n">
        <f aca="false">IF(OR(L19=" --- ",L25=" --- ")," --- ",L19/L25*100-100)</f>
        <v>5.95476369465899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507902209436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784242867690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94.42424242424</v>
      </c>
      <c r="C30" s="97" t="n">
        <f aca="false">IF(OR(C13=" --- ",C19=" --- ")," --- ",C13-C19)</f>
        <v>430.945258556087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73.6330392752</v>
      </c>
      <c r="F30" s="97" t="n">
        <f aca="false">IF(OR(F13=" --- ",F19=" --- ")," --- ",F13-F19)</f>
        <v>4455.26484061743</v>
      </c>
      <c r="G30" s="97" t="n">
        <f aca="false">IF(OR(G13=" --- ",G19=" --- ")," --- ",G13-G19)</f>
        <v>541.007592403243</v>
      </c>
      <c r="H30" s="97" t="n">
        <f aca="false">IF(OR(H13=" --- ",H19=" --- ")," --- ",H13-H19)</f>
        <v>44.1507390702864</v>
      </c>
      <c r="I30" s="97" t="n">
        <f aca="false">IF(OR(I13=" --- ",I19=" --- ")," --- ",I13-I19)</f>
        <v>564.63706469187</v>
      </c>
      <c r="J30" s="97" t="n">
        <f aca="false">IF(OR(J13=" --- ",J19=" --- ")," --- ",J13-J19)</f>
        <v>2174.47352615773</v>
      </c>
      <c r="K30" s="97" t="n">
        <f aca="false">IF(OR(K13=" --- ",K19=" --- ")," --- ",K13-K19)</f>
        <v>658.088948950084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30.872246358267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925.53060155878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364.58008658009</v>
      </c>
      <c r="C31" s="100" t="n">
        <f aca="false">IF(OR(C19=" --- ",C25=" --- ")," --- ",C19-C25)</f>
        <v>1821.8867004585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75.366940751552</v>
      </c>
      <c r="F31" s="100" t="n">
        <f aca="false">IF(OR(F19=" --- ",F25=" --- ")," --- ",F19-F25)</f>
        <v>843.997124370952</v>
      </c>
      <c r="G31" s="100" t="n">
        <f aca="false">IF(OR(G19=" --- ",G25=" --- ")," --- ",G19-G25)</f>
        <v>495.274261970546</v>
      </c>
      <c r="H31" s="100" t="n">
        <f aca="false">IF(OR(H19=" --- ",H25=" --- ")," --- ",H19-H25)</f>
        <v>1129.26012449</v>
      </c>
      <c r="I31" s="100" t="n">
        <f aca="false">IF(OR(I19=" --- ",I25=" --- ")," --- ",I19-I25)</f>
        <v>1365.90994334445</v>
      </c>
      <c r="J31" s="100" t="n">
        <f aca="false">IF(OR(J19=" --- ",J25=" --- ")," --- ",J19-J25)</f>
        <v>851.370799370801</v>
      </c>
      <c r="K31" s="100" t="n">
        <f aca="false">IF(OR(K19=" --- ",K25=" --- ")," --- ",K19-K25)</f>
        <v>999.517807273707</v>
      </c>
      <c r="L31" s="100" t="n">
        <f aca="false">IF(OR(L19=" --- ",L25=" --- ")," --- ",L19-L25)</f>
        <v>1607.14376140933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39.597528840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1070.7777695519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2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7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9</v>
      </c>
      <c r="C9" s="36" t="n">
        <v>12.2448979591837</v>
      </c>
      <c r="D9" s="37" t="n">
        <v>12.1</v>
      </c>
      <c r="E9" s="37" t="n">
        <v>12.27</v>
      </c>
      <c r="F9" s="37" t="n">
        <v>11.2</v>
      </c>
      <c r="G9" s="37" t="n">
        <v>11.42</v>
      </c>
      <c r="H9" s="37" t="n">
        <v>0</v>
      </c>
      <c r="I9" s="37" t="n">
        <v>11.44</v>
      </c>
      <c r="J9" s="37" t="n">
        <v>11.9</v>
      </c>
      <c r="K9" s="37" t="n">
        <v>12.075</v>
      </c>
      <c r="L9" s="37" t="n">
        <v>12.2507145833333</v>
      </c>
      <c r="M9" s="37" t="n">
        <v>12.1</v>
      </c>
      <c r="N9" s="37" t="n">
        <v>11.05</v>
      </c>
      <c r="O9" s="38" t="n">
        <v>11.71</v>
      </c>
      <c r="P9" s="39" t="n">
        <f aca="false">SUM(B9:O9)/COUNTIF(B9:O9,"&gt;0")</f>
        <v>11.8200471186552</v>
      </c>
    </row>
    <row r="10" s="45" customFormat="true" ht="30" hidden="false" customHeight="true" outlineLevel="0" collapsed="false">
      <c r="A10" s="41" t="s">
        <v>117</v>
      </c>
      <c r="B10" s="42" t="n">
        <v>22.58</v>
      </c>
      <c r="C10" s="42" t="n">
        <v>49.31</v>
      </c>
      <c r="D10" s="42" t="n">
        <v>51.75</v>
      </c>
      <c r="E10" s="42" t="n">
        <v>44</v>
      </c>
      <c r="F10" s="42" t="n">
        <v>43.54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6.0592307692308</v>
      </c>
    </row>
    <row r="11" s="40" customFormat="true" ht="30" hidden="false" customHeight="true" outlineLevel="0" collapsed="false">
      <c r="A11" s="46" t="s">
        <v>118</v>
      </c>
      <c r="B11" s="47" t="n">
        <v>2523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42.3076923077</v>
      </c>
    </row>
    <row r="12" s="54" customFormat="true" ht="30" hidden="false" customHeight="true" outlineLevel="0" collapsed="false">
      <c r="A12" s="50" t="s">
        <v>119</v>
      </c>
      <c r="B12" s="51" t="n">
        <v>15908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151.461538461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896.224069787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60.9045394658</v>
      </c>
      <c r="E13" s="56" t="n">
        <f aca="false">IF(E9=0," --- ",12*((1/E9*E11)+(1/E10*E12)))</f>
        <v>27590.9668815292</v>
      </c>
      <c r="F13" s="56" t="n">
        <f aca="false">IF(F9=0," --- ",12*((1/F9*F11)+(1/F10*F12)))</f>
        <v>28652.7905374368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n">
        <f aca="false">IF(I9=0," --- ",12*((1/I9*I11)+(1/I10*I12)))</f>
        <v>28465.9832623623</v>
      </c>
      <c r="J13" s="56" t="n">
        <f aca="false">IF(J9=0," --- ",12*((1/J9*J11)+(1/J10*J12)))</f>
        <v>27290.8545572075</v>
      </c>
      <c r="K13" s="56" t="n">
        <f aca="false">IF(K9=0," --- ",12*((1/K9*K11)+(1/K10*K12)))</f>
        <v>27447.2413478443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9871.7386302631</v>
      </c>
      <c r="O13" s="57" t="n">
        <f aca="false">IF(O9=0," --- ",12*((1/O9*O11)+(1/O10*O12)))</f>
        <v>26288.8451128255</v>
      </c>
      <c r="P13" s="58" t="n">
        <f aca="false">SUM(B13:O13)/COUNTIF(B13:O13,"&gt;0")</f>
        <v>28083.118593247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1.9</v>
      </c>
      <c r="C15" s="37" t="n">
        <v>12.5</v>
      </c>
      <c r="D15" s="37" t="n">
        <v>12.1</v>
      </c>
      <c r="E15" s="37" t="n">
        <v>12.27</v>
      </c>
      <c r="F15" s="37" t="n">
        <v>12.43</v>
      </c>
      <c r="G15" s="37" t="n">
        <v>11.42</v>
      </c>
      <c r="H15" s="37" t="n">
        <v>0</v>
      </c>
      <c r="I15" s="37" t="n">
        <v>11.44</v>
      </c>
      <c r="J15" s="37" t="n">
        <v>12.69</v>
      </c>
      <c r="K15" s="37" t="n">
        <v>12.075</v>
      </c>
      <c r="L15" s="37" t="n">
        <v>12.25</v>
      </c>
      <c r="M15" s="37" t="n">
        <v>12.1</v>
      </c>
      <c r="N15" s="37" t="n">
        <v>11.05</v>
      </c>
      <c r="O15" s="38" t="n">
        <v>11.71</v>
      </c>
      <c r="P15" s="67" t="n">
        <f aca="false">SUM(B15:O15)/COUNTIF(B15:O15,"&gt;0")</f>
        <v>11.99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22.58</v>
      </c>
      <c r="C16" s="42" t="n">
        <v>49.31</v>
      </c>
      <c r="D16" s="42" t="n">
        <v>51.75</v>
      </c>
      <c r="E16" s="42" t="n">
        <v>44</v>
      </c>
      <c r="F16" s="42" t="n">
        <v>50.48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5</v>
      </c>
      <c r="P16" s="71" t="n">
        <f aca="false">SUM(B16:O16)/COUNTIF(B16:O16,"&gt;0")</f>
        <v>46.423846153846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82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22400</v>
      </c>
      <c r="P17" s="76" t="n">
        <f aca="false">SUM(B17:O17)/COUNTIF(B17:O17,"&gt;0")</f>
        <v>23700.692307692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5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12150</v>
      </c>
      <c r="P18" s="81" t="n">
        <f aca="false">SUM(B18:O18)/COUNTIF(B18:O18,"&gt;0")</f>
        <v>12909.384615384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345.666202707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77.376931369</v>
      </c>
      <c r="E19" s="56" t="n">
        <f aca="false">IF(E15=0," --- ",12*((1/E15*E17)+(1/E16*E18)))</f>
        <v>26992.4094243165</v>
      </c>
      <c r="F19" s="56" t="n">
        <f aca="false">IF(F15=0," --- ",12*((1/F15*F17)+(1/F16*F18)))</f>
        <v>25585.0257479922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n">
        <f aca="false">IF(I15=0," --- ",12*((1/I15*I17)+(1/I16*I18)))</f>
        <v>28146.9905170267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6868.929985825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9350.9727228571</v>
      </c>
      <c r="O19" s="57" t="n">
        <f aca="false">IF(O15=0," --- ",12*((1/O15*O17)+(1/O16*O18)))</f>
        <v>26194.7395388557</v>
      </c>
      <c r="P19" s="58" t="n">
        <f aca="false">SUM(B19:O19)/COUNTIF(B19:O19,"&gt;0")</f>
        <v>27301.673937457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</v>
      </c>
      <c r="C21" s="37" t="n">
        <v>12.5</v>
      </c>
      <c r="D21" s="37" t="n">
        <v>12.1</v>
      </c>
      <c r="E21" s="37" t="n">
        <v>12.27</v>
      </c>
      <c r="F21" s="37" t="n">
        <v>12.43</v>
      </c>
      <c r="G21" s="37" t="n">
        <v>11.42</v>
      </c>
      <c r="H21" s="37" t="n">
        <v>0</v>
      </c>
      <c r="I21" s="37" t="n">
        <v>11.44</v>
      </c>
      <c r="J21" s="37" t="n">
        <v>12.69</v>
      </c>
      <c r="K21" s="37" t="n">
        <v>12.075</v>
      </c>
      <c r="L21" s="37" t="n">
        <v>12.36</v>
      </c>
      <c r="M21" s="37" t="n">
        <v>12.1</v>
      </c>
      <c r="N21" s="37" t="n">
        <v>11.36</v>
      </c>
      <c r="O21" s="38" t="n">
        <v>11.71</v>
      </c>
      <c r="P21" s="85" t="n">
        <f aca="false">SUM(B21:O21)/COUNTIF(B21:O21,"&gt;0")</f>
        <v>12.104230769230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1.75</v>
      </c>
      <c r="E22" s="42" t="n">
        <v>44</v>
      </c>
      <c r="F22" s="42" t="n">
        <v>50.48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0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1.3076923077</v>
      </c>
    </row>
    <row r="24" s="54" customFormat="true" ht="30" hidden="false" customHeight="true" outlineLevel="0" collapsed="false">
      <c r="A24" s="50" t="s">
        <v>119</v>
      </c>
      <c r="B24" s="51" t="n">
        <v>15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621.230769230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006.886804574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80.6851119895</v>
      </c>
      <c r="E25" s="56" t="n">
        <f aca="false">IF(E21=0," --- ",12*((1/E21*E23)+(1/E22*E24)))</f>
        <v>26435.2300511225</v>
      </c>
      <c r="F25" s="56" t="n">
        <f aca="false">IF(F21=0," --- ",12*((1/F21*F23)+(1/F22*F24)))</f>
        <v>24789.6556692119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n">
        <f aca="false">IF(I21=0," --- ",12*((1/I21*I23)+(1/I22*I24)))</f>
        <v>27073.7477368739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5985.7500562717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7526.4581841331</v>
      </c>
      <c r="O25" s="57" t="n">
        <f aca="false">IF(O21=0," --- ",12*((1/O21*O23)+(1/O22*O24)))</f>
        <v>25887.7862690499</v>
      </c>
      <c r="P25" s="58" t="n">
        <f aca="false">SUM(B25:O25)/COUNTIF(B25:O25,"&gt;0")</f>
        <v>26126.891462986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062731008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982987419</v>
      </c>
      <c r="E27" s="91" t="n">
        <f aca="false">IF(OR(E13=" --- ",E19=" --- ")," --- ",E13/E19*100-100)</f>
        <v>2.21750288313831</v>
      </c>
      <c r="F27" s="91" t="n">
        <f aca="false">IF(OR(F13=" --- ",F19=" --- ")," --- ",F13/F19*100-100)</f>
        <v>11.990469814889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3331030947188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3423609492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427137534163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8622591331946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9.0623807472305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3117100157</v>
      </c>
      <c r="E28" s="91" t="n">
        <f aca="false">IF(OR(E19=" --- ",E25=" --- ")," --- ",E19/E25*100-100)</f>
        <v>2.10771524256276</v>
      </c>
      <c r="F28" s="91" t="n">
        <f aca="false">IF(OR(F19=" --- ",F25=" --- ")," --- ",F19/F25*100-100)</f>
        <v>3.20847570209754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6414560179683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3987086293118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6.6282212063727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4.4964494767223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50.557867079522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3.527608096774</v>
      </c>
      <c r="E30" s="97" t="n">
        <f aca="false">IF(OR(E13=" --- ",E19=" --- ")," --- ",E13-E19)</f>
        <v>598.557457212715</v>
      </c>
      <c r="F30" s="97" t="n">
        <f aca="false">IF(OR(F13=" --- ",F19=" --- ")," --- ",F13-F19)</f>
        <v>3067.76478944459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n">
        <f aca="false">IF(OR(I13=" --- ",I19=" --- ")," --- ",I13-I19)</f>
        <v>318.992745335538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78.311362018725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520.76590740598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781.44465578989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338.77939813375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6.691819379565</v>
      </c>
      <c r="E31" s="100" t="n">
        <f aca="false">IF(OR(E19=" --- ",E25=" --- ")," --- ",E19-E25)</f>
        <v>557.179373194042</v>
      </c>
      <c r="F31" s="100" t="n">
        <f aca="false">IF(OR(F19=" --- ",F25=" --- ")," --- ",F19-F25)</f>
        <v>795.37007878031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n">
        <f aca="false">IF(OR(I19=" --- ",I25=" --- ")," --- ",I19-I25)</f>
        <v>1073.24278015286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83.179929553902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824.51453872402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1174.7824744712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6" t="s">
        <v>18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4</v>
      </c>
      <c r="C9" s="37" t="n">
        <v>0</v>
      </c>
      <c r="D9" s="37" t="n">
        <v>12.1</v>
      </c>
      <c r="E9" s="37" t="n">
        <v>0</v>
      </c>
      <c r="F9" s="37" t="n">
        <v>0</v>
      </c>
      <c r="G9" s="37" t="n">
        <v>11.42</v>
      </c>
      <c r="H9" s="37" t="n">
        <v>0</v>
      </c>
      <c r="I9" s="37" t="n">
        <v>0</v>
      </c>
      <c r="J9" s="37" t="n">
        <v>12.7</v>
      </c>
      <c r="K9" s="65" t="n">
        <v>0</v>
      </c>
      <c r="L9" s="65" t="n">
        <v>0</v>
      </c>
      <c r="M9" s="65" t="n">
        <v>0</v>
      </c>
      <c r="N9" s="37" t="n">
        <v>12.66</v>
      </c>
      <c r="O9" s="38" t="n">
        <v>11.71</v>
      </c>
      <c r="P9" s="39" t="n">
        <f aca="false">SUM(B9:O9)/COUNTIF(B9:O9,"&gt;0")</f>
        <v>12.165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69" t="n">
        <v>0</v>
      </c>
      <c r="L10" s="69" t="n">
        <v>0</v>
      </c>
      <c r="M10" s="69" t="n">
        <v>0</v>
      </c>
      <c r="N10" s="42" t="n">
        <v>53.1</v>
      </c>
      <c r="O10" s="43" t="n">
        <v>46</v>
      </c>
      <c r="P10" s="44" t="n">
        <f aca="false">SUM(B10:O10)/COUNTIF(B10:O10,"&gt;0")</f>
        <v>47.2833333333333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0</v>
      </c>
      <c r="J11" s="47" t="n">
        <v>24039</v>
      </c>
      <c r="K11" s="74" t="n">
        <v>0</v>
      </c>
      <c r="L11" s="74" t="n">
        <v>0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717.1666666667</v>
      </c>
    </row>
    <row r="12" s="54" customFormat="true" ht="30" hidden="false" customHeight="true" outlineLevel="0" collapsed="false">
      <c r="A12" s="50" t="s">
        <v>119</v>
      </c>
      <c r="B12" s="51" t="n">
        <v>13774</v>
      </c>
      <c r="C12" s="51" t="n">
        <v>0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0</v>
      </c>
      <c r="J12" s="51" t="n">
        <v>13216</v>
      </c>
      <c r="K12" s="79" t="n">
        <v>0</v>
      </c>
      <c r="L12" s="79" t="n">
        <v>0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2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067.103565365</v>
      </c>
      <c r="C13" s="56" t="str">
        <f aca="false">IF(C9=0," --- ",12*((1/C9*C11)+(1/C10*C12)))</f>
        <v> --- </v>
      </c>
      <c r="D13" s="56" t="n">
        <f aca="false">IF(D9=0," --- ",12*((1/D9*D11)+(1/D10*D12)))</f>
        <v>25900.9291302369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str">
        <f aca="false">IF(I9=0," --- ",12*((1/I9*I11)+(1/I10*I12)))</f>
        <v> --- </v>
      </c>
      <c r="J13" s="56" t="n">
        <f aca="false">IF(J9=0," --- ",12*((1/J9*J11)+(1/J10*J12)))</f>
        <v>25763.8619018776</v>
      </c>
      <c r="K13" s="56" t="str">
        <f aca="false">IF(K9=0," --- ",12*((1/K9*K11)+(1/K10*K12)))</f>
        <v> --- </v>
      </c>
      <c r="L13" s="56" t="str">
        <f aca="false">IF(L9=0," --- ",12*((1/L9*L11)+(1/L10*L12)))</f>
        <v> --- </v>
      </c>
      <c r="M13" s="56" t="str">
        <f aca="false">IF(M9=0," --- ",12*((1/M9*M11)+(1/M10*M12)))</f>
        <v> --- </v>
      </c>
      <c r="N13" s="56" t="n">
        <f aca="false">IF(N9=0," --- ",12*((1/N9*N11)+(1/N10*N12)))</f>
        <v>26452.2451602538</v>
      </c>
      <c r="O13" s="57" t="n">
        <f aca="false">IF(O9=0," --- ",12*((1/O9*O11)+(1/O10*O12)))</f>
        <v>26370.4751791483</v>
      </c>
      <c r="P13" s="58" t="n">
        <f aca="false">SUM(B13:O13)/COUNTIF(B13:O13,"&gt;0")</f>
        <v>26715.304740122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4</v>
      </c>
      <c r="C15" s="65" t="n">
        <v>0</v>
      </c>
      <c r="D15" s="65" t="n">
        <v>12.1</v>
      </c>
      <c r="E15" s="65" t="n">
        <v>0</v>
      </c>
      <c r="F15" s="65" t="n">
        <v>0</v>
      </c>
      <c r="G15" s="65" t="n">
        <v>11.42</v>
      </c>
      <c r="H15" s="65" t="n">
        <v>0</v>
      </c>
      <c r="I15" s="65" t="n">
        <v>0</v>
      </c>
      <c r="J15" s="65" t="n">
        <v>13.53</v>
      </c>
      <c r="K15" s="65" t="n">
        <v>0</v>
      </c>
      <c r="L15" s="65" t="n">
        <v>0</v>
      </c>
      <c r="M15" s="65" t="n">
        <v>0</v>
      </c>
      <c r="N15" s="65" t="n">
        <v>12.66</v>
      </c>
      <c r="O15" s="66" t="n">
        <v>11.71</v>
      </c>
      <c r="P15" s="67" t="n">
        <f aca="false">SUM(B15:O15)/COUNTIF(B15:O15,"&gt;0")</f>
        <v>12.30333333333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</v>
      </c>
      <c r="C16" s="69" t="n">
        <v>0</v>
      </c>
      <c r="D16" s="69" t="n">
        <v>52.83</v>
      </c>
      <c r="E16" s="69" t="n">
        <v>0</v>
      </c>
      <c r="F16" s="69" t="n">
        <v>0</v>
      </c>
      <c r="G16" s="69" t="n">
        <v>41.77</v>
      </c>
      <c r="H16" s="69" t="n">
        <v>0</v>
      </c>
      <c r="I16" s="69" t="n">
        <v>0</v>
      </c>
      <c r="J16" s="69" t="n">
        <v>52</v>
      </c>
      <c r="K16" s="69" t="n">
        <v>0</v>
      </c>
      <c r="L16" s="69" t="n">
        <v>0</v>
      </c>
      <c r="M16" s="69" t="n">
        <v>0</v>
      </c>
      <c r="N16" s="69" t="n">
        <v>53.1</v>
      </c>
      <c r="O16" s="70" t="n">
        <v>43.88</v>
      </c>
      <c r="P16" s="71" t="n">
        <f aca="false">SUM(B16:O16)/COUNTIF(B16:O16,"&gt;0")</f>
        <v>44.9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0</v>
      </c>
      <c r="J17" s="74" t="n">
        <v>23649</v>
      </c>
      <c r="K17" s="74" t="n">
        <v>0</v>
      </c>
      <c r="L17" s="74" t="n">
        <v>0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37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50</v>
      </c>
      <c r="C18" s="79" t="n">
        <v>0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0</v>
      </c>
      <c r="J18" s="79" t="n">
        <v>12944</v>
      </c>
      <c r="K18" s="79" t="n">
        <v>0</v>
      </c>
      <c r="L18" s="79" t="n">
        <v>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561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586.1042183623</v>
      </c>
      <c r="C19" s="56" t="str">
        <f aca="false">IF(C15=0," --- ",12*((1/C15*C17)+(1/C16*C18)))</f>
        <v> --- </v>
      </c>
      <c r="D19" s="56" t="n">
        <f aca="false">IF(D15=0," --- ",12*((1/D15*D17)+(1/D16*D18)))</f>
        <v>25518.2879749954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str">
        <f aca="false">IF(I15=0," --- ",12*((1/I15*I17)+(1/I16*I18)))</f>
        <v> --- </v>
      </c>
      <c r="J19" s="56" t="n">
        <f aca="false">IF(J15=0," --- ",12*((1/J15*J17)+(1/J16*J18)))</f>
        <v>23961.7997612144</v>
      </c>
      <c r="K19" s="56" t="str">
        <f aca="false">IF(K15=0," --- ",12*((1/K15*K17)+(1/K16*K18)))</f>
        <v> --- </v>
      </c>
      <c r="L19" s="56" t="str">
        <f aca="false">IF(L15=0," --- ",12*((1/L15*L17)+(1/L16*L18)))</f>
        <v> --- </v>
      </c>
      <c r="M19" s="56" t="str">
        <f aca="false">IF(M15=0," --- ",12*((1/M15*M17)+(1/M16*M18)))</f>
        <v> --- </v>
      </c>
      <c r="N19" s="56" t="n">
        <f aca="false">IF(N15=0," --- ",12*((1/N15*N17)+(1/N16*N18)))</f>
        <v>25992.2456957721</v>
      </c>
      <c r="O19" s="57" t="n">
        <f aca="false">IF(O15=0," --- ",12*((1/O15*O17)+(1/O16*O18)))</f>
        <v>26277.4378068593</v>
      </c>
      <c r="P19" s="58" t="n">
        <f aca="false">SUM(B19:O19)/COUNTIF(B19:O19,"&gt;0")</f>
        <v>26433.007617052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65" t="n">
        <v>0</v>
      </c>
      <c r="D21" s="37" t="n">
        <v>12.1</v>
      </c>
      <c r="E21" s="65" t="n">
        <v>0</v>
      </c>
      <c r="F21" s="65" t="n">
        <v>0</v>
      </c>
      <c r="G21" s="37" t="n">
        <v>11.42</v>
      </c>
      <c r="H21" s="65" t="n">
        <v>0</v>
      </c>
      <c r="I21" s="65" t="n">
        <v>0</v>
      </c>
      <c r="J21" s="37" t="n">
        <v>13.53</v>
      </c>
      <c r="K21" s="65" t="n">
        <v>0</v>
      </c>
      <c r="L21" s="65" t="n">
        <v>0</v>
      </c>
      <c r="M21" s="65" t="n">
        <v>0</v>
      </c>
      <c r="N21" s="37" t="n">
        <v>12.66</v>
      </c>
      <c r="O21" s="38" t="n">
        <v>11.71</v>
      </c>
      <c r="P21" s="85" t="n">
        <f aca="false">SUM(B21:O21)/COUNTIF(B21:O21,"&gt;0")</f>
        <v>12.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2.86</v>
      </c>
      <c r="C22" s="69" t="n">
        <v>0</v>
      </c>
      <c r="D22" s="42" t="n">
        <v>52.83</v>
      </c>
      <c r="E22" s="69" t="n">
        <v>0</v>
      </c>
      <c r="F22" s="69" t="n">
        <v>0</v>
      </c>
      <c r="G22" s="42" t="n">
        <v>41.77</v>
      </c>
      <c r="H22" s="69" t="n">
        <v>0</v>
      </c>
      <c r="I22" s="69" t="n">
        <v>0</v>
      </c>
      <c r="J22" s="42" t="n">
        <v>52</v>
      </c>
      <c r="K22" s="69" t="n">
        <v>0</v>
      </c>
      <c r="L22" s="69" t="n">
        <v>0</v>
      </c>
      <c r="M22" s="69" t="n">
        <v>0</v>
      </c>
      <c r="N22" s="42" t="n">
        <v>53.1</v>
      </c>
      <c r="O22" s="43" t="n">
        <v>43.88</v>
      </c>
      <c r="P22" s="44" t="n">
        <f aca="false">SUM(B22:O22)/COUNTIF(B22:O22,"&gt;0")</f>
        <v>47.7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74" t="n">
        <v>0</v>
      </c>
      <c r="J23" s="47" t="n">
        <v>22960</v>
      </c>
      <c r="K23" s="74" t="n">
        <v>0</v>
      </c>
      <c r="L23" s="74" t="n">
        <v>0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81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79" t="n">
        <v>0</v>
      </c>
      <c r="J24" s="51" t="n">
        <v>12567</v>
      </c>
      <c r="K24" s="79" t="n">
        <v>0</v>
      </c>
      <c r="L24" s="79" t="n">
        <v>0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329.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070.2265620103</v>
      </c>
      <c r="C25" s="56" t="str">
        <f aca="false">IF(C21=0," --- ",12*((1/C21*C23)+(1/C22*C24)))</f>
        <v> --- </v>
      </c>
      <c r="D25" s="56" t="n">
        <f aca="false">IF(D21=0," --- ",12*((1/D21*D23)+(1/D22*D24)))</f>
        <v>24823.2078880801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str">
        <f aca="false">IF(I21=0," --- ",12*((1/I21*I23)+(1/I22*I24)))</f>
        <v> --- </v>
      </c>
      <c r="J25" s="56" t="n">
        <f aca="false">IF(J21=0," --- ",12*((1/J21*J23)+(1/J22*J24)))</f>
        <v>23263.7132867133</v>
      </c>
      <c r="K25" s="56" t="str">
        <f aca="false">IF(K21=0," --- ",12*((1/K21*K23)+(1/K22*K24)))</f>
        <v> --- </v>
      </c>
      <c r="L25" s="56" t="str">
        <f aca="false">IF(L21=0," --- ",12*((1/L21*L23)+(1/L22*L24)))</f>
        <v> --- </v>
      </c>
      <c r="M25" s="56" t="str">
        <f aca="false">IF(M21=0," --- ",12*((1/M21*M23)+(1/M22*M24)))</f>
        <v> --- </v>
      </c>
      <c r="N25" s="56" t="n">
        <f aca="false">IF(N21=0," --- ",12*((1/N21*N23)+(1/N22*N24)))</f>
        <v>24996.9207700752</v>
      </c>
      <c r="O25" s="57" t="n">
        <f aca="false">IF(O21=0," --- ",12*((1/O21*O23)+(1/O22*O24)))</f>
        <v>25887.7862690499</v>
      </c>
      <c r="P25" s="58" t="n">
        <f aca="false">SUM(B25:O25)/COUNTIF(B25:O25,"&gt;0")</f>
        <v>25141.658665134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5.13416920925502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7816098151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52056255632412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5652610336</v>
      </c>
      <c r="O27" s="92" t="n">
        <f aca="false">IF(OR(O13=" --- ",O19=" --- ")," --- ",O13/O19*100-100)</f>
        <v>0.354058005855663</v>
      </c>
      <c r="P27" s="92" t="n">
        <f aca="false">IF(OR(P13=" --- ",P19=" --- ")," --- ",P13/P19*100-100)</f>
        <v>1.0679720112063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8.0129112323023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1219264214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257074207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7901366811</v>
      </c>
      <c r="O28" s="92" t="n">
        <f aca="false">IF(OR(O19=" --- ",O25=" --- ")," --- ",O19/O25*100-100)</f>
        <v>1.50515588223654</v>
      </c>
      <c r="P28" s="92" t="n">
        <f aca="false">IF(OR(P19=" --- ",P25=" --- ")," --- ",P19/P25*100-100)</f>
        <v>5.1362917980778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1519.00065299726</v>
      </c>
      <c r="C30" s="97" t="str">
        <f aca="false">IF(OR(C13=" --- ",C19=" --- ")," --- ",C13-C19)</f>
        <v> --- </v>
      </c>
      <c r="D30" s="97" t="n">
        <f aca="false">IF(OR(D13=" --- ",D19=" --- ")," --- ",D13-D19)</f>
        <v>382.64115524142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1802.06214066325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459.999464481749</v>
      </c>
      <c r="O30" s="98" t="n">
        <f aca="false">IF(OR(O13=" --- ",O19=" --- ")," --- ",O13-O19)</f>
        <v>93.0373722889308</v>
      </c>
      <c r="P30" s="98" t="n">
        <f aca="false">IF(OR(P13=" --- ",P19=" --- ")," --- ",P13-P19)</f>
        <v>282.29712307015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15.87765635199</v>
      </c>
      <c r="C31" s="100" t="str">
        <f aca="false">IF(OR(C19=" --- ",C25=" --- ")," --- ",C19-C25)</f>
        <v> --- </v>
      </c>
      <c r="D31" s="100" t="n">
        <f aca="false">IF(OR(D19=" --- ",D25=" --- ")," --- ",D19-D25)</f>
        <v>695.0800869153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698.08647450111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995.324925696845</v>
      </c>
      <c r="O31" s="101" t="n">
        <f aca="false">IF(OR(O19=" --- ",O25=" --- ")," --- ",O19-O25)</f>
        <v>389.65153780943</v>
      </c>
      <c r="P31" s="101" t="n">
        <f aca="false">IF(OR(P19=" --- ",P25=" --- ")," --- ",P19-P25)</f>
        <v>1291.3489519180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18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55</v>
      </c>
      <c r="C9" s="36" t="n">
        <v>11.6</v>
      </c>
      <c r="D9" s="37" t="n">
        <v>10.61</v>
      </c>
      <c r="E9" s="37" t="n">
        <v>12.54</v>
      </c>
      <c r="F9" s="37" t="n">
        <v>10.9</v>
      </c>
      <c r="G9" s="37" t="n">
        <v>10.01</v>
      </c>
      <c r="H9" s="36" t="n">
        <v>11.7073170731707</v>
      </c>
      <c r="I9" s="37" t="n">
        <v>12.15</v>
      </c>
      <c r="J9" s="37" t="n">
        <v>12.16</v>
      </c>
      <c r="K9" s="37" t="n">
        <v>11.83</v>
      </c>
      <c r="L9" s="37" t="n">
        <v>11.0495</v>
      </c>
      <c r="M9" s="37" t="n">
        <v>10.51</v>
      </c>
      <c r="N9" s="37" t="n">
        <v>11.32</v>
      </c>
      <c r="O9" s="38" t="n">
        <v>11</v>
      </c>
      <c r="P9" s="39" t="n">
        <f aca="false">SUM(B9:O9)/COUNTIF(B9:O9,"&gt;0")</f>
        <v>11.4240583623693</v>
      </c>
    </row>
    <row r="10" s="45" customFormat="true" ht="30" hidden="false" customHeight="true" outlineLevel="0" collapsed="false">
      <c r="A10" s="41" t="s">
        <v>117</v>
      </c>
      <c r="B10" s="42" t="n">
        <v>28.07</v>
      </c>
      <c r="C10" s="42" t="n">
        <v>37.39</v>
      </c>
      <c r="D10" s="42" t="n">
        <v>40.56</v>
      </c>
      <c r="E10" s="42" t="n">
        <v>44</v>
      </c>
      <c r="F10" s="42" t="n">
        <v>30.55</v>
      </c>
      <c r="G10" s="42" t="n">
        <v>32.07</v>
      </c>
      <c r="H10" s="42" t="n">
        <v>46.2978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1.5</v>
      </c>
      <c r="P10" s="44" t="n">
        <f aca="false">SUM(B10:O10)/COUNTIF(B10:O10,"&gt;0")</f>
        <v>37.3877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365.5437956049</v>
      </c>
      <c r="C13" s="56" t="n">
        <f aca="false">IF(C9=0," --- ",12*((1/C9*C11)+(1/C10*C12)))</f>
        <v>30608.1934133228</v>
      </c>
      <c r="D13" s="56" t="n">
        <f aca="false">IF(D9=0," --- ",12*((1/D9*D11)+(1/D10*D12)))</f>
        <v>30004.0812229169</v>
      </c>
      <c r="E13" s="56" t="n">
        <f aca="false">IF(E9=0," --- ",12*((1/E9*E11)+(1/E10*E12)))</f>
        <v>27072.5358851675</v>
      </c>
      <c r="F13" s="56" t="n">
        <f aca="false">IF(F9=0," --- ",12*((1/F9*F11)+(1/F10*F12)))</f>
        <v>30844.3370020571</v>
      </c>
      <c r="G13" s="56" t="n">
        <f aca="false">IF(G9=0," --- ",12*((1/G9*G11)+(1/G10*G12)))</f>
        <v>32190.9764697417</v>
      </c>
      <c r="H13" s="56" t="n">
        <f aca="false">IF(H9=0," --- ",12*((1/H9*H11)+(1/H10*H12)))</f>
        <v>28543.8435487215</v>
      </c>
      <c r="I13" s="56" t="n">
        <f aca="false">IF(I9=0," --- ",12*((1/I9*I11)+(1/I10*I12)))</f>
        <v>27891.7882143312</v>
      </c>
      <c r="J13" s="56" t="n">
        <f aca="false">IF(J9=0," --- ",12*((1/J9*J11)+(1/J10*J12)))</f>
        <v>28008.9676386913</v>
      </c>
      <c r="K13" s="56" t="n">
        <f aca="false">IF(K9=0," --- ",12*((1/K9*K11)+(1/K10*K12)))</f>
        <v>28861.8858599024</v>
      </c>
      <c r="L13" s="56" t="n">
        <f aca="false">IF(L9=0," --- ",12*((1/L9*L11)+(1/L10*L12)))</f>
        <v>29623.1805441875</v>
      </c>
      <c r="M13" s="56" t="n">
        <f aca="false">IF(M9=0," --- ",12*((1/M9*M11)+(1/M10*M12)))</f>
        <v>31636.2702188392</v>
      </c>
      <c r="N13" s="56" t="n">
        <f aca="false">IF(N9=0," --- ",12*((1/N9*N11)+(1/N10*N12)))</f>
        <v>30230.2515080085</v>
      </c>
      <c r="O13" s="57" t="n">
        <f aca="false">IF(O9=0," --- ",12*((1/O9*O11)+(1/O10*O12)))</f>
        <v>29343.3073593074</v>
      </c>
      <c r="P13" s="58" t="n">
        <f aca="false">SUM(B13:O13)/COUNTIF(B13:O13,"&gt;0")</f>
        <v>29587.51162005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6</v>
      </c>
      <c r="C15" s="65" t="n">
        <v>11.6</v>
      </c>
      <c r="D15" s="65" t="n">
        <v>10.61</v>
      </c>
      <c r="E15" s="65" t="n">
        <v>12.54</v>
      </c>
      <c r="F15" s="65" t="n">
        <v>11.31</v>
      </c>
      <c r="G15" s="65" t="n">
        <v>10.01</v>
      </c>
      <c r="H15" s="65" t="n">
        <v>11.707</v>
      </c>
      <c r="I15" s="65" t="n">
        <v>12.15</v>
      </c>
      <c r="J15" s="65" t="n">
        <v>12.96</v>
      </c>
      <c r="K15" s="65" t="n">
        <v>11.83</v>
      </c>
      <c r="L15" s="65" t="n">
        <v>11.05</v>
      </c>
      <c r="M15" s="65" t="n">
        <v>10.51</v>
      </c>
      <c r="N15" s="65" t="n">
        <v>11.32</v>
      </c>
      <c r="O15" s="66" t="n">
        <v>10.01</v>
      </c>
      <c r="P15" s="67" t="n">
        <f aca="false">SUM(B15:O15)/COUNTIF(B15:O15,"&gt;0")</f>
        <v>11.4119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8.07</v>
      </c>
      <c r="C16" s="69" t="n">
        <v>37.39</v>
      </c>
      <c r="D16" s="69" t="n">
        <v>40.56</v>
      </c>
      <c r="E16" s="69" t="n">
        <v>44</v>
      </c>
      <c r="F16" s="69" t="n">
        <v>30.55</v>
      </c>
      <c r="G16" s="69" t="n">
        <v>32.07</v>
      </c>
      <c r="H16" s="69" t="n">
        <v>45.39</v>
      </c>
      <c r="I16" s="69" t="n">
        <v>38.8</v>
      </c>
      <c r="J16" s="69" t="n">
        <v>37</v>
      </c>
      <c r="K16" s="69" t="n">
        <v>32.81</v>
      </c>
      <c r="L16" s="69" t="n">
        <v>44.61</v>
      </c>
      <c r="M16" s="69" t="n">
        <v>40</v>
      </c>
      <c r="N16" s="69" t="n">
        <v>39.77</v>
      </c>
      <c r="O16" s="70" t="n">
        <v>30.07</v>
      </c>
      <c r="P16" s="71" t="n">
        <f aca="false">SUM(B16:O16)/COUNTIF(B16:O16,"&gt;0")</f>
        <v>37.22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628.1746292164</v>
      </c>
      <c r="C19" s="56" t="n">
        <f aca="false">IF(C15=0," --- ",12*((1/C15*C17)+(1/C16*C18)))</f>
        <v>30185.3605518717</v>
      </c>
      <c r="D19" s="56" t="n">
        <f aca="false">IF(D15=0," --- ",12*((1/D15*D17)+(1/D16*D18)))</f>
        <v>29560.8198696106</v>
      </c>
      <c r="E19" s="56" t="n">
        <f aca="false">IF(E15=0," --- ",12*((1/E15*E17)+(1/E16*E18)))</f>
        <v>26484.9282296651</v>
      </c>
      <c r="F19" s="56" t="n">
        <f aca="false">IF(F15=0," --- ",12*((1/F15*F17)+(1/F16*F18)))</f>
        <v>29802.3590496078</v>
      </c>
      <c r="G19" s="56" t="n">
        <f aca="false">IF(G15=0," --- ",12*((1/G15*G17)+(1/G16*G18)))</f>
        <v>31624.55206159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7575.3671884943</v>
      </c>
      <c r="J19" s="56" t="n">
        <f aca="false">IF(J15=0," --- ",12*((1/J15*J17)+(1/J16*J18)))</f>
        <v>26095.2762762763</v>
      </c>
      <c r="K19" s="56" t="n">
        <f aca="false">IF(K15=0," --- ",12*((1/K15*K17)+(1/K16*K18)))</f>
        <v>28252.2443959342</v>
      </c>
      <c r="L19" s="56" t="n">
        <f aca="false">IF(L15=0," --- ",12*((1/L15*L17)+(1/L16*L18)))</f>
        <v>29259.6075185545</v>
      </c>
      <c r="M19" s="56" t="n">
        <f aca="false">IF(M15=0," --- ",12*((1/M15*M17)+(1/M16*M18)))</f>
        <v>31144.2559467174</v>
      </c>
      <c r="N19" s="56" t="n">
        <f aca="false">IF(N15=0," --- ",12*((1/N15*N17)+(1/N16*N18)))</f>
        <v>29706.4907671407</v>
      </c>
      <c r="O19" s="57" t="n">
        <f aca="false">IF(O15=0," --- ",12*((1/O15*O17)+(1/O16*O18)))</f>
        <v>31701.8332515506</v>
      </c>
      <c r="P19" s="58" t="n">
        <f aca="false">SUM(B19:O19)/COUNTIF(B19:O19,"&gt;0")</f>
        <v>29232.185939713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5</v>
      </c>
      <c r="C21" s="37" t="n">
        <v>11.6</v>
      </c>
      <c r="D21" s="37" t="n">
        <v>10.61</v>
      </c>
      <c r="E21" s="37" t="n">
        <v>12.54</v>
      </c>
      <c r="F21" s="37" t="n">
        <v>11.31</v>
      </c>
      <c r="G21" s="37" t="n">
        <v>10.01</v>
      </c>
      <c r="H21" s="37" t="n">
        <v>11.0701315789474</v>
      </c>
      <c r="I21" s="37" t="n">
        <v>12.15</v>
      </c>
      <c r="J21" s="37" t="n">
        <v>12.96</v>
      </c>
      <c r="K21" s="37" t="n">
        <v>11.83</v>
      </c>
      <c r="L21" s="37" t="n">
        <v>11.05</v>
      </c>
      <c r="M21" s="37" t="n">
        <v>10.51</v>
      </c>
      <c r="N21" s="37" t="n">
        <v>11.32</v>
      </c>
      <c r="O21" s="38" t="n">
        <v>10.01</v>
      </c>
      <c r="P21" s="85" t="n">
        <f aca="false">SUM(B21:O21)/COUNTIF(B21:O21,"&gt;0")</f>
        <v>11.372866541353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6.91</v>
      </c>
      <c r="D22" s="42" t="n">
        <v>40.56</v>
      </c>
      <c r="E22" s="42" t="n">
        <v>44</v>
      </c>
      <c r="F22" s="42" t="n">
        <v>30.55</v>
      </c>
      <c r="G22" s="42" t="n">
        <v>32.07</v>
      </c>
      <c r="H22" s="42" t="n">
        <v>45.39</v>
      </c>
      <c r="I22" s="42" t="n">
        <v>38.8</v>
      </c>
      <c r="J22" s="42" t="n">
        <v>37</v>
      </c>
      <c r="K22" s="42" t="n">
        <v>32.81</v>
      </c>
      <c r="L22" s="42" t="n">
        <v>44.61</v>
      </c>
      <c r="M22" s="42" t="n">
        <v>40</v>
      </c>
      <c r="N22" s="42" t="n">
        <v>39.77</v>
      </c>
      <c r="O22" s="43" t="n">
        <v>30.07</v>
      </c>
      <c r="P22" s="44" t="n">
        <f aca="false">SUM(B22:O22)/COUNTIF(B22:O22,"&gt;0")</f>
        <v>37.32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71.9656855093</v>
      </c>
      <c r="C25" s="56" t="n">
        <f aca="false">IF(C21=0," --- ",12*((1/C21*C23)+(1/C22*C24)))</f>
        <v>29124.4217528191</v>
      </c>
      <c r="D25" s="56" t="n">
        <f aca="false">IF(D21=0," --- ",12*((1/D21*D23)+(1/D22*D24)))</f>
        <v>28755.6098689971</v>
      </c>
      <c r="E25" s="56" t="n">
        <f aca="false">IF(E21=0," --- ",12*((1/E21*E23)+(1/E22*E24)))</f>
        <v>25938.2775119617</v>
      </c>
      <c r="F25" s="56" t="n">
        <f aca="false">IF(F21=0," --- ",12*((1/F21*F23)+(1/F22*F24)))</f>
        <v>28888.7634742367</v>
      </c>
      <c r="G25" s="56" t="n">
        <f aca="false">IF(G21=0," --- ",12*((1/G21*G23)+(1/G22*G24)))</f>
        <v>31097.8368684636</v>
      </c>
      <c r="H25" s="56" t="n">
        <f aca="false">IF(H21=0," --- ",12*((1/H21*H23)+(1/H22*H24)))</f>
        <v>28642.4824685687</v>
      </c>
      <c r="I25" s="56" t="n">
        <f aca="false">IF(I21=0," --- ",12*((1/I21*I23)+(1/I22*I24)))</f>
        <v>26535.5721013109</v>
      </c>
      <c r="J25" s="56" t="n">
        <f aca="false">IF(J21=0," --- ",12*((1/J21*J23)+(1/J22*J24)))</f>
        <v>25335.043043043</v>
      </c>
      <c r="K25" s="56" t="n">
        <f aca="false">IF(K21=0," --- ",12*((1/K21*K23)+(1/K22*K24)))</f>
        <v>27331.0255542877</v>
      </c>
      <c r="L25" s="56" t="n">
        <f aca="false">IF(L21=0," --- ",12*((1/L21*L23)+(1/L22*L24)))</f>
        <v>28540.3855434885</v>
      </c>
      <c r="M25" s="56" t="n">
        <f aca="false">IF(M21=0," --- ",12*((1/M21*M23)+(1/M22*M24)))</f>
        <v>30238.2525214082</v>
      </c>
      <c r="N25" s="56" t="n">
        <f aca="false">IF(N21=0," --- ",12*((1/N21*N23)+(1/N22*N24)))</f>
        <v>28583.055750779</v>
      </c>
      <c r="O25" s="57" t="n">
        <f aca="false">IF(O21=0," --- ",12*((1/O21*O23)+(1/O22*O24)))</f>
        <v>31231.9972677804</v>
      </c>
      <c r="P25" s="58" t="n">
        <f aca="false">SUM(B25:O25)/COUNTIF(B25:O25,"&gt;0")</f>
        <v>28493.9063866181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886422592340708</v>
      </c>
      <c r="C27" s="91" t="n">
        <f aca="false">IF(OR(C13=" --- ",C19=" --- ")," --- ",C13/C19*100-100)</f>
        <v>1.40078784457272</v>
      </c>
      <c r="D27" s="91" t="n">
        <f aca="false">IF(OR(D13=" --- ",D19=" --- ")," --- ",D13/D19*100-100)</f>
        <v>1.49948937567186</v>
      </c>
      <c r="E27" s="91" t="n">
        <f aca="false">IF(OR(E13=" --- ",E19=" --- ")," --- ",E13/E19*100-100)</f>
        <v>2.2186492272395</v>
      </c>
      <c r="F27" s="91" t="n">
        <f aca="false">IF(OR(F13=" --- ",F19=" --- ")," --- ",F13/F19*100-100)</f>
        <v>3.49629353406182</v>
      </c>
      <c r="G27" s="91" t="n">
        <f aca="false">IF(OR(G13=" --- ",G19=" --- ")," --- ",G13/G19*100-100)</f>
        <v>1.79109069131601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14747710764433</v>
      </c>
      <c r="J27" s="91" t="n">
        <f aca="false">IF(OR(J13=" --- ",J19=" --- ")," --- ",J13/J19*100-100)</f>
        <v>7.33347806765636</v>
      </c>
      <c r="K27" s="91" t="n">
        <f aca="false">IF(OR(K13=" --- ",K19=" --- ")," --- ",K13/K19*100-100)</f>
        <v>2.15785144509076</v>
      </c>
      <c r="L27" s="91" t="n">
        <f aca="false">IF(OR(L13=" --- ",L19=" --- ")," --- ",L13/L19*100-100)</f>
        <v>1.24257656362082</v>
      </c>
      <c r="M27" s="91" t="n">
        <f aca="false">IF(OR(M13=" --- ",M19=" --- ")," --- ",M13/M19*100-100)</f>
        <v>1.57979138420757</v>
      </c>
      <c r="N27" s="91" t="n">
        <f aca="false">IF(OR(N13=" --- ",N19=" --- ")," --- ",N13/N19*100-100)</f>
        <v>1.7631188583443</v>
      </c>
      <c r="O27" s="92" t="n">
        <f aca="false">IF(OR(O13=" --- ",O19=" --- ")," --- ",O13/O19*100-100)</f>
        <v>-7.43971452227567</v>
      </c>
      <c r="P27" s="92" t="n">
        <f aca="false">IF(OR(P13=" --- ",P19=" --- ")," --- ",P13/P19*100-100)</f>
        <v>1.2155289415464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33499612197979</v>
      </c>
      <c r="C28" s="91" t="n">
        <f aca="false">IF(OR(C19=" --- ",C25=" --- ")," --- ",C19/C25*100-100)</f>
        <v>3.64278064662325</v>
      </c>
      <c r="D28" s="91" t="n">
        <f aca="false">IF(OR(D19=" --- ",D25=" --- ")," --- ",D19/D25*100-100)</f>
        <v>2.80018404854489</v>
      </c>
      <c r="E28" s="91" t="n">
        <f aca="false">IF(OR(E19=" --- ",E25=" --- ")," --- ",E19/E25*100-100)</f>
        <v>2.10750585674492</v>
      </c>
      <c r="F28" s="91" t="n">
        <f aca="false">IF(OR(F19=" --- ",F25=" --- ")," --- ",F19/F25*100-100)</f>
        <v>3.16245995155116</v>
      </c>
      <c r="G28" s="91" t="n">
        <f aca="false">IF(OR(G19=" --- ",G25=" --- ")," --- ",G19/G25*100-100)</f>
        <v>1.69373579056411</v>
      </c>
      <c r="H28" s="91" t="n">
        <f aca="false">IF(OR(H19=" --- ",H25=" --- ")," --- ",H19/H25*100-100)</f>
        <v>-1.44243450012533</v>
      </c>
      <c r="I28" s="91" t="n">
        <f aca="false">IF(OR(I19=" --- ",I25=" --- ")," --- ",I19/I25*100-100)</f>
        <v>3.91849507978779</v>
      </c>
      <c r="J28" s="91" t="n">
        <f aca="false">IF(OR(J19=" --- ",J25=" --- ")," --- ",J19/J25*100-100)</f>
        <v>3.00071814340963</v>
      </c>
      <c r="K28" s="91" t="n">
        <f aca="false">IF(OR(K19=" --- ",K25=" --- ")," --- ",K19/K25*100-100)</f>
        <v>3.37059741800272</v>
      </c>
      <c r="L28" s="91" t="n">
        <f aca="false">IF(OR(L19=" --- ",L25=" --- ")," --- ",L19/L25*100-100)</f>
        <v>2.5200149240102</v>
      </c>
      <c r="M28" s="91" t="n">
        <f aca="false">IF(OR(M19=" --- ",M25=" --- ")," --- ",M19/M25*100-100)</f>
        <v>2.99621621543042</v>
      </c>
      <c r="N28" s="91" t="n">
        <f aca="false">IF(OR(N19=" --- ",N25=" --- ")," --- ",N19/N25*100-100)</f>
        <v>3.93042306657901</v>
      </c>
      <c r="O28" s="92" t="n">
        <f aca="false">IF(OR(O19=" --- ",O25=" --- ")," --- ",O19/O25*100-100)</f>
        <v>1.50434178045613</v>
      </c>
      <c r="P28" s="92" t="n">
        <f aca="false">IF(OR(P19=" --- ",P25=" --- ")," --- ",P19/P25*100-100)</f>
        <v>2.5910085583835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62.630833611533</v>
      </c>
      <c r="C30" s="97" t="n">
        <f aca="false">IF(OR(C13=" --- ",C19=" --- ")," --- ",C13-C19)</f>
        <v>422.832861451065</v>
      </c>
      <c r="D30" s="97" t="n">
        <f aca="false">IF(OR(D13=" --- ",D19=" --- ")," --- ",D13-D19)</f>
        <v>443.261353306309</v>
      </c>
      <c r="E30" s="97" t="n">
        <f aca="false">IF(OR(E13=" --- ",E19=" --- ")," --- ",E13-E19)</f>
        <v>587.607655502397</v>
      </c>
      <c r="F30" s="97" t="n">
        <f aca="false">IF(OR(F13=" --- ",F19=" --- ")," --- ",F13-F19)</f>
        <v>1041.97795244932</v>
      </c>
      <c r="G30" s="97" t="n">
        <f aca="false">IF(OR(G13=" --- ",G19=" --- ")," --- ",G13-G19)</f>
        <v>566.424408145638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316.421025836837</v>
      </c>
      <c r="J30" s="97" t="n">
        <f aca="false">IF(OR(J13=" --- ",J19=" --- ")," --- ",J13-J19)</f>
        <v>1913.69136241505</v>
      </c>
      <c r="K30" s="97" t="n">
        <f aca="false">IF(OR(K13=" --- ",K19=" --- ")," --- ",K13-K19)</f>
        <v>609.641463968237</v>
      </c>
      <c r="L30" s="97" t="n">
        <f aca="false">IF(OR(L13=" --- ",L19=" --- ")," --- ",L13-L19)</f>
        <v>363.573025632992</v>
      </c>
      <c r="M30" s="97" t="n">
        <f aca="false">IF(OR(M13=" --- ",M19=" --- ")," --- ",M13-M19)</f>
        <v>492.014272121793</v>
      </c>
      <c r="N30" s="97" t="n">
        <f aca="false">IF(OR(N13=" --- ",N19=" --- ")," --- ",N13-N19)</f>
        <v>523.760740867765</v>
      </c>
      <c r="O30" s="98" t="n">
        <f aca="false">IF(OR(O13=" --- ",O19=" --- ")," --- ",O13-O19)</f>
        <v>-2358.52589224322</v>
      </c>
      <c r="P30" s="98" t="n">
        <f aca="false">IF(OR(P13=" --- ",P19=" --- ")," --- ",P13-P19)</f>
        <v>355.325680343893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956.208943707112</v>
      </c>
      <c r="C31" s="100" t="n">
        <f aca="false">IF(OR(C19=" --- ",C25=" --- ")," --- ",C19-C25)</f>
        <v>1060.93879905263</v>
      </c>
      <c r="D31" s="100" t="n">
        <f aca="false">IF(OR(D19=" --- ",D25=" --- ")," --- ",D19-D25)</f>
        <v>805.210000613461</v>
      </c>
      <c r="E31" s="100" t="n">
        <f aca="false">IF(OR(E19=" --- ",E25=" --- ")," --- ",E19-E25)</f>
        <v>546.650717703345</v>
      </c>
      <c r="F31" s="100" t="n">
        <f aca="false">IF(OR(F19=" --- ",F25=" --- ")," --- ",F19-F25)</f>
        <v>913.595575371073</v>
      </c>
      <c r="G31" s="100" t="n">
        <f aca="false">IF(OR(G19=" --- ",G25=" --- ")," --- ",G19-G25)</f>
        <v>526.715193132408</v>
      </c>
      <c r="H31" s="100" t="n">
        <f aca="false">IF(OR(H19=" --- ",H25=" --- ")," --- ",H19-H25)</f>
        <v>-413.149048818985</v>
      </c>
      <c r="I31" s="100" t="n">
        <f aca="false">IF(OR(I19=" --- ",I25=" --- ")," --- ",I19-I25)</f>
        <v>1039.79508718341</v>
      </c>
      <c r="J31" s="100" t="n">
        <f aca="false">IF(OR(J19=" --- ",J25=" --- ")," --- ",J19-J25)</f>
        <v>760.23323323323</v>
      </c>
      <c r="K31" s="100" t="n">
        <f aca="false">IF(OR(K19=" --- ",K25=" --- ")," --- ",K19-K25)</f>
        <v>921.218841646482</v>
      </c>
      <c r="L31" s="100" t="n">
        <f aca="false">IF(OR(L19=" --- ",L25=" --- ")," --- ",L19-L25)</f>
        <v>719.221975065957</v>
      </c>
      <c r="M31" s="100" t="n">
        <f aca="false">IF(OR(M19=" --- ",M25=" --- ")," --- ",M19-M25)</f>
        <v>906.003425309231</v>
      </c>
      <c r="N31" s="100" t="n">
        <f aca="false">IF(OR(N19=" --- ",N25=" --- ")," --- ",N19-N25)</f>
        <v>1123.43501636175</v>
      </c>
      <c r="O31" s="101" t="n">
        <f aca="false">IF(OR(O19=" --- ",O25=" --- ")," --- ",O19-O25)</f>
        <v>469.835983770139</v>
      </c>
      <c r="P31" s="101" t="n">
        <f aca="false">IF(OR(P19=" --- ",P25=" --- ")," --- ",P19-P25)</f>
        <v>738.27955309508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18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4.7</v>
      </c>
      <c r="C9" s="36" t="n">
        <v>12.7659574468085</v>
      </c>
      <c r="D9" s="37" t="n">
        <v>13.15</v>
      </c>
      <c r="E9" s="37" t="n">
        <v>13.14</v>
      </c>
      <c r="F9" s="37" t="n">
        <v>12.47</v>
      </c>
      <c r="G9" s="37" t="n">
        <v>12.41</v>
      </c>
      <c r="H9" s="65" t="n">
        <v>0</v>
      </c>
      <c r="I9" s="37" t="n">
        <v>12.41</v>
      </c>
      <c r="J9" s="37" t="n">
        <v>12.7</v>
      </c>
      <c r="K9" s="37" t="n">
        <v>12.665</v>
      </c>
      <c r="L9" s="37" t="n">
        <v>12.0316777777778</v>
      </c>
      <c r="M9" s="37" t="n">
        <v>12.62</v>
      </c>
      <c r="N9" s="37" t="n">
        <v>13.05</v>
      </c>
      <c r="O9" s="38" t="n">
        <v>12.6</v>
      </c>
      <c r="P9" s="39" t="n">
        <f aca="false">SUM(B9:O9)/COUNTIF(B9:O9,"&gt;0")</f>
        <v>12.8240488634297</v>
      </c>
    </row>
    <row r="10" s="45" customFormat="true" ht="30" hidden="false" customHeight="true" outlineLevel="0" collapsed="false">
      <c r="A10" s="41" t="s">
        <v>117</v>
      </c>
      <c r="B10" s="42" t="n">
        <v>44</v>
      </c>
      <c r="C10" s="42" t="n">
        <v>49.31</v>
      </c>
      <c r="D10" s="42" t="n">
        <v>52.83</v>
      </c>
      <c r="E10" s="42" t="n">
        <v>44</v>
      </c>
      <c r="F10" s="42" t="n">
        <v>43.45</v>
      </c>
      <c r="G10" s="42" t="n">
        <v>41.77</v>
      </c>
      <c r="H10" s="69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6.447692307692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74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9230769231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79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3454.0092764379</v>
      </c>
      <c r="C13" s="56" t="n">
        <f aca="false">IF(C9=0," --- ",12*((1/C9*C11)+(1/C10*C12)))</f>
        <v>27118.41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26101.2565946534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6491.6900294067</v>
      </c>
      <c r="J13" s="56" t="n">
        <f aca="false">IF(J9=0," --- ",12*((1/J9*J11)+(1/J10*J12)))</f>
        <v>25763.8619018776</v>
      </c>
      <c r="K13" s="56" t="n">
        <f aca="false">IF(K9=0," --- ",12*((1/K9*K11)+(1/K10*K12)))</f>
        <v>26344.5696821544</v>
      </c>
      <c r="L13" s="56" t="n">
        <f aca="false">IF(L9=0," --- ",12*((1/L9*L11)+(1/L10*L12)))</f>
        <v>27470.8652808068</v>
      </c>
      <c r="M13" s="56" t="n">
        <f aca="false">IF(M9=0," --- ",12*((1/M9*M11)+(1/M10*M12)))</f>
        <v>26004.3669660151</v>
      </c>
      <c r="N13" s="56" t="n">
        <f aca="false">IF(N9=0," --- ",12*((1/N9*N11)+(1/N10*N12)))</f>
        <v>26750.717776641</v>
      </c>
      <c r="O13" s="57" t="n">
        <f aca="false">IF(O9=0," --- ",12*((1/O9*O11)+(1/O10*O12)))</f>
        <v>24652.9620661824</v>
      </c>
      <c r="P13" s="58" t="n">
        <f aca="false">SUM(B13:O13)/COUNTIF(B13:O13,"&gt;0")</f>
        <v>25846.62359467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4.7</v>
      </c>
      <c r="C15" s="65" t="n">
        <v>12.7659574468085</v>
      </c>
      <c r="D15" s="65" t="n">
        <v>13.15</v>
      </c>
      <c r="E15" s="65" t="n">
        <v>13.14</v>
      </c>
      <c r="F15" s="65" t="n">
        <v>12.81</v>
      </c>
      <c r="G15" s="65" t="n">
        <v>12.41</v>
      </c>
      <c r="H15" s="65" t="n">
        <v>0</v>
      </c>
      <c r="I15" s="65" t="n">
        <v>12.4082978723404</v>
      </c>
      <c r="J15" s="65" t="n">
        <v>13.53</v>
      </c>
      <c r="K15" s="65" t="n">
        <v>12.665</v>
      </c>
      <c r="L15" s="65" t="n">
        <v>12.25</v>
      </c>
      <c r="M15" s="65" t="n">
        <v>12.62</v>
      </c>
      <c r="N15" s="65" t="n">
        <v>13.05</v>
      </c>
      <c r="O15" s="66" t="n">
        <v>12.6</v>
      </c>
      <c r="P15" s="67" t="n">
        <f aca="false">SUM(B15:O15)/COUNTIF(B15:O15,"&gt;0")</f>
        <v>12.93071194762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4</v>
      </c>
      <c r="C16" s="69" t="n">
        <v>49.31</v>
      </c>
      <c r="D16" s="69" t="n">
        <v>52.83</v>
      </c>
      <c r="E16" s="69" t="n">
        <v>44</v>
      </c>
      <c r="F16" s="69" t="n">
        <v>60.1</v>
      </c>
      <c r="G16" s="69" t="n">
        <v>41.77</v>
      </c>
      <c r="H16" s="69" t="n">
        <v>0</v>
      </c>
      <c r="I16" s="69" t="n">
        <v>49.71</v>
      </c>
      <c r="J16" s="69" t="n">
        <v>52</v>
      </c>
      <c r="K16" s="69" t="n">
        <v>40.84</v>
      </c>
      <c r="L16" s="69" t="n">
        <v>44.94</v>
      </c>
      <c r="M16" s="69" t="n">
        <v>54</v>
      </c>
      <c r="N16" s="69" t="n">
        <v>39.77</v>
      </c>
      <c r="O16" s="70" t="n">
        <v>45</v>
      </c>
      <c r="P16" s="71" t="n">
        <f aca="false">SUM(B16:O16)/COUNTIF(B16:O16,"&gt;0")</f>
        <v>47.55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26.53846153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20.538461538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3072.9220779221</v>
      </c>
      <c r="C19" s="56" t="n">
        <f aca="false">IF(C15=0," --- ",12*((1/C15*C17)+(1/C16*C18)))</f>
        <v>26743.81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24429.276732378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197.0921403986</v>
      </c>
      <c r="J19" s="56" t="n">
        <f aca="false">IF(J15=0," --- ",12*((1/J15*J17)+(1/J16*J18)))</f>
        <v>23961.7997612144</v>
      </c>
      <c r="K19" s="56" t="n">
        <f aca="false">IF(K15=0," --- ",12*((1/K15*K17)+(1/K16*K18)))</f>
        <v>25789.1747058321</v>
      </c>
      <c r="L19" s="56" t="n">
        <f aca="false">IF(L15=0," --- ",12*((1/L15*L17)+(1/L16*L18)))</f>
        <v>26709.2672134274</v>
      </c>
      <c r="M19" s="56" t="n">
        <f aca="false">IF(M15=0," --- ",12*((1/M15*M17)+(1/M16*M18)))</f>
        <v>25599.8626518753</v>
      </c>
      <c r="N19" s="56" t="n">
        <f aca="false">IF(N15=0," --- ",12*((1/N15*N17)+(1/N16*N18)))</f>
        <v>26288.7904300301</v>
      </c>
      <c r="O19" s="57" t="n">
        <f aca="false">IF(O15=0," --- ",12*((1/O15*O17)+(1/O16*O18)))</f>
        <v>24573.3333333333</v>
      </c>
      <c r="P19" s="58" t="n">
        <f aca="false">SUM(B19:O19)/COUNTIF(B19:O19,"&gt;0")</f>
        <v>25219.163655180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3</v>
      </c>
      <c r="C21" s="37" t="n">
        <v>13.3333333333333</v>
      </c>
      <c r="D21" s="37" t="n">
        <v>13.15</v>
      </c>
      <c r="E21" s="37" t="n">
        <v>13.14</v>
      </c>
      <c r="F21" s="37" t="n">
        <v>12.81</v>
      </c>
      <c r="G21" s="37" t="n">
        <v>12.41</v>
      </c>
      <c r="H21" s="37" t="n">
        <v>0</v>
      </c>
      <c r="I21" s="37" t="n">
        <v>12.4082978723404</v>
      </c>
      <c r="J21" s="37" t="n">
        <v>13.53</v>
      </c>
      <c r="K21" s="37" t="n">
        <v>12.665</v>
      </c>
      <c r="L21" s="37" t="n">
        <v>12.96</v>
      </c>
      <c r="M21" s="37" t="n">
        <v>12.62</v>
      </c>
      <c r="N21" s="37" t="n">
        <v>13.05</v>
      </c>
      <c r="O21" s="38" t="n">
        <v>12.6</v>
      </c>
      <c r="P21" s="85" t="n">
        <f aca="false">SUM(B21:O21)/COUNTIF(B21:O21,"&gt;0")</f>
        <v>12.99820240043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42" t="n">
        <v>60.1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4.94</v>
      </c>
      <c r="M22" s="42" t="n">
        <v>54</v>
      </c>
      <c r="N22" s="42" t="n">
        <v>39.77</v>
      </c>
      <c r="O22" s="43" t="n">
        <v>43.88</v>
      </c>
      <c r="P22" s="44" t="n">
        <f aca="false">SUM(B22:O22)/COUNTIF(B22:O22,"&gt;0")</f>
        <v>47.37461538461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919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25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478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11.307692307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331.3908313908</v>
      </c>
      <c r="C25" s="56" t="n">
        <f aca="false">IF(C21=0," --- ",12*((1/C21*C23)+(1/C22*C24)))</f>
        <v>24827.385254966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3666.8004535766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200.8761169901</v>
      </c>
      <c r="J25" s="56" t="n">
        <f aca="false">IF(J21=0," --- ",12*((1/J21*J23)+(1/J22*J24)))</f>
        <v>23263.7132867133</v>
      </c>
      <c r="K25" s="56" t="n">
        <f aca="false">IF(K21=0," --- ",12*((1/K21*K23)+(1/K22*K24)))</f>
        <v>24943.0313592218</v>
      </c>
      <c r="L25" s="56" t="n">
        <f aca="false">IF(L21=0," --- ",12*((1/L21*L23)+(1/L22*L24)))</f>
        <v>25479.1314345053</v>
      </c>
      <c r="M25" s="56" t="n">
        <f aca="false">IF(M21=0," --- ",12*((1/M21*M23)+(1/M22*M24)))</f>
        <v>24857.2699418912</v>
      </c>
      <c r="N25" s="56" t="n">
        <f aca="false">IF(N21=0," --- ",12*((1/N21*N23)+(1/N22*N24)))</f>
        <v>25305.8858551614</v>
      </c>
      <c r="O25" s="57" t="n">
        <f aca="false">IF(O21=0," --- ",12*((1/O21*O23)+(1/O22*O24)))</f>
        <v>24290.4840039936</v>
      </c>
      <c r="P25" s="58" t="n">
        <f aca="false">SUM(B25:O25)/COUNTIF(B25:O25,"&gt;0")</f>
        <v>24465.92934473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6422020047</v>
      </c>
      <c r="C27" s="91" t="n">
        <f aca="false">IF(OR(C13=" --- ",C19=" --- ")," --- ",C13/C19*100-100)</f>
        <v>1.40072895726114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6.84416440401311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2454423349422</v>
      </c>
      <c r="J27" s="91" t="n">
        <f aca="false">IF(OR(J13=" --- ",J19=" --- ")," --- ",J13/J19*100-100)</f>
        <v>7.52056255632412</v>
      </c>
      <c r="K27" s="91" t="n">
        <f aca="false">IF(OR(K13=" --- ",K19=" --- ")," --- ",K13/K19*100-100)</f>
        <v>2.15359732390637</v>
      </c>
      <c r="L27" s="91" t="n">
        <f aca="false">IF(OR(L13=" --- ",L19=" --- ")," --- ",L13/L19*100-100)</f>
        <v>2.85143752276547</v>
      </c>
      <c r="M27" s="91" t="n">
        <f aca="false">IF(OR(M13=" --- ",M19=" --- ")," --- ",M13/M19*100-100)</f>
        <v>1.58010345461825</v>
      </c>
      <c r="N27" s="91" t="n">
        <f aca="false">IF(OR(N13=" --- ",N19=" --- ")," --- ",N13/N19*100-100)</f>
        <v>1.75712666522368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4880283425315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10781545488064</v>
      </c>
      <c r="C28" s="91" t="n">
        <f aca="false">IF(OR(C19=" --- ",C25=" --- ")," --- ",C19/C25*100-100)</f>
        <v>7.71900115458541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2217125432614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5310075246502</v>
      </c>
      <c r="J28" s="91" t="n">
        <f aca="false">IF(OR(J19=" --- ",J25=" --- ")," --- ",J19/J25*100-100)</f>
        <v>3.00075257074207</v>
      </c>
      <c r="K28" s="91" t="n">
        <f aca="false">IF(OR(K19=" --- ",K25=" --- ")," --- ",K19/K25*100-100)</f>
        <v>3.39230358341113</v>
      </c>
      <c r="L28" s="91" t="n">
        <f aca="false">IF(OR(L19=" --- ",L25=" --- ")," --- ",L19/L25*100-100)</f>
        <v>4.82801300383515</v>
      </c>
      <c r="M28" s="91" t="n">
        <f aca="false">IF(OR(M19=" --- ",M25=" --- ")," --- ",M19/M25*100-100)</f>
        <v>2.9874266631859</v>
      </c>
      <c r="N28" s="91" t="n">
        <f aca="false">IF(OR(N19=" --- ",N25=" --- ")," --- ",N19/N25*100-100)</f>
        <v>3.8840947141482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3.0787071270798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81.087198515772</v>
      </c>
      <c r="C30" s="97" t="n">
        <f aca="false">IF(OR(C13=" --- ",C19=" --- ")," --- ",C13-C19)</f>
        <v>374.608310687479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1671.97986227528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294.597889008019</v>
      </c>
      <c r="J30" s="97" t="n">
        <f aca="false">IF(OR(J13=" --- ",J19=" --- ")," --- ",J13-J19)</f>
        <v>1802.06214066325</v>
      </c>
      <c r="K30" s="97" t="n">
        <f aca="false">IF(OR(K13=" --- ",K19=" --- ")," --- ",K13-K19)</f>
        <v>555.394976322339</v>
      </c>
      <c r="L30" s="97" t="n">
        <f aca="false">IF(OR(L13=" --- ",L19=" --- ")," --- ",L13-L19)</f>
        <v>761.598067379364</v>
      </c>
      <c r="M30" s="97" t="n">
        <f aca="false">IF(OR(M13=" --- ",M19=" --- ")," --- ",M13-M19)</f>
        <v>404.504314139813</v>
      </c>
      <c r="N30" s="97" t="n">
        <f aca="false">IF(OR(N13=" --- ",N19=" --- ")," --- ",N13-N19)</f>
        <v>461.927346610828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627.45993949030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258.468753468751</v>
      </c>
      <c r="C31" s="100" t="n">
        <f aca="false">IF(OR(C19=" --- ",C25=" --- ")," --- ",C19-C25)</f>
        <v>1916.42615448421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762.47627880152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6.216023408513</v>
      </c>
      <c r="J31" s="100" t="n">
        <f aca="false">IF(OR(J19=" --- ",J25=" --- ")," --- ",J19-J25)</f>
        <v>698.08647450111</v>
      </c>
      <c r="K31" s="100" t="n">
        <f aca="false">IF(OR(K19=" --- ",K25=" --- ")," --- ",K19-K25)</f>
        <v>846.143346610246</v>
      </c>
      <c r="L31" s="100" t="n">
        <f aca="false">IF(OR(L19=" --- ",L25=" --- ")," --- ",L19-L25)</f>
        <v>1230.13577892216</v>
      </c>
      <c r="M31" s="100" t="n">
        <f aca="false">IF(OR(M19=" --- ",M25=" --- ")," --- ",M19-M25)</f>
        <v>742.59270998415</v>
      </c>
      <c r="N31" s="100" t="n">
        <f aca="false">IF(OR(N19=" --- ",N25=" --- ")," --- ",N19-N25)</f>
        <v>982.904574868717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753.23431044275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19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2</v>
      </c>
      <c r="C9" s="36" t="n">
        <v>10.3448275862069</v>
      </c>
      <c r="D9" s="37" t="n">
        <v>11.52</v>
      </c>
      <c r="E9" s="37" t="n">
        <v>0</v>
      </c>
      <c r="F9" s="37" t="n">
        <v>10.95</v>
      </c>
      <c r="G9" s="37" t="n">
        <v>10.87</v>
      </c>
      <c r="H9" s="36" t="n">
        <v>12</v>
      </c>
      <c r="I9" s="37" t="n">
        <v>12.15</v>
      </c>
      <c r="J9" s="65" t="n">
        <v>0</v>
      </c>
      <c r="K9" s="65" t="n">
        <v>0</v>
      </c>
      <c r="L9" s="37" t="n">
        <v>11.0904240740741</v>
      </c>
      <c r="M9" s="37" t="n">
        <v>11.52</v>
      </c>
      <c r="N9" s="37" t="n">
        <v>10.37</v>
      </c>
      <c r="O9" s="38" t="n">
        <v>10.87</v>
      </c>
      <c r="P9" s="39" t="n">
        <f aca="false">SUM(B9:O9)/COUNTIF(B9:O9,"&gt;0")</f>
        <v>11.171386514571</v>
      </c>
    </row>
    <row r="10" s="45" customFormat="true" ht="30" hidden="false" customHeight="true" outlineLevel="0" collapsed="false">
      <c r="A10" s="41" t="s">
        <v>117</v>
      </c>
      <c r="B10" s="42" t="n">
        <v>39</v>
      </c>
      <c r="C10" s="42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56.2224</v>
      </c>
      <c r="I10" s="42" t="n">
        <v>49.71</v>
      </c>
      <c r="J10" s="69" t="n">
        <v>0</v>
      </c>
      <c r="K10" s="69" t="n">
        <v>0</v>
      </c>
      <c r="L10" s="42" t="n">
        <v>41.36</v>
      </c>
      <c r="M10" s="42" t="n">
        <v>54</v>
      </c>
      <c r="N10" s="42" t="n">
        <v>39.77</v>
      </c>
      <c r="O10" s="43" t="n">
        <v>44.7</v>
      </c>
      <c r="P10" s="44" t="n">
        <f aca="false">SUM(B10:O10)/COUNTIF(B10:O10,"&gt;0")</f>
        <v>45.7120363636364</v>
      </c>
    </row>
    <row r="11" s="40" customFormat="true" ht="30" hidden="false" customHeight="true" outlineLevel="0" collapsed="false">
      <c r="A11" s="46" t="s">
        <v>118</v>
      </c>
      <c r="B11" s="47" t="n">
        <v>24945</v>
      </c>
      <c r="C11" s="47" t="n">
        <v>25126</v>
      </c>
      <c r="D11" s="47" t="n">
        <v>23219</v>
      </c>
      <c r="E11" s="47" t="n">
        <v>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8.9090909091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9.545454545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996.0164835165</v>
      </c>
      <c r="C13" s="56" t="n">
        <f aca="false">IF(C9=0," --- ",12*((1/C9*C11)+(1/C10*C12)))</f>
        <v>32646.1397201379</v>
      </c>
      <c r="D13" s="56" t="n">
        <f aca="false">IF(D9=0," --- ",12*((1/D9*D11)+(1/D10*D12)))</f>
        <v>27060.2800255537</v>
      </c>
      <c r="E13" s="56" t="str">
        <f aca="false">IF(E9=0," --- ",12*((1/E9*E11)+(1/E10*E12)))</f>
        <v> --- </v>
      </c>
      <c r="F13" s="56" t="n">
        <f aca="false">IF(F9=0," --- ",12*((1/F9*F11)+(1/F10*F12)))</f>
        <v>30195.1172564242</v>
      </c>
      <c r="G13" s="56" t="n">
        <f aca="false">IF(G9=0," --- ",12*((1/G9*G11)+(1/G10*G12)))</f>
        <v>28969.4824617837</v>
      </c>
      <c r="H13" s="56" t="n">
        <f aca="false">IF(H9=0," --- ",12*((1/H9*H11)+(1/H10*H12)))</f>
        <v>27330.3073508068</v>
      </c>
      <c r="I13" s="56" t="n">
        <f aca="false">IF(I9=0," --- ",12*((1/I9*I11)+(1/I10*I12)))</f>
        <v>26989.958053003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9808.3320472805</v>
      </c>
      <c r="M13" s="56" t="n">
        <f aca="false">IF(M9=0," --- ",12*((1/M9*M11)+(1/M10*M12)))</f>
        <v>28224.3055555556</v>
      </c>
      <c r="N13" s="56" t="n">
        <f aca="false">IF(N9=0," --- ",12*((1/N9*N11)+(1/N10*N12)))</f>
        <v>32634.7821089878</v>
      </c>
      <c r="O13" s="57" t="n">
        <f aca="false">IF(O9=0," --- ",12*((1/O9*O11)+(1/O10*O12)))</f>
        <v>28253.5630977445</v>
      </c>
      <c r="P13" s="58" t="n">
        <f aca="false">SUM(B13:O13)/COUNTIF(B13:O13,"&gt;0")</f>
        <v>29373.480378254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2</v>
      </c>
      <c r="C15" s="65" t="n">
        <v>10.9090909090909</v>
      </c>
      <c r="D15" s="65" t="n">
        <v>11.52</v>
      </c>
      <c r="E15" s="65" t="n">
        <v>0</v>
      </c>
      <c r="F15" s="65" t="n">
        <v>10.95</v>
      </c>
      <c r="G15" s="65" t="n">
        <v>10.87</v>
      </c>
      <c r="H15" s="65" t="n">
        <v>13.115</v>
      </c>
      <c r="I15" s="65" t="n">
        <v>12.9597777777778</v>
      </c>
      <c r="J15" s="65" t="n">
        <v>0</v>
      </c>
      <c r="K15" s="65" t="n">
        <v>0</v>
      </c>
      <c r="L15" s="65" t="n">
        <v>11.09</v>
      </c>
      <c r="M15" s="65" t="n">
        <v>11.52</v>
      </c>
      <c r="N15" s="65" t="n">
        <v>10.37</v>
      </c>
      <c r="O15" s="66" t="n">
        <v>10.87</v>
      </c>
      <c r="P15" s="67" t="n">
        <f aca="false">SUM(B15:O15)/COUNTIF(B15:O15,"&gt;0")</f>
        <v>11.39762442607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9</v>
      </c>
      <c r="C16" s="69" t="n">
        <v>49.31</v>
      </c>
      <c r="D16" s="69" t="n">
        <v>52.83</v>
      </c>
      <c r="E16" s="69" t="n">
        <v>0</v>
      </c>
      <c r="F16" s="69" t="n">
        <v>34.16</v>
      </c>
      <c r="G16" s="69" t="n">
        <v>41.77</v>
      </c>
      <c r="H16" s="69" t="n">
        <v>55.12</v>
      </c>
      <c r="I16" s="69" t="n">
        <v>49.71</v>
      </c>
      <c r="J16" s="69" t="n">
        <v>0</v>
      </c>
      <c r="K16" s="69" t="n">
        <v>0</v>
      </c>
      <c r="L16" s="69" t="n">
        <v>41.36</v>
      </c>
      <c r="M16" s="69" t="n">
        <v>54</v>
      </c>
      <c r="N16" s="69" t="n">
        <v>39.77</v>
      </c>
      <c r="O16" s="70" t="n">
        <v>42.6</v>
      </c>
      <c r="P16" s="71" t="n">
        <f aca="false">SUM(B16:O16)/COUNTIF(B16:O16,"&gt;0")</f>
        <v>45.420909090909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540</v>
      </c>
      <c r="C17" s="74" t="n">
        <v>24779</v>
      </c>
      <c r="D17" s="74" t="n">
        <v>22876</v>
      </c>
      <c r="E17" s="74" t="n">
        <v>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23.363636363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2.454545454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492.8571428571</v>
      </c>
      <c r="C19" s="56" t="n">
        <f aca="false">IF(C15=0," --- ",12*((1/C15*C17)+(1/C16*C18)))</f>
        <v>30708.4514094504</v>
      </c>
      <c r="D19" s="56" t="n">
        <f aca="false">IF(D15=0," --- ",12*((1/D15*D17)+(1/D16*D18)))</f>
        <v>26660.5124929018</v>
      </c>
      <c r="E19" s="56" t="str">
        <f aca="false">IF(E15=0," --- ",12*((1/E15*E17)+(1/E16*E18)))</f>
        <v> --- </v>
      </c>
      <c r="F19" s="56" t="n">
        <f aca="false">IF(F15=0," --- ",12*((1/F15*F17)+(1/F16*F18)))</f>
        <v>30085.5282153284</v>
      </c>
      <c r="G19" s="56" t="n">
        <f aca="false">IF(G15=0," --- ",12*((1/G15*G17)+(1/G16*G18)))</f>
        <v>28478.0635358258</v>
      </c>
      <c r="H19" s="56" t="n">
        <f aca="false">IF(H15=0," --- ",12*((1/H15*H17)+(1/H16*H18)))</f>
        <v>24961.8881647058</v>
      </c>
      <c r="I19" s="56" t="n">
        <f aca="false">IF(I15=0," --- ",12*((1/I15*I17)+(1/I16*I18)))</f>
        <v>25216.7872654865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9440.5875612406</v>
      </c>
      <c r="M19" s="56" t="n">
        <f aca="false">IF(M15=0," --- ",12*((1/M15*M17)+(1/M16*M18)))</f>
        <v>27785.2083333333</v>
      </c>
      <c r="N19" s="56" t="n">
        <f aca="false">IF(N15=0," --- ",12*((1/N15*N17)+(1/N16*N18)))</f>
        <v>32068.2914220607</v>
      </c>
      <c r="O19" s="57" t="n">
        <f aca="false">IF(O15=0," --- ",12*((1/O15*O17)+(1/O16*O18)))</f>
        <v>28151.1460668334</v>
      </c>
      <c r="P19" s="58" t="n">
        <f aca="false">SUM(B19:O19)/COUNTIF(B19:O19,"&gt;0")</f>
        <v>28549.93832818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78</v>
      </c>
      <c r="C21" s="37" t="n">
        <v>12.0833333333333</v>
      </c>
      <c r="D21" s="37" t="n">
        <v>11.52</v>
      </c>
      <c r="E21" s="65" t="n">
        <v>0</v>
      </c>
      <c r="F21" s="37" t="n">
        <v>10.95</v>
      </c>
      <c r="G21" s="37" t="n">
        <v>10.87</v>
      </c>
      <c r="H21" s="37" t="n">
        <v>11.7833333333333</v>
      </c>
      <c r="I21" s="37" t="n">
        <v>12.9597777777778</v>
      </c>
      <c r="J21" s="37" t="n">
        <v>0</v>
      </c>
      <c r="K21" s="65" t="n">
        <v>0</v>
      </c>
      <c r="L21" s="37" t="n">
        <v>11.09</v>
      </c>
      <c r="M21" s="37" t="n">
        <v>11.52</v>
      </c>
      <c r="N21" s="37" t="n">
        <v>10.94</v>
      </c>
      <c r="O21" s="38" t="n">
        <v>10.87</v>
      </c>
      <c r="P21" s="85" t="n">
        <f aca="false">SUM(B21:O21)/COUNTIF(B21:O21,"&gt;0")</f>
        <v>11.39694949494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9.77</v>
      </c>
      <c r="C22" s="42" t="n">
        <v>48.96</v>
      </c>
      <c r="D22" s="42" t="n">
        <v>52.83</v>
      </c>
      <c r="E22" s="69" t="n">
        <v>0</v>
      </c>
      <c r="F22" s="42" t="n">
        <v>34.16</v>
      </c>
      <c r="G22" s="42" t="n">
        <v>41.77</v>
      </c>
      <c r="H22" s="42" t="n">
        <v>55.12</v>
      </c>
      <c r="I22" s="42" t="n">
        <v>49.71</v>
      </c>
      <c r="J22" s="42" t="n">
        <v>0</v>
      </c>
      <c r="K22" s="69" t="n">
        <v>0</v>
      </c>
      <c r="L22" s="42" t="n">
        <v>41.36</v>
      </c>
      <c r="M22" s="42" t="n">
        <v>54</v>
      </c>
      <c r="N22" s="42" t="n">
        <v>39.77</v>
      </c>
      <c r="O22" s="43" t="n">
        <v>41.76</v>
      </c>
      <c r="P22" s="44" t="n">
        <f aca="false">SUM(B22:O22)/COUNTIF(B22:O22,"&gt;0")</f>
        <v>45.382727272727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4240</v>
      </c>
      <c r="C23" s="47" t="n">
        <v>23826</v>
      </c>
      <c r="D23" s="47" t="n">
        <v>22253</v>
      </c>
      <c r="E23" s="74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8.545454545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79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4.363636363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041.637840589</v>
      </c>
      <c r="C25" s="56" t="n">
        <f aca="false">IF(C21=0," --- ",12*((1/C21*C23)+(1/C22*C24)))</f>
        <v>27036.6827586207</v>
      </c>
      <c r="D25" s="56" t="n">
        <f aca="false">IF(D21=0," --- ",12*((1/D21*D23)+(1/D22*D24)))</f>
        <v>25934.3253123225</v>
      </c>
      <c r="E25" s="56" t="str">
        <f aca="false">IF(E21=0," --- ",12*((1/E21*E23)+(1/E22*E24)))</f>
        <v> --- </v>
      </c>
      <c r="F25" s="56" t="n">
        <f aca="false">IF(F21=0," --- ",12*((1/F21*F23)+(1/F22*F24)))</f>
        <v>29158.2239902474</v>
      </c>
      <c r="G25" s="56" t="n">
        <f aca="false">IF(G21=0," --- ",12*((1/G21*G23)+(1/G22*G24)))</f>
        <v>28003.7335925763</v>
      </c>
      <c r="H25" s="56" t="n">
        <f aca="false">IF(H21=0," --- ",12*((1/H21*H23)+(1/H22*H24)))</f>
        <v>26522.4553141609</v>
      </c>
      <c r="I25" s="56" t="n">
        <f aca="false">IF(I21=0," --- ",12*((1/I21*I23)+(1/I22*I24)))</f>
        <v>24259.2961859213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8719.4718611397</v>
      </c>
      <c r="M25" s="56" t="n">
        <f aca="false">IF(M21=0," --- ",12*((1/M21*M23)+(1/M22*M24)))</f>
        <v>26980.875</v>
      </c>
      <c r="N25" s="56" t="n">
        <f aca="false">IF(N21=0," --- ",12*((1/N21*N23)+(1/N22*N24)))</f>
        <v>29441.732374315</v>
      </c>
      <c r="O25" s="57" t="n">
        <f aca="false">IF(O21=0," --- ",12*((1/O21*O23)+(1/O22*O24)))</f>
        <v>27801.5108016369</v>
      </c>
      <c r="P25" s="58" t="n">
        <f aca="false">SUM(B25:O25)/COUNTIF(B25:O25,"&gt;0")</f>
        <v>27718.176821048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08919401051</v>
      </c>
      <c r="C27" s="91" t="n">
        <f aca="false">IF(OR(C13=" --- ",C19=" --- ")," --- ",C13/C19*100-100)</f>
        <v>6.30995124062548</v>
      </c>
      <c r="D27" s="91" t="n">
        <f aca="false">IF(OR(D13=" --- ",D19=" --- ")," --- ",D13/D19*100-100)</f>
        <v>1.49947429839669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0.364258324838247</v>
      </c>
      <c r="G27" s="91" t="n">
        <f aca="false">IF(OR(G13=" --- ",G19=" --- ")," --- ",G13/G19*100-100)</f>
        <v>1.7256051323139</v>
      </c>
      <c r="H27" s="91" t="n">
        <f aca="false">IF(OR(H13=" --- ",H19=" --- ")," --- ",H13/H19*100-100)</f>
        <v>9.48814116333472</v>
      </c>
      <c r="I27" s="91" t="n">
        <f aca="false">IF(OR(I13=" --- ",I19=" --- ")," --- ",I13/I19*100-100)</f>
        <v>7.0317077621703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4910715614941</v>
      </c>
      <c r="M27" s="91" t="n">
        <f aca="false">IF(OR(M13=" --- ",M19=" --- ")," --- ",M13/M19*100-100)</f>
        <v>1.58032726245732</v>
      </c>
      <c r="N27" s="91" t="n">
        <f aca="false">IF(OR(N13=" --- ",N19=" --- ")," --- ",N13/N19*100-100)</f>
        <v>1.76651346799682</v>
      </c>
      <c r="O27" s="92" t="n">
        <f aca="false">IF(OR(O13=" --- ",O19=" --- ")," --- ",O13/O19*100-100)</f>
        <v>0.363811230519744</v>
      </c>
      <c r="P27" s="92" t="n">
        <f aca="false">IF(OR(P13=" --- ",P19=" --- ")," --- ",P13/P19*100-100)</f>
        <v>2.8845668267420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76788576862478</v>
      </c>
      <c r="C28" s="91" t="n">
        <f aca="false">IF(OR(C19=" --- ",C25=" --- ")," --- ",C19/C25*100-100)</f>
        <v>13.5806921418974</v>
      </c>
      <c r="D28" s="91" t="n">
        <f aca="false">IF(OR(D19=" --- ",D25=" --- ")," --- ",D19/D25*100-100)</f>
        <v>2.80010053021962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18024933682916</v>
      </c>
      <c r="G28" s="91" t="n">
        <f aca="false">IF(OR(G19=" --- ",G25=" --- ")," --- ",G19/G25*100-100)</f>
        <v>1.69380965463557</v>
      </c>
      <c r="H28" s="91" t="n">
        <f aca="false">IF(OR(H19=" --- ",H25=" --- ")," --- ",H19/H25*100-100)</f>
        <v>-5.88394675745543</v>
      </c>
      <c r="I28" s="91" t="n">
        <f aca="false">IF(OR(I19=" --- ",I25=" --- ")," --- ",I19/I25*100-100)</f>
        <v>3.9469037857777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089471139171</v>
      </c>
      <c r="M28" s="91" t="n">
        <f aca="false">IF(OR(M19=" --- ",M25=" --- ")," --- ",M19/M25*100-100)</f>
        <v>2.9811239751614</v>
      </c>
      <c r="N28" s="91" t="n">
        <f aca="false">IF(OR(N19=" --- ",N25=" --- ")," --- ",N19/N25*100-100)</f>
        <v>8.92121093403134</v>
      </c>
      <c r="O28" s="92" t="n">
        <f aca="false">IF(OR(O19=" --- ",O25=" --- ")," --- ",O19/O25*100-100)</f>
        <v>1.25761246462872</v>
      </c>
      <c r="P28" s="92" t="n">
        <f aca="false">IF(OR(P19=" --- ",P25=" --- ")," --- ",P19/P25*100-100)</f>
        <v>3.000780002616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3.159340659349</v>
      </c>
      <c r="C30" s="97" t="n">
        <f aca="false">IF(OR(C13=" --- ",C19=" --- ")," --- ",C13-C19)</f>
        <v>1937.68831068749</v>
      </c>
      <c r="D30" s="97" t="n">
        <f aca="false">IF(OR(D13=" --- ",D19=" --- ")," --- ",D13-D19)</f>
        <v>399.767532651902</v>
      </c>
      <c r="E30" s="97" t="str">
        <f aca="false">IF(OR(E13=" --- ",E19=" --- ")," --- ",E13-E19)</f>
        <v> --- </v>
      </c>
      <c r="F30" s="97" t="n">
        <f aca="false">IF(OR(F13=" --- ",F19=" --- ")," --- ",F13-F19)</f>
        <v>109.589041095889</v>
      </c>
      <c r="G30" s="97" t="n">
        <f aca="false">IF(OR(G13=" --- ",G19=" --- ")," --- ",G13-G19)</f>
        <v>491.418925957827</v>
      </c>
      <c r="H30" s="97" t="n">
        <f aca="false">IF(OR(H13=" --- ",H19=" --- ")," --- ",H13-H19)</f>
        <v>2368.41918610103</v>
      </c>
      <c r="I30" s="97" t="n">
        <f aca="false">IF(OR(I13=" --- ",I19=" --- ")," --- ",I13-I19)</f>
        <v>1773.1707875172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367.74448603989</v>
      </c>
      <c r="M30" s="97" t="n">
        <f aca="false">IF(OR(M13=" --- ",M19=" --- ")," --- ",M13-M19)</f>
        <v>439.097222222226</v>
      </c>
      <c r="N30" s="97" t="n">
        <f aca="false">IF(OR(N13=" --- ",N19=" --- ")," --- ",N13-N19)</f>
        <v>566.490686927169</v>
      </c>
      <c r="O30" s="98" t="n">
        <f aca="false">IF(OR(O13=" --- ",O19=" --- ")," --- ",O13-O19)</f>
        <v>102.417030911158</v>
      </c>
      <c r="P30" s="98" t="n">
        <f aca="false">IF(OR(P13=" --- ",P19=" --- ")," --- ",P13-P19)</f>
        <v>823.54205007010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548.780697731814</v>
      </c>
      <c r="C31" s="100" t="n">
        <f aca="false">IF(OR(C19=" --- ",C25=" --- ")," --- ",C19-C25)</f>
        <v>3671.76865082972</v>
      </c>
      <c r="D31" s="100" t="n">
        <f aca="false">IF(OR(D19=" --- ",D25=" --- ")," --- ",D19-D25)</f>
        <v>726.187180579222</v>
      </c>
      <c r="E31" s="100" t="str">
        <f aca="false">IF(OR(E19=" --- ",E25=" --- ")," --- ",E19-E25)</f>
        <v> --- </v>
      </c>
      <c r="F31" s="100" t="n">
        <f aca="false">IF(OR(F19=" --- ",F25=" --- ")," --- ",F19-F25)</f>
        <v>927.304225081007</v>
      </c>
      <c r="G31" s="100" t="n">
        <f aca="false">IF(OR(G19=" --- ",G25=" --- ")," --- ",G19-G25)</f>
        <v>474.329943249482</v>
      </c>
      <c r="H31" s="100" t="n">
        <f aca="false">IF(OR(H19=" --- ",H25=" --- ")," --- ",H19-H25)</f>
        <v>-1560.56714945514</v>
      </c>
      <c r="I31" s="100" t="n">
        <f aca="false">IF(OR(I19=" --- ",I25=" --- ")," --- ",I19-I25)</f>
        <v>957.4910795651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21.115700100989</v>
      </c>
      <c r="M31" s="100" t="n">
        <f aca="false">IF(OR(M19=" --- ",M25=" --- ")," --- ",M19-M25)</f>
        <v>804.333333333329</v>
      </c>
      <c r="N31" s="100" t="n">
        <f aca="false">IF(OR(N19=" --- ",N25=" --- ")," --- ",N19-N25)</f>
        <v>2626.55904774564</v>
      </c>
      <c r="O31" s="101" t="n">
        <f aca="false">IF(OR(O19=" --- ",O25=" --- ")," --- ",O19-O25)</f>
        <v>349.635265196484</v>
      </c>
      <c r="P31" s="101" t="n">
        <f aca="false">IF(OR(P19=" --- ",P25=" --- ")," --- ",P19-P25)</f>
        <v>831.76150713582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</v>
      </c>
      <c r="C9" s="37" t="n">
        <v>13.0434782608696</v>
      </c>
      <c r="D9" s="37" t="n">
        <v>13.15</v>
      </c>
      <c r="E9" s="37" t="n">
        <v>13.14</v>
      </c>
      <c r="F9" s="37" t="n">
        <v>10.86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265</v>
      </c>
      <c r="L9" s="37" t="n">
        <v>12.3019191489362</v>
      </c>
      <c r="M9" s="37" t="n">
        <v>12.62</v>
      </c>
      <c r="N9" s="37" t="n">
        <v>11.49</v>
      </c>
      <c r="O9" s="38" t="n">
        <v>12.6</v>
      </c>
      <c r="P9" s="39" t="n">
        <f aca="false">SUM(B9:O9)/COUNTIF(B9:O9,"&gt;0")</f>
        <v>12.3138767238312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32.86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0</v>
      </c>
      <c r="P10" s="44" t="n">
        <f aca="false">SUM(B10:O10)/COUNTIF(B10:O10,"&gt;0")</f>
        <v>43.8469230769231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692307692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30.3053571429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30585.9783511499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7080.5628479469</v>
      </c>
      <c r="L13" s="56" t="n">
        <f aca="false">IF(L9=0," --- ",12*((1/L9*L11)+(1/L10*L12)))</f>
        <v>26744.7886371015</v>
      </c>
      <c r="M13" s="56" t="n">
        <f aca="false">IF(M9=0," --- ",12*((1/M9*M11)+(1/M10*M12)))</f>
        <v>26004.3669660151</v>
      </c>
      <c r="N13" s="56" t="n">
        <f aca="false">IF(N9=0," --- ",12*((1/N9*N11)+(1/N10*N12)))</f>
        <v>29841.9095175851</v>
      </c>
      <c r="O13" s="57" t="n">
        <f aca="false">IF(O9=0," --- ",12*((1/O9*O11)+(1/O10*O12)))</f>
        <v>25216.2095238095</v>
      </c>
      <c r="P13" s="58" t="n">
        <f aca="false">SUM(B13:O13)/COUNTIF(B13:O13,"&gt;0")</f>
        <v>27064.74832281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37" t="n">
        <v>13.0434782608696</v>
      </c>
      <c r="D15" s="37" t="n">
        <v>13.15</v>
      </c>
      <c r="E15" s="37" t="n">
        <v>13.14</v>
      </c>
      <c r="F15" s="65" t="n">
        <v>10.86</v>
      </c>
      <c r="G15" s="37" t="n">
        <v>12.41</v>
      </c>
      <c r="H15" s="37" t="n">
        <v>0</v>
      </c>
      <c r="I15" s="37" t="n">
        <v>12.68</v>
      </c>
      <c r="J15" s="37" t="n">
        <v>11.71</v>
      </c>
      <c r="K15" s="37" t="n">
        <v>12.265</v>
      </c>
      <c r="L15" s="37" t="n">
        <v>12.3</v>
      </c>
      <c r="M15" s="37" t="n">
        <v>0</v>
      </c>
      <c r="N15" s="37" t="n">
        <v>11.72</v>
      </c>
      <c r="O15" s="38" t="n">
        <v>12.6</v>
      </c>
      <c r="P15" s="67" t="n">
        <f aca="false">SUM(B15:O15)/COUNTIF(B15:O15,"&gt;0")</f>
        <v>12.352588932806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42" t="n">
        <v>49.31</v>
      </c>
      <c r="D16" s="42" t="n">
        <v>52.83</v>
      </c>
      <c r="E16" s="42" t="n">
        <v>44</v>
      </c>
      <c r="F16" s="69" t="n">
        <v>35.96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0</v>
      </c>
      <c r="P16" s="71" t="n">
        <f aca="false">SUM(B16:O16)/COUNTIF(B16:O16,"&gt;0")</f>
        <v>44.0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565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23.818181818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30072.517653132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6509.8720190312</v>
      </c>
      <c r="L19" s="56" t="n">
        <f aca="false">IF(L15=0," --- ",12*((1/L15*L17)+(1/L16*L18)))</f>
        <v>26419.3153525909</v>
      </c>
      <c r="M19" s="56" t="str">
        <f aca="false">IF(M15=0," --- ",12*((1/M15*M17)+(1/M16*M18)))</f>
        <v> --- </v>
      </c>
      <c r="N19" s="56" t="n">
        <f aca="false">IF(N15=0," --- ",12*((1/N15*N17)+(1/N16*N18)))</f>
        <v>28826.5959300105</v>
      </c>
      <c r="O19" s="57" t="n">
        <f aca="false">IF(O15=0," --- ",12*((1/O15*O17)+(1/O16*O18)))</f>
        <v>24978.3333333333</v>
      </c>
      <c r="P19" s="58" t="n">
        <f aca="false">SUM(B19:O19)/COUNTIF(B19:O19,"&gt;0")</f>
        <v>26475.54036602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64" t="n">
        <v>0</v>
      </c>
      <c r="C21" s="37" t="n">
        <v>13.0434782608696</v>
      </c>
      <c r="D21" s="37" t="n">
        <v>13.15</v>
      </c>
      <c r="E21" s="37" t="n">
        <v>13.14</v>
      </c>
      <c r="F21" s="65" t="n">
        <v>10.86</v>
      </c>
      <c r="G21" s="37" t="n">
        <v>12.41</v>
      </c>
      <c r="H21" s="37" t="n">
        <v>0</v>
      </c>
      <c r="I21" s="37" t="n">
        <v>12.68</v>
      </c>
      <c r="J21" s="37" t="n">
        <v>11.71</v>
      </c>
      <c r="K21" s="37" t="n">
        <v>12.265</v>
      </c>
      <c r="L21" s="37" t="n">
        <v>12.91</v>
      </c>
      <c r="M21" s="37" t="n">
        <v>0</v>
      </c>
      <c r="N21" s="37" t="n">
        <v>13.02</v>
      </c>
      <c r="O21" s="38" t="n">
        <v>12.6</v>
      </c>
      <c r="P21" s="85" t="n">
        <f aca="false">SUM(B21:O21)/COUNTIF(B21:O21,"&gt;0")</f>
        <v>12.526225296442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68" t="n">
        <v>0</v>
      </c>
      <c r="C22" s="42" t="n">
        <v>48.96</v>
      </c>
      <c r="D22" s="42" t="n">
        <v>52.83</v>
      </c>
      <c r="E22" s="42" t="n">
        <v>44</v>
      </c>
      <c r="F22" s="69" t="n">
        <v>35.96</v>
      </c>
      <c r="G22" s="42" t="n">
        <v>41.77</v>
      </c>
      <c r="H22" s="42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42" t="n">
        <v>0</v>
      </c>
      <c r="N22" s="42" t="n">
        <v>39.77</v>
      </c>
      <c r="O22" s="43" t="n">
        <v>41.79</v>
      </c>
      <c r="P22" s="44" t="n">
        <f aca="false">SUM(B22:O22)/COUNTIF(B22:O22,"&gt;0")</f>
        <v>44.14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73" t="n">
        <v>0</v>
      </c>
      <c r="C23" s="47" t="n">
        <v>23826</v>
      </c>
      <c r="D23" s="47" t="n">
        <v>22253</v>
      </c>
      <c r="E23" s="47" t="n">
        <v>23600</v>
      </c>
      <c r="F23" s="74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76.1818181818</v>
      </c>
    </row>
    <row r="24" s="54" customFormat="true" ht="30" hidden="false" customHeight="true" outlineLevel="0" collapsed="false">
      <c r="A24" s="50" t="s">
        <v>119</v>
      </c>
      <c r="B24" s="78" t="n">
        <v>0</v>
      </c>
      <c r="C24" s="51" t="n">
        <v>13770</v>
      </c>
      <c r="D24" s="51" t="n">
        <v>12125</v>
      </c>
      <c r="E24" s="51" t="n">
        <v>12300</v>
      </c>
      <c r="F24" s="79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440.7272727273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9143.6771366589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5639.008102573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5355.2952518456</v>
      </c>
      <c r="O25" s="57" t="n">
        <f aca="false">IF(O21=0," --- ",12*((1/O21*O23)+(1/O22*O24)))</f>
        <v>24454.2378559464</v>
      </c>
      <c r="P25" s="58" t="n">
        <f aca="false">SUM(B25:O25)/COUNTIF(B25:O25,"&gt;0")</f>
        <v>25398.645905055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1.7074084183447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274833656662</v>
      </c>
      <c r="L27" s="91" t="n">
        <f aca="false">IF(OR(L13=" --- ",L19=" --- ")," --- ",L13/L19*100-100)</f>
        <v>1.2319520024153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52214180973611</v>
      </c>
      <c r="O27" s="92" t="n">
        <f aca="false">IF(OR(O13=" --- ",O19=" --- ")," --- ",O13/O19*100-100)</f>
        <v>0.952330114670815</v>
      </c>
      <c r="P27" s="92" t="n">
        <f aca="false">IF(OR(P13=" --- ",P19=" --- ")," --- ",P13/P19*100-100)</f>
        <v>2.2254803816732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1871081748460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663653513415</v>
      </c>
      <c r="L28" s="91" t="n">
        <f aca="false">IF(OR(L19=" --- ",L25=" --- ")," --- ",L19/L25*100-100)</f>
        <v>6.93796648773053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3.6906340221468</v>
      </c>
      <c r="O28" s="92" t="n">
        <f aca="false">IF(OR(O19=" --- ",O25=" --- ")," --- ",O19/O25*100-100)</f>
        <v>2.14316831493274</v>
      </c>
      <c r="P28" s="92" t="n">
        <f aca="false">IF(OR(P19=" --- ",P25=" --- ")," --- ",P19/P25*100-100)</f>
        <v>4.2399680085262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513.460698017771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70.690828915638</v>
      </c>
      <c r="L30" s="97" t="n">
        <f aca="false">IF(OR(L13=" --- ",L19=" --- ")," --- ",L13-L19)</f>
        <v>325.473284510677</v>
      </c>
      <c r="M30" s="97" t="str">
        <f aca="false">IF(OR(M13=" --- ",M19=" --- ")," --- ",M13-M19)</f>
        <v> --- </v>
      </c>
      <c r="N30" s="97" t="n">
        <f aca="false">IF(OR(N13=" --- ",N19=" --- ")," --- ",N13-N19)</f>
        <v>1015.31358757459</v>
      </c>
      <c r="O30" s="98" t="n">
        <f aca="false">IF(OR(O13=" --- ",O19=" --- ")," --- ",O13-O19)</f>
        <v>237.876190476192</v>
      </c>
      <c r="P30" s="98" t="n">
        <f aca="false">IF(OR(P13=" --- ",P19=" --- ")," --- ",P13-P19)</f>
        <v>589.20795678797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928.84051647318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70.863916458009</v>
      </c>
      <c r="L31" s="100" t="n">
        <f aca="false">IF(OR(L19=" --- ",L25=" --- ")," --- ",L19-L25)</f>
        <v>1714.04348301396</v>
      </c>
      <c r="M31" s="100" t="str">
        <f aca="false">IF(OR(M19=" --- ",M25=" --- ")," --- ",M19-M25)</f>
        <v> --- </v>
      </c>
      <c r="N31" s="100" t="n">
        <f aca="false">IF(OR(N19=" --- ",N25=" --- ")," --- ",N19-N25)</f>
        <v>3471.30067816495</v>
      </c>
      <c r="O31" s="101" t="n">
        <f aca="false">IF(OR(O19=" --- ",O25=" --- ")," --- ",O19-O25)</f>
        <v>524.095477386931</v>
      </c>
      <c r="P31" s="101" t="n">
        <f aca="false">IF(OR(P19=" --- ",P25=" --- ")," --- ",P19-P25)</f>
        <v>1076.8944609732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65</v>
      </c>
      <c r="C9" s="37" t="n">
        <v>13.0434782608696</v>
      </c>
      <c r="D9" s="37" t="n">
        <v>13.15</v>
      </c>
      <c r="E9" s="37" t="n">
        <v>13.14</v>
      </c>
      <c r="F9" s="37" t="n">
        <v>0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805</v>
      </c>
      <c r="L9" s="37" t="n">
        <v>12.8020319148936</v>
      </c>
      <c r="M9" s="37" t="n">
        <v>12.62</v>
      </c>
      <c r="N9" s="37" t="n">
        <v>12.54</v>
      </c>
      <c r="O9" s="38" t="n">
        <v>12.6</v>
      </c>
      <c r="P9" s="39" t="n">
        <f aca="false">SUM(B9:O9)/COUNTIF(B9:O9,"&gt;0")</f>
        <v>12.5967091813136</v>
      </c>
    </row>
    <row r="10" s="45" customFormat="true" ht="30" hidden="false" customHeight="true" outlineLevel="0" collapsed="false">
      <c r="A10" s="41" t="s">
        <v>117</v>
      </c>
      <c r="B10" s="42" t="n">
        <v>38.2</v>
      </c>
      <c r="C10" s="42" t="n">
        <v>49.31</v>
      </c>
      <c r="D10" s="42" t="n">
        <v>52.83</v>
      </c>
      <c r="E10" s="42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5.6291666666667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09.75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214.6145727707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str">
        <f aca="false">IF(F9=0," --- ",12*((1/F9*F11)+(1/F10*F12)))</f>
        <v> --- 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6097.8352297955</v>
      </c>
      <c r="L13" s="56" t="n">
        <f aca="false">IF(L9=0," --- ",12*((1/L9*L11)+(1/L10*L12)))</f>
        <v>25830.9601302447</v>
      </c>
      <c r="M13" s="56" t="n">
        <f aca="false">IF(M9=0," --- ",12*((1/M9*M11)+(1/M10*M12)))</f>
        <v>26004.3669660151</v>
      </c>
      <c r="N13" s="56" t="n">
        <f aca="false">IF(N9=0," --- ",12*((1/N9*N11)+(1/N10*N12)))</f>
        <v>27676.6815889932</v>
      </c>
      <c r="O13" s="57" t="n">
        <f aca="false">IF(O9=0," --- ",12*((1/O9*O11)+(1/O10*O12)))</f>
        <v>24652.9620661824</v>
      </c>
      <c r="P13" s="58" t="n">
        <f aca="false">SUM(B13:O13)/COUNTIF(B13:O13,"&gt;0")</f>
        <v>26376.252295822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85</v>
      </c>
      <c r="C15" s="65" t="n">
        <v>13.0434782608696</v>
      </c>
      <c r="D15" s="65" t="n">
        <v>13.15</v>
      </c>
      <c r="E15" s="65" t="n">
        <v>13.14</v>
      </c>
      <c r="F15" s="65" t="n">
        <v>0</v>
      </c>
      <c r="G15" s="65" t="n">
        <v>12.41</v>
      </c>
      <c r="H15" s="65" t="n">
        <v>0</v>
      </c>
      <c r="I15" s="65" t="n">
        <v>12.68</v>
      </c>
      <c r="J15" s="65" t="n">
        <v>11.71</v>
      </c>
      <c r="K15" s="65" t="n">
        <v>12.805</v>
      </c>
      <c r="L15" s="65" t="n">
        <v>12.8</v>
      </c>
      <c r="M15" s="65" t="n">
        <v>0</v>
      </c>
      <c r="N15" s="65" t="n">
        <v>12.23</v>
      </c>
      <c r="O15" s="66" t="n">
        <v>12.6</v>
      </c>
      <c r="P15" s="67" t="n">
        <f aca="false">SUM(B15:O15)/COUNTIF(B15:O15,"&gt;0")</f>
        <v>12.765316205533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0</v>
      </c>
      <c r="G16" s="69" t="n">
        <v>41.77</v>
      </c>
      <c r="H16" s="69" t="n">
        <v>0</v>
      </c>
      <c r="I16" s="69" t="n">
        <v>40</v>
      </c>
      <c r="J16" s="69" t="n">
        <v>52</v>
      </c>
      <c r="K16" s="69" t="n">
        <v>40.84</v>
      </c>
      <c r="L16" s="69" t="n">
        <v>47.63</v>
      </c>
      <c r="M16" s="69" t="n">
        <v>0</v>
      </c>
      <c r="N16" s="69" t="n">
        <v>39.77</v>
      </c>
      <c r="O16" s="70" t="n">
        <v>45</v>
      </c>
      <c r="P16" s="71" t="n">
        <f aca="false">SUM(B16:O16)/COUNTIF(B16:O16,"&gt;0")</f>
        <v>45.122727272727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3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11.181818181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727272727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4332.136983554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str">
        <f aca="false">IF(F15=0," --- ",12*((1/F15*F17)+(1/F16*F18)))</f>
        <v> --- 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5547.5680372467</v>
      </c>
      <c r="L19" s="56" t="n">
        <f aca="false">IF(L15=0," --- ",12*((1/L15*L17)+(1/L16*L18)))</f>
        <v>25514.8565111274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4573.3333333333</v>
      </c>
      <c r="P19" s="58" t="n">
        <f aca="false">SUM(B19:O19)/COUNTIF(B19:O19,"&gt;0")</f>
        <v>25652.764501154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12</v>
      </c>
      <c r="C21" s="37" t="n">
        <v>13.0434782608696</v>
      </c>
      <c r="D21" s="37" t="n">
        <v>13.15</v>
      </c>
      <c r="E21" s="37" t="n">
        <v>13.14</v>
      </c>
      <c r="F21" s="65" t="n">
        <v>0</v>
      </c>
      <c r="G21" s="37" t="n">
        <v>12.41</v>
      </c>
      <c r="H21" s="65" t="n">
        <v>0</v>
      </c>
      <c r="I21" s="37" t="n">
        <v>12.68</v>
      </c>
      <c r="J21" s="37" t="n">
        <v>11.71</v>
      </c>
      <c r="K21" s="37" t="n">
        <v>12.805</v>
      </c>
      <c r="L21" s="37" t="n">
        <v>12.91</v>
      </c>
      <c r="M21" s="65" t="n">
        <v>0</v>
      </c>
      <c r="N21" s="37" t="n">
        <v>13.93</v>
      </c>
      <c r="O21" s="38" t="n">
        <v>12.6</v>
      </c>
      <c r="P21" s="85" t="n">
        <f aca="false">SUM(B21:O21)/COUNTIF(B21:O21,"&gt;0")</f>
        <v>12.954407114624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96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69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69" t="n">
        <v>0</v>
      </c>
      <c r="N22" s="42" t="n">
        <v>39.77</v>
      </c>
      <c r="O22" s="43" t="n">
        <v>43.88</v>
      </c>
      <c r="P22" s="44" t="n">
        <f aca="false">SUM(B22:O22)/COUNTIF(B22:O22,"&gt;0")</f>
        <v>44.989090909090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958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86.181818181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582.7824992131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str">
        <f aca="false">IF(F21=0," --- ",12*((1/F21*F23)+(1/F22*F24)))</f>
        <v> --- 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4709.712017947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3951.224205369</v>
      </c>
      <c r="O25" s="57" t="n">
        <f aca="false">IF(O21=0," --- ",12*((1/O21*O23)+(1/O22*O24)))</f>
        <v>24290.4840039936</v>
      </c>
      <c r="P25" s="58" t="n">
        <f aca="false">SUM(B25:O25)/COUNTIF(B25:O25,"&gt;0")</f>
        <v>24666.099030464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8463807398628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389265916257</v>
      </c>
      <c r="L27" s="91" t="n">
        <f aca="false">IF(OR(L13=" --- ",L19=" --- ")," --- ",L13/L19*100-100)</f>
        <v>1.238900242215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-0.401333301623964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82031121688866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7754906303303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079637468443</v>
      </c>
      <c r="L28" s="91" t="n">
        <f aca="false">IF(OR(L19=" --- ",L25=" --- ")," --- ",L19/L25*100-100)</f>
        <v>3.2769711898920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6.019977396346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4.0000872025656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2882.47758921678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str">
        <f aca="false">IF(OR(F13=" --- ",F19=" --- ")," --- ",F13-F19)</f>
        <v> --- 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50.267192548818</v>
      </c>
      <c r="L30" s="97" t="n">
        <f aca="false">IF(OR(L13=" --- ",L19=" --- ")," --- ",L13-L19)</f>
        <v>316.103619117275</v>
      </c>
      <c r="M30" s="97" t="str">
        <f aca="false">IF(OR(M13=" --- ",M19=" --- ")," --- ",M13-M19)</f>
        <v> --- </v>
      </c>
      <c r="N30" s="97" t="n">
        <f aca="false">IF(OR(N13=" --- ",N19=" --- ")," --- ",N13-N19)</f>
        <v>-111.523320224194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723.4877946680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49.35448434086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str">
        <f aca="false">IF(OR(F19=" --- ",F25=" --- ")," --- ",F19-F25)</f>
        <v> --- 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37.856019299514</v>
      </c>
      <c r="L31" s="100" t="n">
        <f aca="false">IF(OR(L19=" --- ",L25=" --- ")," --- ",L19-L25)</f>
        <v>809.584641550548</v>
      </c>
      <c r="M31" s="100" t="str">
        <f aca="false">IF(OR(M19=" --- ",M25=" --- ")," --- ",M19-M25)</f>
        <v> --- </v>
      </c>
      <c r="N31" s="100" t="n">
        <f aca="false">IF(OR(N19=" --- ",N25=" --- ")," --- ",N19-N25)</f>
        <v>3836.98070384841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986.6654706897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95</v>
      </c>
      <c r="C9" s="36" t="n">
        <v>12.5</v>
      </c>
      <c r="D9" s="37" t="n">
        <v>12.28</v>
      </c>
      <c r="E9" s="37" t="n">
        <v>12.54</v>
      </c>
      <c r="F9" s="37" t="n">
        <v>10.7</v>
      </c>
      <c r="G9" s="37" t="n">
        <v>11.42</v>
      </c>
      <c r="H9" s="36" t="n">
        <v>11.5148936170213</v>
      </c>
      <c r="I9" s="37" t="n">
        <v>11.9</v>
      </c>
      <c r="J9" s="37" t="n">
        <v>11.56</v>
      </c>
      <c r="K9" s="37" t="n">
        <v>11.48</v>
      </c>
      <c r="L9" s="37" t="n">
        <v>11.4062</v>
      </c>
      <c r="M9" s="37" t="n">
        <v>12.21</v>
      </c>
      <c r="N9" s="37" t="n">
        <v>11.82</v>
      </c>
      <c r="O9" s="38" t="n">
        <v>11.85</v>
      </c>
      <c r="P9" s="39" t="n">
        <f aca="false">SUM(B9:O9)/COUNTIF(B9:O9,"&gt;0")</f>
        <v>11.9379352583587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2.93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5180285714286</v>
      </c>
    </row>
    <row r="11" s="40" customFormat="true" ht="30" hidden="false" customHeight="true" outlineLevel="0" collapsed="false">
      <c r="A11" s="46" t="s">
        <v>118</v>
      </c>
      <c r="B11" s="47" t="n">
        <v>24813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9.214285714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69.5161290323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6590.3968477343</v>
      </c>
      <c r="F13" s="56" t="n">
        <f aca="false">IF(F9=0," --- ",12*((1/F9*F11)+(1/F10*F12)))</f>
        <v>29876.9829607424</v>
      </c>
      <c r="G13" s="56" t="n">
        <f aca="false">IF(G9=0," --- ",12*((1/G9*G11)+(1/G10*G12)))</f>
        <v>26923.4246775991</v>
      </c>
      <c r="H13" s="56" t="n">
        <f aca="false">IF(H9=0," --- ",12*((1/H9*H11)+(1/H10*H12)))</f>
        <v>28363.7219849531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n">
        <f aca="false">IF(K9=0," --- ",12*((1/K9*K11)+(1/K10*K12)))</f>
        <v>27988.2468770293</v>
      </c>
      <c r="L13" s="56" t="n">
        <f aca="false">IF(L9=0," --- ",12*((1/L9*L11)+(1/L10*L12)))</f>
        <v>28310.7179807368</v>
      </c>
      <c r="M13" s="56" t="n">
        <f aca="false">IF(M9=0," --- ",12*((1/M9*M11)+(1/M10*M12)))</f>
        <v>26785.0395850396</v>
      </c>
      <c r="N13" s="56" t="n">
        <f aca="false">IF(N9=0," --- ",12*((1/N9*N11)+(1/N10*N12)))</f>
        <v>28120.1066850211</v>
      </c>
      <c r="O13" s="57" t="n">
        <f aca="false">IF(O9=0," --- ",12*((1/O9*O11)+(1/O10*O12)))</f>
        <v>25423.80790813</v>
      </c>
      <c r="P13" s="58" t="n">
        <f aca="false">SUM(B13:O13)/COUNTIF(B13:O13,"&gt;0")</f>
        <v>27259.001138369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5</v>
      </c>
      <c r="C15" s="65" t="n">
        <v>12.7659574468085</v>
      </c>
      <c r="D15" s="65" t="n">
        <v>12.28</v>
      </c>
      <c r="E15" s="65" t="n">
        <v>13.34</v>
      </c>
      <c r="F15" s="65" t="n">
        <v>11.4</v>
      </c>
      <c r="G15" s="65" t="n">
        <v>11.42</v>
      </c>
      <c r="H15" s="65" t="n">
        <v>11.377</v>
      </c>
      <c r="I15" s="65" t="n">
        <v>12.15</v>
      </c>
      <c r="J15" s="65" t="n">
        <v>12.33</v>
      </c>
      <c r="K15" s="65" t="n">
        <v>11.48</v>
      </c>
      <c r="L15" s="65" t="n">
        <v>11.9</v>
      </c>
      <c r="M15" s="65" t="n">
        <v>12.21</v>
      </c>
      <c r="N15" s="65" t="n">
        <v>11.82</v>
      </c>
      <c r="O15" s="66" t="n">
        <v>11.85</v>
      </c>
      <c r="P15" s="67" t="n">
        <f aca="false">SUM(B15:O15)/COUNTIF(B15:O15,"&gt;0")</f>
        <v>12.05878267477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53.4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99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83.6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7455.351862803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44.4857236859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n">
        <f aca="false">IF(K15=0," --- ",12*((1/K15*K17)+(1/K16*K18)))</f>
        <v>27400.1238714363</v>
      </c>
      <c r="L19" s="56" t="n">
        <f aca="false">IF(L15=0," --- ",12*((1/L15*L17)+(1/L16*L18)))</f>
        <v>26933.5948289003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7630.4683242995</v>
      </c>
      <c r="O19" s="57" t="n">
        <f aca="false">IF(O15=0," --- ",12*((1/O15*O17)+(1/O16*O18)))</f>
        <v>25310.5713308245</v>
      </c>
      <c r="P19" s="58" t="n">
        <f aca="false">SUM(B19:O19)/COUNTIF(B19:O19,"&gt;0")</f>
        <v>26555.924458578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2</v>
      </c>
      <c r="C21" s="37" t="n">
        <v>13.1868131868132</v>
      </c>
      <c r="D21" s="37" t="n">
        <v>12.28</v>
      </c>
      <c r="E21" s="37" t="n">
        <v>13.34</v>
      </c>
      <c r="F21" s="37" t="n">
        <v>11.4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11.48</v>
      </c>
      <c r="L21" s="37" t="n">
        <v>12.56</v>
      </c>
      <c r="M21" s="37" t="n">
        <v>12.21</v>
      </c>
      <c r="N21" s="37" t="n">
        <v>11.97</v>
      </c>
      <c r="O21" s="38" t="n">
        <v>11.85</v>
      </c>
      <c r="P21" s="85" t="n">
        <f aca="false">SUM(B21:O21)/COUNTIF(B21:O21,"&gt;0")</f>
        <v>12.236200941915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53.4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994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4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409.6006144393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598.4624482555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n">
        <f aca="false">IF(K21=0," --- ",12*((1/K21*K23)+(1/K22*K24)))</f>
        <v>26491.7426490612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6271.1014825199</v>
      </c>
      <c r="O25" s="57" t="n">
        <f aca="false">IF(O21=0," --- ",12*((1/O21*O23)+(1/O22*O24)))</f>
        <v>24935.0858706808</v>
      </c>
      <c r="P25" s="58" t="n">
        <f aca="false">SUM(B25:O25)/COUNTIF(B25:O25,"&gt;0")</f>
        <v>25465.022944716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7.19737228579504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7.9501752776584</v>
      </c>
      <c r="F27" s="91" t="n">
        <f aca="false">IF(OR(F13=" --- ",F19=" --- ")," --- ",F13/F19*100-100)</f>
        <v>8.820251548916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0.0678659738432259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n">
        <f aca="false">IF(OR(K13=" --- ",K19=" --- ")," --- ",K13/K19*100-100)</f>
        <v>2.14642462330676</v>
      </c>
      <c r="L27" s="91" t="n">
        <f aca="false">IF(OR(L13=" --- ",L19=" --- ")," --- ",L13/L19*100-100)</f>
        <v>5.1130313669038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209577114171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2.6475323082328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5.95995149089875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215749922184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5184745685758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n">
        <f aca="false">IF(OR(K19=" --- ",K25=" --- ")," --- ",K19/K25*100-100)</f>
        <v>3.42892211512276</v>
      </c>
      <c r="L28" s="91" t="n">
        <f aca="false">IF(OR(L19=" --- ",L25=" --- ")," --- ",L19/L25*100-100)</f>
        <v>7.54391317019301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17438084080393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4.2839211895883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14.0838709677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1958.29525147362</v>
      </c>
      <c r="F30" s="97" t="n">
        <f aca="false">IF(OR(F13=" --- ",F19=" --- ")," --- ",F13-F19)</f>
        <v>2421.6310979393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9.2362612672368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n">
        <f aca="false">IF(OR(K13=" --- ",K19=" --- ")," --- ",K13-K19)</f>
        <v>588.123005593061</v>
      </c>
      <c r="L30" s="97" t="n">
        <f aca="false">IF(OR(L13=" --- ",L19=" --- ")," --- ",L13-L19)</f>
        <v>1377.12315183645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89.638360721558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703.07667979077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573.99938556068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56.889414547608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63.4772131649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n">
        <f aca="false">IF(OR(K19=" --- ",K25=" --- ")," --- ",K19-K25)</f>
        <v>908.381222375068</v>
      </c>
      <c r="L31" s="100" t="n">
        <f aca="false">IF(OR(L19=" --- ",L25=" --- ")," --- ",L19-L25)</f>
        <v>1889.3184631364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59.3668417796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1090.9015138622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1" t="s">
        <v>20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2</v>
      </c>
      <c r="C9" s="36" t="n">
        <v>12.5</v>
      </c>
      <c r="D9" s="37" t="n">
        <v>12.28</v>
      </c>
      <c r="E9" s="37" t="n">
        <v>13.34</v>
      </c>
      <c r="F9" s="37" t="n">
        <v>11.99</v>
      </c>
      <c r="G9" s="37" t="n">
        <v>11.42</v>
      </c>
      <c r="H9" s="36" t="n">
        <v>12.7659574468085</v>
      </c>
      <c r="I9" s="37" t="n">
        <v>11.9</v>
      </c>
      <c r="J9" s="65" t="n">
        <v>0</v>
      </c>
      <c r="K9" s="37" t="n">
        <v>11.77</v>
      </c>
      <c r="L9" s="37" t="n">
        <v>12.0007</v>
      </c>
      <c r="M9" s="37" t="n">
        <v>12.21</v>
      </c>
      <c r="N9" s="37" t="n">
        <v>12.14</v>
      </c>
      <c r="O9" s="38" t="n">
        <v>11.85</v>
      </c>
      <c r="P9" s="39" t="n">
        <f aca="false">SUM(B9:O9)/COUNTIF(B9:O9,"&gt;0")</f>
        <v>12.2528198036007</v>
      </c>
    </row>
    <row r="10" s="45" customFormat="true" ht="30" hidden="false" customHeight="true" outlineLevel="0" collapsed="false">
      <c r="A10" s="41" t="s">
        <v>117</v>
      </c>
      <c r="B10" s="42" t="n">
        <v>40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69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8109538461539</v>
      </c>
    </row>
    <row r="11" s="40" customFormat="true" ht="30" hidden="false" customHeight="true" outlineLevel="0" collapsed="false">
      <c r="A11" s="46" t="s">
        <v>118</v>
      </c>
      <c r="B11" s="47" t="n">
        <v>2388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8.0769230769</v>
      </c>
    </row>
    <row r="12" s="54" customFormat="true" ht="30" hidden="false" customHeight="true" outlineLevel="0" collapsed="false">
      <c r="A12" s="50" t="s">
        <v>119</v>
      </c>
      <c r="B12" s="51" t="n">
        <v>1367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50.380487804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22.4169230394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7374.8152209261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457.5154273588</v>
      </c>
      <c r="O13" s="57" t="n">
        <f aca="false">IF(O9=0," --- ",12*((1/O9*O11)+(1/O10*O12)))</f>
        <v>25423.80790813</v>
      </c>
      <c r="P13" s="58" t="n">
        <f aca="false">SUM(B13:O13)/COUNTIF(B13:O13,"&gt;0")</f>
        <v>26482.466474933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81</v>
      </c>
      <c r="C15" s="65" t="n">
        <v>12.7659574468085</v>
      </c>
      <c r="D15" s="65" t="n">
        <v>12.28</v>
      </c>
      <c r="E15" s="65" t="n">
        <v>13.34</v>
      </c>
      <c r="F15" s="65" t="n">
        <v>12.39</v>
      </c>
      <c r="G15" s="65" t="n">
        <v>11.42</v>
      </c>
      <c r="H15" s="65" t="n">
        <v>13.187</v>
      </c>
      <c r="I15" s="65" t="n">
        <v>12.15</v>
      </c>
      <c r="J15" s="65" t="n">
        <v>0</v>
      </c>
      <c r="K15" s="65" t="n">
        <v>11.77</v>
      </c>
      <c r="L15" s="65" t="n">
        <v>12</v>
      </c>
      <c r="M15" s="65" t="n">
        <v>12.21</v>
      </c>
      <c r="N15" s="65" t="n">
        <v>12.14</v>
      </c>
      <c r="O15" s="66" t="n">
        <v>11.85</v>
      </c>
      <c r="P15" s="67" t="n">
        <f aca="false">SUM(B15:O15)/COUNTIF(B15:O15,"&gt;0")</f>
        <v>12.33176595744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0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0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51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50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32.8461538462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4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40.6153846154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049.0515222482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5867.871064606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4840.9913642576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6799.4409209243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5310.5713308245</v>
      </c>
      <c r="P19" s="58" t="n">
        <f aca="false">SUM(B19:O19)/COUNTIF(B19:O19,"&gt;0")</f>
        <v>25966.56701682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9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15</v>
      </c>
      <c r="J21" s="37" t="n">
        <v>0</v>
      </c>
      <c r="K21" s="37" t="n">
        <v>11.77</v>
      </c>
      <c r="L21" s="37" t="n">
        <v>12.56</v>
      </c>
      <c r="M21" s="37" t="n">
        <v>12.21</v>
      </c>
      <c r="N21" s="37" t="n">
        <v>12.26</v>
      </c>
      <c r="O21" s="38" t="n">
        <v>11.85</v>
      </c>
      <c r="P21" s="85" t="n">
        <f aca="false">SUM(B21:O21)/COUNTIF(B21:O21,"&gt;0")</f>
        <v>12.3243702451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21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5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2.0769230769</v>
      </c>
    </row>
    <row r="24" s="54" customFormat="true" ht="30" hidden="false" customHeight="true" outlineLevel="0" collapsed="false">
      <c r="A24" s="50" t="s">
        <v>119</v>
      </c>
      <c r="B24" s="51" t="n">
        <v>132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54.538461538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69.8581560284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065.2399309604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5911.6636671814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718.1039806085</v>
      </c>
      <c r="O25" s="57" t="n">
        <f aca="false">IF(O21=0," --- ",12*((1/O21*O23)+(1/O22*O24)))</f>
        <v>24935.0858706808</v>
      </c>
      <c r="P25" s="58" t="n">
        <f aca="false">SUM(B25:O25)/COUNTIF(B25:O25,"&gt;0")</f>
        <v>25339.468982503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378789355762493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3035028522409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4.09611666309455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696381801247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1.9867834580298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3.41420643910323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21681653815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4.01845679947385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616848206181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4.9052905676281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4747875922501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98.6710344433668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854.545858433277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017.51598654923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75.374300001873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515.89945810851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920.8066337801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02.631133645715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040.01714626344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87.777253742832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261.54772873357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627.0980343210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2" t="s">
        <v>20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15</v>
      </c>
      <c r="C9" s="36" t="n">
        <v>12.5</v>
      </c>
      <c r="D9" s="37" t="n">
        <v>12.28</v>
      </c>
      <c r="E9" s="37" t="n">
        <v>13.34</v>
      </c>
      <c r="F9" s="37" t="n">
        <v>11.98</v>
      </c>
      <c r="G9" s="37" t="n">
        <v>11.42</v>
      </c>
      <c r="H9" s="36" t="n">
        <v>12.7659574468085</v>
      </c>
      <c r="I9" s="37" t="n">
        <v>11.9</v>
      </c>
      <c r="J9" s="37" t="n">
        <v>11.56</v>
      </c>
      <c r="K9" s="65" t="n">
        <v>0</v>
      </c>
      <c r="L9" s="37" t="n">
        <v>12.0007</v>
      </c>
      <c r="M9" s="37" t="n">
        <v>12.21</v>
      </c>
      <c r="N9" s="37" t="n">
        <v>12.24</v>
      </c>
      <c r="O9" s="66" t="n">
        <v>0</v>
      </c>
      <c r="P9" s="39" t="n">
        <f aca="false">SUM(B9:O9)/COUNTIF(B9:O9,"&gt;0")</f>
        <v>12.19555478723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69" t="n">
        <v>0</v>
      </c>
      <c r="L10" s="42" t="n">
        <v>51.82</v>
      </c>
      <c r="M10" s="42" t="n">
        <v>54</v>
      </c>
      <c r="N10" s="42" t="n">
        <v>53.1</v>
      </c>
      <c r="O10" s="70" t="n">
        <v>0</v>
      </c>
      <c r="P10" s="44" t="n">
        <f aca="false">SUM(B10:O10)/COUNTIF(B10:O10,"&gt;0")</f>
        <v>52.6202</v>
      </c>
    </row>
    <row r="11" s="40" customFormat="true" ht="30" hidden="false" customHeight="true" outlineLevel="0" collapsed="false">
      <c r="A11" s="46" t="s">
        <v>118</v>
      </c>
      <c r="B11" s="47" t="n">
        <v>24544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55.16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65.987654321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42.0075390369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str">
        <f aca="false">IF(K9=0," --- ",12*((1/K9*K11)+(1/K10*K12)))</f>
        <v> --- 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257.5606513792</v>
      </c>
      <c r="O13" s="57" t="str">
        <f aca="false">IF(O9=0," --- ",12*((1/O9*O11)+(1/O10*O12)))</f>
        <v> --- </v>
      </c>
      <c r="P13" s="58" t="n">
        <f aca="false">SUM(B13:O13)/COUNTIF(B13:O13,"&gt;0")</f>
        <v>26828.748256653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5</v>
      </c>
      <c r="C15" s="65" t="n">
        <v>12.7659574468085</v>
      </c>
      <c r="D15" s="65" t="n">
        <v>12.28</v>
      </c>
      <c r="E15" s="65" t="n">
        <v>13.34</v>
      </c>
      <c r="F15" s="65" t="n">
        <v>11.98</v>
      </c>
      <c r="G15" s="65" t="n">
        <v>11.42</v>
      </c>
      <c r="H15" s="65" t="n">
        <v>11.362637</v>
      </c>
      <c r="I15" s="65" t="n">
        <v>12.15</v>
      </c>
      <c r="J15" s="65" t="n">
        <v>12.33</v>
      </c>
      <c r="K15" s="65" t="n">
        <v>0</v>
      </c>
      <c r="L15" s="65" t="n">
        <v>12</v>
      </c>
      <c r="M15" s="65" t="n">
        <v>12.21</v>
      </c>
      <c r="N15" s="65" t="n">
        <v>12.24</v>
      </c>
      <c r="O15" s="66" t="n">
        <v>0</v>
      </c>
      <c r="P15" s="67" t="n">
        <f aca="false">SUM(B15:O15)/COUNTIF(B15:O15,"&gt;0")</f>
        <v>12.185716203900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0</v>
      </c>
      <c r="L16" s="69" t="n">
        <v>51.82</v>
      </c>
      <c r="M16" s="69" t="n">
        <v>54</v>
      </c>
      <c r="N16" s="69" t="n">
        <v>53.1</v>
      </c>
      <c r="O16" s="70" t="n">
        <v>0</v>
      </c>
      <c r="P16" s="71" t="n">
        <f aca="false">SUM(B16:O16)/COUNTIF(B16:O16,"&gt;0")</f>
        <v>52.52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4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16.583333333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97.9012345679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641.8405941287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76.7509623451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str">
        <f aca="false">IF(K15=0," --- ",12*((1/K15*K17)+(1/K16*K18)))</f>
        <v> --- 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783.2502492522</v>
      </c>
      <c r="O19" s="57" t="str">
        <f aca="false">IF(O15=0," --- ",12*((1/O15*O17)+(1/O16*O18)))</f>
        <v> --- </v>
      </c>
      <c r="P19" s="58" t="n">
        <f aca="false">SUM(B19:O19)/COUNTIF(B19:O19,"&gt;0")</f>
        <v>26471.5539477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15</v>
      </c>
      <c r="C21" s="37" t="n">
        <v>13.1868131868132</v>
      </c>
      <c r="D21" s="37" t="n">
        <v>12.28</v>
      </c>
      <c r="E21" s="37" t="n">
        <v>13.34</v>
      </c>
      <c r="F21" s="37" t="n">
        <v>11.98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0</v>
      </c>
      <c r="L21" s="37" t="n">
        <v>12.56</v>
      </c>
      <c r="M21" s="37" t="n">
        <v>12.21</v>
      </c>
      <c r="N21" s="37" t="n">
        <v>12.43</v>
      </c>
      <c r="O21" s="38" t="n">
        <v>0</v>
      </c>
      <c r="P21" s="85" t="n">
        <f aca="false">SUM(B21:O21)/COUNTIF(B21:O21,"&gt;0")</f>
        <v>12.34556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0</v>
      </c>
      <c r="L22" s="42" t="n">
        <v>51.82</v>
      </c>
      <c r="M22" s="42" t="n">
        <v>54</v>
      </c>
      <c r="N22" s="42" t="n">
        <v>53.1</v>
      </c>
      <c r="O22" s="43" t="n">
        <v>0</v>
      </c>
      <c r="P22" s="44" t="n">
        <f aca="false">SUM(B22:O22)/COUNTIF(B22:O22,"&gt;0")</f>
        <v>52.52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22.2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79.629629629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814.3496254876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str">
        <f aca="false">IF(K21=0," --- ",12*((1/K21*K23)+(1/K22*K24)))</f>
        <v> --- 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405.9297035148</v>
      </c>
      <c r="O25" s="57" t="str">
        <f aca="false">IF(O21=0," --- ",12*((1/O21*O23)+(1/O22*O24)))</f>
        <v> --- </v>
      </c>
      <c r="P25" s="58" t="n">
        <f aca="false">SUM(B25:O25)/COUNTIF(B25:O25,"&gt;0")</f>
        <v>25417.019759975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31342952661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0.375976068748997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8.87431973759063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09217429284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3493514949897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49491473073444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554645244316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6431421936651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42125622565534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48929330409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086419753083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100.166944908178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2518.24361153833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str">
        <f aca="false">IF(OR(K13=" --- ",K19=" --- ")," --- ",K13-K19)</f>
        <v> --- 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4.310402126946</v>
      </c>
      <c r="O30" s="98" t="str">
        <f aca="false">IF(OR(O13=" --- ",O19=" --- ")," --- ",O13-O19)</f>
        <v> --- </v>
      </c>
      <c r="P30" s="98" t="n">
        <f aca="false">IF(OR(P13=" --- ",P19=" --- ")," --- ",P13-P19)</f>
        <v>357.194308940481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18.271604938273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7.49096864109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95.74245182412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str">
        <f aca="false">IF(OR(K19=" --- ",K25=" --- ")," --- ",K19-K25)</f>
        <v> --- 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77.32054573742</v>
      </c>
      <c r="O31" s="101" t="str">
        <f aca="false">IF(OR(O19=" --- ",O25=" --- ")," --- ",O19-O25)</f>
        <v> --- </v>
      </c>
      <c r="P31" s="101" t="n">
        <f aca="false">IF(OR(P19=" --- ",P25=" --- ")," --- ",P19-P25)</f>
        <v>1054.5341877375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5" t="s">
        <v>12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2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11.45</v>
      </c>
      <c r="C9" s="36" t="n">
        <v>11.7647058823529</v>
      </c>
      <c r="D9" s="36" t="n">
        <v>11.46</v>
      </c>
      <c r="E9" s="37" t="n">
        <v>11.58</v>
      </c>
      <c r="F9" s="37" t="n">
        <v>11</v>
      </c>
      <c r="G9" s="37" t="n">
        <v>12.41</v>
      </c>
      <c r="H9" s="37" t="n">
        <v>0</v>
      </c>
      <c r="I9" s="37" t="n">
        <v>12.41</v>
      </c>
      <c r="J9" s="37" t="n">
        <v>11.82</v>
      </c>
      <c r="K9" s="37" t="n">
        <v>11.832</v>
      </c>
      <c r="L9" s="37" t="n">
        <v>11.438197826087</v>
      </c>
      <c r="M9" s="37" t="n">
        <v>12.62</v>
      </c>
      <c r="N9" s="37" t="n">
        <v>12.03</v>
      </c>
      <c r="O9" s="66" t="n">
        <v>0</v>
      </c>
      <c r="P9" s="39" t="n">
        <f aca="false">SUM(B9:O9)/COUNTIF(B9:O9,"&gt;0")</f>
        <v>11.81790864237</v>
      </c>
    </row>
    <row r="10" s="45" customFormat="true" ht="30" hidden="false" customHeight="true" outlineLevel="0" collapsed="false">
      <c r="A10" s="41" t="s">
        <v>117</v>
      </c>
      <c r="B10" s="107" t="n">
        <v>38.1</v>
      </c>
      <c r="C10" s="42" t="n">
        <v>37.39</v>
      </c>
      <c r="D10" s="42" t="n">
        <v>40.56</v>
      </c>
      <c r="E10" s="42" t="n">
        <v>44</v>
      </c>
      <c r="F10" s="42" t="n">
        <v>47.98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8.8091666666667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s">
        <v>128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80.833333333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s">
        <v>128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3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39.4140907059</v>
      </c>
      <c r="C13" s="56" t="n">
        <f aca="false">IF(C9=0," --- ",12*((1/C9*C11)+(1/C10*C12)))</f>
        <v>30244.2996202193</v>
      </c>
      <c r="D13" s="56" t="n">
        <f aca="false">IF(D9=0," --- ",12*((1/D9*D11)+(1/D10*D12)))</f>
        <v>28056.2842715078</v>
      </c>
      <c r="E13" s="56" t="n">
        <f aca="false">IF(E9=0," --- ",12*((1/E9*E11)+(1/E10*E12)))</f>
        <v>29025.6806406029</v>
      </c>
      <c r="F13" s="56" t="n">
        <f aca="false">IF(F9=0," --- ",12*((1/F9*F11)+(1/F10*F12)))</f>
        <v>28783.1520709387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525.7888079086</v>
      </c>
      <c r="J13" s="56" t="n">
        <f aca="false">IF(J9=0," --- ",12*((1/J9*J11)+(1/J10*J12)))</f>
        <v>28691.3464124023</v>
      </c>
      <c r="K13" s="56" t="n">
        <f aca="false">IF(K9=0," --- ",12*((1/K9*K11)+(1/K10*K12)))</f>
        <v>28857.8019737464</v>
      </c>
      <c r="L13" s="56" t="n">
        <f aca="false">IF(L9=0," --- ",12*((1/L9*L11)+(1/L10*L12)))</f>
        <v>28921.1581646584</v>
      </c>
      <c r="M13" s="56" t="n">
        <f aca="false">IF(M9=0," --- ",12*((1/M9*M11)+(1/M10*M12)))</f>
        <v>27382.1447437929</v>
      </c>
      <c r="N13" s="56" t="n">
        <f aca="false">IF(N9=0," --- ",12*((1/N9*N11)+(1/N10*N12)))</f>
        <v>28681.1560487767</v>
      </c>
      <c r="O13" s="57" t="str">
        <f aca="false">IF(O9=0," --- ",12*((1/O9*O11)+(1/O10*O12)))</f>
        <v> --- </v>
      </c>
      <c r="P13" s="58" t="n">
        <f aca="false">SUM(B13:O13)/COUNTIF(B13:O13,"&gt;0")</f>
        <v>28552.155762933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5</v>
      </c>
      <c r="C15" s="65" t="n">
        <v>13.0434782608696</v>
      </c>
      <c r="D15" s="65" t="n">
        <v>11.46</v>
      </c>
      <c r="E15" s="65" t="n">
        <v>11.58</v>
      </c>
      <c r="F15" s="65" t="n">
        <v>12.36</v>
      </c>
      <c r="G15" s="65" t="n">
        <v>12.41</v>
      </c>
      <c r="H15" s="65" t="n">
        <v>0</v>
      </c>
      <c r="I15" s="65" t="n">
        <v>12.41</v>
      </c>
      <c r="J15" s="65" t="n">
        <v>12.6</v>
      </c>
      <c r="K15" s="65" t="n">
        <v>11.832</v>
      </c>
      <c r="L15" s="65" t="n">
        <v>11.44</v>
      </c>
      <c r="M15" s="65" t="n">
        <v>12.62</v>
      </c>
      <c r="N15" s="65" t="n">
        <v>12.03</v>
      </c>
      <c r="O15" s="66" t="n">
        <v>0</v>
      </c>
      <c r="P15" s="67" t="n">
        <f aca="false">SUM(B15:O15)/COUNTIF(B15:O15,"&gt;0")</f>
        <v>12.10295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8.1</v>
      </c>
      <c r="C16" s="69" t="n">
        <v>37.39</v>
      </c>
      <c r="D16" s="69" t="n">
        <v>40.56</v>
      </c>
      <c r="E16" s="69" t="n">
        <v>44</v>
      </c>
      <c r="F16" s="69" t="n">
        <v>49.59</v>
      </c>
      <c r="G16" s="69" t="n">
        <v>32.07</v>
      </c>
      <c r="H16" s="69" t="n">
        <v>0</v>
      </c>
      <c r="I16" s="69" t="n">
        <v>37.59</v>
      </c>
      <c r="J16" s="69" t="n">
        <v>37</v>
      </c>
      <c r="K16" s="69" t="n">
        <v>32.81</v>
      </c>
      <c r="L16" s="69" t="n">
        <v>42.44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8.94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8.7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68.08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57.8269091909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7641.7965240559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767.3015817079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7212.7757845313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248.2453835563</v>
      </c>
      <c r="L19" s="56" t="n">
        <f aca="false">IF(L15=0," --- ",12*((1/L15*L17)+(1/L16*L18)))</f>
        <v>28559.2227282614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8184.9236601732</v>
      </c>
      <c r="O19" s="57" t="str">
        <f aca="false">IF(O15=0," --- ",12*((1/O15*O17)+(1/O16*O18)))</f>
        <v> --- </v>
      </c>
      <c r="P19" s="58" t="n">
        <f aca="false">SUM(B19:O19)/COUNTIF(B19:O19,"&gt;0")</f>
        <v>27543.130852977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5</v>
      </c>
      <c r="C21" s="37" t="n">
        <v>13.6363636363636</v>
      </c>
      <c r="D21" s="37" t="n">
        <v>11.46</v>
      </c>
      <c r="E21" s="37" t="n">
        <v>11.58</v>
      </c>
      <c r="F21" s="37" t="n">
        <v>12.36</v>
      </c>
      <c r="G21" s="37" t="n">
        <v>12.41</v>
      </c>
      <c r="H21" s="37" t="n">
        <v>0</v>
      </c>
      <c r="I21" s="37" t="n">
        <v>12.41</v>
      </c>
      <c r="J21" s="37" t="n">
        <v>12.6</v>
      </c>
      <c r="K21" s="37" t="n">
        <v>11.15</v>
      </c>
      <c r="L21" s="37" t="n">
        <v>11.44</v>
      </c>
      <c r="M21" s="37" t="n">
        <v>12.62</v>
      </c>
      <c r="N21" s="37" t="n">
        <v>12.03</v>
      </c>
      <c r="O21" s="38" t="n">
        <v>0</v>
      </c>
      <c r="P21" s="85" t="n">
        <f aca="false">SUM(B21:O21)/COUNTIF(B21:O21,"&gt;0")</f>
        <v>12.0955303030303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8.1</v>
      </c>
      <c r="C22" s="42" t="n">
        <v>37.02</v>
      </c>
      <c r="D22" s="42" t="n">
        <v>40.56</v>
      </c>
      <c r="E22" s="42" t="n">
        <v>44</v>
      </c>
      <c r="F22" s="42" t="n">
        <v>49.59</v>
      </c>
      <c r="G22" s="42" t="n">
        <v>32.07</v>
      </c>
      <c r="H22" s="42" t="n">
        <v>0</v>
      </c>
      <c r="I22" s="42" t="n">
        <v>37.59</v>
      </c>
      <c r="J22" s="42" t="n">
        <v>37</v>
      </c>
      <c r="K22" s="42" t="n">
        <v>32.81</v>
      </c>
      <c r="L22" s="42" t="n">
        <v>42.44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912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38.333333333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71.0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23.3091496751</v>
      </c>
      <c r="C25" s="56" t="n">
        <f aca="false">IF(C21=0," --- ",12*((1/C21*C23)+(1/C22*C24)))</f>
        <v>25430.4132252836</v>
      </c>
      <c r="D25" s="56" t="n">
        <f aca="false">IF(D21=0," --- ",12*((1/D21*D23)+(1/D22*D24)))</f>
        <v>26888.8487871371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4966.5509605953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6188.8979422794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8724.3645230113</v>
      </c>
      <c r="L25" s="56" t="n">
        <f aca="false">IF(L21=0," --- ",12*((1/L21*L23)+(1/L22*L24)))</f>
        <v>27859.8660058132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7124.0530807756</v>
      </c>
      <c r="O25" s="57" t="str">
        <f aca="false">IF(O21=0," --- ",12*((1/O21*O23)+(1/O22*O24)))</f>
        <v> --- </v>
      </c>
      <c r="P25" s="58" t="n">
        <f aca="false">SUM(B25:O25)/COUNTIF(B25:O25,"&gt;0")</f>
        <v>26809.119547188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5663070444</v>
      </c>
      <c r="C27" s="91" t="n">
        <f aca="false">IF(OR(C13=" --- ",C19=" --- ")," --- ",C13/C19*100-100)</f>
        <v>10.588140387576</v>
      </c>
      <c r="D27" s="91" t="n">
        <f aca="false">IF(OR(D13=" --- ",D19=" --- ")," --- ",D13/D19*100-100)</f>
        <v>1.49949641330723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11.7041766273723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5024290743312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85646829929</v>
      </c>
      <c r="L27" s="91" t="n">
        <f aca="false">IF(OR(L13=" --- ",L19=" --- ")," --- ",L13/L19*100-100)</f>
        <v>1.26731543025791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606305931023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6634357776612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77054204175</v>
      </c>
      <c r="C28" s="91" t="n">
        <f aca="false">IF(OR(C19=" --- ",C25=" --- ")," --- ",C19/C25*100-100)</f>
        <v>7.54285443076832</v>
      </c>
      <c r="D28" s="91" t="n">
        <f aca="false">IF(OR(D19=" --- ",D25=" --- ")," --- ",D19/D25*100-100)</f>
        <v>2.8002230325269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729372021135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0958735456744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-1.65754455272123</v>
      </c>
      <c r="L28" s="91" t="n">
        <f aca="false">IF(OR(L19=" --- ",L25=" --- ")," --- ",L19/L25*100-100)</f>
        <v>2.51026592267966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9111801478869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7379164932917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587181514973</v>
      </c>
      <c r="C30" s="97" t="n">
        <f aca="false">IF(OR(C13=" --- ",C19=" --- ")," --- ",C13-C19)</f>
        <v>2895.70734420967</v>
      </c>
      <c r="D30" s="97" t="n">
        <f aca="false">IF(OR(D13=" --- ",D19=" --- ")," --- ",D13-D19)</f>
        <v>414.487747451898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3015.85048923078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313.013023377251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09.556590190125</v>
      </c>
      <c r="L30" s="97" t="n">
        <f aca="false">IF(OR(L13=" --- ",L19=" --- ")," --- ",L13-L19)</f>
        <v>361.935436396983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96.232388603548</v>
      </c>
      <c r="O30" s="98" t="str">
        <f aca="false">IF(OR(O13=" --- ",O19=" --- ")," --- ",O13-O19)</f>
        <v> --- </v>
      </c>
      <c r="P30" s="98" t="n">
        <f aca="false">IF(OR(P13=" --- ",P19=" --- ")," --- ",P13-P19)</f>
        <v>1009.0249099560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34.517759515868</v>
      </c>
      <c r="C31" s="100" t="n">
        <f aca="false">IF(OR(C19=" --- ",C25=" --- ")," --- ",C19-C25)</f>
        <v>1918.179050726</v>
      </c>
      <c r="D31" s="100" t="n">
        <f aca="false">IF(OR(D19=" --- ",D25=" --- ")," --- ",D19-D25)</f>
        <v>752.947736918744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00.750621112544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1023.87784225192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-476.119139454964</v>
      </c>
      <c r="L31" s="100" t="n">
        <f aca="false">IF(OR(L19=" --- ",L25=" --- ")," --- ",L19-L25)</f>
        <v>699.35672244814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1060.87057939762</v>
      </c>
      <c r="O31" s="101" t="str">
        <f aca="false">IF(OR(O19=" --- ",O25=" --- ")," --- ",O19-O25)</f>
        <v> --- </v>
      </c>
      <c r="P31" s="101" t="n">
        <f aca="false">IF(OR(P19=" --- ",P25=" --- ")," --- ",P19-P25)</f>
        <v>734.01130578877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3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5</v>
      </c>
      <c r="C9" s="36" t="n">
        <v>12.5</v>
      </c>
      <c r="D9" s="37" t="n">
        <v>12.28</v>
      </c>
      <c r="E9" s="37" t="n">
        <v>13.34</v>
      </c>
      <c r="F9" s="37" t="n">
        <v>11.94</v>
      </c>
      <c r="G9" s="37" t="n">
        <v>11.42</v>
      </c>
      <c r="H9" s="36" t="n">
        <v>12.7659574468085</v>
      </c>
      <c r="I9" s="37" t="n">
        <v>11.9</v>
      </c>
      <c r="J9" s="37" t="n">
        <v>0</v>
      </c>
      <c r="K9" s="37" t="n">
        <v>12.013</v>
      </c>
      <c r="L9" s="37" t="n">
        <v>12.0007</v>
      </c>
      <c r="M9" s="37" t="n">
        <v>0</v>
      </c>
      <c r="N9" s="37" t="n">
        <v>12.51</v>
      </c>
      <c r="O9" s="38" t="n">
        <v>9.34</v>
      </c>
      <c r="P9" s="39" t="n">
        <f aca="false">SUM(B9:O9)/COUNTIF(B9:O9,"&gt;0")</f>
        <v>12.071638120567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35.96</v>
      </c>
      <c r="G10" s="42" t="n">
        <v>55</v>
      </c>
      <c r="H10" s="42" t="n">
        <v>56.2224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28.5</v>
      </c>
      <c r="P10" s="44" t="n">
        <f aca="false">SUM(B10:O10)/COUNTIF(B10:O10,"&gt;0")</f>
        <v>48.9652</v>
      </c>
    </row>
    <row r="11" s="40" customFormat="true" ht="30" hidden="false" customHeight="true" outlineLevel="0" collapsed="false">
      <c r="A11" s="46" t="s">
        <v>118</v>
      </c>
      <c r="B11" s="47" t="n">
        <v>2515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4033.7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36.66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118.8521400778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7839.2518767363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6883.6078550175</v>
      </c>
      <c r="L13" s="56" t="n">
        <f aca="false">IF(L9=0," --- ",12*((1/L9*L11)+(1/L10*L12)))</f>
        <v>27060.8825484794</v>
      </c>
      <c r="M13" s="56" t="str">
        <f aca="false">IF(M9=0," --- ",12*((1/M9*M11)+(1/M10*M12)))</f>
        <v> --- </v>
      </c>
      <c r="N13" s="56" t="n">
        <f aca="false">IF(N9=0," --- ",12*((1/N9*N11)+(1/N10*N12)))</f>
        <v>26733.6503678413</v>
      </c>
      <c r="O13" s="57" t="n">
        <f aca="false">IF(O9=0," --- ",12*((1/O9*O11)+(1/O10*O12)))</f>
        <v>34218.7183590668</v>
      </c>
      <c r="P13" s="58" t="n">
        <f aca="false">SUM(B13:O13)/COUNTIF(B13:O13,"&gt;0")</f>
        <v>27362.680768381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85</v>
      </c>
      <c r="C15" s="37" t="n">
        <v>12.7659574468085</v>
      </c>
      <c r="D15" s="37" t="n">
        <v>12.28</v>
      </c>
      <c r="E15" s="37" t="n">
        <v>13.34</v>
      </c>
      <c r="F15" s="37" t="n">
        <v>12.39</v>
      </c>
      <c r="G15" s="37" t="n">
        <v>11.42</v>
      </c>
      <c r="H15" s="37" t="n">
        <v>12.602</v>
      </c>
      <c r="I15" s="37" t="n">
        <v>12.02</v>
      </c>
      <c r="J15" s="37" t="n">
        <v>0</v>
      </c>
      <c r="K15" s="37" t="n">
        <v>12.013</v>
      </c>
      <c r="L15" s="37" t="n">
        <v>12</v>
      </c>
      <c r="M15" s="37" t="n">
        <v>0</v>
      </c>
      <c r="N15" s="37" t="n">
        <v>12.88</v>
      </c>
      <c r="O15" s="38" t="n">
        <v>9.34</v>
      </c>
      <c r="P15" s="67" t="n">
        <f aca="false">SUM(B15:O15)/COUNTIF(B15:O15,"&gt;0")</f>
        <v>12.15841312056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35.96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28.56</v>
      </c>
      <c r="P16" s="71" t="n">
        <f aca="false">SUM(B16:O16)/COUNTIF(B16:O16,"&gt;0")</f>
        <v>48.87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75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2420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70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1295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801.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662.8404669261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886.4247872939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5863.2646141592</v>
      </c>
      <c r="I19" s="56" t="n">
        <f aca="false">IF(I15=0," --- ",12*((1/I15*I17)+(1/I16*I18)))</f>
        <v>26286.5524126456</v>
      </c>
      <c r="J19" s="56" t="str">
        <f aca="false">IF(J15=0," --- ",12*((1/J15*J17)+(1/J16*J18)))</f>
        <v> --- </v>
      </c>
      <c r="K19" s="56" t="n">
        <f aca="false">IF(K15=0," --- ",12*((1/K15*K17)+(1/K16*K18)))</f>
        <v>26318.442121903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5598.498087518</v>
      </c>
      <c r="O19" s="57" t="n">
        <f aca="false">IF(O15=0," --- ",12*((1/O15*O17)+(1/O16*O18)))</f>
        <v>33884.4852716247</v>
      </c>
      <c r="P19" s="58" t="n">
        <f aca="false">SUM(B19:O19)/COUNTIF(B19:O19,"&gt;0")</f>
        <v>26818.051853187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25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02</v>
      </c>
      <c r="J21" s="37" t="n">
        <v>0</v>
      </c>
      <c r="K21" s="37" t="n">
        <v>12.013</v>
      </c>
      <c r="L21" s="37" t="n">
        <v>12.56</v>
      </c>
      <c r="M21" s="37" t="n">
        <v>0</v>
      </c>
      <c r="N21" s="37" t="n">
        <v>13.04</v>
      </c>
      <c r="O21" s="38" t="n">
        <v>9.34</v>
      </c>
      <c r="P21" s="85" t="n">
        <f aca="false">SUM(B21:O21)/COUNTIF(B21:O21,"&gt;0")</f>
        <v>12.24581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35.96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28.56</v>
      </c>
      <c r="P22" s="44" t="n">
        <f aca="false">SUM(B22:O22)/COUNTIF(B22:O22,"&gt;0")</f>
        <v>48.87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75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27.5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28.9937106918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059.9213007727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278.7131447587</v>
      </c>
      <c r="J25" s="56" t="str">
        <f aca="false">IF(J21=0," --- ",12*((1/J21*J23)+(1/J22*J24)))</f>
        <v> --- </v>
      </c>
      <c r="K25" s="56" t="n">
        <f aca="false">IF(K21=0," --- ",12*((1/K21*K23)+(1/K22*K24)))</f>
        <v>25447.1635621197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4352.7780666181</v>
      </c>
      <c r="O25" s="57" t="n">
        <f aca="false">IF(O21=0," --- ",12*((1/O21*O23)+(1/O22*O24)))</f>
        <v>33382.2782646249</v>
      </c>
      <c r="P25" s="58" t="n">
        <f aca="false">SUM(B25:O25)/COUNTIF(B25:O25,"&gt;0")</f>
        <v>25893.619900643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4629396499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5438965834262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0.0183939012471086</v>
      </c>
      <c r="I27" s="91" t="n">
        <f aca="false">IF(OR(I13=" --- ",I19=" --- ")," --- ",I13/I19*100-100)</f>
        <v>2.0468357238006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741332521386</v>
      </c>
      <c r="L27" s="91" t="n">
        <f aca="false">IF(OR(L13=" --- ",L19=" --- ")," --- ",L13/L19*100-100)</f>
        <v>1.2221245051068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4.434448757276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2.0308295254839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2770262054469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17155020148394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0.0685595244659112</v>
      </c>
      <c r="I28" s="91" t="n">
        <f aca="false">IF(OR(I19=" --- ",I25=" --- ")," --- ",I19/I25*100-100)</f>
        <v>3.98690891468824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387298944516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11530970919259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5701147853827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6.011673151752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952.82708944236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4.75726335240688</v>
      </c>
      <c r="I30" s="97" t="n">
        <f aca="false">IF(OR(I13=" --- ",I19=" --- ")," --- ",I13-I19)</f>
        <v>538.042545337601</v>
      </c>
      <c r="J30" s="97" t="str">
        <f aca="false">IF(OR(J13=" --- ",J19=" --- ")," --- ",J13-J19)</f>
        <v> --- </v>
      </c>
      <c r="K30" s="97" t="n">
        <f aca="false">IF(OR(K13=" --- ",K19=" --- ")," --- ",K13-K19)</f>
        <v>565.165733114445</v>
      </c>
      <c r="L30" s="97" t="n">
        <f aca="false">IF(OR(L13=" --- ",L19=" --- ")," --- ",L13-L19)</f>
        <v>326.724694369026</v>
      </c>
      <c r="M30" s="97" t="str">
        <f aca="false">IF(OR(M13=" --- ",M19=" --- ")," --- ",M13-M19)</f>
        <v> --- </v>
      </c>
      <c r="N30" s="97" t="n">
        <f aca="false">IF(OR(N13=" --- ",N19=" --- ")," --- ",N13-N19)</f>
        <v>1135.15228032334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544.62891519411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633.846756234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6.503486521211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7.7438963617969</v>
      </c>
      <c r="I31" s="100" t="n">
        <f aca="false">IF(OR(I19=" --- ",I25=" --- ")," --- ",I19-I25)</f>
        <v>1007.83926788686</v>
      </c>
      <c r="J31" s="100" t="str">
        <f aca="false">IF(OR(J19=" --- ",J25=" --- ")," --- ",J19-J25)</f>
        <v> --- </v>
      </c>
      <c r="K31" s="100" t="n">
        <f aca="false">IF(OR(K19=" --- ",K25=" --- ")," --- ",K19-K25)</f>
        <v>871.278559783343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45.72002089984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924.43195254367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05</v>
      </c>
      <c r="C9" s="36" t="n">
        <v>12.5</v>
      </c>
      <c r="D9" s="37" t="n">
        <v>12.28</v>
      </c>
      <c r="E9" s="37" t="n">
        <v>11.64</v>
      </c>
      <c r="F9" s="37" t="n">
        <v>0</v>
      </c>
      <c r="G9" s="37" t="n">
        <v>11.42</v>
      </c>
      <c r="H9" s="37" t="n">
        <v>0</v>
      </c>
      <c r="I9" s="37" t="n">
        <v>11.9</v>
      </c>
      <c r="J9" s="37" t="n">
        <v>0</v>
      </c>
      <c r="K9" s="37" t="n">
        <v>13.092</v>
      </c>
      <c r="L9" s="37" t="n">
        <v>11.4226</v>
      </c>
      <c r="M9" s="37" t="n">
        <v>0</v>
      </c>
      <c r="N9" s="37" t="n">
        <v>11.99</v>
      </c>
      <c r="O9" s="38" t="n">
        <v>11.85</v>
      </c>
      <c r="P9" s="39" t="n">
        <f aca="false">SUM(B9:O9)/COUNTIF(B9:O9,"&gt;0")</f>
        <v>12.01446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58.2</v>
      </c>
      <c r="P10" s="44" t="n">
        <f aca="false">SUM(B10:O10)/COUNTIF(B10:O10,"&gt;0")</f>
        <v>52.51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3977.5</v>
      </c>
    </row>
    <row r="12" s="54" customFormat="true" ht="30" hidden="false" customHeight="true" outlineLevel="0" collapsed="false">
      <c r="A12" s="50" t="s">
        <v>119</v>
      </c>
      <c r="B12" s="51" t="n">
        <v>13977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62.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065.307053941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8412.0315342632</v>
      </c>
      <c r="F13" s="56" t="str">
        <f aca="false">IF(F9=0," --- ",12*((1/F9*F11)+(1/F10*F12)))</f>
        <v> --- </v>
      </c>
      <c r="G13" s="56" t="n">
        <f aca="false">IF(G9=0," --- ",12*((1/G9*G11)+(1/G10*G12)))</f>
        <v>26923.4246775991</v>
      </c>
      <c r="H13" s="56" t="str">
        <f aca="false">IF(H9=0," --- ",12*((1/H9*H11)+(1/H10*H12)))</f>
        <v> --- 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4922.7301532488</v>
      </c>
      <c r="L13" s="56" t="n">
        <f aca="false">IF(L9=0," --- ",12*((1/L9*L11)+(1/L10*L12)))</f>
        <v>28274.4948125786</v>
      </c>
      <c r="M13" s="56" t="str">
        <f aca="false">IF(M9=0," --- ",12*((1/M9*M11)+(1/M10*M12)))</f>
        <v> --- </v>
      </c>
      <c r="N13" s="56" t="n">
        <f aca="false">IF(N9=0," --- ",12*((1/N9*N11)+(1/N10*N12)))</f>
        <v>27763.7013895761</v>
      </c>
      <c r="O13" s="57" t="n">
        <f aca="false">IF(O9=0," --- ",12*((1/O9*O11)+(1/O10*O12)))</f>
        <v>25423.80790813</v>
      </c>
      <c r="P13" s="58" t="n">
        <f aca="false">SUM(B13:O13)/COUNTIF(B13:O13,"&gt;0")</f>
        <v>27032.3256802263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05</v>
      </c>
      <c r="C15" s="37" t="n">
        <v>12.7659574468085</v>
      </c>
      <c r="D15" s="37" t="n">
        <v>12.28</v>
      </c>
      <c r="E15" s="37" t="n">
        <v>13.34</v>
      </c>
      <c r="F15" s="37" t="n">
        <v>0</v>
      </c>
      <c r="G15" s="37" t="n">
        <v>11.42</v>
      </c>
      <c r="H15" s="37" t="n">
        <v>0</v>
      </c>
      <c r="I15" s="37" t="n">
        <v>12.15</v>
      </c>
      <c r="J15" s="37" t="n">
        <v>0</v>
      </c>
      <c r="K15" s="37" t="n">
        <v>13.092</v>
      </c>
      <c r="L15" s="37" t="n">
        <v>12</v>
      </c>
      <c r="M15" s="37" t="n">
        <v>0</v>
      </c>
      <c r="N15" s="37" t="n">
        <v>12.26</v>
      </c>
      <c r="O15" s="38" t="n">
        <v>11.85</v>
      </c>
      <c r="P15" s="67" t="n">
        <f aca="false">SUM(B15:O15)/COUNTIF(B15:O15,"&gt;0")</f>
        <v>12.320795744680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0</v>
      </c>
      <c r="G16" s="42" t="n">
        <v>55</v>
      </c>
      <c r="H16" s="42" t="n">
        <v>0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55.5</v>
      </c>
      <c r="P16" s="71" t="n">
        <f aca="false">SUM(B16:O16)/COUNTIF(B16:O16,"&gt;0")</f>
        <v>52.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11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621.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7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96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593.2918395574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str">
        <f aca="false">IF(F15=0," --- ",12*((1/F15*F17)+(1/F16*F18)))</f>
        <v> --- </v>
      </c>
      <c r="G19" s="56" t="n">
        <f aca="false">IF(G15=0," --- ",12*((1/G15*G17)+(1/G16*G18)))</f>
        <v>26484.8001273683</v>
      </c>
      <c r="H19" s="56" t="str">
        <f aca="false">IF(H15=0," --- ",12*((1/H15*H17)+(1/H16*H18)))</f>
        <v> --- 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4398.3165597924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6744.3544299131</v>
      </c>
      <c r="O19" s="57" t="n">
        <f aca="false">IF(O15=0," --- ",12*((1/O15*O17)+(1/O16*O18)))</f>
        <v>25310.5713308245</v>
      </c>
      <c r="P19" s="58" t="n">
        <f aca="false">SUM(B19:O19)/COUNTIF(B19:O19,"&gt;0")</f>
        <v>26039.595727823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05</v>
      </c>
      <c r="C21" s="37" t="n">
        <v>13.1868131868132</v>
      </c>
      <c r="D21" s="37" t="n">
        <v>12.28</v>
      </c>
      <c r="E21" s="37" t="n">
        <v>0</v>
      </c>
      <c r="F21" s="37" t="n">
        <v>0</v>
      </c>
      <c r="G21" s="37" t="n">
        <v>11.42</v>
      </c>
      <c r="H21" s="37" t="n">
        <v>0</v>
      </c>
      <c r="I21" s="37" t="n">
        <v>12.15</v>
      </c>
      <c r="J21" s="37" t="n">
        <v>0</v>
      </c>
      <c r="K21" s="37" t="n">
        <v>13.092</v>
      </c>
      <c r="L21" s="37" t="n">
        <v>12.56</v>
      </c>
      <c r="M21" s="37" t="n">
        <v>0</v>
      </c>
      <c r="N21" s="37" t="n">
        <v>12.39</v>
      </c>
      <c r="O21" s="38" t="n">
        <v>11.85</v>
      </c>
      <c r="P21" s="85" t="n">
        <f aca="false">SUM(B21:O21)/COUNTIF(B21:O21,"&gt;0")</f>
        <v>12.330979242979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0</v>
      </c>
      <c r="F22" s="42" t="n">
        <v>0</v>
      </c>
      <c r="G22" s="42" t="n">
        <v>55</v>
      </c>
      <c r="H22" s="42" t="n">
        <v>0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55.5</v>
      </c>
      <c r="P22" s="44" t="n">
        <f aca="false">SUM(B22:O22)/COUNTIF(B22:O22,"&gt;0")</f>
        <v>52.377777777777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0</v>
      </c>
      <c r="F23" s="47" t="n">
        <v>0</v>
      </c>
      <c r="G23" s="47" t="n">
        <v>22488</v>
      </c>
      <c r="H23" s="47" t="n">
        <v>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28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47.888888888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373.789764868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043.6498646712</v>
      </c>
      <c r="H25" s="56" t="str">
        <f aca="false">IF(H21=0," --- ",12*((1/H21*H23)+(1/H22*H24)))</f>
        <v> --- 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3592.9000439008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5478.6117836965</v>
      </c>
      <c r="O25" s="57" t="n">
        <f aca="false">IF(O21=0," --- ",12*((1/O21*O23)+(1/O22*O24)))</f>
        <v>24935.0858706808</v>
      </c>
      <c r="P25" s="58" t="n">
        <f aca="false">SUM(B25:O25)/COUNTIF(B25:O25,"&gt;0")</f>
        <v>25287.217293916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004205977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15.345543794672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561369091760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938433219858</v>
      </c>
      <c r="L27" s="91" t="n">
        <f aca="false">IF(OR(L13=" --- ",L19=" --- ")," --- ",L13/L19*100-100)</f>
        <v>5.7616812426778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81144724332118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3.812386193621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0.773608589151451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8880110481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1380887636898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4.96786346509856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9753310740468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72.01521438450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3779.9299380025</v>
      </c>
      <c r="F30" s="97" t="str">
        <f aca="false">IF(OR(F13=" --- ",F19=" --- ")," --- ",F13-F19)</f>
        <v> --- </v>
      </c>
      <c r="G30" s="97" t="n">
        <f aca="false">IF(OR(G13=" --- ",G19=" --- ")," --- ",G13-G19)</f>
        <v>438.624550230856</v>
      </c>
      <c r="H30" s="97" t="str">
        <f aca="false">IF(OR(H13=" --- ",H19=" --- ")," --- ",H13-H19)</f>
        <v> --- 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24.413593456389</v>
      </c>
      <c r="L30" s="97" t="n">
        <f aca="false">IF(OR(L13=" --- ",L19=" --- ")," --- ",L13-L19)</f>
        <v>1540.33695846817</v>
      </c>
      <c r="M30" s="97" t="str">
        <f aca="false">IF(OR(M13=" --- ",M19=" --- ")," --- ",M13-M19)</f>
        <v> --- </v>
      </c>
      <c r="N30" s="97" t="n">
        <f aca="false">IF(OR(N13=" --- ",N19=" --- ")," --- ",N13-N19)</f>
        <v>1019.34695966297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992.729952402398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19.502074688797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41.150262697021</v>
      </c>
      <c r="H31" s="100" t="str">
        <f aca="false">IF(OR(H19=" --- ",H25=" --- ")," --- ",H19-H25)</f>
        <v> --- 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05.416515891546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65.7426462165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752.37843390764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3" customFormat="true" ht="14.25" hidden="false" customHeight="false" outlineLevel="0" collapsed="false">
      <c r="N1" s="134" t="s">
        <v>95</v>
      </c>
    </row>
    <row r="2" s="133" customFormat="true" ht="48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  <c r="P2" s="136"/>
      <c r="Q2" s="136"/>
      <c r="R2" s="136"/>
      <c r="S2" s="136"/>
      <c r="T2" s="136"/>
    </row>
    <row r="3" s="133" customFormat="true" ht="19.5" hidden="false" customHeight="true" outlineLevel="0" collapsed="false">
      <c r="A3" s="137"/>
      <c r="T3" s="136"/>
    </row>
    <row r="4" s="133" customFormat="true" ht="29.25" hidden="false" customHeight="true" outlineLevel="0" collapsed="false">
      <c r="A4" s="132" t="s">
        <v>216</v>
      </c>
      <c r="B4" s="138"/>
      <c r="C4" s="138"/>
      <c r="D4" s="138"/>
      <c r="E4" s="138"/>
      <c r="F4" s="138"/>
      <c r="G4" s="138"/>
      <c r="H4" s="138"/>
      <c r="I4" s="138"/>
      <c r="J4" s="19"/>
      <c r="K4" s="138"/>
      <c r="L4" s="139"/>
      <c r="M4" s="139"/>
      <c r="N4" s="21" t="s">
        <v>98</v>
      </c>
      <c r="O4" s="140"/>
      <c r="P4" s="140"/>
      <c r="Q4" s="140"/>
      <c r="R4" s="140"/>
    </row>
    <row r="5" s="133" customFormat="true" ht="23.25" hidden="false" customHeight="true" outlineLevel="0" collapsed="false">
      <c r="A5" s="141"/>
    </row>
    <row r="6" s="142" customFormat="true" ht="16.5" hidden="false" customHeight="false" outlineLevel="0" collapsed="false">
      <c r="A6" s="141"/>
      <c r="N6" s="143" t="s">
        <v>217</v>
      </c>
    </row>
    <row r="7" s="150" customFormat="true" ht="36.75" hidden="false" customHeight="true" outlineLevel="0" collapsed="false">
      <c r="A7" s="144" t="s">
        <v>218</v>
      </c>
      <c r="B7" s="145" t="s">
        <v>219</v>
      </c>
      <c r="C7" s="146" t="s">
        <v>220</v>
      </c>
      <c r="D7" s="147" t="s">
        <v>221</v>
      </c>
      <c r="E7" s="147"/>
      <c r="F7" s="147"/>
      <c r="G7" s="147"/>
      <c r="H7" s="147"/>
      <c r="I7" s="148" t="s">
        <v>222</v>
      </c>
      <c r="J7" s="148"/>
      <c r="K7" s="148"/>
      <c r="L7" s="148"/>
      <c r="M7" s="149" t="s">
        <v>223</v>
      </c>
      <c r="N7" s="149"/>
    </row>
    <row r="8" s="150" customFormat="true" ht="49.5" hidden="false" customHeight="true" outlineLevel="0" collapsed="false">
      <c r="A8" s="144"/>
      <c r="B8" s="145"/>
      <c r="C8" s="146"/>
      <c r="D8" s="151" t="s">
        <v>224</v>
      </c>
      <c r="E8" s="152" t="s">
        <v>225</v>
      </c>
      <c r="F8" s="153" t="s">
        <v>226</v>
      </c>
      <c r="G8" s="154" t="s">
        <v>227</v>
      </c>
      <c r="H8" s="155" t="s">
        <v>228</v>
      </c>
      <c r="I8" s="156" t="s">
        <v>229</v>
      </c>
      <c r="J8" s="156"/>
      <c r="K8" s="157" t="s">
        <v>230</v>
      </c>
      <c r="L8" s="157"/>
      <c r="M8" s="149"/>
      <c r="N8" s="149"/>
    </row>
    <row r="9" customFormat="false" ht="18" hidden="false" customHeight="true" outlineLevel="0" collapsed="false">
      <c r="A9" s="158" t="s">
        <v>4</v>
      </c>
      <c r="B9" s="159" t="str">
        <f aca="false">OBSAH!B16</f>
        <v>23-41-M/001</v>
      </c>
      <c r="C9" s="160" t="str">
        <f aca="false">OBSAH!C16</f>
        <v>Strojírenství  </v>
      </c>
      <c r="D9" s="161" t="n">
        <f aca="false">'1'!$P$13</f>
        <v>30292.0020406211</v>
      </c>
      <c r="E9" s="162" t="n">
        <f aca="false">'1'!$P$19</f>
        <v>29366.4714390623</v>
      </c>
      <c r="F9" s="163" t="n">
        <f aca="false">'1'!$P$25</f>
        <v>28295.6936695103</v>
      </c>
      <c r="G9" s="164" t="n">
        <f aca="false">D9/E9*100-100</f>
        <v>3.15165750668865</v>
      </c>
      <c r="H9" s="165" t="n">
        <f aca="false">D9/F9*100-100</f>
        <v>7.05516674879003</v>
      </c>
      <c r="I9" s="166" t="s">
        <v>231</v>
      </c>
      <c r="J9" s="163" t="n">
        <f aca="false">MAX('1'!B$13:O$13)</f>
        <v>36603.5757575758</v>
      </c>
      <c r="K9" s="167" t="s">
        <v>232</v>
      </c>
      <c r="L9" s="168" t="n">
        <f aca="false">MIN('1'!B$13:O$13)</f>
        <v>27295.3399477754</v>
      </c>
      <c r="M9" s="169" t="n">
        <v>10247</v>
      </c>
      <c r="N9" s="170" t="n">
        <v>3</v>
      </c>
    </row>
    <row r="10" customFormat="false" ht="18" hidden="false" customHeight="true" outlineLevel="0" collapsed="false">
      <c r="A10" s="171" t="s">
        <v>7</v>
      </c>
      <c r="B10" s="172" t="str">
        <f aca="false">OBSAH!B17</f>
        <v>23-45-M/004  </v>
      </c>
      <c r="C10" s="173" t="str">
        <f aca="false">OBSAH!C17</f>
        <v>Silniční doprava  </v>
      </c>
      <c r="D10" s="174" t="n">
        <f aca="false">'2'!$P$13</f>
        <v>28552.1557629337</v>
      </c>
      <c r="E10" s="175" t="n">
        <f aca="false">'2'!$P$19</f>
        <v>27543.1308529777</v>
      </c>
      <c r="F10" s="176" t="n">
        <f aca="false">'2'!$P$25</f>
        <v>26809.1195471889</v>
      </c>
      <c r="G10" s="177" t="n">
        <f aca="false">D10/E10*100-100</f>
        <v>3.66343577766128</v>
      </c>
      <c r="H10" s="178" t="n">
        <f aca="false">D10/F10*100-100</f>
        <v>6.50165408333072</v>
      </c>
      <c r="I10" s="172" t="s">
        <v>233</v>
      </c>
      <c r="J10" s="176" t="n">
        <f aca="false">MAX('2'!B$13:O$13)</f>
        <v>30244.2996202193</v>
      </c>
      <c r="K10" s="179" t="s">
        <v>234</v>
      </c>
      <c r="L10" s="180" t="n">
        <f aca="false">MIN('2'!B$13:O$13)</f>
        <v>26817.642309945</v>
      </c>
      <c r="M10" s="181" t="n">
        <v>3115</v>
      </c>
      <c r="N10" s="182" t="n">
        <v>14</v>
      </c>
    </row>
    <row r="11" customFormat="false" ht="18" hidden="false" customHeight="true" outlineLevel="0" collapsed="false">
      <c r="A11" s="171" t="s">
        <v>10</v>
      </c>
      <c r="B11" s="172" t="str">
        <f aca="false">OBSAH!B18</f>
        <v>26-41-M/002</v>
      </c>
      <c r="C11" s="173" t="str">
        <f aca="false">OBSAH!C18</f>
        <v>Elektrotechnika   </v>
      </c>
      <c r="D11" s="174" t="n">
        <f aca="false">'3'!$P$13</f>
        <v>29487.0301566717</v>
      </c>
      <c r="E11" s="175" t="n">
        <f aca="false">'3'!$P$19</f>
        <v>29000.5464761629</v>
      </c>
      <c r="F11" s="176" t="n">
        <f aca="false">'3'!$P$25</f>
        <v>28037.8470237455</v>
      </c>
      <c r="G11" s="177" t="n">
        <f aca="false">D11/E11*100-100</f>
        <v>1.67749832200114</v>
      </c>
      <c r="H11" s="178" t="n">
        <f aca="false">D11/F11*100-100</f>
        <v>5.16866766445668</v>
      </c>
      <c r="I11" s="172" t="s">
        <v>235</v>
      </c>
      <c r="J11" s="176" t="n">
        <f aca="false">MAX('3'!B$13:O$13)</f>
        <v>31943.7966365215</v>
      </c>
      <c r="K11" s="179" t="s">
        <v>232</v>
      </c>
      <c r="L11" s="180" t="n">
        <f aca="false">MIN('3'!B$13:O$13)</f>
        <v>27295.3399477754</v>
      </c>
      <c r="M11" s="181" t="n">
        <v>5713</v>
      </c>
      <c r="N11" s="182" t="n">
        <v>8</v>
      </c>
    </row>
    <row r="12" customFormat="false" ht="18" hidden="false" customHeight="true" outlineLevel="0" collapsed="false">
      <c r="A12" s="171" t="s">
        <v>13</v>
      </c>
      <c r="B12" s="172" t="str">
        <f aca="false">OBSAH!B19</f>
        <v>26-43-M/004  </v>
      </c>
      <c r="C12" s="173" t="str">
        <f aca="false">OBSAH!C19</f>
        <v>Slaboproudá elektrotechnika  </v>
      </c>
      <c r="D12" s="174" t="n">
        <f aca="false">'4'!$P$13</f>
        <v>29488.674553979</v>
      </c>
      <c r="E12" s="175" t="n">
        <f aca="false">'4'!$P$19</f>
        <v>28292.3569527517</v>
      </c>
      <c r="F12" s="176" t="n">
        <f aca="false">'4'!$P$25</f>
        <v>27781.3472281628</v>
      </c>
      <c r="G12" s="177" t="n">
        <f aca="false">D12/E12*100-100</f>
        <v>4.22841265301825</v>
      </c>
      <c r="H12" s="178" t="n">
        <f aca="false">D12/F12*100-100</f>
        <v>6.14558866348067</v>
      </c>
      <c r="I12" s="172" t="s">
        <v>235</v>
      </c>
      <c r="J12" s="176" t="n">
        <f aca="false">MAX('4'!B$13:O$13)</f>
        <v>31943.7966365215</v>
      </c>
      <c r="K12" s="179" t="s">
        <v>232</v>
      </c>
      <c r="L12" s="180" t="n">
        <f aca="false">MIN('4'!B$13:O$13)</f>
        <v>27295.3399477754</v>
      </c>
      <c r="M12" s="181" t="n">
        <v>3322</v>
      </c>
      <c r="N12" s="182" t="n">
        <v>13</v>
      </c>
    </row>
    <row r="13" customFormat="false" ht="18" hidden="false" customHeight="true" outlineLevel="0" collapsed="false">
      <c r="A13" s="171" t="s">
        <v>16</v>
      </c>
      <c r="B13" s="172" t="str">
        <f aca="false">OBSAH!B20</f>
        <v>26-47-M/002</v>
      </c>
      <c r="C13" s="173" t="str">
        <f aca="false">OBSAH!C20</f>
        <v>Elektronické počítačové systémy  </v>
      </c>
      <c r="D13" s="174" t="n">
        <f aca="false">'5'!$P$13</f>
        <v>29083.8732813595</v>
      </c>
      <c r="E13" s="175" t="n">
        <f aca="false">'5'!$P$19</f>
        <v>28374.8026743607</v>
      </c>
      <c r="F13" s="176" t="n">
        <f aca="false">'5'!$P$25</f>
        <v>27984.0979313549</v>
      </c>
      <c r="G13" s="177" t="n">
        <f aca="false">D13/E13*100-100</f>
        <v>2.49894462751445</v>
      </c>
      <c r="H13" s="178" t="n">
        <f aca="false">D13/F13*100-100</f>
        <v>3.9300010766912</v>
      </c>
      <c r="I13" s="172" t="s">
        <v>231</v>
      </c>
      <c r="J13" s="176" t="n">
        <f aca="false">MAX('5'!B$13:O$13)</f>
        <v>33049.703611457</v>
      </c>
      <c r="K13" s="179" t="s">
        <v>236</v>
      </c>
      <c r="L13" s="180" t="n">
        <f aca="false">MIN('5'!B$13:O$13)</f>
        <v>25920.8380039426</v>
      </c>
      <c r="M13" s="181" t="n">
        <v>4216</v>
      </c>
      <c r="N13" s="182" t="n">
        <v>10</v>
      </c>
    </row>
    <row r="14" customFormat="false" ht="18" hidden="false" customHeight="true" outlineLevel="0" collapsed="false">
      <c r="A14" s="171" t="s">
        <v>19</v>
      </c>
      <c r="B14" s="172" t="str">
        <f aca="false">OBSAH!B21</f>
        <v>26-47-M/003</v>
      </c>
      <c r="C14" s="173" t="str">
        <f aca="false">OBSAH!C21</f>
        <v>Informační technologie - aplikace osobních počítačů</v>
      </c>
      <c r="D14" s="174" t="n">
        <f aca="false">'6'!$P$13</f>
        <v>28086.4516826256</v>
      </c>
      <c r="E14" s="175" t="n">
        <f aca="false">'6'!$P$19</f>
        <v>27663.2281867706</v>
      </c>
      <c r="F14" s="176" t="n">
        <f aca="false">'6'!$P$25</f>
        <v>26793.2078469877</v>
      </c>
      <c r="G14" s="177" t="n">
        <f aca="false">D14/E14*100-100</f>
        <v>1.52991362033941</v>
      </c>
      <c r="H14" s="178" t="n">
        <f aca="false">D14/F14*100-100</f>
        <v>4.82675998717086</v>
      </c>
      <c r="I14" s="172" t="s">
        <v>233</v>
      </c>
      <c r="J14" s="176" t="n">
        <f aca="false">MAX('6'!B$13:O$13)</f>
        <v>30442.4064751436</v>
      </c>
      <c r="K14" s="179" t="s">
        <v>236</v>
      </c>
      <c r="L14" s="180" t="n">
        <f aca="false">MIN('6'!B$13:O$13)</f>
        <v>24662.0580283647</v>
      </c>
      <c r="M14" s="181" t="n">
        <v>4161</v>
      </c>
      <c r="N14" s="182" t="n">
        <v>11</v>
      </c>
    </row>
    <row r="15" customFormat="false" ht="18" hidden="false" customHeight="true" outlineLevel="0" collapsed="false">
      <c r="A15" s="171" t="s">
        <v>22</v>
      </c>
      <c r="B15" s="172" t="str">
        <f aca="false">OBSAH!B22</f>
        <v>31-43-M/001</v>
      </c>
      <c r="C15" s="173" t="str">
        <f aca="false">OBSAH!C22</f>
        <v>Oděvnictví  </v>
      </c>
      <c r="D15" s="174" t="n">
        <f aca="false">'7'!$P$13</f>
        <v>29251.766275389</v>
      </c>
      <c r="E15" s="175" t="n">
        <f aca="false">'7'!$P$19</f>
        <v>28847.6024429356</v>
      </c>
      <c r="F15" s="176" t="n">
        <f aca="false">'7'!$P$25</f>
        <v>27595.5963752968</v>
      </c>
      <c r="G15" s="177" t="n">
        <f aca="false">D15/E15*100-100</f>
        <v>1.40103092883679</v>
      </c>
      <c r="H15" s="178" t="n">
        <f aca="false">D15/F15*100-100</f>
        <v>6.00157314075933</v>
      </c>
      <c r="I15" s="172" t="s">
        <v>237</v>
      </c>
      <c r="J15" s="176" t="n">
        <f aca="false">MAX('7'!B$13:O$13)</f>
        <v>31113.5295952332</v>
      </c>
      <c r="K15" s="179" t="s">
        <v>236</v>
      </c>
      <c r="L15" s="180" t="n">
        <f aca="false">MIN('7'!B$13:O$13)</f>
        <v>27208.9611735629</v>
      </c>
      <c r="M15" s="181" t="n">
        <v>1274</v>
      </c>
      <c r="N15" s="182" t="n">
        <v>30</v>
      </c>
    </row>
    <row r="16" customFormat="false" ht="18" hidden="false" customHeight="true" outlineLevel="0" collapsed="false">
      <c r="A16" s="171" t="s">
        <v>25</v>
      </c>
      <c r="B16" s="172" t="str">
        <f aca="false">OBSAH!B23</f>
        <v>36-41-M/001</v>
      </c>
      <c r="C16" s="173" t="str">
        <f aca="false">OBSAH!C23</f>
        <v>Pozemní stavitelství  </v>
      </c>
      <c r="D16" s="174" t="n">
        <f aca="false">'8'!$P$13</f>
        <v>29154.4108800168</v>
      </c>
      <c r="E16" s="175" t="n">
        <f aca="false">'8'!$P$19</f>
        <v>28561.3198558628</v>
      </c>
      <c r="F16" s="176" t="n">
        <f aca="false">'8'!$P$25</f>
        <v>27619.1970943314</v>
      </c>
      <c r="G16" s="177" t="n">
        <f aca="false">D16/E16*100-100</f>
        <v>2.07655327956518</v>
      </c>
      <c r="H16" s="178" t="n">
        <f aca="false">D16/F16*100-100</f>
        <v>5.55850258949224</v>
      </c>
      <c r="I16" s="172" t="s">
        <v>237</v>
      </c>
      <c r="J16" s="176" t="n">
        <f aca="false">MAX('8'!B$13:O$13)</f>
        <v>32273.2251276689</v>
      </c>
      <c r="K16" s="179" t="s">
        <v>238</v>
      </c>
      <c r="L16" s="180" t="n">
        <f aca="false">MIN('8'!B$13:O$13)</f>
        <v>27288.355102959</v>
      </c>
      <c r="M16" s="181" t="n">
        <v>2727</v>
      </c>
      <c r="N16" s="182" t="n">
        <v>19</v>
      </c>
    </row>
    <row r="17" customFormat="false" ht="18" hidden="false" customHeight="true" outlineLevel="0" collapsed="false">
      <c r="A17" s="171" t="s">
        <v>28</v>
      </c>
      <c r="B17" s="172" t="str">
        <f aca="false">OBSAH!B24</f>
        <v>36-45-M/002</v>
      </c>
      <c r="C17" s="173" t="str">
        <f aca="false">OBSAH!C24</f>
        <v>Technická zařízení budov  </v>
      </c>
      <c r="D17" s="174" t="n">
        <f aca="false">'9'!$P$13</f>
        <v>28092.3940925547</v>
      </c>
      <c r="E17" s="175" t="n">
        <f aca="false">'9'!$P$19</f>
        <v>27832.6812160691</v>
      </c>
      <c r="F17" s="176" t="n">
        <f aca="false">'9'!$P$25</f>
        <v>26959.0757605333</v>
      </c>
      <c r="G17" s="177" t="n">
        <f aca="false">D17/E17*100-100</f>
        <v>0.933122017492309</v>
      </c>
      <c r="H17" s="178" t="n">
        <f aca="false">D17/F17*100-100</f>
        <v>4.20384712772885</v>
      </c>
      <c r="I17" s="172" t="s">
        <v>234</v>
      </c>
      <c r="J17" s="176" t="n">
        <f aca="false">MAX('9'!B$13:O$13)</f>
        <v>29238.8610851263</v>
      </c>
      <c r="K17" s="179" t="s">
        <v>236</v>
      </c>
      <c r="L17" s="180" t="n">
        <f aca="false">MIN('9'!B$13:O$13)</f>
        <v>26417.9933244644</v>
      </c>
      <c r="M17" s="181" t="n">
        <v>1341</v>
      </c>
      <c r="N17" s="182" t="n">
        <v>27</v>
      </c>
    </row>
    <row r="18" customFormat="false" ht="18" hidden="false" customHeight="true" outlineLevel="0" collapsed="false">
      <c r="A18" s="171" t="s">
        <v>31</v>
      </c>
      <c r="B18" s="172" t="str">
        <f aca="false">OBSAH!B25</f>
        <v>36-47-M/001</v>
      </c>
      <c r="C18" s="173" t="str">
        <f aca="false">OBSAH!C25</f>
        <v>Stavebnictví  </v>
      </c>
      <c r="D18" s="174" t="n">
        <f aca="false">'10'!$P$13</f>
        <v>28960.54042466</v>
      </c>
      <c r="E18" s="175" t="n">
        <f aca="false">'10'!$P$19</f>
        <v>28343.7129285445</v>
      </c>
      <c r="F18" s="176" t="n">
        <f aca="false">'10'!$P$25</f>
        <v>27455.4830609423</v>
      </c>
      <c r="G18" s="177" t="n">
        <f aca="false">D18/E18*100-100</f>
        <v>2.17624098039171</v>
      </c>
      <c r="H18" s="178" t="n">
        <f aca="false">D18/F18*100-100</f>
        <v>5.48180980963615</v>
      </c>
      <c r="I18" s="172" t="s">
        <v>236</v>
      </c>
      <c r="J18" s="176" t="n">
        <f aca="false">MAX('10'!B$13:O$13)</f>
        <v>31669.6625963346</v>
      </c>
      <c r="K18" s="179" t="s">
        <v>238</v>
      </c>
      <c r="L18" s="180" t="n">
        <f aca="false">MIN('10'!B$13:O$13)</f>
        <v>27288.355102959</v>
      </c>
      <c r="M18" s="181" t="n">
        <v>6979</v>
      </c>
      <c r="N18" s="182" t="n">
        <v>7</v>
      </c>
    </row>
    <row r="19" customFormat="false" ht="18" hidden="false" customHeight="true" outlineLevel="0" collapsed="false">
      <c r="A19" s="171" t="s">
        <v>34</v>
      </c>
      <c r="B19" s="172" t="str">
        <f aca="false">OBSAH!B26</f>
        <v>37-41-M/006</v>
      </c>
      <c r="C19" s="173" t="str">
        <f aca="false">OBSAH!C26</f>
        <v>Provoz a ekonomika dopravy  </v>
      </c>
      <c r="D19" s="174" t="n">
        <f aca="false">'11'!$P$13</f>
        <v>27658.0312276718</v>
      </c>
      <c r="E19" s="175" t="n">
        <f aca="false">'11'!$P$19</f>
        <v>27122.497862756</v>
      </c>
      <c r="F19" s="176" t="n">
        <f aca="false">'11'!$P$25</f>
        <v>26070.2811766986</v>
      </c>
      <c r="G19" s="177" t="n">
        <f aca="false">D19/E19*100-100</f>
        <v>1.97449868970672</v>
      </c>
      <c r="H19" s="178" t="n">
        <f aca="false">D19/F19*100-100</f>
        <v>6.09026822615309</v>
      </c>
      <c r="I19" s="172" t="s">
        <v>239</v>
      </c>
      <c r="J19" s="176" t="n">
        <f aca="false">MAX('11'!B$13:O$13)</f>
        <v>29025.6806406029</v>
      </c>
      <c r="K19" s="179" t="s">
        <v>236</v>
      </c>
      <c r="L19" s="180" t="n">
        <f aca="false">MIN('11'!B$13:O$13)</f>
        <v>24646.4686208932</v>
      </c>
      <c r="M19" s="181" t="n">
        <v>2944</v>
      </c>
      <c r="N19" s="182" t="n">
        <v>16</v>
      </c>
    </row>
    <row r="20" customFormat="false" ht="18" hidden="false" customHeight="true" outlineLevel="0" collapsed="false">
      <c r="A20" s="171" t="s">
        <v>37</v>
      </c>
      <c r="B20" s="172" t="str">
        <f aca="false">OBSAH!B27</f>
        <v>37-42-M/001</v>
      </c>
      <c r="C20" s="173" t="str">
        <f aca="false">OBSAH!C27</f>
        <v>Poštovní a peněžní služby  </v>
      </c>
      <c r="D20" s="174" t="n">
        <f aca="false">'12'!$P$13</f>
        <v>27035.5921477917</v>
      </c>
      <c r="E20" s="175" t="n">
        <f aca="false">'12'!$P$19</f>
        <v>26800.6449432156</v>
      </c>
      <c r="F20" s="176" t="n">
        <f aca="false">'12'!$P$25</f>
        <v>25656.4332436619</v>
      </c>
      <c r="G20" s="177" t="n">
        <f aca="false">D20/E20*100-100</f>
        <v>0.876647577227857</v>
      </c>
      <c r="H20" s="178" t="n">
        <f aca="false">D20/F20*100-100</f>
        <v>5.37548961319661</v>
      </c>
      <c r="I20" s="172" t="s">
        <v>231</v>
      </c>
      <c r="J20" s="176" t="n">
        <f aca="false">MAX('12'!B$13:O$13)</f>
        <v>29107.4790823212</v>
      </c>
      <c r="K20" s="179" t="s">
        <v>236</v>
      </c>
      <c r="L20" s="180" t="n">
        <f aca="false">MIN('12'!B$13:O$13)</f>
        <v>25105.0198686238</v>
      </c>
      <c r="M20" s="181" t="n">
        <v>1357</v>
      </c>
      <c r="N20" s="182" t="n">
        <v>26</v>
      </c>
    </row>
    <row r="21" customFormat="false" ht="18" hidden="false" customHeight="true" outlineLevel="0" collapsed="false">
      <c r="A21" s="171" t="s">
        <v>40</v>
      </c>
      <c r="B21" s="172" t="str">
        <f aca="false">OBSAH!B28</f>
        <v>41-41-M/001</v>
      </c>
      <c r="C21" s="173" t="str">
        <f aca="false">OBSAH!C28</f>
        <v>Agropodnikání  </v>
      </c>
      <c r="D21" s="174" t="n">
        <f aca="false">'13'!$P$13</f>
        <v>33958.4049114461</v>
      </c>
      <c r="E21" s="175" t="n">
        <f aca="false">'13'!$P$19</f>
        <v>32450.8248074531</v>
      </c>
      <c r="F21" s="176" t="n">
        <f aca="false">'13'!$P$25</f>
        <v>30612.1404981943</v>
      </c>
      <c r="G21" s="177" t="n">
        <f aca="false">D21/E21*100-100</f>
        <v>4.64573739785759</v>
      </c>
      <c r="H21" s="178" t="n">
        <f aca="false">D21/F21*100-100</f>
        <v>10.9311676961929</v>
      </c>
      <c r="I21" s="172" t="s">
        <v>237</v>
      </c>
      <c r="J21" s="176" t="n">
        <f aca="false">MAX('13'!B$13:O$13)</f>
        <v>44061.5732588665</v>
      </c>
      <c r="K21" s="179" t="s">
        <v>236</v>
      </c>
      <c r="L21" s="180" t="n">
        <f aca="false">MIN('13'!B$13:O$13)</f>
        <v>30822.7949576127</v>
      </c>
      <c r="M21" s="181" t="n">
        <v>4363</v>
      </c>
      <c r="N21" s="182" t="n">
        <v>9</v>
      </c>
    </row>
    <row r="22" customFormat="false" ht="18" hidden="false" customHeight="true" outlineLevel="0" collapsed="false">
      <c r="A22" s="171" t="s">
        <v>43</v>
      </c>
      <c r="B22" s="172" t="str">
        <f aca="false">OBSAH!B29</f>
        <v>41-44-M/001</v>
      </c>
      <c r="C22" s="173" t="str">
        <f aca="false">OBSAH!C29</f>
        <v>Zahradnictví  </v>
      </c>
      <c r="D22" s="174" t="n">
        <f aca="false">'14'!$P$13</f>
        <v>31606.3499246587</v>
      </c>
      <c r="E22" s="175" t="n">
        <f aca="false">'14'!$P$19</f>
        <v>30919.7345639213</v>
      </c>
      <c r="F22" s="176" t="n">
        <f aca="false">'14'!$P$25</f>
        <v>29694.2034029</v>
      </c>
      <c r="G22" s="177" t="n">
        <f aca="false">D22/E22*100-100</f>
        <v>2.22063795314251</v>
      </c>
      <c r="H22" s="178" t="n">
        <f aca="false">D22/F22*100-100</f>
        <v>6.43946057691498</v>
      </c>
      <c r="I22" s="172" t="s">
        <v>238</v>
      </c>
      <c r="J22" s="176" t="n">
        <f aca="false">MAX('14'!B$13:O$13)</f>
        <v>34297.2881744381</v>
      </c>
      <c r="K22" s="179" t="s">
        <v>240</v>
      </c>
      <c r="L22" s="180" t="n">
        <f aca="false">MIN('14'!B$13:O$13)</f>
        <v>26716.2498832377</v>
      </c>
      <c r="M22" s="181" t="n">
        <v>1645</v>
      </c>
      <c r="N22" s="182" t="n">
        <v>23</v>
      </c>
    </row>
    <row r="23" customFormat="false" ht="18" hidden="false" customHeight="true" outlineLevel="0" collapsed="false">
      <c r="A23" s="171" t="s">
        <v>46</v>
      </c>
      <c r="B23" s="172" t="str">
        <f aca="false">OBSAH!B30</f>
        <v>41-45-M/001</v>
      </c>
      <c r="C23" s="173" t="str">
        <f aca="false">OBSAH!C30</f>
        <v>Mechanizace a služby  </v>
      </c>
      <c r="D23" s="174" t="n">
        <f aca="false">'15'!$P$13</f>
        <v>33291.5820371131</v>
      </c>
      <c r="E23" s="175" t="n">
        <f aca="false">'15'!$P$19</f>
        <v>31763.4742688145</v>
      </c>
      <c r="F23" s="176" t="n">
        <f aca="false">'15'!$P$25</f>
        <v>30686.5785961916</v>
      </c>
      <c r="G23" s="177" t="n">
        <f aca="false">D23/E23*100-100</f>
        <v>4.81089617390782</v>
      </c>
      <c r="H23" s="178" t="n">
        <f aca="false">D23/F23*100-100</f>
        <v>8.48906447082609</v>
      </c>
      <c r="I23" s="172" t="s">
        <v>233</v>
      </c>
      <c r="J23" s="176" t="n">
        <f aca="false">MAX('15'!B$13:O$13)</f>
        <v>36945.7220371019</v>
      </c>
      <c r="K23" s="179" t="s">
        <v>241</v>
      </c>
      <c r="L23" s="180" t="n">
        <f aca="false">MIN('15'!B$13:O$13)</f>
        <v>31440.7327312047</v>
      </c>
      <c r="M23" s="181" t="n">
        <v>1286</v>
      </c>
      <c r="N23" s="182" t="n">
        <v>29</v>
      </c>
    </row>
    <row r="24" customFormat="false" ht="18" hidden="false" customHeight="true" outlineLevel="0" collapsed="false">
      <c r="A24" s="171" t="s">
        <v>49</v>
      </c>
      <c r="B24" s="172" t="str">
        <f aca="false">OBSAH!B31</f>
        <v>53-41-M/007</v>
      </c>
      <c r="C24" s="173" t="str">
        <f aca="false">OBSAH!C31</f>
        <v>Zdravotnický asistent  </v>
      </c>
      <c r="D24" s="174" t="n">
        <f aca="false">'16'!$P$13</f>
        <v>34940.0570247345</v>
      </c>
      <c r="E24" s="175" t="n">
        <f aca="false">'16'!$P$19</f>
        <v>33747.9585428293</v>
      </c>
      <c r="F24" s="176" t="n">
        <f aca="false">'16'!$P$25</f>
        <v>32659.0348760896</v>
      </c>
      <c r="G24" s="177" t="n">
        <f aca="false">D24/E24*100-100</f>
        <v>3.53235731397599</v>
      </c>
      <c r="H24" s="178" t="n">
        <f aca="false">D24/F24*100-100</f>
        <v>6.98435259124848</v>
      </c>
      <c r="I24" s="172" t="s">
        <v>234</v>
      </c>
      <c r="J24" s="176" t="n">
        <f aca="false">MAX('16'!B$13:O$13)</f>
        <v>38144.5574239739</v>
      </c>
      <c r="K24" s="179" t="s">
        <v>237</v>
      </c>
      <c r="L24" s="180" t="n">
        <f aca="false">MIN('16'!B$13:O$13)</f>
        <v>30832.4640582362</v>
      </c>
      <c r="M24" s="181" t="n">
        <v>10744</v>
      </c>
      <c r="N24" s="182" t="n">
        <v>2</v>
      </c>
    </row>
    <row r="25" customFormat="false" ht="18" hidden="false" customHeight="true" outlineLevel="0" collapsed="false">
      <c r="A25" s="171" t="s">
        <v>52</v>
      </c>
      <c r="B25" s="172" t="str">
        <f aca="false">OBSAH!B32</f>
        <v>63-41-M/004</v>
      </c>
      <c r="C25" s="173" t="str">
        <f aca="false">OBSAH!C32</f>
        <v>Obchodní akademie  </v>
      </c>
      <c r="D25" s="174" t="n">
        <f aca="false">'17'!$P$13</f>
        <v>27285.2131202416</v>
      </c>
      <c r="E25" s="175" t="n">
        <f aca="false">'17'!$P$19</f>
        <v>26704.4215692274</v>
      </c>
      <c r="F25" s="176" t="n">
        <f aca="false">'17'!$P$25</f>
        <v>25887.460790918</v>
      </c>
      <c r="G25" s="177" t="n">
        <f aca="false">D25/E25*100-100</f>
        <v>2.17488908909174</v>
      </c>
      <c r="H25" s="178" t="n">
        <f aca="false">D25/F25*100-100</f>
        <v>5.39934117375478</v>
      </c>
      <c r="I25" s="172" t="s">
        <v>240</v>
      </c>
      <c r="J25" s="176" t="n">
        <f aca="false">MAX('17'!B$13:O$13)</f>
        <v>28306.5304203891</v>
      </c>
      <c r="K25" s="179" t="s">
        <v>232</v>
      </c>
      <c r="L25" s="180" t="n">
        <f aca="false">MIN('17'!B$13:O$13)</f>
        <v>25900.9291302369</v>
      </c>
      <c r="M25" s="181" t="n">
        <v>25315</v>
      </c>
      <c r="N25" s="182" t="n">
        <v>1</v>
      </c>
    </row>
    <row r="26" customFormat="false" ht="18" hidden="false" customHeight="true" outlineLevel="0" collapsed="false">
      <c r="A26" s="171" t="s">
        <v>55</v>
      </c>
      <c r="B26" s="172" t="str">
        <f aca="false">OBSAH!B33</f>
        <v>63-41-M/006</v>
      </c>
      <c r="C26" s="173" t="str">
        <f aca="false">OBSAH!C33</f>
        <v>Obchodně podnikatelská činnost  </v>
      </c>
      <c r="D26" s="174" t="n">
        <f aca="false">'18'!$P$13</f>
        <v>27164.5133675757</v>
      </c>
      <c r="E26" s="175" t="n">
        <f aca="false">'18'!$P$19</f>
        <v>26522.3984168452</v>
      </c>
      <c r="F26" s="176" t="n">
        <f aca="false">'18'!$P$25</f>
        <v>25687.983114615</v>
      </c>
      <c r="G26" s="177" t="n">
        <f aca="false">D26/E26*100-100</f>
        <v>2.42102897573062</v>
      </c>
      <c r="H26" s="178" t="n">
        <f aca="false">D26/F26*100-100</f>
        <v>5.74794154283249</v>
      </c>
      <c r="I26" s="172" t="s">
        <v>236</v>
      </c>
      <c r="J26" s="176" t="n">
        <f aca="false">MAX('18'!B$13:O$13)</f>
        <v>29208.8278297634</v>
      </c>
      <c r="K26" s="179" t="s">
        <v>232</v>
      </c>
      <c r="L26" s="180" t="n">
        <f aca="false">MIN('18'!B$13:O$13)</f>
        <v>25900.9291302369</v>
      </c>
      <c r="M26" s="181" t="n">
        <v>2908</v>
      </c>
      <c r="N26" s="182" t="n">
        <v>17</v>
      </c>
    </row>
    <row r="27" customFormat="false" ht="18" hidden="false" customHeight="true" outlineLevel="0" collapsed="false">
      <c r="A27" s="171" t="s">
        <v>58</v>
      </c>
      <c r="B27" s="172" t="str">
        <f aca="false">OBSAH!B34</f>
        <v>63-41-M/040</v>
      </c>
      <c r="C27" s="173" t="str">
        <f aca="false">OBSAH!C34</f>
        <v>Informatika v ekonomice</v>
      </c>
      <c r="D27" s="174" t="n">
        <f aca="false">'19'!$P$13</f>
        <v>28083.1185932474</v>
      </c>
      <c r="E27" s="175" t="n">
        <f aca="false">'19'!$P$19</f>
        <v>27301.6739374575</v>
      </c>
      <c r="F27" s="176" t="n">
        <f aca="false">'19'!$P$25</f>
        <v>26126.8914629862</v>
      </c>
      <c r="G27" s="177" t="n">
        <f aca="false">D27/E27*100-100</f>
        <v>2.86225913319463</v>
      </c>
      <c r="H27" s="178" t="n">
        <f aca="false">D27/F27*100-100</f>
        <v>7.48740864573394</v>
      </c>
      <c r="I27" s="172" t="s">
        <v>231</v>
      </c>
      <c r="J27" s="176" t="n">
        <f aca="false">MAX('19'!B$13:O$13)</f>
        <v>33896.2240697874</v>
      </c>
      <c r="K27" s="179" t="s">
        <v>232</v>
      </c>
      <c r="L27" s="180" t="n">
        <f aca="false">MIN('19'!B$13:O$13)</f>
        <v>25960.9045394658</v>
      </c>
      <c r="M27" s="181" t="n">
        <v>2999</v>
      </c>
      <c r="N27" s="182" t="n">
        <v>15</v>
      </c>
    </row>
    <row r="28" customFormat="false" ht="18" hidden="false" customHeight="true" outlineLevel="0" collapsed="false">
      <c r="A28" s="171" t="s">
        <v>61</v>
      </c>
      <c r="B28" s="172" t="str">
        <f aca="false">OBSAH!B35</f>
        <v>64-42-M/037</v>
      </c>
      <c r="C28" s="173" t="str">
        <f aca="false">OBSAH!C35</f>
        <v>Management obchodu a služeb </v>
      </c>
      <c r="D28" s="174" t="n">
        <f aca="false">'20'!$P$13</f>
        <v>26715.3047401228</v>
      </c>
      <c r="E28" s="175" t="n">
        <f aca="false">'20'!$P$19</f>
        <v>26433.0076170527</v>
      </c>
      <c r="F28" s="176" t="n">
        <f aca="false">'20'!$P$25</f>
        <v>25141.6586651347</v>
      </c>
      <c r="G28" s="177" t="n">
        <f aca="false">D28/E28*100-100</f>
        <v>1.06797201120632</v>
      </c>
      <c r="H28" s="178" t="n">
        <f aca="false">D28/F28*100-100</f>
        <v>6.25911796810148</v>
      </c>
      <c r="I28" s="172" t="s">
        <v>231</v>
      </c>
      <c r="J28" s="176" t="n">
        <f aca="false">MAX('20'!B$13:O$13)</f>
        <v>28067.103565365</v>
      </c>
      <c r="K28" s="179" t="s">
        <v>235</v>
      </c>
      <c r="L28" s="180" t="n">
        <f aca="false">MIN('20'!B$13:O$13)</f>
        <v>25763.8619018776</v>
      </c>
      <c r="M28" s="181" t="n">
        <v>1326</v>
      </c>
      <c r="N28" s="182" t="n">
        <v>28</v>
      </c>
    </row>
    <row r="29" customFormat="false" ht="18" hidden="false" customHeight="true" outlineLevel="0" collapsed="false">
      <c r="A29" s="171" t="s">
        <v>64</v>
      </c>
      <c r="B29" s="172" t="str">
        <f aca="false">OBSAH!B36</f>
        <v>65-42-M/004</v>
      </c>
      <c r="C29" s="173" t="str">
        <f aca="false">OBSAH!C36</f>
        <v>Hotelnictví a turismus </v>
      </c>
      <c r="D29" s="174" t="n">
        <f aca="false">'21'!$P$13</f>
        <v>29587.5116200571</v>
      </c>
      <c r="E29" s="175" t="n">
        <f aca="false">'21'!$P$19</f>
        <v>29232.1859397132</v>
      </c>
      <c r="F29" s="176" t="n">
        <f aca="false">'21'!$P$25</f>
        <v>28493.9063866181</v>
      </c>
      <c r="G29" s="177" t="n">
        <f aca="false">D29/E29*100-100</f>
        <v>1.21552894154647</v>
      </c>
      <c r="H29" s="178" t="n">
        <f aca="false">D29/F29*100-100</f>
        <v>3.83803195883516</v>
      </c>
      <c r="I29" s="172" t="s">
        <v>234</v>
      </c>
      <c r="J29" s="176" t="n">
        <f aca="false">MAX('21'!B$13:O$13)</f>
        <v>32190.9764697417</v>
      </c>
      <c r="K29" s="179" t="s">
        <v>239</v>
      </c>
      <c r="L29" s="180" t="n">
        <f aca="false">MIN('21'!B$13:O$13)</f>
        <v>27072.5358851675</v>
      </c>
      <c r="M29" s="181" t="n">
        <v>6981</v>
      </c>
      <c r="N29" s="182" t="n">
        <v>6</v>
      </c>
    </row>
    <row r="30" customFormat="false" ht="18" hidden="false" customHeight="true" outlineLevel="0" collapsed="false">
      <c r="A30" s="171" t="s">
        <v>67</v>
      </c>
      <c r="B30" s="172" t="str">
        <f aca="false">OBSAH!B37</f>
        <v>68-43-M/001</v>
      </c>
      <c r="C30" s="173" t="str">
        <f aca="false">OBSAH!C37</f>
        <v>Veřejnosprávní činnost </v>
      </c>
      <c r="D30" s="174" t="n">
        <f aca="false">'22'!$P$13</f>
        <v>25846.6235946711</v>
      </c>
      <c r="E30" s="175" t="n">
        <f aca="false">'22'!$P$19</f>
        <v>25219.1636551808</v>
      </c>
      <c r="F30" s="176" t="n">
        <f aca="false">'22'!$P$25</f>
        <v>24465.929344738</v>
      </c>
      <c r="G30" s="177" t="n">
        <f aca="false">D30/E30*100-100</f>
        <v>2.48802834253155</v>
      </c>
      <c r="H30" s="178" t="n">
        <f aca="false">D30/F30*100-100</f>
        <v>5.64333457551662</v>
      </c>
      <c r="I30" s="172" t="s">
        <v>238</v>
      </c>
      <c r="J30" s="176" t="n">
        <f aca="false">MAX('22'!B$13:O$13)</f>
        <v>27470.8652808068</v>
      </c>
      <c r="K30" s="179" t="s">
        <v>231</v>
      </c>
      <c r="L30" s="180" t="n">
        <f aca="false">MIN('22'!B$13:O$13)</f>
        <v>23454.0092764379</v>
      </c>
      <c r="M30" s="181" t="n">
        <v>3783</v>
      </c>
      <c r="N30" s="182" t="n">
        <v>12</v>
      </c>
    </row>
    <row r="31" customFormat="false" ht="18" hidden="false" customHeight="true" outlineLevel="0" collapsed="false">
      <c r="A31" s="171" t="s">
        <v>70</v>
      </c>
      <c r="B31" s="172" t="str">
        <f aca="false">OBSAH!B38</f>
        <v>75-31-M/005</v>
      </c>
      <c r="C31" s="173" t="str">
        <f aca="false">OBSAH!C38</f>
        <v>Předškolní a mimoškolní pedagogika </v>
      </c>
      <c r="D31" s="174" t="n">
        <f aca="false">'23'!$P$13</f>
        <v>29373.4803782541</v>
      </c>
      <c r="E31" s="175" t="n">
        <f aca="false">'23'!$P$19</f>
        <v>28549.938328184</v>
      </c>
      <c r="F31" s="176" t="n">
        <f aca="false">'23'!$P$25</f>
        <v>27718.1768210482</v>
      </c>
      <c r="G31" s="177" t="n">
        <f aca="false">D31/E31*100-100</f>
        <v>2.88456682674203</v>
      </c>
      <c r="H31" s="178" t="n">
        <f aca="false">D31/F31*100-100</f>
        <v>5.97190633385726</v>
      </c>
      <c r="I31" s="172" t="s">
        <v>233</v>
      </c>
      <c r="J31" s="176" t="n">
        <f aca="false">MAX('23'!B$13:O$13)</f>
        <v>32646.1397201379</v>
      </c>
      <c r="K31" s="179" t="s">
        <v>242</v>
      </c>
      <c r="L31" s="180" t="n">
        <f aca="false">MIN('23'!B$13:O$13)</f>
        <v>26989.9580530037</v>
      </c>
      <c r="M31" s="181" t="n">
        <v>1959</v>
      </c>
      <c r="N31" s="182" t="n">
        <v>22</v>
      </c>
    </row>
    <row r="32" customFormat="false" ht="18" hidden="false" customHeight="true" outlineLevel="0" collapsed="false">
      <c r="A32" s="171" t="s">
        <v>73</v>
      </c>
      <c r="B32" s="172" t="str">
        <f aca="false">OBSAH!B39</f>
        <v>75-41-M/003</v>
      </c>
      <c r="C32" s="173" t="str">
        <f aca="false">OBSAH!C39</f>
        <v>Sociální péče - pečovatelská činnost </v>
      </c>
      <c r="D32" s="174" t="n">
        <f aca="false">'24'!$P$13</f>
        <v>27064.7483228171</v>
      </c>
      <c r="E32" s="175" t="n">
        <f aca="false">'24'!$P$19</f>
        <v>26475.5403660291</v>
      </c>
      <c r="F32" s="176" t="n">
        <f aca="false">'24'!$P$25</f>
        <v>25398.6459050559</v>
      </c>
      <c r="G32" s="177" t="n">
        <f aca="false">D32/E32*100-100</f>
        <v>2.22548038167329</v>
      </c>
      <c r="H32" s="178" t="n">
        <f aca="false">D32/F32*100-100</f>
        <v>6.55980804641854</v>
      </c>
      <c r="I32" s="172" t="s">
        <v>236</v>
      </c>
      <c r="J32" s="176" t="n">
        <f aca="false">MAX('24'!B$13:O$13)</f>
        <v>30585.9783511499</v>
      </c>
      <c r="K32" s="179" t="s">
        <v>232</v>
      </c>
      <c r="L32" s="180" t="n">
        <f aca="false">MIN('24'!B$13:O$13)</f>
        <v>24062.2627568591</v>
      </c>
      <c r="M32" s="181" t="n">
        <v>1586</v>
      </c>
      <c r="N32" s="182" t="n">
        <v>24</v>
      </c>
    </row>
    <row r="33" customFormat="false" ht="18" hidden="false" customHeight="true" outlineLevel="0" collapsed="false">
      <c r="A33" s="171" t="s">
        <v>76</v>
      </c>
      <c r="B33" s="172" t="str">
        <f aca="false">OBSAH!B40</f>
        <v>75-41-M/004</v>
      </c>
      <c r="C33" s="173" t="str">
        <f aca="false">OBSAH!C40</f>
        <v>Sociální péče - sociálně správní činnost </v>
      </c>
      <c r="D33" s="174" t="n">
        <f aca="false">'25'!$P$13</f>
        <v>26376.2522958227</v>
      </c>
      <c r="E33" s="175" t="n">
        <f aca="false">'25'!$P$19</f>
        <v>25652.7645011546</v>
      </c>
      <c r="F33" s="176" t="n">
        <f aca="false">'25'!$P$25</f>
        <v>24666.0990304648</v>
      </c>
      <c r="G33" s="177" t="n">
        <f aca="false">D33/E33*100-100</f>
        <v>2.82031121688866</v>
      </c>
      <c r="H33" s="178" t="n">
        <f aca="false">D33/F33*100-100</f>
        <v>6.93321332751357</v>
      </c>
      <c r="I33" s="172" t="s">
        <v>235</v>
      </c>
      <c r="J33" s="176" t="n">
        <f aca="false">MAX('25'!B$13:O$13)</f>
        <v>29298.0718135368</v>
      </c>
      <c r="K33" s="179" t="s">
        <v>232</v>
      </c>
      <c r="L33" s="180" t="n">
        <f aca="false">MIN('25'!B$13:O$13)</f>
        <v>24062.2627568591</v>
      </c>
      <c r="M33" s="181" t="n">
        <v>2151</v>
      </c>
      <c r="N33" s="182" t="n">
        <v>21</v>
      </c>
    </row>
    <row r="34" customFormat="false" ht="18" hidden="false" customHeight="true" outlineLevel="0" collapsed="false">
      <c r="A34" s="171" t="s">
        <v>79</v>
      </c>
      <c r="B34" s="172" t="str">
        <f aca="false">OBSAH!B41</f>
        <v>78-42-M/001</v>
      </c>
      <c r="C34" s="173" t="str">
        <f aca="false">OBSAH!C41</f>
        <v>Technické lyceum </v>
      </c>
      <c r="D34" s="174" t="n">
        <f aca="false">'26'!$P$13</f>
        <v>27259.0011383694</v>
      </c>
      <c r="E34" s="175" t="n">
        <f aca="false">'26'!$P$19</f>
        <v>26555.9244585786</v>
      </c>
      <c r="F34" s="176" t="n">
        <f aca="false">'26'!$P$25</f>
        <v>25465.0229447164</v>
      </c>
      <c r="G34" s="177" t="n">
        <f aca="false">D34/E34*100-100</f>
        <v>2.64753230823283</v>
      </c>
      <c r="H34" s="178" t="n">
        <f aca="false">D34/F34*100-100</f>
        <v>7.0448716953748</v>
      </c>
      <c r="I34" s="172" t="s">
        <v>236</v>
      </c>
      <c r="J34" s="176" t="n">
        <f aca="false">MAX('26'!B$13:O$13)</f>
        <v>29876.9829607424</v>
      </c>
      <c r="K34" s="179" t="s">
        <v>232</v>
      </c>
      <c r="L34" s="180" t="n">
        <f aca="false">MIN('26'!B$13:O$13)</f>
        <v>25399.7514847536</v>
      </c>
      <c r="M34" s="181" t="n">
        <v>7081</v>
      </c>
      <c r="N34" s="182" t="n">
        <v>5</v>
      </c>
    </row>
    <row r="35" customFormat="false" ht="18" hidden="false" customHeight="true" outlineLevel="0" collapsed="false">
      <c r="A35" s="171" t="s">
        <v>82</v>
      </c>
      <c r="B35" s="172" t="str">
        <f aca="false">OBSAH!B42</f>
        <v>78-42-M/002</v>
      </c>
      <c r="C35" s="173" t="str">
        <f aca="false">OBSAH!C42</f>
        <v>Ekonomické lyceum </v>
      </c>
      <c r="D35" s="174" t="n">
        <f aca="false">'27'!$P$13</f>
        <v>26482.4664749335</v>
      </c>
      <c r="E35" s="175" t="n">
        <f aca="false">'27'!$P$19</f>
        <v>25966.567016825</v>
      </c>
      <c r="F35" s="176" t="n">
        <f aca="false">'27'!$P$25</f>
        <v>25339.4689825039</v>
      </c>
      <c r="G35" s="177" t="n">
        <f aca="false">D35/E35*100-100</f>
        <v>1.98678345802985</v>
      </c>
      <c r="H35" s="178" t="n">
        <f aca="false">D35/F35*100-100</f>
        <v>4.51073972078416</v>
      </c>
      <c r="I35" s="172" t="s">
        <v>243</v>
      </c>
      <c r="J35" s="176" t="n">
        <f aca="false">MAX('27'!B$13:O$13)</f>
        <v>27457.5154273588</v>
      </c>
      <c r="K35" s="179" t="s">
        <v>239</v>
      </c>
      <c r="L35" s="180" t="n">
        <f aca="false">MIN('27'!B$13:O$13)</f>
        <v>25177.5147720258</v>
      </c>
      <c r="M35" s="181" t="n">
        <v>7607</v>
      </c>
      <c r="N35" s="182" t="n">
        <v>4</v>
      </c>
    </row>
    <row r="36" customFormat="false" ht="18" hidden="false" customHeight="true" outlineLevel="0" collapsed="false">
      <c r="A36" s="171" t="s">
        <v>85</v>
      </c>
      <c r="B36" s="172" t="str">
        <f aca="false">OBSAH!B43</f>
        <v>78-42-M/003</v>
      </c>
      <c r="C36" s="173" t="str">
        <f aca="false">OBSAH!C43</f>
        <v>Pedagogické lyceum </v>
      </c>
      <c r="D36" s="174" t="n">
        <f aca="false">'28'!$P$13</f>
        <v>26828.7482566534</v>
      </c>
      <c r="E36" s="175" t="n">
        <f aca="false">'28'!$P$19</f>
        <v>26471.553947713</v>
      </c>
      <c r="F36" s="176" t="n">
        <f aca="false">'28'!$P$25</f>
        <v>25417.0197599754</v>
      </c>
      <c r="G36" s="177" t="n">
        <f aca="false">D36/E36*100-100</f>
        <v>1.34935149498973</v>
      </c>
      <c r="H36" s="178" t="n">
        <f aca="false">D36/F36*100-100</f>
        <v>5.5542644653451</v>
      </c>
      <c r="I36" s="172" t="s">
        <v>231</v>
      </c>
      <c r="J36" s="176" t="n">
        <f aca="false">MAX('28'!B$13:O$13)</f>
        <v>28865.987654321</v>
      </c>
      <c r="K36" s="179" t="s">
        <v>239</v>
      </c>
      <c r="L36" s="180" t="n">
        <f aca="false">MIN('28'!B$13:O$13)</f>
        <v>25177.5147720258</v>
      </c>
      <c r="M36" s="181" t="n">
        <v>2263</v>
      </c>
      <c r="N36" s="182" t="n">
        <v>20</v>
      </c>
    </row>
    <row r="37" customFormat="false" ht="18" hidden="false" customHeight="true" outlineLevel="0" collapsed="false">
      <c r="A37" s="171" t="s">
        <v>88</v>
      </c>
      <c r="B37" s="172" t="str">
        <f aca="false">OBSAH!B44</f>
        <v>78-42-M/005</v>
      </c>
      <c r="C37" s="173" t="str">
        <f aca="false">OBSAH!C44</f>
        <v>Zdravotnické lyceum </v>
      </c>
      <c r="D37" s="174" t="n">
        <f aca="false">'29'!$P$13</f>
        <v>27362.6807683814</v>
      </c>
      <c r="E37" s="175" t="n">
        <f aca="false">'29'!$P$19</f>
        <v>26818.0518531872</v>
      </c>
      <c r="F37" s="176" t="n">
        <f aca="false">'29'!$P$25</f>
        <v>25893.6199006436</v>
      </c>
      <c r="G37" s="177" t="n">
        <f aca="false">D37/E37*100-100</f>
        <v>2.03082952548392</v>
      </c>
      <c r="H37" s="178" t="n">
        <f aca="false">D37/F37*100-100</f>
        <v>5.67344725602186</v>
      </c>
      <c r="I37" s="172" t="s">
        <v>244</v>
      </c>
      <c r="J37" s="176" t="n">
        <f aca="false">MAX('29'!B$13:O$13)</f>
        <v>34218.7183590668</v>
      </c>
      <c r="K37" s="179" t="s">
        <v>239</v>
      </c>
      <c r="L37" s="180" t="n">
        <f aca="false">MIN('29'!B$13:O$13)</f>
        <v>25177.5147720258</v>
      </c>
      <c r="M37" s="181" t="n">
        <v>2834</v>
      </c>
      <c r="N37" s="182" t="n">
        <v>18</v>
      </c>
    </row>
    <row r="38" customFormat="false" ht="18" hidden="false" customHeight="true" outlineLevel="0" collapsed="false">
      <c r="A38" s="171" t="s">
        <v>91</v>
      </c>
      <c r="B38" s="172" t="str">
        <f aca="false">OBSAH!B45</f>
        <v>78-42-M/006</v>
      </c>
      <c r="C38" s="173" t="str">
        <f aca="false">OBSAH!C45</f>
        <v>Přírodovědné lyceum </v>
      </c>
      <c r="D38" s="174" t="n">
        <f aca="false">'30'!$P$13</f>
        <v>27032.3256802263</v>
      </c>
      <c r="E38" s="175" t="n">
        <f aca="false">'30'!$P$19</f>
        <v>26039.5957278239</v>
      </c>
      <c r="F38" s="176" t="n">
        <f aca="false">'30'!$P$25</f>
        <v>25287.2172939163</v>
      </c>
      <c r="G38" s="177" t="n">
        <f aca="false">D38/E38*100-100</f>
        <v>3.81238619362145</v>
      </c>
      <c r="H38" s="178" t="n">
        <f aca="false">D38/F38*100-100</f>
        <v>6.90114837874982</v>
      </c>
      <c r="I38" s="172" t="s">
        <v>231</v>
      </c>
      <c r="J38" s="176" t="n">
        <f aca="false">MAX('30'!B$13:O$13)</f>
        <v>29065.3070539419</v>
      </c>
      <c r="K38" s="179" t="s">
        <v>240</v>
      </c>
      <c r="L38" s="180" t="n">
        <f aca="false">MIN('30'!B$13:O$13)</f>
        <v>24922.7301532488</v>
      </c>
      <c r="M38" s="181" t="n">
        <v>1554</v>
      </c>
      <c r="N38" s="182" t="n">
        <v>25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83" t="s">
        <v>245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8" t="s">
        <v>13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58</v>
      </c>
      <c r="F9" s="37" t="n">
        <v>11.26</v>
      </c>
      <c r="G9" s="37" t="n">
        <v>11.2</v>
      </c>
      <c r="H9" s="36" t="n">
        <v>11</v>
      </c>
      <c r="I9" s="37" t="n">
        <v>11.22</v>
      </c>
      <c r="J9" s="37" t="n">
        <v>10.43</v>
      </c>
      <c r="K9" s="37" t="n">
        <v>10.89</v>
      </c>
      <c r="L9" s="37" t="n">
        <v>11.9918166666667</v>
      </c>
      <c r="M9" s="37" t="n">
        <v>11.54</v>
      </c>
      <c r="N9" s="37" t="n">
        <v>12.09</v>
      </c>
      <c r="O9" s="38" t="n">
        <v>11.51</v>
      </c>
      <c r="P9" s="39" t="n">
        <f aca="false">SUM(B9:O9)/COUNTIF(B9:O9,"&gt;0")</f>
        <v>11.3650198717949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2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6634285714286</v>
      </c>
    </row>
    <row r="11" s="40" customFormat="true" ht="30" hidden="false" customHeight="true" outlineLevel="0" collapsed="false">
      <c r="A11" s="46" t="s">
        <v>118</v>
      </c>
      <c r="B11" s="47" t="n">
        <v>246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5.7142857143</v>
      </c>
    </row>
    <row r="12" s="54" customFormat="true" ht="30" hidden="false" customHeight="true" outlineLevel="0" collapsed="false">
      <c r="A12" s="50" t="s">
        <v>119</v>
      </c>
      <c r="B12" s="51" t="n">
        <v>1386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285714285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1644.6233766234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648.2618624715</v>
      </c>
      <c r="G13" s="56" t="n">
        <f aca="false">IF(G9=0," --- ",12*((1/G9*G11)+(1/G10*G12)))</f>
        <v>29238.8610851263</v>
      </c>
      <c r="H13" s="56" t="n">
        <f aca="false">IF(H9=0," --- ",12*((1/H9*H11)+(1/H10*H12)))</f>
        <v>30160.578858698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30947.3453887186</v>
      </c>
      <c r="L13" s="56" t="n">
        <f aca="false">IF(L9=0," --- ",12*((1/L9*L11)+(1/L10*L12)))</f>
        <v>27931.1416619675</v>
      </c>
      <c r="M13" s="56" t="n">
        <f aca="false">IF(M9=0," --- ",12*((1/M9*M11)+(1/M10*M12)))</f>
        <v>29557.9433853264</v>
      </c>
      <c r="N13" s="56" t="n">
        <f aca="false">IF(N9=0," --- ",12*((1/N9*N11)+(1/N10*N12)))</f>
        <v>28558.5840668209</v>
      </c>
      <c r="O13" s="57" t="n">
        <f aca="false">IF(O9=0," --- ",12*((1/O9*O11)+(1/O10*O12)))</f>
        <v>27428.5073302978</v>
      </c>
      <c r="P13" s="58" t="n">
        <f aca="false">SUM(B13:O13)/COUNTIF(B13:O13,"&gt;0")</f>
        <v>29487.03015667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9</v>
      </c>
      <c r="C15" s="65" t="n">
        <v>11.5384615384615</v>
      </c>
      <c r="D15" s="65" t="n">
        <v>11.86</v>
      </c>
      <c r="E15" s="65" t="n">
        <v>11.58</v>
      </c>
      <c r="F15" s="65" t="n">
        <v>11.59</v>
      </c>
      <c r="G15" s="65" t="n">
        <v>11.2</v>
      </c>
      <c r="H15" s="65" t="n">
        <v>10.697</v>
      </c>
      <c r="I15" s="65" t="n">
        <v>11.22</v>
      </c>
      <c r="J15" s="65" t="n">
        <v>11.12</v>
      </c>
      <c r="K15" s="65" t="n">
        <v>10.89</v>
      </c>
      <c r="L15" s="65" t="n">
        <v>12</v>
      </c>
      <c r="M15" s="65" t="n">
        <v>11.54</v>
      </c>
      <c r="N15" s="65" t="n">
        <v>12.09</v>
      </c>
      <c r="O15" s="66" t="n">
        <v>11.51</v>
      </c>
      <c r="P15" s="67" t="n">
        <f aca="false">SUM(B15:O15)/COUNTIF(B15:O15,"&gt;0")</f>
        <v>11.409675824175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48.9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53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2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4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8.714285714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341.3856374565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317.11809948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0571.4600476343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30294.3626506398</v>
      </c>
      <c r="L19" s="56" t="n">
        <f aca="false">IF(L15=0," --- ",12*((1/L15*L17)+(1/L16*L18)))</f>
        <v>27564.4855875831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064.5298556027</v>
      </c>
      <c r="O19" s="57" t="n">
        <f aca="false">IF(O15=0," --- ",12*((1/O15*O17)+(1/O16*O18)))</f>
        <v>27359.1000658768</v>
      </c>
      <c r="P19" s="58" t="n">
        <f aca="false">SUM(B19:O19)/COUNTIF(B19:O19,"&gt;0")</f>
        <v>29000.546476162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42</v>
      </c>
      <c r="C21" s="37" t="n">
        <v>11.7647058823529</v>
      </c>
      <c r="D21" s="37" t="n">
        <v>11.86</v>
      </c>
      <c r="E21" s="37" t="n">
        <v>11.58</v>
      </c>
      <c r="F21" s="37" t="n">
        <v>11.59</v>
      </c>
      <c r="G21" s="37" t="n">
        <v>11.2</v>
      </c>
      <c r="H21" s="37" t="n">
        <v>11.918</v>
      </c>
      <c r="I21" s="37" t="n">
        <v>11.22</v>
      </c>
      <c r="J21" s="37" t="n">
        <v>11.12</v>
      </c>
      <c r="K21" s="37" t="n">
        <v>10.89</v>
      </c>
      <c r="L21" s="37" t="n">
        <v>12.32</v>
      </c>
      <c r="M21" s="37" t="n">
        <v>11.54</v>
      </c>
      <c r="N21" s="37" t="n">
        <v>12.09</v>
      </c>
      <c r="O21" s="38" t="n">
        <v>11.51</v>
      </c>
      <c r="P21" s="85" t="n">
        <f aca="false">SUM(B21:O21)/COUNTIF(B21:O21,"&gt;0")</f>
        <v>11.5016218487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48.9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9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077.9932490569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466.9669749149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841.7863552518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9303.0973053804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008.6096793536</v>
      </c>
      <c r="O25" s="57" t="n">
        <f aca="false">IF(O21=0," --- ",12*((1/O21*O23)+(1/O22*O24)))</f>
        <v>27145.7550347036</v>
      </c>
      <c r="P25" s="58" t="n">
        <f aca="false">SUM(B25:O25)/COUNTIF(B25:O25,"&gt;0")</f>
        <v>28037.847023745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2.15439829524856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87292897494123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1.34400250526498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545956721077</v>
      </c>
      <c r="L27" s="91" t="n">
        <f aca="false">IF(OR(L13=" --- ",L19=" --- ")," --- ",L13/L19*100-100)</f>
        <v>1.33017564655573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42219043123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1.6774983220011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2.22688119576708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121214545425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89502786074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8280057882281</v>
      </c>
      <c r="L28" s="91" t="n">
        <f aca="false">IF(OR(L19=" --- ",L25=" --- ")," --- ",L19/L25*100-100)</f>
        <v>4.84011809526751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0956879596935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433571242478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696.762260833126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331.14376298861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410.881188936288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52.982738078743</v>
      </c>
      <c r="L30" s="97" t="n">
        <f aca="false">IF(OR(L13=" --- ",L19=" --- ")," --- ",L13-L19)</f>
        <v>366.656074384398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4.054211218223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486.4836805087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736.607611600353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151124567929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29.67369238254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91.265345259417</v>
      </c>
      <c r="L31" s="100" t="n">
        <f aca="false">IF(OR(L19=" --- ",L25=" --- ")," --- ",L19-L25)</f>
        <v>1272.56023651145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55.920176249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962.6994524173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9" t="s">
        <v>13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85</v>
      </c>
      <c r="C9" s="36" t="n">
        <v>11.5384615384615</v>
      </c>
      <c r="D9" s="36" t="n">
        <v>11.86</v>
      </c>
      <c r="E9" s="37" t="n">
        <v>11.15</v>
      </c>
      <c r="F9" s="37" t="n">
        <v>0</v>
      </c>
      <c r="G9" s="37" t="n">
        <v>11.2</v>
      </c>
      <c r="H9" s="36" t="n">
        <v>11.4503816793893</v>
      </c>
      <c r="I9" s="37" t="n">
        <v>11.22</v>
      </c>
      <c r="J9" s="37" t="n">
        <v>10.43</v>
      </c>
      <c r="K9" s="37" t="n">
        <v>11.424</v>
      </c>
      <c r="L9" s="37" t="n">
        <v>11.6994705882353</v>
      </c>
      <c r="M9" s="37" t="n">
        <v>11.54</v>
      </c>
      <c r="N9" s="37" t="n">
        <v>11.76</v>
      </c>
      <c r="O9" s="38" t="n">
        <v>11.51</v>
      </c>
      <c r="P9" s="39" t="n">
        <f aca="false">SUM(B9:O9)/COUNTIF(B9:O9,"&gt;0")</f>
        <v>11.4332549081605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0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0275230769231</v>
      </c>
    </row>
    <row r="11" s="40" customFormat="true" ht="30" hidden="false" customHeight="true" outlineLevel="0" collapsed="false">
      <c r="A11" s="46" t="s">
        <v>118</v>
      </c>
      <c r="B11" s="47" t="n">
        <v>25016</v>
      </c>
      <c r="C11" s="47" t="n">
        <v>25126</v>
      </c>
      <c r="D11" s="47" t="n">
        <v>23219</v>
      </c>
      <c r="E11" s="47" t="n">
        <v>24620</v>
      </c>
      <c r="F11" s="47" t="s">
        <v>128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08.9230769231</v>
      </c>
    </row>
    <row r="12" s="54" customFormat="true" ht="30" hidden="false" customHeight="true" outlineLevel="0" collapsed="false">
      <c r="A12" s="50" t="s">
        <v>119</v>
      </c>
      <c r="B12" s="51" t="n">
        <v>13784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12.692307692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33.423109790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str">
        <f aca="false">IF(F9=0," --- ",12*((1/F9*F11)+(1/F10*F12)))</f>
        <v> --- </v>
      </c>
      <c r="G13" s="56" t="n">
        <f aca="false">IF(G9=0," --- ",12*((1/G9*G11)+(1/G10*G12)))</f>
        <v>29238.8610851263</v>
      </c>
      <c r="H13" s="56" t="n">
        <f aca="false">IF(H9=0," --- ",12*((1/H9*H11)+(1/H10*H12)))</f>
        <v>29108.0335487215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29720.5229241956</v>
      </c>
      <c r="L13" s="56" t="n">
        <f aca="false">IF(L9=0," --- ",12*((1/L9*L11)+(1/L10*L12)))</f>
        <v>28530.7872151078</v>
      </c>
      <c r="M13" s="56" t="n">
        <f aca="false">IF(M9=0," --- ",12*((1/M9*M11)+(1/M10*M12)))</f>
        <v>29557.9433853264</v>
      </c>
      <c r="N13" s="56" t="n">
        <f aca="false">IF(N9=0," --- ",12*((1/N9*N11)+(1/N10*N12)))</f>
        <v>29248.2078071359</v>
      </c>
      <c r="O13" s="57" t="n">
        <f aca="false">IF(O9=0," --- ",12*((1/O9*O11)+(1/O10*O12)))</f>
        <v>27428.5073302978</v>
      </c>
      <c r="P13" s="58" t="n">
        <f aca="false">SUM(B13:O13)/COUNTIF(B13:O13,"&gt;0")</f>
        <v>29488.67455397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85</v>
      </c>
      <c r="C15" s="65" t="n">
        <v>11.5384615384615</v>
      </c>
      <c r="D15" s="65" t="n">
        <v>11.86</v>
      </c>
      <c r="E15" s="65" t="n">
        <v>11.58</v>
      </c>
      <c r="F15" s="65" t="n">
        <v>0</v>
      </c>
      <c r="G15" s="65" t="n">
        <v>11.2</v>
      </c>
      <c r="H15" s="65" t="n">
        <v>15.972</v>
      </c>
      <c r="I15" s="65" t="n">
        <v>11.22</v>
      </c>
      <c r="J15" s="65" t="n">
        <v>11.12</v>
      </c>
      <c r="K15" s="65" t="n">
        <v>11.424</v>
      </c>
      <c r="L15" s="65" t="n">
        <v>11.7</v>
      </c>
      <c r="M15" s="65" t="n">
        <v>11.54</v>
      </c>
      <c r="N15" s="65" t="n">
        <v>11.76</v>
      </c>
      <c r="O15" s="66" t="n">
        <v>11.51</v>
      </c>
      <c r="P15" s="67" t="n">
        <f aca="false">SUM(B15:O15)/COUNTIF(B15:O15,"&gt;0")</f>
        <v>11.867266272189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07</v>
      </c>
      <c r="C16" s="69" t="n">
        <v>40.03</v>
      </c>
      <c r="D16" s="69" t="n">
        <v>39.93</v>
      </c>
      <c r="E16" s="69" t="n">
        <v>44</v>
      </c>
      <c r="F16" s="69" t="n">
        <v>0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81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1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49.9230769231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6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0.153846153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32.892449264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1605.4797812894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29093.0367483781</v>
      </c>
      <c r="L19" s="56" t="n">
        <f aca="false">IF(L15=0," --- ",12*((1/L15*L17)+(1/L16*L18)))</f>
        <v>28173.02404912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741.8985698378</v>
      </c>
      <c r="O19" s="57" t="n">
        <f aca="false">IF(O15=0," --- ",12*((1/O15*O17)+(1/O16*O18)))</f>
        <v>27359.1000658768</v>
      </c>
      <c r="P19" s="58" t="n">
        <f aca="false">SUM(B19:O19)/COUNTIF(B19:O19,"&gt;0")</f>
        <v>28292.356952751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8</v>
      </c>
      <c r="C21" s="37" t="n">
        <v>11.764705882352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2.12</v>
      </c>
      <c r="I21" s="37" t="n">
        <v>11.22</v>
      </c>
      <c r="J21" s="37" t="n">
        <v>11.12</v>
      </c>
      <c r="K21" s="37" t="n">
        <v>11.424</v>
      </c>
      <c r="L21" s="37" t="n">
        <v>11.7</v>
      </c>
      <c r="M21" s="37" t="n">
        <v>11.54</v>
      </c>
      <c r="N21" s="37" t="n">
        <v>11.76</v>
      </c>
      <c r="O21" s="38" t="n">
        <v>11.51</v>
      </c>
      <c r="P21" s="85" t="n">
        <f aca="false">SUM(B21:O21)/COUNTIF(B21:O21,"&gt;0")</f>
        <v>11.65220814479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8.86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599230769230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5.076923076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81.6714731872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449.9420860791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8142.9779683894</v>
      </c>
      <c r="L25" s="56" t="n">
        <f aca="false">IF(L21=0," --- ",12*((1/L21*L23)+(1/L22*L24)))</f>
        <v>27485.3169594633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658.1260615888</v>
      </c>
      <c r="O25" s="57" t="n">
        <f aca="false">IF(O21=0," --- ",12*((1/O21*O23)+(1/O22*O24)))</f>
        <v>27145.7550347036</v>
      </c>
      <c r="P25" s="58" t="n">
        <f aca="false">SUM(B25:O25)/COUNTIF(B25:O25,"&gt;0")</f>
        <v>27781.347228162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1250626312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4.7252356503066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682598294748</v>
      </c>
      <c r="L27" s="91" t="n">
        <f aca="false">IF(OR(L13=" --- ",L19=" --- ")," --- ",L13/L19*100-100)</f>
        <v>1.2698784672968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15719993858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4.2284126530182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8.79151373128416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-18.3155875692421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7582888724781</v>
      </c>
      <c r="L28" s="91" t="n">
        <f aca="false">IF(OR(L19=" --- ",L25=" --- ")," --- ",L19/L25*100-100)</f>
        <v>2.50208899054203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845964486399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8393986454008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530660526278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7502.55376743211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27.486175817478</v>
      </c>
      <c r="L30" s="97" t="n">
        <f aca="false">IF(OR(L13=" --- ",L19=" --- ")," --- ",L13-L19)</f>
        <v>357.763165986155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06.309237298134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1196.3176012272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451.22097607678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-4844.46230478963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50.058779988678</v>
      </c>
      <c r="L31" s="100" t="n">
        <f aca="false">IF(OR(L19=" --- ",L25=" --- ")," --- ",L19-L25)</f>
        <v>687.707089658314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83.77250824897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511.00972458893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13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15</v>
      </c>
      <c r="F9" s="36" t="n">
        <v>12.3</v>
      </c>
      <c r="G9" s="37" t="n">
        <v>11.2</v>
      </c>
      <c r="H9" s="36" t="n">
        <v>11.9402985074627</v>
      </c>
      <c r="I9" s="37" t="n">
        <v>11.44</v>
      </c>
      <c r="J9" s="65" t="n">
        <v>0</v>
      </c>
      <c r="K9" s="37" t="n">
        <v>10.993</v>
      </c>
      <c r="L9" s="37" t="n">
        <v>12.3218666666667</v>
      </c>
      <c r="M9" s="37" t="n">
        <v>11.54</v>
      </c>
      <c r="N9" s="37" t="n">
        <v>11.57</v>
      </c>
      <c r="O9" s="38" t="n">
        <v>11.51</v>
      </c>
      <c r="P9" s="39" t="n">
        <f aca="false">SUM(B9:O9)/COUNTIF(B9:O9,"&gt;0")</f>
        <v>11.5664328240455</v>
      </c>
    </row>
    <row r="10" s="45" customFormat="true" ht="30" hidden="false" customHeight="true" outlineLevel="0" collapsed="false">
      <c r="A10" s="41" t="s">
        <v>117</v>
      </c>
      <c r="B10" s="42" t="n">
        <v>29.2</v>
      </c>
      <c r="C10" s="42" t="n">
        <v>40.03</v>
      </c>
      <c r="D10" s="42" t="n">
        <v>40.56</v>
      </c>
      <c r="E10" s="42" t="n">
        <v>44</v>
      </c>
      <c r="F10" s="42" t="n">
        <v>50.4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9.0459846153846</v>
      </c>
    </row>
    <row r="11" s="40" customFormat="true" ht="30" hidden="false" customHeight="true" outlineLevel="0" collapsed="false">
      <c r="A11" s="46" t="s">
        <v>118</v>
      </c>
      <c r="B11" s="47" t="n">
        <v>2505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66.7692307692</v>
      </c>
    </row>
    <row r="12" s="54" customFormat="true" ht="30" hidden="false" customHeight="true" outlineLevel="0" collapsed="false">
      <c r="A12" s="50" t="s">
        <v>119</v>
      </c>
      <c r="B12" s="51" t="n">
        <v>13906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90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049.703611457</v>
      </c>
      <c r="C13" s="56" t="n">
        <f aca="false">IF(C9=0," --- ",12*((1/C9*C11)+(1/C10*C12)))</f>
        <v>30442.4064751436</v>
      </c>
      <c r="D13" s="56" t="n">
        <f aca="false">IF(D9=0," --- ",12*((1/D9*D11)+(1/D10*D12)))</f>
        <v>27236.2812696449</v>
      </c>
      <c r="E13" s="56" t="n">
        <f aca="false">IF(E9=0," --- ",12*((1/E9*E11)+(1/E10*E12)))</f>
        <v>30009.5882592744</v>
      </c>
      <c r="F13" s="56" t="n">
        <f aca="false">IF(F9=0," --- ",12*((1/F9*F11)+(1/F10*F12)))</f>
        <v>25920.8380039426</v>
      </c>
      <c r="G13" s="56" t="n">
        <f aca="false">IF(G9=0," --- ",12*((1/G9*G11)+(1/G10*G12)))</f>
        <v>29238.8610851263</v>
      </c>
      <c r="H13" s="56" t="n">
        <f aca="false">IF(H9=0," --- ",12*((1/H9*H11)+(1/H10*H12)))</f>
        <v>28053.2435487215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30701.433427212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9663.1091177034</v>
      </c>
      <c r="O13" s="57" t="n">
        <f aca="false">IF(O9=0," --- ",12*((1/O9*O11)+(1/O10*O12)))</f>
        <v>27428.5073302978</v>
      </c>
      <c r="P13" s="58" t="n">
        <f aca="false">SUM(B13:O13)/COUNTIF(B13:O13,"&gt;0")</f>
        <v>29083.873281359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5384615384615</v>
      </c>
      <c r="D15" s="65" t="n">
        <v>11.86</v>
      </c>
      <c r="E15" s="65" t="n">
        <v>11.58</v>
      </c>
      <c r="F15" s="65" t="n">
        <v>13.8</v>
      </c>
      <c r="G15" s="65" t="n">
        <v>11.2</v>
      </c>
      <c r="H15" s="65" t="n">
        <v>11.94</v>
      </c>
      <c r="I15" s="65" t="n">
        <v>11.66</v>
      </c>
      <c r="J15" s="65" t="n">
        <v>0</v>
      </c>
      <c r="K15" s="65" t="n">
        <v>10.993</v>
      </c>
      <c r="L15" s="65" t="n">
        <v>12.32</v>
      </c>
      <c r="M15" s="65" t="n">
        <v>11.54</v>
      </c>
      <c r="N15" s="65" t="n">
        <v>11.57</v>
      </c>
      <c r="O15" s="66" t="n">
        <v>11.51</v>
      </c>
      <c r="P15" s="67" t="n">
        <f aca="false">SUM(B15:O15)/COUNTIF(B15:O15,"&gt;0")</f>
        <v>11.7316508875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.2</v>
      </c>
      <c r="C16" s="69" t="n">
        <v>40.03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837692307692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30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8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58.307692307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512.8268991283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3347.137049541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7745.2696396723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30053.561379407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149.4268361141</v>
      </c>
      <c r="O19" s="57" t="n">
        <f aca="false">IF(O15=0," --- ",12*((1/O15*O17)+(1/O16*O18)))</f>
        <v>27359.1000658768</v>
      </c>
      <c r="P19" s="58" t="n">
        <f aca="false">SUM(B19:O19)/COUNTIF(B19:O19,"&gt;0")</f>
        <v>28374.802674360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9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1.615</v>
      </c>
      <c r="I21" s="37" t="n">
        <v>11.66</v>
      </c>
      <c r="J21" s="37" t="n">
        <v>0</v>
      </c>
      <c r="K21" s="37" t="n">
        <v>10.993</v>
      </c>
      <c r="L21" s="37" t="n">
        <v>12.32</v>
      </c>
      <c r="M21" s="37" t="n">
        <v>11.54</v>
      </c>
      <c r="N21" s="37" t="n">
        <v>11.57</v>
      </c>
      <c r="O21" s="38" t="n">
        <v>11.51</v>
      </c>
      <c r="P21" s="85" t="n">
        <f aca="false">SUM(B21:O21)/COUNTIF(B21:O21,"&gt;0")</f>
        <v>11.558896907216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2</v>
      </c>
      <c r="C22" s="42" t="n">
        <v>39.68</v>
      </c>
      <c r="D22" s="42" t="n">
        <v>40.56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697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50.583333333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67.416666666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718.2229483474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455.107820043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9070.5557356011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048.8974090215</v>
      </c>
      <c r="O25" s="57" t="n">
        <f aca="false">IF(O21=0," --- ",12*((1/O21*O23)+(1/O22*O24)))</f>
        <v>27145.7550347036</v>
      </c>
      <c r="P25" s="58" t="n">
        <f aca="false">SUM(B25:O25)/COUNTIF(B25:O25,"&gt;0")</f>
        <v>27984.097931354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7662997264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5.67939541047693</v>
      </c>
      <c r="F27" s="91" t="n">
        <f aca="false">IF(OR(F13=" --- ",F19=" --- ")," --- ",F13/F19*100-100)</f>
        <v>11.0236255046584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000510374899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572470638598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22380174999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498944627514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50519694017821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.05685915178471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8144771894639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2361029756054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3961670087211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36.876712328765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1612.76772229838</v>
      </c>
      <c r="F30" s="97" t="n">
        <f aca="false">IF(OR(F13=" --- ",F19=" --- ")," --- ",F13-F19)</f>
        <v>2573.70095440085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07.973909049284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647.872047804765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13.682281589321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709.07060699876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94.60395078090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290.16181962849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83.00564380652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00.5294270925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390.70474300580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</v>
      </c>
      <c r="C9" s="36" t="n">
        <v>11.5384615384615</v>
      </c>
      <c r="D9" s="37" t="n">
        <v>11.86</v>
      </c>
      <c r="E9" s="37" t="n">
        <v>11.15</v>
      </c>
      <c r="F9" s="37" t="n">
        <v>13</v>
      </c>
      <c r="G9" s="37" t="n">
        <v>11.2</v>
      </c>
      <c r="H9" s="37" t="n">
        <v>0</v>
      </c>
      <c r="I9" s="37" t="n">
        <v>11.44</v>
      </c>
      <c r="J9" s="37" t="n">
        <v>0</v>
      </c>
      <c r="K9" s="37" t="n">
        <v>12.875</v>
      </c>
      <c r="L9" s="37" t="n">
        <v>12.3218666666667</v>
      </c>
      <c r="M9" s="37" t="n">
        <v>11.54</v>
      </c>
      <c r="N9" s="37" t="n">
        <v>13.14</v>
      </c>
      <c r="O9" s="66" t="n">
        <v>0</v>
      </c>
      <c r="P9" s="39" t="n">
        <f aca="false">SUM(B9:O9)/COUNTIF(B9:O9,"&gt;0")</f>
        <v>12.096848018648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50.93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40.84</v>
      </c>
      <c r="L10" s="42" t="n">
        <v>40.5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563636363636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30.272727272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37.454545454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85.080146325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n">
        <f aca="false">IF(F9=0," --- ",12*((1/F9*F11)+(1/F10*F12)))</f>
        <v>24662.0580283647</v>
      </c>
      <c r="G13" s="56" t="n">
        <f aca="false">IF(G9=0," --- ",12*((1/G9*G11)+(1/G10*G12)))</f>
        <v>29238.8610851263</v>
      </c>
      <c r="H13" s="56" t="str">
        <f aca="false">IF(H9=0," --- ",12*((1/H9*H11)+(1/H10*H12)))</f>
        <v> --- 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25976.4802069169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6594.7738308057</v>
      </c>
      <c r="O13" s="57" t="str">
        <f aca="false">IF(O9=0," --- ",12*((1/O9*O11)+(1/O10*O12)))</f>
        <v> --- </v>
      </c>
      <c r="P13" s="58" t="n">
        <f aca="false">SUM(B13:O13)/COUNTIF(B13:O13,"&gt;0")</f>
        <v>28086.451682625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3.8</v>
      </c>
      <c r="C15" s="37" t="n">
        <v>11.5384615384615</v>
      </c>
      <c r="D15" s="37" t="n">
        <v>11.86</v>
      </c>
      <c r="E15" s="37" t="n">
        <v>11.58</v>
      </c>
      <c r="F15" s="37" t="n">
        <v>0</v>
      </c>
      <c r="G15" s="37" t="n">
        <v>11.2</v>
      </c>
      <c r="H15" s="37" t="n">
        <v>0</v>
      </c>
      <c r="I15" s="37" t="n">
        <v>11.66</v>
      </c>
      <c r="J15" s="37" t="n">
        <v>0</v>
      </c>
      <c r="K15" s="37" t="n">
        <v>12.875</v>
      </c>
      <c r="L15" s="37" t="n">
        <v>12.32</v>
      </c>
      <c r="M15" s="37" t="n">
        <v>11.54</v>
      </c>
      <c r="N15" s="37" t="n">
        <v>13.33</v>
      </c>
      <c r="O15" s="38" t="n">
        <v>0</v>
      </c>
      <c r="P15" s="67" t="n">
        <f aca="false">SUM(B15:O15)/COUNTIF(B15:O15,"&gt;0")</f>
        <v>12.170346153846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0.07</v>
      </c>
      <c r="C16" s="42" t="n">
        <v>40.03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40.84</v>
      </c>
      <c r="L16" s="42" t="n">
        <v>40.59</v>
      </c>
      <c r="M16" s="42" t="n">
        <v>36</v>
      </c>
      <c r="N16" s="42" t="n">
        <v>39.77</v>
      </c>
      <c r="O16" s="43" t="n">
        <v>0</v>
      </c>
      <c r="P16" s="71" t="n">
        <f aca="false">SUM(B16:O16)/COUNTIF(B16:O16,"&gt;0")</f>
        <v>38.089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35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821</v>
      </c>
      <c r="J17" s="47" t="n">
        <v>0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0</v>
      </c>
      <c r="P17" s="76" t="n">
        <f aca="false">SUM(B17:O17)/COUNTIF(B17:O17,"&gt;0")</f>
        <v>2382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0</v>
      </c>
      <c r="P18" s="81" t="n">
        <f aca="false">SUM(B18:O18)/COUNTIF(B18:O18,"&gt;0")</f>
        <v>12792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621.2027009442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str">
        <f aca="false">IF(H15=0," --- ",12*((1/H15*H17)+(1/H16*H18)))</f>
        <v> --- 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5428.7350874357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5819.0454075676</v>
      </c>
      <c r="O19" s="57" t="str">
        <f aca="false">IF(O15=0," --- ",12*((1/O15*O17)+(1/O16*O18)))</f>
        <v> --- </v>
      </c>
      <c r="P19" s="58" t="n">
        <f aca="false">SUM(B19:O19)/COUNTIF(B19:O19,"&gt;0")</f>
        <v>27663.228186770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8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0</v>
      </c>
      <c r="I21" s="37" t="n">
        <v>11.66</v>
      </c>
      <c r="J21" s="37" t="n">
        <v>0</v>
      </c>
      <c r="K21" s="37" t="n">
        <v>12.875</v>
      </c>
      <c r="L21" s="37" t="n">
        <v>12.32</v>
      </c>
      <c r="M21" s="37" t="n">
        <v>11.54</v>
      </c>
      <c r="N21" s="37" t="n">
        <v>13.33</v>
      </c>
      <c r="O21" s="38" t="n">
        <v>0</v>
      </c>
      <c r="P21" s="85" t="n">
        <f aca="false">SUM(B21:O21)/COUNTIF(B21:O21,"&gt;0")</f>
        <v>12.212376288659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9.68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0</v>
      </c>
      <c r="I22" s="42" t="n">
        <v>37.59</v>
      </c>
      <c r="J22" s="42" t="n">
        <v>0</v>
      </c>
      <c r="K22" s="42" t="n">
        <v>40.84</v>
      </c>
      <c r="L22" s="42" t="n">
        <v>40.5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0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19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03.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54.4324113301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str">
        <f aca="false">IF(H21=0," --- ",12*((1/H21*H23)+(1/H22*H24)))</f>
        <v> --- 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4594.955145821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4855.4560063199</v>
      </c>
      <c r="O25" s="57" t="str">
        <f aca="false">IF(O21=0," --- ",12*((1/O21*O23)+(1/O22*O24)))</f>
        <v> --- </v>
      </c>
      <c r="P25" s="58" t="n">
        <f aca="false">SUM(B25:O25)/COUNTIF(B25:O25,"&gt;0")</f>
        <v>26793.207846987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6.6258368008238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40399772060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3.00448142443979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5299136203394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17533155459419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9004457081151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87677217027407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247167508838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1763.87744538107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str">
        <f aca="false">IF(OR(H13=" --- ",H19=" --- ")," --- ",H13-H19)</f>
        <v> --- 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547.745119481184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775.728423238041</v>
      </c>
      <c r="O30" s="98" t="str">
        <f aca="false">IF(OR(O13=" --- ",O19=" --- ")," --- ",O13-O19)</f>
        <v> --- </v>
      </c>
      <c r="P30" s="98" t="n">
        <f aca="false">IF(OR(P13=" --- ",P19=" --- ")," --- ",P13-P19)</f>
        <v>423.22349585497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66.77028961408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str">
        <f aca="false">IF(OR(H19=" --- ",H25=" --- ")," --- ",H19-H25)</f>
        <v> --- 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833.779941614441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963.589401247722</v>
      </c>
      <c r="O31" s="101" t="str">
        <f aca="false">IF(OR(O19=" --- ",O25=" --- ")," --- ",O19-O25)</f>
        <v> --- </v>
      </c>
      <c r="P31" s="101" t="n">
        <f aca="false">IF(OR(P19=" --- ",P25=" --- ")," --- ",P19-P25)</f>
        <v>870.0203397829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4" t="s">
        <v>1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5</v>
      </c>
      <c r="C9" s="37" t="n">
        <v>0</v>
      </c>
      <c r="D9" s="36" t="n">
        <v>11.86</v>
      </c>
      <c r="E9" s="37" t="n">
        <v>11.58</v>
      </c>
      <c r="F9" s="37" t="n">
        <v>11.3</v>
      </c>
      <c r="G9" s="37" t="n">
        <v>0</v>
      </c>
      <c r="H9" s="36" t="n">
        <v>10.6217543859649</v>
      </c>
      <c r="I9" s="37" t="n">
        <v>11.22</v>
      </c>
      <c r="J9" s="37" t="n">
        <v>11.08</v>
      </c>
      <c r="K9" s="65" t="n">
        <v>0</v>
      </c>
      <c r="L9" s="37" t="n">
        <v>11.501525</v>
      </c>
      <c r="M9" s="37" t="n">
        <v>11.54</v>
      </c>
      <c r="N9" s="37" t="n">
        <v>11.33</v>
      </c>
      <c r="O9" s="38" t="n">
        <v>11.51</v>
      </c>
      <c r="P9" s="39" t="n">
        <f aca="false">SUM(B9:O9)/COUNTIF(B9:O9,"&gt;0")</f>
        <v>11.367570853269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0</v>
      </c>
      <c r="D10" s="42" t="n">
        <v>40.56</v>
      </c>
      <c r="E10" s="42" t="n">
        <v>44</v>
      </c>
      <c r="F10" s="42" t="n">
        <v>66.6</v>
      </c>
      <c r="G10" s="42" t="n">
        <v>0</v>
      </c>
      <c r="H10" s="42" t="n">
        <v>46.2978</v>
      </c>
      <c r="I10" s="42" t="n">
        <v>37.59</v>
      </c>
      <c r="J10" s="42" t="n">
        <v>37</v>
      </c>
      <c r="K10" s="69" t="n">
        <v>0</v>
      </c>
      <c r="L10" s="42" t="n">
        <v>40.59</v>
      </c>
      <c r="M10" s="42" t="n">
        <v>36</v>
      </c>
      <c r="N10" s="42" t="n">
        <v>39.77</v>
      </c>
      <c r="O10" s="43" t="n">
        <v>34.7</v>
      </c>
      <c r="P10" s="44" t="n">
        <f aca="false">SUM(B10:O10)/COUNTIF(B10:O10,"&gt;0")</f>
        <v>41.6461636363636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0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45454545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0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909090909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330.7080745342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7208.9611735629</v>
      </c>
      <c r="G13" s="56" t="str">
        <f aca="false">IF(G9=0," --- ",12*((1/G9*G11)+(1/G10*G12)))</f>
        <v> --- </v>
      </c>
      <c r="H13" s="56" t="n">
        <f aca="false">IF(H9=0," --- ",12*((1/H9*H11)+(1/H10*H12)))</f>
        <v>31113.5295952332</v>
      </c>
      <c r="I13" s="56" t="n">
        <f aca="false">IF(I9=0," --- ",12*((1/I9*I11)+(1/I10*I12)))</f>
        <v>29995.3514773101</v>
      </c>
      <c r="J13" s="56" t="n">
        <f aca="false">IF(J9=0," --- ",12*((1/J9*J11)+(1/J10*J12)))</f>
        <v>30321.2883208118</v>
      </c>
      <c r="K13" s="56" t="str">
        <f aca="false">IF(K9=0," --- ",12*((1/K9*K11)+(1/K10*K12)))</f>
        <v> --- 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207.0852680938</v>
      </c>
      <c r="O13" s="57" t="n">
        <f aca="false">IF(O9=0," --- ",12*((1/O9*O11)+(1/O10*O12)))</f>
        <v>27818.4887718235</v>
      </c>
      <c r="P13" s="58" t="n">
        <f aca="false">SUM(B13:O13)/COUNTIF(B13:O13,"&gt;0")</f>
        <v>29251.76627538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5</v>
      </c>
      <c r="C15" s="65" t="n">
        <v>0</v>
      </c>
      <c r="D15" s="65" t="n">
        <v>11.86</v>
      </c>
      <c r="E15" s="65" t="n">
        <v>11.58</v>
      </c>
      <c r="F15" s="65" t="n">
        <v>11.3</v>
      </c>
      <c r="G15" s="65" t="n">
        <v>0</v>
      </c>
      <c r="H15" s="65" t="n">
        <v>9.787</v>
      </c>
      <c r="I15" s="65" t="n">
        <v>11.6638</v>
      </c>
      <c r="J15" s="65" t="n">
        <v>11.81</v>
      </c>
      <c r="K15" s="65" t="n">
        <v>0</v>
      </c>
      <c r="L15" s="65" t="n">
        <v>11.5</v>
      </c>
      <c r="M15" s="65" t="n">
        <v>11.54</v>
      </c>
      <c r="N15" s="65" t="n">
        <v>11.33</v>
      </c>
      <c r="O15" s="66" t="n">
        <v>11.51</v>
      </c>
      <c r="P15" s="67" t="n">
        <f aca="false">SUM(B15:O15)/COUNTIF(B15:O15,"&gt;0")</f>
        <v>11.398254545454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0</v>
      </c>
      <c r="D16" s="69" t="n">
        <v>40.56</v>
      </c>
      <c r="E16" s="69" t="n">
        <v>44</v>
      </c>
      <c r="F16" s="69" t="n">
        <v>66.6</v>
      </c>
      <c r="G16" s="69" t="n">
        <v>0</v>
      </c>
      <c r="H16" s="69" t="n">
        <v>45.39</v>
      </c>
      <c r="I16" s="69" t="n">
        <v>37.59</v>
      </c>
      <c r="J16" s="69" t="n">
        <v>37</v>
      </c>
      <c r="K16" s="69" t="n">
        <v>0</v>
      </c>
      <c r="L16" s="69" t="n">
        <v>40.59</v>
      </c>
      <c r="M16" s="69" t="n">
        <v>36</v>
      </c>
      <c r="N16" s="69" t="n">
        <v>39.77</v>
      </c>
      <c r="O16" s="70" t="n">
        <v>33.06</v>
      </c>
      <c r="P16" s="71" t="n">
        <f aca="false">SUM(B16:O16)/COUNTIF(B16:O16,"&gt;0")</f>
        <v>41.41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0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3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0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8.0909090909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838.2608695652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102.7664832975</v>
      </c>
      <c r="G19" s="56" t="str">
        <f aca="false">IF(G15=0," --- ",12*((1/G15*G17)+(1/G16*G18)))</f>
        <v> --- </v>
      </c>
      <c r="H19" s="56" t="n">
        <f aca="false">IF(H15=0," --- ",12*((1/H15*H17)+(1/H16*H18)))</f>
        <v>33095.6754954557</v>
      </c>
      <c r="I19" s="56" t="n">
        <f aca="false">IF(I15=0," --- ",12*((1/I15*I17)+(1/I16*I18)))</f>
        <v>28686.3928225237</v>
      </c>
      <c r="J19" s="56" t="n">
        <f aca="false">IF(J15=0," --- ",12*((1/J15*J17)+(1/J16*J18)))</f>
        <v>28227.5206078221</v>
      </c>
      <c r="K19" s="56" t="str">
        <f aca="false">IF(K15=0," --- ",12*((1/K15*K17)+(1/K16*K18)))</f>
        <v> --- 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683.7362051567</v>
      </c>
      <c r="O19" s="57" t="n">
        <f aca="false">IF(O15=0," --- ",12*((1/O15*O17)+(1/O16*O18)))</f>
        <v>27763.7688997652</v>
      </c>
      <c r="P19" s="58" t="n">
        <f aca="false">SUM(B19:O19)/COUNTIF(B19:O19,"&gt;0")</f>
        <v>28847.60244293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8</v>
      </c>
      <c r="C21" s="65" t="n">
        <v>0</v>
      </c>
      <c r="D21" s="37" t="n">
        <v>11.86</v>
      </c>
      <c r="E21" s="37" t="n">
        <v>11.58</v>
      </c>
      <c r="F21" s="37" t="n">
        <v>11.3</v>
      </c>
      <c r="G21" s="65" t="n">
        <v>0</v>
      </c>
      <c r="H21" s="37" t="n">
        <v>11.55945</v>
      </c>
      <c r="I21" s="37" t="n">
        <v>11.6638</v>
      </c>
      <c r="J21" s="37" t="n">
        <v>11.81</v>
      </c>
      <c r="K21" s="37" t="n">
        <v>0</v>
      </c>
      <c r="L21" s="37" t="n">
        <v>11.5</v>
      </c>
      <c r="M21" s="37" t="n">
        <v>11.54</v>
      </c>
      <c r="N21" s="37" t="n">
        <v>11.33</v>
      </c>
      <c r="O21" s="38" t="n">
        <v>11.51</v>
      </c>
      <c r="P21" s="85" t="n">
        <f aca="false">SUM(B21:O21)/COUNTIF(B21:O21,"&gt;0")</f>
        <v>11.630295454545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35</v>
      </c>
      <c r="C22" s="69" t="n">
        <v>0</v>
      </c>
      <c r="D22" s="42" t="n">
        <v>40.56</v>
      </c>
      <c r="E22" s="42" t="n">
        <v>44</v>
      </c>
      <c r="F22" s="42" t="n">
        <v>66.6</v>
      </c>
      <c r="G22" s="69" t="n">
        <v>0</v>
      </c>
      <c r="H22" s="42" t="n">
        <v>45.39</v>
      </c>
      <c r="I22" s="42" t="n">
        <v>37.59</v>
      </c>
      <c r="J22" s="42" t="n">
        <v>37</v>
      </c>
      <c r="K22" s="42" t="n">
        <v>0</v>
      </c>
      <c r="L22" s="42" t="n">
        <v>40.59</v>
      </c>
      <c r="M22" s="42" t="n">
        <v>36</v>
      </c>
      <c r="N22" s="42" t="n">
        <v>39.77</v>
      </c>
      <c r="O22" s="43" t="n">
        <v>33.06</v>
      </c>
      <c r="P22" s="44" t="n">
        <f aca="false">SUM(B22:O22)/COUNTIF(B22:O22,"&gt;0")</f>
        <v>40.90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47" t="n">
        <v>23600</v>
      </c>
      <c r="F23" s="47" t="n">
        <v>22600</v>
      </c>
      <c r="G23" s="74" t="n">
        <v>0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30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51" t="n">
        <v>12300</v>
      </c>
      <c r="F24" s="51" t="n">
        <v>12500</v>
      </c>
      <c r="G24" s="79" t="n">
        <v>0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7.545454545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46.7052145009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252.2522522523</v>
      </c>
      <c r="G25" s="56" t="str">
        <f aca="false">IF(G21=0," --- ",12*((1/G21*G23)+(1/G22*G24)))</f>
        <v> --- 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04.3027459932</v>
      </c>
      <c r="J25" s="56" t="n">
        <f aca="false">IF(J21=0," --- ",12*((1/J21*J23)+(1/J22*J24)))</f>
        <v>27405.1656635467</v>
      </c>
      <c r="K25" s="56" t="str">
        <f aca="false">IF(K21=0," --- ",12*((1/K21*K23)+(1/K22*K24)))</f>
        <v> --- </v>
      </c>
      <c r="L25" s="56" t="n">
        <f aca="false">IF(L21=0," --- ",12*((1/L21*L23)+(1/L22*L24)))</f>
        <v>27897.7316751824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561.2368204555</v>
      </c>
      <c r="O25" s="57" t="n">
        <f aca="false">IF(O21=0," --- ",12*((1/O21*O23)+(1/O22*O24)))</f>
        <v>27352.3457074334</v>
      </c>
      <c r="P25" s="58" t="n">
        <f aca="false">SUM(B25:O25)/COUNTIF(B25:O25,"&gt;0")</f>
        <v>27595.596375296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3884295456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0.391822326812758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-5.98913867310161</v>
      </c>
      <c r="I27" s="91" t="n">
        <f aca="false">IF(OR(I13=" --- ",I19=" --- ")," --- ",I13/I19*100-100)</f>
        <v>4.56299494636569</v>
      </c>
      <c r="J27" s="91" t="n">
        <f aca="false">IF(OR(J13=" --- ",J19=" --- ")," --- ",J13/J19*100-100)</f>
        <v>7.4174694337466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08352600915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1.4010309288367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79715048009624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397762404261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20.0378299866121</v>
      </c>
      <c r="I28" s="91" t="n">
        <f aca="false">IF(OR(I19=" --- ",I25=" --- ")," --- ",I19/I25*100-100)</f>
        <v>3.92000510386954</v>
      </c>
      <c r="J28" s="91" t="n">
        <f aca="false">IF(OR(J19=" --- ",J25=" --- ")," --- ",J19/J25*100-100)</f>
        <v>3.00072969589533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423040035068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014977522712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4.5369777504049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92.447204968943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06.194690265485</v>
      </c>
      <c r="G30" s="97" t="str">
        <f aca="false">IF(OR(G13=" --- ",G19=" --- ")," --- ",G13-G19)</f>
        <v> --- </v>
      </c>
      <c r="H30" s="97" t="n">
        <f aca="false">IF(OR(H13=" --- ",H19=" --- ")," --- ",H13-H19)</f>
        <v>-1982.14590022255</v>
      </c>
      <c r="I30" s="97" t="n">
        <f aca="false">IF(OR(I13=" --- ",I19=" --- ")," --- ",I13-I19)</f>
        <v>1308.95865478637</v>
      </c>
      <c r="J30" s="97" t="n">
        <f aca="false">IF(OR(J13=" --- ",J19=" --- ")," --- ",J13-J19)</f>
        <v>2093.76771298973</v>
      </c>
      <c r="K30" s="97" t="str">
        <f aca="false">IF(OR(K13=" --- ",K19=" --- ")," --- ",K13-K19)</f>
        <v> --- 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23.349062937134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404.16383245340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091.55565506427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514231045203</v>
      </c>
      <c r="G31" s="100" t="str">
        <f aca="false">IF(OR(G19=" --- ",G25=" --- ")," --- ",G19-G25)</f>
        <v> --- </v>
      </c>
      <c r="H31" s="100" t="n">
        <f aca="false">IF(OR(H19=" --- ",H25=" --- ")," --- ",H19-H25)</f>
        <v>5524.63768250383</v>
      </c>
      <c r="I31" s="100" t="n">
        <f aca="false">IF(OR(I19=" --- ",I25=" --- ")," --- ",I19-I25)</f>
        <v>1082.09007653053</v>
      </c>
      <c r="J31" s="100" t="n">
        <f aca="false">IF(OR(J19=" --- ",J25=" --- ")," --- ",J19-J25)</f>
        <v>822.354944275354</v>
      </c>
      <c r="K31" s="100" t="str">
        <f aca="false">IF(OR(K19=" --- ",K25=" --- ")," --- ",K19-K25)</f>
        <v> --- </v>
      </c>
      <c r="L31" s="100" t="n">
        <f aca="false">IF(OR(L19=" --- ",L25=" --- ")," --- ",L19-L25)</f>
        <v>698.623477618181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22.49938470122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1252.0060676387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1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4</v>
      </c>
      <c r="C9" s="36" t="n">
        <v>11.7647058823529</v>
      </c>
      <c r="D9" s="36" t="n">
        <v>11.86</v>
      </c>
      <c r="E9" s="37" t="n">
        <v>11.58</v>
      </c>
      <c r="F9" s="37" t="n">
        <v>11.19</v>
      </c>
      <c r="G9" s="37" t="n">
        <v>11.2</v>
      </c>
      <c r="H9" s="36" t="n">
        <v>10.1951219512195</v>
      </c>
      <c r="I9" s="37" t="n">
        <v>11.59</v>
      </c>
      <c r="J9" s="37" t="n">
        <v>11.82</v>
      </c>
      <c r="K9" s="37" t="n">
        <v>11.537</v>
      </c>
      <c r="L9" s="37" t="n">
        <v>12.3218666666667</v>
      </c>
      <c r="M9" s="65" t="n">
        <v>0</v>
      </c>
      <c r="N9" s="65" t="n">
        <v>0</v>
      </c>
      <c r="O9" s="38" t="n">
        <v>11.51</v>
      </c>
      <c r="P9" s="39" t="n">
        <f aca="false">SUM(B9:O9)/COUNTIF(B9:O9,"&gt;0")</f>
        <v>11.4973912083533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1.81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69" t="n">
        <v>0</v>
      </c>
      <c r="N10" s="69" t="n">
        <v>0</v>
      </c>
      <c r="O10" s="43" t="n">
        <v>34.7</v>
      </c>
      <c r="P10" s="44" t="n">
        <f aca="false">SUM(B10:O10)/COUNTIF(B10:O10,"&gt;0")</f>
        <v>38.48565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74" t="n">
        <v>0</v>
      </c>
      <c r="O11" s="48" t="n">
        <v>22600</v>
      </c>
      <c r="P11" s="49" t="n">
        <f aca="false">SUM(B11:O11)/COUNTIF(B11:O11,"&gt;0")</f>
        <v>23949.333333333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79" t="n">
        <v>0</v>
      </c>
      <c r="O12" s="52" t="n">
        <v>12308</v>
      </c>
      <c r="P12" s="53" t="n">
        <f aca="false">SUM(B12:O12)/COUNTIF(B12:O12,"&gt;0")</f>
        <v>13038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11.8796992481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821.215340943</v>
      </c>
      <c r="G13" s="56" t="n">
        <f aca="false">IF(G9=0," --- ",12*((1/G9*G11)+(1/G10*G12)))</f>
        <v>29238.8610851263</v>
      </c>
      <c r="H13" s="56" t="n">
        <f aca="false">IF(H9=0," --- ",12*((1/H9*H11)+(1/H10*H12)))</f>
        <v>32273.2251276689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475.4733831865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str">
        <f aca="false">IF(N9=0," --- ",12*((1/N9*N11)+(1/N10*N12)))</f>
        <v> --- </v>
      </c>
      <c r="O13" s="57" t="n">
        <f aca="false">IF(O9=0," --- ",12*((1/O9*O11)+(1/O10*O12)))</f>
        <v>27818.4887718235</v>
      </c>
      <c r="P13" s="58" t="n">
        <f aca="false">SUM(B13:O13)/COUNTIF(B13:O13,"&gt;0")</f>
        <v>29154.410880016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</v>
      </c>
      <c r="C15" s="65" t="n">
        <v>11.7647058823529</v>
      </c>
      <c r="D15" s="65" t="n">
        <v>11.86</v>
      </c>
      <c r="E15" s="65" t="n">
        <v>11.58</v>
      </c>
      <c r="F15" s="65" t="n">
        <v>11.49</v>
      </c>
      <c r="G15" s="65" t="n">
        <v>11.2</v>
      </c>
      <c r="H15" s="65" t="n">
        <v>10.41</v>
      </c>
      <c r="I15" s="65" t="n">
        <v>11.66</v>
      </c>
      <c r="J15" s="65" t="n">
        <v>12.6</v>
      </c>
      <c r="K15" s="65" t="n">
        <v>11.537</v>
      </c>
      <c r="L15" s="65" t="n">
        <v>12.32</v>
      </c>
      <c r="M15" s="65" t="n">
        <v>11.54</v>
      </c>
      <c r="N15" s="65" t="n">
        <v>0</v>
      </c>
      <c r="O15" s="66" t="n">
        <v>11.51</v>
      </c>
      <c r="P15" s="67" t="n">
        <f aca="false">SUM(B15:O15)/COUNTIF(B15:O15,"&gt;0")</f>
        <v>11.605515837104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0.03</v>
      </c>
      <c r="D16" s="69" t="n">
        <v>39.93</v>
      </c>
      <c r="E16" s="69" t="n">
        <v>44</v>
      </c>
      <c r="F16" s="69" t="n">
        <v>41.81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0</v>
      </c>
      <c r="O16" s="70" t="n">
        <v>33.06</v>
      </c>
      <c r="P16" s="71" t="n">
        <f aca="false">SUM(B16:O16)/COUNTIF(B16:O16,"&gt;0")</f>
        <v>38.09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3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0</v>
      </c>
      <c r="O17" s="75" t="n">
        <v>22400</v>
      </c>
      <c r="P17" s="76" t="n">
        <f aca="false">SUM(B17:O17)/COUNTIF(B17:O17,"&gt;0")</f>
        <v>23655.307692307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0</v>
      </c>
      <c r="O18" s="80" t="n">
        <v>12150</v>
      </c>
      <c r="P18" s="81" t="n">
        <f aca="false">SUM(B18:O18)/COUNTIF(B18:O18,"&gt;0")</f>
        <v>12750.923076923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11.5789473684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8060.1852343344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1319.915201776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853.079974301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str">
        <f aca="false">IF(N15=0," --- ",12*((1/N15*N17)+(1/N16*N18)))</f>
        <v> --- </v>
      </c>
      <c r="O19" s="57" t="n">
        <f aca="false">IF(O15=0," --- ",12*((1/O15*O17)+(1/O16*O18)))</f>
        <v>27763.7688997652</v>
      </c>
      <c r="P19" s="58" t="n">
        <f aca="false">SUM(B19:O19)/COUNTIF(B19:O19,"&gt;0")</f>
        <v>28561.319855862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</v>
      </c>
      <c r="C21" s="37" t="n">
        <v>12</v>
      </c>
      <c r="D21" s="37" t="n">
        <v>11.86</v>
      </c>
      <c r="E21" s="37" t="n">
        <v>11.58</v>
      </c>
      <c r="F21" s="37" t="n">
        <v>11.49</v>
      </c>
      <c r="G21" s="37" t="n">
        <v>11.2</v>
      </c>
      <c r="H21" s="37" t="n">
        <v>11.55945</v>
      </c>
      <c r="I21" s="37" t="n">
        <v>11.66</v>
      </c>
      <c r="J21" s="37" t="n">
        <v>12.6</v>
      </c>
      <c r="K21" s="37" t="n">
        <v>11.537</v>
      </c>
      <c r="L21" s="37" t="n">
        <v>12.32</v>
      </c>
      <c r="M21" s="37" t="n">
        <v>11.54</v>
      </c>
      <c r="N21" s="37" t="n">
        <v>0</v>
      </c>
      <c r="O21" s="38" t="n">
        <v>11.51</v>
      </c>
      <c r="P21" s="85" t="n">
        <f aca="false">SUM(B21:O21)/COUNTIF(B21:O21,"&gt;0")</f>
        <v>11.712034615384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6</v>
      </c>
      <c r="C22" s="42" t="n">
        <v>38.86</v>
      </c>
      <c r="D22" s="42" t="n">
        <v>40.56</v>
      </c>
      <c r="E22" s="42" t="n">
        <v>44</v>
      </c>
      <c r="F22" s="42" t="n">
        <v>41.81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0</v>
      </c>
      <c r="O22" s="43" t="n">
        <v>33.06</v>
      </c>
      <c r="P22" s="44" t="n">
        <f aca="false">SUM(B22:O22)/COUNTIF(B22:O22,"&gt;0")</f>
        <v>37.641538461538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0</v>
      </c>
      <c r="O23" s="48" t="n">
        <v>22067</v>
      </c>
      <c r="P23" s="49" t="n">
        <f aca="false">SUM(B23:O23)/COUNTIF(B23:O23,"&gt;0")</f>
        <v>2300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0</v>
      </c>
      <c r="O24" s="52" t="n">
        <v>11973</v>
      </c>
      <c r="P24" s="53" t="n">
        <f aca="false">SUM(B24:O24)/COUNTIF(B24:O24,"&gt;0")</f>
        <v>1245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0705.3342816501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7190.791614184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911.251928749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str">
        <f aca="false">IF(N21=0," --- ",12*((1/N21*N23)+(1/N22*N24)))</f>
        <v> --- </v>
      </c>
      <c r="O25" s="57" t="n">
        <f aca="false">IF(O21=0," --- ",12*((1/O21*O23)+(1/O22*O24)))</f>
        <v>27352.3457074334</v>
      </c>
      <c r="P25" s="58" t="n">
        <f aca="false">SUM(B25:O25)/COUNTIF(B25:O25,"&gt;0")</f>
        <v>27619.197094331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52685888914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71213500642691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.0437819507190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11254895238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2.0765532795651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28236784745562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3.02314982606634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9738252746132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5971573295792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436689675006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3.4111156754977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300751879702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761.030106608618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953.309925892179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22.39340888492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593.09102415401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393.755334281646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89.131622320962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69.393620150338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48.87738882485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41.828045552233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str">
        <f aca="false">IF(OR(N19=" --- ",N25=" --- ")," --- ",N19-N25)</f>
        <v> --- 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942.12276153135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21T07:42:56Z</cp:lastPrinted>
  <dcterms:modified xsi:type="dcterms:W3CDTF">2009-06-10T06:46:21Z</dcterms:modified>
  <cp:revision>0</cp:revision>
  <dc:subject/>
  <dc:title/>
</cp:coreProperties>
</file>