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5118"/>
        <c:axId val="14711148"/>
      </c:lineChart>
      <c:catAx>
        <c:axId val="2827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48"/>
        <c:crossesAt val="19000"/>
        <c:auto val="1"/>
        <c:lblAlgn val="ctr"/>
        <c:lblOffset val="100"/>
        <c:noMultiLvlLbl val="0"/>
      </c:catAx>
      <c:valAx>
        <c:axId val="14711148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8301"/>
        <c:axId val="45352034"/>
      </c:lineChart>
      <c:catAx>
        <c:axId val="77308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034"/>
        <c:crossesAt val="20000"/>
        <c:auto val="1"/>
        <c:lblAlgn val="ctr"/>
        <c:lblOffset val="100"/>
        <c:noMultiLvlLbl val="0"/>
      </c:catAx>
      <c:valAx>
        <c:axId val="45352034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067"/>
        <c:axId val="80761038"/>
      </c:lineChart>
      <c:catAx>
        <c:axId val="6478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38"/>
        <c:crossesAt val="19000"/>
        <c:auto val="1"/>
        <c:lblAlgn val="ctr"/>
        <c:lblOffset val="100"/>
        <c:noMultiLvlLbl val="0"/>
      </c:catAx>
      <c:valAx>
        <c:axId val="80761038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1789"/>
        <c:axId val="51394228"/>
      </c:lineChart>
      <c:catAx>
        <c:axId val="6607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228"/>
        <c:crossesAt val="19000"/>
        <c:auto val="1"/>
        <c:lblAlgn val="ctr"/>
        <c:lblOffset val="100"/>
        <c:noMultiLvlLbl val="0"/>
      </c:catAx>
      <c:valAx>
        <c:axId val="51394228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78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83099398"/>
        <c:axId val="87307097"/>
      </c:barChart>
      <c:catAx>
        <c:axId val="83099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97"/>
        <c:crossesAt val="0"/>
        <c:auto val="1"/>
        <c:lblAlgn val="ctr"/>
        <c:lblOffset val="100"/>
        <c:noMultiLvlLbl val="0"/>
      </c:catAx>
      <c:valAx>
        <c:axId val="8730709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3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87710037"/>
        <c:axId val="30317818"/>
      </c:barChart>
      <c:catAx>
        <c:axId val="8771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18"/>
        <c:crossesAt val="0"/>
        <c:auto val="1"/>
        <c:lblAlgn val="ctr"/>
        <c:lblOffset val="100"/>
        <c:noMultiLvlLbl val="0"/>
      </c:catAx>
      <c:valAx>
        <c:axId val="3031781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0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