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80999532"/>
        <c:axId val="42463370"/>
      </c:barChart>
      <c:catAx>
        <c:axId val="8099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370"/>
        <c:crossesAt val="0"/>
        <c:auto val="1"/>
        <c:lblAlgn val="ctr"/>
        <c:lblOffset val="100"/>
        <c:noMultiLvlLbl val="0"/>
      </c:catAx>
      <c:valAx>
        <c:axId val="42463370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32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7482"/>
        <c:axId val="30951699"/>
      </c:lineChart>
      <c:catAx>
        <c:axId val="5379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99"/>
        <c:crossesAt val="13000"/>
        <c:auto val="1"/>
        <c:lblAlgn val="ctr"/>
        <c:lblOffset val="100"/>
        <c:noMultiLvlLbl val="0"/>
      </c:catAx>
      <c:valAx>
        <c:axId val="3095169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8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6135"/>
        <c:axId val="15920789"/>
      </c:lineChart>
      <c:catAx>
        <c:axId val="50186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89"/>
        <c:crossesAt val="13000"/>
        <c:auto val="1"/>
        <c:lblAlgn val="ctr"/>
        <c:lblOffset val="100"/>
        <c:noMultiLvlLbl val="0"/>
      </c:catAx>
      <c:valAx>
        <c:axId val="159207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13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6130"/>
        <c:axId val="72827231"/>
      </c:lineChart>
      <c:catAx>
        <c:axId val="7392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31"/>
        <c:crossesAt val="13000"/>
        <c:auto val="1"/>
        <c:lblAlgn val="ctr"/>
        <c:lblOffset val="100"/>
        <c:noMultiLvlLbl val="0"/>
      </c:catAx>
      <c:valAx>
        <c:axId val="728272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3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0591"/>
        <c:axId val="88051224"/>
      </c:lineChart>
      <c:catAx>
        <c:axId val="7517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24"/>
        <c:crossesAt val="13000"/>
        <c:auto val="1"/>
        <c:lblAlgn val="ctr"/>
        <c:lblOffset val="100"/>
        <c:noMultiLvlLbl val="0"/>
      </c:catAx>
      <c:valAx>
        <c:axId val="8805122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9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14"/>
        <c:axId val="94385498"/>
      </c:lineChart>
      <c:catAx>
        <c:axId val="56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498"/>
        <c:crossesAt val="13000"/>
        <c:auto val="1"/>
        <c:lblAlgn val="ctr"/>
        <c:lblOffset val="100"/>
        <c:noMultiLvlLbl val="0"/>
      </c:catAx>
      <c:valAx>
        <c:axId val="9438549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523"/>
        <c:axId val="53611561"/>
      </c:lineChart>
      <c:catAx>
        <c:axId val="86701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61"/>
        <c:crossesAt val="13000"/>
        <c:auto val="1"/>
        <c:lblAlgn val="ctr"/>
        <c:lblOffset val="100"/>
        <c:noMultiLvlLbl val="0"/>
      </c:catAx>
      <c:valAx>
        <c:axId val="5361156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2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8447"/>
        <c:axId val="39272541"/>
      </c:lineChart>
      <c:catAx>
        <c:axId val="5986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41"/>
        <c:crossesAt val="13000"/>
        <c:auto val="1"/>
        <c:lblAlgn val="ctr"/>
        <c:lblOffset val="100"/>
        <c:noMultiLvlLbl val="0"/>
      </c:catAx>
      <c:valAx>
        <c:axId val="392725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44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31856194"/>
        <c:axId val="14028954"/>
      </c:barChart>
      <c:catAx>
        <c:axId val="318561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54"/>
        <c:crossesAt val="0"/>
        <c:auto val="1"/>
        <c:lblAlgn val="ctr"/>
        <c:lblOffset val="100"/>
        <c:noMultiLvlLbl val="0"/>
      </c:catAx>
      <c:valAx>
        <c:axId val="14028954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194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6922"/>
        <c:axId val="17049584"/>
      </c:lineChart>
      <c:catAx>
        <c:axId val="9080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584"/>
        <c:crossesAt val="13000"/>
        <c:auto val="1"/>
        <c:lblAlgn val="ctr"/>
        <c:lblOffset val="100"/>
        <c:noMultiLvlLbl val="0"/>
      </c:catAx>
      <c:valAx>
        <c:axId val="170495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92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3450"/>
        <c:axId val="64642874"/>
      </c:lineChart>
      <c:catAx>
        <c:axId val="4852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74"/>
        <c:crossesAt val="13000"/>
        <c:auto val="1"/>
        <c:lblAlgn val="ctr"/>
        <c:lblOffset val="100"/>
        <c:noMultiLvlLbl val="0"/>
      </c:catAx>
      <c:valAx>
        <c:axId val="646428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5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0123"/>
        <c:axId val="35194845"/>
      </c:lineChart>
      <c:catAx>
        <c:axId val="7159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45"/>
        <c:crossesAt val="13000"/>
        <c:auto val="1"/>
        <c:lblAlgn val="ctr"/>
        <c:lblOffset val="100"/>
        <c:noMultiLvlLbl val="0"/>
      </c:catAx>
      <c:valAx>
        <c:axId val="351948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2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8644"/>
        <c:axId val="12199659"/>
      </c:lineChart>
      <c:catAx>
        <c:axId val="49948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659"/>
        <c:crossesAt val="13000"/>
        <c:auto val="1"/>
        <c:lblAlgn val="ctr"/>
        <c:lblOffset val="100"/>
        <c:noMultiLvlLbl val="0"/>
      </c:catAx>
      <c:valAx>
        <c:axId val="1219965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4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8046"/>
        <c:axId val="99618558"/>
      </c:lineChart>
      <c:catAx>
        <c:axId val="2055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558"/>
        <c:crossesAt val="13000"/>
        <c:auto val="1"/>
        <c:lblAlgn val="ctr"/>
        <c:lblOffset val="100"/>
        <c:noMultiLvlLbl val="0"/>
      </c:catAx>
      <c:valAx>
        <c:axId val="9961855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0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6419"/>
        <c:axId val="87754684"/>
      </c:lineChart>
      <c:catAx>
        <c:axId val="5977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84"/>
        <c:crossesAt val="13000"/>
        <c:auto val="1"/>
        <c:lblAlgn val="ctr"/>
        <c:lblOffset val="100"/>
        <c:noMultiLvlLbl val="0"/>
      </c:catAx>
      <c:valAx>
        <c:axId val="877546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41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7815"/>
        <c:axId val="8679914"/>
      </c:lineChart>
      <c:catAx>
        <c:axId val="1252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14"/>
        <c:crossesAt val="13000"/>
        <c:auto val="1"/>
        <c:lblAlgn val="ctr"/>
        <c:lblOffset val="100"/>
        <c:noMultiLvlLbl val="0"/>
      </c:catAx>
      <c:valAx>
        <c:axId val="867991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1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