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1758"/>
        <c:axId val="22093974"/>
      </c:lineChart>
      <c:catAx>
        <c:axId val="68011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74"/>
        <c:crossesAt val="6000"/>
        <c:auto val="1"/>
        <c:lblAlgn val="ctr"/>
        <c:lblOffset val="100"/>
        <c:noMultiLvlLbl val="0"/>
      </c:catAx>
      <c:valAx>
        <c:axId val="22093974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75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1065"/>
        <c:axId val="12233328"/>
      </c:lineChart>
      <c:catAx>
        <c:axId val="6746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28"/>
        <c:crossesAt val="6000"/>
        <c:auto val="1"/>
        <c:lblAlgn val="ctr"/>
        <c:lblOffset val="100"/>
        <c:noMultiLvlLbl val="0"/>
      </c:catAx>
      <c:valAx>
        <c:axId val="1223332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0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9845"/>
        <c:axId val="45115122"/>
      </c:lineChart>
      <c:catAx>
        <c:axId val="19509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122"/>
        <c:crossesAt val="6000"/>
        <c:auto val="1"/>
        <c:lblAlgn val="ctr"/>
        <c:lblOffset val="100"/>
        <c:noMultiLvlLbl val="0"/>
      </c:catAx>
      <c:valAx>
        <c:axId val="45115122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4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0370"/>
        <c:axId val="66673448"/>
      </c:lineChart>
      <c:catAx>
        <c:axId val="9190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48"/>
        <c:crossesAt val="6000"/>
        <c:auto val="1"/>
        <c:lblAlgn val="ctr"/>
        <c:lblOffset val="100"/>
        <c:noMultiLvlLbl val="0"/>
      </c:catAx>
      <c:valAx>
        <c:axId val="66673448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37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49608669"/>
        <c:axId val="48997606"/>
      </c:barChart>
      <c:catAx>
        <c:axId val="49608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06"/>
        <c:crossesAt val="6000"/>
        <c:auto val="1"/>
        <c:lblAlgn val="ctr"/>
        <c:lblOffset val="100"/>
        <c:noMultiLvlLbl val="0"/>
      </c:catAx>
      <c:valAx>
        <c:axId val="48997606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6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58736711"/>
        <c:axId val="22690073"/>
      </c:barChart>
      <c:catAx>
        <c:axId val="58736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073"/>
        <c:crossesAt val="6000"/>
        <c:auto val="1"/>
        <c:lblAlgn val="ctr"/>
        <c:lblOffset val="100"/>
        <c:noMultiLvlLbl val="0"/>
      </c:catAx>
      <c:valAx>
        <c:axId val="22690073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