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4"/>
  </bookViews>
  <sheets>
    <sheet name="Graf-DM-VOŠcelkem" sheetId="1" state="visible" r:id="rId2"/>
    <sheet name="Graf-DM-VOŠ 20-50" sheetId="2" state="visible" r:id="rId3"/>
    <sheet name="Graf-DM-VOŠ 50-200" sheetId="3" state="visible" r:id="rId4"/>
    <sheet name="Graf-DM-VOŠ 200-400" sheetId="4" state="visible" r:id="rId5"/>
    <sheet name="DM-VOŠ po10" sheetId="5" state="visible" r:id="rId6"/>
    <sheet name="DM-VOŠ" sheetId="6" state="visible" r:id="rId7"/>
    <sheet name="GrafDM-VOŠ 20-70" sheetId="7" state="visible" r:id="rId8"/>
    <sheet name="GrafDM-VOŠ 100-400" sheetId="8" state="visible" r:id="rId9"/>
    <sheet name="Pp a Np po 10" sheetId="9" state="visible" r:id="rId10"/>
    <sheet name="Pp a Np" sheetId="10" state="visible" r:id="rId11"/>
    <sheet name="Po a No po 10" sheetId="11" state="visible" r:id="rId12"/>
    <sheet name="Po a No" sheetId="12" state="visible" r:id="rId13"/>
    <sheet name="Poznámky" sheetId="13" state="visible" r:id="rId14"/>
  </sheets>
  <definedNames>
    <definedName function="false" hidden="false" localSheetId="5" name="_xlnm.Print_Area" vbProcedure="false">'DM-VOŠ'!$A$1:$P$410</definedName>
    <definedName function="false" hidden="false" localSheetId="5" name="_xlnm.Print_Titles" vbProcedure="false">'DM-VOŠ'!$1:$6</definedName>
    <definedName function="false" hidden="false" localSheetId="4" name="_xlnm.Print_Area" vbProcedure="false">'DM-VOŠ po10'!$A$1:$P$50</definedName>
    <definedName function="false" hidden="false" localSheetId="11" name="_xlnm.Print_Area" vbProcedure="false">'Po a No'!$A$1:$P$407</definedName>
    <definedName function="false" hidden="false" localSheetId="11" name="_xlnm.Print_Titles" vbProcedure="false">'Po a No'!$2:$6</definedName>
    <definedName function="false" hidden="false" localSheetId="10" name="_xlnm.Print_Area" vbProcedure="false">'Po a No po 10'!$A$1:$P$50</definedName>
    <definedName function="false" hidden="false" localSheetId="12" name="_xlnm.Print_Area" vbProcedure="false">Poznámky!$A$1:$K$49</definedName>
    <definedName function="false" hidden="false" localSheetId="9" name="_xlnm.Print_Area" vbProcedure="false">'Pp a Np'!$A$1:$P$410</definedName>
    <definedName function="false" hidden="false" localSheetId="9" name="_xlnm.Print_Titles" vbProcedure="false">'Pp a Np'!$1:$7</definedName>
    <definedName function="false" hidden="false" localSheetId="8" name="_xlnm.Print_Area" vbProcedure="false">'Pp a Np po 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65">
  <si>
    <t xml:space="preserve">Příloha č. 6b</t>
  </si>
  <si>
    <t xml:space="preserve">Krajské normativy mzdových prostředků domovů mládeže - ubytovaní studenti VOŠ - v roce 2009</t>
  </si>
  <si>
    <t xml:space="preserve">(v Kč/ubyt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Magistrát hl.m.Prahy uvádí hodnoty normativu MP v rozmezí 2 až 350 ubytovaných, Královéhradecký kraj v rozmezí 20 až 200 ubytovaných a Moravskoslezský kraj do počtu 200 ubytovaných.</t>
  </si>
  <si>
    <t xml:space="preserve">Hodnoty normativu MP u Plzeňského kraje a kraje Vysočina byly dopočteny na základě vzorců uvedených v metodice rozpisu rozpočtu.</t>
  </si>
  <si>
    <t xml:space="preserve">(podrobná verze)</t>
  </si>
  <si>
    <t xml:space="preserve">Tabulka č. 2</t>
  </si>
  <si>
    <t xml:space="preserve">Ukazatele rozhodné pro stanovení krajských normativů - pedagogičtí pracovníci</t>
  </si>
  <si>
    <t xml:space="preserve">Domovy mládeže - ubytovaní studenti VOŠ v roce 2009</t>
  </si>
  <si>
    <t xml:space="preserve">Tabulka č. 3</t>
  </si>
  <si>
    <t xml:space="preserve">Pp</t>
  </si>
  <si>
    <t xml:space="preserve">Np</t>
  </si>
  <si>
    <t xml:space="preserve">Magistrát hl.m.Prahy uvádí hodnoty ukazatelů v rozmezí 2 až 350 ubytovaných, Královéhradecký kraj v rozmezí 20 až 200 ubytovaných a Moravskoslezský kraj do počtu 200 ubytovaných.</t>
  </si>
  <si>
    <t xml:space="preserve">Hodnoty ukazatelů u Plzeňského kraje a kraje Vysočina byly dopočteny na základě vzorců uvedených v metodice rozpisu rozpočtu.</t>
  </si>
  <si>
    <t xml:space="preserve">Tabulka č. 4</t>
  </si>
  <si>
    <t xml:space="preserve">2 konstanty</t>
  </si>
  <si>
    <t xml:space="preserve">konstantní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Magistrát hl.m.Prahy uvádí hodnoty ukazatelů v rozmezí 2 až 350 ubytovaných.</t>
  </si>
  <si>
    <t xml:space="preserve">Tabulka č. 6</t>
  </si>
  <si>
    <t xml:space="preserve">Poznámky:</t>
  </si>
  <si>
    <t xml:space="preserve">Jednotkou výkonu je 1 ubytovaný v domově mládeže, který se zároveň vzdělává ve střední škole 
nebo konzervatoři.</t>
  </si>
  <si>
    <t xml:space="preserve">Jednotkou výkonu je 1 ubytovaný v domově mládeže, který se zároveň vzdělává ve vyšší odborné škole.</t>
  </si>
  <si>
    <t xml:space="preserve">Magistrát hl. m. Prahy</t>
  </si>
  <si>
    <t xml:space="preserve">Hodnoty normativu MP uvádí v rozmezí 2 až 350 ubytovaných.</t>
  </si>
  <si>
    <t xml:space="preserve">Jihočeský kraj</t>
  </si>
  <si>
    <t xml:space="preserve">V případě domovů mládeže, kde jsou ubytovaní žáci SOŠ a VOŠ nerozpočtují tak, jako by to byly 
dva samostatné domovy mládeže, zvlášť pro ubytované SOŠ a zvlášť pro ubytované žáky VOŠ. 
Pro hodnoty Np je brán z funkční závislosti údaj, který odpovídá přepočtenému počtu ubytovaných 
(žáky SOŠ koeficientem 1 a žáky VOŠ koeficientem 0,5).</t>
  </si>
  <si>
    <t xml:space="preserve">Karlovarský kraj</t>
  </si>
  <si>
    <t xml:space="preserve">Konstantní hodnoty pro Np a No - společné pro ubytovaného žáka SŠ či konzervatoře 
i pro ubytovaného studenta VOŠ; na 2 pásma - do 150 vč. a od 150 ubytovaných.</t>
  </si>
  <si>
    <t xml:space="preserve">Ústecký kraj</t>
  </si>
  <si>
    <t xml:space="preserve">Uvádí stejné hodnoty normativu pro ubytovaného žáka SŠ či konzervatoře i pro ubytovaného 
studenta VOŠ. </t>
  </si>
  <si>
    <t xml:space="preserve">Liberecký kraj</t>
  </si>
  <si>
    <t xml:space="preserve">Uvádí stejné hodnoty normativu pro ubytovaného žáka SŠ či konzervatoře i pro ubytovaného studenta VOŠ. </t>
  </si>
  <si>
    <t xml:space="preserve">Královéhradecký kraj</t>
  </si>
  <si>
    <t xml:space="preserve">Hodnoty normativu MP uvádí pouze do počtu 200 ubytovaných studentů VOŠ.</t>
  </si>
  <si>
    <t xml:space="preserve">Pardubický kraj</t>
  </si>
  <si>
    <t xml:space="preserve">Uvádí konstantní hodnotu normativu MP u ubytovaných studentů VOŠ: 9 006 Kč (Np=50, No=34).</t>
  </si>
  <si>
    <t xml:space="preserve">Jihomoravský kraj</t>
  </si>
  <si>
    <t xml:space="preserve">Uvádí také kategorii "samostatně zřízené DM (40-700 žáků) - konstantní hodnoty Np 
(pro SŠ=18,00, pro VOŠ=43,75) a No (23,00) pro SŠ i VOŠ 
(normativ MP: 18 943 Kč pro SOŠ, resp. 11 325 Kč pro VOŠ).</t>
  </si>
  <si>
    <t xml:space="preserve">Moravskoslezský kraj</t>
  </si>
  <si>
    <t xml:space="preserve">Hodnoty normativu MP uvádí pouze do počtu 200 ubytovaných žáků SŠ a studentů VOŠ.</t>
  </si>
  <si>
    <t xml:space="preserve">Zlínský kraj</t>
  </si>
  <si>
    <t xml:space="preserve">Uvádí stejné hodnoty normativu pro ubytovaného žáka SŠ či konzervatoře i pro ubytovaného studenta VOŠ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Domovy mládeže - ubytovaní z VOŠ
(v Kč/ubyt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B$27:$B$407</c:f>
              <c:numCache>
                <c:formatCode>General</c:formatCode>
                <c:ptCount val="381"/>
                <c:pt idx="0">
                  <c:v>20074.3962492578</c:v>
                </c:pt>
                <c:pt idx="1">
                  <c:v>19881.5088874545</c:v>
                </c:pt>
                <c:pt idx="2">
                  <c:v>19704.0062856495</c:v>
                </c:pt>
                <c:pt idx="3">
                  <c:v>19539.9474954965</c:v>
                </c:pt>
                <c:pt idx="4">
                  <c:v>19387.715863232</c:v>
                </c:pt>
                <c:pt idx="5">
                  <c:v>19245.9529035212</c:v>
                </c:pt>
                <c:pt idx="6">
                  <c:v>19113.5078706729</c:v>
                </c:pt>
                <c:pt idx="7">
                  <c:v>18989.3988199965</c:v>
                </c:pt>
                <c:pt idx="8">
                  <c:v>18872.7821982513</c:v>
                </c:pt>
                <c:pt idx="9">
                  <c:v>18762.9288467703</c:v>
                </c:pt>
                <c:pt idx="10">
                  <c:v>18659.2048829927</c:v>
                </c:pt>
                <c:pt idx="11">
                  <c:v>18561.0563336076</c:v>
                </c:pt>
                <c:pt idx="12">
                  <c:v>18467.9966817788</c:v>
                </c:pt>
                <c:pt idx="13">
                  <c:v>18379.5966989842</c:v>
                </c:pt>
                <c:pt idx="14">
                  <c:v>18295.4760834787</c:v>
                </c:pt>
                <c:pt idx="15">
                  <c:v>18215.2965389164</c:v>
                </c:pt>
                <c:pt idx="16">
                  <c:v>18138.7560096554</c:v>
                </c:pt>
                <c:pt idx="17">
                  <c:v>18065.5838516144</c:v>
                </c:pt>
                <c:pt idx="18">
                  <c:v>17995.5367648321</c:v>
                </c:pt>
                <c:pt idx="19">
                  <c:v>17928.3953500431</c:v>
                </c:pt>
                <c:pt idx="20">
                  <c:v>17863.9611794615</c:v>
                </c:pt>
                <c:pt idx="21">
                  <c:v>17802.0542936321</c:v>
                </c:pt>
                <c:pt idx="22">
                  <c:v>17742.5110531543</c:v>
                </c:pt>
                <c:pt idx="23">
                  <c:v>17685.1822874438</c:v>
                </c:pt>
                <c:pt idx="24">
                  <c:v>17629.9316932844</c:v>
                </c:pt>
                <c:pt idx="25">
                  <c:v>17576.6344443723</c:v>
                </c:pt>
                <c:pt idx="26">
                  <c:v>17525.1759798317</c:v>
                </c:pt>
                <c:pt idx="27">
                  <c:v>17475.4509451533</c:v>
                </c:pt>
                <c:pt idx="28">
                  <c:v>17427.3622634383</c:v>
                </c:pt>
                <c:pt idx="29">
                  <c:v>17380.8203184499</c:v>
                </c:pt>
                <c:pt idx="30">
                  <c:v>17335.7422339333</c:v>
                </c:pt>
                <c:pt idx="31">
                  <c:v>17292.0512361002</c:v>
                </c:pt>
                <c:pt idx="32">
                  <c:v>17249.676088188</c:v>
                </c:pt>
                <c:pt idx="33">
                  <c:v>17208.5505876724</c:v>
                </c:pt>
                <c:pt idx="34">
                  <c:v>17168.6131181036</c:v>
                </c:pt>
                <c:pt idx="35">
                  <c:v>17129.8062486976</c:v>
                </c:pt>
                <c:pt idx="36">
                  <c:v>17092.0763757936</c:v>
                </c:pt>
                <c:pt idx="37">
                  <c:v>17055.3734011054</c:v>
                </c:pt>
                <c:pt idx="38">
                  <c:v>17019.6504423929</c:v>
                </c:pt>
                <c:pt idx="39">
                  <c:v>16984.8635727684</c:v>
                </c:pt>
                <c:pt idx="40">
                  <c:v>16950.9715853494</c:v>
                </c:pt>
                <c:pt idx="41">
                  <c:v>16917.9357804014</c:v>
                </c:pt>
                <c:pt idx="42">
                  <c:v>16885.7197724764</c:v>
                </c:pt>
                <c:pt idx="43">
                  <c:v>16854.2893153658</c:v>
                </c:pt>
                <c:pt idx="44">
                  <c:v>16823.612142959</c:v>
                </c:pt>
                <c:pt idx="45">
                  <c:v>16793.6578243275</c:v>
                </c:pt>
                <c:pt idx="46">
                  <c:v>16764.3976315576</c:v>
                </c:pt>
                <c:pt idx="47">
                  <c:v>16735.8044190292</c:v>
                </c:pt>
                <c:pt idx="48">
                  <c:v>16707.8525129865</c:v>
                </c:pt>
                <c:pt idx="49">
                  <c:v>16680.5176103818</c:v>
                </c:pt>
                <c:pt idx="50">
                  <c:v>16653.7766860868</c:v>
                </c:pt>
                <c:pt idx="51">
                  <c:v>16627.6079076646</c:v>
                </c:pt>
                <c:pt idx="52">
                  <c:v>16601.9905569871</c:v>
                </c:pt>
                <c:pt idx="53">
                  <c:v>16576.9049580566</c:v>
                </c:pt>
                <c:pt idx="54">
                  <c:v>16552.332410461</c:v>
                </c:pt>
                <c:pt idx="55">
                  <c:v>16528.2551279487</c:v>
                </c:pt>
                <c:pt idx="56">
                  <c:v>16504.6561816669</c:v>
                </c:pt>
                <c:pt idx="57">
                  <c:v>16481.5194476481</c:v>
                </c:pt>
                <c:pt idx="58">
                  <c:v>16458.8295581763</c:v>
                </c:pt>
                <c:pt idx="59">
                  <c:v>16436.5718566977</c:v>
                </c:pt>
                <c:pt idx="60">
                  <c:v>16414.7323559752</c:v>
                </c:pt>
                <c:pt idx="61">
                  <c:v>16393.297699214</c:v>
                </c:pt>
                <c:pt idx="62">
                  <c:v>16372.2551239136</c:v>
                </c:pt>
                <c:pt idx="63">
                  <c:v>16351.5924282206</c:v>
                </c:pt>
                <c:pt idx="64">
                  <c:v>16331.2979395837</c:v>
                </c:pt>
                <c:pt idx="65">
                  <c:v>16311.3604855242</c:v>
                </c:pt>
                <c:pt idx="66">
                  <c:v>16291.7693663569</c:v>
                </c:pt>
                <c:pt idx="67">
                  <c:v>16272.514329709</c:v>
                </c:pt>
                <c:pt idx="68">
                  <c:v>16253.5855466989</c:v>
                </c:pt>
                <c:pt idx="69">
                  <c:v>16234.973589648</c:v>
                </c:pt>
                <c:pt idx="70">
                  <c:v>16216.669411211</c:v>
                </c:pt>
                <c:pt idx="71">
                  <c:v>16198.6643248189</c:v>
                </c:pt>
                <c:pt idx="72">
                  <c:v>16180.9499863377</c:v>
                </c:pt>
                <c:pt idx="73">
                  <c:v>16163.5183768557</c:v>
                </c:pt>
                <c:pt idx="74">
                  <c:v>16146.3617865174</c:v>
                </c:pt>
                <c:pt idx="75">
                  <c:v>16129.4727993288</c:v>
                </c:pt>
                <c:pt idx="76">
                  <c:v>16112.8442788685</c:v>
                </c:pt>
                <c:pt idx="77">
                  <c:v>16096.469354838</c:v>
                </c:pt>
                <c:pt idx="78">
                  <c:v>16080.3414103968</c:v>
                </c:pt>
                <c:pt idx="79">
                  <c:v>16064.454070226</c:v>
                </c:pt>
                <c:pt idx="80">
                  <c:v>16048.8011892732</c:v>
                </c:pt>
                <c:pt idx="81">
                  <c:v>16033.3768421333</c:v>
                </c:pt>
                <c:pt idx="82">
                  <c:v>16018.1753130207</c:v>
                </c:pt>
                <c:pt idx="83">
                  <c:v>16003.1910862984</c:v>
                </c:pt>
                <c:pt idx="84">
                  <c:v>15988.4188375233</c:v>
                </c:pt>
                <c:pt idx="85">
                  <c:v>15973.853424979</c:v>
                </c:pt>
                <c:pt idx="86">
                  <c:v>15959.4898816615</c:v>
                </c:pt>
                <c:pt idx="87">
                  <c:v>15945.3234076919</c:v>
                </c:pt>
                <c:pt idx="88">
                  <c:v>15931.3493631282</c:v>
                </c:pt>
                <c:pt idx="89">
                  <c:v>15917.563261152</c:v>
                </c:pt>
                <c:pt idx="90">
                  <c:v>15903.960761607</c:v>
                </c:pt>
                <c:pt idx="91">
                  <c:v>15890.5376648686</c:v>
                </c:pt>
                <c:pt idx="92">
                  <c:v>15877.2899060235</c:v>
                </c:pt>
                <c:pt idx="93">
                  <c:v>15864.2135493427</c:v>
                </c:pt>
                <c:pt idx="94">
                  <c:v>15851.3047830288</c:v>
                </c:pt>
                <c:pt idx="95">
                  <c:v>15838.559914223</c:v>
                </c:pt>
                <c:pt idx="96">
                  <c:v>15825.9753642555</c:v>
                </c:pt>
                <c:pt idx="97">
                  <c:v>15813.5476641271</c:v>
                </c:pt>
                <c:pt idx="98">
                  <c:v>15801.2734502067</c:v>
                </c:pt>
                <c:pt idx="99">
                  <c:v>15789.1494601343</c:v>
                </c:pt>
                <c:pt idx="100">
                  <c:v>15777.1725289174</c:v>
                </c:pt>
                <c:pt idx="101">
                  <c:v>15765.3395852101</c:v>
                </c:pt>
                <c:pt idx="102">
                  <c:v>15753.6476477643</c:v>
                </c:pt>
                <c:pt idx="103">
                  <c:v>15742.0938220448</c:v>
                </c:pt>
                <c:pt idx="104">
                  <c:v>15730.6752969988</c:v>
                </c:pt>
                <c:pt idx="105">
                  <c:v>15719.3893419713</c:v>
                </c:pt>
                <c:pt idx="106">
                  <c:v>15708.2333037592</c:v>
                </c:pt>
                <c:pt idx="107">
                  <c:v>15697.204603796</c:v>
                </c:pt>
                <c:pt idx="108">
                  <c:v>15686.3007354618</c:v>
                </c:pt>
                <c:pt idx="109">
                  <c:v>15675.5192615102</c:v>
                </c:pt>
                <c:pt idx="110">
                  <c:v>15664.8578116076</c:v>
                </c:pt>
                <c:pt idx="111">
                  <c:v>15654.3140799778</c:v>
                </c:pt>
                <c:pt idx="112">
                  <c:v>15643.8858231485</c:v>
                </c:pt>
                <c:pt idx="113">
                  <c:v>15633.5708577926</c:v>
                </c:pt>
                <c:pt idx="114">
                  <c:v>15623.3670586603</c:v>
                </c:pt>
                <c:pt idx="115">
                  <c:v>15613.2723565986</c:v>
                </c:pt>
                <c:pt idx="116">
                  <c:v>15603.2847366517</c:v>
                </c:pt>
                <c:pt idx="117">
                  <c:v>15593.4022362403</c:v>
                </c:pt>
                <c:pt idx="118">
                  <c:v>15583.6229434155</c:v>
                </c:pt>
                <c:pt idx="119">
                  <c:v>15573.9449951826</c:v>
                </c:pt>
                <c:pt idx="120">
                  <c:v>15564.3665758936</c:v>
                </c:pt>
                <c:pt idx="121">
                  <c:v>15554.8859157024</c:v>
                </c:pt>
                <c:pt idx="122">
                  <c:v>15545.501289083</c:v>
                </c:pt>
                <c:pt idx="123">
                  <c:v>15536.2110134045</c:v>
                </c:pt>
                <c:pt idx="124">
                  <c:v>15527.0134475629</c:v>
                </c:pt>
                <c:pt idx="125">
                  <c:v>15517.9069906654</c:v>
                </c:pt>
                <c:pt idx="126">
                  <c:v>15508.8900807657</c:v>
                </c:pt>
                <c:pt idx="127">
                  <c:v>15499.9611936477</c:v>
                </c:pt>
                <c:pt idx="128">
                  <c:v>15491.118841655</c:v>
                </c:pt>
                <c:pt idx="129">
                  <c:v>15482.3615725654</c:v>
                </c:pt>
                <c:pt idx="130">
                  <c:v>15473.6879685067</c:v>
                </c:pt>
                <c:pt idx="131">
                  <c:v>15465.0966449135</c:v>
                </c:pt>
                <c:pt idx="132">
                  <c:v>15456.5862495225</c:v>
                </c:pt>
                <c:pt idx="133">
                  <c:v>15448.155461404</c:v>
                </c:pt>
                <c:pt idx="134">
                  <c:v>15439.8029900299</c:v>
                </c:pt>
                <c:pt idx="135">
                  <c:v>15431.5275743745</c:v>
                </c:pt>
                <c:pt idx="136">
                  <c:v>15423.3279820481</c:v>
                </c:pt>
                <c:pt idx="137">
                  <c:v>15415.2030084615</c:v>
                </c:pt>
                <c:pt idx="138">
                  <c:v>15407.1514760203</c:v>
                </c:pt>
                <c:pt idx="139">
                  <c:v>15399.1722333473</c:v>
                </c:pt>
                <c:pt idx="140">
                  <c:v>15391.2641545327</c:v>
                </c:pt>
                <c:pt idx="141">
                  <c:v>15383.4261384098</c:v>
                </c:pt>
                <c:pt idx="142">
                  <c:v>15375.6571078566</c:v>
                </c:pt>
                <c:pt idx="143">
                  <c:v>15367.9560091203</c:v>
                </c:pt>
                <c:pt idx="144">
                  <c:v>15360.321811166</c:v>
                </c:pt>
                <c:pt idx="145">
                  <c:v>15352.753505047</c:v>
                </c:pt>
                <c:pt idx="146">
                  <c:v>15345.2501032963</c:v>
                </c:pt>
                <c:pt idx="147">
                  <c:v>15337.8106393388</c:v>
                </c:pt>
                <c:pt idx="148">
                  <c:v>15330.4341669228</c:v>
                </c:pt>
                <c:pt idx="149">
                  <c:v>15323.1197595706</c:v>
                </c:pt>
                <c:pt idx="150">
                  <c:v>15315.866510047</c:v>
                </c:pt>
                <c:pt idx="151">
                  <c:v>15308.6735298456</c:v>
                </c:pt>
                <c:pt idx="152">
                  <c:v>15301.5399486912</c:v>
                </c:pt>
                <c:pt idx="153">
                  <c:v>15294.4649140586</c:v>
                </c:pt>
                <c:pt idx="154">
                  <c:v>15287.4475907073</c:v>
                </c:pt>
                <c:pt idx="155">
                  <c:v>15280.4871602303</c:v>
                </c:pt>
                <c:pt idx="156">
                  <c:v>15273.582820618</c:v>
                </c:pt>
                <c:pt idx="157">
                  <c:v>15266.7337858352</c:v>
                </c:pt>
                <c:pt idx="158">
                  <c:v>15259.9392854118</c:v>
                </c:pt>
                <c:pt idx="159">
                  <c:v>15253.1985640463</c:v>
                </c:pt>
                <c:pt idx="160">
                  <c:v>15246.5108812215</c:v>
                </c:pt>
                <c:pt idx="161">
                  <c:v>15239.8755108322</c:v>
                </c:pt>
                <c:pt idx="162">
                  <c:v>15233.2917408237</c:v>
                </c:pt>
                <c:pt idx="163">
                  <c:v>15226.7588728428</c:v>
                </c:pt>
                <c:pt idx="164">
                  <c:v>15220.2762218976</c:v>
                </c:pt>
                <c:pt idx="165">
                  <c:v>15213.8431160288</c:v>
                </c:pt>
                <c:pt idx="166">
                  <c:v>15207.4588959907</c:v>
                </c:pt>
                <c:pt idx="167">
                  <c:v>15201.1229149412</c:v>
                </c:pt>
                <c:pt idx="168">
                  <c:v>15194.8345381416</c:v>
                </c:pt>
                <c:pt idx="169">
                  <c:v>15188.5931426649</c:v>
                </c:pt>
                <c:pt idx="170">
                  <c:v>15182.3981171128</c:v>
                </c:pt>
                <c:pt idx="171">
                  <c:v>15176.2488613413</c:v>
                </c:pt>
                <c:pt idx="172">
                  <c:v>15170.1447861932</c:v>
                </c:pt>
                <c:pt idx="173">
                  <c:v>15164.0853132399</c:v>
                </c:pt>
                <c:pt idx="174">
                  <c:v>15158.0698745294</c:v>
                </c:pt>
                <c:pt idx="175">
                  <c:v>15152.0979123419</c:v>
                </c:pt>
                <c:pt idx="176">
                  <c:v>15146.1688789526</c:v>
                </c:pt>
                <c:pt idx="177">
                  <c:v>15140.2822364005</c:v>
                </c:pt>
                <c:pt idx="178">
                  <c:v>15134.4374562651</c:v>
                </c:pt>
                <c:pt idx="179">
                  <c:v>15128.6340194474</c:v>
                </c:pt>
                <c:pt idx="180">
                  <c:v>15122.871415959</c:v>
                </c:pt>
                <c:pt idx="181">
                  <c:v>15117.1491447154</c:v>
                </c:pt>
                <c:pt idx="182">
                  <c:v>15111.4667133361</c:v>
                </c:pt>
                <c:pt idx="183">
                  <c:v>15105.8236379499</c:v>
                </c:pt>
                <c:pt idx="184">
                  <c:v>15100.2194430051</c:v>
                </c:pt>
                <c:pt idx="185">
                  <c:v>15094.6536610853</c:v>
                </c:pt>
                <c:pt idx="186">
                  <c:v>15089.1258327303</c:v>
                </c:pt>
                <c:pt idx="187">
                  <c:v>15083.6355062613</c:v>
                </c:pt>
                <c:pt idx="188">
                  <c:v>15078.1822376111</c:v>
                </c:pt>
                <c:pt idx="189">
                  <c:v>15072.7655901589</c:v>
                </c:pt>
                <c:pt idx="190">
                  <c:v>15067.3851345695</c:v>
                </c:pt>
                <c:pt idx="191">
                  <c:v>15062.0404486362</c:v>
                </c:pt>
                <c:pt idx="192">
                  <c:v>15056.7311171285</c:v>
                </c:pt>
                <c:pt idx="193">
                  <c:v>15051.4567316438</c:v>
                </c:pt>
                <c:pt idx="194">
                  <c:v>15046.2168904621</c:v>
                </c:pt>
                <c:pt idx="195">
                  <c:v>15041.0111984054</c:v>
                </c:pt>
                <c:pt idx="196">
                  <c:v>15035.8392667003</c:v>
                </c:pt>
                <c:pt idx="197">
                  <c:v>15030.7007128442</c:v>
                </c:pt>
                <c:pt idx="198">
                  <c:v>15025.5951604747</c:v>
                </c:pt>
                <c:pt idx="199">
                  <c:v>15020.5222392428</c:v>
                </c:pt>
                <c:pt idx="200">
                  <c:v>15015.481584689</c:v>
                </c:pt>
                <c:pt idx="201">
                  <c:v>15010.4728381222</c:v>
                </c:pt>
                <c:pt idx="202">
                  <c:v>15005.4956465023</c:v>
                </c:pt>
                <c:pt idx="203">
                  <c:v>15000.5496623253</c:v>
                </c:pt>
                <c:pt idx="204">
                  <c:v>14995.6345435113</c:v>
                </c:pt>
                <c:pt idx="205">
                  <c:v>14990.7499532954</c:v>
                </c:pt>
                <c:pt idx="206">
                  <c:v>14985.8955601211</c:v>
                </c:pt>
                <c:pt idx="207">
                  <c:v>14981.0710375366</c:v>
                </c:pt>
                <c:pt idx="208">
                  <c:v>14976.276064093</c:v>
                </c:pt>
                <c:pt idx="209">
                  <c:v>14971.5103232459</c:v>
                </c:pt>
                <c:pt idx="210">
                  <c:v>14966.7735032587</c:v>
                </c:pt>
                <c:pt idx="211">
                  <c:v>14962.0652971081</c:v>
                </c:pt>
                <c:pt idx="212">
                  <c:v>14957.3854023928</c:v>
                </c:pt>
                <c:pt idx="213">
                  <c:v>14952.7335212432</c:v>
                </c:pt>
                <c:pt idx="214">
                  <c:v>14948.109360234</c:v>
                </c:pt>
                <c:pt idx="215">
                  <c:v>14943.5126302984</c:v>
                </c:pt>
                <c:pt idx="216">
                  <c:v>14938.9430466452</c:v>
                </c:pt>
                <c:pt idx="217">
                  <c:v>14934.4003286764</c:v>
                </c:pt>
                <c:pt idx="218">
                  <c:v>14929.8841999083</c:v>
                </c:pt>
                <c:pt idx="219">
                  <c:v>14925.3943878929</c:v>
                </c:pt>
                <c:pt idx="220">
                  <c:v>14920.9306241426</c:v>
                </c:pt>
                <c:pt idx="221">
                  <c:v>14916.4926440553</c:v>
                </c:pt>
                <c:pt idx="222">
                  <c:v>14912.0801868424</c:v>
                </c:pt>
                <c:pt idx="223">
                  <c:v>14907.6929954573</c:v>
                </c:pt>
                <c:pt idx="224">
                  <c:v>14903.3308165267</c:v>
                </c:pt>
                <c:pt idx="225">
                  <c:v>14898.9934002823</c:v>
                </c:pt>
                <c:pt idx="226">
                  <c:v>14894.6805004949</c:v>
                </c:pt>
                <c:pt idx="227">
                  <c:v>14890.3918744097</c:v>
                </c:pt>
                <c:pt idx="228">
                  <c:v>14886.1272826829</c:v>
                </c:pt>
                <c:pt idx="229">
                  <c:v>14881.8864893198</c:v>
                </c:pt>
                <c:pt idx="230">
                  <c:v>14877.6692616145</c:v>
                </c:pt>
                <c:pt idx="231">
                  <c:v>14873.4753700904</c:v>
                </c:pt>
                <c:pt idx="232">
                  <c:v>14869.3045884428</c:v>
                </c:pt>
                <c:pt idx="233">
                  <c:v>14865.1566934819</c:v>
                </c:pt>
                <c:pt idx="234">
                  <c:v>14861.0314650778</c:v>
                </c:pt>
                <c:pt idx="235">
                  <c:v>14856.9286861058</c:v>
                </c:pt>
                <c:pt idx="236">
                  <c:v>14852.8481423941</c:v>
                </c:pt>
                <c:pt idx="237">
                  <c:v>14848.7896226715</c:v>
                </c:pt>
                <c:pt idx="238">
                  <c:v>14844.7529185168</c:v>
                </c:pt>
                <c:pt idx="239">
                  <c:v>14840.7378243092</c:v>
                </c:pt>
                <c:pt idx="240">
                  <c:v>14836.7441371795</c:v>
                </c:pt>
                <c:pt idx="241">
                  <c:v>14832.771656963</c:v>
                </c:pt>
                <c:pt idx="242">
                  <c:v>14828.8201861524</c:v>
                </c:pt>
                <c:pt idx="243">
                  <c:v>14824.8895298527</c:v>
                </c:pt>
                <c:pt idx="244">
                  <c:v>14820.9794957362</c:v>
                </c:pt>
                <c:pt idx="245">
                  <c:v>14817.0898939992</c:v>
                </c:pt>
                <c:pt idx="246">
                  <c:v>14813.2205373189</c:v>
                </c:pt>
                <c:pt idx="247">
                  <c:v>14809.3712408116</c:v>
                </c:pt>
                <c:pt idx="248">
                  <c:v>14805.5418219918</c:v>
                </c:pt>
                <c:pt idx="249">
                  <c:v>14801.732100732</c:v>
                </c:pt>
                <c:pt idx="250">
                  <c:v>14797.9418992231</c:v>
                </c:pt>
                <c:pt idx="251">
                  <c:v>14794.1710419363</c:v>
                </c:pt>
                <c:pt idx="252">
                  <c:v>14790.4193555847</c:v>
                </c:pt>
                <c:pt idx="253">
                  <c:v>14786.686669087</c:v>
                </c:pt>
                <c:pt idx="254">
                  <c:v>14782.9728135309</c:v>
                </c:pt>
                <c:pt idx="255">
                  <c:v>14779.2776221373</c:v>
                </c:pt>
                <c:pt idx="256">
                  <c:v>14775.6009302261</c:v>
                </c:pt>
                <c:pt idx="257">
                  <c:v>14771.9425751814</c:v>
                </c:pt>
                <c:pt idx="258">
                  <c:v>14768.3023964189</c:v>
                </c:pt>
                <c:pt idx="259">
                  <c:v>14764.6802353521</c:v>
                </c:pt>
                <c:pt idx="260">
                  <c:v>14761.0759353611</c:v>
                </c:pt>
                <c:pt idx="261">
                  <c:v>14757.4893417606</c:v>
                </c:pt>
                <c:pt idx="262">
                  <c:v>14753.920301769</c:v>
                </c:pt>
                <c:pt idx="263">
                  <c:v>14750.3686644783</c:v>
                </c:pt>
                <c:pt idx="264">
                  <c:v>14746.8342808245</c:v>
                </c:pt>
                <c:pt idx="265">
                  <c:v>14743.3170035583</c:v>
                </c:pt>
                <c:pt idx="266">
                  <c:v>14739.8166872164</c:v>
                </c:pt>
                <c:pt idx="267">
                  <c:v>14736.3331880939</c:v>
                </c:pt>
                <c:pt idx="268">
                  <c:v>14732.8663642165</c:v>
                </c:pt>
                <c:pt idx="269">
                  <c:v>14729.4160753139</c:v>
                </c:pt>
                <c:pt idx="270">
                  <c:v>14725.9821827929</c:v>
                </c:pt>
                <c:pt idx="271">
                  <c:v>14722.5645497119</c:v>
                </c:pt>
                <c:pt idx="272">
                  <c:v>14719.1630407553</c:v>
                </c:pt>
                <c:pt idx="273">
                  <c:v>14715.7775222085</c:v>
                </c:pt>
                <c:pt idx="274">
                  <c:v>14712.4078619334</c:v>
                </c:pt>
                <c:pt idx="275">
                  <c:v>14709.0539293447</c:v>
                </c:pt>
                <c:pt idx="276">
                  <c:v>14705.7155953858</c:v>
                </c:pt>
                <c:pt idx="277">
                  <c:v>14702.3927325061</c:v>
                </c:pt>
                <c:pt idx="278">
                  <c:v>14699.0852146378</c:v>
                </c:pt>
                <c:pt idx="279">
                  <c:v>14695.7929171744</c:v>
                </c:pt>
                <c:pt idx="280">
                  <c:v>14692.5157169478</c:v>
                </c:pt>
                <c:pt idx="281">
                  <c:v>14689.2534922079</c:v>
                </c:pt>
                <c:pt idx="282">
                  <c:v>14686.0061226004</c:v>
                </c:pt>
                <c:pt idx="283">
                  <c:v>14682.7734891471</c:v>
                </c:pt>
                <c:pt idx="284">
                  <c:v>14679.5554742249</c:v>
                </c:pt>
                <c:pt idx="285">
                  <c:v>14676.3519615461</c:v>
                </c:pt>
                <c:pt idx="286">
                  <c:v>14673.1628361389</c:v>
                </c:pt>
                <c:pt idx="287">
                  <c:v>14669.9879843277</c:v>
                </c:pt>
                <c:pt idx="288">
                  <c:v>14666.8272937149</c:v>
                </c:pt>
                <c:pt idx="289">
                  <c:v>14663.6806531616</c:v>
                </c:pt>
                <c:pt idx="290">
                  <c:v>14660.5479527699</c:v>
                </c:pt>
                <c:pt idx="291">
                  <c:v>14657.4290838648</c:v>
                </c:pt>
                <c:pt idx="292">
                  <c:v>14654.3239389765</c:v>
                </c:pt>
                <c:pt idx="293">
                  <c:v>14651.2324118232</c:v>
                </c:pt>
                <c:pt idx="294">
                  <c:v>14648.1543972942</c:v>
                </c:pt>
                <c:pt idx="295">
                  <c:v>14645.0897914332</c:v>
                </c:pt>
                <c:pt idx="296">
                  <c:v>14642.0384914216</c:v>
                </c:pt>
                <c:pt idx="297">
                  <c:v>14639.0003955629</c:v>
                </c:pt>
                <c:pt idx="298">
                  <c:v>14635.9754032665</c:v>
                </c:pt>
                <c:pt idx="299">
                  <c:v>14632.9634150322</c:v>
                </c:pt>
                <c:pt idx="300">
                  <c:v>14629.964332435</c:v>
                </c:pt>
                <c:pt idx="301">
                  <c:v>14626.97805811</c:v>
                </c:pt>
                <c:pt idx="302">
                  <c:v>14624.0044957378</c:v>
                </c:pt>
                <c:pt idx="303">
                  <c:v>14621.0435500296</c:v>
                </c:pt>
                <c:pt idx="304">
                  <c:v>14618.0951267134</c:v>
                </c:pt>
                <c:pt idx="305">
                  <c:v>14615.1591325197</c:v>
                </c:pt>
                <c:pt idx="306">
                  <c:v>14612.2354751676</c:v>
                </c:pt>
                <c:pt idx="307">
                  <c:v>14609.3240633515</c:v>
                </c:pt>
                <c:pt idx="308">
                  <c:v>14606.4248067278</c:v>
                </c:pt>
                <c:pt idx="309">
                  <c:v>14603.5376159014</c:v>
                </c:pt>
                <c:pt idx="310">
                  <c:v>14600.6624024132</c:v>
                </c:pt>
                <c:pt idx="311">
                  <c:v>14597.7990787274</c:v>
                </c:pt>
                <c:pt idx="312">
                  <c:v>14594.9475582187</c:v>
                </c:pt>
                <c:pt idx="313">
                  <c:v>14592.1077551603</c:v>
                </c:pt>
                <c:pt idx="314">
                  <c:v>14589.2795847121</c:v>
                </c:pt>
                <c:pt idx="315">
                  <c:v>14586.4629629081</c:v>
                </c:pt>
                <c:pt idx="316">
                  <c:v>14583.6578066456</c:v>
                </c:pt>
                <c:pt idx="317">
                  <c:v>14580.8640336731</c:v>
                </c:pt>
                <c:pt idx="318">
                  <c:v>14578.0815625792</c:v>
                </c:pt>
                <c:pt idx="319">
                  <c:v>14575.3103127816</c:v>
                </c:pt>
                <c:pt idx="320">
                  <c:v>14572.5502045162</c:v>
                </c:pt>
                <c:pt idx="321">
                  <c:v>14569.801158826</c:v>
                </c:pt>
                <c:pt idx="322">
                  <c:v>14567.063097551</c:v>
                </c:pt>
                <c:pt idx="323">
                  <c:v>14564.3359433175</c:v>
                </c:pt>
                <c:pt idx="324">
                  <c:v>14561.619619528</c:v>
                </c:pt>
                <c:pt idx="325">
                  <c:v>14558.9140503508</c:v>
                </c:pt>
                <c:pt idx="326">
                  <c:v>14556.2191607107</c:v>
                </c:pt>
                <c:pt idx="327">
                  <c:v>14553.5348762787</c:v>
                </c:pt>
                <c:pt idx="328">
                  <c:v>14550.8611234627</c:v>
                </c:pt>
                <c:pt idx="329">
                  <c:v>14548.1978293976</c:v>
                </c:pt>
                <c:pt idx="330">
                  <c:v>14545.54492193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C$27:$C$407</c:f>
              <c:numCache>
                <c:formatCode>General</c:formatCode>
                <c:ptCount val="381"/>
                <c:pt idx="0">
                  <c:v>13442.4</c:v>
                </c:pt>
                <c:pt idx="1">
                  <c:v>13442.4</c:v>
                </c:pt>
                <c:pt idx="2">
                  <c:v>13442.4</c:v>
                </c:pt>
                <c:pt idx="3">
                  <c:v>13442.4</c:v>
                </c:pt>
                <c:pt idx="4">
                  <c:v>13442.4</c:v>
                </c:pt>
                <c:pt idx="5">
                  <c:v>13442.4</c:v>
                </c:pt>
                <c:pt idx="6">
                  <c:v>13442.4</c:v>
                </c:pt>
                <c:pt idx="7">
                  <c:v>13442.4</c:v>
                </c:pt>
                <c:pt idx="8">
                  <c:v>13442.4</c:v>
                </c:pt>
                <c:pt idx="9">
                  <c:v>13442.4</c:v>
                </c:pt>
                <c:pt idx="10">
                  <c:v>13442.4</c:v>
                </c:pt>
                <c:pt idx="11">
                  <c:v>13337.3669259652</c:v>
                </c:pt>
                <c:pt idx="12">
                  <c:v>13160.7823917761</c:v>
                </c:pt>
                <c:pt idx="13">
                  <c:v>12995.9940627788</c:v>
                </c:pt>
                <c:pt idx="14">
                  <c:v>12841.7874452921</c:v>
                </c:pt>
                <c:pt idx="15">
                  <c:v>12697.112516098</c:v>
                </c:pt>
                <c:pt idx="16">
                  <c:v>12561.0565501643</c:v>
                </c:pt>
                <c:pt idx="17">
                  <c:v>12432.8221872139</c:v>
                </c:pt>
                <c:pt idx="18">
                  <c:v>12311.7095924369</c:v>
                </c:pt>
                <c:pt idx="19">
                  <c:v>12197.101844282</c:v>
                </c:pt>
                <c:pt idx="20">
                  <c:v>12088.4528862993</c:v>
                </c:pt>
                <c:pt idx="21">
                  <c:v>11985.2775315176</c:v>
                </c:pt>
                <c:pt idx="22">
                  <c:v>11887.143121437</c:v>
                </c:pt>
                <c:pt idx="23">
                  <c:v>11793.6625276712</c:v>
                </c:pt>
                <c:pt idx="24">
                  <c:v>11704.4882498599</c:v>
                </c:pt>
                <c:pt idx="25">
                  <c:v>11619.3074139289</c:v>
                </c:pt>
                <c:pt idx="26">
                  <c:v>11537.8375138772</c:v>
                </c:pt>
                <c:pt idx="27">
                  <c:v>11459.8227707986</c:v>
                </c:pt>
                <c:pt idx="28">
                  <c:v>11385.0310068346</c:v>
                </c:pt>
                <c:pt idx="29">
                  <c:v>11313.2509507303</c:v>
                </c:pt>
                <c:pt idx="30">
                  <c:v>11244.2899067665</c:v>
                </c:pt>
                <c:pt idx="31">
                  <c:v>11177.9717309212</c:v>
                </c:pt>
                <c:pt idx="32">
                  <c:v>11114.1350678446</c:v>
                </c:pt>
                <c:pt idx="33">
                  <c:v>11052.6318100924</c:v>
                </c:pt>
                <c:pt idx="34">
                  <c:v>10993.3257474626</c:v>
                </c:pt>
                <c:pt idx="35">
                  <c:v>10936.0913795015</c:v>
                </c:pt>
                <c:pt idx="36">
                  <c:v>10880.8128685338</c:v>
                </c:pt>
                <c:pt idx="37">
                  <c:v>10827.383114102</c:v>
                </c:pt>
                <c:pt idx="38">
                  <c:v>10775.7029326253</c:v>
                </c:pt>
                <c:pt idx="39">
                  <c:v>10725.6803285159</c:v>
                </c:pt>
                <c:pt idx="40">
                  <c:v>10677.2298450165</c:v>
                </c:pt>
                <c:pt idx="41">
                  <c:v>10630.2719847196</c:v>
                </c:pt>
                <c:pt idx="42">
                  <c:v>10584.7326911498</c:v>
                </c:pt>
                <c:pt idx="43">
                  <c:v>10540.5428839966</c:v>
                </c:pt>
                <c:pt idx="44">
                  <c:v>10497.6380415931</c:v>
                </c:pt>
                <c:pt idx="45">
                  <c:v>10455.9578251052</c:v>
                </c:pt>
                <c:pt idx="46">
                  <c:v>10415.4457396199</c:v>
                </c:pt>
                <c:pt idx="47">
                  <c:v>10376.0488279544</c:v>
                </c:pt>
                <c:pt idx="48">
                  <c:v>10337.7173935361</c:v>
                </c:pt>
                <c:pt idx="49">
                  <c:v>10300.4047491682</c:v>
                </c:pt>
                <c:pt idx="50">
                  <c:v>10264.0669888842</c:v>
                </c:pt>
                <c:pt idx="51">
                  <c:v>10228.6627804429</c:v>
                </c:pt>
                <c:pt idx="52">
                  <c:v>10194.153176301</c:v>
                </c:pt>
                <c:pt idx="53">
                  <c:v>10160.5014411646</c:v>
                </c:pt>
                <c:pt idx="54">
                  <c:v>10127.6728944336</c:v>
                </c:pt>
                <c:pt idx="55">
                  <c:v>10095.634766055</c:v>
                </c:pt>
                <c:pt idx="56">
                  <c:v>10064.3560644604</c:v>
                </c:pt>
                <c:pt idx="57">
                  <c:v>10033.8074554179</c:v>
                </c:pt>
                <c:pt idx="58">
                  <c:v>10003.9611507518</c:v>
                </c:pt>
                <c:pt idx="59">
                  <c:v>9974.79080600052</c:v>
                </c:pt>
                <c:pt idx="60">
                  <c:v>9946.27142618006</c:v>
                </c:pt>
                <c:pt idx="61">
                  <c:v>9918.37927890946</c:v>
                </c:pt>
                <c:pt idx="62">
                  <c:v>9891.09181423148</c:v>
                </c:pt>
                <c:pt idx="63">
                  <c:v>9864.38759053016</c:v>
                </c:pt>
                <c:pt idx="64">
                  <c:v>9838.24620600786</c:v>
                </c:pt>
                <c:pt idx="65">
                  <c:v>9810.58311931759</c:v>
                </c:pt>
                <c:pt idx="66">
                  <c:v>9803.64577685762</c:v>
                </c:pt>
                <c:pt idx="67">
                  <c:v>9796.80533782912</c:v>
                </c:pt>
                <c:pt idx="68">
                  <c:v>9790.05933822496</c:v>
                </c:pt>
                <c:pt idx="69">
                  <c:v>9783.40540409934</c:v>
                </c:pt>
                <c:pt idx="70">
                  <c:v>9776.84124729944</c:v>
                </c:pt>
                <c:pt idx="71">
                  <c:v>9770.36466144457</c:v>
                </c:pt>
                <c:pt idx="72">
                  <c:v>9763.97351813592</c:v>
                </c:pt>
                <c:pt idx="73">
                  <c:v>9757.66576338119</c:v>
                </c:pt>
                <c:pt idx="74">
                  <c:v>9751.43941421995</c:v>
                </c:pt>
                <c:pt idx="75">
                  <c:v>9745.29255553627</c:v>
                </c:pt>
                <c:pt idx="76">
                  <c:v>9739.22333704645</c:v>
                </c:pt>
                <c:pt idx="77">
                  <c:v>9733.22997045048</c:v>
                </c:pt>
                <c:pt idx="78">
                  <c:v>9727.31072673677</c:v>
                </c:pt>
                <c:pt idx="79">
                  <c:v>9721.4639336304</c:v>
                </c:pt>
                <c:pt idx="80">
                  <c:v>9715.68797317581</c:v>
                </c:pt>
                <c:pt idx="81">
                  <c:v>9709.98127944575</c:v>
                </c:pt>
                <c:pt idx="82">
                  <c:v>9704.34233636851</c:v>
                </c:pt>
                <c:pt idx="83">
                  <c:v>9698.76967566634</c:v>
                </c:pt>
                <c:pt idx="84">
                  <c:v>9693.26187489837</c:v>
                </c:pt>
                <c:pt idx="85">
                  <c:v>9687.81755560163</c:v>
                </c:pt>
                <c:pt idx="86">
                  <c:v>9682.43538152458</c:v>
                </c:pt>
                <c:pt idx="87">
                  <c:v>9677.11405694748</c:v>
                </c:pt>
                <c:pt idx="88">
                  <c:v>9671.85232508482</c:v>
                </c:pt>
                <c:pt idx="89">
                  <c:v>9666.64896656482</c:v>
                </c:pt>
                <c:pt idx="90">
                  <c:v>9661.50279798177</c:v>
                </c:pt>
                <c:pt idx="91">
                  <c:v>9656.4126705171</c:v>
                </c:pt>
                <c:pt idx="92">
                  <c:v>9651.3774686252</c:v>
                </c:pt>
                <c:pt idx="93">
                  <c:v>9646.3961087805</c:v>
                </c:pt>
                <c:pt idx="94">
                  <c:v>9641.46753828243</c:v>
                </c:pt>
                <c:pt idx="95">
                  <c:v>9636.59073411511</c:v>
                </c:pt>
                <c:pt idx="96">
                  <c:v>9631.76470185866</c:v>
                </c:pt>
                <c:pt idx="97">
                  <c:v>9626.98847464967</c:v>
                </c:pt>
                <c:pt idx="98">
                  <c:v>9622.26111218789</c:v>
                </c:pt>
                <c:pt idx="99">
                  <c:v>9617.58169978689</c:v>
                </c:pt>
                <c:pt idx="100">
                  <c:v>9612.9493474664</c:v>
                </c:pt>
                <c:pt idx="101">
                  <c:v>9608.36318908406</c:v>
                </c:pt>
                <c:pt idx="102">
                  <c:v>9603.82238150464</c:v>
                </c:pt>
                <c:pt idx="103">
                  <c:v>9599.32610380477</c:v>
                </c:pt>
                <c:pt idx="104">
                  <c:v>9594.87355651148</c:v>
                </c:pt>
                <c:pt idx="105">
                  <c:v>9590.4639608727</c:v>
                </c:pt>
                <c:pt idx="106">
                  <c:v>9586.09655815828</c:v>
                </c:pt>
                <c:pt idx="107">
                  <c:v>9581.77060898988</c:v>
                </c:pt>
                <c:pt idx="108">
                  <c:v>9577.48539269851</c:v>
                </c:pt>
                <c:pt idx="109">
                  <c:v>9573.24020670817</c:v>
                </c:pt>
                <c:pt idx="110">
                  <c:v>9569.03436594441</c:v>
                </c:pt>
                <c:pt idx="111">
                  <c:v>9564.86720226673</c:v>
                </c:pt>
                <c:pt idx="112">
                  <c:v>9560.73806392349</c:v>
                </c:pt>
                <c:pt idx="113">
                  <c:v>9556.64631502842</c:v>
                </c:pt>
                <c:pt idx="114">
                  <c:v>9552.59133505765</c:v>
                </c:pt>
                <c:pt idx="115">
                  <c:v>9548.57251836634</c:v>
                </c:pt>
                <c:pt idx="116">
                  <c:v>9544.58927372397</c:v>
                </c:pt>
                <c:pt idx="117">
                  <c:v>9540.64102386749</c:v>
                </c:pt>
                <c:pt idx="118">
                  <c:v>9536.72720507145</c:v>
                </c:pt>
                <c:pt idx="119">
                  <c:v>9532.84726673445</c:v>
                </c:pt>
                <c:pt idx="120">
                  <c:v>9529.00067098102</c:v>
                </c:pt>
                <c:pt idx="121">
                  <c:v>9525.18689227844</c:v>
                </c:pt>
                <c:pt idx="122">
                  <c:v>9521.40541706764</c:v>
                </c:pt>
                <c:pt idx="123">
                  <c:v>9517.65574340776</c:v>
                </c:pt>
                <c:pt idx="124">
                  <c:v>9513.9373806336</c:v>
                </c:pt>
                <c:pt idx="125">
                  <c:v>9510.24984902554</c:v>
                </c:pt>
                <c:pt idx="126">
                  <c:v>9506.59267949126</c:v>
                </c:pt>
                <c:pt idx="127">
                  <c:v>9502.96541325896</c:v>
                </c:pt>
                <c:pt idx="128">
                  <c:v>9499.36760158134</c:v>
                </c:pt>
                <c:pt idx="129">
                  <c:v>9495.79880545009</c:v>
                </c:pt>
                <c:pt idx="130">
                  <c:v>9492.25859532036</c:v>
                </c:pt>
                <c:pt idx="131">
                  <c:v>9488.74655084479</c:v>
                </c:pt>
                <c:pt idx="132">
                  <c:v>9485.26226061679</c:v>
                </c:pt>
                <c:pt idx="133">
                  <c:v>9481.80532192258</c:v>
                </c:pt>
                <c:pt idx="134">
                  <c:v>9478.37534050167</c:v>
                </c:pt>
                <c:pt idx="135">
                  <c:v>9474.97193031553</c:v>
                </c:pt>
                <c:pt idx="136">
                  <c:v>9471.59471332396</c:v>
                </c:pt>
                <c:pt idx="137">
                  <c:v>9468.24331926902</c:v>
                </c:pt>
                <c:pt idx="138">
                  <c:v>9464.91738546608</c:v>
                </c:pt>
                <c:pt idx="139">
                  <c:v>9461.61655660176</c:v>
                </c:pt>
                <c:pt idx="140">
                  <c:v>9458.34048453859</c:v>
                </c:pt>
                <c:pt idx="141">
                  <c:v>9455.08882812594</c:v>
                </c:pt>
                <c:pt idx="142">
                  <c:v>9451.86125301711</c:v>
                </c:pt>
                <c:pt idx="143">
                  <c:v>9448.65743149234</c:v>
                </c:pt>
                <c:pt idx="144">
                  <c:v>9445.47704228745</c:v>
                </c:pt>
                <c:pt idx="145">
                  <c:v>9442.31977042795</c:v>
                </c:pt>
                <c:pt idx="146">
                  <c:v>9439.18530706835</c:v>
                </c:pt>
                <c:pt idx="147">
                  <c:v>9436.07334933661</c:v>
                </c:pt>
                <c:pt idx="148">
                  <c:v>9432.98360018337</c:v>
                </c:pt>
                <c:pt idx="149">
                  <c:v>9429.91576823587</c:v>
                </c:pt>
                <c:pt idx="150">
                  <c:v>9426.86956765642</c:v>
                </c:pt>
                <c:pt idx="151">
                  <c:v>9423.84471800519</c:v>
                </c:pt>
                <c:pt idx="152">
                  <c:v>9420.84094410718</c:v>
                </c:pt>
                <c:pt idx="153">
                  <c:v>9417.85797592322</c:v>
                </c:pt>
                <c:pt idx="154">
                  <c:v>9414.89554842487</c:v>
                </c:pt>
                <c:pt idx="155">
                  <c:v>9411.9534014731</c:v>
                </c:pt>
                <c:pt idx="156">
                  <c:v>9409.03127970052</c:v>
                </c:pt>
                <c:pt idx="157">
                  <c:v>9406.12893239714</c:v>
                </c:pt>
                <c:pt idx="158">
                  <c:v>9403.24611339953</c:v>
                </c:pt>
                <c:pt idx="159">
                  <c:v>9400.38258098314</c:v>
                </c:pt>
                <c:pt idx="160">
                  <c:v>9397.53809775785</c:v>
                </c:pt>
                <c:pt idx="161">
                  <c:v>9394.71243056648</c:v>
                </c:pt>
                <c:pt idx="162">
                  <c:v>9391.90535038629</c:v>
                </c:pt>
                <c:pt idx="163">
                  <c:v>9389.11663223319</c:v>
                </c:pt>
                <c:pt idx="164">
                  <c:v>9386.34605506884</c:v>
                </c:pt>
                <c:pt idx="165">
                  <c:v>9383.59340171023</c:v>
                </c:pt>
                <c:pt idx="166">
                  <c:v>9380.85845874194</c:v>
                </c:pt>
                <c:pt idx="167">
                  <c:v>9378.14101643072</c:v>
                </c:pt>
                <c:pt idx="168">
                  <c:v>9375.4408686426</c:v>
                </c:pt>
                <c:pt idx="169">
                  <c:v>9372.7578127622</c:v>
                </c:pt>
                <c:pt idx="170">
                  <c:v>9370.09164961429</c:v>
                </c:pt>
                <c:pt idx="171">
                  <c:v>9367.44218338752</c:v>
                </c:pt>
                <c:pt idx="172">
                  <c:v>9364.80922156022</c:v>
                </c:pt>
                <c:pt idx="173">
                  <c:v>9362.19257482823</c:v>
                </c:pt>
                <c:pt idx="174">
                  <c:v>9359.59205703464</c:v>
                </c:pt>
                <c:pt idx="175">
                  <c:v>9357.00748510147</c:v>
                </c:pt>
                <c:pt idx="176">
                  <c:v>9354.43867896315</c:v>
                </c:pt>
                <c:pt idx="177">
                  <c:v>9351.88546150177</c:v>
                </c:pt>
                <c:pt idx="178">
                  <c:v>9349.34765848405</c:v>
                </c:pt>
                <c:pt idx="179">
                  <c:v>9346.82509849997</c:v>
                </c:pt>
                <c:pt idx="180">
                  <c:v>9344.317612903</c:v>
                </c:pt>
                <c:pt idx="181">
                  <c:v>9341.82503575192</c:v>
                </c:pt>
                <c:pt idx="182">
                  <c:v>9339.34720375408</c:v>
                </c:pt>
                <c:pt idx="183">
                  <c:v>9336.88395621022</c:v>
                </c:pt>
                <c:pt idx="184">
                  <c:v>9334.43513496063</c:v>
                </c:pt>
                <c:pt idx="185">
                  <c:v>9332.0005843327</c:v>
                </c:pt>
                <c:pt idx="186">
                  <c:v>9329.58015108986</c:v>
                </c:pt>
                <c:pt idx="187">
                  <c:v>9327.17368438174</c:v>
                </c:pt>
                <c:pt idx="188">
                  <c:v>9324.78103569561</c:v>
                </c:pt>
                <c:pt idx="189">
                  <c:v>9322.40205880907</c:v>
                </c:pt>
                <c:pt idx="190">
                  <c:v>9320.03660974388</c:v>
                </c:pt>
                <c:pt idx="191">
                  <c:v>9317.68454672095</c:v>
                </c:pt>
                <c:pt idx="192">
                  <c:v>9315.34573011645</c:v>
                </c:pt>
                <c:pt idx="193">
                  <c:v>9313.02002241896</c:v>
                </c:pt>
                <c:pt idx="194">
                  <c:v>9310.70728818777</c:v>
                </c:pt>
                <c:pt idx="195">
                  <c:v>9308.40739401206</c:v>
                </c:pt>
                <c:pt idx="196">
                  <c:v>9306.12020847118</c:v>
                </c:pt>
                <c:pt idx="197">
                  <c:v>9303.8456020958</c:v>
                </c:pt>
                <c:pt idx="198">
                  <c:v>9301.58344733012</c:v>
                </c:pt>
                <c:pt idx="199">
                  <c:v>9299.3336184948</c:v>
                </c:pt>
                <c:pt idx="200">
                  <c:v>9297.09599175097</c:v>
                </c:pt>
                <c:pt idx="201">
                  <c:v>9294.87044506495</c:v>
                </c:pt>
                <c:pt idx="202">
                  <c:v>9292.65685817386</c:v>
                </c:pt>
                <c:pt idx="203">
                  <c:v>9290.45511255204</c:v>
                </c:pt>
                <c:pt idx="204">
                  <c:v>9288.26509137822</c:v>
                </c:pt>
                <c:pt idx="205">
                  <c:v>9286.08667950351</c:v>
                </c:pt>
                <c:pt idx="206">
                  <c:v>9283.91976342009</c:v>
                </c:pt>
                <c:pt idx="207">
                  <c:v>9281.76423123063</c:v>
                </c:pt>
                <c:pt idx="208">
                  <c:v>9279.61997261839</c:v>
                </c:pt>
                <c:pt idx="209">
                  <c:v>9277.48687881809</c:v>
                </c:pt>
                <c:pt idx="210">
                  <c:v>9275.36484258733</c:v>
                </c:pt>
                <c:pt idx="211">
                  <c:v>9273.25375817873</c:v>
                </c:pt>
                <c:pt idx="212">
                  <c:v>9271.15352131266</c:v>
                </c:pt>
                <c:pt idx="213">
                  <c:v>9269.06402915065</c:v>
                </c:pt>
                <c:pt idx="214">
                  <c:v>9266.98518026929</c:v>
                </c:pt>
                <c:pt idx="215">
                  <c:v>9264.91687463481</c:v>
                </c:pt>
                <c:pt idx="216">
                  <c:v>9262.85901357815</c:v>
                </c:pt>
                <c:pt idx="217">
                  <c:v>9260.81149977063</c:v>
                </c:pt>
                <c:pt idx="218">
                  <c:v>9258.77423720015</c:v>
                </c:pt>
                <c:pt idx="219">
                  <c:v>9256.74713114788</c:v>
                </c:pt>
                <c:pt idx="220">
                  <c:v>9254.73008816549</c:v>
                </c:pt>
                <c:pt idx="221">
                  <c:v>9252.72301605283</c:v>
                </c:pt>
                <c:pt idx="222">
                  <c:v>9250.7258238362</c:v>
                </c:pt>
                <c:pt idx="223">
                  <c:v>9248.73842174691</c:v>
                </c:pt>
                <c:pt idx="224">
                  <c:v>9246.76072120051</c:v>
                </c:pt>
                <c:pt idx="225">
                  <c:v>9244.79263477627</c:v>
                </c:pt>
                <c:pt idx="226">
                  <c:v>9242.83407619724</c:v>
                </c:pt>
                <c:pt idx="227">
                  <c:v>9240.88496031066</c:v>
                </c:pt>
                <c:pt idx="228">
                  <c:v>9238.94520306877</c:v>
                </c:pt>
                <c:pt idx="229">
                  <c:v>9237.01472151011</c:v>
                </c:pt>
                <c:pt idx="230">
                  <c:v>9235.09343374111</c:v>
                </c:pt>
                <c:pt idx="231">
                  <c:v>9233.18125891813</c:v>
                </c:pt>
                <c:pt idx="232">
                  <c:v>9231.27811722982</c:v>
                </c:pt>
                <c:pt idx="233">
                  <c:v>9229.38392987994</c:v>
                </c:pt>
                <c:pt idx="234">
                  <c:v>9227.4986190704</c:v>
                </c:pt>
                <c:pt idx="235">
                  <c:v>9225.62210798476</c:v>
                </c:pt>
                <c:pt idx="236">
                  <c:v>9223.75432077201</c:v>
                </c:pt>
                <c:pt idx="237">
                  <c:v>9221.89518253072</c:v>
                </c:pt>
                <c:pt idx="238">
                  <c:v>9220.04461929344</c:v>
                </c:pt>
                <c:pt idx="239">
                  <c:v>9218.20255801151</c:v>
                </c:pt>
                <c:pt idx="240">
                  <c:v>9216.36892654011</c:v>
                </c:pt>
                <c:pt idx="241">
                  <c:v>9214.54365362362</c:v>
                </c:pt>
                <c:pt idx="242">
                  <c:v>9212.72666888127</c:v>
                </c:pt>
                <c:pt idx="243">
                  <c:v>9210.91790279315</c:v>
                </c:pt>
                <c:pt idx="244">
                  <c:v>9209.11728668634</c:v>
                </c:pt>
                <c:pt idx="245">
                  <c:v>9207.32475272147</c:v>
                </c:pt>
                <c:pt idx="246">
                  <c:v>9205.54023387948</c:v>
                </c:pt>
                <c:pt idx="247">
                  <c:v>9203.76366394859</c:v>
                </c:pt>
                <c:pt idx="248">
                  <c:v>9201.99497751166</c:v>
                </c:pt>
                <c:pt idx="249">
                  <c:v>9200.2341099336</c:v>
                </c:pt>
                <c:pt idx="250">
                  <c:v>9198.48099734924</c:v>
                </c:pt>
                <c:pt idx="251">
                  <c:v>9196.73557665127</c:v>
                </c:pt>
                <c:pt idx="252">
                  <c:v>9194.99778547849</c:v>
                </c:pt>
                <c:pt idx="253">
                  <c:v>9193.26756220425</c:v>
                </c:pt>
                <c:pt idx="254">
                  <c:v>9191.54484592515</c:v>
                </c:pt>
                <c:pt idx="255">
                  <c:v>9189.82957644991</c:v>
                </c:pt>
                <c:pt idx="256">
                  <c:v>9188.1216942885</c:v>
                </c:pt>
                <c:pt idx="257">
                  <c:v>9186.4211406414</c:v>
                </c:pt>
                <c:pt idx="258">
                  <c:v>9184.72785738916</c:v>
                </c:pt>
                <c:pt idx="259">
                  <c:v>9183.04178708208</c:v>
                </c:pt>
                <c:pt idx="260">
                  <c:v>9181.36287293011</c:v>
                </c:pt>
                <c:pt idx="261">
                  <c:v>9179.69105879295</c:v>
                </c:pt>
                <c:pt idx="262">
                  <c:v>9178.02628917029</c:v>
                </c:pt>
                <c:pt idx="263">
                  <c:v>9176.3685091923</c:v>
                </c:pt>
                <c:pt idx="264">
                  <c:v>9174.71766461022</c:v>
                </c:pt>
                <c:pt idx="265">
                  <c:v>9173.07370178719</c:v>
                </c:pt>
                <c:pt idx="266">
                  <c:v>9171.43656768917</c:v>
                </c:pt>
                <c:pt idx="267">
                  <c:v>9169.80620987613</c:v>
                </c:pt>
                <c:pt idx="268">
                  <c:v>9168.18257649329</c:v>
                </c:pt>
                <c:pt idx="269">
                  <c:v>9166.5656162626</c:v>
                </c:pt>
                <c:pt idx="270">
                  <c:v>9164.95527847432</c:v>
                </c:pt>
                <c:pt idx="271">
                  <c:v>9163.35151297882</c:v>
                </c:pt>
                <c:pt idx="272">
                  <c:v>9161.7542701784</c:v>
                </c:pt>
                <c:pt idx="273">
                  <c:v>9160.16350101944</c:v>
                </c:pt>
                <c:pt idx="274">
                  <c:v>9158.5791569845</c:v>
                </c:pt>
                <c:pt idx="275">
                  <c:v>9157.00119008468</c:v>
                </c:pt>
                <c:pt idx="276">
                  <c:v>9155.42955285209</c:v>
                </c:pt>
                <c:pt idx="277">
                  <c:v>9153.86419833244</c:v>
                </c:pt>
                <c:pt idx="278">
                  <c:v>9152.30508007776</c:v>
                </c:pt>
                <c:pt idx="279">
                  <c:v>9150.75215213925</c:v>
                </c:pt>
                <c:pt idx="280">
                  <c:v>9149.20536906026</c:v>
                </c:pt>
                <c:pt idx="281">
                  <c:v>9147.66468586938</c:v>
                </c:pt>
                <c:pt idx="282">
                  <c:v>9146.13005807368</c:v>
                </c:pt>
                <c:pt idx="283">
                  <c:v>9144.60144165201</c:v>
                </c:pt>
                <c:pt idx="284">
                  <c:v>9143.0787930485</c:v>
                </c:pt>
                <c:pt idx="285">
                  <c:v>9141.56206916605</c:v>
                </c:pt>
                <c:pt idx="286">
                  <c:v>9140.05122736007</c:v>
                </c:pt>
                <c:pt idx="287">
                  <c:v>9138.54622543224</c:v>
                </c:pt>
                <c:pt idx="288">
                  <c:v>9137.04702162436</c:v>
                </c:pt>
                <c:pt idx="289">
                  <c:v>9135.55357461237</c:v>
                </c:pt>
                <c:pt idx="290">
                  <c:v>9134.06584350045</c:v>
                </c:pt>
                <c:pt idx="291">
                  <c:v>9132.58378781519</c:v>
                </c:pt>
                <c:pt idx="292">
                  <c:v>9131.10736749987</c:v>
                </c:pt>
                <c:pt idx="293">
                  <c:v>9129.63654290886</c:v>
                </c:pt>
                <c:pt idx="294">
                  <c:v>9128.17127480208</c:v>
                </c:pt>
                <c:pt idx="295">
                  <c:v>9126.71152433959</c:v>
                </c:pt>
                <c:pt idx="296">
                  <c:v>9125.25725307622</c:v>
                </c:pt>
                <c:pt idx="297">
                  <c:v>9123.80842295631</c:v>
                </c:pt>
                <c:pt idx="298">
                  <c:v>9122.3649963086</c:v>
                </c:pt>
                <c:pt idx="299">
                  <c:v>9120.92693584106</c:v>
                </c:pt>
                <c:pt idx="300">
                  <c:v>9119.49420463596</c:v>
                </c:pt>
                <c:pt idx="301">
                  <c:v>9118.0667661449</c:v>
                </c:pt>
                <c:pt idx="302">
                  <c:v>9116.64458418403</c:v>
                </c:pt>
                <c:pt idx="303">
                  <c:v>9115.22762292922</c:v>
                </c:pt>
                <c:pt idx="304">
                  <c:v>9113.8158469114</c:v>
                </c:pt>
                <c:pt idx="305">
                  <c:v>9112.40922101199</c:v>
                </c:pt>
                <c:pt idx="306">
                  <c:v>9111.00771045832</c:v>
                </c:pt>
                <c:pt idx="307">
                  <c:v>9109.61128081916</c:v>
                </c:pt>
                <c:pt idx="308">
                  <c:v>9108.21989800037</c:v>
                </c:pt>
                <c:pt idx="309">
                  <c:v>9106.83352824056</c:v>
                </c:pt>
                <c:pt idx="310">
                  <c:v>9105.45213810681</c:v>
                </c:pt>
                <c:pt idx="311">
                  <c:v>9104.07569449052</c:v>
                </c:pt>
                <c:pt idx="312">
                  <c:v>9102.70416460326</c:v>
                </c:pt>
                <c:pt idx="313">
                  <c:v>9101.33751597275</c:v>
                </c:pt>
                <c:pt idx="314">
                  <c:v>9099.97571643884</c:v>
                </c:pt>
                <c:pt idx="315">
                  <c:v>9098.61873414957</c:v>
                </c:pt>
                <c:pt idx="316">
                  <c:v>9097.26653755733</c:v>
                </c:pt>
                <c:pt idx="317">
                  <c:v>9095.91909541505</c:v>
                </c:pt>
                <c:pt idx="318">
                  <c:v>9094.5763767724</c:v>
                </c:pt>
                <c:pt idx="319">
                  <c:v>9093.23835097218</c:v>
                </c:pt>
                <c:pt idx="320">
                  <c:v>9091.90498764659</c:v>
                </c:pt>
                <c:pt idx="321">
                  <c:v>9090.57625671375</c:v>
                </c:pt>
                <c:pt idx="322">
                  <c:v>9089.25212837409</c:v>
                </c:pt>
                <c:pt idx="323">
                  <c:v>9087.93257310693</c:v>
                </c:pt>
                <c:pt idx="324">
                  <c:v>9086.61756166701</c:v>
                </c:pt>
                <c:pt idx="325">
                  <c:v>9085.3070650812</c:v>
                </c:pt>
                <c:pt idx="326">
                  <c:v>9084.00105464511</c:v>
                </c:pt>
                <c:pt idx="327">
                  <c:v>9082.69950191986</c:v>
                </c:pt>
                <c:pt idx="328">
                  <c:v>9081.40237872885</c:v>
                </c:pt>
                <c:pt idx="329">
                  <c:v>9080.10965715463</c:v>
                </c:pt>
                <c:pt idx="330">
                  <c:v>9078.82130953568</c:v>
                </c:pt>
                <c:pt idx="331">
                  <c:v>9077.53730846347</c:v>
                </c:pt>
                <c:pt idx="332">
                  <c:v>9076.25762677929</c:v>
                </c:pt>
                <c:pt idx="333">
                  <c:v>9074.9822375714</c:v>
                </c:pt>
                <c:pt idx="334">
                  <c:v>9073.71111417197</c:v>
                </c:pt>
                <c:pt idx="335">
                  <c:v>9072.44423015426</c:v>
                </c:pt>
                <c:pt idx="336">
                  <c:v>9071.18155932974</c:v>
                </c:pt>
                <c:pt idx="337">
                  <c:v>9069.92307574526</c:v>
                </c:pt>
                <c:pt idx="338">
                  <c:v>9068.66875368032</c:v>
                </c:pt>
                <c:pt idx="339">
                  <c:v>9067.41856764429</c:v>
                </c:pt>
                <c:pt idx="340">
                  <c:v>9066.17249237374</c:v>
                </c:pt>
                <c:pt idx="341">
                  <c:v>9064.93050282981</c:v>
                </c:pt>
                <c:pt idx="342">
                  <c:v>9063.69257419553</c:v>
                </c:pt>
                <c:pt idx="343">
                  <c:v>9062.45868187333</c:v>
                </c:pt>
                <c:pt idx="344">
                  <c:v>9061.22880148241</c:v>
                </c:pt>
                <c:pt idx="345">
                  <c:v>9060.00290885631</c:v>
                </c:pt>
                <c:pt idx="346">
                  <c:v>9058.78098004039</c:v>
                </c:pt>
                <c:pt idx="347">
                  <c:v>9057.56299128942</c:v>
                </c:pt>
                <c:pt idx="348">
                  <c:v>9056.34891906519</c:v>
                </c:pt>
                <c:pt idx="349">
                  <c:v>9055.13874003412</c:v>
                </c:pt>
                <c:pt idx="350">
                  <c:v>9053.93243106495</c:v>
                </c:pt>
                <c:pt idx="351">
                  <c:v>9052.72996922641</c:v>
                </c:pt>
                <c:pt idx="352">
                  <c:v>9051.531331785</c:v>
                </c:pt>
                <c:pt idx="353">
                  <c:v>9050.33649620273</c:v>
                </c:pt>
                <c:pt idx="354">
                  <c:v>9049.1454401349</c:v>
                </c:pt>
                <c:pt idx="355">
                  <c:v>9047.95814142797</c:v>
                </c:pt>
                <c:pt idx="356">
                  <c:v>9046.77457811736</c:v>
                </c:pt>
                <c:pt idx="357">
                  <c:v>9045.5947284254</c:v>
                </c:pt>
                <c:pt idx="358">
                  <c:v>9044.4185707592</c:v>
                </c:pt>
                <c:pt idx="359">
                  <c:v>9043.2460837086</c:v>
                </c:pt>
                <c:pt idx="360">
                  <c:v>9042.07724604417</c:v>
                </c:pt>
                <c:pt idx="361">
                  <c:v>9040.9120367152</c:v>
                </c:pt>
                <c:pt idx="362">
                  <c:v>9039.7504348477</c:v>
                </c:pt>
                <c:pt idx="363">
                  <c:v>9038.59241974248</c:v>
                </c:pt>
                <c:pt idx="364">
                  <c:v>9037.43797087326</c:v>
                </c:pt>
                <c:pt idx="365">
                  <c:v>9036.28706788471</c:v>
                </c:pt>
                <c:pt idx="366">
                  <c:v>9035.13969059063</c:v>
                </c:pt>
                <c:pt idx="367">
                  <c:v>9033.9958189721</c:v>
                </c:pt>
                <c:pt idx="368">
                  <c:v>9032.85543317567</c:v>
                </c:pt>
                <c:pt idx="369">
                  <c:v>9031.71851351155</c:v>
                </c:pt>
                <c:pt idx="370">
                  <c:v>9030.58504045185</c:v>
                </c:pt>
                <c:pt idx="371">
                  <c:v>9029.45499462883</c:v>
                </c:pt>
                <c:pt idx="372">
                  <c:v>9028.32835683319</c:v>
                </c:pt>
                <c:pt idx="373">
                  <c:v>9027.20510801237</c:v>
                </c:pt>
                <c:pt idx="374">
                  <c:v>9026.08522926885</c:v>
                </c:pt>
                <c:pt idx="375">
                  <c:v>9024.96870185854</c:v>
                </c:pt>
                <c:pt idx="376">
                  <c:v>9023.8555071891</c:v>
                </c:pt>
                <c:pt idx="377">
                  <c:v>9022.74562681836</c:v>
                </c:pt>
                <c:pt idx="378">
                  <c:v>9021.63904245271</c:v>
                </c:pt>
                <c:pt idx="379">
                  <c:v>9020.53573594557</c:v>
                </c:pt>
                <c:pt idx="380">
                  <c:v>9019.435689295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D$27:$D$407</c:f>
              <c:numCache>
                <c:formatCode>General</c:formatCode>
                <c:ptCount val="381"/>
                <c:pt idx="0">
                  <c:v>18503.3252681253</c:v>
                </c:pt>
                <c:pt idx="1">
                  <c:v>18264.7517414702</c:v>
                </c:pt>
                <c:pt idx="2">
                  <c:v>18034.0640841808</c:v>
                </c:pt>
                <c:pt idx="3">
                  <c:v>17810.8776609094</c:v>
                </c:pt>
                <c:pt idx="4">
                  <c:v>17594.8324503755</c:v>
                </c:pt>
                <c:pt idx="5">
                  <c:v>17385.5911074516</c:v>
                </c:pt>
                <c:pt idx="6">
                  <c:v>17182.8372055018</c:v>
                </c:pt>
                <c:pt idx="7">
                  <c:v>16986.2736397105</c:v>
                </c:pt>
                <c:pt idx="8">
                  <c:v>16795.6211744578</c:v>
                </c:pt>
                <c:pt idx="9">
                  <c:v>16610.6171198052</c:v>
                </c:pt>
                <c:pt idx="10">
                  <c:v>16431.014123897</c:v>
                </c:pt>
                <c:pt idx="11">
                  <c:v>16256.5790696065</c:v>
                </c:pt>
                <c:pt idx="12">
                  <c:v>16087.0920650742</c:v>
                </c:pt>
                <c:pt idx="13">
                  <c:v>15922.34551895</c:v>
                </c:pt>
                <c:pt idx="14">
                  <c:v>15762.1432921588</c:v>
                </c:pt>
                <c:pt idx="15">
                  <c:v>15606.2999189039</c:v>
                </c:pt>
                <c:pt idx="16">
                  <c:v>15454.6398904036</c:v>
                </c:pt>
                <c:pt idx="17">
                  <c:v>15306.9969955429</c:v>
                </c:pt>
                <c:pt idx="18">
                  <c:v>15163.2137132359</c:v>
                </c:pt>
                <c:pt idx="19">
                  <c:v>15023.140651826</c:v>
                </c:pt>
                <c:pt idx="20">
                  <c:v>14886.6360313316</c:v>
                </c:pt>
                <c:pt idx="21">
                  <c:v>14753.5652047637</c:v>
                </c:pt>
                <c:pt idx="22">
                  <c:v>14623.8002151197</c:v>
                </c:pt>
                <c:pt idx="23">
                  <c:v>14497.2193849873</c:v>
                </c:pt>
                <c:pt idx="24">
                  <c:v>14373.7069359942</c:v>
                </c:pt>
                <c:pt idx="25">
                  <c:v>14253.1526355997</c:v>
                </c:pt>
                <c:pt idx="26">
                  <c:v>14135.4514689649</c:v>
                </c:pt>
                <c:pt idx="27">
                  <c:v>14020.503333847</c:v>
                </c:pt>
                <c:pt idx="28">
                  <c:v>13908.2127566564</c:v>
                </c:pt>
                <c:pt idx="29">
                  <c:v>13798.4886279815</c:v>
                </c:pt>
                <c:pt idx="30">
                  <c:v>13691.243956044</c:v>
                </c:pt>
                <c:pt idx="31">
                  <c:v>13586.3956366797</c:v>
                </c:pt>
                <c:pt idx="32">
                  <c:v>13483.8642385698</c:v>
                </c:pt>
                <c:pt idx="33">
                  <c:v>13383.5738025523</c:v>
                </c:pt>
                <c:pt idx="34">
                  <c:v>13285.4516539521</c:v>
                </c:pt>
                <c:pt idx="35">
                  <c:v>13189.4282269519</c:v>
                </c:pt>
                <c:pt idx="36">
                  <c:v>13095.4369001142</c:v>
                </c:pt>
                <c:pt idx="37">
                  <c:v>13003.4138422354</c:v>
                </c:pt>
                <c:pt idx="38">
                  <c:v>12913.2978677844</c:v>
                </c:pt>
                <c:pt idx="39">
                  <c:v>12825.0303012362</c:v>
                </c:pt>
                <c:pt idx="40">
                  <c:v>12738.5548496688</c:v>
                </c:pt>
                <c:pt idx="41">
                  <c:v>12653.8174830422</c:v>
                </c:pt>
                <c:pt idx="42">
                  <c:v>12570.7663216252</c:v>
                </c:pt>
                <c:pt idx="43">
                  <c:v>12489.351530075</c:v>
                </c:pt>
                <c:pt idx="44">
                  <c:v>12409.5252177178</c:v>
                </c:pt>
                <c:pt idx="45">
                  <c:v>12331.2413446091</c:v>
                </c:pt>
                <c:pt idx="46">
                  <c:v>12254.4556329882</c:v>
                </c:pt>
                <c:pt idx="47">
                  <c:v>12179.1254837667</c:v>
                </c:pt>
                <c:pt idx="48">
                  <c:v>12105.2098977235</c:v>
                </c:pt>
                <c:pt idx="49">
                  <c:v>12032.6694010961</c:v>
                </c:pt>
                <c:pt idx="50">
                  <c:v>11961.4659752877</c:v>
                </c:pt>
                <c:pt idx="51">
                  <c:v>11891.562990425</c:v>
                </c:pt>
                <c:pt idx="52">
                  <c:v>11822.925142524</c:v>
                </c:pt>
                <c:pt idx="53">
                  <c:v>11755.5183940365</c:v>
                </c:pt>
                <c:pt idx="54">
                  <c:v>11689.3099175674</c:v>
                </c:pt>
                <c:pt idx="55">
                  <c:v>11624.2680425669</c:v>
                </c:pt>
                <c:pt idx="56">
                  <c:v>11560.3622048165</c:v>
                </c:pt>
                <c:pt idx="57">
                  <c:v>11497.5628985381</c:v>
                </c:pt>
                <c:pt idx="58">
                  <c:v>11435.8416309706</c:v>
                </c:pt>
                <c:pt idx="59">
                  <c:v>11375.1708792646</c:v>
                </c:pt>
                <c:pt idx="60">
                  <c:v>11389.0255751739</c:v>
                </c:pt>
                <c:pt idx="61">
                  <c:v>11356.4608070443</c:v>
                </c:pt>
                <c:pt idx="62">
                  <c:v>11324.1941330317</c:v>
                </c:pt>
                <c:pt idx="63">
                  <c:v>11292.221478706</c:v>
                </c:pt>
                <c:pt idx="64">
                  <c:v>11260.5388435541</c:v>
                </c:pt>
                <c:pt idx="65">
                  <c:v>11229.1422993114</c:v>
                </c:pt>
                <c:pt idx="66">
                  <c:v>11198.0279883382</c:v>
                </c:pt>
                <c:pt idx="67">
                  <c:v>11167.1921220393</c:v>
                </c:pt>
                <c:pt idx="68">
                  <c:v>11136.6309793265</c:v>
                </c:pt>
                <c:pt idx="69">
                  <c:v>11106.3409051215</c:v>
                </c:pt>
                <c:pt idx="70">
                  <c:v>11076.3183088987</c:v>
                </c:pt>
                <c:pt idx="71">
                  <c:v>11046.5596632665</c:v>
                </c:pt>
                <c:pt idx="72">
                  <c:v>11017.0615025854</c:v>
                </c:pt>
                <c:pt idx="73">
                  <c:v>10987.8204216229</c:v>
                </c:pt>
                <c:pt idx="74">
                  <c:v>10958.8330742428</c:v>
                </c:pt>
                <c:pt idx="75">
                  <c:v>10930.0961721291</c:v>
                </c:pt>
                <c:pt idx="76">
                  <c:v>10901.606483542</c:v>
                </c:pt>
                <c:pt idx="77">
                  <c:v>10873.3608321069</c:v>
                </c:pt>
                <c:pt idx="78">
                  <c:v>10845.3560956333</c:v>
                </c:pt>
                <c:pt idx="79">
                  <c:v>10817.5892049647</c:v>
                </c:pt>
                <c:pt idx="80">
                  <c:v>10790.0571428571</c:v>
                </c:pt>
                <c:pt idx="81">
                  <c:v>10762.7569428864</c:v>
                </c:pt>
                <c:pt idx="82">
                  <c:v>10735.6856883823</c:v>
                </c:pt>
                <c:pt idx="83">
                  <c:v>10708.8405113902</c:v>
                </c:pt>
                <c:pt idx="84">
                  <c:v>10682.2185916578</c:v>
                </c:pt>
                <c:pt idx="85">
                  <c:v>10655.8171556479</c:v>
                </c:pt>
                <c:pt idx="86">
                  <c:v>10629.6334755748</c:v>
                </c:pt>
                <c:pt idx="87">
                  <c:v>10603.6648684649</c:v>
                </c:pt>
                <c:pt idx="88">
                  <c:v>10577.9086952402</c:v>
                </c:pt>
                <c:pt idx="89">
                  <c:v>10552.3623598245</c:v>
                </c:pt>
                <c:pt idx="90">
                  <c:v>10527.0233082707</c:v>
                </c:pt>
                <c:pt idx="91">
                  <c:v>10501.88902791</c:v>
                </c:pt>
                <c:pt idx="92">
                  <c:v>10476.957046521</c:v>
                </c:pt>
                <c:pt idx="93">
                  <c:v>10452.2249315196</c:v>
                </c:pt>
                <c:pt idx="94">
                  <c:v>10427.690289167</c:v>
                </c:pt>
                <c:pt idx="95">
                  <c:v>10403.3507637983</c:v>
                </c:pt>
                <c:pt idx="96">
                  <c:v>10379.2040370676</c:v>
                </c:pt>
                <c:pt idx="97">
                  <c:v>10355.2478272128</c:v>
                </c:pt>
                <c:pt idx="98">
                  <c:v>10331.479888336</c:v>
                </c:pt>
                <c:pt idx="99">
                  <c:v>10307.8980097021</c:v>
                </c:pt>
                <c:pt idx="100">
                  <c:v>10284.5000150534</c:v>
                </c:pt>
                <c:pt idx="101">
                  <c:v>10261.2837619398</c:v>
                </c:pt>
                <c:pt idx="102">
                  <c:v>10238.2471410647</c:v>
                </c:pt>
                <c:pt idx="103">
                  <c:v>10215.3880756469</c:v>
                </c:pt>
                <c:pt idx="104">
                  <c:v>10192.7045207957</c:v>
                </c:pt>
                <c:pt idx="105">
                  <c:v>10170.1944629014</c:v>
                </c:pt>
                <c:pt idx="106">
                  <c:v>10165.742423202</c:v>
                </c:pt>
                <c:pt idx="107">
                  <c:v>10151.65921473</c:v>
                </c:pt>
                <c:pt idx="108">
                  <c:v>10137.7532122969</c:v>
                </c:pt>
                <c:pt idx="109">
                  <c:v>10124.0206724403</c:v>
                </c:pt>
                <c:pt idx="110">
                  <c:v>10110.4579614791</c:v>
                </c:pt>
                <c:pt idx="111">
                  <c:v>10097.0615514181</c:v>
                </c:pt>
                <c:pt idx="112">
                  <c:v>10083.828016038</c:v>
                </c:pt>
                <c:pt idx="113">
                  <c:v>10070.7540271599</c:v>
                </c:pt>
                <c:pt idx="114">
                  <c:v>10057.8363510758</c:v>
                </c:pt>
                <c:pt idx="115">
                  <c:v>10045.0718451364</c:v>
                </c:pt>
                <c:pt idx="116">
                  <c:v>10032.4574544873</c:v>
                </c:pt>
                <c:pt idx="117">
                  <c:v>10019.9902089474</c:v>
                </c:pt>
                <c:pt idx="118">
                  <c:v>10007.6672200213</c:v>
                </c:pt>
                <c:pt idx="119">
                  <c:v>9995.48567803902</c:v>
                </c:pt>
                <c:pt idx="120">
                  <c:v>9983.4428494173</c:v>
                </c:pt>
                <c:pt idx="121">
                  <c:v>9971.53607403557</c:v>
                </c:pt>
                <c:pt idx="122">
                  <c:v>9959.76276272176</c:v>
                </c:pt>
                <c:pt idx="123">
                  <c:v>9948.12039484215</c:v>
                </c:pt>
                <c:pt idx="124">
                  <c:v>9936.60651599024</c:v>
                </c:pt>
                <c:pt idx="125">
                  <c:v>9925.21873577004</c:v>
                </c:pt>
                <c:pt idx="126">
                  <c:v>9913.95472566907</c:v>
                </c:pt>
                <c:pt idx="127">
                  <c:v>9902.81221701707</c:v>
                </c:pt>
                <c:pt idx="128">
                  <c:v>9891.78899902606</c:v>
                </c:pt>
                <c:pt idx="129">
                  <c:v>9880.88291690825</c:v>
                </c:pt>
                <c:pt idx="130">
                  <c:v>9870.09187006801</c:v>
                </c:pt>
                <c:pt idx="131">
                  <c:v>9859.41381036452</c:v>
                </c:pt>
                <c:pt idx="132">
                  <c:v>9848.84674044186</c:v>
                </c:pt>
                <c:pt idx="133">
                  <c:v>9838.38871212357</c:v>
                </c:pt>
                <c:pt idx="134">
                  <c:v>9828.03782486857</c:v>
                </c:pt>
                <c:pt idx="135">
                  <c:v>9817.79222428593</c:v>
                </c:pt>
                <c:pt idx="136">
                  <c:v>9807.65010070559</c:v>
                </c:pt>
                <c:pt idx="137">
                  <c:v>9797.60968780289</c:v>
                </c:pt>
                <c:pt idx="138">
                  <c:v>9787.6692612742</c:v>
                </c:pt>
                <c:pt idx="139">
                  <c:v>9777.82713756168</c:v>
                </c:pt>
                <c:pt idx="140">
                  <c:v>9768.0816726249</c:v>
                </c:pt>
                <c:pt idx="141">
                  <c:v>9758.43126075733</c:v>
                </c:pt>
                <c:pt idx="142">
                  <c:v>9748.87433344585</c:v>
                </c:pt>
                <c:pt idx="143">
                  <c:v>9739.4093582713</c:v>
                </c:pt>
                <c:pt idx="144">
                  <c:v>9730.03483784849</c:v>
                </c:pt>
                <c:pt idx="145">
                  <c:v>9720.74930880393</c:v>
                </c:pt>
                <c:pt idx="146">
                  <c:v>9711.55134078974</c:v>
                </c:pt>
                <c:pt idx="147">
                  <c:v>9702.43953553218</c:v>
                </c:pt>
                <c:pt idx="148">
                  <c:v>9693.41252591343</c:v>
                </c:pt>
                <c:pt idx="149">
                  <c:v>9684.46897508529</c:v>
                </c:pt>
                <c:pt idx="150">
                  <c:v>9675.60757561343</c:v>
                </c:pt>
                <c:pt idx="151">
                  <c:v>9666.82704865094</c:v>
                </c:pt>
                <c:pt idx="152">
                  <c:v>9658.12614314007</c:v>
                </c:pt>
                <c:pt idx="153">
                  <c:v>9649.50363504108</c:v>
                </c:pt>
                <c:pt idx="154">
                  <c:v>9640.95832658689</c:v>
                </c:pt>
                <c:pt idx="155">
                  <c:v>9632.48904556284</c:v>
                </c:pt>
                <c:pt idx="156">
                  <c:v>9624.09464461028</c:v>
                </c:pt>
                <c:pt idx="157">
                  <c:v>9615.77400055325</c:v>
                </c:pt>
                <c:pt idx="158">
                  <c:v>9607.52601374727</c:v>
                </c:pt>
                <c:pt idx="159">
                  <c:v>9599.34960744942</c:v>
                </c:pt>
                <c:pt idx="160">
                  <c:v>9591.24372720888</c:v>
                </c:pt>
                <c:pt idx="161">
                  <c:v>9583.2073402771</c:v>
                </c:pt>
                <c:pt idx="162">
                  <c:v>9575.23943503703</c:v>
                </c:pt>
                <c:pt idx="163">
                  <c:v>9567.33902045043</c:v>
                </c:pt>
                <c:pt idx="164">
                  <c:v>9559.5051255228</c:v>
                </c:pt>
                <c:pt idx="165">
                  <c:v>9551.73679878524</c:v>
                </c:pt>
                <c:pt idx="166">
                  <c:v>9544.03310779242</c:v>
                </c:pt>
                <c:pt idx="167">
                  <c:v>9536.39313863642</c:v>
                </c:pt>
                <c:pt idx="168">
                  <c:v>9528.81599547545</c:v>
                </c:pt>
                <c:pt idx="169">
                  <c:v>9521.30080007728</c:v>
                </c:pt>
                <c:pt idx="170">
                  <c:v>9513.84669137658</c:v>
                </c:pt>
                <c:pt idx="171">
                  <c:v>9506.45282504583</c:v>
                </c:pt>
                <c:pt idx="172">
                  <c:v>9499.11837307919</c:v>
                </c:pt>
                <c:pt idx="173">
                  <c:v>9491.84252338899</c:v>
                </c:pt>
                <c:pt idx="174">
                  <c:v>9484.62447941434</c:v>
                </c:pt>
                <c:pt idx="175">
                  <c:v>9477.46345974134</c:v>
                </c:pt>
                <c:pt idx="176">
                  <c:v>9470.3586977347</c:v>
                </c:pt>
                <c:pt idx="177">
                  <c:v>9463.30944118014</c:v>
                </c:pt>
                <c:pt idx="178">
                  <c:v>9456.31495193732</c:v>
                </c:pt>
                <c:pt idx="179">
                  <c:v>9449.374505603</c:v>
                </c:pt>
                <c:pt idx="180">
                  <c:v>9442.48739118383</c:v>
                </c:pt>
                <c:pt idx="181">
                  <c:v>9435.65291077878</c:v>
                </c:pt>
                <c:pt idx="182">
                  <c:v>9428.87037927063</c:v>
                </c:pt>
                <c:pt idx="183">
                  <c:v>9422.13912402622</c:v>
                </c:pt>
                <c:pt idx="184">
                  <c:v>9415.4584846054</c:v>
                </c:pt>
                <c:pt idx="185">
                  <c:v>9408.82781247809</c:v>
                </c:pt>
                <c:pt idx="186">
                  <c:v>9402.24647074937</c:v>
                </c:pt>
                <c:pt idx="187">
                  <c:v>9395.7138338923</c:v>
                </c:pt>
                <c:pt idx="188">
                  <c:v>9389.22928748812</c:v>
                </c:pt>
                <c:pt idx="189">
                  <c:v>9382.79222797381</c:v>
                </c:pt>
                <c:pt idx="190">
                  <c:v>9376.40206239642</c:v>
                </c:pt>
                <c:pt idx="191">
                  <c:v>9370.05820817436</c:v>
                </c:pt>
                <c:pt idx="192">
                  <c:v>9363.76009286507</c:v>
                </c:pt>
                <c:pt idx="193">
                  <c:v>9357.5071539391</c:v>
                </c:pt>
                <c:pt idx="194">
                  <c:v>9351.29883856028</c:v>
                </c:pt>
                <c:pt idx="195">
                  <c:v>9345.13460337178</c:v>
                </c:pt>
                <c:pt idx="196">
                  <c:v>9339.01391428801</c:v>
                </c:pt>
                <c:pt idx="197">
                  <c:v>9332.93624629196</c:v>
                </c:pt>
                <c:pt idx="198">
                  <c:v>9326.901083238</c:v>
                </c:pt>
                <c:pt idx="199">
                  <c:v>9320.90791765985</c:v>
                </c:pt>
                <c:pt idx="200">
                  <c:v>9314.95625058367</c:v>
                </c:pt>
                <c:pt idx="201">
                  <c:v>9309.04559134595</c:v>
                </c:pt>
                <c:pt idx="202">
                  <c:v>9303.17545741622</c:v>
                </c:pt>
                <c:pt idx="203">
                  <c:v>9297.34537422435</c:v>
                </c:pt>
                <c:pt idx="204">
                  <c:v>9291.55487499226</c:v>
                </c:pt>
                <c:pt idx="205">
                  <c:v>9285.80350057004</c:v>
                </c:pt>
                <c:pt idx="206">
                  <c:v>9280.09079927617</c:v>
                </c:pt>
                <c:pt idx="207">
                  <c:v>9274.41632674189</c:v>
                </c:pt>
                <c:pt idx="208">
                  <c:v>9268.77964575947</c:v>
                </c:pt>
                <c:pt idx="209">
                  <c:v>9263.18032613432</c:v>
                </c:pt>
                <c:pt idx="210">
                  <c:v>9257.6179445408</c:v>
                </c:pt>
                <c:pt idx="211">
                  <c:v>9252.09208438168</c:v>
                </c:pt>
                <c:pt idx="212">
                  <c:v>9246.60233565105</c:v>
                </c:pt>
                <c:pt idx="213">
                  <c:v>9241.14829480064</c:v>
                </c:pt>
                <c:pt idx="214">
                  <c:v>9235.72956460948</c:v>
                </c:pt>
                <c:pt idx="215">
                  <c:v>9230.34575405668</c:v>
                </c:pt>
                <c:pt idx="216">
                  <c:v>9224.99647819741</c:v>
                </c:pt>
                <c:pt idx="217">
                  <c:v>9219.68135804181</c:v>
                </c:pt>
                <c:pt idx="218">
                  <c:v>9214.40002043695</c:v>
                </c:pt>
                <c:pt idx="219">
                  <c:v>9209.1520979515</c:v>
                </c:pt>
                <c:pt idx="220">
                  <c:v>9203.93722876329</c:v>
                </c:pt>
                <c:pt idx="221">
                  <c:v>9198.75505654948</c:v>
                </c:pt>
                <c:pt idx="222">
                  <c:v>9193.60523037941</c:v>
                </c:pt>
                <c:pt idx="223">
                  <c:v>9188.48740460995</c:v>
                </c:pt>
                <c:pt idx="224">
                  <c:v>9183.4012387833</c:v>
                </c:pt>
                <c:pt idx="225">
                  <c:v>9178.34639752728</c:v>
                </c:pt>
                <c:pt idx="226">
                  <c:v>9173.32255045785</c:v>
                </c:pt>
                <c:pt idx="227">
                  <c:v>9168.32937208399</c:v>
                </c:pt>
                <c:pt idx="228">
                  <c:v>9163.36654171473</c:v>
                </c:pt>
                <c:pt idx="229">
                  <c:v>9158.43374336835</c:v>
                </c:pt>
                <c:pt idx="230">
                  <c:v>9153.53066568369</c:v>
                </c:pt>
                <c:pt idx="231">
                  <c:v>9148.65700183346</c:v>
                </c:pt>
                <c:pt idx="232">
                  <c:v>9143.81244943956</c:v>
                </c:pt>
                <c:pt idx="233">
                  <c:v>9138.99671049029</c:v>
                </c:pt>
                <c:pt idx="234">
                  <c:v>9134.20949125946</c:v>
                </c:pt>
                <c:pt idx="235">
                  <c:v>9129.45050222737</c:v>
                </c:pt>
                <c:pt idx="236">
                  <c:v>9124.71945800343</c:v>
                </c:pt>
                <c:pt idx="237">
                  <c:v>9120.01607725066</c:v>
                </c:pt>
                <c:pt idx="238">
                  <c:v>9115.34008261181</c:v>
                </c:pt>
                <c:pt idx="239">
                  <c:v>9110.69120063706</c:v>
                </c:pt>
                <c:pt idx="240">
                  <c:v>9106.06916171346</c:v>
                </c:pt>
                <c:pt idx="241">
                  <c:v>9101.47369999577</c:v>
                </c:pt>
                <c:pt idx="242">
                  <c:v>9096.90455333894</c:v>
                </c:pt>
                <c:pt idx="243">
                  <c:v>9092.36146323196</c:v>
                </c:pt>
                <c:pt idx="244">
                  <c:v>9087.84417473324</c:v>
                </c:pt>
                <c:pt idx="245">
                  <c:v>9083.35243640735</c:v>
                </c:pt>
                <c:pt idx="246">
                  <c:v>9078.8860002631</c:v>
                </c:pt>
                <c:pt idx="247">
                  <c:v>9074.444621693</c:v>
                </c:pt>
                <c:pt idx="248">
                  <c:v>9070.02805941399</c:v>
                </c:pt>
                <c:pt idx="249">
                  <c:v>9065.63607540944</c:v>
                </c:pt>
                <c:pt idx="250">
                  <c:v>9061.26843487235</c:v>
                </c:pt>
                <c:pt idx="251">
                  <c:v>9056.92490614986</c:v>
                </c:pt>
                <c:pt idx="252">
                  <c:v>9052.60526068876</c:v>
                </c:pt>
                <c:pt idx="253">
                  <c:v>9048.30927298232</c:v>
                </c:pt>
                <c:pt idx="254">
                  <c:v>9044.03672051809</c:v>
                </c:pt>
                <c:pt idx="255">
                  <c:v>9039.78738372689</c:v>
                </c:pt>
                <c:pt idx="256">
                  <c:v>9035.5610459328</c:v>
                </c:pt>
                <c:pt idx="257">
                  <c:v>9031.35749330421</c:v>
                </c:pt>
                <c:pt idx="258">
                  <c:v>9027.17651480587</c:v>
                </c:pt>
                <c:pt idx="259">
                  <c:v>9023.01790215194</c:v>
                </c:pt>
                <c:pt idx="260">
                  <c:v>9018.88144975998</c:v>
                </c:pt>
                <c:pt idx="261">
                  <c:v>9014.76695470587</c:v>
                </c:pt>
                <c:pt idx="262">
                  <c:v>9010.67421667969</c:v>
                </c:pt>
                <c:pt idx="263">
                  <c:v>9006.60303794246</c:v>
                </c:pt>
                <c:pt idx="264">
                  <c:v>9002.55322328375</c:v>
                </c:pt>
                <c:pt idx="265">
                  <c:v>8998.52457998014</c:v>
                </c:pt>
                <c:pt idx="266">
                  <c:v>8994.51691775454</c:v>
                </c:pt>
                <c:pt idx="267">
                  <c:v>8990.53004873629</c:v>
                </c:pt>
                <c:pt idx="268">
                  <c:v>8986.56378742207</c:v>
                </c:pt>
                <c:pt idx="269">
                  <c:v>8982.61795063757</c:v>
                </c:pt>
                <c:pt idx="270">
                  <c:v>8978.69235749994</c:v>
                </c:pt>
                <c:pt idx="271">
                  <c:v>8974.78682938094</c:v>
                </c:pt>
                <c:pt idx="272">
                  <c:v>8970.90118987086</c:v>
                </c:pt>
                <c:pt idx="273">
                  <c:v>8967.03526474311</c:v>
                </c:pt>
                <c:pt idx="274">
                  <c:v>8963.18888191949</c:v>
                </c:pt>
                <c:pt idx="275">
                  <c:v>8959.36187143618</c:v>
                </c:pt>
                <c:pt idx="276">
                  <c:v>8955.55406541033</c:v>
                </c:pt>
                <c:pt idx="277">
                  <c:v>8951.76529800735</c:v>
                </c:pt>
                <c:pt idx="278">
                  <c:v>8947.99540540878</c:v>
                </c:pt>
                <c:pt idx="279">
                  <c:v>8944.24422578076</c:v>
                </c:pt>
                <c:pt idx="280">
                  <c:v>8940.51159924322</c:v>
                </c:pt>
                <c:pt idx="281">
                  <c:v>8936.79736783947</c:v>
                </c:pt>
                <c:pt idx="282">
                  <c:v>8933.10137550653</c:v>
                </c:pt>
                <c:pt idx="283">
                  <c:v>8929.42346804592</c:v>
                </c:pt>
                <c:pt idx="284">
                  <c:v>8925.76349309503</c:v>
                </c:pt>
                <c:pt idx="285">
                  <c:v>8922.12130009904</c:v>
                </c:pt>
                <c:pt idx="286">
                  <c:v>8918.49674028336</c:v>
                </c:pt>
                <c:pt idx="287">
                  <c:v>8914.88966662653</c:v>
                </c:pt>
                <c:pt idx="288">
                  <c:v>8911.29993383371</c:v>
                </c:pt>
                <c:pt idx="289">
                  <c:v>8907.72739831058</c:v>
                </c:pt>
                <c:pt idx="290">
                  <c:v>8917.54912997336</c:v>
                </c:pt>
                <c:pt idx="291">
                  <c:v>8915.99811237664</c:v>
                </c:pt>
                <c:pt idx="292">
                  <c:v>8914.44813788904</c:v>
                </c:pt>
                <c:pt idx="293">
                  <c:v>8912.89920545862</c:v>
                </c:pt>
                <c:pt idx="294">
                  <c:v>8911.35131403488</c:v>
                </c:pt>
                <c:pt idx="295">
                  <c:v>8909.8044625687</c:v>
                </c:pt>
                <c:pt idx="296">
                  <c:v>8908.25865001238</c:v>
                </c:pt>
                <c:pt idx="297">
                  <c:v>8906.71387531963</c:v>
                </c:pt>
                <c:pt idx="298">
                  <c:v>8905.17013744557</c:v>
                </c:pt>
                <c:pt idx="299">
                  <c:v>8903.62743534671</c:v>
                </c:pt>
                <c:pt idx="300">
                  <c:v>8902.08576798097</c:v>
                </c:pt>
                <c:pt idx="301">
                  <c:v>8900.54513430765</c:v>
                </c:pt>
                <c:pt idx="302">
                  <c:v>8899.00553328748</c:v>
                </c:pt>
                <c:pt idx="303">
                  <c:v>8897.46696388254</c:v>
                </c:pt>
                <c:pt idx="304">
                  <c:v>8895.92942505633</c:v>
                </c:pt>
                <c:pt idx="305">
                  <c:v>8894.39291577373</c:v>
                </c:pt>
                <c:pt idx="306">
                  <c:v>8892.857435001</c:v>
                </c:pt>
                <c:pt idx="307">
                  <c:v>8891.32298170579</c:v>
                </c:pt>
                <c:pt idx="308">
                  <c:v>8889.78955485713</c:v>
                </c:pt>
                <c:pt idx="309">
                  <c:v>8888.25715342543</c:v>
                </c:pt>
                <c:pt idx="310">
                  <c:v>8886.72577638247</c:v>
                </c:pt>
                <c:pt idx="311">
                  <c:v>8885.19542270142</c:v>
                </c:pt>
                <c:pt idx="312">
                  <c:v>8883.6660913568</c:v>
                </c:pt>
                <c:pt idx="313">
                  <c:v>8882.13778132451</c:v>
                </c:pt>
                <c:pt idx="314">
                  <c:v>8880.61049158183</c:v>
                </c:pt>
                <c:pt idx="315">
                  <c:v>8879.08422110738</c:v>
                </c:pt>
                <c:pt idx="316">
                  <c:v>8877.55896888116</c:v>
                </c:pt>
                <c:pt idx="317">
                  <c:v>8876.03473388453</c:v>
                </c:pt>
                <c:pt idx="318">
                  <c:v>8874.51151510021</c:v>
                </c:pt>
                <c:pt idx="319">
                  <c:v>8872.98931151225</c:v>
                </c:pt>
                <c:pt idx="320">
                  <c:v>8871.4681221061</c:v>
                </c:pt>
                <c:pt idx="321">
                  <c:v>8869.94794586851</c:v>
                </c:pt>
                <c:pt idx="322">
                  <c:v>8868.42878178763</c:v>
                </c:pt>
                <c:pt idx="323">
                  <c:v>8866.91062885292</c:v>
                </c:pt>
                <c:pt idx="324">
                  <c:v>8865.39348605519</c:v>
                </c:pt>
                <c:pt idx="325">
                  <c:v>8863.87735238662</c:v>
                </c:pt>
                <c:pt idx="326">
                  <c:v>8862.36222684068</c:v>
                </c:pt>
                <c:pt idx="327">
                  <c:v>8860.84810841224</c:v>
                </c:pt>
                <c:pt idx="328">
                  <c:v>8859.33499609745</c:v>
                </c:pt>
                <c:pt idx="329">
                  <c:v>8857.82288889383</c:v>
                </c:pt>
                <c:pt idx="330">
                  <c:v>8856.31178580021</c:v>
                </c:pt>
                <c:pt idx="331">
                  <c:v>8854.80168581677</c:v>
                </c:pt>
                <c:pt idx="332">
                  <c:v>8853.29258794499</c:v>
                </c:pt>
                <c:pt idx="333">
                  <c:v>8851.7844911877</c:v>
                </c:pt>
                <c:pt idx="334">
                  <c:v>8850.27739454904</c:v>
                </c:pt>
                <c:pt idx="335">
                  <c:v>8848.77129703447</c:v>
                </c:pt>
                <c:pt idx="336">
                  <c:v>8847.26619765077</c:v>
                </c:pt>
                <c:pt idx="337">
                  <c:v>8845.76209540605</c:v>
                </c:pt>
                <c:pt idx="338">
                  <c:v>8844.2589893097</c:v>
                </c:pt>
                <c:pt idx="339">
                  <c:v>8842.75687837246</c:v>
                </c:pt>
                <c:pt idx="340">
                  <c:v>8841.25576160634</c:v>
                </c:pt>
                <c:pt idx="341">
                  <c:v>8839.75563802471</c:v>
                </c:pt>
                <c:pt idx="342">
                  <c:v>8838.25650664219</c:v>
                </c:pt>
                <c:pt idx="343">
                  <c:v>8836.75836647474</c:v>
                </c:pt>
                <c:pt idx="344">
                  <c:v>8835.2612165396</c:v>
                </c:pt>
                <c:pt idx="345">
                  <c:v>8833.76505585532</c:v>
                </c:pt>
                <c:pt idx="346">
                  <c:v>8832.26988344174</c:v>
                </c:pt>
                <c:pt idx="347">
                  <c:v>8830.77569832001</c:v>
                </c:pt>
                <c:pt idx="348">
                  <c:v>8829.28249951255</c:v>
                </c:pt>
                <c:pt idx="349">
                  <c:v>8827.79028604309</c:v>
                </c:pt>
                <c:pt idx="350">
                  <c:v>8826.29905693663</c:v>
                </c:pt>
                <c:pt idx="351">
                  <c:v>8824.80881121946</c:v>
                </c:pt>
                <c:pt idx="352">
                  <c:v>8823.31954791917</c:v>
                </c:pt>
                <c:pt idx="353">
                  <c:v>8821.83126606461</c:v>
                </c:pt>
                <c:pt idx="354">
                  <c:v>8820.34396468593</c:v>
                </c:pt>
                <c:pt idx="355">
                  <c:v>8818.85764281453</c:v>
                </c:pt>
                <c:pt idx="356">
                  <c:v>8817.37229948312</c:v>
                </c:pt>
                <c:pt idx="357">
                  <c:v>8815.88793372566</c:v>
                </c:pt>
                <c:pt idx="358">
                  <c:v>8814.40454457739</c:v>
                </c:pt>
                <c:pt idx="359">
                  <c:v>8812.9221310748</c:v>
                </c:pt>
                <c:pt idx="360">
                  <c:v>8811.44069225569</c:v>
                </c:pt>
                <c:pt idx="361">
                  <c:v>8809.96022715907</c:v>
                </c:pt>
                <c:pt idx="362">
                  <c:v>8808.48073482525</c:v>
                </c:pt>
                <c:pt idx="363">
                  <c:v>8807.0022142958</c:v>
                </c:pt>
                <c:pt idx="364">
                  <c:v>8805.52466461353</c:v>
                </c:pt>
                <c:pt idx="365">
                  <c:v>8804.04808482253</c:v>
                </c:pt>
                <c:pt idx="366">
                  <c:v>8802.57247396811</c:v>
                </c:pt>
                <c:pt idx="367">
                  <c:v>8801.09783109687</c:v>
                </c:pt>
                <c:pt idx="368">
                  <c:v>8799.62415525664</c:v>
                </c:pt>
                <c:pt idx="369">
                  <c:v>8798.1514454965</c:v>
                </c:pt>
                <c:pt idx="370">
                  <c:v>8796.67970086678</c:v>
                </c:pt>
                <c:pt idx="371">
                  <c:v>8795.20892041906</c:v>
                </c:pt>
                <c:pt idx="372">
                  <c:v>8793.73910320614</c:v>
                </c:pt>
                <c:pt idx="373">
                  <c:v>8792.27024828209</c:v>
                </c:pt>
                <c:pt idx="374">
                  <c:v>8790.8023547022</c:v>
                </c:pt>
                <c:pt idx="375">
                  <c:v>8789.335421523</c:v>
                </c:pt>
                <c:pt idx="376">
                  <c:v>8787.86944780225</c:v>
                </c:pt>
                <c:pt idx="377">
                  <c:v>8786.40443259895</c:v>
                </c:pt>
                <c:pt idx="378">
                  <c:v>8784.94037497333</c:v>
                </c:pt>
                <c:pt idx="379">
                  <c:v>8783.47727398684</c:v>
                </c:pt>
                <c:pt idx="380">
                  <c:v>8782.015128702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E$27:$E$407</c:f>
              <c:numCache>
                <c:formatCode>General</c:formatCode>
                <c:ptCount val="381"/>
                <c:pt idx="0">
                  <c:v>14546</c:v>
                </c:pt>
                <c:pt idx="1">
                  <c:v>14519</c:v>
                </c:pt>
                <c:pt idx="2">
                  <c:v>14496</c:v>
                </c:pt>
                <c:pt idx="3">
                  <c:v>14469</c:v>
                </c:pt>
                <c:pt idx="4">
                  <c:v>14446</c:v>
                </c:pt>
                <c:pt idx="5">
                  <c:v>14424</c:v>
                </c:pt>
                <c:pt idx="6">
                  <c:v>14401</c:v>
                </c:pt>
                <c:pt idx="7">
                  <c:v>14379</c:v>
                </c:pt>
                <c:pt idx="8">
                  <c:v>14361</c:v>
                </c:pt>
                <c:pt idx="9">
                  <c:v>14339</c:v>
                </c:pt>
                <c:pt idx="10">
                  <c:v>14321</c:v>
                </c:pt>
                <c:pt idx="11">
                  <c:v>14304</c:v>
                </c:pt>
                <c:pt idx="12">
                  <c:v>14286</c:v>
                </c:pt>
                <c:pt idx="13">
                  <c:v>14269</c:v>
                </c:pt>
                <c:pt idx="14">
                  <c:v>14251</c:v>
                </c:pt>
                <c:pt idx="15">
                  <c:v>14238</c:v>
                </c:pt>
                <c:pt idx="16">
                  <c:v>14221</c:v>
                </c:pt>
                <c:pt idx="17">
                  <c:v>14208</c:v>
                </c:pt>
                <c:pt idx="18">
                  <c:v>14191</c:v>
                </c:pt>
                <c:pt idx="19">
                  <c:v>14178</c:v>
                </c:pt>
                <c:pt idx="20">
                  <c:v>14165</c:v>
                </c:pt>
                <c:pt idx="21">
                  <c:v>14153</c:v>
                </c:pt>
                <c:pt idx="22">
                  <c:v>14140</c:v>
                </c:pt>
                <c:pt idx="23">
                  <c:v>14127</c:v>
                </c:pt>
                <c:pt idx="24">
                  <c:v>14115</c:v>
                </c:pt>
                <c:pt idx="25">
                  <c:v>14102</c:v>
                </c:pt>
                <c:pt idx="26">
                  <c:v>14093</c:v>
                </c:pt>
                <c:pt idx="27">
                  <c:v>14081</c:v>
                </c:pt>
                <c:pt idx="28">
                  <c:v>14068</c:v>
                </c:pt>
                <c:pt idx="29">
                  <c:v>14060</c:v>
                </c:pt>
                <c:pt idx="30">
                  <c:v>14047</c:v>
                </c:pt>
                <c:pt idx="31">
                  <c:v>14039</c:v>
                </c:pt>
                <c:pt idx="32">
                  <c:v>14027</c:v>
                </c:pt>
                <c:pt idx="33">
                  <c:v>14018</c:v>
                </c:pt>
                <c:pt idx="34">
                  <c:v>14010</c:v>
                </c:pt>
                <c:pt idx="35">
                  <c:v>13998</c:v>
                </c:pt>
                <c:pt idx="36">
                  <c:v>13989</c:v>
                </c:pt>
                <c:pt idx="37">
                  <c:v>13981</c:v>
                </c:pt>
                <c:pt idx="38">
                  <c:v>13973</c:v>
                </c:pt>
                <c:pt idx="39">
                  <c:v>13965</c:v>
                </c:pt>
                <c:pt idx="40">
                  <c:v>13953</c:v>
                </c:pt>
                <c:pt idx="41">
                  <c:v>13944</c:v>
                </c:pt>
                <c:pt idx="42">
                  <c:v>13936</c:v>
                </c:pt>
                <c:pt idx="43">
                  <c:v>13928</c:v>
                </c:pt>
                <c:pt idx="44">
                  <c:v>13920</c:v>
                </c:pt>
                <c:pt idx="45">
                  <c:v>13916</c:v>
                </c:pt>
                <c:pt idx="46">
                  <c:v>13908</c:v>
                </c:pt>
                <c:pt idx="47">
                  <c:v>13900</c:v>
                </c:pt>
                <c:pt idx="48">
                  <c:v>13892</c:v>
                </c:pt>
                <c:pt idx="49">
                  <c:v>13884</c:v>
                </c:pt>
                <c:pt idx="50">
                  <c:v>13876</c:v>
                </c:pt>
                <c:pt idx="51">
                  <c:v>13871</c:v>
                </c:pt>
                <c:pt idx="52">
                  <c:v>13863</c:v>
                </c:pt>
                <c:pt idx="53">
                  <c:v>13855</c:v>
                </c:pt>
                <c:pt idx="54">
                  <c:v>13847</c:v>
                </c:pt>
                <c:pt idx="55">
                  <c:v>13843</c:v>
                </c:pt>
                <c:pt idx="56">
                  <c:v>13835</c:v>
                </c:pt>
                <c:pt idx="57">
                  <c:v>13827</c:v>
                </c:pt>
                <c:pt idx="58">
                  <c:v>13824</c:v>
                </c:pt>
                <c:pt idx="59">
                  <c:v>13816</c:v>
                </c:pt>
                <c:pt idx="60">
                  <c:v>13812</c:v>
                </c:pt>
                <c:pt idx="61">
                  <c:v>13804</c:v>
                </c:pt>
                <c:pt idx="62">
                  <c:v>13800</c:v>
                </c:pt>
                <c:pt idx="63">
                  <c:v>13792</c:v>
                </c:pt>
                <c:pt idx="64">
                  <c:v>13788</c:v>
                </c:pt>
                <c:pt idx="65">
                  <c:v>13780</c:v>
                </c:pt>
                <c:pt idx="66">
                  <c:v>13776</c:v>
                </c:pt>
                <c:pt idx="67">
                  <c:v>13768</c:v>
                </c:pt>
                <c:pt idx="68">
                  <c:v>13764</c:v>
                </c:pt>
                <c:pt idx="69">
                  <c:v>13756</c:v>
                </c:pt>
                <c:pt idx="70">
                  <c:v>13752</c:v>
                </c:pt>
                <c:pt idx="71">
                  <c:v>13748</c:v>
                </c:pt>
                <c:pt idx="72">
                  <c:v>13741</c:v>
                </c:pt>
                <c:pt idx="73">
                  <c:v>13737</c:v>
                </c:pt>
                <c:pt idx="74">
                  <c:v>13733</c:v>
                </c:pt>
                <c:pt idx="75">
                  <c:v>13725</c:v>
                </c:pt>
                <c:pt idx="76">
                  <c:v>13721</c:v>
                </c:pt>
                <c:pt idx="77">
                  <c:v>13717</c:v>
                </c:pt>
                <c:pt idx="78">
                  <c:v>13709</c:v>
                </c:pt>
                <c:pt idx="79">
                  <c:v>13706</c:v>
                </c:pt>
                <c:pt idx="80">
                  <c:v>13702</c:v>
                </c:pt>
                <c:pt idx="81">
                  <c:v>13698</c:v>
                </c:pt>
                <c:pt idx="82">
                  <c:v>13690</c:v>
                </c:pt>
                <c:pt idx="83">
                  <c:v>13686</c:v>
                </c:pt>
                <c:pt idx="84">
                  <c:v>13682</c:v>
                </c:pt>
                <c:pt idx="85">
                  <c:v>13678</c:v>
                </c:pt>
                <c:pt idx="86">
                  <c:v>13675</c:v>
                </c:pt>
                <c:pt idx="87">
                  <c:v>13667</c:v>
                </c:pt>
                <c:pt idx="88">
                  <c:v>13663</c:v>
                </c:pt>
                <c:pt idx="89">
                  <c:v>13659</c:v>
                </c:pt>
                <c:pt idx="90">
                  <c:v>13655</c:v>
                </c:pt>
                <c:pt idx="91">
                  <c:v>13652</c:v>
                </c:pt>
                <c:pt idx="92">
                  <c:v>13648</c:v>
                </c:pt>
                <c:pt idx="93">
                  <c:v>13644</c:v>
                </c:pt>
                <c:pt idx="94">
                  <c:v>13636</c:v>
                </c:pt>
                <c:pt idx="95">
                  <c:v>13632</c:v>
                </c:pt>
                <c:pt idx="96">
                  <c:v>13629</c:v>
                </c:pt>
                <c:pt idx="97">
                  <c:v>13625</c:v>
                </c:pt>
                <c:pt idx="98">
                  <c:v>13621</c:v>
                </c:pt>
                <c:pt idx="99">
                  <c:v>13617</c:v>
                </c:pt>
                <c:pt idx="100">
                  <c:v>13613</c:v>
                </c:pt>
                <c:pt idx="101">
                  <c:v>13610</c:v>
                </c:pt>
                <c:pt idx="102">
                  <c:v>13606</c:v>
                </c:pt>
                <c:pt idx="103">
                  <c:v>13602</c:v>
                </c:pt>
                <c:pt idx="104">
                  <c:v>13598</c:v>
                </c:pt>
                <c:pt idx="105">
                  <c:v>13594</c:v>
                </c:pt>
                <c:pt idx="106">
                  <c:v>13591</c:v>
                </c:pt>
                <c:pt idx="107">
                  <c:v>13587</c:v>
                </c:pt>
                <c:pt idx="108">
                  <c:v>13583</c:v>
                </c:pt>
                <c:pt idx="109">
                  <c:v>13579</c:v>
                </c:pt>
                <c:pt idx="110">
                  <c:v>13575</c:v>
                </c:pt>
                <c:pt idx="111">
                  <c:v>13572</c:v>
                </c:pt>
                <c:pt idx="112">
                  <c:v>13568</c:v>
                </c:pt>
                <c:pt idx="113">
                  <c:v>13564</c:v>
                </c:pt>
                <c:pt idx="114">
                  <c:v>13560</c:v>
                </c:pt>
                <c:pt idx="115">
                  <c:v>13557</c:v>
                </c:pt>
                <c:pt idx="116">
                  <c:v>13553</c:v>
                </c:pt>
                <c:pt idx="117">
                  <c:v>13553</c:v>
                </c:pt>
                <c:pt idx="118">
                  <c:v>13549</c:v>
                </c:pt>
                <c:pt idx="119">
                  <c:v>13545</c:v>
                </c:pt>
                <c:pt idx="120">
                  <c:v>13542</c:v>
                </c:pt>
                <c:pt idx="121">
                  <c:v>13538</c:v>
                </c:pt>
                <c:pt idx="122">
                  <c:v>13534</c:v>
                </c:pt>
                <c:pt idx="123">
                  <c:v>13530</c:v>
                </c:pt>
                <c:pt idx="124">
                  <c:v>13527</c:v>
                </c:pt>
                <c:pt idx="125">
                  <c:v>13523</c:v>
                </c:pt>
                <c:pt idx="126">
                  <c:v>13523</c:v>
                </c:pt>
                <c:pt idx="127">
                  <c:v>13519</c:v>
                </c:pt>
                <c:pt idx="128">
                  <c:v>13515</c:v>
                </c:pt>
                <c:pt idx="129">
                  <c:v>13512</c:v>
                </c:pt>
                <c:pt idx="130">
                  <c:v>13508</c:v>
                </c:pt>
                <c:pt idx="131">
                  <c:v>13504</c:v>
                </c:pt>
                <c:pt idx="132">
                  <c:v>13504</c:v>
                </c:pt>
                <c:pt idx="133">
                  <c:v>13500</c:v>
                </c:pt>
                <c:pt idx="134">
                  <c:v>13497</c:v>
                </c:pt>
                <c:pt idx="135">
                  <c:v>13493</c:v>
                </c:pt>
                <c:pt idx="136">
                  <c:v>13489</c:v>
                </c:pt>
                <c:pt idx="137">
                  <c:v>13489</c:v>
                </c:pt>
                <c:pt idx="138">
                  <c:v>13486</c:v>
                </c:pt>
                <c:pt idx="139">
                  <c:v>13482</c:v>
                </c:pt>
                <c:pt idx="140">
                  <c:v>13478</c:v>
                </c:pt>
                <c:pt idx="141">
                  <c:v>13474</c:v>
                </c:pt>
                <c:pt idx="142">
                  <c:v>13474</c:v>
                </c:pt>
                <c:pt idx="143">
                  <c:v>13471</c:v>
                </c:pt>
                <c:pt idx="144">
                  <c:v>13467</c:v>
                </c:pt>
                <c:pt idx="145">
                  <c:v>13463</c:v>
                </c:pt>
                <c:pt idx="146">
                  <c:v>13463</c:v>
                </c:pt>
                <c:pt idx="147">
                  <c:v>13460</c:v>
                </c:pt>
                <c:pt idx="148">
                  <c:v>13456</c:v>
                </c:pt>
                <c:pt idx="149">
                  <c:v>13452</c:v>
                </c:pt>
                <c:pt idx="150">
                  <c:v>13452</c:v>
                </c:pt>
                <c:pt idx="151">
                  <c:v>13449</c:v>
                </c:pt>
                <c:pt idx="152">
                  <c:v>13445</c:v>
                </c:pt>
                <c:pt idx="153">
                  <c:v>13441</c:v>
                </c:pt>
                <c:pt idx="154">
                  <c:v>13441</c:v>
                </c:pt>
                <c:pt idx="155">
                  <c:v>13438</c:v>
                </c:pt>
                <c:pt idx="156">
                  <c:v>13434</c:v>
                </c:pt>
                <c:pt idx="157">
                  <c:v>13434</c:v>
                </c:pt>
                <c:pt idx="158">
                  <c:v>13430</c:v>
                </c:pt>
                <c:pt idx="159">
                  <c:v>13427</c:v>
                </c:pt>
                <c:pt idx="160">
                  <c:v>13427</c:v>
                </c:pt>
                <c:pt idx="161">
                  <c:v>13423</c:v>
                </c:pt>
                <c:pt idx="162">
                  <c:v>13419</c:v>
                </c:pt>
                <c:pt idx="163">
                  <c:v>13416</c:v>
                </c:pt>
                <c:pt idx="164">
                  <c:v>13416</c:v>
                </c:pt>
                <c:pt idx="165">
                  <c:v>13412</c:v>
                </c:pt>
                <c:pt idx="166">
                  <c:v>13408</c:v>
                </c:pt>
                <c:pt idx="167">
                  <c:v>13408</c:v>
                </c:pt>
                <c:pt idx="168">
                  <c:v>13405</c:v>
                </c:pt>
                <c:pt idx="169">
                  <c:v>13401</c:v>
                </c:pt>
                <c:pt idx="170">
                  <c:v>13401</c:v>
                </c:pt>
                <c:pt idx="171">
                  <c:v>13397</c:v>
                </c:pt>
                <c:pt idx="172">
                  <c:v>13394</c:v>
                </c:pt>
                <c:pt idx="173">
                  <c:v>13394</c:v>
                </c:pt>
                <c:pt idx="174">
                  <c:v>13390</c:v>
                </c:pt>
                <c:pt idx="175">
                  <c:v>13390</c:v>
                </c:pt>
                <c:pt idx="176">
                  <c:v>13387</c:v>
                </c:pt>
                <c:pt idx="177">
                  <c:v>13383</c:v>
                </c:pt>
                <c:pt idx="178">
                  <c:v>13383</c:v>
                </c:pt>
                <c:pt idx="179">
                  <c:v>13379</c:v>
                </c:pt>
                <c:pt idx="180">
                  <c:v>13376</c:v>
                </c:pt>
                <c:pt idx="181">
                  <c:v>13376</c:v>
                </c:pt>
                <c:pt idx="182">
                  <c:v>13372</c:v>
                </c:pt>
                <c:pt idx="183">
                  <c:v>13372</c:v>
                </c:pt>
                <c:pt idx="184">
                  <c:v>13368</c:v>
                </c:pt>
                <c:pt idx="185">
                  <c:v>13365</c:v>
                </c:pt>
                <c:pt idx="186">
                  <c:v>13365</c:v>
                </c:pt>
                <c:pt idx="187">
                  <c:v>13361</c:v>
                </c:pt>
                <c:pt idx="188">
                  <c:v>13358</c:v>
                </c:pt>
                <c:pt idx="189">
                  <c:v>13358</c:v>
                </c:pt>
                <c:pt idx="190">
                  <c:v>13354</c:v>
                </c:pt>
                <c:pt idx="191">
                  <c:v>13354</c:v>
                </c:pt>
                <c:pt idx="192">
                  <c:v>13350</c:v>
                </c:pt>
                <c:pt idx="193">
                  <c:v>13350</c:v>
                </c:pt>
                <c:pt idx="194">
                  <c:v>13347</c:v>
                </c:pt>
                <c:pt idx="195">
                  <c:v>13343</c:v>
                </c:pt>
                <c:pt idx="196">
                  <c:v>13343</c:v>
                </c:pt>
                <c:pt idx="197">
                  <c:v>13340</c:v>
                </c:pt>
                <c:pt idx="198">
                  <c:v>13340</c:v>
                </c:pt>
                <c:pt idx="199">
                  <c:v>13336</c:v>
                </c:pt>
                <c:pt idx="200">
                  <c:v>13333</c:v>
                </c:pt>
                <c:pt idx="201">
                  <c:v>13333</c:v>
                </c:pt>
                <c:pt idx="202">
                  <c:v>13329</c:v>
                </c:pt>
                <c:pt idx="203">
                  <c:v>13329</c:v>
                </c:pt>
                <c:pt idx="204">
                  <c:v>13325</c:v>
                </c:pt>
                <c:pt idx="205">
                  <c:v>13325</c:v>
                </c:pt>
                <c:pt idx="206">
                  <c:v>13322</c:v>
                </c:pt>
                <c:pt idx="207">
                  <c:v>13322</c:v>
                </c:pt>
                <c:pt idx="208">
                  <c:v>13318</c:v>
                </c:pt>
                <c:pt idx="209">
                  <c:v>13315</c:v>
                </c:pt>
                <c:pt idx="210">
                  <c:v>13315</c:v>
                </c:pt>
                <c:pt idx="211">
                  <c:v>13311</c:v>
                </c:pt>
                <c:pt idx="212">
                  <c:v>13311</c:v>
                </c:pt>
                <c:pt idx="213">
                  <c:v>13307</c:v>
                </c:pt>
                <c:pt idx="214">
                  <c:v>13307</c:v>
                </c:pt>
                <c:pt idx="215">
                  <c:v>13304</c:v>
                </c:pt>
                <c:pt idx="216">
                  <c:v>13304</c:v>
                </c:pt>
                <c:pt idx="217">
                  <c:v>13300</c:v>
                </c:pt>
                <c:pt idx="218">
                  <c:v>13300</c:v>
                </c:pt>
                <c:pt idx="219">
                  <c:v>13297</c:v>
                </c:pt>
                <c:pt idx="220">
                  <c:v>13297</c:v>
                </c:pt>
                <c:pt idx="221">
                  <c:v>13293</c:v>
                </c:pt>
                <c:pt idx="222">
                  <c:v>13293</c:v>
                </c:pt>
                <c:pt idx="223">
                  <c:v>13290</c:v>
                </c:pt>
                <c:pt idx="224">
                  <c:v>13290</c:v>
                </c:pt>
                <c:pt idx="225">
                  <c:v>13286</c:v>
                </c:pt>
                <c:pt idx="226">
                  <c:v>13286</c:v>
                </c:pt>
                <c:pt idx="227">
                  <c:v>13283</c:v>
                </c:pt>
                <c:pt idx="228">
                  <c:v>13283</c:v>
                </c:pt>
                <c:pt idx="229">
                  <c:v>13279</c:v>
                </c:pt>
                <c:pt idx="230">
                  <c:v>13279</c:v>
                </c:pt>
                <c:pt idx="231">
                  <c:v>13275</c:v>
                </c:pt>
                <c:pt idx="232">
                  <c:v>13275</c:v>
                </c:pt>
                <c:pt idx="233">
                  <c:v>13272</c:v>
                </c:pt>
                <c:pt idx="234">
                  <c:v>13272</c:v>
                </c:pt>
                <c:pt idx="235">
                  <c:v>13268</c:v>
                </c:pt>
                <c:pt idx="236">
                  <c:v>13268</c:v>
                </c:pt>
                <c:pt idx="237">
                  <c:v>13265</c:v>
                </c:pt>
                <c:pt idx="238">
                  <c:v>13265</c:v>
                </c:pt>
                <c:pt idx="239">
                  <c:v>13261</c:v>
                </c:pt>
                <c:pt idx="240">
                  <c:v>13261</c:v>
                </c:pt>
                <c:pt idx="241">
                  <c:v>13258</c:v>
                </c:pt>
                <c:pt idx="242">
                  <c:v>13258</c:v>
                </c:pt>
                <c:pt idx="243">
                  <c:v>13254</c:v>
                </c:pt>
                <c:pt idx="244">
                  <c:v>13254</c:v>
                </c:pt>
                <c:pt idx="245">
                  <c:v>13251</c:v>
                </c:pt>
                <c:pt idx="246">
                  <c:v>13251</c:v>
                </c:pt>
                <c:pt idx="247">
                  <c:v>13247</c:v>
                </c:pt>
                <c:pt idx="248">
                  <c:v>13247</c:v>
                </c:pt>
                <c:pt idx="249">
                  <c:v>13244</c:v>
                </c:pt>
                <c:pt idx="250">
                  <c:v>13244</c:v>
                </c:pt>
                <c:pt idx="251">
                  <c:v>13240</c:v>
                </c:pt>
                <c:pt idx="252">
                  <c:v>13240</c:v>
                </c:pt>
                <c:pt idx="253">
                  <c:v>13240</c:v>
                </c:pt>
                <c:pt idx="254">
                  <c:v>13237</c:v>
                </c:pt>
                <c:pt idx="255">
                  <c:v>13237</c:v>
                </c:pt>
                <c:pt idx="256">
                  <c:v>13233</c:v>
                </c:pt>
                <c:pt idx="257">
                  <c:v>13233</c:v>
                </c:pt>
                <c:pt idx="258">
                  <c:v>13230</c:v>
                </c:pt>
                <c:pt idx="259">
                  <c:v>13230</c:v>
                </c:pt>
                <c:pt idx="260">
                  <c:v>13226</c:v>
                </c:pt>
                <c:pt idx="261">
                  <c:v>13226</c:v>
                </c:pt>
                <c:pt idx="262">
                  <c:v>13226</c:v>
                </c:pt>
                <c:pt idx="263">
                  <c:v>13223</c:v>
                </c:pt>
                <c:pt idx="264">
                  <c:v>13223</c:v>
                </c:pt>
                <c:pt idx="265">
                  <c:v>13219</c:v>
                </c:pt>
                <c:pt idx="266">
                  <c:v>13219</c:v>
                </c:pt>
                <c:pt idx="267">
                  <c:v>13216</c:v>
                </c:pt>
                <c:pt idx="268">
                  <c:v>13216</c:v>
                </c:pt>
                <c:pt idx="269">
                  <c:v>13212</c:v>
                </c:pt>
                <c:pt idx="270">
                  <c:v>13212</c:v>
                </c:pt>
                <c:pt idx="271">
                  <c:v>13212</c:v>
                </c:pt>
                <c:pt idx="272">
                  <c:v>13209</c:v>
                </c:pt>
                <c:pt idx="273">
                  <c:v>13209</c:v>
                </c:pt>
                <c:pt idx="274">
                  <c:v>13205</c:v>
                </c:pt>
                <c:pt idx="275">
                  <c:v>13205</c:v>
                </c:pt>
                <c:pt idx="276">
                  <c:v>13202</c:v>
                </c:pt>
                <c:pt idx="277">
                  <c:v>13202</c:v>
                </c:pt>
                <c:pt idx="278">
                  <c:v>13202</c:v>
                </c:pt>
                <c:pt idx="279">
                  <c:v>13198</c:v>
                </c:pt>
                <c:pt idx="280">
                  <c:v>13198</c:v>
                </c:pt>
                <c:pt idx="281">
                  <c:v>13195</c:v>
                </c:pt>
                <c:pt idx="282">
                  <c:v>13195</c:v>
                </c:pt>
                <c:pt idx="283">
                  <c:v>13195</c:v>
                </c:pt>
                <c:pt idx="284">
                  <c:v>13191</c:v>
                </c:pt>
                <c:pt idx="285">
                  <c:v>13191</c:v>
                </c:pt>
                <c:pt idx="286">
                  <c:v>13188</c:v>
                </c:pt>
                <c:pt idx="287">
                  <c:v>13188</c:v>
                </c:pt>
                <c:pt idx="288">
                  <c:v>13188</c:v>
                </c:pt>
                <c:pt idx="289">
                  <c:v>13184</c:v>
                </c:pt>
                <c:pt idx="290">
                  <c:v>13184</c:v>
                </c:pt>
                <c:pt idx="291">
                  <c:v>13181</c:v>
                </c:pt>
                <c:pt idx="292">
                  <c:v>13181</c:v>
                </c:pt>
                <c:pt idx="293">
                  <c:v>13181</c:v>
                </c:pt>
                <c:pt idx="294">
                  <c:v>13177</c:v>
                </c:pt>
                <c:pt idx="295">
                  <c:v>13177</c:v>
                </c:pt>
                <c:pt idx="296">
                  <c:v>13174</c:v>
                </c:pt>
                <c:pt idx="297">
                  <c:v>13174</c:v>
                </c:pt>
                <c:pt idx="298">
                  <c:v>13174</c:v>
                </c:pt>
                <c:pt idx="299">
                  <c:v>13170</c:v>
                </c:pt>
                <c:pt idx="300">
                  <c:v>13170</c:v>
                </c:pt>
                <c:pt idx="301">
                  <c:v>13167</c:v>
                </c:pt>
                <c:pt idx="302">
                  <c:v>13167</c:v>
                </c:pt>
                <c:pt idx="303">
                  <c:v>13167</c:v>
                </c:pt>
                <c:pt idx="304">
                  <c:v>13164</c:v>
                </c:pt>
                <c:pt idx="305">
                  <c:v>13164</c:v>
                </c:pt>
                <c:pt idx="306">
                  <c:v>13160</c:v>
                </c:pt>
                <c:pt idx="307">
                  <c:v>13160</c:v>
                </c:pt>
                <c:pt idx="308">
                  <c:v>13160</c:v>
                </c:pt>
                <c:pt idx="309">
                  <c:v>13157</c:v>
                </c:pt>
                <c:pt idx="310">
                  <c:v>13157</c:v>
                </c:pt>
                <c:pt idx="311">
                  <c:v>13157</c:v>
                </c:pt>
                <c:pt idx="312">
                  <c:v>13153</c:v>
                </c:pt>
                <c:pt idx="313">
                  <c:v>13153</c:v>
                </c:pt>
                <c:pt idx="314">
                  <c:v>13150</c:v>
                </c:pt>
                <c:pt idx="315">
                  <c:v>13150</c:v>
                </c:pt>
                <c:pt idx="316">
                  <c:v>13150</c:v>
                </c:pt>
                <c:pt idx="317">
                  <c:v>13146</c:v>
                </c:pt>
                <c:pt idx="318">
                  <c:v>13146</c:v>
                </c:pt>
                <c:pt idx="319">
                  <c:v>13146</c:v>
                </c:pt>
                <c:pt idx="320">
                  <c:v>13143</c:v>
                </c:pt>
                <c:pt idx="321">
                  <c:v>13143</c:v>
                </c:pt>
                <c:pt idx="322">
                  <c:v>13139</c:v>
                </c:pt>
                <c:pt idx="323">
                  <c:v>13139</c:v>
                </c:pt>
                <c:pt idx="324">
                  <c:v>13139</c:v>
                </c:pt>
                <c:pt idx="325">
                  <c:v>13136</c:v>
                </c:pt>
                <c:pt idx="326">
                  <c:v>13136</c:v>
                </c:pt>
                <c:pt idx="327">
                  <c:v>13136</c:v>
                </c:pt>
                <c:pt idx="328">
                  <c:v>13133</c:v>
                </c:pt>
                <c:pt idx="329">
                  <c:v>13133</c:v>
                </c:pt>
                <c:pt idx="330">
                  <c:v>13133</c:v>
                </c:pt>
                <c:pt idx="331">
                  <c:v>13129</c:v>
                </c:pt>
                <c:pt idx="332">
                  <c:v>13129</c:v>
                </c:pt>
                <c:pt idx="333">
                  <c:v>13129</c:v>
                </c:pt>
                <c:pt idx="334">
                  <c:v>13126</c:v>
                </c:pt>
                <c:pt idx="335">
                  <c:v>13126</c:v>
                </c:pt>
                <c:pt idx="336">
                  <c:v>13122</c:v>
                </c:pt>
                <c:pt idx="337">
                  <c:v>13122</c:v>
                </c:pt>
                <c:pt idx="338">
                  <c:v>13122</c:v>
                </c:pt>
                <c:pt idx="339">
                  <c:v>13119</c:v>
                </c:pt>
                <c:pt idx="340">
                  <c:v>13119</c:v>
                </c:pt>
                <c:pt idx="341">
                  <c:v>13119</c:v>
                </c:pt>
                <c:pt idx="342">
                  <c:v>13115</c:v>
                </c:pt>
                <c:pt idx="343">
                  <c:v>13115</c:v>
                </c:pt>
                <c:pt idx="344">
                  <c:v>13115</c:v>
                </c:pt>
                <c:pt idx="345">
                  <c:v>13112</c:v>
                </c:pt>
                <c:pt idx="346">
                  <c:v>13112</c:v>
                </c:pt>
                <c:pt idx="347">
                  <c:v>13112</c:v>
                </c:pt>
                <c:pt idx="348">
                  <c:v>13109</c:v>
                </c:pt>
                <c:pt idx="349">
                  <c:v>13109</c:v>
                </c:pt>
                <c:pt idx="350">
                  <c:v>13109</c:v>
                </c:pt>
                <c:pt idx="351">
                  <c:v>13105</c:v>
                </c:pt>
                <c:pt idx="352">
                  <c:v>13105</c:v>
                </c:pt>
                <c:pt idx="353">
                  <c:v>13105</c:v>
                </c:pt>
                <c:pt idx="354">
                  <c:v>13102</c:v>
                </c:pt>
                <c:pt idx="355">
                  <c:v>13102</c:v>
                </c:pt>
                <c:pt idx="356">
                  <c:v>13102</c:v>
                </c:pt>
                <c:pt idx="357">
                  <c:v>13098</c:v>
                </c:pt>
                <c:pt idx="358">
                  <c:v>13098</c:v>
                </c:pt>
                <c:pt idx="359">
                  <c:v>13098</c:v>
                </c:pt>
                <c:pt idx="360">
                  <c:v>13095</c:v>
                </c:pt>
                <c:pt idx="361">
                  <c:v>13095</c:v>
                </c:pt>
                <c:pt idx="362">
                  <c:v>13095</c:v>
                </c:pt>
                <c:pt idx="363">
                  <c:v>13092</c:v>
                </c:pt>
                <c:pt idx="364">
                  <c:v>13092</c:v>
                </c:pt>
                <c:pt idx="365">
                  <c:v>13092</c:v>
                </c:pt>
                <c:pt idx="366">
                  <c:v>13088</c:v>
                </c:pt>
                <c:pt idx="367">
                  <c:v>13088</c:v>
                </c:pt>
                <c:pt idx="368">
                  <c:v>13088</c:v>
                </c:pt>
                <c:pt idx="369">
                  <c:v>13085</c:v>
                </c:pt>
                <c:pt idx="370">
                  <c:v>13085</c:v>
                </c:pt>
                <c:pt idx="371">
                  <c:v>13085</c:v>
                </c:pt>
                <c:pt idx="372">
                  <c:v>13081</c:v>
                </c:pt>
                <c:pt idx="373">
                  <c:v>13081</c:v>
                </c:pt>
                <c:pt idx="374">
                  <c:v>13081</c:v>
                </c:pt>
                <c:pt idx="375">
                  <c:v>13081</c:v>
                </c:pt>
                <c:pt idx="376">
                  <c:v>13078</c:v>
                </c:pt>
                <c:pt idx="377">
                  <c:v>13078</c:v>
                </c:pt>
                <c:pt idx="378">
                  <c:v>13078</c:v>
                </c:pt>
                <c:pt idx="379">
                  <c:v>13075</c:v>
                </c:pt>
                <c:pt idx="380">
                  <c:v>130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F$27:$F$407</c:f>
              <c:numCache>
                <c:formatCode>General</c:formatCode>
                <c:ptCount val="381"/>
                <c:pt idx="0">
                  <c:v>23479.3103448276</c:v>
                </c:pt>
                <c:pt idx="1">
                  <c:v>23479.3103448276</c:v>
                </c:pt>
                <c:pt idx="2">
                  <c:v>23479.3103448276</c:v>
                </c:pt>
                <c:pt idx="3">
                  <c:v>23479.3103448276</c:v>
                </c:pt>
                <c:pt idx="4">
                  <c:v>23479.3103448276</c:v>
                </c:pt>
                <c:pt idx="5">
                  <c:v>23479.3103448276</c:v>
                </c:pt>
                <c:pt idx="6">
                  <c:v>23479.3103448276</c:v>
                </c:pt>
                <c:pt idx="7">
                  <c:v>23479.3103448276</c:v>
                </c:pt>
                <c:pt idx="8">
                  <c:v>23479.3103448276</c:v>
                </c:pt>
                <c:pt idx="9">
                  <c:v>23479.3103448276</c:v>
                </c:pt>
                <c:pt idx="10">
                  <c:v>23479.3103448276</c:v>
                </c:pt>
                <c:pt idx="11">
                  <c:v>23479.3103448276</c:v>
                </c:pt>
                <c:pt idx="12">
                  <c:v>23479.3103448276</c:v>
                </c:pt>
                <c:pt idx="13">
                  <c:v>23479.3103448276</c:v>
                </c:pt>
                <c:pt idx="14">
                  <c:v>23479.3103448276</c:v>
                </c:pt>
                <c:pt idx="15">
                  <c:v>23479.3103448276</c:v>
                </c:pt>
                <c:pt idx="16">
                  <c:v>23479.3103448276</c:v>
                </c:pt>
                <c:pt idx="17">
                  <c:v>23479.3103448276</c:v>
                </c:pt>
                <c:pt idx="18">
                  <c:v>23479.3103448276</c:v>
                </c:pt>
                <c:pt idx="19">
                  <c:v>23479.3103448276</c:v>
                </c:pt>
                <c:pt idx="20">
                  <c:v>23479.3103448276</c:v>
                </c:pt>
                <c:pt idx="21">
                  <c:v>23479.3103448276</c:v>
                </c:pt>
                <c:pt idx="22">
                  <c:v>23479.3103448276</c:v>
                </c:pt>
                <c:pt idx="23">
                  <c:v>23479.3103448276</c:v>
                </c:pt>
                <c:pt idx="24">
                  <c:v>23479.3103448276</c:v>
                </c:pt>
                <c:pt idx="25">
                  <c:v>23479.3103448276</c:v>
                </c:pt>
                <c:pt idx="26">
                  <c:v>23479.3103448276</c:v>
                </c:pt>
                <c:pt idx="27">
                  <c:v>23479.3103448276</c:v>
                </c:pt>
                <c:pt idx="28">
                  <c:v>23479.3103448276</c:v>
                </c:pt>
                <c:pt idx="29">
                  <c:v>23479.3103448276</c:v>
                </c:pt>
                <c:pt idx="30">
                  <c:v>23479.3103448276</c:v>
                </c:pt>
                <c:pt idx="31">
                  <c:v>23479.3103448276</c:v>
                </c:pt>
                <c:pt idx="32">
                  <c:v>23479.3103448276</c:v>
                </c:pt>
                <c:pt idx="33">
                  <c:v>23479.3103448276</c:v>
                </c:pt>
                <c:pt idx="34">
                  <c:v>23479.3103448276</c:v>
                </c:pt>
                <c:pt idx="35">
                  <c:v>23479.3103448276</c:v>
                </c:pt>
                <c:pt idx="36">
                  <c:v>23479.3103448276</c:v>
                </c:pt>
                <c:pt idx="37">
                  <c:v>23479.3103448276</c:v>
                </c:pt>
                <c:pt idx="38">
                  <c:v>23479.3103448276</c:v>
                </c:pt>
                <c:pt idx="39">
                  <c:v>23479.3103448276</c:v>
                </c:pt>
                <c:pt idx="40">
                  <c:v>23479.3103448276</c:v>
                </c:pt>
                <c:pt idx="41">
                  <c:v>23479.3103448276</c:v>
                </c:pt>
                <c:pt idx="42">
                  <c:v>23479.3103448276</c:v>
                </c:pt>
                <c:pt idx="43">
                  <c:v>23479.3103448276</c:v>
                </c:pt>
                <c:pt idx="44">
                  <c:v>23479.3103448276</c:v>
                </c:pt>
                <c:pt idx="45">
                  <c:v>23479.3103448276</c:v>
                </c:pt>
                <c:pt idx="46">
                  <c:v>23479.3103448276</c:v>
                </c:pt>
                <c:pt idx="47">
                  <c:v>23479.3103448276</c:v>
                </c:pt>
                <c:pt idx="48">
                  <c:v>23479.3103448276</c:v>
                </c:pt>
                <c:pt idx="49">
                  <c:v>23479.3103448276</c:v>
                </c:pt>
                <c:pt idx="50">
                  <c:v>23479.3103448276</c:v>
                </c:pt>
                <c:pt idx="51">
                  <c:v>23479.3103448276</c:v>
                </c:pt>
                <c:pt idx="52">
                  <c:v>23479.3103448276</c:v>
                </c:pt>
                <c:pt idx="53">
                  <c:v>23479.3103448276</c:v>
                </c:pt>
                <c:pt idx="54">
                  <c:v>23479.3103448276</c:v>
                </c:pt>
                <c:pt idx="55">
                  <c:v>23479.3103448276</c:v>
                </c:pt>
                <c:pt idx="56">
                  <c:v>23479.3103448276</c:v>
                </c:pt>
                <c:pt idx="57">
                  <c:v>23479.3103448276</c:v>
                </c:pt>
                <c:pt idx="58">
                  <c:v>23479.3103448276</c:v>
                </c:pt>
                <c:pt idx="59">
                  <c:v>23479.3103448276</c:v>
                </c:pt>
                <c:pt idx="60">
                  <c:v>23479.3103448276</c:v>
                </c:pt>
                <c:pt idx="61">
                  <c:v>23479.3103448276</c:v>
                </c:pt>
                <c:pt idx="62">
                  <c:v>23479.3103448276</c:v>
                </c:pt>
                <c:pt idx="63">
                  <c:v>23479.3103448276</c:v>
                </c:pt>
                <c:pt idx="64">
                  <c:v>23479.3103448276</c:v>
                </c:pt>
                <c:pt idx="65">
                  <c:v>23479.3103448276</c:v>
                </c:pt>
                <c:pt idx="66">
                  <c:v>23479.3103448276</c:v>
                </c:pt>
                <c:pt idx="67">
                  <c:v>23479.3103448276</c:v>
                </c:pt>
                <c:pt idx="68">
                  <c:v>23479.3103448276</c:v>
                </c:pt>
                <c:pt idx="69">
                  <c:v>23479.3103448276</c:v>
                </c:pt>
                <c:pt idx="70">
                  <c:v>23479.3103448276</c:v>
                </c:pt>
                <c:pt idx="71">
                  <c:v>23479.3103448276</c:v>
                </c:pt>
                <c:pt idx="72">
                  <c:v>23479.3103448276</c:v>
                </c:pt>
                <c:pt idx="73">
                  <c:v>23479.3103448276</c:v>
                </c:pt>
                <c:pt idx="74">
                  <c:v>23479.3103448276</c:v>
                </c:pt>
                <c:pt idx="75">
                  <c:v>23479.3103448276</c:v>
                </c:pt>
                <c:pt idx="76">
                  <c:v>23479.3103448276</c:v>
                </c:pt>
                <c:pt idx="77">
                  <c:v>23479.3103448276</c:v>
                </c:pt>
                <c:pt idx="78">
                  <c:v>23479.3103448276</c:v>
                </c:pt>
                <c:pt idx="79">
                  <c:v>23479.3103448276</c:v>
                </c:pt>
                <c:pt idx="80">
                  <c:v>23479.3103448276</c:v>
                </c:pt>
                <c:pt idx="81">
                  <c:v>23479.3103448276</c:v>
                </c:pt>
                <c:pt idx="82">
                  <c:v>23479.3103448276</c:v>
                </c:pt>
                <c:pt idx="83">
                  <c:v>23479.3103448276</c:v>
                </c:pt>
                <c:pt idx="84">
                  <c:v>23479.3103448276</c:v>
                </c:pt>
                <c:pt idx="85">
                  <c:v>23479.3103448276</c:v>
                </c:pt>
                <c:pt idx="86">
                  <c:v>23479.3103448276</c:v>
                </c:pt>
                <c:pt idx="87">
                  <c:v>23479.3103448276</c:v>
                </c:pt>
                <c:pt idx="88">
                  <c:v>23479.3103448276</c:v>
                </c:pt>
                <c:pt idx="89">
                  <c:v>23479.3103448276</c:v>
                </c:pt>
                <c:pt idx="90">
                  <c:v>23479.3103448276</c:v>
                </c:pt>
                <c:pt idx="91">
                  <c:v>23479.3103448276</c:v>
                </c:pt>
                <c:pt idx="92">
                  <c:v>23479.3103448276</c:v>
                </c:pt>
                <c:pt idx="93">
                  <c:v>23479.3103448276</c:v>
                </c:pt>
                <c:pt idx="94">
                  <c:v>23479.3103448276</c:v>
                </c:pt>
                <c:pt idx="95">
                  <c:v>23479.3103448276</c:v>
                </c:pt>
                <c:pt idx="96">
                  <c:v>23479.3103448276</c:v>
                </c:pt>
                <c:pt idx="97">
                  <c:v>23479.3103448276</c:v>
                </c:pt>
                <c:pt idx="98">
                  <c:v>23479.3103448276</c:v>
                </c:pt>
                <c:pt idx="99">
                  <c:v>23479.3103448276</c:v>
                </c:pt>
                <c:pt idx="100">
                  <c:v>23479.3103448276</c:v>
                </c:pt>
                <c:pt idx="101">
                  <c:v>23479.3103448276</c:v>
                </c:pt>
                <c:pt idx="102">
                  <c:v>23479.3103448276</c:v>
                </c:pt>
                <c:pt idx="103">
                  <c:v>23479.3103448276</c:v>
                </c:pt>
                <c:pt idx="104">
                  <c:v>23479.3103448276</c:v>
                </c:pt>
                <c:pt idx="105">
                  <c:v>23479.3103448276</c:v>
                </c:pt>
                <c:pt idx="106">
                  <c:v>23479.3103448276</c:v>
                </c:pt>
                <c:pt idx="107">
                  <c:v>23479.3103448276</c:v>
                </c:pt>
                <c:pt idx="108">
                  <c:v>23479.3103448276</c:v>
                </c:pt>
                <c:pt idx="109">
                  <c:v>23479.3103448276</c:v>
                </c:pt>
                <c:pt idx="110">
                  <c:v>23479.3103448276</c:v>
                </c:pt>
                <c:pt idx="111">
                  <c:v>23479.3103448276</c:v>
                </c:pt>
                <c:pt idx="112">
                  <c:v>23479.3103448276</c:v>
                </c:pt>
                <c:pt idx="113">
                  <c:v>23479.3103448276</c:v>
                </c:pt>
                <c:pt idx="114">
                  <c:v>23479.3103448276</c:v>
                </c:pt>
                <c:pt idx="115">
                  <c:v>23479.3103448276</c:v>
                </c:pt>
                <c:pt idx="116">
                  <c:v>23479.3103448276</c:v>
                </c:pt>
                <c:pt idx="117">
                  <c:v>23479.3103448276</c:v>
                </c:pt>
                <c:pt idx="118">
                  <c:v>23479.3103448276</c:v>
                </c:pt>
                <c:pt idx="119">
                  <c:v>23479.3103448276</c:v>
                </c:pt>
                <c:pt idx="120">
                  <c:v>23479.3103448276</c:v>
                </c:pt>
                <c:pt idx="121">
                  <c:v>23479.3103448276</c:v>
                </c:pt>
                <c:pt idx="122">
                  <c:v>23479.3103448276</c:v>
                </c:pt>
                <c:pt idx="123">
                  <c:v>23479.3103448276</c:v>
                </c:pt>
                <c:pt idx="124">
                  <c:v>23479.3103448276</c:v>
                </c:pt>
                <c:pt idx="125">
                  <c:v>23479.3103448276</c:v>
                </c:pt>
                <c:pt idx="126">
                  <c:v>23479.3103448276</c:v>
                </c:pt>
                <c:pt idx="127">
                  <c:v>23479.3103448276</c:v>
                </c:pt>
                <c:pt idx="128">
                  <c:v>23479.3103448276</c:v>
                </c:pt>
                <c:pt idx="129">
                  <c:v>23479.3103448276</c:v>
                </c:pt>
                <c:pt idx="130">
                  <c:v>23479.3103448276</c:v>
                </c:pt>
                <c:pt idx="131">
                  <c:v>21579.3103448276</c:v>
                </c:pt>
                <c:pt idx="132">
                  <c:v>21579.3103448276</c:v>
                </c:pt>
                <c:pt idx="133">
                  <c:v>21579.3103448276</c:v>
                </c:pt>
                <c:pt idx="134">
                  <c:v>21579.3103448276</c:v>
                </c:pt>
                <c:pt idx="135">
                  <c:v>21579.3103448276</c:v>
                </c:pt>
                <c:pt idx="136">
                  <c:v>21579.3103448276</c:v>
                </c:pt>
                <c:pt idx="137">
                  <c:v>21579.3103448276</c:v>
                </c:pt>
                <c:pt idx="138">
                  <c:v>21579.3103448276</c:v>
                </c:pt>
                <c:pt idx="139">
                  <c:v>21579.3103448276</c:v>
                </c:pt>
                <c:pt idx="140">
                  <c:v>21579.3103448276</c:v>
                </c:pt>
                <c:pt idx="141">
                  <c:v>21579.3103448276</c:v>
                </c:pt>
                <c:pt idx="142">
                  <c:v>21579.3103448276</c:v>
                </c:pt>
                <c:pt idx="143">
                  <c:v>21579.3103448276</c:v>
                </c:pt>
                <c:pt idx="144">
                  <c:v>21579.3103448276</c:v>
                </c:pt>
                <c:pt idx="145">
                  <c:v>21579.3103448276</c:v>
                </c:pt>
                <c:pt idx="146">
                  <c:v>21579.3103448276</c:v>
                </c:pt>
                <c:pt idx="147">
                  <c:v>21579.3103448276</c:v>
                </c:pt>
                <c:pt idx="148">
                  <c:v>21579.3103448276</c:v>
                </c:pt>
                <c:pt idx="149">
                  <c:v>21579.3103448276</c:v>
                </c:pt>
                <c:pt idx="150">
                  <c:v>21579.3103448276</c:v>
                </c:pt>
                <c:pt idx="151">
                  <c:v>21579.3103448276</c:v>
                </c:pt>
                <c:pt idx="152">
                  <c:v>21579.3103448276</c:v>
                </c:pt>
                <c:pt idx="153">
                  <c:v>21579.3103448276</c:v>
                </c:pt>
                <c:pt idx="154">
                  <c:v>21579.3103448276</c:v>
                </c:pt>
                <c:pt idx="155">
                  <c:v>21579.3103448276</c:v>
                </c:pt>
                <c:pt idx="156">
                  <c:v>21579.3103448276</c:v>
                </c:pt>
                <c:pt idx="157">
                  <c:v>21579.3103448276</c:v>
                </c:pt>
                <c:pt idx="158">
                  <c:v>21579.3103448276</c:v>
                </c:pt>
                <c:pt idx="159">
                  <c:v>21579.3103448276</c:v>
                </c:pt>
                <c:pt idx="160">
                  <c:v>21579.3103448276</c:v>
                </c:pt>
                <c:pt idx="161">
                  <c:v>21579.3103448276</c:v>
                </c:pt>
                <c:pt idx="162">
                  <c:v>21579.3103448276</c:v>
                </c:pt>
                <c:pt idx="163">
                  <c:v>21579.3103448276</c:v>
                </c:pt>
                <c:pt idx="164">
                  <c:v>21579.3103448276</c:v>
                </c:pt>
                <c:pt idx="165">
                  <c:v>21579.3103448276</c:v>
                </c:pt>
                <c:pt idx="166">
                  <c:v>21579.3103448276</c:v>
                </c:pt>
                <c:pt idx="167">
                  <c:v>21579.3103448276</c:v>
                </c:pt>
                <c:pt idx="168">
                  <c:v>21579.3103448276</c:v>
                </c:pt>
                <c:pt idx="169">
                  <c:v>21579.3103448276</c:v>
                </c:pt>
                <c:pt idx="170">
                  <c:v>21579.3103448276</c:v>
                </c:pt>
                <c:pt idx="171">
                  <c:v>21579.3103448276</c:v>
                </c:pt>
                <c:pt idx="172">
                  <c:v>21579.3103448276</c:v>
                </c:pt>
                <c:pt idx="173">
                  <c:v>21579.3103448276</c:v>
                </c:pt>
                <c:pt idx="174">
                  <c:v>21579.3103448276</c:v>
                </c:pt>
                <c:pt idx="175">
                  <c:v>21579.3103448276</c:v>
                </c:pt>
                <c:pt idx="176">
                  <c:v>21579.3103448276</c:v>
                </c:pt>
                <c:pt idx="177">
                  <c:v>21579.3103448276</c:v>
                </c:pt>
                <c:pt idx="178">
                  <c:v>21579.3103448276</c:v>
                </c:pt>
                <c:pt idx="179">
                  <c:v>21579.3103448276</c:v>
                </c:pt>
                <c:pt idx="180">
                  <c:v>21579.3103448276</c:v>
                </c:pt>
                <c:pt idx="181">
                  <c:v>21579.3103448276</c:v>
                </c:pt>
                <c:pt idx="182">
                  <c:v>21579.3103448276</c:v>
                </c:pt>
                <c:pt idx="183">
                  <c:v>21579.3103448276</c:v>
                </c:pt>
                <c:pt idx="184">
                  <c:v>21579.3103448276</c:v>
                </c:pt>
                <c:pt idx="185">
                  <c:v>21579.3103448276</c:v>
                </c:pt>
                <c:pt idx="186">
                  <c:v>21579.3103448276</c:v>
                </c:pt>
                <c:pt idx="187">
                  <c:v>21579.3103448276</c:v>
                </c:pt>
                <c:pt idx="188">
                  <c:v>21579.3103448276</c:v>
                </c:pt>
                <c:pt idx="189">
                  <c:v>21579.3103448276</c:v>
                </c:pt>
                <c:pt idx="190">
                  <c:v>21579.3103448276</c:v>
                </c:pt>
                <c:pt idx="191">
                  <c:v>21579.3103448276</c:v>
                </c:pt>
                <c:pt idx="192">
                  <c:v>21579.3103448276</c:v>
                </c:pt>
                <c:pt idx="193">
                  <c:v>21579.3103448276</c:v>
                </c:pt>
                <c:pt idx="194">
                  <c:v>21579.3103448276</c:v>
                </c:pt>
                <c:pt idx="195">
                  <c:v>21579.3103448276</c:v>
                </c:pt>
                <c:pt idx="196">
                  <c:v>21579.3103448276</c:v>
                </c:pt>
                <c:pt idx="197">
                  <c:v>21579.3103448276</c:v>
                </c:pt>
                <c:pt idx="198">
                  <c:v>21579.3103448276</c:v>
                </c:pt>
                <c:pt idx="199">
                  <c:v>21579.3103448276</c:v>
                </c:pt>
                <c:pt idx="200">
                  <c:v>21579.3103448276</c:v>
                </c:pt>
                <c:pt idx="201">
                  <c:v>21579.3103448276</c:v>
                </c:pt>
                <c:pt idx="202">
                  <c:v>21579.3103448276</c:v>
                </c:pt>
                <c:pt idx="203">
                  <c:v>21579.3103448276</c:v>
                </c:pt>
                <c:pt idx="204">
                  <c:v>21579.3103448276</c:v>
                </c:pt>
                <c:pt idx="205">
                  <c:v>21579.3103448276</c:v>
                </c:pt>
                <c:pt idx="206">
                  <c:v>21579.3103448276</c:v>
                </c:pt>
                <c:pt idx="207">
                  <c:v>21579.3103448276</c:v>
                </c:pt>
                <c:pt idx="208">
                  <c:v>21579.3103448276</c:v>
                </c:pt>
                <c:pt idx="209">
                  <c:v>21579.3103448276</c:v>
                </c:pt>
                <c:pt idx="210">
                  <c:v>21579.3103448276</c:v>
                </c:pt>
                <c:pt idx="211">
                  <c:v>21579.3103448276</c:v>
                </c:pt>
                <c:pt idx="212">
                  <c:v>21579.3103448276</c:v>
                </c:pt>
                <c:pt idx="213">
                  <c:v>21579.3103448276</c:v>
                </c:pt>
                <c:pt idx="214">
                  <c:v>21579.3103448276</c:v>
                </c:pt>
                <c:pt idx="215">
                  <c:v>21579.3103448276</c:v>
                </c:pt>
                <c:pt idx="216">
                  <c:v>21579.3103448276</c:v>
                </c:pt>
                <c:pt idx="217">
                  <c:v>21579.3103448276</c:v>
                </c:pt>
                <c:pt idx="218">
                  <c:v>21579.3103448276</c:v>
                </c:pt>
                <c:pt idx="219">
                  <c:v>21579.3103448276</c:v>
                </c:pt>
                <c:pt idx="220">
                  <c:v>21579.3103448276</c:v>
                </c:pt>
                <c:pt idx="221">
                  <c:v>21579.3103448276</c:v>
                </c:pt>
                <c:pt idx="222">
                  <c:v>21579.3103448276</c:v>
                </c:pt>
                <c:pt idx="223">
                  <c:v>21579.3103448276</c:v>
                </c:pt>
                <c:pt idx="224">
                  <c:v>21579.3103448276</c:v>
                </c:pt>
                <c:pt idx="225">
                  <c:v>21579.3103448276</c:v>
                </c:pt>
                <c:pt idx="226">
                  <c:v>21579.3103448276</c:v>
                </c:pt>
                <c:pt idx="227">
                  <c:v>21579.3103448276</c:v>
                </c:pt>
                <c:pt idx="228">
                  <c:v>21579.3103448276</c:v>
                </c:pt>
                <c:pt idx="229">
                  <c:v>21579.3103448276</c:v>
                </c:pt>
                <c:pt idx="230">
                  <c:v>21579.3103448276</c:v>
                </c:pt>
                <c:pt idx="231">
                  <c:v>21579.3103448276</c:v>
                </c:pt>
                <c:pt idx="232">
                  <c:v>21579.3103448276</c:v>
                </c:pt>
                <c:pt idx="233">
                  <c:v>21579.3103448276</c:v>
                </c:pt>
                <c:pt idx="234">
                  <c:v>21579.3103448276</c:v>
                </c:pt>
                <c:pt idx="235">
                  <c:v>21579.3103448276</c:v>
                </c:pt>
                <c:pt idx="236">
                  <c:v>21579.3103448276</c:v>
                </c:pt>
                <c:pt idx="237">
                  <c:v>21579.3103448276</c:v>
                </c:pt>
                <c:pt idx="238">
                  <c:v>21579.3103448276</c:v>
                </c:pt>
                <c:pt idx="239">
                  <c:v>21579.3103448276</c:v>
                </c:pt>
                <c:pt idx="240">
                  <c:v>21579.3103448276</c:v>
                </c:pt>
                <c:pt idx="241">
                  <c:v>21579.3103448276</c:v>
                </c:pt>
                <c:pt idx="242">
                  <c:v>21579.3103448276</c:v>
                </c:pt>
                <c:pt idx="243">
                  <c:v>21579.3103448276</c:v>
                </c:pt>
                <c:pt idx="244">
                  <c:v>21579.3103448276</c:v>
                </c:pt>
                <c:pt idx="245">
                  <c:v>21579.3103448276</c:v>
                </c:pt>
                <c:pt idx="246">
                  <c:v>21579.3103448276</c:v>
                </c:pt>
                <c:pt idx="247">
                  <c:v>21579.3103448276</c:v>
                </c:pt>
                <c:pt idx="248">
                  <c:v>21579.3103448276</c:v>
                </c:pt>
                <c:pt idx="249">
                  <c:v>21579.3103448276</c:v>
                </c:pt>
                <c:pt idx="250">
                  <c:v>21579.3103448276</c:v>
                </c:pt>
                <c:pt idx="251">
                  <c:v>21579.3103448276</c:v>
                </c:pt>
                <c:pt idx="252">
                  <c:v>21579.3103448276</c:v>
                </c:pt>
                <c:pt idx="253">
                  <c:v>21579.3103448276</c:v>
                </c:pt>
                <c:pt idx="254">
                  <c:v>21579.3103448276</c:v>
                </c:pt>
                <c:pt idx="255">
                  <c:v>21579.3103448276</c:v>
                </c:pt>
                <c:pt idx="256">
                  <c:v>21579.3103448276</c:v>
                </c:pt>
                <c:pt idx="257">
                  <c:v>21579.3103448276</c:v>
                </c:pt>
                <c:pt idx="258">
                  <c:v>21579.3103448276</c:v>
                </c:pt>
                <c:pt idx="259">
                  <c:v>21579.3103448276</c:v>
                </c:pt>
                <c:pt idx="260">
                  <c:v>21579.3103448276</c:v>
                </c:pt>
                <c:pt idx="261">
                  <c:v>21579.3103448276</c:v>
                </c:pt>
                <c:pt idx="262">
                  <c:v>21579.3103448276</c:v>
                </c:pt>
                <c:pt idx="263">
                  <c:v>21579.3103448276</c:v>
                </c:pt>
                <c:pt idx="264">
                  <c:v>21579.3103448276</c:v>
                </c:pt>
                <c:pt idx="265">
                  <c:v>21579.3103448276</c:v>
                </c:pt>
                <c:pt idx="266">
                  <c:v>21579.3103448276</c:v>
                </c:pt>
                <c:pt idx="267">
                  <c:v>21579.3103448276</c:v>
                </c:pt>
                <c:pt idx="268">
                  <c:v>21579.3103448276</c:v>
                </c:pt>
                <c:pt idx="269">
                  <c:v>21579.3103448276</c:v>
                </c:pt>
                <c:pt idx="270">
                  <c:v>21579.3103448276</c:v>
                </c:pt>
                <c:pt idx="271">
                  <c:v>21579.3103448276</c:v>
                </c:pt>
                <c:pt idx="272">
                  <c:v>21579.3103448276</c:v>
                </c:pt>
                <c:pt idx="273">
                  <c:v>21579.3103448276</c:v>
                </c:pt>
                <c:pt idx="274">
                  <c:v>21579.3103448276</c:v>
                </c:pt>
                <c:pt idx="275">
                  <c:v>21579.3103448276</c:v>
                </c:pt>
                <c:pt idx="276">
                  <c:v>21579.3103448276</c:v>
                </c:pt>
                <c:pt idx="277">
                  <c:v>21579.3103448276</c:v>
                </c:pt>
                <c:pt idx="278">
                  <c:v>21579.3103448276</c:v>
                </c:pt>
                <c:pt idx="279">
                  <c:v>21579.3103448276</c:v>
                </c:pt>
                <c:pt idx="280">
                  <c:v>21579.3103448276</c:v>
                </c:pt>
                <c:pt idx="281">
                  <c:v>21579.3103448276</c:v>
                </c:pt>
                <c:pt idx="282">
                  <c:v>21579.3103448276</c:v>
                </c:pt>
                <c:pt idx="283">
                  <c:v>21579.3103448276</c:v>
                </c:pt>
                <c:pt idx="284">
                  <c:v>21579.3103448276</c:v>
                </c:pt>
                <c:pt idx="285">
                  <c:v>21579.3103448276</c:v>
                </c:pt>
                <c:pt idx="286">
                  <c:v>21579.3103448276</c:v>
                </c:pt>
                <c:pt idx="287">
                  <c:v>21579.3103448276</c:v>
                </c:pt>
                <c:pt idx="288">
                  <c:v>21579.3103448276</c:v>
                </c:pt>
                <c:pt idx="289">
                  <c:v>21579.3103448276</c:v>
                </c:pt>
                <c:pt idx="290">
                  <c:v>21579.3103448276</c:v>
                </c:pt>
                <c:pt idx="291">
                  <c:v>21579.3103448276</c:v>
                </c:pt>
                <c:pt idx="292">
                  <c:v>21579.3103448276</c:v>
                </c:pt>
                <c:pt idx="293">
                  <c:v>21579.3103448276</c:v>
                </c:pt>
                <c:pt idx="294">
                  <c:v>21579.3103448276</c:v>
                </c:pt>
                <c:pt idx="295">
                  <c:v>21579.3103448276</c:v>
                </c:pt>
                <c:pt idx="296">
                  <c:v>21579.3103448276</c:v>
                </c:pt>
                <c:pt idx="297">
                  <c:v>21579.3103448276</c:v>
                </c:pt>
                <c:pt idx="298">
                  <c:v>21579.3103448276</c:v>
                </c:pt>
                <c:pt idx="299">
                  <c:v>21579.3103448276</c:v>
                </c:pt>
                <c:pt idx="300">
                  <c:v>21579.3103448276</c:v>
                </c:pt>
                <c:pt idx="301">
                  <c:v>21579.3103448276</c:v>
                </c:pt>
                <c:pt idx="302">
                  <c:v>21579.3103448276</c:v>
                </c:pt>
                <c:pt idx="303">
                  <c:v>21579.3103448276</c:v>
                </c:pt>
                <c:pt idx="304">
                  <c:v>21579.3103448276</c:v>
                </c:pt>
                <c:pt idx="305">
                  <c:v>21579.3103448276</c:v>
                </c:pt>
                <c:pt idx="306">
                  <c:v>21579.3103448276</c:v>
                </c:pt>
                <c:pt idx="307">
                  <c:v>21579.3103448276</c:v>
                </c:pt>
                <c:pt idx="308">
                  <c:v>21579.3103448276</c:v>
                </c:pt>
                <c:pt idx="309">
                  <c:v>21579.3103448276</c:v>
                </c:pt>
                <c:pt idx="310">
                  <c:v>21579.3103448276</c:v>
                </c:pt>
                <c:pt idx="311">
                  <c:v>21579.3103448276</c:v>
                </c:pt>
                <c:pt idx="312">
                  <c:v>21579.3103448276</c:v>
                </c:pt>
                <c:pt idx="313">
                  <c:v>21579.3103448276</c:v>
                </c:pt>
                <c:pt idx="314">
                  <c:v>21579.3103448276</c:v>
                </c:pt>
                <c:pt idx="315">
                  <c:v>21579.3103448276</c:v>
                </c:pt>
                <c:pt idx="316">
                  <c:v>21579.3103448276</c:v>
                </c:pt>
                <c:pt idx="317">
                  <c:v>21579.3103448276</c:v>
                </c:pt>
                <c:pt idx="318">
                  <c:v>21579.3103448276</c:v>
                </c:pt>
                <c:pt idx="319">
                  <c:v>21579.3103448276</c:v>
                </c:pt>
                <c:pt idx="320">
                  <c:v>21579.3103448276</c:v>
                </c:pt>
                <c:pt idx="321">
                  <c:v>21579.3103448276</c:v>
                </c:pt>
                <c:pt idx="322">
                  <c:v>21579.3103448276</c:v>
                </c:pt>
                <c:pt idx="323">
                  <c:v>21579.3103448276</c:v>
                </c:pt>
                <c:pt idx="324">
                  <c:v>21579.3103448276</c:v>
                </c:pt>
                <c:pt idx="325">
                  <c:v>21579.3103448276</c:v>
                </c:pt>
                <c:pt idx="326">
                  <c:v>21579.3103448276</c:v>
                </c:pt>
                <c:pt idx="327">
                  <c:v>21579.3103448276</c:v>
                </c:pt>
                <c:pt idx="328">
                  <c:v>21579.3103448276</c:v>
                </c:pt>
                <c:pt idx="329">
                  <c:v>21579.3103448276</c:v>
                </c:pt>
                <c:pt idx="330">
                  <c:v>21579.3103448276</c:v>
                </c:pt>
                <c:pt idx="331">
                  <c:v>21579.3103448276</c:v>
                </c:pt>
                <c:pt idx="332">
                  <c:v>21579.3103448276</c:v>
                </c:pt>
                <c:pt idx="333">
                  <c:v>21579.3103448276</c:v>
                </c:pt>
                <c:pt idx="334">
                  <c:v>21579.3103448276</c:v>
                </c:pt>
                <c:pt idx="335">
                  <c:v>21579.3103448276</c:v>
                </c:pt>
                <c:pt idx="336">
                  <c:v>21579.3103448276</c:v>
                </c:pt>
                <c:pt idx="337">
                  <c:v>21579.3103448276</c:v>
                </c:pt>
                <c:pt idx="338">
                  <c:v>21579.3103448276</c:v>
                </c:pt>
                <c:pt idx="339">
                  <c:v>21579.3103448276</c:v>
                </c:pt>
                <c:pt idx="340">
                  <c:v>21579.3103448276</c:v>
                </c:pt>
                <c:pt idx="341">
                  <c:v>21579.3103448276</c:v>
                </c:pt>
                <c:pt idx="342">
                  <c:v>21579.3103448276</c:v>
                </c:pt>
                <c:pt idx="343">
                  <c:v>21579.3103448276</c:v>
                </c:pt>
                <c:pt idx="344">
                  <c:v>21579.3103448276</c:v>
                </c:pt>
                <c:pt idx="345">
                  <c:v>21579.3103448276</c:v>
                </c:pt>
                <c:pt idx="346">
                  <c:v>21579.3103448276</c:v>
                </c:pt>
                <c:pt idx="347">
                  <c:v>21579.3103448276</c:v>
                </c:pt>
                <c:pt idx="348">
                  <c:v>21579.3103448276</c:v>
                </c:pt>
                <c:pt idx="349">
                  <c:v>21579.3103448276</c:v>
                </c:pt>
                <c:pt idx="350">
                  <c:v>21579.3103448276</c:v>
                </c:pt>
                <c:pt idx="351">
                  <c:v>21579.3103448276</c:v>
                </c:pt>
                <c:pt idx="352">
                  <c:v>21579.3103448276</c:v>
                </c:pt>
                <c:pt idx="353">
                  <c:v>21579.3103448276</c:v>
                </c:pt>
                <c:pt idx="354">
                  <c:v>21579.3103448276</c:v>
                </c:pt>
                <c:pt idx="355">
                  <c:v>21579.3103448276</c:v>
                </c:pt>
                <c:pt idx="356">
                  <c:v>21579.3103448276</c:v>
                </c:pt>
                <c:pt idx="357">
                  <c:v>21579.3103448276</c:v>
                </c:pt>
                <c:pt idx="358">
                  <c:v>21579.3103448276</c:v>
                </c:pt>
                <c:pt idx="359">
                  <c:v>21579.3103448276</c:v>
                </c:pt>
                <c:pt idx="360">
                  <c:v>21579.3103448276</c:v>
                </c:pt>
                <c:pt idx="361">
                  <c:v>21579.3103448276</c:v>
                </c:pt>
                <c:pt idx="362">
                  <c:v>21579.3103448276</c:v>
                </c:pt>
                <c:pt idx="363">
                  <c:v>21579.3103448276</c:v>
                </c:pt>
                <c:pt idx="364">
                  <c:v>21579.3103448276</c:v>
                </c:pt>
                <c:pt idx="365">
                  <c:v>21579.3103448276</c:v>
                </c:pt>
                <c:pt idx="366">
                  <c:v>21579.3103448276</c:v>
                </c:pt>
                <c:pt idx="367">
                  <c:v>21579.3103448276</c:v>
                </c:pt>
                <c:pt idx="368">
                  <c:v>21579.3103448276</c:v>
                </c:pt>
                <c:pt idx="369">
                  <c:v>21579.3103448276</c:v>
                </c:pt>
                <c:pt idx="370">
                  <c:v>21579.3103448276</c:v>
                </c:pt>
                <c:pt idx="371">
                  <c:v>21579.3103448276</c:v>
                </c:pt>
                <c:pt idx="372">
                  <c:v>21579.3103448276</c:v>
                </c:pt>
                <c:pt idx="373">
                  <c:v>21579.3103448276</c:v>
                </c:pt>
                <c:pt idx="374">
                  <c:v>21579.3103448276</c:v>
                </c:pt>
                <c:pt idx="375">
                  <c:v>21579.3103448276</c:v>
                </c:pt>
                <c:pt idx="376">
                  <c:v>21579.3103448276</c:v>
                </c:pt>
                <c:pt idx="377">
                  <c:v>21579.3103448276</c:v>
                </c:pt>
                <c:pt idx="378">
                  <c:v>21579.3103448276</c:v>
                </c:pt>
                <c:pt idx="379">
                  <c:v>21579.3103448276</c:v>
                </c:pt>
                <c:pt idx="380">
                  <c:v>21579.310344827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G$27:$G$407</c:f>
              <c:numCache>
                <c:formatCode>General</c:formatCode>
                <c:ptCount val="381"/>
                <c:pt idx="0">
                  <c:v>18108</c:v>
                </c:pt>
                <c:pt idx="1">
                  <c:v>18108</c:v>
                </c:pt>
                <c:pt idx="2">
                  <c:v>18108</c:v>
                </c:pt>
                <c:pt idx="3">
                  <c:v>18108</c:v>
                </c:pt>
                <c:pt idx="4">
                  <c:v>18108</c:v>
                </c:pt>
                <c:pt idx="5">
                  <c:v>18108</c:v>
                </c:pt>
                <c:pt idx="6">
                  <c:v>18108</c:v>
                </c:pt>
                <c:pt idx="7">
                  <c:v>18108</c:v>
                </c:pt>
                <c:pt idx="8">
                  <c:v>18108</c:v>
                </c:pt>
                <c:pt idx="9">
                  <c:v>18108</c:v>
                </c:pt>
                <c:pt idx="10">
                  <c:v>18108</c:v>
                </c:pt>
                <c:pt idx="11">
                  <c:v>18108</c:v>
                </c:pt>
                <c:pt idx="12">
                  <c:v>18108</c:v>
                </c:pt>
                <c:pt idx="13">
                  <c:v>18108</c:v>
                </c:pt>
                <c:pt idx="14">
                  <c:v>18108</c:v>
                </c:pt>
                <c:pt idx="15">
                  <c:v>18108</c:v>
                </c:pt>
                <c:pt idx="16">
                  <c:v>18108</c:v>
                </c:pt>
                <c:pt idx="17">
                  <c:v>18108</c:v>
                </c:pt>
                <c:pt idx="18">
                  <c:v>18108</c:v>
                </c:pt>
                <c:pt idx="19">
                  <c:v>18108</c:v>
                </c:pt>
                <c:pt idx="20">
                  <c:v>18108</c:v>
                </c:pt>
                <c:pt idx="21">
                  <c:v>18108</c:v>
                </c:pt>
                <c:pt idx="22">
                  <c:v>18108</c:v>
                </c:pt>
                <c:pt idx="23">
                  <c:v>18108</c:v>
                </c:pt>
                <c:pt idx="24">
                  <c:v>18108</c:v>
                </c:pt>
                <c:pt idx="25">
                  <c:v>18108</c:v>
                </c:pt>
                <c:pt idx="26">
                  <c:v>18108</c:v>
                </c:pt>
                <c:pt idx="27">
                  <c:v>18108</c:v>
                </c:pt>
                <c:pt idx="28">
                  <c:v>18108</c:v>
                </c:pt>
                <c:pt idx="29">
                  <c:v>18108</c:v>
                </c:pt>
                <c:pt idx="30">
                  <c:v>18108</c:v>
                </c:pt>
                <c:pt idx="31">
                  <c:v>18100</c:v>
                </c:pt>
                <c:pt idx="32">
                  <c:v>18091</c:v>
                </c:pt>
                <c:pt idx="33">
                  <c:v>18083</c:v>
                </c:pt>
                <c:pt idx="34">
                  <c:v>18066</c:v>
                </c:pt>
                <c:pt idx="35">
                  <c:v>18057</c:v>
                </c:pt>
                <c:pt idx="36">
                  <c:v>18049</c:v>
                </c:pt>
                <c:pt idx="37">
                  <c:v>18040</c:v>
                </c:pt>
                <c:pt idx="38">
                  <c:v>18031</c:v>
                </c:pt>
                <c:pt idx="39">
                  <c:v>18023</c:v>
                </c:pt>
                <c:pt idx="40">
                  <c:v>18015</c:v>
                </c:pt>
                <c:pt idx="41">
                  <c:v>17998</c:v>
                </c:pt>
                <c:pt idx="42">
                  <c:v>17989</c:v>
                </c:pt>
                <c:pt idx="43">
                  <c:v>17981</c:v>
                </c:pt>
                <c:pt idx="44">
                  <c:v>17972</c:v>
                </c:pt>
                <c:pt idx="45">
                  <c:v>17964</c:v>
                </c:pt>
                <c:pt idx="46">
                  <c:v>17955</c:v>
                </c:pt>
                <c:pt idx="47">
                  <c:v>17947</c:v>
                </c:pt>
                <c:pt idx="48">
                  <c:v>17939</c:v>
                </c:pt>
                <c:pt idx="49">
                  <c:v>17922</c:v>
                </c:pt>
                <c:pt idx="50">
                  <c:v>17913</c:v>
                </c:pt>
                <c:pt idx="51">
                  <c:v>17905</c:v>
                </c:pt>
                <c:pt idx="52">
                  <c:v>17897</c:v>
                </c:pt>
                <c:pt idx="53">
                  <c:v>17888</c:v>
                </c:pt>
                <c:pt idx="54">
                  <c:v>17880</c:v>
                </c:pt>
                <c:pt idx="55">
                  <c:v>17872</c:v>
                </c:pt>
                <c:pt idx="56">
                  <c:v>17855</c:v>
                </c:pt>
                <c:pt idx="57">
                  <c:v>17847</c:v>
                </c:pt>
                <c:pt idx="58">
                  <c:v>17839</c:v>
                </c:pt>
                <c:pt idx="59">
                  <c:v>17830</c:v>
                </c:pt>
                <c:pt idx="60">
                  <c:v>17822</c:v>
                </c:pt>
                <c:pt idx="61">
                  <c:v>17814</c:v>
                </c:pt>
                <c:pt idx="62">
                  <c:v>17806</c:v>
                </c:pt>
                <c:pt idx="63">
                  <c:v>17797</c:v>
                </c:pt>
                <c:pt idx="64">
                  <c:v>17781</c:v>
                </c:pt>
                <c:pt idx="65">
                  <c:v>17773</c:v>
                </c:pt>
                <c:pt idx="66">
                  <c:v>17765</c:v>
                </c:pt>
                <c:pt idx="67">
                  <c:v>17756</c:v>
                </c:pt>
                <c:pt idx="68">
                  <c:v>17748</c:v>
                </c:pt>
                <c:pt idx="69">
                  <c:v>17740</c:v>
                </c:pt>
                <c:pt idx="70">
                  <c:v>17732</c:v>
                </c:pt>
                <c:pt idx="71">
                  <c:v>17716</c:v>
                </c:pt>
                <c:pt idx="72">
                  <c:v>17708</c:v>
                </c:pt>
                <c:pt idx="73">
                  <c:v>17700</c:v>
                </c:pt>
                <c:pt idx="74">
                  <c:v>17691</c:v>
                </c:pt>
                <c:pt idx="75">
                  <c:v>17683</c:v>
                </c:pt>
                <c:pt idx="76">
                  <c:v>17675</c:v>
                </c:pt>
                <c:pt idx="77">
                  <c:v>17667</c:v>
                </c:pt>
                <c:pt idx="78">
                  <c:v>17659</c:v>
                </c:pt>
                <c:pt idx="79">
                  <c:v>17643</c:v>
                </c:pt>
                <c:pt idx="80">
                  <c:v>17635</c:v>
                </c:pt>
                <c:pt idx="81">
                  <c:v>17627</c:v>
                </c:pt>
                <c:pt idx="82">
                  <c:v>17619</c:v>
                </c:pt>
                <c:pt idx="83">
                  <c:v>17611</c:v>
                </c:pt>
                <c:pt idx="84">
                  <c:v>17603</c:v>
                </c:pt>
                <c:pt idx="85">
                  <c:v>17595</c:v>
                </c:pt>
                <c:pt idx="86">
                  <c:v>17579</c:v>
                </c:pt>
                <c:pt idx="87">
                  <c:v>17571</c:v>
                </c:pt>
                <c:pt idx="88">
                  <c:v>17563</c:v>
                </c:pt>
                <c:pt idx="89">
                  <c:v>17555</c:v>
                </c:pt>
                <c:pt idx="90">
                  <c:v>17547</c:v>
                </c:pt>
                <c:pt idx="91">
                  <c:v>17539</c:v>
                </c:pt>
                <c:pt idx="92">
                  <c:v>17532</c:v>
                </c:pt>
                <c:pt idx="93">
                  <c:v>17524</c:v>
                </c:pt>
                <c:pt idx="94">
                  <c:v>17508</c:v>
                </c:pt>
                <c:pt idx="95">
                  <c:v>17500</c:v>
                </c:pt>
                <c:pt idx="96">
                  <c:v>17492</c:v>
                </c:pt>
                <c:pt idx="97">
                  <c:v>17484</c:v>
                </c:pt>
                <c:pt idx="98">
                  <c:v>17477</c:v>
                </c:pt>
                <c:pt idx="99">
                  <c:v>17469</c:v>
                </c:pt>
                <c:pt idx="100">
                  <c:v>17461</c:v>
                </c:pt>
                <c:pt idx="101">
                  <c:v>17445</c:v>
                </c:pt>
                <c:pt idx="102">
                  <c:v>17437</c:v>
                </c:pt>
                <c:pt idx="103">
                  <c:v>17430</c:v>
                </c:pt>
                <c:pt idx="104">
                  <c:v>17422</c:v>
                </c:pt>
                <c:pt idx="105">
                  <c:v>17414</c:v>
                </c:pt>
                <c:pt idx="106">
                  <c:v>17406</c:v>
                </c:pt>
                <c:pt idx="107">
                  <c:v>17406</c:v>
                </c:pt>
                <c:pt idx="108">
                  <c:v>17399</c:v>
                </c:pt>
                <c:pt idx="109">
                  <c:v>17399</c:v>
                </c:pt>
                <c:pt idx="110">
                  <c:v>17399</c:v>
                </c:pt>
                <c:pt idx="111">
                  <c:v>17391</c:v>
                </c:pt>
                <c:pt idx="112">
                  <c:v>17391</c:v>
                </c:pt>
                <c:pt idx="113">
                  <c:v>17383</c:v>
                </c:pt>
                <c:pt idx="114">
                  <c:v>17383</c:v>
                </c:pt>
                <c:pt idx="115">
                  <c:v>17375</c:v>
                </c:pt>
                <c:pt idx="116">
                  <c:v>17375</c:v>
                </c:pt>
                <c:pt idx="117">
                  <c:v>17368</c:v>
                </c:pt>
                <c:pt idx="118">
                  <c:v>17368</c:v>
                </c:pt>
                <c:pt idx="119">
                  <c:v>17360</c:v>
                </c:pt>
                <c:pt idx="120">
                  <c:v>17360</c:v>
                </c:pt>
                <c:pt idx="121">
                  <c:v>17352</c:v>
                </c:pt>
                <c:pt idx="122">
                  <c:v>17352</c:v>
                </c:pt>
                <c:pt idx="123">
                  <c:v>17345</c:v>
                </c:pt>
                <c:pt idx="124">
                  <c:v>17345</c:v>
                </c:pt>
                <c:pt idx="125">
                  <c:v>17337</c:v>
                </c:pt>
                <c:pt idx="126">
                  <c:v>17337</c:v>
                </c:pt>
                <c:pt idx="127">
                  <c:v>17329</c:v>
                </c:pt>
                <c:pt idx="128">
                  <c:v>17329</c:v>
                </c:pt>
                <c:pt idx="129">
                  <c:v>17322</c:v>
                </c:pt>
                <c:pt idx="130">
                  <c:v>17322</c:v>
                </c:pt>
                <c:pt idx="131">
                  <c:v>17314</c:v>
                </c:pt>
                <c:pt idx="132">
                  <c:v>17314</c:v>
                </c:pt>
                <c:pt idx="133">
                  <c:v>17306</c:v>
                </c:pt>
                <c:pt idx="134">
                  <c:v>17306</c:v>
                </c:pt>
                <c:pt idx="135">
                  <c:v>17299</c:v>
                </c:pt>
                <c:pt idx="136">
                  <c:v>17299</c:v>
                </c:pt>
                <c:pt idx="137">
                  <c:v>17291</c:v>
                </c:pt>
                <c:pt idx="138">
                  <c:v>17291</c:v>
                </c:pt>
                <c:pt idx="139">
                  <c:v>17284</c:v>
                </c:pt>
                <c:pt idx="140">
                  <c:v>17284</c:v>
                </c:pt>
                <c:pt idx="141">
                  <c:v>17276</c:v>
                </c:pt>
                <c:pt idx="142">
                  <c:v>17276</c:v>
                </c:pt>
                <c:pt idx="143">
                  <c:v>17268</c:v>
                </c:pt>
                <c:pt idx="144">
                  <c:v>17268</c:v>
                </c:pt>
                <c:pt idx="145">
                  <c:v>17268</c:v>
                </c:pt>
                <c:pt idx="146">
                  <c:v>17261</c:v>
                </c:pt>
                <c:pt idx="147">
                  <c:v>17261</c:v>
                </c:pt>
                <c:pt idx="148">
                  <c:v>17253</c:v>
                </c:pt>
                <c:pt idx="149">
                  <c:v>17253</c:v>
                </c:pt>
                <c:pt idx="150">
                  <c:v>17246</c:v>
                </c:pt>
                <c:pt idx="151">
                  <c:v>17246</c:v>
                </c:pt>
                <c:pt idx="152">
                  <c:v>17238</c:v>
                </c:pt>
                <c:pt idx="153">
                  <c:v>17238</c:v>
                </c:pt>
                <c:pt idx="154">
                  <c:v>17231</c:v>
                </c:pt>
                <c:pt idx="155">
                  <c:v>17231</c:v>
                </c:pt>
                <c:pt idx="156">
                  <c:v>17223</c:v>
                </c:pt>
                <c:pt idx="157">
                  <c:v>17223</c:v>
                </c:pt>
                <c:pt idx="158">
                  <c:v>17215</c:v>
                </c:pt>
                <c:pt idx="159">
                  <c:v>17215</c:v>
                </c:pt>
                <c:pt idx="160">
                  <c:v>17208</c:v>
                </c:pt>
                <c:pt idx="161">
                  <c:v>17208</c:v>
                </c:pt>
                <c:pt idx="162">
                  <c:v>17200</c:v>
                </c:pt>
                <c:pt idx="163">
                  <c:v>17200</c:v>
                </c:pt>
                <c:pt idx="164">
                  <c:v>17193</c:v>
                </c:pt>
                <c:pt idx="165">
                  <c:v>17193</c:v>
                </c:pt>
                <c:pt idx="166">
                  <c:v>17185</c:v>
                </c:pt>
                <c:pt idx="167">
                  <c:v>17185</c:v>
                </c:pt>
                <c:pt idx="168">
                  <c:v>17178</c:v>
                </c:pt>
                <c:pt idx="169">
                  <c:v>17178</c:v>
                </c:pt>
                <c:pt idx="170">
                  <c:v>17170</c:v>
                </c:pt>
                <c:pt idx="171">
                  <c:v>17170</c:v>
                </c:pt>
                <c:pt idx="172">
                  <c:v>17163</c:v>
                </c:pt>
                <c:pt idx="173">
                  <c:v>17163</c:v>
                </c:pt>
                <c:pt idx="174">
                  <c:v>17156</c:v>
                </c:pt>
                <c:pt idx="175">
                  <c:v>17156</c:v>
                </c:pt>
                <c:pt idx="176">
                  <c:v>17148</c:v>
                </c:pt>
                <c:pt idx="177">
                  <c:v>17148</c:v>
                </c:pt>
                <c:pt idx="178">
                  <c:v>17141</c:v>
                </c:pt>
                <c:pt idx="179">
                  <c:v>17141</c:v>
                </c:pt>
                <c:pt idx="180">
                  <c:v>17133</c:v>
                </c:pt>
                <c:pt idx="181">
                  <c:v>17133</c:v>
                </c:pt>
                <c:pt idx="182">
                  <c:v>17133</c:v>
                </c:pt>
                <c:pt idx="183">
                  <c:v>17126</c:v>
                </c:pt>
                <c:pt idx="184">
                  <c:v>17126</c:v>
                </c:pt>
                <c:pt idx="185">
                  <c:v>17118</c:v>
                </c:pt>
                <c:pt idx="186">
                  <c:v>17118</c:v>
                </c:pt>
                <c:pt idx="187">
                  <c:v>17111</c:v>
                </c:pt>
                <c:pt idx="188">
                  <c:v>17111</c:v>
                </c:pt>
                <c:pt idx="189">
                  <c:v>17104</c:v>
                </c:pt>
                <c:pt idx="190">
                  <c:v>17104</c:v>
                </c:pt>
                <c:pt idx="191">
                  <c:v>17096</c:v>
                </c:pt>
                <c:pt idx="192">
                  <c:v>17096</c:v>
                </c:pt>
                <c:pt idx="193">
                  <c:v>17089</c:v>
                </c:pt>
                <c:pt idx="194">
                  <c:v>17089</c:v>
                </c:pt>
                <c:pt idx="195">
                  <c:v>17081</c:v>
                </c:pt>
                <c:pt idx="196">
                  <c:v>17081</c:v>
                </c:pt>
                <c:pt idx="197">
                  <c:v>17074</c:v>
                </c:pt>
                <c:pt idx="198">
                  <c:v>17074</c:v>
                </c:pt>
                <c:pt idx="199">
                  <c:v>17067</c:v>
                </c:pt>
                <c:pt idx="200">
                  <c:v>17067</c:v>
                </c:pt>
                <c:pt idx="201">
                  <c:v>17059</c:v>
                </c:pt>
                <c:pt idx="202">
                  <c:v>17059</c:v>
                </c:pt>
                <c:pt idx="203">
                  <c:v>17052</c:v>
                </c:pt>
                <c:pt idx="204">
                  <c:v>17052</c:v>
                </c:pt>
                <c:pt idx="205">
                  <c:v>17045</c:v>
                </c:pt>
                <c:pt idx="206">
                  <c:v>17045</c:v>
                </c:pt>
                <c:pt idx="207">
                  <c:v>17037</c:v>
                </c:pt>
                <c:pt idx="208">
                  <c:v>17037</c:v>
                </c:pt>
                <c:pt idx="209">
                  <c:v>17030</c:v>
                </c:pt>
                <c:pt idx="210">
                  <c:v>17030</c:v>
                </c:pt>
                <c:pt idx="211">
                  <c:v>17023</c:v>
                </c:pt>
                <c:pt idx="212">
                  <c:v>17023</c:v>
                </c:pt>
                <c:pt idx="213">
                  <c:v>17015</c:v>
                </c:pt>
                <c:pt idx="214">
                  <c:v>17015</c:v>
                </c:pt>
                <c:pt idx="215">
                  <c:v>17008</c:v>
                </c:pt>
                <c:pt idx="216">
                  <c:v>17008</c:v>
                </c:pt>
                <c:pt idx="217">
                  <c:v>17008</c:v>
                </c:pt>
                <c:pt idx="218">
                  <c:v>17001</c:v>
                </c:pt>
                <c:pt idx="219">
                  <c:v>17001</c:v>
                </c:pt>
                <c:pt idx="220">
                  <c:v>16994</c:v>
                </c:pt>
                <c:pt idx="221">
                  <c:v>16994</c:v>
                </c:pt>
                <c:pt idx="222">
                  <c:v>16986</c:v>
                </c:pt>
                <c:pt idx="223">
                  <c:v>16986</c:v>
                </c:pt>
                <c:pt idx="224">
                  <c:v>16979</c:v>
                </c:pt>
                <c:pt idx="225">
                  <c:v>16979</c:v>
                </c:pt>
                <c:pt idx="226">
                  <c:v>16972</c:v>
                </c:pt>
                <c:pt idx="227">
                  <c:v>16972</c:v>
                </c:pt>
                <c:pt idx="228">
                  <c:v>16965</c:v>
                </c:pt>
                <c:pt idx="229">
                  <c:v>16965</c:v>
                </c:pt>
                <c:pt idx="230">
                  <c:v>16957</c:v>
                </c:pt>
                <c:pt idx="231">
                  <c:v>16957</c:v>
                </c:pt>
                <c:pt idx="232">
                  <c:v>16950</c:v>
                </c:pt>
                <c:pt idx="233">
                  <c:v>16950</c:v>
                </c:pt>
                <c:pt idx="234">
                  <c:v>16943</c:v>
                </c:pt>
                <c:pt idx="235">
                  <c:v>16943</c:v>
                </c:pt>
                <c:pt idx="236">
                  <c:v>16936</c:v>
                </c:pt>
                <c:pt idx="237">
                  <c:v>16936</c:v>
                </c:pt>
                <c:pt idx="238">
                  <c:v>16928</c:v>
                </c:pt>
                <c:pt idx="239">
                  <c:v>16928</c:v>
                </c:pt>
                <c:pt idx="240">
                  <c:v>16921</c:v>
                </c:pt>
                <c:pt idx="241">
                  <c:v>16921</c:v>
                </c:pt>
                <c:pt idx="242">
                  <c:v>16914</c:v>
                </c:pt>
                <c:pt idx="243">
                  <c:v>16914</c:v>
                </c:pt>
                <c:pt idx="244">
                  <c:v>16907</c:v>
                </c:pt>
                <c:pt idx="245">
                  <c:v>16907</c:v>
                </c:pt>
                <c:pt idx="246">
                  <c:v>16900</c:v>
                </c:pt>
                <c:pt idx="247">
                  <c:v>16900</c:v>
                </c:pt>
                <c:pt idx="248">
                  <c:v>16893</c:v>
                </c:pt>
                <c:pt idx="249">
                  <c:v>16893</c:v>
                </c:pt>
                <c:pt idx="250">
                  <c:v>16885</c:v>
                </c:pt>
                <c:pt idx="251">
                  <c:v>16885</c:v>
                </c:pt>
                <c:pt idx="252">
                  <c:v>16885</c:v>
                </c:pt>
                <c:pt idx="253">
                  <c:v>16878</c:v>
                </c:pt>
                <c:pt idx="254">
                  <c:v>16878</c:v>
                </c:pt>
                <c:pt idx="255">
                  <c:v>16871</c:v>
                </c:pt>
                <c:pt idx="256">
                  <c:v>16871</c:v>
                </c:pt>
                <c:pt idx="257">
                  <c:v>16864</c:v>
                </c:pt>
                <c:pt idx="258">
                  <c:v>16864</c:v>
                </c:pt>
                <c:pt idx="259">
                  <c:v>16857</c:v>
                </c:pt>
                <c:pt idx="260">
                  <c:v>16857</c:v>
                </c:pt>
                <c:pt idx="261">
                  <c:v>16850</c:v>
                </c:pt>
                <c:pt idx="262">
                  <c:v>16850</c:v>
                </c:pt>
                <c:pt idx="263">
                  <c:v>16843</c:v>
                </c:pt>
                <c:pt idx="264">
                  <c:v>16843</c:v>
                </c:pt>
                <c:pt idx="265">
                  <c:v>16836</c:v>
                </c:pt>
                <c:pt idx="266">
                  <c:v>16836</c:v>
                </c:pt>
                <c:pt idx="267">
                  <c:v>16829</c:v>
                </c:pt>
                <c:pt idx="268">
                  <c:v>16829</c:v>
                </c:pt>
                <c:pt idx="269">
                  <c:v>16821</c:v>
                </c:pt>
                <c:pt idx="270">
                  <c:v>16821</c:v>
                </c:pt>
                <c:pt idx="271">
                  <c:v>16814</c:v>
                </c:pt>
                <c:pt idx="272">
                  <c:v>16814</c:v>
                </c:pt>
                <c:pt idx="273">
                  <c:v>16807</c:v>
                </c:pt>
                <c:pt idx="274">
                  <c:v>16807</c:v>
                </c:pt>
                <c:pt idx="275">
                  <c:v>16800</c:v>
                </c:pt>
                <c:pt idx="276">
                  <c:v>16800</c:v>
                </c:pt>
                <c:pt idx="277">
                  <c:v>16793</c:v>
                </c:pt>
                <c:pt idx="278">
                  <c:v>16793</c:v>
                </c:pt>
                <c:pt idx="279">
                  <c:v>16786</c:v>
                </c:pt>
                <c:pt idx="280">
                  <c:v>16786</c:v>
                </c:pt>
                <c:pt idx="281">
                  <c:v>16786</c:v>
                </c:pt>
                <c:pt idx="282">
                  <c:v>16786</c:v>
                </c:pt>
                <c:pt idx="283">
                  <c:v>16786</c:v>
                </c:pt>
                <c:pt idx="284">
                  <c:v>16786</c:v>
                </c:pt>
                <c:pt idx="285">
                  <c:v>16786</c:v>
                </c:pt>
                <c:pt idx="286">
                  <c:v>16786</c:v>
                </c:pt>
                <c:pt idx="287">
                  <c:v>16786</c:v>
                </c:pt>
                <c:pt idx="288">
                  <c:v>16786</c:v>
                </c:pt>
                <c:pt idx="289">
                  <c:v>16786</c:v>
                </c:pt>
                <c:pt idx="290">
                  <c:v>16786</c:v>
                </c:pt>
                <c:pt idx="291">
                  <c:v>16786</c:v>
                </c:pt>
                <c:pt idx="292">
                  <c:v>16786</c:v>
                </c:pt>
                <c:pt idx="293">
                  <c:v>16786</c:v>
                </c:pt>
                <c:pt idx="294">
                  <c:v>16786</c:v>
                </c:pt>
                <c:pt idx="295">
                  <c:v>16786</c:v>
                </c:pt>
                <c:pt idx="296">
                  <c:v>16786</c:v>
                </c:pt>
                <c:pt idx="297">
                  <c:v>16786</c:v>
                </c:pt>
                <c:pt idx="298">
                  <c:v>16786</c:v>
                </c:pt>
                <c:pt idx="299">
                  <c:v>16786</c:v>
                </c:pt>
                <c:pt idx="300">
                  <c:v>16786</c:v>
                </c:pt>
                <c:pt idx="301">
                  <c:v>16786</c:v>
                </c:pt>
                <c:pt idx="302">
                  <c:v>16786</c:v>
                </c:pt>
                <c:pt idx="303">
                  <c:v>16786</c:v>
                </c:pt>
                <c:pt idx="304">
                  <c:v>16786</c:v>
                </c:pt>
                <c:pt idx="305">
                  <c:v>16786</c:v>
                </c:pt>
                <c:pt idx="306">
                  <c:v>16786</c:v>
                </c:pt>
                <c:pt idx="307">
                  <c:v>16786</c:v>
                </c:pt>
                <c:pt idx="308">
                  <c:v>16786</c:v>
                </c:pt>
                <c:pt idx="309">
                  <c:v>16786</c:v>
                </c:pt>
                <c:pt idx="310">
                  <c:v>16786</c:v>
                </c:pt>
                <c:pt idx="311">
                  <c:v>16786</c:v>
                </c:pt>
                <c:pt idx="312">
                  <c:v>16786</c:v>
                </c:pt>
                <c:pt idx="313">
                  <c:v>16786</c:v>
                </c:pt>
                <c:pt idx="314">
                  <c:v>16786</c:v>
                </c:pt>
                <c:pt idx="315">
                  <c:v>16786</c:v>
                </c:pt>
                <c:pt idx="316">
                  <c:v>16786</c:v>
                </c:pt>
                <c:pt idx="317">
                  <c:v>16786</c:v>
                </c:pt>
                <c:pt idx="318">
                  <c:v>16786</c:v>
                </c:pt>
                <c:pt idx="319">
                  <c:v>16786</c:v>
                </c:pt>
                <c:pt idx="320">
                  <c:v>16786</c:v>
                </c:pt>
                <c:pt idx="321">
                  <c:v>16786</c:v>
                </c:pt>
                <c:pt idx="322">
                  <c:v>16786</c:v>
                </c:pt>
                <c:pt idx="323">
                  <c:v>16786</c:v>
                </c:pt>
                <c:pt idx="324">
                  <c:v>16786</c:v>
                </c:pt>
                <c:pt idx="325">
                  <c:v>16786</c:v>
                </c:pt>
                <c:pt idx="326">
                  <c:v>16786</c:v>
                </c:pt>
                <c:pt idx="327">
                  <c:v>16786</c:v>
                </c:pt>
                <c:pt idx="328">
                  <c:v>16786</c:v>
                </c:pt>
                <c:pt idx="329">
                  <c:v>16786</c:v>
                </c:pt>
                <c:pt idx="330">
                  <c:v>16786</c:v>
                </c:pt>
                <c:pt idx="331">
                  <c:v>16786</c:v>
                </c:pt>
                <c:pt idx="332">
                  <c:v>16786</c:v>
                </c:pt>
                <c:pt idx="333">
                  <c:v>16786</c:v>
                </c:pt>
                <c:pt idx="334">
                  <c:v>16786</c:v>
                </c:pt>
                <c:pt idx="335">
                  <c:v>16786</c:v>
                </c:pt>
                <c:pt idx="336">
                  <c:v>16786</c:v>
                </c:pt>
                <c:pt idx="337">
                  <c:v>16786</c:v>
                </c:pt>
                <c:pt idx="338">
                  <c:v>16786</c:v>
                </c:pt>
                <c:pt idx="339">
                  <c:v>16786</c:v>
                </c:pt>
                <c:pt idx="340">
                  <c:v>16786</c:v>
                </c:pt>
                <c:pt idx="341">
                  <c:v>16786</c:v>
                </c:pt>
                <c:pt idx="342">
                  <c:v>16786</c:v>
                </c:pt>
                <c:pt idx="343">
                  <c:v>16786</c:v>
                </c:pt>
                <c:pt idx="344">
                  <c:v>16786</c:v>
                </c:pt>
                <c:pt idx="345">
                  <c:v>16786</c:v>
                </c:pt>
                <c:pt idx="346">
                  <c:v>16786</c:v>
                </c:pt>
                <c:pt idx="347">
                  <c:v>16786</c:v>
                </c:pt>
                <c:pt idx="348">
                  <c:v>16786</c:v>
                </c:pt>
                <c:pt idx="349">
                  <c:v>16786</c:v>
                </c:pt>
                <c:pt idx="350">
                  <c:v>16786</c:v>
                </c:pt>
                <c:pt idx="351">
                  <c:v>16786</c:v>
                </c:pt>
                <c:pt idx="352">
                  <c:v>16786</c:v>
                </c:pt>
                <c:pt idx="353">
                  <c:v>16786</c:v>
                </c:pt>
                <c:pt idx="354">
                  <c:v>16786</c:v>
                </c:pt>
                <c:pt idx="355">
                  <c:v>16786</c:v>
                </c:pt>
                <c:pt idx="356">
                  <c:v>16786</c:v>
                </c:pt>
                <c:pt idx="357">
                  <c:v>16786</c:v>
                </c:pt>
                <c:pt idx="358">
                  <c:v>16786</c:v>
                </c:pt>
                <c:pt idx="359">
                  <c:v>16786</c:v>
                </c:pt>
                <c:pt idx="360">
                  <c:v>16786</c:v>
                </c:pt>
                <c:pt idx="361">
                  <c:v>16786</c:v>
                </c:pt>
                <c:pt idx="362">
                  <c:v>16786</c:v>
                </c:pt>
                <c:pt idx="363">
                  <c:v>16786</c:v>
                </c:pt>
                <c:pt idx="364">
                  <c:v>16786</c:v>
                </c:pt>
                <c:pt idx="365">
                  <c:v>16786</c:v>
                </c:pt>
                <c:pt idx="366">
                  <c:v>16786</c:v>
                </c:pt>
                <c:pt idx="367">
                  <c:v>16786</c:v>
                </c:pt>
                <c:pt idx="368">
                  <c:v>16786</c:v>
                </c:pt>
                <c:pt idx="369">
                  <c:v>16786</c:v>
                </c:pt>
                <c:pt idx="370">
                  <c:v>16786</c:v>
                </c:pt>
                <c:pt idx="371">
                  <c:v>16786</c:v>
                </c:pt>
                <c:pt idx="372">
                  <c:v>16786</c:v>
                </c:pt>
                <c:pt idx="373">
                  <c:v>16786</c:v>
                </c:pt>
                <c:pt idx="374">
                  <c:v>16786</c:v>
                </c:pt>
                <c:pt idx="375">
                  <c:v>16786</c:v>
                </c:pt>
                <c:pt idx="376">
                  <c:v>16786</c:v>
                </c:pt>
                <c:pt idx="377">
                  <c:v>16786</c:v>
                </c:pt>
                <c:pt idx="378">
                  <c:v>16786</c:v>
                </c:pt>
                <c:pt idx="379">
                  <c:v>16786</c:v>
                </c:pt>
                <c:pt idx="380">
                  <c:v>167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H$27:$H$407</c:f>
              <c:numCache>
                <c:formatCode>General</c:formatCode>
                <c:ptCount val="381"/>
                <c:pt idx="0">
                  <c:v>30586.1442125237</c:v>
                </c:pt>
                <c:pt idx="1">
                  <c:v>30001.4240484258</c:v>
                </c:pt>
                <c:pt idx="2">
                  <c:v>29467.4057777042</c:v>
                </c:pt>
                <c:pt idx="3">
                  <c:v>28977.2606659204</c:v>
                </c:pt>
                <c:pt idx="4">
                  <c:v>28525.3660687208</c:v>
                </c:pt>
                <c:pt idx="5">
                  <c:v>28107.0476223139</c:v>
                </c:pt>
                <c:pt idx="6">
                  <c:v>27718.3847616641</c:v>
                </c:pt>
                <c:pt idx="7">
                  <c:v>27356.0625675436</c:v>
                </c:pt>
                <c:pt idx="8">
                  <c:v>27017.2575009902</c:v>
                </c:pt>
                <c:pt idx="9">
                  <c:v>26699.5482720921</c:v>
                </c:pt>
                <c:pt idx="10">
                  <c:v>26400.8455898032</c:v>
                </c:pt>
                <c:pt idx="11">
                  <c:v>26119.3362621419</c:v>
                </c:pt>
                <c:pt idx="12">
                  <c:v>25853.4383215224</c:v>
                </c:pt>
                <c:pt idx="13">
                  <c:v>25601.764705365</c:v>
                </c:pt>
                <c:pt idx="14">
                  <c:v>25363.0936371132</c:v>
                </c:pt>
                <c:pt idx="15">
                  <c:v>25136.3443002668</c:v>
                </c:pt>
                <c:pt idx="16">
                  <c:v>24920.5567273299</c:v>
                </c:pt>
                <c:pt idx="17">
                  <c:v>24714.8750704165</c:v>
                </c:pt>
                <c:pt idx="18">
                  <c:v>24518.5336041015</c:v>
                </c:pt>
                <c:pt idx="19">
                  <c:v>24330.8449504169</c:v>
                </c:pt>
                <c:pt idx="20">
                  <c:v>24151.1901223647</c:v>
                </c:pt>
                <c:pt idx="21">
                  <c:v>23979.0100643458</c:v>
                </c:pt>
                <c:pt idx="22">
                  <c:v>23813.7984315943</c:v>
                </c:pt>
                <c:pt idx="23">
                  <c:v>23655.0954004959</c:v>
                </c:pt>
                <c:pt idx="24">
                  <c:v>23502.4823408748</c:v>
                </c:pt>
                <c:pt idx="25">
                  <c:v>23355.5772123864</c:v>
                </c:pt>
                <c:pt idx="26">
                  <c:v>23214.0305719129</c:v>
                </c:pt>
                <c:pt idx="27">
                  <c:v>23077.5220987065</c:v>
                </c:pt>
                <c:pt idx="28">
                  <c:v>22945.7575600234</c:v>
                </c:pt>
                <c:pt idx="29">
                  <c:v>22818.4661529608</c:v>
                </c:pt>
                <c:pt idx="30">
                  <c:v>22695.3981687646</c:v>
                </c:pt>
                <c:pt idx="31">
                  <c:v>22576.3229345198</c:v>
                </c:pt>
                <c:pt idx="32">
                  <c:v>22461.0269942348</c:v>
                </c:pt>
                <c:pt idx="33">
                  <c:v>22349.312497196</c:v>
                </c:pt>
                <c:pt idx="34">
                  <c:v>22240.9957663286</c:v>
                </c:pt>
                <c:pt idx="35">
                  <c:v>22135.9060233456</c:v>
                </c:pt>
                <c:pt idx="36">
                  <c:v>22033.8842508463</c:v>
                </c:pt>
                <c:pt idx="37">
                  <c:v>21934.7821743601</c:v>
                </c:pt>
                <c:pt idx="38">
                  <c:v>21838.4613497151</c:v>
                </c:pt>
                <c:pt idx="39">
                  <c:v>21744.7923431255</c:v>
                </c:pt>
                <c:pt idx="40">
                  <c:v>21653.6539930972</c:v>
                </c:pt>
                <c:pt idx="41">
                  <c:v>21564.9327446991</c:v>
                </c:pt>
                <c:pt idx="42">
                  <c:v>21478.5220479832</c:v>
                </c:pt>
                <c:pt idx="43">
                  <c:v>21394.3218133931</c:v>
                </c:pt>
                <c:pt idx="44">
                  <c:v>21312.2379179044</c:v>
                </c:pt>
                <c:pt idx="45">
                  <c:v>21232.1817564175</c:v>
                </c:pt>
                <c:pt idx="46">
                  <c:v>21154.069833595</c:v>
                </c:pt>
                <c:pt idx="47">
                  <c:v>21077.8233919137</c:v>
                </c:pt>
                <c:pt idx="48">
                  <c:v>21003.3680722027</c:v>
                </c:pt>
                <c:pt idx="49">
                  <c:v>20930.6336033742</c:v>
                </c:pt>
                <c:pt idx="50">
                  <c:v>20859.5535184328</c:v>
                </c:pt>
                <c:pt idx="51">
                  <c:v>20790.0648941767</c:v>
                </c:pt>
                <c:pt idx="52">
                  <c:v>20722.1081122977</c:v>
                </c:pt>
                <c:pt idx="53">
                  <c:v>20655.6266398327</c:v>
                </c:pt>
                <c:pt idx="54">
                  <c:v>20590.5668271469</c:v>
                </c:pt>
                <c:pt idx="55">
                  <c:v>20526.8777218208</c:v>
                </c:pt>
                <c:pt idx="56">
                  <c:v>20464.5108969839</c:v>
                </c:pt>
                <c:pt idx="57">
                  <c:v>20403.4202927925</c:v>
                </c:pt>
                <c:pt idx="58">
                  <c:v>20343.5620698792</c:v>
                </c:pt>
                <c:pt idx="59">
                  <c:v>20284.894473723</c:v>
                </c:pt>
                <c:pt idx="60">
                  <c:v>20227.3777089922</c:v>
                </c:pt>
                <c:pt idx="61">
                  <c:v>20170.9738230073</c:v>
                </c:pt>
                <c:pt idx="62">
                  <c:v>20115.6465975515</c:v>
                </c:pt>
                <c:pt idx="63">
                  <c:v>20061.3614483346</c:v>
                </c:pt>
                <c:pt idx="64">
                  <c:v>20008.0853314775</c:v>
                </c:pt>
                <c:pt idx="65">
                  <c:v>19955.7866564476</c:v>
                </c:pt>
                <c:pt idx="66">
                  <c:v>19904.435204926</c:v>
                </c:pt>
                <c:pt idx="67">
                  <c:v>19854.002055135</c:v>
                </c:pt>
                <c:pt idx="68">
                  <c:v>19804.4595111981</c:v>
                </c:pt>
                <c:pt idx="69">
                  <c:v>19755.7810371424</c:v>
                </c:pt>
                <c:pt idx="70">
                  <c:v>19707.9411951867</c:v>
                </c:pt>
                <c:pt idx="71">
                  <c:v>19660.9155879916</c:v>
                </c:pt>
                <c:pt idx="72">
                  <c:v>19614.680804575</c:v>
                </c:pt>
                <c:pt idx="73">
                  <c:v>19569.2143696196</c:v>
                </c:pt>
                <c:pt idx="74">
                  <c:v>19524.4946959275</c:v>
                </c:pt>
                <c:pt idx="75">
                  <c:v>19480.5010397906</c:v>
                </c:pt>
                <c:pt idx="76">
                  <c:v>19437.21345907</c:v>
                </c:pt>
                <c:pt idx="77">
                  <c:v>19394.6127737919</c:v>
                </c:pt>
                <c:pt idx="78">
                  <c:v>19352.6805290832</c:v>
                </c:pt>
                <c:pt idx="79">
                  <c:v>19311.3989602853</c:v>
                </c:pt>
                <c:pt idx="80">
                  <c:v>19270.7509600962</c:v>
                </c:pt>
                <c:pt idx="81">
                  <c:v>19210.2997231902</c:v>
                </c:pt>
                <c:pt idx="82">
                  <c:v>19150.9150566736</c:v>
                </c:pt>
                <c:pt idx="83">
                  <c:v>19092.5661730853</c:v>
                </c:pt>
                <c:pt idx="84">
                  <c:v>19035.2235020821</c:v>
                </c:pt>
                <c:pt idx="85">
                  <c:v>18978.8586297906</c:v>
                </c:pt>
                <c:pt idx="86">
                  <c:v>18923.4442417884</c:v>
                </c:pt>
                <c:pt idx="87">
                  <c:v>18868.95406946</c:v>
                </c:pt>
                <c:pt idx="88">
                  <c:v>18815.3628394971</c:v>
                </c:pt>
                <c:pt idx="89">
                  <c:v>18762.6462263278</c:v>
                </c:pt>
                <c:pt idx="90">
                  <c:v>18710.7808072775</c:v>
                </c:pt>
                <c:pt idx="91">
                  <c:v>18659.7440202785</c:v>
                </c:pt>
                <c:pt idx="92">
                  <c:v>18609.5141239603</c:v>
                </c:pt>
                <c:pt idx="93">
                  <c:v>18560.0701599649</c:v>
                </c:pt>
                <c:pt idx="94">
                  <c:v>18511.3919173416</c:v>
                </c:pt>
                <c:pt idx="95">
                  <c:v>18463.4598988888</c:v>
                </c:pt>
                <c:pt idx="96">
                  <c:v>18416.2552893183</c:v>
                </c:pt>
                <c:pt idx="97">
                  <c:v>18369.7599251274</c:v>
                </c:pt>
                <c:pt idx="98">
                  <c:v>18323.9562660722</c:v>
                </c:pt>
                <c:pt idx="99">
                  <c:v>18278.8273681426</c:v>
                </c:pt>
                <c:pt idx="100">
                  <c:v>18234.3568579475</c:v>
                </c:pt>
                <c:pt idx="101">
                  <c:v>18190.5289084239</c:v>
                </c:pt>
                <c:pt idx="102">
                  <c:v>18147.3282157905</c:v>
                </c:pt>
                <c:pt idx="103">
                  <c:v>18104.7399776718</c:v>
                </c:pt>
                <c:pt idx="104">
                  <c:v>18062.7498723225</c:v>
                </c:pt>
                <c:pt idx="105">
                  <c:v>18021.344038889</c:v>
                </c:pt>
                <c:pt idx="106">
                  <c:v>17980.5090586462</c:v>
                </c:pt>
                <c:pt idx="107">
                  <c:v>17940.2319371545</c:v>
                </c:pt>
                <c:pt idx="108">
                  <c:v>17900.5000872846</c:v>
                </c:pt>
                <c:pt idx="109">
                  <c:v>17861.3013130594</c:v>
                </c:pt>
                <c:pt idx="110">
                  <c:v>17822.6237942684</c:v>
                </c:pt>
                <c:pt idx="111">
                  <c:v>17784.4560718121</c:v>
                </c:pt>
                <c:pt idx="112">
                  <c:v>17746.7870337336</c:v>
                </c:pt>
                <c:pt idx="113">
                  <c:v>17709.6059019025</c:v>
                </c:pt>
                <c:pt idx="114">
                  <c:v>17672.9022193141</c:v>
                </c:pt>
                <c:pt idx="115">
                  <c:v>17636.6658379708</c:v>
                </c:pt>
                <c:pt idx="116">
                  <c:v>17600.8869073152</c:v>
                </c:pt>
                <c:pt idx="117">
                  <c:v>17565.5558631846</c:v>
                </c:pt>
                <c:pt idx="118">
                  <c:v>17530.663417261</c:v>
                </c:pt>
                <c:pt idx="119">
                  <c:v>17496.2005469886</c:v>
                </c:pt>
                <c:pt idx="120">
                  <c:v>17462.1584859368</c:v>
                </c:pt>
                <c:pt idx="121">
                  <c:v>17428.5287145839</c:v>
                </c:pt>
                <c:pt idx="122">
                  <c:v>17395.302951501</c:v>
                </c:pt>
                <c:pt idx="123">
                  <c:v>17362.4731449164</c:v>
                </c:pt>
                <c:pt idx="124">
                  <c:v>17330.0314646392</c:v>
                </c:pt>
                <c:pt idx="125">
                  <c:v>17297.9702943265</c:v>
                </c:pt>
                <c:pt idx="126">
                  <c:v>17266.2822240765</c:v>
                </c:pt>
                <c:pt idx="127">
                  <c:v>17234.9600433304</c:v>
                </c:pt>
                <c:pt idx="128">
                  <c:v>17203.9967340691</c:v>
                </c:pt>
                <c:pt idx="129">
                  <c:v>17173.3854642908</c:v>
                </c:pt>
                <c:pt idx="130">
                  <c:v>17143.1195817541</c:v>
                </c:pt>
                <c:pt idx="131">
                  <c:v>17113.1926079767</c:v>
                </c:pt>
                <c:pt idx="132">
                  <c:v>17083.5982324744</c:v>
                </c:pt>
                <c:pt idx="133">
                  <c:v>17054.3303072319</c:v>
                </c:pt>
                <c:pt idx="134">
                  <c:v>17025.3828413931</c:v>
                </c:pt>
                <c:pt idx="135">
                  <c:v>16996.7499961604</c:v>
                </c:pt>
                <c:pt idx="136">
                  <c:v>16968.4260798947</c:v>
                </c:pt>
                <c:pt idx="137">
                  <c:v>16940.4055434056</c:v>
                </c:pt>
                <c:pt idx="138">
                  <c:v>16912.682975424</c:v>
                </c:pt>
                <c:pt idx="139">
                  <c:v>16885.2530982482</c:v>
                </c:pt>
                <c:pt idx="140">
                  <c:v>16858.1107635566</c:v>
                </c:pt>
                <c:pt idx="141">
                  <c:v>16831.2509483783</c:v>
                </c:pt>
                <c:pt idx="142">
                  <c:v>16804.6687512161</c:v>
                </c:pt>
                <c:pt idx="143">
                  <c:v>16778.3593883135</c:v>
                </c:pt>
                <c:pt idx="144">
                  <c:v>16752.3181900613</c:v>
                </c:pt>
                <c:pt idx="145">
                  <c:v>16726.5405975362</c:v>
                </c:pt>
                <c:pt idx="146">
                  <c:v>16701.0221591664</c:v>
                </c:pt>
                <c:pt idx="147">
                  <c:v>16675.7585275183</c:v>
                </c:pt>
                <c:pt idx="148">
                  <c:v>16650.7454562002</c:v>
                </c:pt>
                <c:pt idx="149">
                  <c:v>16625.9787968769</c:v>
                </c:pt>
                <c:pt idx="150">
                  <c:v>16601.4544963905</c:v>
                </c:pt>
                <c:pt idx="151">
                  <c:v>16577.1685939842</c:v>
                </c:pt>
                <c:pt idx="152">
                  <c:v>16553.1172186236</c:v>
                </c:pt>
                <c:pt idx="153">
                  <c:v>16529.2965864122</c:v>
                </c:pt>
                <c:pt idx="154">
                  <c:v>16505.7029980963</c:v>
                </c:pt>
                <c:pt idx="155">
                  <c:v>16482.3328366571</c:v>
                </c:pt>
                <c:pt idx="156">
                  <c:v>16459.1825649854</c:v>
                </c:pt>
                <c:pt idx="157">
                  <c:v>16436.2487236352</c:v>
                </c:pt>
                <c:pt idx="158">
                  <c:v>16413.527928655</c:v>
                </c:pt>
                <c:pt idx="159">
                  <c:v>16391.016869491</c:v>
                </c:pt>
                <c:pt idx="160">
                  <c:v>16368.7123069616</c:v>
                </c:pt>
                <c:pt idx="161">
                  <c:v>16346.6110712995</c:v>
                </c:pt>
                <c:pt idx="162">
                  <c:v>16324.7100602583</c:v>
                </c:pt>
                <c:pt idx="163">
                  <c:v>16303.006237282</c:v>
                </c:pt>
                <c:pt idx="164">
                  <c:v>16281.4966297345</c:v>
                </c:pt>
                <c:pt idx="165">
                  <c:v>16260.178327187</c:v>
                </c:pt>
                <c:pt idx="166">
                  <c:v>16239.0484797604</c:v>
                </c:pt>
                <c:pt idx="167">
                  <c:v>16218.1042965216</c:v>
                </c:pt>
                <c:pt idx="168">
                  <c:v>16197.3430439316</c:v>
                </c:pt>
                <c:pt idx="169">
                  <c:v>16176.7620443418</c:v>
                </c:pt>
                <c:pt idx="170">
                  <c:v>16156.3586745396</c:v>
                </c:pt>
                <c:pt idx="171">
                  <c:v>16136.1303643384</c:v>
                </c:pt>
                <c:pt idx="172">
                  <c:v>16116.0745952131</c:v>
                </c:pt>
                <c:pt idx="173">
                  <c:v>16096.1888989766</c:v>
                </c:pt>
                <c:pt idx="174">
                  <c:v>16076.4708564991</c:v>
                </c:pt>
                <c:pt idx="175">
                  <c:v>16056.9180964653</c:v>
                </c:pt>
                <c:pt idx="176">
                  <c:v>16037.528294171</c:v>
                </c:pt>
                <c:pt idx="177">
                  <c:v>16018.2991703552</c:v>
                </c:pt>
                <c:pt idx="178">
                  <c:v>15999.2284900689</c:v>
                </c:pt>
                <c:pt idx="179">
                  <c:v>15980.3140615766</c:v>
                </c:pt>
                <c:pt idx="180">
                  <c:v>15961.5537352923</c:v>
                </c:pt>
                <c:pt idx="181">
                  <c:v>15942.945402746</c:v>
                </c:pt>
                <c:pt idx="182">
                  <c:v>15924.4869955814</c:v>
                </c:pt>
                <c:pt idx="183">
                  <c:v>15906.1764845835</c:v>
                </c:pt>
                <c:pt idx="184">
                  <c:v>15888.0118787341</c:v>
                </c:pt>
                <c:pt idx="185">
                  <c:v>15869.9912242953</c:v>
                </c:pt>
                <c:pt idx="186">
                  <c:v>15852.11260392</c:v>
                </c:pt>
                <c:pt idx="187">
                  <c:v>15834.3741357871</c:v>
                </c:pt>
                <c:pt idx="188">
                  <c:v>15816.7739727628</c:v>
                </c:pt>
                <c:pt idx="189">
                  <c:v>15799.3103015851</c:v>
                </c:pt>
                <c:pt idx="190">
                  <c:v>15781.9813420716</c:v>
                </c:pt>
                <c:pt idx="191">
                  <c:v>15764.7853463502</c:v>
                </c:pt>
                <c:pt idx="192">
                  <c:v>15747.7205981111</c:v>
                </c:pt>
                <c:pt idx="193">
                  <c:v>15730.7854118799</c:v>
                </c:pt>
                <c:pt idx="194">
                  <c:v>15713.978132311</c:v>
                </c:pt>
                <c:pt idx="195">
                  <c:v>15697.2971335007</c:v>
                </c:pt>
                <c:pt idx="196">
                  <c:v>15680.7408183191</c:v>
                </c:pt>
                <c:pt idx="197">
                  <c:v>15664.3076177605</c:v>
                </c:pt>
                <c:pt idx="198">
                  <c:v>15647.9959903116</c:v>
                </c:pt>
                <c:pt idx="199">
                  <c:v>15631.8044213372</c:v>
                </c:pt>
                <c:pt idx="200">
                  <c:v>15615.7314224815</c:v>
                </c:pt>
                <c:pt idx="201">
                  <c:v>15599.775531087</c:v>
                </c:pt>
                <c:pt idx="202">
                  <c:v>15583.9353096282</c:v>
                </c:pt>
                <c:pt idx="203">
                  <c:v>15568.2093451599</c:v>
                </c:pt>
                <c:pt idx="204">
                  <c:v>15552.5962487818</c:v>
                </c:pt>
                <c:pt idx="205">
                  <c:v>15537.0946551152</c:v>
                </c:pt>
                <c:pt idx="206">
                  <c:v>15521.7032217956</c:v>
                </c:pt>
                <c:pt idx="207">
                  <c:v>15506.4206289766</c:v>
                </c:pt>
                <c:pt idx="208">
                  <c:v>15491.2455788484</c:v>
                </c:pt>
                <c:pt idx="209">
                  <c:v>15476.1767951677</c:v>
                </c:pt>
                <c:pt idx="210">
                  <c:v>15461.2130228007</c:v>
                </c:pt>
                <c:pt idx="211">
                  <c:v>15446.3530272764</c:v>
                </c:pt>
                <c:pt idx="212">
                  <c:v>15431.5955943533</c:v>
                </c:pt>
                <c:pt idx="213">
                  <c:v>15416.9395295955</c:v>
                </c:pt>
                <c:pt idx="214">
                  <c:v>15402.3836579604</c:v>
                </c:pt>
                <c:pt idx="215">
                  <c:v>15387.9268233965</c:v>
                </c:pt>
                <c:pt idx="216">
                  <c:v>15373.5678884515</c:v>
                </c:pt>
                <c:pt idx="217">
                  <c:v>15359.3057338902</c:v>
                </c:pt>
                <c:pt idx="218">
                  <c:v>15345.1392583219</c:v>
                </c:pt>
                <c:pt idx="219">
                  <c:v>15331.0673778367</c:v>
                </c:pt>
                <c:pt idx="220">
                  <c:v>15317.0890256515</c:v>
                </c:pt>
                <c:pt idx="221">
                  <c:v>15303.2031517642</c:v>
                </c:pt>
                <c:pt idx="222">
                  <c:v>15289.4087226163</c:v>
                </c:pt>
                <c:pt idx="223">
                  <c:v>15275.7047207642</c:v>
                </c:pt>
                <c:pt idx="224">
                  <c:v>15262.0901445581</c:v>
                </c:pt>
                <c:pt idx="225">
                  <c:v>15248.5640078287</c:v>
                </c:pt>
                <c:pt idx="226">
                  <c:v>15235.1253395816</c:v>
                </c:pt>
                <c:pt idx="227">
                  <c:v>15221.7731836988</c:v>
                </c:pt>
                <c:pt idx="228">
                  <c:v>15208.5065986477</c:v>
                </c:pt>
                <c:pt idx="229">
                  <c:v>15195.3246571965</c:v>
                </c:pt>
                <c:pt idx="230">
                  <c:v>15182.2264461369</c:v>
                </c:pt>
                <c:pt idx="231">
                  <c:v>15169.2110660129</c:v>
                </c:pt>
                <c:pt idx="232">
                  <c:v>15156.277630856</c:v>
                </c:pt>
                <c:pt idx="233">
                  <c:v>15143.4252679268</c:v>
                </c:pt>
                <c:pt idx="234">
                  <c:v>15130.6531174628</c:v>
                </c:pt>
                <c:pt idx="235">
                  <c:v>15117.9603324312</c:v>
                </c:pt>
                <c:pt idx="236">
                  <c:v>15105.3460782885</c:v>
                </c:pt>
                <c:pt idx="237">
                  <c:v>15092.8095327447</c:v>
                </c:pt>
                <c:pt idx="238">
                  <c:v>15080.3498855337</c:v>
                </c:pt>
                <c:pt idx="239">
                  <c:v>15067.966338188</c:v>
                </c:pt>
                <c:pt idx="240">
                  <c:v>15055.6581038195</c:v>
                </c:pt>
                <c:pt idx="241">
                  <c:v>15043.4244069046</c:v>
                </c:pt>
                <c:pt idx="242">
                  <c:v>15031.2644830743</c:v>
                </c:pt>
                <c:pt idx="243">
                  <c:v>15019.1775789092</c:v>
                </c:pt>
                <c:pt idx="244">
                  <c:v>15007.1629517388</c:v>
                </c:pt>
                <c:pt idx="245">
                  <c:v>14995.2198694455</c:v>
                </c:pt>
                <c:pt idx="246">
                  <c:v>14983.3476102726</c:v>
                </c:pt>
                <c:pt idx="247">
                  <c:v>14971.545462637</c:v>
                </c:pt>
                <c:pt idx="248">
                  <c:v>14959.812724946</c:v>
                </c:pt>
                <c:pt idx="249">
                  <c:v>14948.1487054173</c:v>
                </c:pt>
                <c:pt idx="250">
                  <c:v>14936.552721904</c:v>
                </c:pt>
                <c:pt idx="251">
                  <c:v>14925.0241017228</c:v>
                </c:pt>
                <c:pt idx="252">
                  <c:v>14913.5621814862</c:v>
                </c:pt>
                <c:pt idx="253">
                  <c:v>14902.1663069379</c:v>
                </c:pt>
                <c:pt idx="254">
                  <c:v>14890.8358327923</c:v>
                </c:pt>
                <c:pt idx="255">
                  <c:v>14879.5701225767</c:v>
                </c:pt>
                <c:pt idx="256">
                  <c:v>14868.368548478</c:v>
                </c:pt>
                <c:pt idx="257">
                  <c:v>14857.2304911913</c:v>
                </c:pt>
                <c:pt idx="258">
                  <c:v>14846.1553397728</c:v>
                </c:pt>
                <c:pt idx="259">
                  <c:v>14835.1424914951</c:v>
                </c:pt>
                <c:pt idx="260">
                  <c:v>14824.1913517059</c:v>
                </c:pt>
                <c:pt idx="261">
                  <c:v>14813.3013336897</c:v>
                </c:pt>
                <c:pt idx="262">
                  <c:v>14802.4718585321</c:v>
                </c:pt>
                <c:pt idx="263">
                  <c:v>14791.7023549868</c:v>
                </c:pt>
                <c:pt idx="264">
                  <c:v>14780.9922593463</c:v>
                </c:pt>
                <c:pt idx="265">
                  <c:v>14770.3410153139</c:v>
                </c:pt>
                <c:pt idx="266">
                  <c:v>14759.7480738792</c:v>
                </c:pt>
                <c:pt idx="267">
                  <c:v>14749.2128931963</c:v>
                </c:pt>
                <c:pt idx="268">
                  <c:v>14738.7349384634</c:v>
                </c:pt>
                <c:pt idx="269">
                  <c:v>14728.3136818066</c:v>
                </c:pt>
                <c:pt idx="270">
                  <c:v>14717.9486021638</c:v>
                </c:pt>
                <c:pt idx="271">
                  <c:v>14707.6391851734</c:v>
                </c:pt>
                <c:pt idx="272">
                  <c:v>14697.3849230629</c:v>
                </c:pt>
                <c:pt idx="273">
                  <c:v>14687.1853145417</c:v>
                </c:pt>
                <c:pt idx="274">
                  <c:v>14677.0398646948</c:v>
                </c:pt>
                <c:pt idx="275">
                  <c:v>14666.9480848788</c:v>
                </c:pt>
                <c:pt idx="276">
                  <c:v>14656.9094926204</c:v>
                </c:pt>
                <c:pt idx="277">
                  <c:v>14646.9236115167</c:v>
                </c:pt>
                <c:pt idx="278">
                  <c:v>14636.9899711372</c:v>
                </c:pt>
                <c:pt idx="279">
                  <c:v>14627.1081069282</c:v>
                </c:pt>
                <c:pt idx="280">
                  <c:v>14617.2775601182</c:v>
                </c:pt>
                <c:pt idx="281">
                  <c:v>14607.4978776265</c:v>
                </c:pt>
                <c:pt idx="282">
                  <c:v>14597.7686119724</c:v>
                </c:pt>
                <c:pt idx="283">
                  <c:v>14588.0893211865</c:v>
                </c:pt>
                <c:pt idx="284">
                  <c:v>14578.4595687238</c:v>
                </c:pt>
                <c:pt idx="285">
                  <c:v>14568.8789233788</c:v>
                </c:pt>
                <c:pt idx="286">
                  <c:v>14559.3469592011</c:v>
                </c:pt>
                <c:pt idx="287">
                  <c:v>14549.8632554143</c:v>
                </c:pt>
                <c:pt idx="288">
                  <c:v>14540.4273963346</c:v>
                </c:pt>
                <c:pt idx="289">
                  <c:v>14531.0389712925</c:v>
                </c:pt>
                <c:pt idx="290">
                  <c:v>14521.6975745551</c:v>
                </c:pt>
                <c:pt idx="291">
                  <c:v>14512.40280525</c:v>
                </c:pt>
                <c:pt idx="292">
                  <c:v>14503.1542672908</c:v>
                </c:pt>
                <c:pt idx="293">
                  <c:v>14493.9515693037</c:v>
                </c:pt>
                <c:pt idx="294">
                  <c:v>14484.7943245562</c:v>
                </c:pt>
                <c:pt idx="295">
                  <c:v>14475.6821508858</c:v>
                </c:pt>
                <c:pt idx="296">
                  <c:v>14466.6146706316</c:v>
                </c:pt>
                <c:pt idx="297">
                  <c:v>14457.5915105658</c:v>
                </c:pt>
                <c:pt idx="298">
                  <c:v>14448.6123018271</c:v>
                </c:pt>
                <c:pt idx="299">
                  <c:v>14439.6766798556</c:v>
                </c:pt>
                <c:pt idx="300">
                  <c:v>14430.7842843282</c:v>
                </c:pt>
                <c:pt idx="301">
                  <c:v>14421.9347590955</c:v>
                </c:pt>
                <c:pt idx="302">
                  <c:v>14413.1277521199</c:v>
                </c:pt>
                <c:pt idx="303">
                  <c:v>14404.362915415</c:v>
                </c:pt>
                <c:pt idx="304">
                  <c:v>14395.6399049854</c:v>
                </c:pt>
                <c:pt idx="305">
                  <c:v>14386.9583807684</c:v>
                </c:pt>
                <c:pt idx="306">
                  <c:v>14378.3180065764</c:v>
                </c:pt>
                <c:pt idx="307">
                  <c:v>14369.7184500399</c:v>
                </c:pt>
                <c:pt idx="308">
                  <c:v>14361.1593825523</c:v>
                </c:pt>
                <c:pt idx="309">
                  <c:v>14352.6404792153</c:v>
                </c:pt>
                <c:pt idx="310">
                  <c:v>14344.1614187849</c:v>
                </c:pt>
                <c:pt idx="311">
                  <c:v>14335.7218836192</c:v>
                </c:pt>
                <c:pt idx="312">
                  <c:v>14327.3215596261</c:v>
                </c:pt>
                <c:pt idx="313">
                  <c:v>14318.9601362131</c:v>
                </c:pt>
                <c:pt idx="314">
                  <c:v>14310.6373062366</c:v>
                </c:pt>
                <c:pt idx="315">
                  <c:v>14302.3527659532</c:v>
                </c:pt>
                <c:pt idx="316">
                  <c:v>14294.1062149716</c:v>
                </c:pt>
                <c:pt idx="317">
                  <c:v>14285.8973562048</c:v>
                </c:pt>
                <c:pt idx="318">
                  <c:v>14277.7258958235</c:v>
                </c:pt>
                <c:pt idx="319">
                  <c:v>14269.5915432108</c:v>
                </c:pt>
                <c:pt idx="320">
                  <c:v>14261.4940109165</c:v>
                </c:pt>
                <c:pt idx="321">
                  <c:v>14253.4330146134</c:v>
                </c:pt>
                <c:pt idx="322">
                  <c:v>14245.4082730534</c:v>
                </c:pt>
                <c:pt idx="323">
                  <c:v>14237.419508025</c:v>
                </c:pt>
                <c:pt idx="324">
                  <c:v>14229.4664443113</c:v>
                </c:pt>
                <c:pt idx="325">
                  <c:v>14221.5488096482</c:v>
                </c:pt>
                <c:pt idx="326">
                  <c:v>14213.6663346845</c:v>
                </c:pt>
                <c:pt idx="327">
                  <c:v>14205.8187529412</c:v>
                </c:pt>
                <c:pt idx="328">
                  <c:v>14198.0058007728</c:v>
                </c:pt>
                <c:pt idx="329">
                  <c:v>14190.2272173283</c:v>
                </c:pt>
                <c:pt idx="330">
                  <c:v>14182.4827445134</c:v>
                </c:pt>
                <c:pt idx="331">
                  <c:v>14174.772126953</c:v>
                </c:pt>
                <c:pt idx="332">
                  <c:v>14167.0951119545</c:v>
                </c:pt>
                <c:pt idx="333">
                  <c:v>14159.4514494719</c:v>
                </c:pt>
                <c:pt idx="334">
                  <c:v>14151.8408920698</c:v>
                </c:pt>
                <c:pt idx="335">
                  <c:v>14144.2631948887</c:v>
                </c:pt>
                <c:pt idx="336">
                  <c:v>14136.7181156106</c:v>
                </c:pt>
                <c:pt idx="337">
                  <c:v>14129.2054144252</c:v>
                </c:pt>
                <c:pt idx="338">
                  <c:v>14121.7248539963</c:v>
                </c:pt>
                <c:pt idx="339">
                  <c:v>14114.2761994295</c:v>
                </c:pt>
                <c:pt idx="340">
                  <c:v>14106.8592182398</c:v>
                </c:pt>
                <c:pt idx="341">
                  <c:v>14099.4736803196</c:v>
                </c:pt>
                <c:pt idx="342">
                  <c:v>14092.1193579081</c:v>
                </c:pt>
                <c:pt idx="343">
                  <c:v>14084.7960255599</c:v>
                </c:pt>
                <c:pt idx="344">
                  <c:v>14077.5034601154</c:v>
                </c:pt>
                <c:pt idx="345">
                  <c:v>14070.2414406708</c:v>
                </c:pt>
                <c:pt idx="346">
                  <c:v>14063.0097485487</c:v>
                </c:pt>
                <c:pt idx="347">
                  <c:v>14055.8081672697</c:v>
                </c:pt>
                <c:pt idx="348">
                  <c:v>14048.6364825236</c:v>
                </c:pt>
                <c:pt idx="349">
                  <c:v>14041.4944821418</c:v>
                </c:pt>
                <c:pt idx="350">
                  <c:v>14034.3819560699</c:v>
                </c:pt>
                <c:pt idx="351">
                  <c:v>14027.2986963404</c:v>
                </c:pt>
                <c:pt idx="352">
                  <c:v>14020.2444970462</c:v>
                </c:pt>
                <c:pt idx="353">
                  <c:v>14013.2191543145</c:v>
                </c:pt>
                <c:pt idx="354">
                  <c:v>14006.2224662809</c:v>
                </c:pt>
                <c:pt idx="355">
                  <c:v>13999.254233064</c:v>
                </c:pt>
                <c:pt idx="356">
                  <c:v>13992.3142567405</c:v>
                </c:pt>
                <c:pt idx="357">
                  <c:v>13985.4023413206</c:v>
                </c:pt>
                <c:pt idx="358">
                  <c:v>13978.5182927236</c:v>
                </c:pt>
                <c:pt idx="359">
                  <c:v>13971.6619187539</c:v>
                </c:pt>
                <c:pt idx="360">
                  <c:v>13964.8330290781</c:v>
                </c:pt>
                <c:pt idx="361">
                  <c:v>13958.0314352012</c:v>
                </c:pt>
                <c:pt idx="362">
                  <c:v>13951.2569504441</c:v>
                </c:pt>
                <c:pt idx="363">
                  <c:v>13944.5093899211</c:v>
                </c:pt>
                <c:pt idx="364">
                  <c:v>13937.7885705178</c:v>
                </c:pt>
                <c:pt idx="365">
                  <c:v>13931.0943108694</c:v>
                </c:pt>
                <c:pt idx="366">
                  <c:v>13924.4264313388</c:v>
                </c:pt>
                <c:pt idx="367">
                  <c:v>13917.7847539963</c:v>
                </c:pt>
                <c:pt idx="368">
                  <c:v>13911.1691025978</c:v>
                </c:pt>
                <c:pt idx="369">
                  <c:v>13904.5793025651</c:v>
                </c:pt>
                <c:pt idx="370">
                  <c:v>13898.0151809653</c:v>
                </c:pt>
                <c:pt idx="371">
                  <c:v>13891.4765664908</c:v>
                </c:pt>
                <c:pt idx="372">
                  <c:v>13884.9632894401</c:v>
                </c:pt>
                <c:pt idx="373">
                  <c:v>13878.4751816978</c:v>
                </c:pt>
                <c:pt idx="374">
                  <c:v>13872.0120767165</c:v>
                </c:pt>
                <c:pt idx="375">
                  <c:v>13865.573809497</c:v>
                </c:pt>
                <c:pt idx="376">
                  <c:v>13859.1602165707</c:v>
                </c:pt>
                <c:pt idx="377">
                  <c:v>13852.7711359807</c:v>
                </c:pt>
                <c:pt idx="378">
                  <c:v>13846.4064072643</c:v>
                </c:pt>
                <c:pt idx="379">
                  <c:v>13840.065871435</c:v>
                </c:pt>
                <c:pt idx="380">
                  <c:v>13833.749370965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I$27:$I$407</c:f>
              <c:numCache>
                <c:formatCode>General</c:formatCode>
                <c:ptCount val="381"/>
                <c:pt idx="0">
                  <c:v>12888.04</c:v>
                </c:pt>
                <c:pt idx="1">
                  <c:v>12771.47</c:v>
                </c:pt>
                <c:pt idx="2">
                  <c:v>12657.92</c:v>
                </c:pt>
                <c:pt idx="3">
                  <c:v>12550.29</c:v>
                </c:pt>
                <c:pt idx="4">
                  <c:v>12442.33</c:v>
                </c:pt>
                <c:pt idx="5">
                  <c:v>12342.84</c:v>
                </c:pt>
                <c:pt idx="6">
                  <c:v>12242.83</c:v>
                </c:pt>
                <c:pt idx="7">
                  <c:v>12147.94</c:v>
                </c:pt>
                <c:pt idx="8">
                  <c:v>12055.2</c:v>
                </c:pt>
                <c:pt idx="9">
                  <c:v>11967.17</c:v>
                </c:pt>
                <c:pt idx="10">
                  <c:v>11881.04</c:v>
                </c:pt>
                <c:pt idx="11">
                  <c:v>11799.28</c:v>
                </c:pt>
                <c:pt idx="12">
                  <c:v>11719.19</c:v>
                </c:pt>
                <c:pt idx="13">
                  <c:v>11640.71</c:v>
                </c:pt>
                <c:pt idx="14">
                  <c:v>11563.82</c:v>
                </c:pt>
                <c:pt idx="15">
                  <c:v>11490.78</c:v>
                </c:pt>
                <c:pt idx="16">
                  <c:v>11421.42</c:v>
                </c:pt>
                <c:pt idx="17">
                  <c:v>11351.08</c:v>
                </c:pt>
                <c:pt idx="18">
                  <c:v>11284.26</c:v>
                </c:pt>
                <c:pt idx="19">
                  <c:v>11220.81</c:v>
                </c:pt>
                <c:pt idx="20">
                  <c:v>11156.32</c:v>
                </c:pt>
                <c:pt idx="21">
                  <c:v>11095.06</c:v>
                </c:pt>
                <c:pt idx="22">
                  <c:v>11036.89</c:v>
                </c:pt>
                <c:pt idx="23">
                  <c:v>10977.64</c:v>
                </c:pt>
                <c:pt idx="24">
                  <c:v>10921.37</c:v>
                </c:pt>
                <c:pt idx="25">
                  <c:v>10867.96</c:v>
                </c:pt>
                <c:pt idx="26">
                  <c:v>10813.42</c:v>
                </c:pt>
                <c:pt idx="27">
                  <c:v>10761.65</c:v>
                </c:pt>
                <c:pt idx="28">
                  <c:v>10712.53</c:v>
                </c:pt>
                <c:pt idx="29">
                  <c:v>10662.26</c:v>
                </c:pt>
                <c:pt idx="30">
                  <c:v>10614.56</c:v>
                </c:pt>
                <c:pt idx="31">
                  <c:v>10569.33</c:v>
                </c:pt>
                <c:pt idx="32">
                  <c:v>10522.94</c:v>
                </c:pt>
                <c:pt idx="33">
                  <c:v>10478.95</c:v>
                </c:pt>
                <c:pt idx="34">
                  <c:v>10435.54</c:v>
                </c:pt>
                <c:pt idx="35">
                  <c:v>10394.41</c:v>
                </c:pt>
                <c:pt idx="36">
                  <c:v>10353.8</c:v>
                </c:pt>
                <c:pt idx="37">
                  <c:v>10313.7</c:v>
                </c:pt>
                <c:pt idx="38">
                  <c:v>10274.1</c:v>
                </c:pt>
                <c:pt idx="39">
                  <c:v>10236.61</c:v>
                </c:pt>
                <c:pt idx="40">
                  <c:v>10199.56</c:v>
                </c:pt>
                <c:pt idx="41">
                  <c:v>10162.95</c:v>
                </c:pt>
                <c:pt idx="42">
                  <c:v>10128.33</c:v>
                </c:pt>
                <c:pt idx="43">
                  <c:v>10094.1</c:v>
                </c:pt>
                <c:pt idx="44">
                  <c:v>10060.24</c:v>
                </c:pt>
                <c:pt idx="45">
                  <c:v>10026.76</c:v>
                </c:pt>
                <c:pt idx="46">
                  <c:v>9995.14</c:v>
                </c:pt>
                <c:pt idx="47">
                  <c:v>9963.84</c:v>
                </c:pt>
                <c:pt idx="48">
                  <c:v>9932.87</c:v>
                </c:pt>
                <c:pt idx="49">
                  <c:v>9902.22</c:v>
                </c:pt>
                <c:pt idx="50">
                  <c:v>9873.32</c:v>
                </c:pt>
                <c:pt idx="51">
                  <c:v>9844.71</c:v>
                </c:pt>
                <c:pt idx="52">
                  <c:v>9816.36</c:v>
                </c:pt>
                <c:pt idx="53">
                  <c:v>9789.69</c:v>
                </c:pt>
                <c:pt idx="54">
                  <c:v>9763.26</c:v>
                </c:pt>
                <c:pt idx="55">
                  <c:v>9737.06</c:v>
                </c:pt>
                <c:pt idx="56">
                  <c:v>9711.11</c:v>
                </c:pt>
                <c:pt idx="57">
                  <c:v>9686.73</c:v>
                </c:pt>
                <c:pt idx="58">
                  <c:v>9661.22</c:v>
                </c:pt>
                <c:pt idx="59">
                  <c:v>9637.27</c:v>
                </c:pt>
                <c:pt idx="60">
                  <c:v>9614.82</c:v>
                </c:pt>
                <c:pt idx="61">
                  <c:v>9591.26</c:v>
                </c:pt>
                <c:pt idx="62">
                  <c:v>9569.18</c:v>
                </c:pt>
                <c:pt idx="63">
                  <c:v>9547.27</c:v>
                </c:pt>
                <c:pt idx="64">
                  <c:v>9525.54</c:v>
                </c:pt>
                <c:pt idx="65">
                  <c:v>9503.97</c:v>
                </c:pt>
                <c:pt idx="66">
                  <c:v>9483.82</c:v>
                </c:pt>
                <c:pt idx="67">
                  <c:v>9463.83</c:v>
                </c:pt>
                <c:pt idx="68">
                  <c:v>9443.97</c:v>
                </c:pt>
                <c:pt idx="69">
                  <c:v>9424.26</c:v>
                </c:pt>
                <c:pt idx="70">
                  <c:v>9405.91</c:v>
                </c:pt>
                <c:pt idx="71">
                  <c:v>9386.47</c:v>
                </c:pt>
                <c:pt idx="72">
                  <c:v>9368.37</c:v>
                </c:pt>
                <c:pt idx="73">
                  <c:v>9351.58</c:v>
                </c:pt>
                <c:pt idx="74">
                  <c:v>9333.72</c:v>
                </c:pt>
                <c:pt idx="75">
                  <c:v>9315.97</c:v>
                </c:pt>
                <c:pt idx="76">
                  <c:v>9299.51</c:v>
                </c:pt>
                <c:pt idx="77">
                  <c:v>9283.15</c:v>
                </c:pt>
                <c:pt idx="78">
                  <c:v>9266.89</c:v>
                </c:pt>
                <c:pt idx="79">
                  <c:v>9251.88</c:v>
                </c:pt>
                <c:pt idx="80">
                  <c:v>9235.81</c:v>
                </c:pt>
                <c:pt idx="81">
                  <c:v>9220.98</c:v>
                </c:pt>
                <c:pt idx="82">
                  <c:v>9206.23</c:v>
                </c:pt>
                <c:pt idx="83">
                  <c:v>9191.56</c:v>
                </c:pt>
                <c:pt idx="84">
                  <c:v>9176.98</c:v>
                </c:pt>
                <c:pt idx="85">
                  <c:v>9163.59</c:v>
                </c:pt>
                <c:pt idx="86">
                  <c:v>9150.26</c:v>
                </c:pt>
                <c:pt idx="87">
                  <c:v>9137.01</c:v>
                </c:pt>
                <c:pt idx="88">
                  <c:v>9123.82</c:v>
                </c:pt>
                <c:pt idx="89">
                  <c:v>9110.7</c:v>
                </c:pt>
                <c:pt idx="90">
                  <c:v>9097.65</c:v>
                </c:pt>
                <c:pt idx="91">
                  <c:v>9085.74</c:v>
                </c:pt>
                <c:pt idx="92">
                  <c:v>9073.89</c:v>
                </c:pt>
                <c:pt idx="93">
                  <c:v>9061.02</c:v>
                </c:pt>
                <c:pt idx="94">
                  <c:v>9050.35</c:v>
                </c:pt>
                <c:pt idx="95">
                  <c:v>9038.66</c:v>
                </c:pt>
                <c:pt idx="96">
                  <c:v>9027.02</c:v>
                </c:pt>
                <c:pt idx="97">
                  <c:v>9016.49</c:v>
                </c:pt>
                <c:pt idx="98">
                  <c:v>9006</c:v>
                </c:pt>
                <c:pt idx="99">
                  <c:v>8994.52</c:v>
                </c:pt>
                <c:pt idx="100">
                  <c:v>8985.16</c:v>
                </c:pt>
                <c:pt idx="101">
                  <c:v>8974.8</c:v>
                </c:pt>
                <c:pt idx="102">
                  <c:v>8964.49</c:v>
                </c:pt>
                <c:pt idx="103">
                  <c:v>8955.24</c:v>
                </c:pt>
                <c:pt idx="104">
                  <c:v>8945</c:v>
                </c:pt>
                <c:pt idx="105">
                  <c:v>8935.83</c:v>
                </c:pt>
                <c:pt idx="106">
                  <c:v>8926.69</c:v>
                </c:pt>
                <c:pt idx="107">
                  <c:v>8917.58</c:v>
                </c:pt>
                <c:pt idx="108">
                  <c:v>8908.5</c:v>
                </c:pt>
                <c:pt idx="109">
                  <c:v>8900.46</c:v>
                </c:pt>
                <c:pt idx="110">
                  <c:v>8891.45</c:v>
                </c:pt>
                <c:pt idx="111">
                  <c:v>8883.47</c:v>
                </c:pt>
                <c:pt idx="112">
                  <c:v>8875.51</c:v>
                </c:pt>
                <c:pt idx="113">
                  <c:v>8867.58</c:v>
                </c:pt>
                <c:pt idx="114">
                  <c:v>8859.67</c:v>
                </c:pt>
                <c:pt idx="115">
                  <c:v>8851.79</c:v>
                </c:pt>
                <c:pt idx="116">
                  <c:v>8843.94</c:v>
                </c:pt>
                <c:pt idx="117">
                  <c:v>8837.08</c:v>
                </c:pt>
                <c:pt idx="118">
                  <c:v>8829.28</c:v>
                </c:pt>
                <c:pt idx="119">
                  <c:v>8822.46</c:v>
                </c:pt>
                <c:pt idx="120">
                  <c:v>8815.67</c:v>
                </c:pt>
                <c:pt idx="121">
                  <c:v>8808.9</c:v>
                </c:pt>
                <c:pt idx="122">
                  <c:v>8802.14</c:v>
                </c:pt>
                <c:pt idx="123">
                  <c:v>8795.41</c:v>
                </c:pt>
                <c:pt idx="124">
                  <c:v>8788.69</c:v>
                </c:pt>
                <c:pt idx="125">
                  <c:v>8782.95</c:v>
                </c:pt>
                <c:pt idx="126">
                  <c:v>8776.26</c:v>
                </c:pt>
                <c:pt idx="127">
                  <c:v>8770.55</c:v>
                </c:pt>
                <c:pt idx="128">
                  <c:v>8764.85</c:v>
                </c:pt>
                <c:pt idx="129">
                  <c:v>8759.17</c:v>
                </c:pt>
                <c:pt idx="130">
                  <c:v>8753.49</c:v>
                </c:pt>
                <c:pt idx="131">
                  <c:v>8747.83</c:v>
                </c:pt>
                <c:pt idx="132">
                  <c:v>8742.19</c:v>
                </c:pt>
                <c:pt idx="133">
                  <c:v>8736.56</c:v>
                </c:pt>
                <c:pt idx="134">
                  <c:v>8731.87</c:v>
                </c:pt>
                <c:pt idx="135">
                  <c:v>8726.26</c:v>
                </c:pt>
                <c:pt idx="136">
                  <c:v>8721.6</c:v>
                </c:pt>
                <c:pt idx="137">
                  <c:v>8716.02</c:v>
                </c:pt>
                <c:pt idx="138">
                  <c:v>8711.37</c:v>
                </c:pt>
                <c:pt idx="139">
                  <c:v>8706.74</c:v>
                </c:pt>
                <c:pt idx="140">
                  <c:v>8702.11</c:v>
                </c:pt>
                <c:pt idx="141">
                  <c:v>8697.5</c:v>
                </c:pt>
                <c:pt idx="142">
                  <c:v>8692.89</c:v>
                </c:pt>
                <c:pt idx="143">
                  <c:v>8688.29</c:v>
                </c:pt>
                <c:pt idx="144">
                  <c:v>8684.62</c:v>
                </c:pt>
                <c:pt idx="145">
                  <c:v>8680.04</c:v>
                </c:pt>
                <c:pt idx="146">
                  <c:v>8676.38</c:v>
                </c:pt>
                <c:pt idx="147">
                  <c:v>8671.81</c:v>
                </c:pt>
                <c:pt idx="148">
                  <c:v>8668.17</c:v>
                </c:pt>
                <c:pt idx="149">
                  <c:v>8664.52</c:v>
                </c:pt>
                <c:pt idx="150">
                  <c:v>8660.89</c:v>
                </c:pt>
                <c:pt idx="151">
                  <c:v>8656.35</c:v>
                </c:pt>
                <c:pt idx="152">
                  <c:v>8652.73</c:v>
                </c:pt>
                <c:pt idx="153">
                  <c:v>8649.11</c:v>
                </c:pt>
                <c:pt idx="154">
                  <c:v>8646.4</c:v>
                </c:pt>
                <c:pt idx="155">
                  <c:v>8642.8</c:v>
                </c:pt>
                <c:pt idx="156">
                  <c:v>8639.19</c:v>
                </c:pt>
                <c:pt idx="157">
                  <c:v>8636.5</c:v>
                </c:pt>
                <c:pt idx="158">
                  <c:v>8632.9</c:v>
                </c:pt>
                <c:pt idx="159">
                  <c:v>8629.32</c:v>
                </c:pt>
                <c:pt idx="160">
                  <c:v>8626.63</c:v>
                </c:pt>
                <c:pt idx="161">
                  <c:v>8623.95</c:v>
                </c:pt>
                <c:pt idx="162">
                  <c:v>8620.38</c:v>
                </c:pt>
                <c:pt idx="163">
                  <c:v>8617.7</c:v>
                </c:pt>
                <c:pt idx="164">
                  <c:v>8615.03</c:v>
                </c:pt>
                <c:pt idx="165">
                  <c:v>8612.36</c:v>
                </c:pt>
                <c:pt idx="166">
                  <c:v>8609.69</c:v>
                </c:pt>
                <c:pt idx="167">
                  <c:v>8607.03</c:v>
                </c:pt>
                <c:pt idx="168">
                  <c:v>8604.37</c:v>
                </c:pt>
                <c:pt idx="169">
                  <c:v>8601.71</c:v>
                </c:pt>
                <c:pt idx="170">
                  <c:v>8599.05</c:v>
                </c:pt>
                <c:pt idx="171">
                  <c:v>8597.29</c:v>
                </c:pt>
                <c:pt idx="172">
                  <c:v>8594.64</c:v>
                </c:pt>
                <c:pt idx="173">
                  <c:v>8591.99</c:v>
                </c:pt>
                <c:pt idx="174">
                  <c:v>8590.23</c:v>
                </c:pt>
                <c:pt idx="175">
                  <c:v>8587.59</c:v>
                </c:pt>
                <c:pt idx="176">
                  <c:v>8585.83</c:v>
                </c:pt>
                <c:pt idx="177">
                  <c:v>8583.19</c:v>
                </c:pt>
                <c:pt idx="178">
                  <c:v>8581.43</c:v>
                </c:pt>
                <c:pt idx="179">
                  <c:v>8579.68</c:v>
                </c:pt>
                <c:pt idx="180">
                  <c:v>8577.0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J$27:$J$407</c:f>
              <c:numCache>
                <c:formatCode>General</c:formatCode>
                <c:ptCount val="381"/>
                <c:pt idx="0">
                  <c:v>9006</c:v>
                </c:pt>
                <c:pt idx="1">
                  <c:v>9006</c:v>
                </c:pt>
                <c:pt idx="2">
                  <c:v>9006</c:v>
                </c:pt>
                <c:pt idx="3">
                  <c:v>9006</c:v>
                </c:pt>
                <c:pt idx="4">
                  <c:v>9006</c:v>
                </c:pt>
                <c:pt idx="5">
                  <c:v>9006</c:v>
                </c:pt>
                <c:pt idx="6">
                  <c:v>9006</c:v>
                </c:pt>
                <c:pt idx="7">
                  <c:v>9006</c:v>
                </c:pt>
                <c:pt idx="8">
                  <c:v>9006</c:v>
                </c:pt>
                <c:pt idx="9">
                  <c:v>9006</c:v>
                </c:pt>
                <c:pt idx="10">
                  <c:v>9006</c:v>
                </c:pt>
                <c:pt idx="11">
                  <c:v>9006</c:v>
                </c:pt>
                <c:pt idx="12">
                  <c:v>9006</c:v>
                </c:pt>
                <c:pt idx="13">
                  <c:v>9006</c:v>
                </c:pt>
                <c:pt idx="14">
                  <c:v>9006</c:v>
                </c:pt>
                <c:pt idx="15">
                  <c:v>9006</c:v>
                </c:pt>
                <c:pt idx="16">
                  <c:v>9006</c:v>
                </c:pt>
                <c:pt idx="17">
                  <c:v>9006</c:v>
                </c:pt>
                <c:pt idx="18">
                  <c:v>9006</c:v>
                </c:pt>
                <c:pt idx="19">
                  <c:v>9006</c:v>
                </c:pt>
                <c:pt idx="20">
                  <c:v>9006</c:v>
                </c:pt>
                <c:pt idx="21">
                  <c:v>9006</c:v>
                </c:pt>
                <c:pt idx="22">
                  <c:v>9006</c:v>
                </c:pt>
                <c:pt idx="23">
                  <c:v>9006</c:v>
                </c:pt>
                <c:pt idx="24">
                  <c:v>9006</c:v>
                </c:pt>
                <c:pt idx="25">
                  <c:v>9006</c:v>
                </c:pt>
                <c:pt idx="26">
                  <c:v>9006</c:v>
                </c:pt>
                <c:pt idx="27">
                  <c:v>9006</c:v>
                </c:pt>
                <c:pt idx="28">
                  <c:v>9006</c:v>
                </c:pt>
                <c:pt idx="29">
                  <c:v>9006</c:v>
                </c:pt>
                <c:pt idx="30">
                  <c:v>9006</c:v>
                </c:pt>
                <c:pt idx="31">
                  <c:v>9006</c:v>
                </c:pt>
                <c:pt idx="32">
                  <c:v>9006</c:v>
                </c:pt>
                <c:pt idx="33">
                  <c:v>9006</c:v>
                </c:pt>
                <c:pt idx="34">
                  <c:v>9006</c:v>
                </c:pt>
                <c:pt idx="35">
                  <c:v>9006</c:v>
                </c:pt>
                <c:pt idx="36">
                  <c:v>9006</c:v>
                </c:pt>
                <c:pt idx="37">
                  <c:v>9006</c:v>
                </c:pt>
                <c:pt idx="38">
                  <c:v>9006</c:v>
                </c:pt>
                <c:pt idx="39">
                  <c:v>9006</c:v>
                </c:pt>
                <c:pt idx="40">
                  <c:v>9006</c:v>
                </c:pt>
                <c:pt idx="41">
                  <c:v>9006</c:v>
                </c:pt>
                <c:pt idx="42">
                  <c:v>9006</c:v>
                </c:pt>
                <c:pt idx="43">
                  <c:v>9006</c:v>
                </c:pt>
                <c:pt idx="44">
                  <c:v>9006</c:v>
                </c:pt>
                <c:pt idx="45">
                  <c:v>9006</c:v>
                </c:pt>
                <c:pt idx="46">
                  <c:v>9006</c:v>
                </c:pt>
                <c:pt idx="47">
                  <c:v>9006</c:v>
                </c:pt>
                <c:pt idx="48">
                  <c:v>9006</c:v>
                </c:pt>
                <c:pt idx="49">
                  <c:v>9006</c:v>
                </c:pt>
                <c:pt idx="50">
                  <c:v>9006</c:v>
                </c:pt>
                <c:pt idx="51">
                  <c:v>9006</c:v>
                </c:pt>
                <c:pt idx="52">
                  <c:v>9006</c:v>
                </c:pt>
                <c:pt idx="53">
                  <c:v>9006</c:v>
                </c:pt>
                <c:pt idx="54">
                  <c:v>9006</c:v>
                </c:pt>
                <c:pt idx="55">
                  <c:v>9006</c:v>
                </c:pt>
                <c:pt idx="56">
                  <c:v>9006</c:v>
                </c:pt>
                <c:pt idx="57">
                  <c:v>9006</c:v>
                </c:pt>
                <c:pt idx="58">
                  <c:v>9006</c:v>
                </c:pt>
                <c:pt idx="59">
                  <c:v>9006</c:v>
                </c:pt>
                <c:pt idx="60">
                  <c:v>9006</c:v>
                </c:pt>
                <c:pt idx="61">
                  <c:v>9006</c:v>
                </c:pt>
                <c:pt idx="62">
                  <c:v>9006</c:v>
                </c:pt>
                <c:pt idx="63">
                  <c:v>9006</c:v>
                </c:pt>
                <c:pt idx="64">
                  <c:v>9006</c:v>
                </c:pt>
                <c:pt idx="65">
                  <c:v>9006</c:v>
                </c:pt>
                <c:pt idx="66">
                  <c:v>9006</c:v>
                </c:pt>
                <c:pt idx="67">
                  <c:v>9006</c:v>
                </c:pt>
                <c:pt idx="68">
                  <c:v>9006</c:v>
                </c:pt>
                <c:pt idx="69">
                  <c:v>9006</c:v>
                </c:pt>
                <c:pt idx="70">
                  <c:v>9006</c:v>
                </c:pt>
                <c:pt idx="71">
                  <c:v>9006</c:v>
                </c:pt>
                <c:pt idx="72">
                  <c:v>9006</c:v>
                </c:pt>
                <c:pt idx="73">
                  <c:v>9006</c:v>
                </c:pt>
                <c:pt idx="74">
                  <c:v>9006</c:v>
                </c:pt>
                <c:pt idx="75">
                  <c:v>9006</c:v>
                </c:pt>
                <c:pt idx="76">
                  <c:v>9006</c:v>
                </c:pt>
                <c:pt idx="77">
                  <c:v>9006</c:v>
                </c:pt>
                <c:pt idx="78">
                  <c:v>9006</c:v>
                </c:pt>
                <c:pt idx="79">
                  <c:v>9006</c:v>
                </c:pt>
                <c:pt idx="80">
                  <c:v>9006</c:v>
                </c:pt>
                <c:pt idx="81">
                  <c:v>9006</c:v>
                </c:pt>
                <c:pt idx="82">
                  <c:v>9006</c:v>
                </c:pt>
                <c:pt idx="83">
                  <c:v>9006</c:v>
                </c:pt>
                <c:pt idx="84">
                  <c:v>9006</c:v>
                </c:pt>
                <c:pt idx="85">
                  <c:v>9006</c:v>
                </c:pt>
                <c:pt idx="86">
                  <c:v>9006</c:v>
                </c:pt>
                <c:pt idx="87">
                  <c:v>9006</c:v>
                </c:pt>
                <c:pt idx="88">
                  <c:v>9006</c:v>
                </c:pt>
                <c:pt idx="89">
                  <c:v>9006</c:v>
                </c:pt>
                <c:pt idx="90">
                  <c:v>9006</c:v>
                </c:pt>
                <c:pt idx="91">
                  <c:v>9006</c:v>
                </c:pt>
                <c:pt idx="92">
                  <c:v>9006</c:v>
                </c:pt>
                <c:pt idx="93">
                  <c:v>9006</c:v>
                </c:pt>
                <c:pt idx="94">
                  <c:v>9006</c:v>
                </c:pt>
                <c:pt idx="95">
                  <c:v>9006</c:v>
                </c:pt>
                <c:pt idx="96">
                  <c:v>9006</c:v>
                </c:pt>
                <c:pt idx="97">
                  <c:v>9006</c:v>
                </c:pt>
                <c:pt idx="98">
                  <c:v>9006</c:v>
                </c:pt>
                <c:pt idx="99">
                  <c:v>9006</c:v>
                </c:pt>
                <c:pt idx="100">
                  <c:v>9006</c:v>
                </c:pt>
                <c:pt idx="101">
                  <c:v>9006</c:v>
                </c:pt>
                <c:pt idx="102">
                  <c:v>9006</c:v>
                </c:pt>
                <c:pt idx="103">
                  <c:v>9006</c:v>
                </c:pt>
                <c:pt idx="104">
                  <c:v>9006</c:v>
                </c:pt>
                <c:pt idx="105">
                  <c:v>9006</c:v>
                </c:pt>
                <c:pt idx="106">
                  <c:v>9006</c:v>
                </c:pt>
                <c:pt idx="107">
                  <c:v>9006</c:v>
                </c:pt>
                <c:pt idx="108">
                  <c:v>9006</c:v>
                </c:pt>
                <c:pt idx="109">
                  <c:v>9006</c:v>
                </c:pt>
                <c:pt idx="110">
                  <c:v>9006</c:v>
                </c:pt>
                <c:pt idx="111">
                  <c:v>9006</c:v>
                </c:pt>
                <c:pt idx="112">
                  <c:v>9006</c:v>
                </c:pt>
                <c:pt idx="113">
                  <c:v>9006</c:v>
                </c:pt>
                <c:pt idx="114">
                  <c:v>9006</c:v>
                </c:pt>
                <c:pt idx="115">
                  <c:v>9006</c:v>
                </c:pt>
                <c:pt idx="116">
                  <c:v>9006</c:v>
                </c:pt>
                <c:pt idx="117">
                  <c:v>9006</c:v>
                </c:pt>
                <c:pt idx="118">
                  <c:v>9006</c:v>
                </c:pt>
                <c:pt idx="119">
                  <c:v>9006</c:v>
                </c:pt>
                <c:pt idx="120">
                  <c:v>9006</c:v>
                </c:pt>
                <c:pt idx="121">
                  <c:v>9006</c:v>
                </c:pt>
                <c:pt idx="122">
                  <c:v>9006</c:v>
                </c:pt>
                <c:pt idx="123">
                  <c:v>9006</c:v>
                </c:pt>
                <c:pt idx="124">
                  <c:v>9006</c:v>
                </c:pt>
                <c:pt idx="125">
                  <c:v>9006</c:v>
                </c:pt>
                <c:pt idx="126">
                  <c:v>9006</c:v>
                </c:pt>
                <c:pt idx="127">
                  <c:v>9006</c:v>
                </c:pt>
                <c:pt idx="128">
                  <c:v>9006</c:v>
                </c:pt>
                <c:pt idx="129">
                  <c:v>9006</c:v>
                </c:pt>
                <c:pt idx="130">
                  <c:v>9006</c:v>
                </c:pt>
                <c:pt idx="131">
                  <c:v>9006</c:v>
                </c:pt>
                <c:pt idx="132">
                  <c:v>9006</c:v>
                </c:pt>
                <c:pt idx="133">
                  <c:v>9006</c:v>
                </c:pt>
                <c:pt idx="134">
                  <c:v>9006</c:v>
                </c:pt>
                <c:pt idx="135">
                  <c:v>9006</c:v>
                </c:pt>
                <c:pt idx="136">
                  <c:v>9006</c:v>
                </c:pt>
                <c:pt idx="137">
                  <c:v>9006</c:v>
                </c:pt>
                <c:pt idx="138">
                  <c:v>9006</c:v>
                </c:pt>
                <c:pt idx="139">
                  <c:v>9006</c:v>
                </c:pt>
                <c:pt idx="140">
                  <c:v>9006</c:v>
                </c:pt>
                <c:pt idx="141">
                  <c:v>9006</c:v>
                </c:pt>
                <c:pt idx="142">
                  <c:v>9006</c:v>
                </c:pt>
                <c:pt idx="143">
                  <c:v>9006</c:v>
                </c:pt>
                <c:pt idx="144">
                  <c:v>9006</c:v>
                </c:pt>
                <c:pt idx="145">
                  <c:v>9006</c:v>
                </c:pt>
                <c:pt idx="146">
                  <c:v>9006</c:v>
                </c:pt>
                <c:pt idx="147">
                  <c:v>9006</c:v>
                </c:pt>
                <c:pt idx="148">
                  <c:v>9006</c:v>
                </c:pt>
                <c:pt idx="149">
                  <c:v>9006</c:v>
                </c:pt>
                <c:pt idx="150">
                  <c:v>9006</c:v>
                </c:pt>
                <c:pt idx="151">
                  <c:v>9006</c:v>
                </c:pt>
                <c:pt idx="152">
                  <c:v>9006</c:v>
                </c:pt>
                <c:pt idx="153">
                  <c:v>9006</c:v>
                </c:pt>
                <c:pt idx="154">
                  <c:v>9006</c:v>
                </c:pt>
                <c:pt idx="155">
                  <c:v>9006</c:v>
                </c:pt>
                <c:pt idx="156">
                  <c:v>9006</c:v>
                </c:pt>
                <c:pt idx="157">
                  <c:v>9006</c:v>
                </c:pt>
                <c:pt idx="158">
                  <c:v>9006</c:v>
                </c:pt>
                <c:pt idx="159">
                  <c:v>9006</c:v>
                </c:pt>
                <c:pt idx="160">
                  <c:v>9006</c:v>
                </c:pt>
                <c:pt idx="161">
                  <c:v>9006</c:v>
                </c:pt>
                <c:pt idx="162">
                  <c:v>9006</c:v>
                </c:pt>
                <c:pt idx="163">
                  <c:v>9006</c:v>
                </c:pt>
                <c:pt idx="164">
                  <c:v>9006</c:v>
                </c:pt>
                <c:pt idx="165">
                  <c:v>9006</c:v>
                </c:pt>
                <c:pt idx="166">
                  <c:v>9006</c:v>
                </c:pt>
                <c:pt idx="167">
                  <c:v>9006</c:v>
                </c:pt>
                <c:pt idx="168">
                  <c:v>9006</c:v>
                </c:pt>
                <c:pt idx="169">
                  <c:v>9006</c:v>
                </c:pt>
                <c:pt idx="170">
                  <c:v>9006</c:v>
                </c:pt>
                <c:pt idx="171">
                  <c:v>9006</c:v>
                </c:pt>
                <c:pt idx="172">
                  <c:v>9006</c:v>
                </c:pt>
                <c:pt idx="173">
                  <c:v>9006</c:v>
                </c:pt>
                <c:pt idx="174">
                  <c:v>9006</c:v>
                </c:pt>
                <c:pt idx="175">
                  <c:v>9006</c:v>
                </c:pt>
                <c:pt idx="176">
                  <c:v>9006</c:v>
                </c:pt>
                <c:pt idx="177">
                  <c:v>9006</c:v>
                </c:pt>
                <c:pt idx="178">
                  <c:v>9006</c:v>
                </c:pt>
                <c:pt idx="179">
                  <c:v>9006</c:v>
                </c:pt>
                <c:pt idx="180">
                  <c:v>9006</c:v>
                </c:pt>
                <c:pt idx="181">
                  <c:v>9006</c:v>
                </c:pt>
                <c:pt idx="182">
                  <c:v>9006</c:v>
                </c:pt>
                <c:pt idx="183">
                  <c:v>9006</c:v>
                </c:pt>
                <c:pt idx="184">
                  <c:v>9006</c:v>
                </c:pt>
                <c:pt idx="185">
                  <c:v>9006</c:v>
                </c:pt>
                <c:pt idx="186">
                  <c:v>9006</c:v>
                </c:pt>
                <c:pt idx="187">
                  <c:v>9006</c:v>
                </c:pt>
                <c:pt idx="188">
                  <c:v>9006</c:v>
                </c:pt>
                <c:pt idx="189">
                  <c:v>9006</c:v>
                </c:pt>
                <c:pt idx="190">
                  <c:v>9006</c:v>
                </c:pt>
                <c:pt idx="191">
                  <c:v>9006</c:v>
                </c:pt>
                <c:pt idx="192">
                  <c:v>9006</c:v>
                </c:pt>
                <c:pt idx="193">
                  <c:v>9006</c:v>
                </c:pt>
                <c:pt idx="194">
                  <c:v>9006</c:v>
                </c:pt>
                <c:pt idx="195">
                  <c:v>9006</c:v>
                </c:pt>
                <c:pt idx="196">
                  <c:v>9006</c:v>
                </c:pt>
                <c:pt idx="197">
                  <c:v>9006</c:v>
                </c:pt>
                <c:pt idx="198">
                  <c:v>9006</c:v>
                </c:pt>
                <c:pt idx="199">
                  <c:v>9006</c:v>
                </c:pt>
                <c:pt idx="200">
                  <c:v>9006</c:v>
                </c:pt>
                <c:pt idx="201">
                  <c:v>9006</c:v>
                </c:pt>
                <c:pt idx="202">
                  <c:v>9006</c:v>
                </c:pt>
                <c:pt idx="203">
                  <c:v>9006</c:v>
                </c:pt>
                <c:pt idx="204">
                  <c:v>9006</c:v>
                </c:pt>
                <c:pt idx="205">
                  <c:v>9006</c:v>
                </c:pt>
                <c:pt idx="206">
                  <c:v>9006</c:v>
                </c:pt>
                <c:pt idx="207">
                  <c:v>9006</c:v>
                </c:pt>
                <c:pt idx="208">
                  <c:v>9006</c:v>
                </c:pt>
                <c:pt idx="209">
                  <c:v>9006</c:v>
                </c:pt>
                <c:pt idx="210">
                  <c:v>9006</c:v>
                </c:pt>
                <c:pt idx="211">
                  <c:v>9006</c:v>
                </c:pt>
                <c:pt idx="212">
                  <c:v>9006</c:v>
                </c:pt>
                <c:pt idx="213">
                  <c:v>9006</c:v>
                </c:pt>
                <c:pt idx="214">
                  <c:v>9006</c:v>
                </c:pt>
                <c:pt idx="215">
                  <c:v>9006</c:v>
                </c:pt>
                <c:pt idx="216">
                  <c:v>9006</c:v>
                </c:pt>
                <c:pt idx="217">
                  <c:v>9006</c:v>
                </c:pt>
                <c:pt idx="218">
                  <c:v>9006</c:v>
                </c:pt>
                <c:pt idx="219">
                  <c:v>9006</c:v>
                </c:pt>
                <c:pt idx="220">
                  <c:v>9006</c:v>
                </c:pt>
                <c:pt idx="221">
                  <c:v>9006</c:v>
                </c:pt>
                <c:pt idx="222">
                  <c:v>9006</c:v>
                </c:pt>
                <c:pt idx="223">
                  <c:v>9006</c:v>
                </c:pt>
                <c:pt idx="224">
                  <c:v>9006</c:v>
                </c:pt>
                <c:pt idx="225">
                  <c:v>9006</c:v>
                </c:pt>
                <c:pt idx="226">
                  <c:v>9006</c:v>
                </c:pt>
                <c:pt idx="227">
                  <c:v>9006</c:v>
                </c:pt>
                <c:pt idx="228">
                  <c:v>9006</c:v>
                </c:pt>
                <c:pt idx="229">
                  <c:v>9006</c:v>
                </c:pt>
                <c:pt idx="230">
                  <c:v>9006</c:v>
                </c:pt>
                <c:pt idx="231">
                  <c:v>9006</c:v>
                </c:pt>
                <c:pt idx="232">
                  <c:v>9006</c:v>
                </c:pt>
                <c:pt idx="233">
                  <c:v>9006</c:v>
                </c:pt>
                <c:pt idx="234">
                  <c:v>9006</c:v>
                </c:pt>
                <c:pt idx="235">
                  <c:v>9006</c:v>
                </c:pt>
                <c:pt idx="236">
                  <c:v>9006</c:v>
                </c:pt>
                <c:pt idx="237">
                  <c:v>9006</c:v>
                </c:pt>
                <c:pt idx="238">
                  <c:v>9006</c:v>
                </c:pt>
                <c:pt idx="239">
                  <c:v>9006</c:v>
                </c:pt>
                <c:pt idx="240">
                  <c:v>9006</c:v>
                </c:pt>
                <c:pt idx="241">
                  <c:v>9006</c:v>
                </c:pt>
                <c:pt idx="242">
                  <c:v>9006</c:v>
                </c:pt>
                <c:pt idx="243">
                  <c:v>9006</c:v>
                </c:pt>
                <c:pt idx="244">
                  <c:v>9006</c:v>
                </c:pt>
                <c:pt idx="245">
                  <c:v>9006</c:v>
                </c:pt>
                <c:pt idx="246">
                  <c:v>9006</c:v>
                </c:pt>
                <c:pt idx="247">
                  <c:v>9006</c:v>
                </c:pt>
                <c:pt idx="248">
                  <c:v>9006</c:v>
                </c:pt>
                <c:pt idx="249">
                  <c:v>9006</c:v>
                </c:pt>
                <c:pt idx="250">
                  <c:v>9006</c:v>
                </c:pt>
                <c:pt idx="251">
                  <c:v>9006</c:v>
                </c:pt>
                <c:pt idx="252">
                  <c:v>9006</c:v>
                </c:pt>
                <c:pt idx="253">
                  <c:v>9006</c:v>
                </c:pt>
                <c:pt idx="254">
                  <c:v>9006</c:v>
                </c:pt>
                <c:pt idx="255">
                  <c:v>9006</c:v>
                </c:pt>
                <c:pt idx="256">
                  <c:v>9006</c:v>
                </c:pt>
                <c:pt idx="257">
                  <c:v>9006</c:v>
                </c:pt>
                <c:pt idx="258">
                  <c:v>9006</c:v>
                </c:pt>
                <c:pt idx="259">
                  <c:v>9006</c:v>
                </c:pt>
                <c:pt idx="260">
                  <c:v>9006</c:v>
                </c:pt>
                <c:pt idx="261">
                  <c:v>9006</c:v>
                </c:pt>
                <c:pt idx="262">
                  <c:v>9006</c:v>
                </c:pt>
                <c:pt idx="263">
                  <c:v>9006</c:v>
                </c:pt>
                <c:pt idx="264">
                  <c:v>9006</c:v>
                </c:pt>
                <c:pt idx="265">
                  <c:v>9006</c:v>
                </c:pt>
                <c:pt idx="266">
                  <c:v>9006</c:v>
                </c:pt>
                <c:pt idx="267">
                  <c:v>9006</c:v>
                </c:pt>
                <c:pt idx="268">
                  <c:v>9006</c:v>
                </c:pt>
                <c:pt idx="269">
                  <c:v>9006</c:v>
                </c:pt>
                <c:pt idx="270">
                  <c:v>9006</c:v>
                </c:pt>
                <c:pt idx="271">
                  <c:v>9006</c:v>
                </c:pt>
                <c:pt idx="272">
                  <c:v>9006</c:v>
                </c:pt>
                <c:pt idx="273">
                  <c:v>9006</c:v>
                </c:pt>
                <c:pt idx="274">
                  <c:v>9006</c:v>
                </c:pt>
                <c:pt idx="275">
                  <c:v>9006</c:v>
                </c:pt>
                <c:pt idx="276">
                  <c:v>9006</c:v>
                </c:pt>
                <c:pt idx="277">
                  <c:v>9006</c:v>
                </c:pt>
                <c:pt idx="278">
                  <c:v>9006</c:v>
                </c:pt>
                <c:pt idx="279">
                  <c:v>9006</c:v>
                </c:pt>
                <c:pt idx="280">
                  <c:v>9006</c:v>
                </c:pt>
                <c:pt idx="281">
                  <c:v>9006</c:v>
                </c:pt>
                <c:pt idx="282">
                  <c:v>9006</c:v>
                </c:pt>
                <c:pt idx="283">
                  <c:v>9006</c:v>
                </c:pt>
                <c:pt idx="284">
                  <c:v>9006</c:v>
                </c:pt>
                <c:pt idx="285">
                  <c:v>9006</c:v>
                </c:pt>
                <c:pt idx="286">
                  <c:v>9006</c:v>
                </c:pt>
                <c:pt idx="287">
                  <c:v>9006</c:v>
                </c:pt>
                <c:pt idx="288">
                  <c:v>9006</c:v>
                </c:pt>
                <c:pt idx="289">
                  <c:v>9006</c:v>
                </c:pt>
                <c:pt idx="290">
                  <c:v>9006</c:v>
                </c:pt>
                <c:pt idx="291">
                  <c:v>9006</c:v>
                </c:pt>
                <c:pt idx="292">
                  <c:v>9006</c:v>
                </c:pt>
                <c:pt idx="293">
                  <c:v>9006</c:v>
                </c:pt>
                <c:pt idx="294">
                  <c:v>9006</c:v>
                </c:pt>
                <c:pt idx="295">
                  <c:v>9006</c:v>
                </c:pt>
                <c:pt idx="296">
                  <c:v>9006</c:v>
                </c:pt>
                <c:pt idx="297">
                  <c:v>9006</c:v>
                </c:pt>
                <c:pt idx="298">
                  <c:v>9006</c:v>
                </c:pt>
                <c:pt idx="299">
                  <c:v>9006</c:v>
                </c:pt>
                <c:pt idx="300">
                  <c:v>9006</c:v>
                </c:pt>
                <c:pt idx="301">
                  <c:v>9006</c:v>
                </c:pt>
                <c:pt idx="302">
                  <c:v>9006</c:v>
                </c:pt>
                <c:pt idx="303">
                  <c:v>9006</c:v>
                </c:pt>
                <c:pt idx="304">
                  <c:v>9006</c:v>
                </c:pt>
                <c:pt idx="305">
                  <c:v>9006</c:v>
                </c:pt>
                <c:pt idx="306">
                  <c:v>9006</c:v>
                </c:pt>
                <c:pt idx="307">
                  <c:v>9006</c:v>
                </c:pt>
                <c:pt idx="308">
                  <c:v>9006</c:v>
                </c:pt>
                <c:pt idx="309">
                  <c:v>9006</c:v>
                </c:pt>
                <c:pt idx="310">
                  <c:v>9006</c:v>
                </c:pt>
                <c:pt idx="311">
                  <c:v>9006</c:v>
                </c:pt>
                <c:pt idx="312">
                  <c:v>9006</c:v>
                </c:pt>
                <c:pt idx="313">
                  <c:v>9006</c:v>
                </c:pt>
                <c:pt idx="314">
                  <c:v>9006</c:v>
                </c:pt>
                <c:pt idx="315">
                  <c:v>9006</c:v>
                </c:pt>
                <c:pt idx="316">
                  <c:v>9006</c:v>
                </c:pt>
                <c:pt idx="317">
                  <c:v>9006</c:v>
                </c:pt>
                <c:pt idx="318">
                  <c:v>9006</c:v>
                </c:pt>
                <c:pt idx="319">
                  <c:v>9006</c:v>
                </c:pt>
                <c:pt idx="320">
                  <c:v>9006</c:v>
                </c:pt>
                <c:pt idx="321">
                  <c:v>9006</c:v>
                </c:pt>
                <c:pt idx="322">
                  <c:v>9006</c:v>
                </c:pt>
                <c:pt idx="323">
                  <c:v>9006</c:v>
                </c:pt>
                <c:pt idx="324">
                  <c:v>9006</c:v>
                </c:pt>
                <c:pt idx="325">
                  <c:v>9006</c:v>
                </c:pt>
                <c:pt idx="326">
                  <c:v>9006</c:v>
                </c:pt>
                <c:pt idx="327">
                  <c:v>9006</c:v>
                </c:pt>
                <c:pt idx="328">
                  <c:v>9006</c:v>
                </c:pt>
                <c:pt idx="329">
                  <c:v>9006</c:v>
                </c:pt>
                <c:pt idx="330">
                  <c:v>9006</c:v>
                </c:pt>
                <c:pt idx="331">
                  <c:v>9006</c:v>
                </c:pt>
                <c:pt idx="332">
                  <c:v>9006</c:v>
                </c:pt>
                <c:pt idx="333">
                  <c:v>9006</c:v>
                </c:pt>
                <c:pt idx="334">
                  <c:v>9006</c:v>
                </c:pt>
                <c:pt idx="335">
                  <c:v>9006</c:v>
                </c:pt>
                <c:pt idx="336">
                  <c:v>9006</c:v>
                </c:pt>
                <c:pt idx="337">
                  <c:v>9006</c:v>
                </c:pt>
                <c:pt idx="338">
                  <c:v>9006</c:v>
                </c:pt>
                <c:pt idx="339">
                  <c:v>9006</c:v>
                </c:pt>
                <c:pt idx="340">
                  <c:v>9006</c:v>
                </c:pt>
                <c:pt idx="341">
                  <c:v>9006</c:v>
                </c:pt>
                <c:pt idx="342">
                  <c:v>9006</c:v>
                </c:pt>
                <c:pt idx="343">
                  <c:v>9006</c:v>
                </c:pt>
                <c:pt idx="344">
                  <c:v>9006</c:v>
                </c:pt>
                <c:pt idx="345">
                  <c:v>9006</c:v>
                </c:pt>
                <c:pt idx="346">
                  <c:v>9006</c:v>
                </c:pt>
                <c:pt idx="347">
                  <c:v>9006</c:v>
                </c:pt>
                <c:pt idx="348">
                  <c:v>9006</c:v>
                </c:pt>
                <c:pt idx="349">
                  <c:v>9006</c:v>
                </c:pt>
                <c:pt idx="350">
                  <c:v>9006</c:v>
                </c:pt>
                <c:pt idx="351">
                  <c:v>9006</c:v>
                </c:pt>
                <c:pt idx="352">
                  <c:v>9006</c:v>
                </c:pt>
                <c:pt idx="353">
                  <c:v>9006</c:v>
                </c:pt>
                <c:pt idx="354">
                  <c:v>9006</c:v>
                </c:pt>
                <c:pt idx="355">
                  <c:v>9006</c:v>
                </c:pt>
                <c:pt idx="356">
                  <c:v>9006</c:v>
                </c:pt>
                <c:pt idx="357">
                  <c:v>9006</c:v>
                </c:pt>
                <c:pt idx="358">
                  <c:v>9006</c:v>
                </c:pt>
                <c:pt idx="359">
                  <c:v>9006</c:v>
                </c:pt>
                <c:pt idx="360">
                  <c:v>9006</c:v>
                </c:pt>
                <c:pt idx="361">
                  <c:v>9006</c:v>
                </c:pt>
                <c:pt idx="362">
                  <c:v>9006</c:v>
                </c:pt>
                <c:pt idx="363">
                  <c:v>9006</c:v>
                </c:pt>
                <c:pt idx="364">
                  <c:v>9006</c:v>
                </c:pt>
                <c:pt idx="365">
                  <c:v>9006</c:v>
                </c:pt>
                <c:pt idx="366">
                  <c:v>9006</c:v>
                </c:pt>
                <c:pt idx="367">
                  <c:v>9006</c:v>
                </c:pt>
                <c:pt idx="368">
                  <c:v>9006</c:v>
                </c:pt>
                <c:pt idx="369">
                  <c:v>9006</c:v>
                </c:pt>
                <c:pt idx="370">
                  <c:v>9006</c:v>
                </c:pt>
                <c:pt idx="371">
                  <c:v>9006</c:v>
                </c:pt>
                <c:pt idx="372">
                  <c:v>9006</c:v>
                </c:pt>
                <c:pt idx="373">
                  <c:v>9006</c:v>
                </c:pt>
                <c:pt idx="374">
                  <c:v>9006</c:v>
                </c:pt>
                <c:pt idx="375">
                  <c:v>9006</c:v>
                </c:pt>
                <c:pt idx="376">
                  <c:v>9006</c:v>
                </c:pt>
                <c:pt idx="377">
                  <c:v>9006</c:v>
                </c:pt>
                <c:pt idx="378">
                  <c:v>9006</c:v>
                </c:pt>
                <c:pt idx="379">
                  <c:v>9006</c:v>
                </c:pt>
                <c:pt idx="380">
                  <c:v>900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K$27:$K$407</c:f>
              <c:numCache>
                <c:formatCode>General</c:formatCode>
                <c:ptCount val="381"/>
                <c:pt idx="0">
                  <c:v>14119</c:v>
                </c:pt>
                <c:pt idx="1">
                  <c:v>14119</c:v>
                </c:pt>
                <c:pt idx="2">
                  <c:v>13818</c:v>
                </c:pt>
                <c:pt idx="3">
                  <c:v>13548</c:v>
                </c:pt>
                <c:pt idx="4">
                  <c:v>13302</c:v>
                </c:pt>
                <c:pt idx="5">
                  <c:v>13079</c:v>
                </c:pt>
                <c:pt idx="6">
                  <c:v>12875</c:v>
                </c:pt>
                <c:pt idx="7">
                  <c:v>12687</c:v>
                </c:pt>
                <c:pt idx="8">
                  <c:v>12513</c:v>
                </c:pt>
                <c:pt idx="9">
                  <c:v>12352</c:v>
                </c:pt>
                <c:pt idx="10">
                  <c:v>12202</c:v>
                </c:pt>
                <c:pt idx="11">
                  <c:v>12063</c:v>
                </c:pt>
                <c:pt idx="12">
                  <c:v>11932</c:v>
                </c:pt>
                <c:pt idx="13">
                  <c:v>11809</c:v>
                </c:pt>
                <c:pt idx="14">
                  <c:v>11694</c:v>
                </c:pt>
                <c:pt idx="15">
                  <c:v>11585</c:v>
                </c:pt>
                <c:pt idx="16">
                  <c:v>11483</c:v>
                </c:pt>
                <c:pt idx="17">
                  <c:v>11386</c:v>
                </c:pt>
                <c:pt idx="18">
                  <c:v>11294</c:v>
                </c:pt>
                <c:pt idx="19">
                  <c:v>11206</c:v>
                </c:pt>
                <c:pt idx="20">
                  <c:v>11123</c:v>
                </c:pt>
                <c:pt idx="21">
                  <c:v>11044</c:v>
                </c:pt>
                <c:pt idx="22">
                  <c:v>10969</c:v>
                </c:pt>
                <c:pt idx="23">
                  <c:v>10896</c:v>
                </c:pt>
                <c:pt idx="24">
                  <c:v>10827</c:v>
                </c:pt>
                <c:pt idx="25">
                  <c:v>10761</c:v>
                </c:pt>
                <c:pt idx="26">
                  <c:v>10698</c:v>
                </c:pt>
                <c:pt idx="27">
                  <c:v>10637</c:v>
                </c:pt>
                <c:pt idx="28">
                  <c:v>10578</c:v>
                </c:pt>
                <c:pt idx="29">
                  <c:v>10522</c:v>
                </c:pt>
                <c:pt idx="30">
                  <c:v>10468</c:v>
                </c:pt>
                <c:pt idx="31">
                  <c:v>10416</c:v>
                </c:pt>
                <c:pt idx="32">
                  <c:v>10365</c:v>
                </c:pt>
                <c:pt idx="33">
                  <c:v>10317</c:v>
                </c:pt>
                <c:pt idx="34">
                  <c:v>10270</c:v>
                </c:pt>
                <c:pt idx="35">
                  <c:v>10224</c:v>
                </c:pt>
                <c:pt idx="36">
                  <c:v>10180</c:v>
                </c:pt>
                <c:pt idx="37">
                  <c:v>10138</c:v>
                </c:pt>
                <c:pt idx="38">
                  <c:v>10097</c:v>
                </c:pt>
                <c:pt idx="39">
                  <c:v>10057</c:v>
                </c:pt>
                <c:pt idx="40">
                  <c:v>10018</c:v>
                </c:pt>
                <c:pt idx="41">
                  <c:v>9980</c:v>
                </c:pt>
                <c:pt idx="42">
                  <c:v>9944</c:v>
                </c:pt>
                <c:pt idx="43">
                  <c:v>9908</c:v>
                </c:pt>
                <c:pt idx="44">
                  <c:v>9874</c:v>
                </c:pt>
                <c:pt idx="45">
                  <c:v>9840</c:v>
                </c:pt>
                <c:pt idx="46">
                  <c:v>9807</c:v>
                </c:pt>
                <c:pt idx="47">
                  <c:v>9776</c:v>
                </c:pt>
                <c:pt idx="48">
                  <c:v>9745</c:v>
                </c:pt>
                <c:pt idx="49">
                  <c:v>9714</c:v>
                </c:pt>
                <c:pt idx="50">
                  <c:v>9685</c:v>
                </c:pt>
                <c:pt idx="51">
                  <c:v>9656</c:v>
                </c:pt>
                <c:pt idx="52">
                  <c:v>9628</c:v>
                </c:pt>
                <c:pt idx="53">
                  <c:v>9601</c:v>
                </c:pt>
                <c:pt idx="54">
                  <c:v>9574</c:v>
                </c:pt>
                <c:pt idx="55">
                  <c:v>9548</c:v>
                </c:pt>
                <c:pt idx="56">
                  <c:v>9522</c:v>
                </c:pt>
                <c:pt idx="57">
                  <c:v>9497</c:v>
                </c:pt>
                <c:pt idx="58">
                  <c:v>9473</c:v>
                </c:pt>
                <c:pt idx="59">
                  <c:v>9449</c:v>
                </c:pt>
                <c:pt idx="60">
                  <c:v>9426</c:v>
                </c:pt>
                <c:pt idx="61">
                  <c:v>9403</c:v>
                </c:pt>
                <c:pt idx="62">
                  <c:v>9381</c:v>
                </c:pt>
                <c:pt idx="63">
                  <c:v>9359</c:v>
                </c:pt>
                <c:pt idx="64">
                  <c:v>9337</c:v>
                </c:pt>
                <c:pt idx="65">
                  <c:v>9316</c:v>
                </c:pt>
                <c:pt idx="66">
                  <c:v>9295</c:v>
                </c:pt>
                <c:pt idx="67">
                  <c:v>9275</c:v>
                </c:pt>
                <c:pt idx="68">
                  <c:v>9255</c:v>
                </c:pt>
                <c:pt idx="69">
                  <c:v>9236</c:v>
                </c:pt>
                <c:pt idx="70">
                  <c:v>9217</c:v>
                </c:pt>
                <c:pt idx="71">
                  <c:v>9198</c:v>
                </c:pt>
                <c:pt idx="72">
                  <c:v>9180</c:v>
                </c:pt>
                <c:pt idx="73">
                  <c:v>9162</c:v>
                </c:pt>
                <c:pt idx="74">
                  <c:v>9144</c:v>
                </c:pt>
                <c:pt idx="75">
                  <c:v>9126</c:v>
                </c:pt>
                <c:pt idx="76">
                  <c:v>9109</c:v>
                </c:pt>
                <c:pt idx="77">
                  <c:v>9092</c:v>
                </c:pt>
                <c:pt idx="78">
                  <c:v>9076</c:v>
                </c:pt>
                <c:pt idx="79">
                  <c:v>9060</c:v>
                </c:pt>
                <c:pt idx="80">
                  <c:v>9044</c:v>
                </c:pt>
                <c:pt idx="81">
                  <c:v>9028</c:v>
                </c:pt>
                <c:pt idx="82">
                  <c:v>9012</c:v>
                </c:pt>
                <c:pt idx="83">
                  <c:v>8997</c:v>
                </c:pt>
                <c:pt idx="84">
                  <c:v>8982</c:v>
                </c:pt>
                <c:pt idx="85">
                  <c:v>8967</c:v>
                </c:pt>
                <c:pt idx="86">
                  <c:v>8953</c:v>
                </c:pt>
                <c:pt idx="87">
                  <c:v>8938</c:v>
                </c:pt>
                <c:pt idx="88">
                  <c:v>8924</c:v>
                </c:pt>
                <c:pt idx="89">
                  <c:v>8910</c:v>
                </c:pt>
                <c:pt idx="90">
                  <c:v>8897</c:v>
                </c:pt>
                <c:pt idx="91">
                  <c:v>8883</c:v>
                </c:pt>
                <c:pt idx="92">
                  <c:v>8870</c:v>
                </c:pt>
                <c:pt idx="93">
                  <c:v>8857</c:v>
                </c:pt>
                <c:pt idx="94">
                  <c:v>8844</c:v>
                </c:pt>
                <c:pt idx="95">
                  <c:v>8831</c:v>
                </c:pt>
                <c:pt idx="96">
                  <c:v>8819</c:v>
                </c:pt>
                <c:pt idx="97">
                  <c:v>8806</c:v>
                </c:pt>
                <c:pt idx="98">
                  <c:v>8794</c:v>
                </c:pt>
                <c:pt idx="99">
                  <c:v>8782</c:v>
                </c:pt>
                <c:pt idx="100">
                  <c:v>8770</c:v>
                </c:pt>
                <c:pt idx="101">
                  <c:v>8759</c:v>
                </c:pt>
                <c:pt idx="102">
                  <c:v>8747</c:v>
                </c:pt>
                <c:pt idx="103">
                  <c:v>8736</c:v>
                </c:pt>
                <c:pt idx="104">
                  <c:v>8724</c:v>
                </c:pt>
                <c:pt idx="105">
                  <c:v>8713</c:v>
                </c:pt>
                <c:pt idx="106">
                  <c:v>8702</c:v>
                </c:pt>
                <c:pt idx="107">
                  <c:v>8692</c:v>
                </c:pt>
                <c:pt idx="108">
                  <c:v>8681</c:v>
                </c:pt>
                <c:pt idx="109">
                  <c:v>8670</c:v>
                </c:pt>
                <c:pt idx="110">
                  <c:v>8660</c:v>
                </c:pt>
                <c:pt idx="111">
                  <c:v>8650</c:v>
                </c:pt>
                <c:pt idx="112">
                  <c:v>8639</c:v>
                </c:pt>
                <c:pt idx="113">
                  <c:v>8629</c:v>
                </c:pt>
                <c:pt idx="114">
                  <c:v>8620</c:v>
                </c:pt>
                <c:pt idx="115">
                  <c:v>8610</c:v>
                </c:pt>
                <c:pt idx="116">
                  <c:v>8600</c:v>
                </c:pt>
                <c:pt idx="117">
                  <c:v>8590</c:v>
                </c:pt>
                <c:pt idx="118">
                  <c:v>8581</c:v>
                </c:pt>
                <c:pt idx="119">
                  <c:v>8572</c:v>
                </c:pt>
                <c:pt idx="120">
                  <c:v>8562</c:v>
                </c:pt>
                <c:pt idx="121">
                  <c:v>8553</c:v>
                </c:pt>
                <c:pt idx="122">
                  <c:v>8544</c:v>
                </c:pt>
                <c:pt idx="123">
                  <c:v>8535</c:v>
                </c:pt>
                <c:pt idx="124">
                  <c:v>8526</c:v>
                </c:pt>
                <c:pt idx="125">
                  <c:v>8518</c:v>
                </c:pt>
                <c:pt idx="126">
                  <c:v>8509</c:v>
                </c:pt>
                <c:pt idx="127">
                  <c:v>8500</c:v>
                </c:pt>
                <c:pt idx="128">
                  <c:v>8492</c:v>
                </c:pt>
                <c:pt idx="129">
                  <c:v>8484</c:v>
                </c:pt>
                <c:pt idx="130">
                  <c:v>8475</c:v>
                </c:pt>
                <c:pt idx="131">
                  <c:v>8467</c:v>
                </c:pt>
                <c:pt idx="132">
                  <c:v>8459</c:v>
                </c:pt>
                <c:pt idx="133">
                  <c:v>8451</c:v>
                </c:pt>
                <c:pt idx="134">
                  <c:v>8443</c:v>
                </c:pt>
                <c:pt idx="135">
                  <c:v>8435</c:v>
                </c:pt>
                <c:pt idx="136">
                  <c:v>8427</c:v>
                </c:pt>
                <c:pt idx="137">
                  <c:v>8420</c:v>
                </c:pt>
                <c:pt idx="138">
                  <c:v>8412</c:v>
                </c:pt>
                <c:pt idx="139">
                  <c:v>8404</c:v>
                </c:pt>
                <c:pt idx="140">
                  <c:v>8397</c:v>
                </c:pt>
                <c:pt idx="141">
                  <c:v>8389</c:v>
                </c:pt>
                <c:pt idx="142">
                  <c:v>8382</c:v>
                </c:pt>
                <c:pt idx="143">
                  <c:v>8375</c:v>
                </c:pt>
                <c:pt idx="144">
                  <c:v>8368</c:v>
                </c:pt>
                <c:pt idx="145">
                  <c:v>8361</c:v>
                </c:pt>
                <c:pt idx="146">
                  <c:v>8353</c:v>
                </c:pt>
                <c:pt idx="147">
                  <c:v>8346</c:v>
                </c:pt>
                <c:pt idx="148">
                  <c:v>8340</c:v>
                </c:pt>
                <c:pt idx="149">
                  <c:v>8333</c:v>
                </c:pt>
                <c:pt idx="150">
                  <c:v>8326</c:v>
                </c:pt>
                <c:pt idx="151">
                  <c:v>8319</c:v>
                </c:pt>
                <c:pt idx="152">
                  <c:v>8312</c:v>
                </c:pt>
                <c:pt idx="153">
                  <c:v>8306</c:v>
                </c:pt>
                <c:pt idx="154">
                  <c:v>8299</c:v>
                </c:pt>
                <c:pt idx="155">
                  <c:v>8293</c:v>
                </c:pt>
                <c:pt idx="156">
                  <c:v>8286</c:v>
                </c:pt>
                <c:pt idx="157">
                  <c:v>8280</c:v>
                </c:pt>
                <c:pt idx="158">
                  <c:v>8274</c:v>
                </c:pt>
                <c:pt idx="159">
                  <c:v>8267</c:v>
                </c:pt>
                <c:pt idx="160">
                  <c:v>8261</c:v>
                </c:pt>
                <c:pt idx="161">
                  <c:v>8255</c:v>
                </c:pt>
                <c:pt idx="162">
                  <c:v>8249</c:v>
                </c:pt>
                <c:pt idx="163">
                  <c:v>8243</c:v>
                </c:pt>
                <c:pt idx="164">
                  <c:v>8237</c:v>
                </c:pt>
                <c:pt idx="165">
                  <c:v>8231</c:v>
                </c:pt>
                <c:pt idx="166">
                  <c:v>8225</c:v>
                </c:pt>
                <c:pt idx="167">
                  <c:v>8219</c:v>
                </c:pt>
                <c:pt idx="168">
                  <c:v>8213</c:v>
                </c:pt>
                <c:pt idx="169">
                  <c:v>8207</c:v>
                </c:pt>
                <c:pt idx="170">
                  <c:v>8202</c:v>
                </c:pt>
                <c:pt idx="171">
                  <c:v>8196</c:v>
                </c:pt>
                <c:pt idx="172">
                  <c:v>8190</c:v>
                </c:pt>
                <c:pt idx="173">
                  <c:v>8185</c:v>
                </c:pt>
                <c:pt idx="174">
                  <c:v>8179</c:v>
                </c:pt>
                <c:pt idx="175">
                  <c:v>8174</c:v>
                </c:pt>
                <c:pt idx="176">
                  <c:v>8168</c:v>
                </c:pt>
                <c:pt idx="177">
                  <c:v>8163</c:v>
                </c:pt>
                <c:pt idx="178">
                  <c:v>8157</c:v>
                </c:pt>
                <c:pt idx="179">
                  <c:v>8152</c:v>
                </c:pt>
                <c:pt idx="180">
                  <c:v>8147</c:v>
                </c:pt>
                <c:pt idx="181">
                  <c:v>8142</c:v>
                </c:pt>
                <c:pt idx="182">
                  <c:v>8136</c:v>
                </c:pt>
                <c:pt idx="183">
                  <c:v>8131</c:v>
                </c:pt>
                <c:pt idx="184">
                  <c:v>8126</c:v>
                </c:pt>
                <c:pt idx="185">
                  <c:v>8121</c:v>
                </c:pt>
                <c:pt idx="186">
                  <c:v>8116</c:v>
                </c:pt>
                <c:pt idx="187">
                  <c:v>8111</c:v>
                </c:pt>
                <c:pt idx="188">
                  <c:v>8106</c:v>
                </c:pt>
                <c:pt idx="189">
                  <c:v>8101</c:v>
                </c:pt>
                <c:pt idx="190">
                  <c:v>8096</c:v>
                </c:pt>
                <c:pt idx="191">
                  <c:v>8091</c:v>
                </c:pt>
                <c:pt idx="192">
                  <c:v>8086</c:v>
                </c:pt>
                <c:pt idx="193">
                  <c:v>8082</c:v>
                </c:pt>
                <c:pt idx="194">
                  <c:v>8077</c:v>
                </c:pt>
                <c:pt idx="195">
                  <c:v>8072</c:v>
                </c:pt>
                <c:pt idx="196">
                  <c:v>8067</c:v>
                </c:pt>
                <c:pt idx="197">
                  <c:v>8063</c:v>
                </c:pt>
                <c:pt idx="198">
                  <c:v>8058</c:v>
                </c:pt>
                <c:pt idx="199">
                  <c:v>8053</c:v>
                </c:pt>
                <c:pt idx="200">
                  <c:v>8049</c:v>
                </c:pt>
                <c:pt idx="201">
                  <c:v>8044</c:v>
                </c:pt>
                <c:pt idx="202">
                  <c:v>8040</c:v>
                </c:pt>
                <c:pt idx="203">
                  <c:v>8035</c:v>
                </c:pt>
                <c:pt idx="204">
                  <c:v>8031</c:v>
                </c:pt>
                <c:pt idx="205">
                  <c:v>8026</c:v>
                </c:pt>
                <c:pt idx="206">
                  <c:v>8022</c:v>
                </c:pt>
                <c:pt idx="207">
                  <c:v>8018</c:v>
                </c:pt>
                <c:pt idx="208">
                  <c:v>8013</c:v>
                </c:pt>
                <c:pt idx="209">
                  <c:v>8009</c:v>
                </c:pt>
                <c:pt idx="210">
                  <c:v>8005</c:v>
                </c:pt>
                <c:pt idx="211">
                  <c:v>8001</c:v>
                </c:pt>
                <c:pt idx="212">
                  <c:v>7996</c:v>
                </c:pt>
                <c:pt idx="213">
                  <c:v>7992</c:v>
                </c:pt>
                <c:pt idx="214">
                  <c:v>7988</c:v>
                </c:pt>
                <c:pt idx="215">
                  <c:v>7984</c:v>
                </c:pt>
                <c:pt idx="216">
                  <c:v>7980</c:v>
                </c:pt>
                <c:pt idx="217">
                  <c:v>7976</c:v>
                </c:pt>
                <c:pt idx="218">
                  <c:v>7972</c:v>
                </c:pt>
                <c:pt idx="219">
                  <c:v>7967</c:v>
                </c:pt>
                <c:pt idx="220">
                  <c:v>7964</c:v>
                </c:pt>
                <c:pt idx="221">
                  <c:v>7960</c:v>
                </c:pt>
                <c:pt idx="222">
                  <c:v>7956</c:v>
                </c:pt>
                <c:pt idx="223">
                  <c:v>7952</c:v>
                </c:pt>
                <c:pt idx="224">
                  <c:v>7948</c:v>
                </c:pt>
                <c:pt idx="225">
                  <c:v>7944</c:v>
                </c:pt>
                <c:pt idx="226">
                  <c:v>7940</c:v>
                </c:pt>
                <c:pt idx="227">
                  <c:v>7936</c:v>
                </c:pt>
                <c:pt idx="228">
                  <c:v>7932</c:v>
                </c:pt>
                <c:pt idx="229">
                  <c:v>7929</c:v>
                </c:pt>
                <c:pt idx="230">
                  <c:v>7925</c:v>
                </c:pt>
                <c:pt idx="231">
                  <c:v>7921</c:v>
                </c:pt>
                <c:pt idx="232">
                  <c:v>7917</c:v>
                </c:pt>
                <c:pt idx="233">
                  <c:v>7914</c:v>
                </c:pt>
                <c:pt idx="234">
                  <c:v>7910</c:v>
                </c:pt>
                <c:pt idx="235">
                  <c:v>7906</c:v>
                </c:pt>
                <c:pt idx="236">
                  <c:v>7903</c:v>
                </c:pt>
                <c:pt idx="237">
                  <c:v>7899</c:v>
                </c:pt>
                <c:pt idx="238">
                  <c:v>7895</c:v>
                </c:pt>
                <c:pt idx="239">
                  <c:v>7892</c:v>
                </c:pt>
                <c:pt idx="240">
                  <c:v>7888</c:v>
                </c:pt>
                <c:pt idx="241">
                  <c:v>7885</c:v>
                </c:pt>
                <c:pt idx="242">
                  <c:v>7881</c:v>
                </c:pt>
                <c:pt idx="243">
                  <c:v>7878</c:v>
                </c:pt>
                <c:pt idx="244">
                  <c:v>7874</c:v>
                </c:pt>
                <c:pt idx="245">
                  <c:v>7871</c:v>
                </c:pt>
                <c:pt idx="246">
                  <c:v>7867</c:v>
                </c:pt>
                <c:pt idx="247">
                  <c:v>7864</c:v>
                </c:pt>
                <c:pt idx="248">
                  <c:v>7861</c:v>
                </c:pt>
                <c:pt idx="249">
                  <c:v>7857</c:v>
                </c:pt>
                <c:pt idx="250">
                  <c:v>7854</c:v>
                </c:pt>
                <c:pt idx="251">
                  <c:v>7851</c:v>
                </c:pt>
                <c:pt idx="252">
                  <c:v>7847</c:v>
                </c:pt>
                <c:pt idx="253">
                  <c:v>7844</c:v>
                </c:pt>
                <c:pt idx="254">
                  <c:v>7841</c:v>
                </c:pt>
                <c:pt idx="255">
                  <c:v>7837</c:v>
                </c:pt>
                <c:pt idx="256">
                  <c:v>7834</c:v>
                </c:pt>
                <c:pt idx="257">
                  <c:v>7831</c:v>
                </c:pt>
                <c:pt idx="258">
                  <c:v>7828</c:v>
                </c:pt>
                <c:pt idx="259">
                  <c:v>7824</c:v>
                </c:pt>
                <c:pt idx="260">
                  <c:v>7821</c:v>
                </c:pt>
                <c:pt idx="261">
                  <c:v>7818</c:v>
                </c:pt>
                <c:pt idx="262">
                  <c:v>7815</c:v>
                </c:pt>
                <c:pt idx="263">
                  <c:v>7812</c:v>
                </c:pt>
                <c:pt idx="264">
                  <c:v>7809</c:v>
                </c:pt>
                <c:pt idx="265">
                  <c:v>7806</c:v>
                </c:pt>
                <c:pt idx="266">
                  <c:v>7803</c:v>
                </c:pt>
                <c:pt idx="267">
                  <c:v>7800</c:v>
                </c:pt>
                <c:pt idx="268">
                  <c:v>7797</c:v>
                </c:pt>
                <c:pt idx="269">
                  <c:v>7793</c:v>
                </c:pt>
                <c:pt idx="270">
                  <c:v>7790</c:v>
                </c:pt>
                <c:pt idx="271">
                  <c:v>7787</c:v>
                </c:pt>
                <c:pt idx="272">
                  <c:v>7784</c:v>
                </c:pt>
                <c:pt idx="273">
                  <c:v>7782</c:v>
                </c:pt>
                <c:pt idx="274">
                  <c:v>7779</c:v>
                </c:pt>
                <c:pt idx="275">
                  <c:v>7776</c:v>
                </c:pt>
                <c:pt idx="276">
                  <c:v>7773</c:v>
                </c:pt>
                <c:pt idx="277">
                  <c:v>7770</c:v>
                </c:pt>
                <c:pt idx="278">
                  <c:v>7767</c:v>
                </c:pt>
                <c:pt idx="279">
                  <c:v>7764</c:v>
                </c:pt>
                <c:pt idx="280">
                  <c:v>7761</c:v>
                </c:pt>
                <c:pt idx="281">
                  <c:v>7758</c:v>
                </c:pt>
                <c:pt idx="282">
                  <c:v>7755</c:v>
                </c:pt>
                <c:pt idx="283">
                  <c:v>7753</c:v>
                </c:pt>
                <c:pt idx="284">
                  <c:v>7750</c:v>
                </c:pt>
                <c:pt idx="285">
                  <c:v>7747</c:v>
                </c:pt>
                <c:pt idx="286">
                  <c:v>7744</c:v>
                </c:pt>
                <c:pt idx="287">
                  <c:v>7741</c:v>
                </c:pt>
                <c:pt idx="288">
                  <c:v>7739</c:v>
                </c:pt>
                <c:pt idx="289">
                  <c:v>7736</c:v>
                </c:pt>
                <c:pt idx="290">
                  <c:v>7734</c:v>
                </c:pt>
                <c:pt idx="291">
                  <c:v>7733</c:v>
                </c:pt>
                <c:pt idx="292">
                  <c:v>7733</c:v>
                </c:pt>
                <c:pt idx="293">
                  <c:v>7732</c:v>
                </c:pt>
                <c:pt idx="294">
                  <c:v>7732</c:v>
                </c:pt>
                <c:pt idx="295">
                  <c:v>7732</c:v>
                </c:pt>
                <c:pt idx="296">
                  <c:v>7731</c:v>
                </c:pt>
                <c:pt idx="297">
                  <c:v>7731</c:v>
                </c:pt>
                <c:pt idx="298">
                  <c:v>7730</c:v>
                </c:pt>
                <c:pt idx="299">
                  <c:v>7730</c:v>
                </c:pt>
                <c:pt idx="300">
                  <c:v>7730</c:v>
                </c:pt>
                <c:pt idx="301">
                  <c:v>7729</c:v>
                </c:pt>
                <c:pt idx="302">
                  <c:v>7729</c:v>
                </c:pt>
                <c:pt idx="303">
                  <c:v>7728</c:v>
                </c:pt>
                <c:pt idx="304">
                  <c:v>7728</c:v>
                </c:pt>
                <c:pt idx="305">
                  <c:v>7728</c:v>
                </c:pt>
                <c:pt idx="306">
                  <c:v>7727</c:v>
                </c:pt>
                <c:pt idx="307">
                  <c:v>7727</c:v>
                </c:pt>
                <c:pt idx="308">
                  <c:v>7726</c:v>
                </c:pt>
                <c:pt idx="309">
                  <c:v>7726</c:v>
                </c:pt>
                <c:pt idx="310">
                  <c:v>7726</c:v>
                </c:pt>
                <c:pt idx="311">
                  <c:v>7725</c:v>
                </c:pt>
                <c:pt idx="312">
                  <c:v>7725</c:v>
                </c:pt>
                <c:pt idx="313">
                  <c:v>7725</c:v>
                </c:pt>
                <c:pt idx="314">
                  <c:v>7724</c:v>
                </c:pt>
                <c:pt idx="315">
                  <c:v>7724</c:v>
                </c:pt>
                <c:pt idx="316">
                  <c:v>7723</c:v>
                </c:pt>
                <c:pt idx="317">
                  <c:v>7723</c:v>
                </c:pt>
                <c:pt idx="318">
                  <c:v>7723</c:v>
                </c:pt>
                <c:pt idx="319">
                  <c:v>7722</c:v>
                </c:pt>
                <c:pt idx="320">
                  <c:v>7722</c:v>
                </c:pt>
                <c:pt idx="321">
                  <c:v>7721</c:v>
                </c:pt>
                <c:pt idx="322">
                  <c:v>7721</c:v>
                </c:pt>
                <c:pt idx="323">
                  <c:v>7721</c:v>
                </c:pt>
                <c:pt idx="324">
                  <c:v>7720</c:v>
                </c:pt>
                <c:pt idx="325">
                  <c:v>7720</c:v>
                </c:pt>
                <c:pt idx="326">
                  <c:v>7720</c:v>
                </c:pt>
                <c:pt idx="327">
                  <c:v>7719</c:v>
                </c:pt>
                <c:pt idx="328">
                  <c:v>7719</c:v>
                </c:pt>
                <c:pt idx="329">
                  <c:v>7718</c:v>
                </c:pt>
                <c:pt idx="330">
                  <c:v>7718</c:v>
                </c:pt>
                <c:pt idx="331">
                  <c:v>7718</c:v>
                </c:pt>
                <c:pt idx="332">
                  <c:v>7717</c:v>
                </c:pt>
                <c:pt idx="333">
                  <c:v>7717</c:v>
                </c:pt>
                <c:pt idx="334">
                  <c:v>7717</c:v>
                </c:pt>
                <c:pt idx="335">
                  <c:v>7716</c:v>
                </c:pt>
                <c:pt idx="336">
                  <c:v>7716</c:v>
                </c:pt>
                <c:pt idx="337">
                  <c:v>7716</c:v>
                </c:pt>
                <c:pt idx="338">
                  <c:v>7715</c:v>
                </c:pt>
                <c:pt idx="339">
                  <c:v>7715</c:v>
                </c:pt>
                <c:pt idx="340">
                  <c:v>7715</c:v>
                </c:pt>
                <c:pt idx="341">
                  <c:v>7714</c:v>
                </c:pt>
                <c:pt idx="342">
                  <c:v>7714</c:v>
                </c:pt>
                <c:pt idx="343">
                  <c:v>7713</c:v>
                </c:pt>
                <c:pt idx="344">
                  <c:v>7713</c:v>
                </c:pt>
                <c:pt idx="345">
                  <c:v>7713</c:v>
                </c:pt>
                <c:pt idx="346">
                  <c:v>7712</c:v>
                </c:pt>
                <c:pt idx="347">
                  <c:v>7712</c:v>
                </c:pt>
                <c:pt idx="348">
                  <c:v>7712</c:v>
                </c:pt>
                <c:pt idx="349">
                  <c:v>7711</c:v>
                </c:pt>
                <c:pt idx="350">
                  <c:v>7711</c:v>
                </c:pt>
                <c:pt idx="351">
                  <c:v>7711</c:v>
                </c:pt>
                <c:pt idx="352">
                  <c:v>7710</c:v>
                </c:pt>
                <c:pt idx="353">
                  <c:v>7710</c:v>
                </c:pt>
                <c:pt idx="354">
                  <c:v>7710</c:v>
                </c:pt>
                <c:pt idx="355">
                  <c:v>7709</c:v>
                </c:pt>
                <c:pt idx="356">
                  <c:v>7709</c:v>
                </c:pt>
                <c:pt idx="357">
                  <c:v>7709</c:v>
                </c:pt>
                <c:pt idx="358">
                  <c:v>7708</c:v>
                </c:pt>
                <c:pt idx="359">
                  <c:v>7708</c:v>
                </c:pt>
                <c:pt idx="360">
                  <c:v>7708</c:v>
                </c:pt>
                <c:pt idx="361">
                  <c:v>7707</c:v>
                </c:pt>
                <c:pt idx="362">
                  <c:v>7707</c:v>
                </c:pt>
                <c:pt idx="363">
                  <c:v>7707</c:v>
                </c:pt>
                <c:pt idx="364">
                  <c:v>7706</c:v>
                </c:pt>
                <c:pt idx="365">
                  <c:v>7706</c:v>
                </c:pt>
                <c:pt idx="366">
                  <c:v>7706</c:v>
                </c:pt>
                <c:pt idx="367">
                  <c:v>7705</c:v>
                </c:pt>
                <c:pt idx="368">
                  <c:v>7705</c:v>
                </c:pt>
                <c:pt idx="369">
                  <c:v>7705</c:v>
                </c:pt>
                <c:pt idx="370">
                  <c:v>7704</c:v>
                </c:pt>
                <c:pt idx="371">
                  <c:v>7704</c:v>
                </c:pt>
                <c:pt idx="372">
                  <c:v>7704</c:v>
                </c:pt>
                <c:pt idx="373">
                  <c:v>7703</c:v>
                </c:pt>
                <c:pt idx="374">
                  <c:v>7703</c:v>
                </c:pt>
                <c:pt idx="375">
                  <c:v>7703</c:v>
                </c:pt>
                <c:pt idx="376">
                  <c:v>7702</c:v>
                </c:pt>
                <c:pt idx="377">
                  <c:v>7702</c:v>
                </c:pt>
                <c:pt idx="378">
                  <c:v>7702</c:v>
                </c:pt>
                <c:pt idx="379">
                  <c:v>7701</c:v>
                </c:pt>
                <c:pt idx="380">
                  <c:v>770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L$27:$L$407</c:f>
              <c:numCache>
                <c:formatCode>General</c:formatCode>
                <c:ptCount val="381"/>
                <c:pt idx="0">
                  <c:v>13179</c:v>
                </c:pt>
                <c:pt idx="1">
                  <c:v>13179</c:v>
                </c:pt>
                <c:pt idx="2">
                  <c:v>13179</c:v>
                </c:pt>
                <c:pt idx="3">
                  <c:v>13179</c:v>
                </c:pt>
                <c:pt idx="4">
                  <c:v>13179</c:v>
                </c:pt>
                <c:pt idx="5">
                  <c:v>13179</c:v>
                </c:pt>
                <c:pt idx="6">
                  <c:v>13179</c:v>
                </c:pt>
                <c:pt idx="7">
                  <c:v>13179</c:v>
                </c:pt>
                <c:pt idx="8">
                  <c:v>13179</c:v>
                </c:pt>
                <c:pt idx="9">
                  <c:v>13179</c:v>
                </c:pt>
                <c:pt idx="10">
                  <c:v>13179</c:v>
                </c:pt>
                <c:pt idx="11">
                  <c:v>13179</c:v>
                </c:pt>
                <c:pt idx="12">
                  <c:v>13179</c:v>
                </c:pt>
                <c:pt idx="13">
                  <c:v>13179</c:v>
                </c:pt>
                <c:pt idx="14">
                  <c:v>13179</c:v>
                </c:pt>
                <c:pt idx="15">
                  <c:v>13179</c:v>
                </c:pt>
                <c:pt idx="16">
                  <c:v>13179</c:v>
                </c:pt>
                <c:pt idx="17">
                  <c:v>13179</c:v>
                </c:pt>
                <c:pt idx="18">
                  <c:v>13179</c:v>
                </c:pt>
                <c:pt idx="19">
                  <c:v>13179</c:v>
                </c:pt>
                <c:pt idx="20">
                  <c:v>13179</c:v>
                </c:pt>
                <c:pt idx="21">
                  <c:v>13060</c:v>
                </c:pt>
                <c:pt idx="22">
                  <c:v>12945</c:v>
                </c:pt>
                <c:pt idx="23">
                  <c:v>12839</c:v>
                </c:pt>
                <c:pt idx="24">
                  <c:v>12735</c:v>
                </c:pt>
                <c:pt idx="25">
                  <c:v>12637</c:v>
                </c:pt>
                <c:pt idx="26">
                  <c:v>12544</c:v>
                </c:pt>
                <c:pt idx="27">
                  <c:v>12455</c:v>
                </c:pt>
                <c:pt idx="28">
                  <c:v>12368</c:v>
                </c:pt>
                <c:pt idx="29">
                  <c:v>12286</c:v>
                </c:pt>
                <c:pt idx="30">
                  <c:v>12207</c:v>
                </c:pt>
                <c:pt idx="31">
                  <c:v>12133</c:v>
                </c:pt>
                <c:pt idx="32">
                  <c:v>12060</c:v>
                </c:pt>
                <c:pt idx="33">
                  <c:v>11990</c:v>
                </c:pt>
                <c:pt idx="34">
                  <c:v>11922</c:v>
                </c:pt>
                <c:pt idx="35">
                  <c:v>11858</c:v>
                </c:pt>
                <c:pt idx="36">
                  <c:v>11794</c:v>
                </c:pt>
                <c:pt idx="37">
                  <c:v>11734</c:v>
                </c:pt>
                <c:pt idx="38">
                  <c:v>11677</c:v>
                </c:pt>
                <c:pt idx="39">
                  <c:v>11620</c:v>
                </c:pt>
                <c:pt idx="40">
                  <c:v>11565</c:v>
                </c:pt>
                <c:pt idx="41">
                  <c:v>11512</c:v>
                </c:pt>
                <c:pt idx="42">
                  <c:v>11462</c:v>
                </c:pt>
                <c:pt idx="43">
                  <c:v>11411</c:v>
                </c:pt>
                <c:pt idx="44">
                  <c:v>11365</c:v>
                </c:pt>
                <c:pt idx="45">
                  <c:v>11317</c:v>
                </c:pt>
                <c:pt idx="46">
                  <c:v>11272</c:v>
                </c:pt>
                <c:pt idx="47">
                  <c:v>11227</c:v>
                </c:pt>
                <c:pt idx="48">
                  <c:v>11185</c:v>
                </c:pt>
                <c:pt idx="49">
                  <c:v>11143</c:v>
                </c:pt>
                <c:pt idx="50">
                  <c:v>11103</c:v>
                </c:pt>
                <c:pt idx="51">
                  <c:v>11063</c:v>
                </c:pt>
                <c:pt idx="52">
                  <c:v>11024</c:v>
                </c:pt>
                <c:pt idx="53">
                  <c:v>10988</c:v>
                </c:pt>
                <c:pt idx="54">
                  <c:v>10950</c:v>
                </c:pt>
                <c:pt idx="55">
                  <c:v>10914</c:v>
                </c:pt>
                <c:pt idx="56">
                  <c:v>10881</c:v>
                </c:pt>
                <c:pt idx="57">
                  <c:v>10846</c:v>
                </c:pt>
                <c:pt idx="58">
                  <c:v>10813</c:v>
                </c:pt>
                <c:pt idx="59">
                  <c:v>10781</c:v>
                </c:pt>
                <c:pt idx="60">
                  <c:v>10750</c:v>
                </c:pt>
                <c:pt idx="61">
                  <c:v>10718</c:v>
                </c:pt>
                <c:pt idx="62">
                  <c:v>10688</c:v>
                </c:pt>
                <c:pt idx="63">
                  <c:v>10658</c:v>
                </c:pt>
                <c:pt idx="64">
                  <c:v>10630</c:v>
                </c:pt>
                <c:pt idx="65">
                  <c:v>10601</c:v>
                </c:pt>
                <c:pt idx="66">
                  <c:v>10574</c:v>
                </c:pt>
                <c:pt idx="67">
                  <c:v>10547</c:v>
                </c:pt>
                <c:pt idx="68">
                  <c:v>10520</c:v>
                </c:pt>
                <c:pt idx="69">
                  <c:v>10494</c:v>
                </c:pt>
                <c:pt idx="70">
                  <c:v>10469</c:v>
                </c:pt>
                <c:pt idx="71">
                  <c:v>10443</c:v>
                </c:pt>
                <c:pt idx="72">
                  <c:v>10420</c:v>
                </c:pt>
                <c:pt idx="73">
                  <c:v>10395</c:v>
                </c:pt>
                <c:pt idx="74">
                  <c:v>10371</c:v>
                </c:pt>
                <c:pt idx="75">
                  <c:v>10349</c:v>
                </c:pt>
                <c:pt idx="76">
                  <c:v>10326</c:v>
                </c:pt>
                <c:pt idx="77">
                  <c:v>10304</c:v>
                </c:pt>
                <c:pt idx="78">
                  <c:v>10282</c:v>
                </c:pt>
                <c:pt idx="79">
                  <c:v>10260</c:v>
                </c:pt>
                <c:pt idx="80">
                  <c:v>10239</c:v>
                </c:pt>
                <c:pt idx="81">
                  <c:v>10219</c:v>
                </c:pt>
                <c:pt idx="82">
                  <c:v>10197</c:v>
                </c:pt>
                <c:pt idx="83">
                  <c:v>10177</c:v>
                </c:pt>
                <c:pt idx="84">
                  <c:v>10159</c:v>
                </c:pt>
                <c:pt idx="85">
                  <c:v>10139</c:v>
                </c:pt>
                <c:pt idx="86">
                  <c:v>10119</c:v>
                </c:pt>
                <c:pt idx="87">
                  <c:v>10101</c:v>
                </c:pt>
                <c:pt idx="88">
                  <c:v>10083</c:v>
                </c:pt>
                <c:pt idx="89">
                  <c:v>10065</c:v>
                </c:pt>
                <c:pt idx="90">
                  <c:v>10047</c:v>
                </c:pt>
                <c:pt idx="91">
                  <c:v>10029</c:v>
                </c:pt>
                <c:pt idx="92">
                  <c:v>10011</c:v>
                </c:pt>
                <c:pt idx="93">
                  <c:v>9994</c:v>
                </c:pt>
                <c:pt idx="94">
                  <c:v>9978</c:v>
                </c:pt>
                <c:pt idx="95">
                  <c:v>9961</c:v>
                </c:pt>
                <c:pt idx="96">
                  <c:v>9944</c:v>
                </c:pt>
                <c:pt idx="97">
                  <c:v>9928</c:v>
                </c:pt>
                <c:pt idx="98">
                  <c:v>9912</c:v>
                </c:pt>
                <c:pt idx="99">
                  <c:v>9898</c:v>
                </c:pt>
                <c:pt idx="100">
                  <c:v>9882</c:v>
                </c:pt>
                <c:pt idx="101">
                  <c:v>9866</c:v>
                </c:pt>
                <c:pt idx="102">
                  <c:v>9852</c:v>
                </c:pt>
                <c:pt idx="103">
                  <c:v>9837</c:v>
                </c:pt>
                <c:pt idx="104">
                  <c:v>9822</c:v>
                </c:pt>
                <c:pt idx="105">
                  <c:v>9808</c:v>
                </c:pt>
                <c:pt idx="106">
                  <c:v>9794</c:v>
                </c:pt>
                <c:pt idx="107">
                  <c:v>9780</c:v>
                </c:pt>
                <c:pt idx="108">
                  <c:v>9766</c:v>
                </c:pt>
                <c:pt idx="109">
                  <c:v>9752</c:v>
                </c:pt>
                <c:pt idx="110">
                  <c:v>9740</c:v>
                </c:pt>
                <c:pt idx="111">
                  <c:v>9726</c:v>
                </c:pt>
                <c:pt idx="112">
                  <c:v>9713</c:v>
                </c:pt>
                <c:pt idx="113">
                  <c:v>9700</c:v>
                </c:pt>
                <c:pt idx="114">
                  <c:v>9687</c:v>
                </c:pt>
                <c:pt idx="115">
                  <c:v>9675</c:v>
                </c:pt>
                <c:pt idx="116">
                  <c:v>9663</c:v>
                </c:pt>
                <c:pt idx="117">
                  <c:v>9650</c:v>
                </c:pt>
                <c:pt idx="118">
                  <c:v>9638</c:v>
                </c:pt>
                <c:pt idx="119">
                  <c:v>9626</c:v>
                </c:pt>
                <c:pt idx="120">
                  <c:v>9614</c:v>
                </c:pt>
                <c:pt idx="121">
                  <c:v>9603</c:v>
                </c:pt>
                <c:pt idx="122">
                  <c:v>9591</c:v>
                </c:pt>
                <c:pt idx="123">
                  <c:v>9579</c:v>
                </c:pt>
                <c:pt idx="124">
                  <c:v>9568</c:v>
                </c:pt>
                <c:pt idx="125">
                  <c:v>9557</c:v>
                </c:pt>
                <c:pt idx="126">
                  <c:v>9546</c:v>
                </c:pt>
                <c:pt idx="127">
                  <c:v>9535</c:v>
                </c:pt>
                <c:pt idx="128">
                  <c:v>9524</c:v>
                </c:pt>
                <c:pt idx="129">
                  <c:v>9513</c:v>
                </c:pt>
                <c:pt idx="130">
                  <c:v>9503</c:v>
                </c:pt>
                <c:pt idx="131">
                  <c:v>9492</c:v>
                </c:pt>
                <c:pt idx="132">
                  <c:v>9482</c:v>
                </c:pt>
                <c:pt idx="133">
                  <c:v>9472</c:v>
                </c:pt>
                <c:pt idx="134">
                  <c:v>9462</c:v>
                </c:pt>
                <c:pt idx="135">
                  <c:v>9452</c:v>
                </c:pt>
                <c:pt idx="136">
                  <c:v>9442</c:v>
                </c:pt>
                <c:pt idx="137">
                  <c:v>9432</c:v>
                </c:pt>
                <c:pt idx="138">
                  <c:v>9423</c:v>
                </c:pt>
                <c:pt idx="139">
                  <c:v>9413</c:v>
                </c:pt>
                <c:pt idx="140">
                  <c:v>9403</c:v>
                </c:pt>
                <c:pt idx="141">
                  <c:v>9394</c:v>
                </c:pt>
                <c:pt idx="142">
                  <c:v>9385</c:v>
                </c:pt>
                <c:pt idx="143">
                  <c:v>9376</c:v>
                </c:pt>
                <c:pt idx="144">
                  <c:v>9367</c:v>
                </c:pt>
                <c:pt idx="145">
                  <c:v>9358</c:v>
                </c:pt>
                <c:pt idx="146">
                  <c:v>9349</c:v>
                </c:pt>
                <c:pt idx="147">
                  <c:v>9340</c:v>
                </c:pt>
                <c:pt idx="148">
                  <c:v>9331</c:v>
                </c:pt>
                <c:pt idx="149">
                  <c:v>9323</c:v>
                </c:pt>
                <c:pt idx="150">
                  <c:v>9314</c:v>
                </c:pt>
                <c:pt idx="151">
                  <c:v>9305</c:v>
                </c:pt>
                <c:pt idx="152">
                  <c:v>9297</c:v>
                </c:pt>
                <c:pt idx="153">
                  <c:v>9288</c:v>
                </c:pt>
                <c:pt idx="154">
                  <c:v>9281</c:v>
                </c:pt>
                <c:pt idx="155">
                  <c:v>9272</c:v>
                </c:pt>
                <c:pt idx="156">
                  <c:v>9264</c:v>
                </c:pt>
                <c:pt idx="157">
                  <c:v>9256</c:v>
                </c:pt>
                <c:pt idx="158">
                  <c:v>9248</c:v>
                </c:pt>
                <c:pt idx="159">
                  <c:v>9240</c:v>
                </c:pt>
                <c:pt idx="160">
                  <c:v>9232</c:v>
                </c:pt>
                <c:pt idx="161">
                  <c:v>9225</c:v>
                </c:pt>
                <c:pt idx="162">
                  <c:v>9217</c:v>
                </c:pt>
                <c:pt idx="163">
                  <c:v>9209</c:v>
                </c:pt>
                <c:pt idx="164">
                  <c:v>9202</c:v>
                </c:pt>
                <c:pt idx="165">
                  <c:v>9194</c:v>
                </c:pt>
                <c:pt idx="166">
                  <c:v>9187</c:v>
                </c:pt>
                <c:pt idx="167">
                  <c:v>9180</c:v>
                </c:pt>
                <c:pt idx="168">
                  <c:v>9172</c:v>
                </c:pt>
                <c:pt idx="169">
                  <c:v>9165</c:v>
                </c:pt>
                <c:pt idx="170">
                  <c:v>9158</c:v>
                </c:pt>
                <c:pt idx="171">
                  <c:v>9151</c:v>
                </c:pt>
                <c:pt idx="172">
                  <c:v>9143</c:v>
                </c:pt>
                <c:pt idx="173">
                  <c:v>9137</c:v>
                </c:pt>
                <c:pt idx="174">
                  <c:v>9130</c:v>
                </c:pt>
                <c:pt idx="175">
                  <c:v>9123</c:v>
                </c:pt>
                <c:pt idx="176">
                  <c:v>9117</c:v>
                </c:pt>
                <c:pt idx="177">
                  <c:v>9109</c:v>
                </c:pt>
                <c:pt idx="178">
                  <c:v>9103</c:v>
                </c:pt>
                <c:pt idx="179">
                  <c:v>9096</c:v>
                </c:pt>
                <c:pt idx="180">
                  <c:v>9089</c:v>
                </c:pt>
                <c:pt idx="181">
                  <c:v>9083</c:v>
                </c:pt>
                <c:pt idx="182">
                  <c:v>9076</c:v>
                </c:pt>
                <c:pt idx="183">
                  <c:v>9070</c:v>
                </c:pt>
                <c:pt idx="184">
                  <c:v>9064</c:v>
                </c:pt>
                <c:pt idx="185">
                  <c:v>9057</c:v>
                </c:pt>
                <c:pt idx="186">
                  <c:v>9051</c:v>
                </c:pt>
                <c:pt idx="187">
                  <c:v>9045</c:v>
                </c:pt>
                <c:pt idx="188">
                  <c:v>9038</c:v>
                </c:pt>
                <c:pt idx="189">
                  <c:v>9032</c:v>
                </c:pt>
                <c:pt idx="190">
                  <c:v>9026</c:v>
                </c:pt>
                <c:pt idx="191">
                  <c:v>9021</c:v>
                </c:pt>
                <c:pt idx="192">
                  <c:v>9014</c:v>
                </c:pt>
                <c:pt idx="193">
                  <c:v>9008</c:v>
                </c:pt>
                <c:pt idx="194">
                  <c:v>9002</c:v>
                </c:pt>
                <c:pt idx="195">
                  <c:v>8997</c:v>
                </c:pt>
                <c:pt idx="196">
                  <c:v>8990</c:v>
                </c:pt>
                <c:pt idx="197">
                  <c:v>8985</c:v>
                </c:pt>
                <c:pt idx="198">
                  <c:v>8979</c:v>
                </c:pt>
                <c:pt idx="199">
                  <c:v>8974</c:v>
                </c:pt>
                <c:pt idx="200">
                  <c:v>8968</c:v>
                </c:pt>
                <c:pt idx="201">
                  <c:v>8962</c:v>
                </c:pt>
                <c:pt idx="202">
                  <c:v>8956</c:v>
                </c:pt>
                <c:pt idx="203">
                  <c:v>8951</c:v>
                </c:pt>
                <c:pt idx="204">
                  <c:v>8946</c:v>
                </c:pt>
                <c:pt idx="205">
                  <c:v>8940</c:v>
                </c:pt>
                <c:pt idx="206">
                  <c:v>8935</c:v>
                </c:pt>
                <c:pt idx="207">
                  <c:v>8929</c:v>
                </c:pt>
                <c:pt idx="208">
                  <c:v>8924</c:v>
                </c:pt>
                <c:pt idx="209">
                  <c:v>8918</c:v>
                </c:pt>
                <c:pt idx="210">
                  <c:v>8913</c:v>
                </c:pt>
                <c:pt idx="211">
                  <c:v>8908</c:v>
                </c:pt>
                <c:pt idx="212">
                  <c:v>8903</c:v>
                </c:pt>
                <c:pt idx="213">
                  <c:v>8898</c:v>
                </c:pt>
                <c:pt idx="214">
                  <c:v>8893</c:v>
                </c:pt>
                <c:pt idx="215">
                  <c:v>8887</c:v>
                </c:pt>
                <c:pt idx="216">
                  <c:v>8882</c:v>
                </c:pt>
                <c:pt idx="217">
                  <c:v>8877</c:v>
                </c:pt>
                <c:pt idx="218">
                  <c:v>8872</c:v>
                </c:pt>
                <c:pt idx="219">
                  <c:v>8867</c:v>
                </c:pt>
                <c:pt idx="220">
                  <c:v>8862</c:v>
                </c:pt>
                <c:pt idx="221">
                  <c:v>8858</c:v>
                </c:pt>
                <c:pt idx="222">
                  <c:v>8853</c:v>
                </c:pt>
                <c:pt idx="223">
                  <c:v>8848</c:v>
                </c:pt>
                <c:pt idx="224">
                  <c:v>8843</c:v>
                </c:pt>
                <c:pt idx="225">
                  <c:v>8838</c:v>
                </c:pt>
                <c:pt idx="226">
                  <c:v>8833</c:v>
                </c:pt>
                <c:pt idx="227">
                  <c:v>8829</c:v>
                </c:pt>
                <c:pt idx="228">
                  <c:v>8824</c:v>
                </c:pt>
                <c:pt idx="229">
                  <c:v>8819</c:v>
                </c:pt>
                <c:pt idx="230">
                  <c:v>8815</c:v>
                </c:pt>
                <c:pt idx="231">
                  <c:v>8810</c:v>
                </c:pt>
                <c:pt idx="232">
                  <c:v>8806</c:v>
                </c:pt>
                <c:pt idx="233">
                  <c:v>8801</c:v>
                </c:pt>
                <c:pt idx="234">
                  <c:v>8797</c:v>
                </c:pt>
                <c:pt idx="235">
                  <c:v>8792</c:v>
                </c:pt>
                <c:pt idx="236">
                  <c:v>8788</c:v>
                </c:pt>
                <c:pt idx="237">
                  <c:v>8783</c:v>
                </c:pt>
                <c:pt idx="238">
                  <c:v>8779</c:v>
                </c:pt>
                <c:pt idx="239">
                  <c:v>8775</c:v>
                </c:pt>
                <c:pt idx="240">
                  <c:v>8770</c:v>
                </c:pt>
                <c:pt idx="241">
                  <c:v>8766</c:v>
                </c:pt>
                <c:pt idx="242">
                  <c:v>8762</c:v>
                </c:pt>
                <c:pt idx="243">
                  <c:v>8757</c:v>
                </c:pt>
                <c:pt idx="244">
                  <c:v>8753</c:v>
                </c:pt>
                <c:pt idx="245">
                  <c:v>8749</c:v>
                </c:pt>
                <c:pt idx="246">
                  <c:v>8745</c:v>
                </c:pt>
                <c:pt idx="247">
                  <c:v>8740</c:v>
                </c:pt>
                <c:pt idx="248">
                  <c:v>8736</c:v>
                </c:pt>
                <c:pt idx="249">
                  <c:v>8732</c:v>
                </c:pt>
                <c:pt idx="250">
                  <c:v>8728</c:v>
                </c:pt>
                <c:pt idx="251">
                  <c:v>8724</c:v>
                </c:pt>
                <c:pt idx="252">
                  <c:v>8720</c:v>
                </c:pt>
                <c:pt idx="253">
                  <c:v>8716</c:v>
                </c:pt>
                <c:pt idx="254">
                  <c:v>8712</c:v>
                </c:pt>
                <c:pt idx="255">
                  <c:v>8707</c:v>
                </c:pt>
                <c:pt idx="256">
                  <c:v>8704</c:v>
                </c:pt>
                <c:pt idx="257">
                  <c:v>8700</c:v>
                </c:pt>
                <c:pt idx="258">
                  <c:v>8696</c:v>
                </c:pt>
                <c:pt idx="259">
                  <c:v>8692</c:v>
                </c:pt>
                <c:pt idx="260">
                  <c:v>8688</c:v>
                </c:pt>
                <c:pt idx="261">
                  <c:v>8684</c:v>
                </c:pt>
                <c:pt idx="262">
                  <c:v>8680</c:v>
                </c:pt>
                <c:pt idx="263">
                  <c:v>8676</c:v>
                </c:pt>
                <c:pt idx="264">
                  <c:v>8673</c:v>
                </c:pt>
                <c:pt idx="265">
                  <c:v>8669</c:v>
                </c:pt>
                <c:pt idx="266">
                  <c:v>8665</c:v>
                </c:pt>
                <c:pt idx="267">
                  <c:v>8661</c:v>
                </c:pt>
                <c:pt idx="268">
                  <c:v>8658</c:v>
                </c:pt>
                <c:pt idx="269">
                  <c:v>8654</c:v>
                </c:pt>
                <c:pt idx="270">
                  <c:v>8650</c:v>
                </c:pt>
                <c:pt idx="271">
                  <c:v>8647</c:v>
                </c:pt>
                <c:pt idx="272">
                  <c:v>8643</c:v>
                </c:pt>
                <c:pt idx="273">
                  <c:v>8639</c:v>
                </c:pt>
                <c:pt idx="274">
                  <c:v>8636</c:v>
                </c:pt>
                <c:pt idx="275">
                  <c:v>8632</c:v>
                </c:pt>
                <c:pt idx="276">
                  <c:v>8629</c:v>
                </c:pt>
                <c:pt idx="277">
                  <c:v>8625</c:v>
                </c:pt>
                <c:pt idx="278">
                  <c:v>8622</c:v>
                </c:pt>
                <c:pt idx="279">
                  <c:v>8618</c:v>
                </c:pt>
                <c:pt idx="280">
                  <c:v>8615</c:v>
                </c:pt>
                <c:pt idx="281">
                  <c:v>8611</c:v>
                </c:pt>
                <c:pt idx="282">
                  <c:v>8608</c:v>
                </c:pt>
                <c:pt idx="283">
                  <c:v>8604</c:v>
                </c:pt>
                <c:pt idx="284">
                  <c:v>8601</c:v>
                </c:pt>
                <c:pt idx="285">
                  <c:v>8598</c:v>
                </c:pt>
                <c:pt idx="286">
                  <c:v>8594</c:v>
                </c:pt>
                <c:pt idx="287">
                  <c:v>8591</c:v>
                </c:pt>
                <c:pt idx="288">
                  <c:v>8588</c:v>
                </c:pt>
                <c:pt idx="289">
                  <c:v>8584</c:v>
                </c:pt>
                <c:pt idx="290">
                  <c:v>8570</c:v>
                </c:pt>
                <c:pt idx="291">
                  <c:v>8570</c:v>
                </c:pt>
                <c:pt idx="292">
                  <c:v>8570</c:v>
                </c:pt>
                <c:pt idx="293">
                  <c:v>8569</c:v>
                </c:pt>
                <c:pt idx="294">
                  <c:v>8568</c:v>
                </c:pt>
                <c:pt idx="295">
                  <c:v>8568</c:v>
                </c:pt>
                <c:pt idx="296">
                  <c:v>8568</c:v>
                </c:pt>
                <c:pt idx="297">
                  <c:v>8567</c:v>
                </c:pt>
                <c:pt idx="298">
                  <c:v>8567</c:v>
                </c:pt>
                <c:pt idx="299">
                  <c:v>8566</c:v>
                </c:pt>
                <c:pt idx="300">
                  <c:v>8565</c:v>
                </c:pt>
                <c:pt idx="301">
                  <c:v>8565</c:v>
                </c:pt>
                <c:pt idx="302">
                  <c:v>8565</c:v>
                </c:pt>
                <c:pt idx="303">
                  <c:v>8564</c:v>
                </c:pt>
                <c:pt idx="304">
                  <c:v>8563</c:v>
                </c:pt>
                <c:pt idx="305">
                  <c:v>8563</c:v>
                </c:pt>
                <c:pt idx="306">
                  <c:v>8563</c:v>
                </c:pt>
                <c:pt idx="307">
                  <c:v>8562</c:v>
                </c:pt>
                <c:pt idx="308">
                  <c:v>8562</c:v>
                </c:pt>
                <c:pt idx="309">
                  <c:v>8561</c:v>
                </c:pt>
                <c:pt idx="310">
                  <c:v>8561</c:v>
                </c:pt>
                <c:pt idx="311">
                  <c:v>8560</c:v>
                </c:pt>
                <c:pt idx="312">
                  <c:v>8560</c:v>
                </c:pt>
                <c:pt idx="313">
                  <c:v>8559</c:v>
                </c:pt>
                <c:pt idx="314">
                  <c:v>8559</c:v>
                </c:pt>
                <c:pt idx="315">
                  <c:v>8558</c:v>
                </c:pt>
                <c:pt idx="316">
                  <c:v>8558</c:v>
                </c:pt>
                <c:pt idx="317">
                  <c:v>8557</c:v>
                </c:pt>
                <c:pt idx="318">
                  <c:v>8557</c:v>
                </c:pt>
                <c:pt idx="319">
                  <c:v>8557</c:v>
                </c:pt>
                <c:pt idx="320">
                  <c:v>8556</c:v>
                </c:pt>
                <c:pt idx="321">
                  <c:v>8556</c:v>
                </c:pt>
                <c:pt idx="322">
                  <c:v>8555</c:v>
                </c:pt>
                <c:pt idx="323">
                  <c:v>8555</c:v>
                </c:pt>
                <c:pt idx="324">
                  <c:v>8554</c:v>
                </c:pt>
                <c:pt idx="325">
                  <c:v>8554</c:v>
                </c:pt>
                <c:pt idx="326">
                  <c:v>8554</c:v>
                </c:pt>
                <c:pt idx="327">
                  <c:v>8553</c:v>
                </c:pt>
                <c:pt idx="328">
                  <c:v>8552</c:v>
                </c:pt>
                <c:pt idx="329">
                  <c:v>8552</c:v>
                </c:pt>
                <c:pt idx="330">
                  <c:v>8552</c:v>
                </c:pt>
                <c:pt idx="331">
                  <c:v>8551</c:v>
                </c:pt>
                <c:pt idx="332">
                  <c:v>8551</c:v>
                </c:pt>
                <c:pt idx="333">
                  <c:v>8550</c:v>
                </c:pt>
                <c:pt idx="334">
                  <c:v>8550</c:v>
                </c:pt>
                <c:pt idx="335">
                  <c:v>8549</c:v>
                </c:pt>
                <c:pt idx="336">
                  <c:v>8549</c:v>
                </c:pt>
                <c:pt idx="337">
                  <c:v>8549</c:v>
                </c:pt>
                <c:pt idx="338">
                  <c:v>8548</c:v>
                </c:pt>
                <c:pt idx="339">
                  <c:v>8548</c:v>
                </c:pt>
                <c:pt idx="340">
                  <c:v>8547</c:v>
                </c:pt>
                <c:pt idx="341">
                  <c:v>8547</c:v>
                </c:pt>
                <c:pt idx="342">
                  <c:v>8547</c:v>
                </c:pt>
                <c:pt idx="343">
                  <c:v>8546</c:v>
                </c:pt>
                <c:pt idx="344">
                  <c:v>8546</c:v>
                </c:pt>
                <c:pt idx="345">
                  <c:v>8546</c:v>
                </c:pt>
                <c:pt idx="346">
                  <c:v>8545</c:v>
                </c:pt>
                <c:pt idx="347">
                  <c:v>8544</c:v>
                </c:pt>
                <c:pt idx="348">
                  <c:v>8544</c:v>
                </c:pt>
                <c:pt idx="349">
                  <c:v>8544</c:v>
                </c:pt>
                <c:pt idx="350">
                  <c:v>8543</c:v>
                </c:pt>
                <c:pt idx="351">
                  <c:v>8542</c:v>
                </c:pt>
                <c:pt idx="352">
                  <c:v>8542</c:v>
                </c:pt>
                <c:pt idx="353">
                  <c:v>8542</c:v>
                </c:pt>
                <c:pt idx="354">
                  <c:v>8541</c:v>
                </c:pt>
                <c:pt idx="355">
                  <c:v>8541</c:v>
                </c:pt>
                <c:pt idx="356">
                  <c:v>8541</c:v>
                </c:pt>
                <c:pt idx="357">
                  <c:v>8540</c:v>
                </c:pt>
                <c:pt idx="358">
                  <c:v>8540</c:v>
                </c:pt>
                <c:pt idx="359">
                  <c:v>8539</c:v>
                </c:pt>
                <c:pt idx="360">
                  <c:v>8539</c:v>
                </c:pt>
                <c:pt idx="361">
                  <c:v>8539</c:v>
                </c:pt>
                <c:pt idx="362">
                  <c:v>8538</c:v>
                </c:pt>
                <c:pt idx="363">
                  <c:v>8538</c:v>
                </c:pt>
                <c:pt idx="364">
                  <c:v>8538</c:v>
                </c:pt>
                <c:pt idx="365">
                  <c:v>8537</c:v>
                </c:pt>
                <c:pt idx="366">
                  <c:v>8537</c:v>
                </c:pt>
                <c:pt idx="367">
                  <c:v>8536</c:v>
                </c:pt>
                <c:pt idx="368">
                  <c:v>8536</c:v>
                </c:pt>
                <c:pt idx="369">
                  <c:v>8536</c:v>
                </c:pt>
                <c:pt idx="370">
                  <c:v>8535</c:v>
                </c:pt>
                <c:pt idx="371">
                  <c:v>8534</c:v>
                </c:pt>
                <c:pt idx="372">
                  <c:v>8534</c:v>
                </c:pt>
                <c:pt idx="373">
                  <c:v>8534</c:v>
                </c:pt>
                <c:pt idx="374">
                  <c:v>8533</c:v>
                </c:pt>
                <c:pt idx="375">
                  <c:v>8533</c:v>
                </c:pt>
                <c:pt idx="376">
                  <c:v>8533</c:v>
                </c:pt>
                <c:pt idx="377">
                  <c:v>8533</c:v>
                </c:pt>
                <c:pt idx="378">
                  <c:v>8532</c:v>
                </c:pt>
                <c:pt idx="379">
                  <c:v>8531</c:v>
                </c:pt>
                <c:pt idx="380">
                  <c:v>853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M$27:$M$407</c:f>
              <c:numCache>
                <c:formatCode>General</c:formatCode>
                <c:ptCount val="381"/>
                <c:pt idx="0">
                  <c:v>15100</c:v>
                </c:pt>
                <c:pt idx="1">
                  <c:v>14736</c:v>
                </c:pt>
                <c:pt idx="2">
                  <c:v>14410</c:v>
                </c:pt>
                <c:pt idx="3">
                  <c:v>14116</c:v>
                </c:pt>
                <c:pt idx="4">
                  <c:v>13850</c:v>
                </c:pt>
                <c:pt idx="5">
                  <c:v>13608</c:v>
                </c:pt>
                <c:pt idx="6">
                  <c:v>13386</c:v>
                </c:pt>
                <c:pt idx="7">
                  <c:v>13182</c:v>
                </c:pt>
                <c:pt idx="8">
                  <c:v>12994</c:v>
                </c:pt>
                <c:pt idx="9">
                  <c:v>12819</c:v>
                </c:pt>
                <c:pt idx="10">
                  <c:v>12657</c:v>
                </c:pt>
                <c:pt idx="11">
                  <c:v>12505</c:v>
                </c:pt>
                <c:pt idx="12">
                  <c:v>12363</c:v>
                </c:pt>
                <c:pt idx="13">
                  <c:v>12230</c:v>
                </c:pt>
                <c:pt idx="14">
                  <c:v>12106</c:v>
                </c:pt>
                <c:pt idx="15">
                  <c:v>11988</c:v>
                </c:pt>
                <c:pt idx="16">
                  <c:v>11876</c:v>
                </c:pt>
                <c:pt idx="17">
                  <c:v>11771</c:v>
                </c:pt>
                <c:pt idx="18">
                  <c:v>11671</c:v>
                </c:pt>
                <c:pt idx="19">
                  <c:v>11576</c:v>
                </c:pt>
                <c:pt idx="20">
                  <c:v>11486</c:v>
                </c:pt>
                <c:pt idx="21">
                  <c:v>11400</c:v>
                </c:pt>
                <c:pt idx="22">
                  <c:v>11319</c:v>
                </c:pt>
                <c:pt idx="23">
                  <c:v>11240</c:v>
                </c:pt>
                <c:pt idx="24">
                  <c:v>11165</c:v>
                </c:pt>
                <c:pt idx="25">
                  <c:v>11094</c:v>
                </c:pt>
                <c:pt idx="26">
                  <c:v>11025</c:v>
                </c:pt>
                <c:pt idx="27">
                  <c:v>10959</c:v>
                </c:pt>
                <c:pt idx="28">
                  <c:v>10895</c:v>
                </c:pt>
                <c:pt idx="29">
                  <c:v>10834</c:v>
                </c:pt>
                <c:pt idx="30">
                  <c:v>10775</c:v>
                </c:pt>
                <c:pt idx="31">
                  <c:v>10719</c:v>
                </c:pt>
                <c:pt idx="32">
                  <c:v>10664</c:v>
                </c:pt>
                <c:pt idx="33">
                  <c:v>10611</c:v>
                </c:pt>
                <c:pt idx="34">
                  <c:v>10560</c:v>
                </c:pt>
                <c:pt idx="35">
                  <c:v>10511</c:v>
                </c:pt>
                <c:pt idx="36">
                  <c:v>10463</c:v>
                </c:pt>
                <c:pt idx="37">
                  <c:v>10417</c:v>
                </c:pt>
                <c:pt idx="38">
                  <c:v>10373</c:v>
                </c:pt>
                <c:pt idx="39">
                  <c:v>10329</c:v>
                </c:pt>
                <c:pt idx="40">
                  <c:v>10287</c:v>
                </c:pt>
                <c:pt idx="41">
                  <c:v>10246</c:v>
                </c:pt>
                <c:pt idx="42">
                  <c:v>10207</c:v>
                </c:pt>
                <c:pt idx="43">
                  <c:v>10168</c:v>
                </c:pt>
                <c:pt idx="44">
                  <c:v>10131</c:v>
                </c:pt>
                <c:pt idx="45">
                  <c:v>10094</c:v>
                </c:pt>
                <c:pt idx="46">
                  <c:v>10059</c:v>
                </c:pt>
                <c:pt idx="47">
                  <c:v>10024</c:v>
                </c:pt>
                <c:pt idx="48">
                  <c:v>9991</c:v>
                </c:pt>
                <c:pt idx="49">
                  <c:v>9958</c:v>
                </c:pt>
                <c:pt idx="50">
                  <c:v>9926</c:v>
                </c:pt>
                <c:pt idx="51">
                  <c:v>9895</c:v>
                </c:pt>
                <c:pt idx="52">
                  <c:v>9864</c:v>
                </c:pt>
                <c:pt idx="53">
                  <c:v>9835</c:v>
                </c:pt>
                <c:pt idx="54">
                  <c:v>9806</c:v>
                </c:pt>
                <c:pt idx="55">
                  <c:v>9777</c:v>
                </c:pt>
                <c:pt idx="56">
                  <c:v>9750</c:v>
                </c:pt>
                <c:pt idx="57">
                  <c:v>9723</c:v>
                </c:pt>
                <c:pt idx="58">
                  <c:v>9696</c:v>
                </c:pt>
                <c:pt idx="59">
                  <c:v>9670</c:v>
                </c:pt>
                <c:pt idx="60">
                  <c:v>9645</c:v>
                </c:pt>
                <c:pt idx="61">
                  <c:v>9620</c:v>
                </c:pt>
                <c:pt idx="62">
                  <c:v>9596</c:v>
                </c:pt>
                <c:pt idx="63">
                  <c:v>9572</c:v>
                </c:pt>
                <c:pt idx="64">
                  <c:v>9549</c:v>
                </c:pt>
                <c:pt idx="65">
                  <c:v>9526</c:v>
                </c:pt>
                <c:pt idx="66">
                  <c:v>9504</c:v>
                </c:pt>
                <c:pt idx="67">
                  <c:v>9482</c:v>
                </c:pt>
                <c:pt idx="68">
                  <c:v>9460</c:v>
                </c:pt>
                <c:pt idx="69">
                  <c:v>9439</c:v>
                </c:pt>
                <c:pt idx="70">
                  <c:v>9418</c:v>
                </c:pt>
                <c:pt idx="71">
                  <c:v>9398</c:v>
                </c:pt>
                <c:pt idx="72">
                  <c:v>9378</c:v>
                </c:pt>
                <c:pt idx="73">
                  <c:v>9358</c:v>
                </c:pt>
                <c:pt idx="74">
                  <c:v>9339</c:v>
                </c:pt>
                <c:pt idx="75">
                  <c:v>9320</c:v>
                </c:pt>
                <c:pt idx="76">
                  <c:v>9302</c:v>
                </c:pt>
                <c:pt idx="77">
                  <c:v>9283</c:v>
                </c:pt>
                <c:pt idx="78">
                  <c:v>9265</c:v>
                </c:pt>
                <c:pt idx="79">
                  <c:v>9248</c:v>
                </c:pt>
                <c:pt idx="80">
                  <c:v>9230</c:v>
                </c:pt>
                <c:pt idx="81">
                  <c:v>9213</c:v>
                </c:pt>
                <c:pt idx="82">
                  <c:v>9196</c:v>
                </c:pt>
                <c:pt idx="83">
                  <c:v>9180</c:v>
                </c:pt>
                <c:pt idx="84">
                  <c:v>9164</c:v>
                </c:pt>
                <c:pt idx="85">
                  <c:v>9148</c:v>
                </c:pt>
                <c:pt idx="86">
                  <c:v>9132</c:v>
                </c:pt>
                <c:pt idx="87">
                  <c:v>9116</c:v>
                </c:pt>
                <c:pt idx="88">
                  <c:v>9101</c:v>
                </c:pt>
                <c:pt idx="89">
                  <c:v>9086</c:v>
                </c:pt>
                <c:pt idx="90">
                  <c:v>9071</c:v>
                </c:pt>
                <c:pt idx="91">
                  <c:v>9057</c:v>
                </c:pt>
                <c:pt idx="92">
                  <c:v>9042</c:v>
                </c:pt>
                <c:pt idx="93">
                  <c:v>9028</c:v>
                </c:pt>
                <c:pt idx="94">
                  <c:v>9014</c:v>
                </c:pt>
                <c:pt idx="95">
                  <c:v>9000</c:v>
                </c:pt>
                <c:pt idx="96">
                  <c:v>8986</c:v>
                </c:pt>
                <c:pt idx="97">
                  <c:v>8973</c:v>
                </c:pt>
                <c:pt idx="98">
                  <c:v>8960</c:v>
                </c:pt>
                <c:pt idx="99">
                  <c:v>8947</c:v>
                </c:pt>
                <c:pt idx="100">
                  <c:v>8934</c:v>
                </c:pt>
                <c:pt idx="101">
                  <c:v>8921</c:v>
                </c:pt>
                <c:pt idx="102">
                  <c:v>8909</c:v>
                </c:pt>
                <c:pt idx="103">
                  <c:v>8896</c:v>
                </c:pt>
                <c:pt idx="104">
                  <c:v>8884</c:v>
                </c:pt>
                <c:pt idx="105">
                  <c:v>8872</c:v>
                </c:pt>
                <c:pt idx="106">
                  <c:v>8860</c:v>
                </c:pt>
                <c:pt idx="107">
                  <c:v>8849</c:v>
                </c:pt>
                <c:pt idx="108">
                  <c:v>8837</c:v>
                </c:pt>
                <c:pt idx="109">
                  <c:v>8825</c:v>
                </c:pt>
                <c:pt idx="110">
                  <c:v>8814</c:v>
                </c:pt>
                <c:pt idx="111">
                  <c:v>8803</c:v>
                </c:pt>
                <c:pt idx="112">
                  <c:v>8792</c:v>
                </c:pt>
                <c:pt idx="113">
                  <c:v>8781</c:v>
                </c:pt>
                <c:pt idx="114">
                  <c:v>8770</c:v>
                </c:pt>
                <c:pt idx="115">
                  <c:v>8760</c:v>
                </c:pt>
                <c:pt idx="116">
                  <c:v>8749</c:v>
                </c:pt>
                <c:pt idx="117">
                  <c:v>8739</c:v>
                </c:pt>
                <c:pt idx="118">
                  <c:v>8729</c:v>
                </c:pt>
                <c:pt idx="119">
                  <c:v>8718</c:v>
                </c:pt>
                <c:pt idx="120">
                  <c:v>8708</c:v>
                </c:pt>
                <c:pt idx="121">
                  <c:v>8698</c:v>
                </c:pt>
                <c:pt idx="122">
                  <c:v>8689</c:v>
                </c:pt>
                <c:pt idx="123">
                  <c:v>8679</c:v>
                </c:pt>
                <c:pt idx="124">
                  <c:v>8669</c:v>
                </c:pt>
                <c:pt idx="125">
                  <c:v>8660</c:v>
                </c:pt>
                <c:pt idx="126">
                  <c:v>8650</c:v>
                </c:pt>
                <c:pt idx="127">
                  <c:v>8641</c:v>
                </c:pt>
                <c:pt idx="128">
                  <c:v>8632</c:v>
                </c:pt>
                <c:pt idx="129">
                  <c:v>8623</c:v>
                </c:pt>
                <c:pt idx="130">
                  <c:v>8614</c:v>
                </c:pt>
                <c:pt idx="131">
                  <c:v>8605</c:v>
                </c:pt>
                <c:pt idx="132">
                  <c:v>8596</c:v>
                </c:pt>
                <c:pt idx="133">
                  <c:v>8587</c:v>
                </c:pt>
                <c:pt idx="134">
                  <c:v>8579</c:v>
                </c:pt>
                <c:pt idx="135">
                  <c:v>8570</c:v>
                </c:pt>
                <c:pt idx="136">
                  <c:v>8562</c:v>
                </c:pt>
                <c:pt idx="137">
                  <c:v>8553</c:v>
                </c:pt>
                <c:pt idx="138">
                  <c:v>8545</c:v>
                </c:pt>
                <c:pt idx="139">
                  <c:v>8537</c:v>
                </c:pt>
                <c:pt idx="140">
                  <c:v>8529</c:v>
                </c:pt>
                <c:pt idx="141">
                  <c:v>8521</c:v>
                </c:pt>
                <c:pt idx="142">
                  <c:v>8513</c:v>
                </c:pt>
                <c:pt idx="143">
                  <c:v>8505</c:v>
                </c:pt>
                <c:pt idx="144">
                  <c:v>8497</c:v>
                </c:pt>
                <c:pt idx="145">
                  <c:v>8489</c:v>
                </c:pt>
                <c:pt idx="146">
                  <c:v>8482</c:v>
                </c:pt>
                <c:pt idx="147">
                  <c:v>8474</c:v>
                </c:pt>
                <c:pt idx="148">
                  <c:v>8467</c:v>
                </c:pt>
                <c:pt idx="149">
                  <c:v>8459</c:v>
                </c:pt>
                <c:pt idx="150">
                  <c:v>8452</c:v>
                </c:pt>
                <c:pt idx="151">
                  <c:v>8444</c:v>
                </c:pt>
                <c:pt idx="152">
                  <c:v>8437</c:v>
                </c:pt>
                <c:pt idx="153">
                  <c:v>8430</c:v>
                </c:pt>
                <c:pt idx="154">
                  <c:v>8423</c:v>
                </c:pt>
                <c:pt idx="155">
                  <c:v>8416</c:v>
                </c:pt>
                <c:pt idx="156">
                  <c:v>8409</c:v>
                </c:pt>
                <c:pt idx="157">
                  <c:v>8402</c:v>
                </c:pt>
                <c:pt idx="158">
                  <c:v>8395</c:v>
                </c:pt>
                <c:pt idx="159">
                  <c:v>8388</c:v>
                </c:pt>
                <c:pt idx="160">
                  <c:v>8381</c:v>
                </c:pt>
                <c:pt idx="161">
                  <c:v>8375</c:v>
                </c:pt>
                <c:pt idx="162">
                  <c:v>8368</c:v>
                </c:pt>
                <c:pt idx="163">
                  <c:v>8361</c:v>
                </c:pt>
                <c:pt idx="164">
                  <c:v>8355</c:v>
                </c:pt>
                <c:pt idx="165">
                  <c:v>8349</c:v>
                </c:pt>
                <c:pt idx="166">
                  <c:v>8342</c:v>
                </c:pt>
                <c:pt idx="167">
                  <c:v>8336</c:v>
                </c:pt>
                <c:pt idx="168">
                  <c:v>8329</c:v>
                </c:pt>
                <c:pt idx="169">
                  <c:v>8323</c:v>
                </c:pt>
                <c:pt idx="170">
                  <c:v>8317</c:v>
                </c:pt>
                <c:pt idx="171">
                  <c:v>8311</c:v>
                </c:pt>
                <c:pt idx="172">
                  <c:v>8305</c:v>
                </c:pt>
                <c:pt idx="173">
                  <c:v>8299</c:v>
                </c:pt>
                <c:pt idx="174">
                  <c:v>8293</c:v>
                </c:pt>
                <c:pt idx="175">
                  <c:v>8287</c:v>
                </c:pt>
                <c:pt idx="176">
                  <c:v>8281</c:v>
                </c:pt>
                <c:pt idx="177">
                  <c:v>8275</c:v>
                </c:pt>
                <c:pt idx="178">
                  <c:v>8269</c:v>
                </c:pt>
                <c:pt idx="179">
                  <c:v>8263</c:v>
                </c:pt>
                <c:pt idx="180">
                  <c:v>8258</c:v>
                </c:pt>
                <c:pt idx="181">
                  <c:v>8252</c:v>
                </c:pt>
                <c:pt idx="182">
                  <c:v>8246</c:v>
                </c:pt>
                <c:pt idx="183">
                  <c:v>8241</c:v>
                </c:pt>
                <c:pt idx="184">
                  <c:v>8235</c:v>
                </c:pt>
                <c:pt idx="185">
                  <c:v>8229</c:v>
                </c:pt>
                <c:pt idx="186">
                  <c:v>8224</c:v>
                </c:pt>
                <c:pt idx="187">
                  <c:v>8218</c:v>
                </c:pt>
                <c:pt idx="188">
                  <c:v>8213</c:v>
                </c:pt>
                <c:pt idx="189">
                  <c:v>8208</c:v>
                </c:pt>
                <c:pt idx="190">
                  <c:v>8202</c:v>
                </c:pt>
                <c:pt idx="191">
                  <c:v>8197</c:v>
                </c:pt>
                <c:pt idx="192">
                  <c:v>8192</c:v>
                </c:pt>
                <c:pt idx="193">
                  <c:v>8187</c:v>
                </c:pt>
                <c:pt idx="194">
                  <c:v>8181</c:v>
                </c:pt>
                <c:pt idx="195">
                  <c:v>8176</c:v>
                </c:pt>
                <c:pt idx="196">
                  <c:v>8171</c:v>
                </c:pt>
                <c:pt idx="197">
                  <c:v>8166</c:v>
                </c:pt>
                <c:pt idx="198">
                  <c:v>8161</c:v>
                </c:pt>
                <c:pt idx="199">
                  <c:v>8156</c:v>
                </c:pt>
                <c:pt idx="200">
                  <c:v>8151</c:v>
                </c:pt>
                <c:pt idx="201">
                  <c:v>8146</c:v>
                </c:pt>
                <c:pt idx="202">
                  <c:v>8141</c:v>
                </c:pt>
                <c:pt idx="203">
                  <c:v>8136</c:v>
                </c:pt>
                <c:pt idx="204">
                  <c:v>8132</c:v>
                </c:pt>
                <c:pt idx="205">
                  <c:v>8127</c:v>
                </c:pt>
                <c:pt idx="206">
                  <c:v>8122</c:v>
                </c:pt>
                <c:pt idx="207">
                  <c:v>8117</c:v>
                </c:pt>
                <c:pt idx="208">
                  <c:v>8113</c:v>
                </c:pt>
                <c:pt idx="209">
                  <c:v>8108</c:v>
                </c:pt>
                <c:pt idx="210">
                  <c:v>8103</c:v>
                </c:pt>
                <c:pt idx="211">
                  <c:v>8099</c:v>
                </c:pt>
                <c:pt idx="212">
                  <c:v>8094</c:v>
                </c:pt>
                <c:pt idx="213">
                  <c:v>8090</c:v>
                </c:pt>
                <c:pt idx="214">
                  <c:v>8085</c:v>
                </c:pt>
                <c:pt idx="215">
                  <c:v>8081</c:v>
                </c:pt>
                <c:pt idx="216">
                  <c:v>8076</c:v>
                </c:pt>
                <c:pt idx="217">
                  <c:v>8072</c:v>
                </c:pt>
                <c:pt idx="218">
                  <c:v>8067</c:v>
                </c:pt>
                <c:pt idx="219">
                  <c:v>8063</c:v>
                </c:pt>
                <c:pt idx="220">
                  <c:v>8059</c:v>
                </c:pt>
                <c:pt idx="221">
                  <c:v>8054</c:v>
                </c:pt>
                <c:pt idx="222">
                  <c:v>8050</c:v>
                </c:pt>
                <c:pt idx="223">
                  <c:v>8046</c:v>
                </c:pt>
                <c:pt idx="224">
                  <c:v>8042</c:v>
                </c:pt>
                <c:pt idx="225">
                  <c:v>8037</c:v>
                </c:pt>
                <c:pt idx="226">
                  <c:v>8033</c:v>
                </c:pt>
                <c:pt idx="227">
                  <c:v>8029</c:v>
                </c:pt>
                <c:pt idx="228">
                  <c:v>8025</c:v>
                </c:pt>
                <c:pt idx="229">
                  <c:v>8021</c:v>
                </c:pt>
                <c:pt idx="230">
                  <c:v>8017</c:v>
                </c:pt>
                <c:pt idx="231">
                  <c:v>8013</c:v>
                </c:pt>
                <c:pt idx="232">
                  <c:v>8009</c:v>
                </c:pt>
                <c:pt idx="233">
                  <c:v>8005</c:v>
                </c:pt>
                <c:pt idx="234">
                  <c:v>8001</c:v>
                </c:pt>
                <c:pt idx="235">
                  <c:v>7997</c:v>
                </c:pt>
                <c:pt idx="236">
                  <c:v>7993</c:v>
                </c:pt>
                <c:pt idx="237">
                  <c:v>7989</c:v>
                </c:pt>
                <c:pt idx="238">
                  <c:v>7985</c:v>
                </c:pt>
                <c:pt idx="239">
                  <c:v>7981</c:v>
                </c:pt>
                <c:pt idx="240">
                  <c:v>7977</c:v>
                </c:pt>
                <c:pt idx="241">
                  <c:v>7973</c:v>
                </c:pt>
                <c:pt idx="242">
                  <c:v>7969</c:v>
                </c:pt>
                <c:pt idx="243">
                  <c:v>7966</c:v>
                </c:pt>
                <c:pt idx="244">
                  <c:v>7962</c:v>
                </c:pt>
                <c:pt idx="245">
                  <c:v>7958</c:v>
                </c:pt>
                <c:pt idx="246">
                  <c:v>7954</c:v>
                </c:pt>
                <c:pt idx="247">
                  <c:v>7951</c:v>
                </c:pt>
                <c:pt idx="248">
                  <c:v>7947</c:v>
                </c:pt>
                <c:pt idx="249">
                  <c:v>7943</c:v>
                </c:pt>
                <c:pt idx="250">
                  <c:v>7940</c:v>
                </c:pt>
                <c:pt idx="251">
                  <c:v>7936</c:v>
                </c:pt>
                <c:pt idx="252">
                  <c:v>7933</c:v>
                </c:pt>
                <c:pt idx="253">
                  <c:v>7929</c:v>
                </c:pt>
                <c:pt idx="254">
                  <c:v>7925</c:v>
                </c:pt>
                <c:pt idx="255">
                  <c:v>7922</c:v>
                </c:pt>
                <c:pt idx="256">
                  <c:v>7918</c:v>
                </c:pt>
                <c:pt idx="257">
                  <c:v>7915</c:v>
                </c:pt>
                <c:pt idx="258">
                  <c:v>7911</c:v>
                </c:pt>
                <c:pt idx="259">
                  <c:v>7908</c:v>
                </c:pt>
                <c:pt idx="260">
                  <c:v>7904</c:v>
                </c:pt>
                <c:pt idx="261">
                  <c:v>7901</c:v>
                </c:pt>
                <c:pt idx="262">
                  <c:v>7898</c:v>
                </c:pt>
                <c:pt idx="263">
                  <c:v>7894</c:v>
                </c:pt>
                <c:pt idx="264">
                  <c:v>7891</c:v>
                </c:pt>
                <c:pt idx="265">
                  <c:v>7887</c:v>
                </c:pt>
                <c:pt idx="266">
                  <c:v>7884</c:v>
                </c:pt>
                <c:pt idx="267">
                  <c:v>7881</c:v>
                </c:pt>
                <c:pt idx="268">
                  <c:v>7877</c:v>
                </c:pt>
                <c:pt idx="269">
                  <c:v>7874</c:v>
                </c:pt>
                <c:pt idx="270">
                  <c:v>7871</c:v>
                </c:pt>
                <c:pt idx="271">
                  <c:v>7868</c:v>
                </c:pt>
                <c:pt idx="272">
                  <c:v>7864</c:v>
                </c:pt>
                <c:pt idx="273">
                  <c:v>7861</c:v>
                </c:pt>
                <c:pt idx="274">
                  <c:v>7858</c:v>
                </c:pt>
                <c:pt idx="275">
                  <c:v>7855</c:v>
                </c:pt>
                <c:pt idx="276">
                  <c:v>7852</c:v>
                </c:pt>
                <c:pt idx="277">
                  <c:v>7848</c:v>
                </c:pt>
                <c:pt idx="278">
                  <c:v>7845</c:v>
                </c:pt>
                <c:pt idx="279">
                  <c:v>7842</c:v>
                </c:pt>
                <c:pt idx="280">
                  <c:v>7839</c:v>
                </c:pt>
                <c:pt idx="281">
                  <c:v>7836</c:v>
                </c:pt>
                <c:pt idx="282">
                  <c:v>7833</c:v>
                </c:pt>
                <c:pt idx="283">
                  <c:v>7830</c:v>
                </c:pt>
                <c:pt idx="284">
                  <c:v>7827</c:v>
                </c:pt>
                <c:pt idx="285">
                  <c:v>7824</c:v>
                </c:pt>
                <c:pt idx="286">
                  <c:v>7821</c:v>
                </c:pt>
                <c:pt idx="287">
                  <c:v>7818</c:v>
                </c:pt>
                <c:pt idx="288">
                  <c:v>7815</c:v>
                </c:pt>
                <c:pt idx="289">
                  <c:v>7812</c:v>
                </c:pt>
                <c:pt idx="290">
                  <c:v>7312</c:v>
                </c:pt>
                <c:pt idx="291">
                  <c:v>7312</c:v>
                </c:pt>
                <c:pt idx="292">
                  <c:v>7311</c:v>
                </c:pt>
                <c:pt idx="293">
                  <c:v>7311</c:v>
                </c:pt>
                <c:pt idx="294">
                  <c:v>7310</c:v>
                </c:pt>
                <c:pt idx="295">
                  <c:v>7310</c:v>
                </c:pt>
                <c:pt idx="296">
                  <c:v>7310</c:v>
                </c:pt>
                <c:pt idx="297">
                  <c:v>7309</c:v>
                </c:pt>
                <c:pt idx="298">
                  <c:v>7309</c:v>
                </c:pt>
                <c:pt idx="299">
                  <c:v>7308</c:v>
                </c:pt>
                <c:pt idx="300">
                  <c:v>7308</c:v>
                </c:pt>
                <c:pt idx="301">
                  <c:v>7307</c:v>
                </c:pt>
                <c:pt idx="302">
                  <c:v>7307</c:v>
                </c:pt>
                <c:pt idx="303">
                  <c:v>7306</c:v>
                </c:pt>
                <c:pt idx="304">
                  <c:v>7306</c:v>
                </c:pt>
                <c:pt idx="305">
                  <c:v>7306</c:v>
                </c:pt>
                <c:pt idx="306">
                  <c:v>7305</c:v>
                </c:pt>
                <c:pt idx="307">
                  <c:v>7305</c:v>
                </c:pt>
                <c:pt idx="308">
                  <c:v>7304</c:v>
                </c:pt>
                <c:pt idx="309">
                  <c:v>7304</c:v>
                </c:pt>
                <c:pt idx="310">
                  <c:v>7304</c:v>
                </c:pt>
                <c:pt idx="311">
                  <c:v>7303</c:v>
                </c:pt>
                <c:pt idx="312">
                  <c:v>7303</c:v>
                </c:pt>
                <c:pt idx="313">
                  <c:v>7302</c:v>
                </c:pt>
                <c:pt idx="314">
                  <c:v>7302</c:v>
                </c:pt>
                <c:pt idx="315">
                  <c:v>7301</c:v>
                </c:pt>
                <c:pt idx="316">
                  <c:v>7301</c:v>
                </c:pt>
                <c:pt idx="317">
                  <c:v>7301</c:v>
                </c:pt>
                <c:pt idx="318">
                  <c:v>7300</c:v>
                </c:pt>
                <c:pt idx="319">
                  <c:v>7300</c:v>
                </c:pt>
                <c:pt idx="320">
                  <c:v>7299</c:v>
                </c:pt>
                <c:pt idx="321">
                  <c:v>7299</c:v>
                </c:pt>
                <c:pt idx="322">
                  <c:v>7299</c:v>
                </c:pt>
                <c:pt idx="323">
                  <c:v>7298</c:v>
                </c:pt>
                <c:pt idx="324">
                  <c:v>7298</c:v>
                </c:pt>
                <c:pt idx="325">
                  <c:v>7297</c:v>
                </c:pt>
                <c:pt idx="326">
                  <c:v>7297</c:v>
                </c:pt>
                <c:pt idx="327">
                  <c:v>7297</c:v>
                </c:pt>
                <c:pt idx="328">
                  <c:v>7296</c:v>
                </c:pt>
                <c:pt idx="329">
                  <c:v>7296</c:v>
                </c:pt>
                <c:pt idx="330">
                  <c:v>7295</c:v>
                </c:pt>
                <c:pt idx="331">
                  <c:v>7295</c:v>
                </c:pt>
                <c:pt idx="332">
                  <c:v>7295</c:v>
                </c:pt>
                <c:pt idx="333">
                  <c:v>7294</c:v>
                </c:pt>
                <c:pt idx="334">
                  <c:v>7294</c:v>
                </c:pt>
                <c:pt idx="335">
                  <c:v>7293</c:v>
                </c:pt>
                <c:pt idx="336">
                  <c:v>7293</c:v>
                </c:pt>
                <c:pt idx="337">
                  <c:v>7293</c:v>
                </c:pt>
                <c:pt idx="338">
                  <c:v>7292</c:v>
                </c:pt>
                <c:pt idx="339">
                  <c:v>7292</c:v>
                </c:pt>
                <c:pt idx="340">
                  <c:v>7291</c:v>
                </c:pt>
                <c:pt idx="341">
                  <c:v>7291</c:v>
                </c:pt>
                <c:pt idx="342">
                  <c:v>7291</c:v>
                </c:pt>
                <c:pt idx="343">
                  <c:v>7290</c:v>
                </c:pt>
                <c:pt idx="344">
                  <c:v>7290</c:v>
                </c:pt>
                <c:pt idx="345">
                  <c:v>7290</c:v>
                </c:pt>
                <c:pt idx="346">
                  <c:v>7289</c:v>
                </c:pt>
                <c:pt idx="347">
                  <c:v>7289</c:v>
                </c:pt>
                <c:pt idx="348">
                  <c:v>7288</c:v>
                </c:pt>
                <c:pt idx="349">
                  <c:v>7288</c:v>
                </c:pt>
                <c:pt idx="350">
                  <c:v>7288</c:v>
                </c:pt>
                <c:pt idx="351">
                  <c:v>7287</c:v>
                </c:pt>
                <c:pt idx="352">
                  <c:v>7287</c:v>
                </c:pt>
                <c:pt idx="353">
                  <c:v>7287</c:v>
                </c:pt>
                <c:pt idx="354">
                  <c:v>7286</c:v>
                </c:pt>
                <c:pt idx="355">
                  <c:v>7286</c:v>
                </c:pt>
                <c:pt idx="356">
                  <c:v>7285</c:v>
                </c:pt>
                <c:pt idx="357">
                  <c:v>7285</c:v>
                </c:pt>
                <c:pt idx="358">
                  <c:v>7285</c:v>
                </c:pt>
                <c:pt idx="359">
                  <c:v>7284</c:v>
                </c:pt>
                <c:pt idx="360">
                  <c:v>7284</c:v>
                </c:pt>
                <c:pt idx="361">
                  <c:v>7284</c:v>
                </c:pt>
                <c:pt idx="362">
                  <c:v>7283</c:v>
                </c:pt>
                <c:pt idx="363">
                  <c:v>7283</c:v>
                </c:pt>
                <c:pt idx="364">
                  <c:v>7283</c:v>
                </c:pt>
                <c:pt idx="365">
                  <c:v>7282</c:v>
                </c:pt>
                <c:pt idx="366">
                  <c:v>7282</c:v>
                </c:pt>
                <c:pt idx="367">
                  <c:v>7281</c:v>
                </c:pt>
                <c:pt idx="368">
                  <c:v>7281</c:v>
                </c:pt>
                <c:pt idx="369">
                  <c:v>7281</c:v>
                </c:pt>
                <c:pt idx="370">
                  <c:v>7280</c:v>
                </c:pt>
                <c:pt idx="371">
                  <c:v>7280</c:v>
                </c:pt>
                <c:pt idx="372">
                  <c:v>7280</c:v>
                </c:pt>
                <c:pt idx="373">
                  <c:v>7279</c:v>
                </c:pt>
                <c:pt idx="374">
                  <c:v>7279</c:v>
                </c:pt>
                <c:pt idx="375">
                  <c:v>7279</c:v>
                </c:pt>
                <c:pt idx="376">
                  <c:v>7278</c:v>
                </c:pt>
                <c:pt idx="377">
                  <c:v>7278</c:v>
                </c:pt>
                <c:pt idx="378">
                  <c:v>7278</c:v>
                </c:pt>
                <c:pt idx="379">
                  <c:v>7277</c:v>
                </c:pt>
                <c:pt idx="380">
                  <c:v>727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N$27:$N$407</c:f>
              <c:numCache>
                <c:formatCode>General</c:formatCode>
                <c:ptCount val="381"/>
                <c:pt idx="0">
                  <c:v>14166</c:v>
                </c:pt>
                <c:pt idx="1">
                  <c:v>14115</c:v>
                </c:pt>
                <c:pt idx="2">
                  <c:v>14067</c:v>
                </c:pt>
                <c:pt idx="3">
                  <c:v>14021</c:v>
                </c:pt>
                <c:pt idx="4">
                  <c:v>13977</c:v>
                </c:pt>
                <c:pt idx="5">
                  <c:v>13936</c:v>
                </c:pt>
                <c:pt idx="6">
                  <c:v>13897</c:v>
                </c:pt>
                <c:pt idx="7">
                  <c:v>13860</c:v>
                </c:pt>
                <c:pt idx="8">
                  <c:v>13824</c:v>
                </c:pt>
                <c:pt idx="9">
                  <c:v>13790</c:v>
                </c:pt>
                <c:pt idx="10">
                  <c:v>13757</c:v>
                </c:pt>
                <c:pt idx="11">
                  <c:v>13726</c:v>
                </c:pt>
                <c:pt idx="12">
                  <c:v>13696</c:v>
                </c:pt>
                <c:pt idx="13">
                  <c:v>13667</c:v>
                </c:pt>
                <c:pt idx="14">
                  <c:v>13639</c:v>
                </c:pt>
                <c:pt idx="15">
                  <c:v>13612</c:v>
                </c:pt>
                <c:pt idx="16">
                  <c:v>13586</c:v>
                </c:pt>
                <c:pt idx="17">
                  <c:v>13561</c:v>
                </c:pt>
                <c:pt idx="18">
                  <c:v>13536</c:v>
                </c:pt>
                <c:pt idx="19">
                  <c:v>13513</c:v>
                </c:pt>
                <c:pt idx="20">
                  <c:v>13490</c:v>
                </c:pt>
                <c:pt idx="21">
                  <c:v>13468</c:v>
                </c:pt>
                <c:pt idx="22">
                  <c:v>13446</c:v>
                </c:pt>
                <c:pt idx="23">
                  <c:v>13425</c:v>
                </c:pt>
                <c:pt idx="24">
                  <c:v>13405</c:v>
                </c:pt>
                <c:pt idx="25">
                  <c:v>13385</c:v>
                </c:pt>
                <c:pt idx="26">
                  <c:v>13366</c:v>
                </c:pt>
                <c:pt idx="27">
                  <c:v>13347</c:v>
                </c:pt>
                <c:pt idx="28">
                  <c:v>13329</c:v>
                </c:pt>
                <c:pt idx="29">
                  <c:v>13311</c:v>
                </c:pt>
                <c:pt idx="30">
                  <c:v>13294</c:v>
                </c:pt>
                <c:pt idx="31">
                  <c:v>13277</c:v>
                </c:pt>
                <c:pt idx="32">
                  <c:v>13261</c:v>
                </c:pt>
                <c:pt idx="33">
                  <c:v>13245</c:v>
                </c:pt>
                <c:pt idx="34">
                  <c:v>13229</c:v>
                </c:pt>
                <c:pt idx="35">
                  <c:v>13213</c:v>
                </c:pt>
                <c:pt idx="36">
                  <c:v>13198</c:v>
                </c:pt>
                <c:pt idx="37">
                  <c:v>13184</c:v>
                </c:pt>
                <c:pt idx="38">
                  <c:v>13169</c:v>
                </c:pt>
                <c:pt idx="39">
                  <c:v>13155</c:v>
                </c:pt>
                <c:pt idx="40">
                  <c:v>13141</c:v>
                </c:pt>
                <c:pt idx="41">
                  <c:v>13128</c:v>
                </c:pt>
                <c:pt idx="42">
                  <c:v>13114</c:v>
                </c:pt>
                <c:pt idx="43">
                  <c:v>13101</c:v>
                </c:pt>
                <c:pt idx="44">
                  <c:v>13088</c:v>
                </c:pt>
                <c:pt idx="45">
                  <c:v>13076</c:v>
                </c:pt>
                <c:pt idx="46">
                  <c:v>13064</c:v>
                </c:pt>
                <c:pt idx="47">
                  <c:v>13051</c:v>
                </c:pt>
                <c:pt idx="48">
                  <c:v>13040</c:v>
                </c:pt>
                <c:pt idx="49">
                  <c:v>13028</c:v>
                </c:pt>
                <c:pt idx="50">
                  <c:v>13016</c:v>
                </c:pt>
                <c:pt idx="51">
                  <c:v>13005</c:v>
                </c:pt>
                <c:pt idx="52">
                  <c:v>12994</c:v>
                </c:pt>
                <c:pt idx="53">
                  <c:v>12983</c:v>
                </c:pt>
                <c:pt idx="54">
                  <c:v>12973</c:v>
                </c:pt>
                <c:pt idx="55">
                  <c:v>12962</c:v>
                </c:pt>
                <c:pt idx="56">
                  <c:v>12952</c:v>
                </c:pt>
                <c:pt idx="57">
                  <c:v>12941</c:v>
                </c:pt>
                <c:pt idx="58">
                  <c:v>12931</c:v>
                </c:pt>
                <c:pt idx="59">
                  <c:v>12921</c:v>
                </c:pt>
                <c:pt idx="60">
                  <c:v>12912</c:v>
                </c:pt>
                <c:pt idx="61">
                  <c:v>12902</c:v>
                </c:pt>
                <c:pt idx="62">
                  <c:v>12893</c:v>
                </c:pt>
                <c:pt idx="63">
                  <c:v>12883</c:v>
                </c:pt>
                <c:pt idx="64">
                  <c:v>12874</c:v>
                </c:pt>
                <c:pt idx="65">
                  <c:v>12865</c:v>
                </c:pt>
                <c:pt idx="66">
                  <c:v>12856</c:v>
                </c:pt>
                <c:pt idx="67">
                  <c:v>12847</c:v>
                </c:pt>
                <c:pt idx="68">
                  <c:v>12839</c:v>
                </c:pt>
                <c:pt idx="69">
                  <c:v>12830</c:v>
                </c:pt>
                <c:pt idx="70">
                  <c:v>12822</c:v>
                </c:pt>
                <c:pt idx="71">
                  <c:v>12813</c:v>
                </c:pt>
                <c:pt idx="72">
                  <c:v>12805</c:v>
                </c:pt>
                <c:pt idx="73">
                  <c:v>12797</c:v>
                </c:pt>
                <c:pt idx="74">
                  <c:v>12789</c:v>
                </c:pt>
                <c:pt idx="75">
                  <c:v>12781</c:v>
                </c:pt>
                <c:pt idx="76">
                  <c:v>12773</c:v>
                </c:pt>
                <c:pt idx="77">
                  <c:v>12766</c:v>
                </c:pt>
                <c:pt idx="78">
                  <c:v>12758</c:v>
                </c:pt>
                <c:pt idx="79">
                  <c:v>12751</c:v>
                </c:pt>
                <c:pt idx="80">
                  <c:v>12743</c:v>
                </c:pt>
                <c:pt idx="81">
                  <c:v>12736</c:v>
                </c:pt>
                <c:pt idx="82">
                  <c:v>12729</c:v>
                </c:pt>
                <c:pt idx="83">
                  <c:v>12721</c:v>
                </c:pt>
                <c:pt idx="84">
                  <c:v>12714</c:v>
                </c:pt>
                <c:pt idx="85">
                  <c:v>12707</c:v>
                </c:pt>
                <c:pt idx="86">
                  <c:v>12700</c:v>
                </c:pt>
                <c:pt idx="87">
                  <c:v>12693</c:v>
                </c:pt>
                <c:pt idx="88">
                  <c:v>12687</c:v>
                </c:pt>
                <c:pt idx="89">
                  <c:v>12680</c:v>
                </c:pt>
                <c:pt idx="90">
                  <c:v>12673</c:v>
                </c:pt>
                <c:pt idx="91">
                  <c:v>12667</c:v>
                </c:pt>
                <c:pt idx="92">
                  <c:v>12660</c:v>
                </c:pt>
                <c:pt idx="93">
                  <c:v>12654</c:v>
                </c:pt>
                <c:pt idx="94">
                  <c:v>12648</c:v>
                </c:pt>
                <c:pt idx="95">
                  <c:v>12641</c:v>
                </c:pt>
                <c:pt idx="96">
                  <c:v>12635</c:v>
                </c:pt>
                <c:pt idx="97">
                  <c:v>12629</c:v>
                </c:pt>
                <c:pt idx="98">
                  <c:v>12623</c:v>
                </c:pt>
                <c:pt idx="99">
                  <c:v>12617</c:v>
                </c:pt>
                <c:pt idx="100">
                  <c:v>12611</c:v>
                </c:pt>
                <c:pt idx="101">
                  <c:v>12605</c:v>
                </c:pt>
                <c:pt idx="102">
                  <c:v>12599</c:v>
                </c:pt>
                <c:pt idx="103">
                  <c:v>12593</c:v>
                </c:pt>
                <c:pt idx="104">
                  <c:v>12588</c:v>
                </c:pt>
                <c:pt idx="105">
                  <c:v>12582</c:v>
                </c:pt>
                <c:pt idx="106">
                  <c:v>12576</c:v>
                </c:pt>
                <c:pt idx="107">
                  <c:v>12571</c:v>
                </c:pt>
                <c:pt idx="108">
                  <c:v>12565</c:v>
                </c:pt>
                <c:pt idx="109">
                  <c:v>12560</c:v>
                </c:pt>
                <c:pt idx="110">
                  <c:v>12554</c:v>
                </c:pt>
                <c:pt idx="111">
                  <c:v>12549</c:v>
                </c:pt>
                <c:pt idx="112">
                  <c:v>12544</c:v>
                </c:pt>
                <c:pt idx="113">
                  <c:v>12539</c:v>
                </c:pt>
                <c:pt idx="114">
                  <c:v>12533</c:v>
                </c:pt>
                <c:pt idx="115">
                  <c:v>12528</c:v>
                </c:pt>
                <c:pt idx="116">
                  <c:v>12523</c:v>
                </c:pt>
                <c:pt idx="117">
                  <c:v>12518</c:v>
                </c:pt>
                <c:pt idx="118">
                  <c:v>12513</c:v>
                </c:pt>
                <c:pt idx="119">
                  <c:v>12508</c:v>
                </c:pt>
                <c:pt idx="120">
                  <c:v>12503</c:v>
                </c:pt>
                <c:pt idx="121">
                  <c:v>12498</c:v>
                </c:pt>
                <c:pt idx="122">
                  <c:v>12493</c:v>
                </c:pt>
                <c:pt idx="123">
                  <c:v>12488</c:v>
                </c:pt>
                <c:pt idx="124">
                  <c:v>12484</c:v>
                </c:pt>
                <c:pt idx="125">
                  <c:v>12479</c:v>
                </c:pt>
                <c:pt idx="126">
                  <c:v>12474</c:v>
                </c:pt>
                <c:pt idx="127">
                  <c:v>12469</c:v>
                </c:pt>
                <c:pt idx="128">
                  <c:v>12465</c:v>
                </c:pt>
                <c:pt idx="129">
                  <c:v>12460</c:v>
                </c:pt>
                <c:pt idx="130">
                  <c:v>12456</c:v>
                </c:pt>
                <c:pt idx="131">
                  <c:v>12451</c:v>
                </c:pt>
                <c:pt idx="132">
                  <c:v>12447</c:v>
                </c:pt>
                <c:pt idx="133">
                  <c:v>12442</c:v>
                </c:pt>
                <c:pt idx="134">
                  <c:v>12438</c:v>
                </c:pt>
                <c:pt idx="135">
                  <c:v>12433</c:v>
                </c:pt>
                <c:pt idx="136">
                  <c:v>12429</c:v>
                </c:pt>
                <c:pt idx="137">
                  <c:v>12425</c:v>
                </c:pt>
                <c:pt idx="138">
                  <c:v>12420</c:v>
                </c:pt>
                <c:pt idx="139">
                  <c:v>12416</c:v>
                </c:pt>
                <c:pt idx="140">
                  <c:v>12412</c:v>
                </c:pt>
                <c:pt idx="141">
                  <c:v>12408</c:v>
                </c:pt>
                <c:pt idx="142">
                  <c:v>12404</c:v>
                </c:pt>
                <c:pt idx="143">
                  <c:v>12400</c:v>
                </c:pt>
                <c:pt idx="144">
                  <c:v>12395</c:v>
                </c:pt>
                <c:pt idx="145">
                  <c:v>12391</c:v>
                </c:pt>
                <c:pt idx="146">
                  <c:v>12387</c:v>
                </c:pt>
                <c:pt idx="147">
                  <c:v>12383</c:v>
                </c:pt>
                <c:pt idx="148">
                  <c:v>12379</c:v>
                </c:pt>
                <c:pt idx="149">
                  <c:v>12375</c:v>
                </c:pt>
                <c:pt idx="150">
                  <c:v>12371</c:v>
                </c:pt>
                <c:pt idx="151">
                  <c:v>12368</c:v>
                </c:pt>
                <c:pt idx="152">
                  <c:v>12364</c:v>
                </c:pt>
                <c:pt idx="153">
                  <c:v>12360</c:v>
                </c:pt>
                <c:pt idx="154">
                  <c:v>12356</c:v>
                </c:pt>
                <c:pt idx="155">
                  <c:v>12352</c:v>
                </c:pt>
                <c:pt idx="156">
                  <c:v>12349</c:v>
                </c:pt>
                <c:pt idx="157">
                  <c:v>12345</c:v>
                </c:pt>
                <c:pt idx="158">
                  <c:v>12341</c:v>
                </c:pt>
                <c:pt idx="159">
                  <c:v>12337</c:v>
                </c:pt>
                <c:pt idx="160">
                  <c:v>12334</c:v>
                </c:pt>
                <c:pt idx="161">
                  <c:v>12330</c:v>
                </c:pt>
                <c:pt idx="162">
                  <c:v>12326</c:v>
                </c:pt>
                <c:pt idx="163">
                  <c:v>12323</c:v>
                </c:pt>
                <c:pt idx="164">
                  <c:v>12319</c:v>
                </c:pt>
                <c:pt idx="165">
                  <c:v>12316</c:v>
                </c:pt>
                <c:pt idx="166">
                  <c:v>12312</c:v>
                </c:pt>
                <c:pt idx="167">
                  <c:v>12309</c:v>
                </c:pt>
                <c:pt idx="168">
                  <c:v>12305</c:v>
                </c:pt>
                <c:pt idx="169">
                  <c:v>12302</c:v>
                </c:pt>
                <c:pt idx="170">
                  <c:v>12298</c:v>
                </c:pt>
                <c:pt idx="171">
                  <c:v>12295</c:v>
                </c:pt>
                <c:pt idx="172">
                  <c:v>12292</c:v>
                </c:pt>
                <c:pt idx="173">
                  <c:v>12288</c:v>
                </c:pt>
                <c:pt idx="174">
                  <c:v>12285</c:v>
                </c:pt>
                <c:pt idx="175">
                  <c:v>12282</c:v>
                </c:pt>
                <c:pt idx="176">
                  <c:v>12278</c:v>
                </c:pt>
                <c:pt idx="177">
                  <c:v>12275</c:v>
                </c:pt>
                <c:pt idx="178">
                  <c:v>12272</c:v>
                </c:pt>
                <c:pt idx="179">
                  <c:v>12268</c:v>
                </c:pt>
                <c:pt idx="180">
                  <c:v>1226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O$27:$O$407</c:f>
              <c:numCache>
                <c:formatCode>General</c:formatCode>
                <c:ptCount val="381"/>
                <c:pt idx="0">
                  <c:v>34820.7535305313</c:v>
                </c:pt>
                <c:pt idx="1">
                  <c:v>33592.7495057262</c:v>
                </c:pt>
                <c:pt idx="2">
                  <c:v>32510.3654914738</c:v>
                </c:pt>
                <c:pt idx="3">
                  <c:v>31548.1653308336</c:v>
                </c:pt>
                <c:pt idx="4">
                  <c:v>30686.3772957091</c:v>
                </c:pt>
                <c:pt idx="5">
                  <c:v>29909.3934306095</c:v>
                </c:pt>
                <c:pt idx="6">
                  <c:v>29204.7229589043</c:v>
                </c:pt>
                <c:pt idx="7">
                  <c:v>28562.2469881764</c:v>
                </c:pt>
                <c:pt idx="8">
                  <c:v>27973.6778300189</c:v>
                </c:pt>
                <c:pt idx="9">
                  <c:v>27432.1601768841</c:v>
                </c:pt>
                <c:pt idx="10">
                  <c:v>26931.9724698659</c:v>
                </c:pt>
                <c:pt idx="11">
                  <c:v>26468.300226177</c:v>
                </c:pt>
                <c:pt idx="12">
                  <c:v>26037.0618428668</c:v>
                </c:pt>
                <c:pt idx="13">
                  <c:v>25634.7732037026</c:v>
                </c:pt>
                <c:pt idx="14">
                  <c:v>25258.441345997</c:v>
                </c:pt>
                <c:pt idx="15">
                  <c:v>24905.4801465601</c:v>
                </c:pt>
                <c:pt idx="16">
                  <c:v>24573.6428727626</c:v>
                </c:pt>
                <c:pt idx="17">
                  <c:v>24260.9677806616</c:v>
                </c:pt>
                <c:pt idx="18">
                  <c:v>23965.733900434</c:v>
                </c:pt>
                <c:pt idx="19">
                  <c:v>23686.4248450496</c:v>
                </c:pt>
                <c:pt idx="20">
                  <c:v>23421.6989888558</c:v>
                </c:pt>
                <c:pt idx="21">
                  <c:v>23170.3647416239</c:v>
                </c:pt>
                <c:pt idx="22">
                  <c:v>22931.3599274257</c:v>
                </c:pt>
                <c:pt idx="23">
                  <c:v>22703.7344922694</c:v>
                </c:pt>
                <c:pt idx="24">
                  <c:v>22486.6359280168</c:v>
                </c:pt>
                <c:pt idx="25">
                  <c:v>22279.2969258533</c:v>
                </c:pt>
                <c:pt idx="26">
                  <c:v>22081.0248699747</c:v>
                </c:pt>
                <c:pt idx="27">
                  <c:v>21891.1928581283</c:v>
                </c:pt>
                <c:pt idx="28">
                  <c:v>21709.231995316</c:v>
                </c:pt>
                <c:pt idx="29">
                  <c:v>21534.6247541345</c:v>
                </c:pt>
                <c:pt idx="30">
                  <c:v>21366.8992327349</c:v>
                </c:pt>
                <c:pt idx="31">
                  <c:v>21205.6241713916</c:v>
                </c:pt>
                <c:pt idx="32">
                  <c:v>21050.4046128003</c:v>
                </c:pt>
                <c:pt idx="33">
                  <c:v>20900.8781107373</c:v>
                </c:pt>
                <c:pt idx="34">
                  <c:v>20756.7114075682</c:v>
                </c:pt>
                <c:pt idx="35">
                  <c:v>20617.5975140358</c:v>
                </c:pt>
                <c:pt idx="36">
                  <c:v>20483.2531353776</c:v>
                </c:pt>
                <c:pt idx="37">
                  <c:v>20353.4163965656</c:v>
                </c:pt>
                <c:pt idx="38">
                  <c:v>20227.8448266975</c:v>
                </c:pt>
                <c:pt idx="39">
                  <c:v>20106.3135685748</c:v>
                </c:pt>
                <c:pt idx="40">
                  <c:v>19988.6137845149</c:v>
                </c:pt>
                <c:pt idx="41">
                  <c:v>19874.5512336316</c:v>
                </c:pt>
                <c:pt idx="42">
                  <c:v>19763.9449993419</c:v>
                </c:pt>
                <c:pt idx="43">
                  <c:v>19656.6263488183</c:v>
                </c:pt>
                <c:pt idx="44">
                  <c:v>19552.4377086167</c:v>
                </c:pt>
                <c:pt idx="45">
                  <c:v>19451.2317428315</c:v>
                </c:pt>
                <c:pt idx="46">
                  <c:v>19352.87052194</c:v>
                </c:pt>
                <c:pt idx="47">
                  <c:v>19257.2247720404</c:v>
                </c:pt>
                <c:pt idx="48">
                  <c:v>19164.1731955047</c:v>
                </c:pt>
                <c:pt idx="49">
                  <c:v>19073.6018552036</c:v>
                </c:pt>
                <c:pt idx="50">
                  <c:v>18985.4036154283</c:v>
                </c:pt>
                <c:pt idx="51">
                  <c:v>18899.4776334794</c:v>
                </c:pt>
                <c:pt idx="52">
                  <c:v>18815.7288966126</c:v>
                </c:pt>
                <c:pt idx="53">
                  <c:v>18734.0677996643</c:v>
                </c:pt>
                <c:pt idx="54">
                  <c:v>18654.4097592221</c:v>
                </c:pt>
                <c:pt idx="55">
                  <c:v>18576.6748606833</c:v>
                </c:pt>
                <c:pt idx="56">
                  <c:v>18500.7875349552</c:v>
                </c:pt>
                <c:pt idx="57">
                  <c:v>18426.6762619178</c:v>
                </c:pt>
                <c:pt idx="58">
                  <c:v>18354.2732980814</c:v>
                </c:pt>
                <c:pt idx="59">
                  <c:v>18283.5144261545</c:v>
                </c:pt>
                <c:pt idx="60">
                  <c:v>18214.3387244787</c:v>
                </c:pt>
                <c:pt idx="61">
                  <c:v>18146.6883545049</c:v>
                </c:pt>
                <c:pt idx="62">
                  <c:v>18080.5083646745</c:v>
                </c:pt>
                <c:pt idx="63">
                  <c:v>18015.7465092372</c:v>
                </c:pt>
                <c:pt idx="64">
                  <c:v>17952.3530806867</c:v>
                </c:pt>
                <c:pt idx="65">
                  <c:v>17890.2807546271</c:v>
                </c:pt>
                <c:pt idx="66">
                  <c:v>17829.4844459995</c:v>
                </c:pt>
                <c:pt idx="67">
                  <c:v>17769.9211757045</c:v>
                </c:pt>
                <c:pt idx="68">
                  <c:v>17711.5499467479</c:v>
                </c:pt>
                <c:pt idx="69">
                  <c:v>17654.3316291195</c:v>
                </c:pt>
                <c:pt idx="70">
                  <c:v>17598.2288526911</c:v>
                </c:pt>
                <c:pt idx="71">
                  <c:v>17543.2059074846</c:v>
                </c:pt>
                <c:pt idx="72">
                  <c:v>17489.2286507209</c:v>
                </c:pt>
                <c:pt idx="73">
                  <c:v>17436.2644201145</c:v>
                </c:pt>
                <c:pt idx="74">
                  <c:v>17384.2819529253</c:v>
                </c:pt>
                <c:pt idx="75">
                  <c:v>17333.2513103245</c:v>
                </c:pt>
                <c:pt idx="76">
                  <c:v>17283.143806668</c:v>
                </c:pt>
                <c:pt idx="77">
                  <c:v>17233.9319433084</c:v>
                </c:pt>
                <c:pt idx="78">
                  <c:v>17185.5893466052</c:v>
                </c:pt>
                <c:pt idx="79">
                  <c:v>17138.0907098252</c:v>
                </c:pt>
                <c:pt idx="80">
                  <c:v>17091.4117386482</c:v>
                </c:pt>
                <c:pt idx="81">
                  <c:v>17045.5291000181</c:v>
                </c:pt>
                <c:pt idx="82">
                  <c:v>17000.4203741001</c:v>
                </c:pt>
                <c:pt idx="83">
                  <c:v>16956.0640091249</c:v>
                </c:pt>
                <c:pt idx="84">
                  <c:v>16912.4392789181</c:v>
                </c:pt>
                <c:pt idx="85">
                  <c:v>16869.5262429278</c:v>
                </c:pt>
                <c:pt idx="86">
                  <c:v>16827.3057085815</c:v>
                </c:pt>
                <c:pt idx="87">
                  <c:v>16785.7591958114</c:v>
                </c:pt>
                <c:pt idx="88">
                  <c:v>16744.8689036057</c:v>
                </c:pt>
                <c:pt idx="89">
                  <c:v>16704.6176784483</c:v>
                </c:pt>
                <c:pt idx="90">
                  <c:v>16664.9889845247</c:v>
                </c:pt>
                <c:pt idx="91">
                  <c:v>16625.9668755784</c:v>
                </c:pt>
                <c:pt idx="92">
                  <c:v>16587.5359683106</c:v>
                </c:pt>
                <c:pt idx="93">
                  <c:v>16549.6814172255</c:v>
                </c:pt>
                <c:pt idx="94">
                  <c:v>16512.3888908292</c:v>
                </c:pt>
                <c:pt idx="95">
                  <c:v>16475.6445490973</c:v>
                </c:pt>
                <c:pt idx="96">
                  <c:v>16439.4350221324</c:v>
                </c:pt>
                <c:pt idx="97">
                  <c:v>16403.7473899383</c:v>
                </c:pt>
                <c:pt idx="98">
                  <c:v>16368.5691632426</c:v>
                </c:pt>
                <c:pt idx="99">
                  <c:v>16333.8882653048</c:v>
                </c:pt>
                <c:pt idx="100">
                  <c:v>16299.6930146502</c:v>
                </c:pt>
                <c:pt idx="101">
                  <c:v>16265.9721086746</c:v>
                </c:pt>
                <c:pt idx="102">
                  <c:v>16232.7146080699</c:v>
                </c:pt>
                <c:pt idx="103">
                  <c:v>16199.9099220207</c:v>
                </c:pt>
                <c:pt idx="104">
                  <c:v>16167.5477941284</c:v>
                </c:pt>
                <c:pt idx="105">
                  <c:v>16135.6182890218</c:v>
                </c:pt>
                <c:pt idx="106">
                  <c:v>16104.1117796131</c:v>
                </c:pt>
                <c:pt idx="107">
                  <c:v>16073.0189349656</c:v>
                </c:pt>
                <c:pt idx="108">
                  <c:v>16042.3307087357</c:v>
                </c:pt>
                <c:pt idx="109">
                  <c:v>16012.0383281612</c:v>
                </c:pt>
                <c:pt idx="110">
                  <c:v>15982.1332835618</c:v>
                </c:pt>
                <c:pt idx="111">
                  <c:v>15952.6073183274</c:v>
                </c:pt>
                <c:pt idx="112">
                  <c:v>15923.4524193657</c:v>
                </c:pt>
                <c:pt idx="113">
                  <c:v>15894.6608079844</c:v>
                </c:pt>
                <c:pt idx="114">
                  <c:v>15866.2249311872</c:v>
                </c:pt>
                <c:pt idx="115">
                  <c:v>15838.1374533582</c:v>
                </c:pt>
                <c:pt idx="116">
                  <c:v>15810.3912483174</c:v>
                </c:pt>
                <c:pt idx="117">
                  <c:v>15782.9793917267</c:v>
                </c:pt>
                <c:pt idx="118">
                  <c:v>15755.8951538278</c:v>
                </c:pt>
                <c:pt idx="119">
                  <c:v>15729.131992497</c:v>
                </c:pt>
                <c:pt idx="120">
                  <c:v>15702.6835465977</c:v>
                </c:pt>
                <c:pt idx="121">
                  <c:v>15676.543629619</c:v>
                </c:pt>
                <c:pt idx="122">
                  <c:v>15650.7062235837</c:v>
                </c:pt>
                <c:pt idx="123">
                  <c:v>15625.1654732132</c:v>
                </c:pt>
                <c:pt idx="124">
                  <c:v>15599.9156803364</c:v>
                </c:pt>
                <c:pt idx="125">
                  <c:v>15574.9512985313</c:v>
                </c:pt>
                <c:pt idx="126">
                  <c:v>15550.2669279869</c:v>
                </c:pt>
                <c:pt idx="127">
                  <c:v>15525.8573105758</c:v>
                </c:pt>
                <c:pt idx="128">
                  <c:v>15501.717325127</c:v>
                </c:pt>
                <c:pt idx="129">
                  <c:v>15477.8419828889</c:v>
                </c:pt>
                <c:pt idx="130">
                  <c:v>15454.2264231747</c:v>
                </c:pt>
                <c:pt idx="131">
                  <c:v>15430.8659091806</c:v>
                </c:pt>
                <c:pt idx="132">
                  <c:v>15407.7558239689</c:v>
                </c:pt>
                <c:pt idx="133">
                  <c:v>15384.8916666094</c:v>
                </c:pt>
                <c:pt idx="134">
                  <c:v>15362.26904847</c:v>
                </c:pt>
                <c:pt idx="135">
                  <c:v>15339.8836896516</c:v>
                </c:pt>
                <c:pt idx="136">
                  <c:v>15317.7314155599</c:v>
                </c:pt>
                <c:pt idx="137">
                  <c:v>15295.8081536068</c:v>
                </c:pt>
                <c:pt idx="138">
                  <c:v>15274.1099300389</c:v>
                </c:pt>
                <c:pt idx="139">
                  <c:v>15252.6328668829</c:v>
                </c:pt>
                <c:pt idx="140">
                  <c:v>15231.3731790076</c:v>
                </c:pt>
                <c:pt idx="141">
                  <c:v>15210.3271712929</c:v>
                </c:pt>
                <c:pt idx="142">
                  <c:v>15189.4912359047</c:v>
                </c:pt>
                <c:pt idx="143">
                  <c:v>15168.8618496691</c:v>
                </c:pt>
                <c:pt idx="144">
                  <c:v>15148.4355715421</c:v>
                </c:pt>
                <c:pt idx="145">
                  <c:v>15128.2090401711</c:v>
                </c:pt>
                <c:pt idx="146">
                  <c:v>15108.1789715442</c:v>
                </c:pt>
                <c:pt idx="147">
                  <c:v>15088.3421567228</c:v>
                </c:pt>
                <c:pt idx="148">
                  <c:v>15068.6954596555</c:v>
                </c:pt>
                <c:pt idx="149">
                  <c:v>15049.2358150683</c:v>
                </c:pt>
                <c:pt idx="150">
                  <c:v>15029.9602264297</c:v>
                </c:pt>
                <c:pt idx="151">
                  <c:v>15010.8657639854</c:v>
                </c:pt>
                <c:pt idx="152">
                  <c:v>14991.9495628625</c:v>
                </c:pt>
                <c:pt idx="153">
                  <c:v>14973.2088212376</c:v>
                </c:pt>
                <c:pt idx="154">
                  <c:v>14954.6407985681</c:v>
                </c:pt>
                <c:pt idx="155">
                  <c:v>14936.242813884</c:v>
                </c:pt>
                <c:pt idx="156">
                  <c:v>14918.0122441367</c:v>
                </c:pt>
                <c:pt idx="157">
                  <c:v>14899.9465226034</c:v>
                </c:pt>
                <c:pt idx="158">
                  <c:v>14882.0431373454</c:v>
                </c:pt>
                <c:pt idx="159">
                  <c:v>14864.2996297164</c:v>
                </c:pt>
                <c:pt idx="160">
                  <c:v>14846.713592921</c:v>
                </c:pt>
                <c:pt idx="161">
                  <c:v>14829.28267062</c:v>
                </c:pt>
                <c:pt idx="162">
                  <c:v>14812.0045555815</c:v>
                </c:pt>
                <c:pt idx="163">
                  <c:v>14794.8769883749</c:v>
                </c:pt>
                <c:pt idx="164">
                  <c:v>14777.8977561081</c:v>
                </c:pt>
                <c:pt idx="165">
                  <c:v>14761.0646912044</c:v>
                </c:pt>
                <c:pt idx="166">
                  <c:v>14744.3756702185</c:v>
                </c:pt>
                <c:pt idx="167">
                  <c:v>14727.8286126902</c:v>
                </c:pt>
                <c:pt idx="168">
                  <c:v>14711.421480034</c:v>
                </c:pt>
                <c:pt idx="169">
                  <c:v>14695.1522744635</c:v>
                </c:pt>
                <c:pt idx="170">
                  <c:v>14679.0190379495</c:v>
                </c:pt>
                <c:pt idx="171">
                  <c:v>14663.0198512099</c:v>
                </c:pt>
                <c:pt idx="172">
                  <c:v>14647.1528327314</c:v>
                </c:pt>
                <c:pt idx="173">
                  <c:v>14631.4161378206</c:v>
                </c:pt>
                <c:pt idx="174">
                  <c:v>14615.8079576841</c:v>
                </c:pt>
                <c:pt idx="175">
                  <c:v>14600.3265185369</c:v>
                </c:pt>
                <c:pt idx="176">
                  <c:v>14584.9700807367</c:v>
                </c:pt>
                <c:pt idx="177">
                  <c:v>14569.7369379456</c:v>
                </c:pt>
                <c:pt idx="178">
                  <c:v>14554.6254163154</c:v>
                </c:pt>
                <c:pt idx="179">
                  <c:v>14539.6338736976</c:v>
                </c:pt>
                <c:pt idx="180">
                  <c:v>14524.7606988773</c:v>
                </c:pt>
                <c:pt idx="181">
                  <c:v>14510.0043108283</c:v>
                </c:pt>
                <c:pt idx="182">
                  <c:v>14495.3631579912</c:v>
                </c:pt>
                <c:pt idx="183">
                  <c:v>14480.8357175716</c:v>
                </c:pt>
                <c:pt idx="184">
                  <c:v>14466.4204948591</c:v>
                </c:pt>
                <c:pt idx="185">
                  <c:v>14452.1160225655</c:v>
                </c:pt>
                <c:pt idx="186">
                  <c:v>14437.9208601821</c:v>
                </c:pt>
                <c:pt idx="187">
                  <c:v>14423.8335933555</c:v>
                </c:pt>
                <c:pt idx="188">
                  <c:v>14409.8528332805</c:v>
                </c:pt>
                <c:pt idx="189">
                  <c:v>14395.9772161105</c:v>
                </c:pt>
                <c:pt idx="190">
                  <c:v>14382.2054023844</c:v>
                </c:pt>
                <c:pt idx="191">
                  <c:v>14368.5360764697</c:v>
                </c:pt>
                <c:pt idx="192">
                  <c:v>14354.9679460201</c:v>
                </c:pt>
                <c:pt idx="193">
                  <c:v>14341.4997414492</c:v>
                </c:pt>
                <c:pt idx="194">
                  <c:v>14328.1302154183</c:v>
                </c:pt>
                <c:pt idx="195">
                  <c:v>14314.8581423377</c:v>
                </c:pt>
                <c:pt idx="196">
                  <c:v>14301.6823178821</c:v>
                </c:pt>
                <c:pt idx="197">
                  <c:v>14288.6015585189</c:v>
                </c:pt>
                <c:pt idx="198">
                  <c:v>14275.6147010496</c:v>
                </c:pt>
                <c:pt idx="199">
                  <c:v>14262.7206021625</c:v>
                </c:pt>
                <c:pt idx="200">
                  <c:v>14249.9181379988</c:v>
                </c:pt>
                <c:pt idx="201">
                  <c:v>14237.2062037286</c:v>
                </c:pt>
                <c:pt idx="202">
                  <c:v>14224.5837131395</c:v>
                </c:pt>
                <c:pt idx="203">
                  <c:v>14212.049598235</c:v>
                </c:pt>
                <c:pt idx="204">
                  <c:v>14199.6028088442</c:v>
                </c:pt>
                <c:pt idx="205">
                  <c:v>14187.2423122411</c:v>
                </c:pt>
                <c:pt idx="206">
                  <c:v>14174.9670927739</c:v>
                </c:pt>
                <c:pt idx="207">
                  <c:v>14162.7761515041</c:v>
                </c:pt>
                <c:pt idx="208">
                  <c:v>14150.6685058546</c:v>
                </c:pt>
                <c:pt idx="209">
                  <c:v>14138.643189267</c:v>
                </c:pt>
                <c:pt idx="210">
                  <c:v>14126.6992508674</c:v>
                </c:pt>
                <c:pt idx="211">
                  <c:v>14114.8357551409</c:v>
                </c:pt>
                <c:pt idx="212">
                  <c:v>14103.0517816143</c:v>
                </c:pt>
                <c:pt idx="213">
                  <c:v>14091.3464245462</c:v>
                </c:pt>
                <c:pt idx="214">
                  <c:v>14079.718792626</c:v>
                </c:pt>
                <c:pt idx="215">
                  <c:v>14068.1680086793</c:v>
                </c:pt>
                <c:pt idx="216">
                  <c:v>14056.6932093809</c:v>
                </c:pt>
                <c:pt idx="217">
                  <c:v>14045.2935449754</c:v>
                </c:pt>
                <c:pt idx="218">
                  <c:v>14033.9681790039</c:v>
                </c:pt>
                <c:pt idx="219">
                  <c:v>14022.7162880378</c:v>
                </c:pt>
                <c:pt idx="220">
                  <c:v>14011.5370614191</c:v>
                </c:pt>
                <c:pt idx="221">
                  <c:v>14000.4297010067</c:v>
                </c:pt>
                <c:pt idx="222">
                  <c:v>13989.3934209293</c:v>
                </c:pt>
                <c:pt idx="223">
                  <c:v>13978.4274473437</c:v>
                </c:pt>
                <c:pt idx="224">
                  <c:v>13967.5310181994</c:v>
                </c:pt>
                <c:pt idx="225">
                  <c:v>13956.7033830083</c:v>
                </c:pt>
                <c:pt idx="226">
                  <c:v>13945.94380262</c:v>
                </c:pt>
                <c:pt idx="227">
                  <c:v>13935.2515490029</c:v>
                </c:pt>
                <c:pt idx="228">
                  <c:v>13924.6259050299</c:v>
                </c:pt>
                <c:pt idx="229">
                  <c:v>13914.066164269</c:v>
                </c:pt>
                <c:pt idx="230">
                  <c:v>13903.5716307796</c:v>
                </c:pt>
                <c:pt idx="231">
                  <c:v>13893.1416189123</c:v>
                </c:pt>
                <c:pt idx="232">
                  <c:v>13882.7754531146</c:v>
                </c:pt>
                <c:pt idx="233">
                  <c:v>13872.4724677403</c:v>
                </c:pt>
                <c:pt idx="234">
                  <c:v>13862.2320068633</c:v>
                </c:pt>
                <c:pt idx="235">
                  <c:v>13852.0534240961</c:v>
                </c:pt>
                <c:pt idx="236">
                  <c:v>13841.9360824118</c:v>
                </c:pt>
                <c:pt idx="237">
                  <c:v>13831.8793539709</c:v>
                </c:pt>
                <c:pt idx="238">
                  <c:v>13821.882619951</c:v>
                </c:pt>
                <c:pt idx="239">
                  <c:v>13811.9452703816</c:v>
                </c:pt>
                <c:pt idx="240">
                  <c:v>13802.0667039814</c:v>
                </c:pt>
                <c:pt idx="241">
                  <c:v>13792.2463279997</c:v>
                </c:pt>
                <c:pt idx="242">
                  <c:v>13782.4835580617</c:v>
                </c:pt>
                <c:pt idx="243">
                  <c:v>13772.7778180166</c:v>
                </c:pt>
                <c:pt idx="244">
                  <c:v>13763.1285397896</c:v>
                </c:pt>
                <c:pt idx="245">
                  <c:v>13753.5351632364</c:v>
                </c:pt>
                <c:pt idx="246">
                  <c:v>13743.9971360016</c:v>
                </c:pt>
                <c:pt idx="247">
                  <c:v>13734.5139133802</c:v>
                </c:pt>
                <c:pt idx="248">
                  <c:v>13725.0849581811</c:v>
                </c:pt>
                <c:pt idx="249">
                  <c:v>13715.7097405951</c:v>
                </c:pt>
                <c:pt idx="250">
                  <c:v>13706.3877380642</c:v>
                </c:pt>
                <c:pt idx="251">
                  <c:v>13697.118435155</c:v>
                </c:pt>
                <c:pt idx="252">
                  <c:v>13687.9013234336</c:v>
                </c:pt>
                <c:pt idx="253">
                  <c:v>13678.7359013444</c:v>
                </c:pt>
                <c:pt idx="254">
                  <c:v>13669.6216740903</c:v>
                </c:pt>
                <c:pt idx="255">
                  <c:v>13660.5581535163</c:v>
                </c:pt>
                <c:pt idx="256">
                  <c:v>13651.544857995</c:v>
                </c:pt>
                <c:pt idx="257">
                  <c:v>13642.5813123151</c:v>
                </c:pt>
                <c:pt idx="258">
                  <c:v>13633.6670475711</c:v>
                </c:pt>
                <c:pt idx="259">
                  <c:v>13624.8016010569</c:v>
                </c:pt>
                <c:pt idx="260">
                  <c:v>13615.9845161599</c:v>
                </c:pt>
                <c:pt idx="261">
                  <c:v>13607.2153422587</c:v>
                </c:pt>
                <c:pt idx="262">
                  <c:v>13598.4936346222</c:v>
                </c:pt>
                <c:pt idx="263">
                  <c:v>13589.8189543106</c:v>
                </c:pt>
                <c:pt idx="264">
                  <c:v>13581.1908680791</c:v>
                </c:pt>
                <c:pt idx="265">
                  <c:v>13572.6089482828</c:v>
                </c:pt>
                <c:pt idx="266">
                  <c:v>13564.0727727842</c:v>
                </c:pt>
                <c:pt idx="267">
                  <c:v>13555.5819248619</c:v>
                </c:pt>
                <c:pt idx="268">
                  <c:v>13547.1359931217</c:v>
                </c:pt>
                <c:pt idx="269">
                  <c:v>13538.7345714094</c:v>
                </c:pt>
                <c:pt idx="270">
                  <c:v>13530.377258725</c:v>
                </c:pt>
                <c:pt idx="271">
                  <c:v>13522.0636591387</c:v>
                </c:pt>
                <c:pt idx="272">
                  <c:v>13513.7933817089</c:v>
                </c:pt>
                <c:pt idx="273">
                  <c:v>13505.5660404016</c:v>
                </c:pt>
                <c:pt idx="274">
                  <c:v>13497.3812540113</c:v>
                </c:pt>
                <c:pt idx="275">
                  <c:v>13489.2386460834</c:v>
                </c:pt>
                <c:pt idx="276">
                  <c:v>13481.1378448385</c:v>
                </c:pt>
                <c:pt idx="277">
                  <c:v>13473.0784830978</c:v>
                </c:pt>
                <c:pt idx="278">
                  <c:v>13465.0601982101</c:v>
                </c:pt>
                <c:pt idx="279">
                  <c:v>13457.0826319799</c:v>
                </c:pt>
                <c:pt idx="280">
                  <c:v>13449.1454305978</c:v>
                </c:pt>
                <c:pt idx="281">
                  <c:v>13441.248244571</c:v>
                </c:pt>
                <c:pt idx="282">
                  <c:v>13433.3907286558</c:v>
                </c:pt>
                <c:pt idx="283">
                  <c:v>13425.5725417918</c:v>
                </c:pt>
                <c:pt idx="284">
                  <c:v>13417.7933470362</c:v>
                </c:pt>
                <c:pt idx="285">
                  <c:v>13410.0528115005</c:v>
                </c:pt>
                <c:pt idx="286">
                  <c:v>13402.3506062877</c:v>
                </c:pt>
                <c:pt idx="287">
                  <c:v>13394.6864064309</c:v>
                </c:pt>
                <c:pt idx="288">
                  <c:v>13387.059890833</c:v>
                </c:pt>
                <c:pt idx="289">
                  <c:v>13379.4707422077</c:v>
                </c:pt>
                <c:pt idx="290">
                  <c:v>13510.7015847716</c:v>
                </c:pt>
                <c:pt idx="291">
                  <c:v>13509.5196518907</c:v>
                </c:pt>
                <c:pt idx="292">
                  <c:v>13508.3418134852</c:v>
                </c:pt>
                <c:pt idx="293">
                  <c:v>13507.1680422776</c:v>
                </c:pt>
                <c:pt idx="294">
                  <c:v>13505.998311259</c:v>
                </c:pt>
                <c:pt idx="295">
                  <c:v>13504.8325936848</c:v>
                </c:pt>
                <c:pt idx="296">
                  <c:v>13503.6708630723</c:v>
                </c:pt>
                <c:pt idx="297">
                  <c:v>13502.5130931963</c:v>
                </c:pt>
                <c:pt idx="298">
                  <c:v>13501.3592580868</c:v>
                </c:pt>
                <c:pt idx="299">
                  <c:v>13500.2093320247</c:v>
                </c:pt>
                <c:pt idx="300">
                  <c:v>13499.0632895394</c:v>
                </c:pt>
                <c:pt idx="301">
                  <c:v>13497.9211054053</c:v>
                </c:pt>
                <c:pt idx="302">
                  <c:v>13496.7827546387</c:v>
                </c:pt>
                <c:pt idx="303">
                  <c:v>13495.6482124946</c:v>
                </c:pt>
                <c:pt idx="304">
                  <c:v>13494.5174544642</c:v>
                </c:pt>
                <c:pt idx="305">
                  <c:v>13493.3904562711</c:v>
                </c:pt>
                <c:pt idx="306">
                  <c:v>13492.2671938693</c:v>
                </c:pt>
                <c:pt idx="307">
                  <c:v>13491.1476434396</c:v>
                </c:pt>
                <c:pt idx="308">
                  <c:v>13490.0317813871</c:v>
                </c:pt>
                <c:pt idx="309">
                  <c:v>13488.9195843384</c:v>
                </c:pt>
                <c:pt idx="310">
                  <c:v>13487.8110291388</c:v>
                </c:pt>
                <c:pt idx="311">
                  <c:v>13486.7060928495</c:v>
                </c:pt>
                <c:pt idx="312">
                  <c:v>13485.6047527453</c:v>
                </c:pt>
                <c:pt idx="313">
                  <c:v>13484.5069863115</c:v>
                </c:pt>
                <c:pt idx="314">
                  <c:v>13483.4127712416</c:v>
                </c:pt>
                <c:pt idx="315">
                  <c:v>13482.3220854346</c:v>
                </c:pt>
                <c:pt idx="316">
                  <c:v>13481.2349069929</c:v>
                </c:pt>
                <c:pt idx="317">
                  <c:v>13480.1512142192</c:v>
                </c:pt>
                <c:pt idx="318">
                  <c:v>13479.0709856146</c:v>
                </c:pt>
                <c:pt idx="319">
                  <c:v>13477.9941998761</c:v>
                </c:pt>
                <c:pt idx="320">
                  <c:v>13476.9208358938</c:v>
                </c:pt>
                <c:pt idx="321">
                  <c:v>13475.8508727493</c:v>
                </c:pt>
                <c:pt idx="322">
                  <c:v>13474.7842897128</c:v>
                </c:pt>
                <c:pt idx="323">
                  <c:v>13473.7210662414</c:v>
                </c:pt>
                <c:pt idx="324">
                  <c:v>13472.6611819764</c:v>
                </c:pt>
                <c:pt idx="325">
                  <c:v>13471.6046167412</c:v>
                </c:pt>
                <c:pt idx="326">
                  <c:v>13470.5513505393</c:v>
                </c:pt>
                <c:pt idx="327">
                  <c:v>13469.5013635524</c:v>
                </c:pt>
                <c:pt idx="328">
                  <c:v>13468.4546361376</c:v>
                </c:pt>
                <c:pt idx="329">
                  <c:v>13467.411148826</c:v>
                </c:pt>
                <c:pt idx="330">
                  <c:v>13466.3708823204</c:v>
                </c:pt>
                <c:pt idx="331">
                  <c:v>13465.3338174935</c:v>
                </c:pt>
                <c:pt idx="332">
                  <c:v>13464.2999353855</c:v>
                </c:pt>
                <c:pt idx="333">
                  <c:v>13463.2692172025</c:v>
                </c:pt>
                <c:pt idx="334">
                  <c:v>13462.2416443146</c:v>
                </c:pt>
                <c:pt idx="335">
                  <c:v>13461.2171982538</c:v>
                </c:pt>
                <c:pt idx="336">
                  <c:v>13460.1958607125</c:v>
                </c:pt>
                <c:pt idx="337">
                  <c:v>13459.1776135411</c:v>
                </c:pt>
                <c:pt idx="338">
                  <c:v>13458.1624387466</c:v>
                </c:pt>
                <c:pt idx="339">
                  <c:v>13457.1503184909</c:v>
                </c:pt>
                <c:pt idx="340">
                  <c:v>13456.1412350888</c:v>
                </c:pt>
                <c:pt idx="341">
                  <c:v>13455.1351710061</c:v>
                </c:pt>
                <c:pt idx="342">
                  <c:v>13454.1321088586</c:v>
                </c:pt>
                <c:pt idx="343">
                  <c:v>13453.1320314095</c:v>
                </c:pt>
                <c:pt idx="344">
                  <c:v>13452.1349215684</c:v>
                </c:pt>
                <c:pt idx="345">
                  <c:v>13451.1407623894</c:v>
                </c:pt>
                <c:pt idx="346">
                  <c:v>13450.1495370697</c:v>
                </c:pt>
                <c:pt idx="347">
                  <c:v>13449.1612289474</c:v>
                </c:pt>
                <c:pt idx="348">
                  <c:v>13448.1758215009</c:v>
                </c:pt>
                <c:pt idx="349">
                  <c:v>13447.1932983466</c:v>
                </c:pt>
                <c:pt idx="350">
                  <c:v>13446.2136432374</c:v>
                </c:pt>
                <c:pt idx="351">
                  <c:v>13445.2368400616</c:v>
                </c:pt>
                <c:pt idx="352">
                  <c:v>13444.2628728412</c:v>
                </c:pt>
                <c:pt idx="353">
                  <c:v>13443.2917257304</c:v>
                </c:pt>
                <c:pt idx="354">
                  <c:v>13442.3233830142</c:v>
                </c:pt>
                <c:pt idx="355">
                  <c:v>13441.3578291069</c:v>
                </c:pt>
                <c:pt idx="356">
                  <c:v>13440.3950485507</c:v>
                </c:pt>
                <c:pt idx="357">
                  <c:v>13439.4350260147</c:v>
                </c:pt>
                <c:pt idx="358">
                  <c:v>13438.4777462928</c:v>
                </c:pt>
                <c:pt idx="359">
                  <c:v>13437.523194303</c:v>
                </c:pt>
                <c:pt idx="360">
                  <c:v>13436.5713550857</c:v>
                </c:pt>
                <c:pt idx="361">
                  <c:v>13435.6222138025</c:v>
                </c:pt>
                <c:pt idx="362">
                  <c:v>13434.6757557349</c:v>
                </c:pt>
                <c:pt idx="363">
                  <c:v>13433.7319662831</c:v>
                </c:pt>
                <c:pt idx="364">
                  <c:v>13432.7908309646</c:v>
                </c:pt>
                <c:pt idx="365">
                  <c:v>13431.8523354131</c:v>
                </c:pt>
                <c:pt idx="366">
                  <c:v>13430.916465377</c:v>
                </c:pt>
                <c:pt idx="367">
                  <c:v>13429.9832067186</c:v>
                </c:pt>
                <c:pt idx="368">
                  <c:v>13429.0525454124</c:v>
                </c:pt>
                <c:pt idx="369">
                  <c:v>13428.1244675444</c:v>
                </c:pt>
                <c:pt idx="370">
                  <c:v>13427.1989593107</c:v>
                </c:pt>
                <c:pt idx="371">
                  <c:v>13426.2760070163</c:v>
                </c:pt>
                <c:pt idx="372">
                  <c:v>13425.3555970741</c:v>
                </c:pt>
                <c:pt idx="373">
                  <c:v>13424.4377160036</c:v>
                </c:pt>
                <c:pt idx="374">
                  <c:v>13423.52235043</c:v>
                </c:pt>
                <c:pt idx="375">
                  <c:v>13422.6094870831</c:v>
                </c:pt>
                <c:pt idx="376">
                  <c:v>13421.6991127958</c:v>
                </c:pt>
                <c:pt idx="377">
                  <c:v>13420.7912145038</c:v>
                </c:pt>
                <c:pt idx="378">
                  <c:v>13419.8857792439</c:v>
                </c:pt>
                <c:pt idx="379">
                  <c:v>13418.982794153</c:v>
                </c:pt>
                <c:pt idx="380">
                  <c:v>13418.0822464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48551"/>
        <c:axId val="28102669"/>
      </c:lineChart>
      <c:catAx>
        <c:axId val="509485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2669"/>
        <c:crossesAt val="5000"/>
        <c:auto val="1"/>
        <c:lblAlgn val="ctr"/>
        <c:lblOffset val="100"/>
        <c:noMultiLvlLbl val="0"/>
      </c:catAx>
      <c:valAx>
        <c:axId val="28102669"/>
        <c:scaling>
          <c:orientation val="minMax"/>
          <c:max val="35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8551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Domovy mládeže - ubytovaní z VOŠ - 20 až 5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B$27:$B$57</c:f>
              <c:numCache>
                <c:formatCode>General</c:formatCode>
                <c:ptCount val="31"/>
                <c:pt idx="0">
                  <c:v>20074.3962492578</c:v>
                </c:pt>
                <c:pt idx="1">
                  <c:v>19881.5088874545</c:v>
                </c:pt>
                <c:pt idx="2">
                  <c:v>19704.0062856495</c:v>
                </c:pt>
                <c:pt idx="3">
                  <c:v>19539.9474954965</c:v>
                </c:pt>
                <c:pt idx="4">
                  <c:v>19387.715863232</c:v>
                </c:pt>
                <c:pt idx="5">
                  <c:v>19245.9529035212</c:v>
                </c:pt>
                <c:pt idx="6">
                  <c:v>19113.5078706729</c:v>
                </c:pt>
                <c:pt idx="7">
                  <c:v>18989.3988199965</c:v>
                </c:pt>
                <c:pt idx="8">
                  <c:v>18872.7821982513</c:v>
                </c:pt>
                <c:pt idx="9">
                  <c:v>18762.9288467703</c:v>
                </c:pt>
                <c:pt idx="10">
                  <c:v>18659.2048829927</c:v>
                </c:pt>
                <c:pt idx="11">
                  <c:v>18561.0563336076</c:v>
                </c:pt>
                <c:pt idx="12">
                  <c:v>18467.9966817788</c:v>
                </c:pt>
                <c:pt idx="13">
                  <c:v>18379.5966989842</c:v>
                </c:pt>
                <c:pt idx="14">
                  <c:v>18295.4760834787</c:v>
                </c:pt>
                <c:pt idx="15">
                  <c:v>18215.2965389164</c:v>
                </c:pt>
                <c:pt idx="16">
                  <c:v>18138.7560096554</c:v>
                </c:pt>
                <c:pt idx="17">
                  <c:v>18065.5838516144</c:v>
                </c:pt>
                <c:pt idx="18">
                  <c:v>17995.5367648321</c:v>
                </c:pt>
                <c:pt idx="19">
                  <c:v>17928.3953500431</c:v>
                </c:pt>
                <c:pt idx="20">
                  <c:v>17863.9611794615</c:v>
                </c:pt>
                <c:pt idx="21">
                  <c:v>17802.0542936321</c:v>
                </c:pt>
                <c:pt idx="22">
                  <c:v>17742.5110531543</c:v>
                </c:pt>
                <c:pt idx="23">
                  <c:v>17685.1822874438</c:v>
                </c:pt>
                <c:pt idx="24">
                  <c:v>17629.9316932844</c:v>
                </c:pt>
                <c:pt idx="25">
                  <c:v>17576.6344443723</c:v>
                </c:pt>
                <c:pt idx="26">
                  <c:v>17525.1759798317</c:v>
                </c:pt>
                <c:pt idx="27">
                  <c:v>17475.4509451533</c:v>
                </c:pt>
                <c:pt idx="28">
                  <c:v>17427.3622634383</c:v>
                </c:pt>
                <c:pt idx="29">
                  <c:v>17380.8203184499</c:v>
                </c:pt>
                <c:pt idx="30">
                  <c:v>17335.7422339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C$27:$C$57</c:f>
              <c:numCache>
                <c:formatCode>General</c:formatCode>
                <c:ptCount val="31"/>
                <c:pt idx="0">
                  <c:v>13442.4</c:v>
                </c:pt>
                <c:pt idx="1">
                  <c:v>13442.4</c:v>
                </c:pt>
                <c:pt idx="2">
                  <c:v>13442.4</c:v>
                </c:pt>
                <c:pt idx="3">
                  <c:v>13442.4</c:v>
                </c:pt>
                <c:pt idx="4">
                  <c:v>13442.4</c:v>
                </c:pt>
                <c:pt idx="5">
                  <c:v>13442.4</c:v>
                </c:pt>
                <c:pt idx="6">
                  <c:v>13442.4</c:v>
                </c:pt>
                <c:pt idx="7">
                  <c:v>13442.4</c:v>
                </c:pt>
                <c:pt idx="8">
                  <c:v>13442.4</c:v>
                </c:pt>
                <c:pt idx="9">
                  <c:v>13442.4</c:v>
                </c:pt>
                <c:pt idx="10">
                  <c:v>13442.4</c:v>
                </c:pt>
                <c:pt idx="11">
                  <c:v>13337.3669259652</c:v>
                </c:pt>
                <c:pt idx="12">
                  <c:v>13160.7823917761</c:v>
                </c:pt>
                <c:pt idx="13">
                  <c:v>12995.9940627788</c:v>
                </c:pt>
                <c:pt idx="14">
                  <c:v>12841.7874452921</c:v>
                </c:pt>
                <c:pt idx="15">
                  <c:v>12697.112516098</c:v>
                </c:pt>
                <c:pt idx="16">
                  <c:v>12561.0565501643</c:v>
                </c:pt>
                <c:pt idx="17">
                  <c:v>12432.8221872139</c:v>
                </c:pt>
                <c:pt idx="18">
                  <c:v>12311.7095924369</c:v>
                </c:pt>
                <c:pt idx="19">
                  <c:v>12197.101844282</c:v>
                </c:pt>
                <c:pt idx="20">
                  <c:v>12088.4528862993</c:v>
                </c:pt>
                <c:pt idx="21">
                  <c:v>11985.2775315176</c:v>
                </c:pt>
                <c:pt idx="22">
                  <c:v>11887.143121437</c:v>
                </c:pt>
                <c:pt idx="23">
                  <c:v>11793.6625276712</c:v>
                </c:pt>
                <c:pt idx="24">
                  <c:v>11704.4882498599</c:v>
                </c:pt>
                <c:pt idx="25">
                  <c:v>11619.3074139289</c:v>
                </c:pt>
                <c:pt idx="26">
                  <c:v>11537.8375138772</c:v>
                </c:pt>
                <c:pt idx="27">
                  <c:v>11459.8227707986</c:v>
                </c:pt>
                <c:pt idx="28">
                  <c:v>11385.0310068346</c:v>
                </c:pt>
                <c:pt idx="29">
                  <c:v>11313.2509507303</c:v>
                </c:pt>
                <c:pt idx="30">
                  <c:v>11244.28990676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D$27:$D$57</c:f>
              <c:numCache>
                <c:formatCode>General</c:formatCode>
                <c:ptCount val="31"/>
                <c:pt idx="0">
                  <c:v>18503.3252681253</c:v>
                </c:pt>
                <c:pt idx="1">
                  <c:v>18264.7517414702</c:v>
                </c:pt>
                <c:pt idx="2">
                  <c:v>18034.0640841808</c:v>
                </c:pt>
                <c:pt idx="3">
                  <c:v>17810.8776609094</c:v>
                </c:pt>
                <c:pt idx="4">
                  <c:v>17594.8324503755</c:v>
                </c:pt>
                <c:pt idx="5">
                  <c:v>17385.5911074516</c:v>
                </c:pt>
                <c:pt idx="6">
                  <c:v>17182.8372055018</c:v>
                </c:pt>
                <c:pt idx="7">
                  <c:v>16986.2736397105</c:v>
                </c:pt>
                <c:pt idx="8">
                  <c:v>16795.6211744578</c:v>
                </c:pt>
                <c:pt idx="9">
                  <c:v>16610.6171198052</c:v>
                </c:pt>
                <c:pt idx="10">
                  <c:v>16431.014123897</c:v>
                </c:pt>
                <c:pt idx="11">
                  <c:v>16256.5790696065</c:v>
                </c:pt>
                <c:pt idx="12">
                  <c:v>16087.0920650742</c:v>
                </c:pt>
                <c:pt idx="13">
                  <c:v>15922.34551895</c:v>
                </c:pt>
                <c:pt idx="14">
                  <c:v>15762.1432921588</c:v>
                </c:pt>
                <c:pt idx="15">
                  <c:v>15606.2999189039</c:v>
                </c:pt>
                <c:pt idx="16">
                  <c:v>15454.6398904036</c:v>
                </c:pt>
                <c:pt idx="17">
                  <c:v>15306.9969955429</c:v>
                </c:pt>
                <c:pt idx="18">
                  <c:v>15163.2137132359</c:v>
                </c:pt>
                <c:pt idx="19">
                  <c:v>15023.140651826</c:v>
                </c:pt>
                <c:pt idx="20">
                  <c:v>14886.6360313316</c:v>
                </c:pt>
                <c:pt idx="21">
                  <c:v>14753.5652047637</c:v>
                </c:pt>
                <c:pt idx="22">
                  <c:v>14623.8002151197</c:v>
                </c:pt>
                <c:pt idx="23">
                  <c:v>14497.2193849873</c:v>
                </c:pt>
                <c:pt idx="24">
                  <c:v>14373.7069359942</c:v>
                </c:pt>
                <c:pt idx="25">
                  <c:v>14253.1526355997</c:v>
                </c:pt>
                <c:pt idx="26">
                  <c:v>14135.4514689649</c:v>
                </c:pt>
                <c:pt idx="27">
                  <c:v>14020.503333847</c:v>
                </c:pt>
                <c:pt idx="28">
                  <c:v>13908.2127566564</c:v>
                </c:pt>
                <c:pt idx="29">
                  <c:v>13798.4886279815</c:v>
                </c:pt>
                <c:pt idx="30">
                  <c:v>13691.24395604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E$27:$E$57</c:f>
              <c:numCache>
                <c:formatCode>General</c:formatCode>
                <c:ptCount val="31"/>
                <c:pt idx="0">
                  <c:v>14546</c:v>
                </c:pt>
                <c:pt idx="1">
                  <c:v>14519</c:v>
                </c:pt>
                <c:pt idx="2">
                  <c:v>14496</c:v>
                </c:pt>
                <c:pt idx="3">
                  <c:v>14469</c:v>
                </c:pt>
                <c:pt idx="4">
                  <c:v>14446</c:v>
                </c:pt>
                <c:pt idx="5">
                  <c:v>14424</c:v>
                </c:pt>
                <c:pt idx="6">
                  <c:v>14401</c:v>
                </c:pt>
                <c:pt idx="7">
                  <c:v>14379</c:v>
                </c:pt>
                <c:pt idx="8">
                  <c:v>14361</c:v>
                </c:pt>
                <c:pt idx="9">
                  <c:v>14339</c:v>
                </c:pt>
                <c:pt idx="10">
                  <c:v>14321</c:v>
                </c:pt>
                <c:pt idx="11">
                  <c:v>14304</c:v>
                </c:pt>
                <c:pt idx="12">
                  <c:v>14286</c:v>
                </c:pt>
                <c:pt idx="13">
                  <c:v>14269</c:v>
                </c:pt>
                <c:pt idx="14">
                  <c:v>14251</c:v>
                </c:pt>
                <c:pt idx="15">
                  <c:v>14238</c:v>
                </c:pt>
                <c:pt idx="16">
                  <c:v>14221</c:v>
                </c:pt>
                <c:pt idx="17">
                  <c:v>14208</c:v>
                </c:pt>
                <c:pt idx="18">
                  <c:v>14191</c:v>
                </c:pt>
                <c:pt idx="19">
                  <c:v>14178</c:v>
                </c:pt>
                <c:pt idx="20">
                  <c:v>14165</c:v>
                </c:pt>
                <c:pt idx="21">
                  <c:v>14153</c:v>
                </c:pt>
                <c:pt idx="22">
                  <c:v>14140</c:v>
                </c:pt>
                <c:pt idx="23">
                  <c:v>14127</c:v>
                </c:pt>
                <c:pt idx="24">
                  <c:v>14115</c:v>
                </c:pt>
                <c:pt idx="25">
                  <c:v>14102</c:v>
                </c:pt>
                <c:pt idx="26">
                  <c:v>14093</c:v>
                </c:pt>
                <c:pt idx="27">
                  <c:v>14081</c:v>
                </c:pt>
                <c:pt idx="28">
                  <c:v>14068</c:v>
                </c:pt>
                <c:pt idx="29">
                  <c:v>14060</c:v>
                </c:pt>
                <c:pt idx="30">
                  <c:v>140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F$27:$F$57</c:f>
              <c:numCache>
                <c:formatCode>General</c:formatCode>
                <c:ptCount val="31"/>
                <c:pt idx="0">
                  <c:v>23479.3103448276</c:v>
                </c:pt>
                <c:pt idx="1">
                  <c:v>23479.3103448276</c:v>
                </c:pt>
                <c:pt idx="2">
                  <c:v>23479.3103448276</c:v>
                </c:pt>
                <c:pt idx="3">
                  <c:v>23479.3103448276</c:v>
                </c:pt>
                <c:pt idx="4">
                  <c:v>23479.3103448276</c:v>
                </c:pt>
                <c:pt idx="5">
                  <c:v>23479.3103448276</c:v>
                </c:pt>
                <c:pt idx="6">
                  <c:v>23479.3103448276</c:v>
                </c:pt>
                <c:pt idx="7">
                  <c:v>23479.3103448276</c:v>
                </c:pt>
                <c:pt idx="8">
                  <c:v>23479.3103448276</c:v>
                </c:pt>
                <c:pt idx="9">
                  <c:v>23479.3103448276</c:v>
                </c:pt>
                <c:pt idx="10">
                  <c:v>23479.3103448276</c:v>
                </c:pt>
                <c:pt idx="11">
                  <c:v>23479.3103448276</c:v>
                </c:pt>
                <c:pt idx="12">
                  <c:v>23479.3103448276</c:v>
                </c:pt>
                <c:pt idx="13">
                  <c:v>23479.3103448276</c:v>
                </c:pt>
                <c:pt idx="14">
                  <c:v>23479.3103448276</c:v>
                </c:pt>
                <c:pt idx="15">
                  <c:v>23479.3103448276</c:v>
                </c:pt>
                <c:pt idx="16">
                  <c:v>23479.3103448276</c:v>
                </c:pt>
                <c:pt idx="17">
                  <c:v>23479.3103448276</c:v>
                </c:pt>
                <c:pt idx="18">
                  <c:v>23479.3103448276</c:v>
                </c:pt>
                <c:pt idx="19">
                  <c:v>23479.3103448276</c:v>
                </c:pt>
                <c:pt idx="20">
                  <c:v>23479.3103448276</c:v>
                </c:pt>
                <c:pt idx="21">
                  <c:v>23479.3103448276</c:v>
                </c:pt>
                <c:pt idx="22">
                  <c:v>23479.3103448276</c:v>
                </c:pt>
                <c:pt idx="23">
                  <c:v>23479.3103448276</c:v>
                </c:pt>
                <c:pt idx="24">
                  <c:v>23479.3103448276</c:v>
                </c:pt>
                <c:pt idx="25">
                  <c:v>23479.3103448276</c:v>
                </c:pt>
                <c:pt idx="26">
                  <c:v>23479.3103448276</c:v>
                </c:pt>
                <c:pt idx="27">
                  <c:v>23479.3103448276</c:v>
                </c:pt>
                <c:pt idx="28">
                  <c:v>23479.3103448276</c:v>
                </c:pt>
                <c:pt idx="29">
                  <c:v>23479.3103448276</c:v>
                </c:pt>
                <c:pt idx="30">
                  <c:v>23479.310344827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G$27:$G$57</c:f>
              <c:numCache>
                <c:formatCode>General</c:formatCode>
                <c:ptCount val="31"/>
                <c:pt idx="0">
                  <c:v>18108</c:v>
                </c:pt>
                <c:pt idx="1">
                  <c:v>18108</c:v>
                </c:pt>
                <c:pt idx="2">
                  <c:v>18108</c:v>
                </c:pt>
                <c:pt idx="3">
                  <c:v>18108</c:v>
                </c:pt>
                <c:pt idx="4">
                  <c:v>18108</c:v>
                </c:pt>
                <c:pt idx="5">
                  <c:v>18108</c:v>
                </c:pt>
                <c:pt idx="6">
                  <c:v>18108</c:v>
                </c:pt>
                <c:pt idx="7">
                  <c:v>18108</c:v>
                </c:pt>
                <c:pt idx="8">
                  <c:v>18108</c:v>
                </c:pt>
                <c:pt idx="9">
                  <c:v>18108</c:v>
                </c:pt>
                <c:pt idx="10">
                  <c:v>18108</c:v>
                </c:pt>
                <c:pt idx="11">
                  <c:v>18108</c:v>
                </c:pt>
                <c:pt idx="12">
                  <c:v>18108</c:v>
                </c:pt>
                <c:pt idx="13">
                  <c:v>18108</c:v>
                </c:pt>
                <c:pt idx="14">
                  <c:v>18108</c:v>
                </c:pt>
                <c:pt idx="15">
                  <c:v>18108</c:v>
                </c:pt>
                <c:pt idx="16">
                  <c:v>18108</c:v>
                </c:pt>
                <c:pt idx="17">
                  <c:v>18108</c:v>
                </c:pt>
                <c:pt idx="18">
                  <c:v>18108</c:v>
                </c:pt>
                <c:pt idx="19">
                  <c:v>18108</c:v>
                </c:pt>
                <c:pt idx="20">
                  <c:v>18108</c:v>
                </c:pt>
                <c:pt idx="21">
                  <c:v>18108</c:v>
                </c:pt>
                <c:pt idx="22">
                  <c:v>18108</c:v>
                </c:pt>
                <c:pt idx="23">
                  <c:v>18108</c:v>
                </c:pt>
                <c:pt idx="24">
                  <c:v>18108</c:v>
                </c:pt>
                <c:pt idx="25">
                  <c:v>18108</c:v>
                </c:pt>
                <c:pt idx="26">
                  <c:v>18108</c:v>
                </c:pt>
                <c:pt idx="27">
                  <c:v>18108</c:v>
                </c:pt>
                <c:pt idx="28">
                  <c:v>18108</c:v>
                </c:pt>
                <c:pt idx="29">
                  <c:v>18108</c:v>
                </c:pt>
                <c:pt idx="30">
                  <c:v>1810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H$27:$H$57</c:f>
              <c:numCache>
                <c:formatCode>General</c:formatCode>
                <c:ptCount val="31"/>
                <c:pt idx="0">
                  <c:v>30586.1442125237</c:v>
                </c:pt>
                <c:pt idx="1">
                  <c:v>30001.4240484258</c:v>
                </c:pt>
                <c:pt idx="2">
                  <c:v>29467.4057777042</c:v>
                </c:pt>
                <c:pt idx="3">
                  <c:v>28977.2606659204</c:v>
                </c:pt>
                <c:pt idx="4">
                  <c:v>28525.3660687208</c:v>
                </c:pt>
                <c:pt idx="5">
                  <c:v>28107.0476223139</c:v>
                </c:pt>
                <c:pt idx="6">
                  <c:v>27718.3847616641</c:v>
                </c:pt>
                <c:pt idx="7">
                  <c:v>27356.0625675436</c:v>
                </c:pt>
                <c:pt idx="8">
                  <c:v>27017.2575009902</c:v>
                </c:pt>
                <c:pt idx="9">
                  <c:v>26699.5482720921</c:v>
                </c:pt>
                <c:pt idx="10">
                  <c:v>26400.8455898032</c:v>
                </c:pt>
                <c:pt idx="11">
                  <c:v>26119.3362621419</c:v>
                </c:pt>
                <c:pt idx="12">
                  <c:v>25853.4383215224</c:v>
                </c:pt>
                <c:pt idx="13">
                  <c:v>25601.764705365</c:v>
                </c:pt>
                <c:pt idx="14">
                  <c:v>25363.0936371132</c:v>
                </c:pt>
                <c:pt idx="15">
                  <c:v>25136.3443002668</c:v>
                </c:pt>
                <c:pt idx="16">
                  <c:v>24920.5567273299</c:v>
                </c:pt>
                <c:pt idx="17">
                  <c:v>24714.8750704165</c:v>
                </c:pt>
                <c:pt idx="18">
                  <c:v>24518.5336041015</c:v>
                </c:pt>
                <c:pt idx="19">
                  <c:v>24330.8449504169</c:v>
                </c:pt>
                <c:pt idx="20">
                  <c:v>24151.1901223647</c:v>
                </c:pt>
                <c:pt idx="21">
                  <c:v>23979.0100643458</c:v>
                </c:pt>
                <c:pt idx="22">
                  <c:v>23813.7984315943</c:v>
                </c:pt>
                <c:pt idx="23">
                  <c:v>23655.0954004959</c:v>
                </c:pt>
                <c:pt idx="24">
                  <c:v>23502.4823408748</c:v>
                </c:pt>
                <c:pt idx="25">
                  <c:v>23355.5772123864</c:v>
                </c:pt>
                <c:pt idx="26">
                  <c:v>23214.0305719129</c:v>
                </c:pt>
                <c:pt idx="27">
                  <c:v>23077.5220987065</c:v>
                </c:pt>
                <c:pt idx="28">
                  <c:v>22945.7575600234</c:v>
                </c:pt>
                <c:pt idx="29">
                  <c:v>22818.4661529608</c:v>
                </c:pt>
                <c:pt idx="30">
                  <c:v>22695.398168764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I$27:$I$57</c:f>
              <c:numCache>
                <c:formatCode>General</c:formatCode>
                <c:ptCount val="31"/>
                <c:pt idx="0">
                  <c:v>12888.04</c:v>
                </c:pt>
                <c:pt idx="1">
                  <c:v>12771.47</c:v>
                </c:pt>
                <c:pt idx="2">
                  <c:v>12657.92</c:v>
                </c:pt>
                <c:pt idx="3">
                  <c:v>12550.29</c:v>
                </c:pt>
                <c:pt idx="4">
                  <c:v>12442.33</c:v>
                </c:pt>
                <c:pt idx="5">
                  <c:v>12342.84</c:v>
                </c:pt>
                <c:pt idx="6">
                  <c:v>12242.83</c:v>
                </c:pt>
                <c:pt idx="7">
                  <c:v>12147.94</c:v>
                </c:pt>
                <c:pt idx="8">
                  <c:v>12055.2</c:v>
                </c:pt>
                <c:pt idx="9">
                  <c:v>11967.17</c:v>
                </c:pt>
                <c:pt idx="10">
                  <c:v>11881.04</c:v>
                </c:pt>
                <c:pt idx="11">
                  <c:v>11799.28</c:v>
                </c:pt>
                <c:pt idx="12">
                  <c:v>11719.19</c:v>
                </c:pt>
                <c:pt idx="13">
                  <c:v>11640.71</c:v>
                </c:pt>
                <c:pt idx="14">
                  <c:v>11563.82</c:v>
                </c:pt>
                <c:pt idx="15">
                  <c:v>11490.78</c:v>
                </c:pt>
                <c:pt idx="16">
                  <c:v>11421.42</c:v>
                </c:pt>
                <c:pt idx="17">
                  <c:v>11351.08</c:v>
                </c:pt>
                <c:pt idx="18">
                  <c:v>11284.26</c:v>
                </c:pt>
                <c:pt idx="19">
                  <c:v>11220.81</c:v>
                </c:pt>
                <c:pt idx="20">
                  <c:v>11156.32</c:v>
                </c:pt>
                <c:pt idx="21">
                  <c:v>11095.06</c:v>
                </c:pt>
                <c:pt idx="22">
                  <c:v>11036.89</c:v>
                </c:pt>
                <c:pt idx="23">
                  <c:v>10977.64</c:v>
                </c:pt>
                <c:pt idx="24">
                  <c:v>10921.37</c:v>
                </c:pt>
                <c:pt idx="25">
                  <c:v>10867.96</c:v>
                </c:pt>
                <c:pt idx="26">
                  <c:v>10813.42</c:v>
                </c:pt>
                <c:pt idx="27">
                  <c:v>10761.65</c:v>
                </c:pt>
                <c:pt idx="28">
                  <c:v>10712.53</c:v>
                </c:pt>
                <c:pt idx="29">
                  <c:v>10662.26</c:v>
                </c:pt>
                <c:pt idx="30">
                  <c:v>10614.5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J$27:$J$57</c:f>
              <c:numCache>
                <c:formatCode>General</c:formatCode>
                <c:ptCount val="31"/>
                <c:pt idx="0">
                  <c:v>9006</c:v>
                </c:pt>
                <c:pt idx="1">
                  <c:v>9006</c:v>
                </c:pt>
                <c:pt idx="2">
                  <c:v>9006</c:v>
                </c:pt>
                <c:pt idx="3">
                  <c:v>9006</c:v>
                </c:pt>
                <c:pt idx="4">
                  <c:v>9006</c:v>
                </c:pt>
                <c:pt idx="5">
                  <c:v>9006</c:v>
                </c:pt>
                <c:pt idx="6">
                  <c:v>9006</c:v>
                </c:pt>
                <c:pt idx="7">
                  <c:v>9006</c:v>
                </c:pt>
                <c:pt idx="8">
                  <c:v>9006</c:v>
                </c:pt>
                <c:pt idx="9">
                  <c:v>9006</c:v>
                </c:pt>
                <c:pt idx="10">
                  <c:v>9006</c:v>
                </c:pt>
                <c:pt idx="11">
                  <c:v>9006</c:v>
                </c:pt>
                <c:pt idx="12">
                  <c:v>9006</c:v>
                </c:pt>
                <c:pt idx="13">
                  <c:v>9006</c:v>
                </c:pt>
                <c:pt idx="14">
                  <c:v>9006</c:v>
                </c:pt>
                <c:pt idx="15">
                  <c:v>9006</c:v>
                </c:pt>
                <c:pt idx="16">
                  <c:v>9006</c:v>
                </c:pt>
                <c:pt idx="17">
                  <c:v>9006</c:v>
                </c:pt>
                <c:pt idx="18">
                  <c:v>9006</c:v>
                </c:pt>
                <c:pt idx="19">
                  <c:v>9006</c:v>
                </c:pt>
                <c:pt idx="20">
                  <c:v>9006</c:v>
                </c:pt>
                <c:pt idx="21">
                  <c:v>9006</c:v>
                </c:pt>
                <c:pt idx="22">
                  <c:v>9006</c:v>
                </c:pt>
                <c:pt idx="23">
                  <c:v>9006</c:v>
                </c:pt>
                <c:pt idx="24">
                  <c:v>9006</c:v>
                </c:pt>
                <c:pt idx="25">
                  <c:v>9006</c:v>
                </c:pt>
                <c:pt idx="26">
                  <c:v>9006</c:v>
                </c:pt>
                <c:pt idx="27">
                  <c:v>9006</c:v>
                </c:pt>
                <c:pt idx="28">
                  <c:v>9006</c:v>
                </c:pt>
                <c:pt idx="29">
                  <c:v>9006</c:v>
                </c:pt>
                <c:pt idx="30">
                  <c:v>900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K$27:$K$57</c:f>
              <c:numCache>
                <c:formatCode>General</c:formatCode>
                <c:ptCount val="31"/>
                <c:pt idx="0">
                  <c:v>14119</c:v>
                </c:pt>
                <c:pt idx="1">
                  <c:v>14119</c:v>
                </c:pt>
                <c:pt idx="2">
                  <c:v>13818</c:v>
                </c:pt>
                <c:pt idx="3">
                  <c:v>13548</c:v>
                </c:pt>
                <c:pt idx="4">
                  <c:v>13302</c:v>
                </c:pt>
                <c:pt idx="5">
                  <c:v>13079</c:v>
                </c:pt>
                <c:pt idx="6">
                  <c:v>12875</c:v>
                </c:pt>
                <c:pt idx="7">
                  <c:v>12687</c:v>
                </c:pt>
                <c:pt idx="8">
                  <c:v>12513</c:v>
                </c:pt>
                <c:pt idx="9">
                  <c:v>12352</c:v>
                </c:pt>
                <c:pt idx="10">
                  <c:v>12202</c:v>
                </c:pt>
                <c:pt idx="11">
                  <c:v>12063</c:v>
                </c:pt>
                <c:pt idx="12">
                  <c:v>11932</c:v>
                </c:pt>
                <c:pt idx="13">
                  <c:v>11809</c:v>
                </c:pt>
                <c:pt idx="14">
                  <c:v>11694</c:v>
                </c:pt>
                <c:pt idx="15">
                  <c:v>11585</c:v>
                </c:pt>
                <c:pt idx="16">
                  <c:v>11483</c:v>
                </c:pt>
                <c:pt idx="17">
                  <c:v>11386</c:v>
                </c:pt>
                <c:pt idx="18">
                  <c:v>11294</c:v>
                </c:pt>
                <c:pt idx="19">
                  <c:v>11206</c:v>
                </c:pt>
                <c:pt idx="20">
                  <c:v>11123</c:v>
                </c:pt>
                <c:pt idx="21">
                  <c:v>11044</c:v>
                </c:pt>
                <c:pt idx="22">
                  <c:v>10969</c:v>
                </c:pt>
                <c:pt idx="23">
                  <c:v>10896</c:v>
                </c:pt>
                <c:pt idx="24">
                  <c:v>10827</c:v>
                </c:pt>
                <c:pt idx="25">
                  <c:v>10761</c:v>
                </c:pt>
                <c:pt idx="26">
                  <c:v>10698</c:v>
                </c:pt>
                <c:pt idx="27">
                  <c:v>10637</c:v>
                </c:pt>
                <c:pt idx="28">
                  <c:v>10578</c:v>
                </c:pt>
                <c:pt idx="29">
                  <c:v>10522</c:v>
                </c:pt>
                <c:pt idx="30">
                  <c:v>1046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L$27:$L$57</c:f>
              <c:numCache>
                <c:formatCode>General</c:formatCode>
                <c:ptCount val="31"/>
                <c:pt idx="0">
                  <c:v>13179</c:v>
                </c:pt>
                <c:pt idx="1">
                  <c:v>13179</c:v>
                </c:pt>
                <c:pt idx="2">
                  <c:v>13179</c:v>
                </c:pt>
                <c:pt idx="3">
                  <c:v>13179</c:v>
                </c:pt>
                <c:pt idx="4">
                  <c:v>13179</c:v>
                </c:pt>
                <c:pt idx="5">
                  <c:v>13179</c:v>
                </c:pt>
                <c:pt idx="6">
                  <c:v>13179</c:v>
                </c:pt>
                <c:pt idx="7">
                  <c:v>13179</c:v>
                </c:pt>
                <c:pt idx="8">
                  <c:v>13179</c:v>
                </c:pt>
                <c:pt idx="9">
                  <c:v>13179</c:v>
                </c:pt>
                <c:pt idx="10">
                  <c:v>13179</c:v>
                </c:pt>
                <c:pt idx="11">
                  <c:v>13179</c:v>
                </c:pt>
                <c:pt idx="12">
                  <c:v>13179</c:v>
                </c:pt>
                <c:pt idx="13">
                  <c:v>13179</c:v>
                </c:pt>
                <c:pt idx="14">
                  <c:v>13179</c:v>
                </c:pt>
                <c:pt idx="15">
                  <c:v>13179</c:v>
                </c:pt>
                <c:pt idx="16">
                  <c:v>13179</c:v>
                </c:pt>
                <c:pt idx="17">
                  <c:v>13179</c:v>
                </c:pt>
                <c:pt idx="18">
                  <c:v>13179</c:v>
                </c:pt>
                <c:pt idx="19">
                  <c:v>13179</c:v>
                </c:pt>
                <c:pt idx="20">
                  <c:v>13179</c:v>
                </c:pt>
                <c:pt idx="21">
                  <c:v>13060</c:v>
                </c:pt>
                <c:pt idx="22">
                  <c:v>12945</c:v>
                </c:pt>
                <c:pt idx="23">
                  <c:v>12839</c:v>
                </c:pt>
                <c:pt idx="24">
                  <c:v>12735</c:v>
                </c:pt>
                <c:pt idx="25">
                  <c:v>12637</c:v>
                </c:pt>
                <c:pt idx="26">
                  <c:v>12544</c:v>
                </c:pt>
                <c:pt idx="27">
                  <c:v>12455</c:v>
                </c:pt>
                <c:pt idx="28">
                  <c:v>12368</c:v>
                </c:pt>
                <c:pt idx="29">
                  <c:v>12286</c:v>
                </c:pt>
                <c:pt idx="30">
                  <c:v>1220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M$27:$M$57</c:f>
              <c:numCache>
                <c:formatCode>General</c:formatCode>
                <c:ptCount val="31"/>
                <c:pt idx="0">
                  <c:v>15100</c:v>
                </c:pt>
                <c:pt idx="1">
                  <c:v>14736</c:v>
                </c:pt>
                <c:pt idx="2">
                  <c:v>14410</c:v>
                </c:pt>
                <c:pt idx="3">
                  <c:v>14116</c:v>
                </c:pt>
                <c:pt idx="4">
                  <c:v>13850</c:v>
                </c:pt>
                <c:pt idx="5">
                  <c:v>13608</c:v>
                </c:pt>
                <c:pt idx="6">
                  <c:v>13386</c:v>
                </c:pt>
                <c:pt idx="7">
                  <c:v>13182</c:v>
                </c:pt>
                <c:pt idx="8">
                  <c:v>12994</c:v>
                </c:pt>
                <c:pt idx="9">
                  <c:v>12819</c:v>
                </c:pt>
                <c:pt idx="10">
                  <c:v>12657</c:v>
                </c:pt>
                <c:pt idx="11">
                  <c:v>12505</c:v>
                </c:pt>
                <c:pt idx="12">
                  <c:v>12363</c:v>
                </c:pt>
                <c:pt idx="13">
                  <c:v>12230</c:v>
                </c:pt>
                <c:pt idx="14">
                  <c:v>12106</c:v>
                </c:pt>
                <c:pt idx="15">
                  <c:v>11988</c:v>
                </c:pt>
                <c:pt idx="16">
                  <c:v>11876</c:v>
                </c:pt>
                <c:pt idx="17">
                  <c:v>11771</c:v>
                </c:pt>
                <c:pt idx="18">
                  <c:v>11671</c:v>
                </c:pt>
                <c:pt idx="19">
                  <c:v>11576</c:v>
                </c:pt>
                <c:pt idx="20">
                  <c:v>11486</c:v>
                </c:pt>
                <c:pt idx="21">
                  <c:v>11400</c:v>
                </c:pt>
                <c:pt idx="22">
                  <c:v>11319</c:v>
                </c:pt>
                <c:pt idx="23">
                  <c:v>11240</c:v>
                </c:pt>
                <c:pt idx="24">
                  <c:v>11165</c:v>
                </c:pt>
                <c:pt idx="25">
                  <c:v>11094</c:v>
                </c:pt>
                <c:pt idx="26">
                  <c:v>11025</c:v>
                </c:pt>
                <c:pt idx="27">
                  <c:v>10959</c:v>
                </c:pt>
                <c:pt idx="28">
                  <c:v>10895</c:v>
                </c:pt>
                <c:pt idx="29">
                  <c:v>10834</c:v>
                </c:pt>
                <c:pt idx="30">
                  <c:v>1077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N$27:$N$57</c:f>
              <c:numCache>
                <c:formatCode>General</c:formatCode>
                <c:ptCount val="31"/>
                <c:pt idx="0">
                  <c:v>14166</c:v>
                </c:pt>
                <c:pt idx="1">
                  <c:v>14115</c:v>
                </c:pt>
                <c:pt idx="2">
                  <c:v>14067</c:v>
                </c:pt>
                <c:pt idx="3">
                  <c:v>14021</c:v>
                </c:pt>
                <c:pt idx="4">
                  <c:v>13977</c:v>
                </c:pt>
                <c:pt idx="5">
                  <c:v>13936</c:v>
                </c:pt>
                <c:pt idx="6">
                  <c:v>13897</c:v>
                </c:pt>
                <c:pt idx="7">
                  <c:v>13860</c:v>
                </c:pt>
                <c:pt idx="8">
                  <c:v>13824</c:v>
                </c:pt>
                <c:pt idx="9">
                  <c:v>13790</c:v>
                </c:pt>
                <c:pt idx="10">
                  <c:v>13757</c:v>
                </c:pt>
                <c:pt idx="11">
                  <c:v>13726</c:v>
                </c:pt>
                <c:pt idx="12">
                  <c:v>13696</c:v>
                </c:pt>
                <c:pt idx="13">
                  <c:v>13667</c:v>
                </c:pt>
                <c:pt idx="14">
                  <c:v>13639</c:v>
                </c:pt>
                <c:pt idx="15">
                  <c:v>13612</c:v>
                </c:pt>
                <c:pt idx="16">
                  <c:v>13586</c:v>
                </c:pt>
                <c:pt idx="17">
                  <c:v>13561</c:v>
                </c:pt>
                <c:pt idx="18">
                  <c:v>13536</c:v>
                </c:pt>
                <c:pt idx="19">
                  <c:v>13513</c:v>
                </c:pt>
                <c:pt idx="20">
                  <c:v>13490</c:v>
                </c:pt>
                <c:pt idx="21">
                  <c:v>13468</c:v>
                </c:pt>
                <c:pt idx="22">
                  <c:v>13446</c:v>
                </c:pt>
                <c:pt idx="23">
                  <c:v>13425</c:v>
                </c:pt>
                <c:pt idx="24">
                  <c:v>13405</c:v>
                </c:pt>
                <c:pt idx="25">
                  <c:v>13385</c:v>
                </c:pt>
                <c:pt idx="26">
                  <c:v>13366</c:v>
                </c:pt>
                <c:pt idx="27">
                  <c:v>13347</c:v>
                </c:pt>
                <c:pt idx="28">
                  <c:v>13329</c:v>
                </c:pt>
                <c:pt idx="29">
                  <c:v>13311</c:v>
                </c:pt>
                <c:pt idx="30">
                  <c:v>1329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O$27:$O$57</c:f>
              <c:numCache>
                <c:formatCode>General</c:formatCode>
                <c:ptCount val="31"/>
                <c:pt idx="0">
                  <c:v>34820.7535305313</c:v>
                </c:pt>
                <c:pt idx="1">
                  <c:v>33592.7495057262</c:v>
                </c:pt>
                <c:pt idx="2">
                  <c:v>32510.3654914738</c:v>
                </c:pt>
                <c:pt idx="3">
                  <c:v>31548.1653308336</c:v>
                </c:pt>
                <c:pt idx="4">
                  <c:v>30686.3772957091</c:v>
                </c:pt>
                <c:pt idx="5">
                  <c:v>29909.3934306095</c:v>
                </c:pt>
                <c:pt idx="6">
                  <c:v>29204.7229589043</c:v>
                </c:pt>
                <c:pt idx="7">
                  <c:v>28562.2469881764</c:v>
                </c:pt>
                <c:pt idx="8">
                  <c:v>27973.6778300189</c:v>
                </c:pt>
                <c:pt idx="9">
                  <c:v>27432.1601768841</c:v>
                </c:pt>
                <c:pt idx="10">
                  <c:v>26931.9724698659</c:v>
                </c:pt>
                <c:pt idx="11">
                  <c:v>26468.300226177</c:v>
                </c:pt>
                <c:pt idx="12">
                  <c:v>26037.0618428668</c:v>
                </c:pt>
                <c:pt idx="13">
                  <c:v>25634.7732037026</c:v>
                </c:pt>
                <c:pt idx="14">
                  <c:v>25258.441345997</c:v>
                </c:pt>
                <c:pt idx="15">
                  <c:v>24905.4801465601</c:v>
                </c:pt>
                <c:pt idx="16">
                  <c:v>24573.6428727626</c:v>
                </c:pt>
                <c:pt idx="17">
                  <c:v>24260.9677806616</c:v>
                </c:pt>
                <c:pt idx="18">
                  <c:v>23965.733900434</c:v>
                </c:pt>
                <c:pt idx="19">
                  <c:v>23686.4248450496</c:v>
                </c:pt>
                <c:pt idx="20">
                  <c:v>23421.6989888558</c:v>
                </c:pt>
                <c:pt idx="21">
                  <c:v>23170.3647416239</c:v>
                </c:pt>
                <c:pt idx="22">
                  <c:v>22931.3599274257</c:v>
                </c:pt>
                <c:pt idx="23">
                  <c:v>22703.7344922694</c:v>
                </c:pt>
                <c:pt idx="24">
                  <c:v>22486.6359280168</c:v>
                </c:pt>
                <c:pt idx="25">
                  <c:v>22279.2969258533</c:v>
                </c:pt>
                <c:pt idx="26">
                  <c:v>22081.0248699747</c:v>
                </c:pt>
                <c:pt idx="27">
                  <c:v>21891.1928581283</c:v>
                </c:pt>
                <c:pt idx="28">
                  <c:v>21709.231995316</c:v>
                </c:pt>
                <c:pt idx="29">
                  <c:v>21534.6247541345</c:v>
                </c:pt>
                <c:pt idx="30">
                  <c:v>21366.89923273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70529"/>
        <c:axId val="21759189"/>
      </c:lineChart>
      <c:catAx>
        <c:axId val="296705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6606232735478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9189"/>
        <c:crossesAt val="7000"/>
        <c:auto val="1"/>
        <c:lblAlgn val="ctr"/>
        <c:lblOffset val="100"/>
        <c:noMultiLvlLbl val="0"/>
      </c:catAx>
      <c:valAx>
        <c:axId val="21759189"/>
        <c:scaling>
          <c:orientation val="minMax"/>
          <c:max val="35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0529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  <c:w val="0.141384274209236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Domovy mládeže - ubytovaní z VOŠ - 50 až 2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B$57:$B$207</c:f>
              <c:numCache>
                <c:formatCode>General</c:formatCode>
                <c:ptCount val="151"/>
                <c:pt idx="0">
                  <c:v>17335.7422339333</c:v>
                </c:pt>
                <c:pt idx="1">
                  <c:v>17292.0512361002</c:v>
                </c:pt>
                <c:pt idx="2">
                  <c:v>17249.676088188</c:v>
                </c:pt>
                <c:pt idx="3">
                  <c:v>17208.5505876724</c:v>
                </c:pt>
                <c:pt idx="4">
                  <c:v>17168.6131181036</c:v>
                </c:pt>
                <c:pt idx="5">
                  <c:v>17129.8062486976</c:v>
                </c:pt>
                <c:pt idx="6">
                  <c:v>17092.0763757936</c:v>
                </c:pt>
                <c:pt idx="7">
                  <c:v>17055.3734011054</c:v>
                </c:pt>
                <c:pt idx="8">
                  <c:v>17019.6504423929</c:v>
                </c:pt>
                <c:pt idx="9">
                  <c:v>16984.8635727684</c:v>
                </c:pt>
                <c:pt idx="10">
                  <c:v>16950.9715853494</c:v>
                </c:pt>
                <c:pt idx="11">
                  <c:v>16917.9357804014</c:v>
                </c:pt>
                <c:pt idx="12">
                  <c:v>16885.7197724764</c:v>
                </c:pt>
                <c:pt idx="13">
                  <c:v>16854.2893153658</c:v>
                </c:pt>
                <c:pt idx="14">
                  <c:v>16823.612142959</c:v>
                </c:pt>
                <c:pt idx="15">
                  <c:v>16793.6578243275</c:v>
                </c:pt>
                <c:pt idx="16">
                  <c:v>16764.3976315576</c:v>
                </c:pt>
                <c:pt idx="17">
                  <c:v>16735.8044190292</c:v>
                </c:pt>
                <c:pt idx="18">
                  <c:v>16707.8525129865</c:v>
                </c:pt>
                <c:pt idx="19">
                  <c:v>16680.5176103818</c:v>
                </c:pt>
                <c:pt idx="20">
                  <c:v>16653.7766860868</c:v>
                </c:pt>
                <c:pt idx="21">
                  <c:v>16627.6079076646</c:v>
                </c:pt>
                <c:pt idx="22">
                  <c:v>16601.9905569871</c:v>
                </c:pt>
                <c:pt idx="23">
                  <c:v>16576.9049580566</c:v>
                </c:pt>
                <c:pt idx="24">
                  <c:v>16552.332410461</c:v>
                </c:pt>
                <c:pt idx="25">
                  <c:v>16528.2551279487</c:v>
                </c:pt>
                <c:pt idx="26">
                  <c:v>16504.6561816669</c:v>
                </c:pt>
                <c:pt idx="27">
                  <c:v>16481.5194476481</c:v>
                </c:pt>
                <c:pt idx="28">
                  <c:v>16458.8295581763</c:v>
                </c:pt>
                <c:pt idx="29">
                  <c:v>16436.5718566977</c:v>
                </c:pt>
                <c:pt idx="30">
                  <c:v>16414.7323559752</c:v>
                </c:pt>
                <c:pt idx="31">
                  <c:v>16393.297699214</c:v>
                </c:pt>
                <c:pt idx="32">
                  <c:v>16372.2551239136</c:v>
                </c:pt>
                <c:pt idx="33">
                  <c:v>16351.5924282206</c:v>
                </c:pt>
                <c:pt idx="34">
                  <c:v>16331.2979395837</c:v>
                </c:pt>
                <c:pt idx="35">
                  <c:v>16311.3604855242</c:v>
                </c:pt>
                <c:pt idx="36">
                  <c:v>16291.7693663569</c:v>
                </c:pt>
                <c:pt idx="37">
                  <c:v>16272.514329709</c:v>
                </c:pt>
                <c:pt idx="38">
                  <c:v>16253.5855466989</c:v>
                </c:pt>
                <c:pt idx="39">
                  <c:v>16234.973589648</c:v>
                </c:pt>
                <c:pt idx="40">
                  <c:v>16216.669411211</c:v>
                </c:pt>
                <c:pt idx="41">
                  <c:v>16198.6643248189</c:v>
                </c:pt>
                <c:pt idx="42">
                  <c:v>16180.9499863377</c:v>
                </c:pt>
                <c:pt idx="43">
                  <c:v>16163.5183768557</c:v>
                </c:pt>
                <c:pt idx="44">
                  <c:v>16146.3617865174</c:v>
                </c:pt>
                <c:pt idx="45">
                  <c:v>16129.4727993288</c:v>
                </c:pt>
                <c:pt idx="46">
                  <c:v>16112.8442788685</c:v>
                </c:pt>
                <c:pt idx="47">
                  <c:v>16096.469354838</c:v>
                </c:pt>
                <c:pt idx="48">
                  <c:v>16080.3414103968</c:v>
                </c:pt>
                <c:pt idx="49">
                  <c:v>16064.454070226</c:v>
                </c:pt>
                <c:pt idx="50">
                  <c:v>16048.8011892732</c:v>
                </c:pt>
                <c:pt idx="51">
                  <c:v>16033.3768421333</c:v>
                </c:pt>
                <c:pt idx="52">
                  <c:v>16018.1753130207</c:v>
                </c:pt>
                <c:pt idx="53">
                  <c:v>16003.1910862984</c:v>
                </c:pt>
                <c:pt idx="54">
                  <c:v>15988.4188375233</c:v>
                </c:pt>
                <c:pt idx="55">
                  <c:v>15973.853424979</c:v>
                </c:pt>
                <c:pt idx="56">
                  <c:v>15959.4898816615</c:v>
                </c:pt>
                <c:pt idx="57">
                  <c:v>15945.3234076919</c:v>
                </c:pt>
                <c:pt idx="58">
                  <c:v>15931.3493631282</c:v>
                </c:pt>
                <c:pt idx="59">
                  <c:v>15917.563261152</c:v>
                </c:pt>
                <c:pt idx="60">
                  <c:v>15903.960761607</c:v>
                </c:pt>
                <c:pt idx="61">
                  <c:v>15890.5376648686</c:v>
                </c:pt>
                <c:pt idx="62">
                  <c:v>15877.2899060235</c:v>
                </c:pt>
                <c:pt idx="63">
                  <c:v>15864.2135493427</c:v>
                </c:pt>
                <c:pt idx="64">
                  <c:v>15851.3047830288</c:v>
                </c:pt>
                <c:pt idx="65">
                  <c:v>15838.559914223</c:v>
                </c:pt>
                <c:pt idx="66">
                  <c:v>15825.9753642555</c:v>
                </c:pt>
                <c:pt idx="67">
                  <c:v>15813.5476641271</c:v>
                </c:pt>
                <c:pt idx="68">
                  <c:v>15801.2734502067</c:v>
                </c:pt>
                <c:pt idx="69">
                  <c:v>15789.1494601343</c:v>
                </c:pt>
                <c:pt idx="70">
                  <c:v>15777.1725289174</c:v>
                </c:pt>
                <c:pt idx="71">
                  <c:v>15765.3395852101</c:v>
                </c:pt>
                <c:pt idx="72">
                  <c:v>15753.6476477643</c:v>
                </c:pt>
                <c:pt idx="73">
                  <c:v>15742.0938220448</c:v>
                </c:pt>
                <c:pt idx="74">
                  <c:v>15730.6752969988</c:v>
                </c:pt>
                <c:pt idx="75">
                  <c:v>15719.3893419713</c:v>
                </c:pt>
                <c:pt idx="76">
                  <c:v>15708.2333037592</c:v>
                </c:pt>
                <c:pt idx="77">
                  <c:v>15697.204603796</c:v>
                </c:pt>
                <c:pt idx="78">
                  <c:v>15686.3007354618</c:v>
                </c:pt>
                <c:pt idx="79">
                  <c:v>15675.5192615102</c:v>
                </c:pt>
                <c:pt idx="80">
                  <c:v>15664.8578116076</c:v>
                </c:pt>
                <c:pt idx="81">
                  <c:v>15654.3140799778</c:v>
                </c:pt>
                <c:pt idx="82">
                  <c:v>15643.8858231485</c:v>
                </c:pt>
                <c:pt idx="83">
                  <c:v>15633.5708577926</c:v>
                </c:pt>
                <c:pt idx="84">
                  <c:v>15623.3670586603</c:v>
                </c:pt>
                <c:pt idx="85">
                  <c:v>15613.2723565986</c:v>
                </c:pt>
                <c:pt idx="86">
                  <c:v>15603.2847366517</c:v>
                </c:pt>
                <c:pt idx="87">
                  <c:v>15593.4022362403</c:v>
                </c:pt>
                <c:pt idx="88">
                  <c:v>15583.6229434155</c:v>
                </c:pt>
                <c:pt idx="89">
                  <c:v>15573.9449951826</c:v>
                </c:pt>
                <c:pt idx="90">
                  <c:v>15564.3665758936</c:v>
                </c:pt>
                <c:pt idx="91">
                  <c:v>15554.8859157024</c:v>
                </c:pt>
                <c:pt idx="92">
                  <c:v>15545.501289083</c:v>
                </c:pt>
                <c:pt idx="93">
                  <c:v>15536.2110134045</c:v>
                </c:pt>
                <c:pt idx="94">
                  <c:v>15527.0134475629</c:v>
                </c:pt>
                <c:pt idx="95">
                  <c:v>15517.9069906654</c:v>
                </c:pt>
                <c:pt idx="96">
                  <c:v>15508.8900807657</c:v>
                </c:pt>
                <c:pt idx="97">
                  <c:v>15499.9611936477</c:v>
                </c:pt>
                <c:pt idx="98">
                  <c:v>15491.118841655</c:v>
                </c:pt>
                <c:pt idx="99">
                  <c:v>15482.3615725654</c:v>
                </c:pt>
                <c:pt idx="100">
                  <c:v>15473.6879685067</c:v>
                </c:pt>
                <c:pt idx="101">
                  <c:v>15465.0966449135</c:v>
                </c:pt>
                <c:pt idx="102">
                  <c:v>15456.5862495225</c:v>
                </c:pt>
                <c:pt idx="103">
                  <c:v>15448.155461404</c:v>
                </c:pt>
                <c:pt idx="104">
                  <c:v>15439.8029900299</c:v>
                </c:pt>
                <c:pt idx="105">
                  <c:v>15431.5275743745</c:v>
                </c:pt>
                <c:pt idx="106">
                  <c:v>15423.3279820481</c:v>
                </c:pt>
                <c:pt idx="107">
                  <c:v>15415.2030084615</c:v>
                </c:pt>
                <c:pt idx="108">
                  <c:v>15407.1514760203</c:v>
                </c:pt>
                <c:pt idx="109">
                  <c:v>15399.1722333473</c:v>
                </c:pt>
                <c:pt idx="110">
                  <c:v>15391.2641545327</c:v>
                </c:pt>
                <c:pt idx="111">
                  <c:v>15383.4261384098</c:v>
                </c:pt>
                <c:pt idx="112">
                  <c:v>15375.6571078566</c:v>
                </c:pt>
                <c:pt idx="113">
                  <c:v>15367.9560091203</c:v>
                </c:pt>
                <c:pt idx="114">
                  <c:v>15360.321811166</c:v>
                </c:pt>
                <c:pt idx="115">
                  <c:v>15352.753505047</c:v>
                </c:pt>
                <c:pt idx="116">
                  <c:v>15345.2501032963</c:v>
                </c:pt>
                <c:pt idx="117">
                  <c:v>15337.8106393388</c:v>
                </c:pt>
                <c:pt idx="118">
                  <c:v>15330.4341669228</c:v>
                </c:pt>
                <c:pt idx="119">
                  <c:v>15323.1197595706</c:v>
                </c:pt>
                <c:pt idx="120">
                  <c:v>15315.866510047</c:v>
                </c:pt>
                <c:pt idx="121">
                  <c:v>15308.6735298456</c:v>
                </c:pt>
                <c:pt idx="122">
                  <c:v>15301.5399486912</c:v>
                </c:pt>
                <c:pt idx="123">
                  <c:v>15294.4649140586</c:v>
                </c:pt>
                <c:pt idx="124">
                  <c:v>15287.4475907073</c:v>
                </c:pt>
                <c:pt idx="125">
                  <c:v>15280.4871602303</c:v>
                </c:pt>
                <c:pt idx="126">
                  <c:v>15273.582820618</c:v>
                </c:pt>
                <c:pt idx="127">
                  <c:v>15266.7337858352</c:v>
                </c:pt>
                <c:pt idx="128">
                  <c:v>15259.9392854118</c:v>
                </c:pt>
                <c:pt idx="129">
                  <c:v>15253.1985640463</c:v>
                </c:pt>
                <c:pt idx="130">
                  <c:v>15246.5108812215</c:v>
                </c:pt>
                <c:pt idx="131">
                  <c:v>15239.8755108322</c:v>
                </c:pt>
                <c:pt idx="132">
                  <c:v>15233.2917408237</c:v>
                </c:pt>
                <c:pt idx="133">
                  <c:v>15226.7588728428</c:v>
                </c:pt>
                <c:pt idx="134">
                  <c:v>15220.2762218976</c:v>
                </c:pt>
                <c:pt idx="135">
                  <c:v>15213.8431160288</c:v>
                </c:pt>
                <c:pt idx="136">
                  <c:v>15207.4588959907</c:v>
                </c:pt>
                <c:pt idx="137">
                  <c:v>15201.1229149412</c:v>
                </c:pt>
                <c:pt idx="138">
                  <c:v>15194.8345381416</c:v>
                </c:pt>
                <c:pt idx="139">
                  <c:v>15188.5931426649</c:v>
                </c:pt>
                <c:pt idx="140">
                  <c:v>15182.3981171128</c:v>
                </c:pt>
                <c:pt idx="141">
                  <c:v>15176.2488613413</c:v>
                </c:pt>
                <c:pt idx="142">
                  <c:v>15170.1447861932</c:v>
                </c:pt>
                <c:pt idx="143">
                  <c:v>15164.0853132399</c:v>
                </c:pt>
                <c:pt idx="144">
                  <c:v>15158.0698745294</c:v>
                </c:pt>
                <c:pt idx="145">
                  <c:v>15152.0979123419</c:v>
                </c:pt>
                <c:pt idx="146">
                  <c:v>15146.1688789526</c:v>
                </c:pt>
                <c:pt idx="147">
                  <c:v>15140.2822364005</c:v>
                </c:pt>
                <c:pt idx="148">
                  <c:v>15134.4374562651</c:v>
                </c:pt>
                <c:pt idx="149">
                  <c:v>15128.6340194474</c:v>
                </c:pt>
                <c:pt idx="150">
                  <c:v>15122.8714159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C$57:$C$207</c:f>
              <c:numCache>
                <c:formatCode>General</c:formatCode>
                <c:ptCount val="151"/>
                <c:pt idx="0">
                  <c:v>11244.2899067665</c:v>
                </c:pt>
                <c:pt idx="1">
                  <c:v>11177.9717309212</c:v>
                </c:pt>
                <c:pt idx="2">
                  <c:v>11114.1350678446</c:v>
                </c:pt>
                <c:pt idx="3">
                  <c:v>11052.6318100924</c:v>
                </c:pt>
                <c:pt idx="4">
                  <c:v>10993.3257474626</c:v>
                </c:pt>
                <c:pt idx="5">
                  <c:v>10936.0913795015</c:v>
                </c:pt>
                <c:pt idx="6">
                  <c:v>10880.8128685338</c:v>
                </c:pt>
                <c:pt idx="7">
                  <c:v>10827.383114102</c:v>
                </c:pt>
                <c:pt idx="8">
                  <c:v>10775.7029326253</c:v>
                </c:pt>
                <c:pt idx="9">
                  <c:v>10725.6803285159</c:v>
                </c:pt>
                <c:pt idx="10">
                  <c:v>10677.2298450165</c:v>
                </c:pt>
                <c:pt idx="11">
                  <c:v>10630.2719847196</c:v>
                </c:pt>
                <c:pt idx="12">
                  <c:v>10584.7326911498</c:v>
                </c:pt>
                <c:pt idx="13">
                  <c:v>10540.5428839966</c:v>
                </c:pt>
                <c:pt idx="14">
                  <c:v>10497.6380415931</c:v>
                </c:pt>
                <c:pt idx="15">
                  <c:v>10455.9578251052</c:v>
                </c:pt>
                <c:pt idx="16">
                  <c:v>10415.4457396199</c:v>
                </c:pt>
                <c:pt idx="17">
                  <c:v>10376.0488279544</c:v>
                </c:pt>
                <c:pt idx="18">
                  <c:v>10337.7173935361</c:v>
                </c:pt>
                <c:pt idx="19">
                  <c:v>10300.4047491682</c:v>
                </c:pt>
                <c:pt idx="20">
                  <c:v>10264.0669888842</c:v>
                </c:pt>
                <c:pt idx="21">
                  <c:v>10228.6627804429</c:v>
                </c:pt>
                <c:pt idx="22">
                  <c:v>10194.153176301</c:v>
                </c:pt>
                <c:pt idx="23">
                  <c:v>10160.5014411646</c:v>
                </c:pt>
                <c:pt idx="24">
                  <c:v>10127.6728944336</c:v>
                </c:pt>
                <c:pt idx="25">
                  <c:v>10095.634766055</c:v>
                </c:pt>
                <c:pt idx="26">
                  <c:v>10064.3560644604</c:v>
                </c:pt>
                <c:pt idx="27">
                  <c:v>10033.8074554179</c:v>
                </c:pt>
                <c:pt idx="28">
                  <c:v>10003.9611507518</c:v>
                </c:pt>
                <c:pt idx="29">
                  <c:v>9974.79080600052</c:v>
                </c:pt>
                <c:pt idx="30">
                  <c:v>9946.27142618006</c:v>
                </c:pt>
                <c:pt idx="31">
                  <c:v>9918.37927890946</c:v>
                </c:pt>
                <c:pt idx="32">
                  <c:v>9891.09181423148</c:v>
                </c:pt>
                <c:pt idx="33">
                  <c:v>9864.38759053016</c:v>
                </c:pt>
                <c:pt idx="34">
                  <c:v>9838.24620600786</c:v>
                </c:pt>
                <c:pt idx="35">
                  <c:v>9810.58311931759</c:v>
                </c:pt>
                <c:pt idx="36">
                  <c:v>9803.64577685762</c:v>
                </c:pt>
                <c:pt idx="37">
                  <c:v>9796.80533782912</c:v>
                </c:pt>
                <c:pt idx="38">
                  <c:v>9790.05933822496</c:v>
                </c:pt>
                <c:pt idx="39">
                  <c:v>9783.40540409934</c:v>
                </c:pt>
                <c:pt idx="40">
                  <c:v>9776.84124729944</c:v>
                </c:pt>
                <c:pt idx="41">
                  <c:v>9770.36466144457</c:v>
                </c:pt>
                <c:pt idx="42">
                  <c:v>9763.97351813592</c:v>
                </c:pt>
                <c:pt idx="43">
                  <c:v>9757.66576338119</c:v>
                </c:pt>
                <c:pt idx="44">
                  <c:v>9751.43941421995</c:v>
                </c:pt>
                <c:pt idx="45">
                  <c:v>9745.29255553627</c:v>
                </c:pt>
                <c:pt idx="46">
                  <c:v>9739.22333704645</c:v>
                </c:pt>
                <c:pt idx="47">
                  <c:v>9733.22997045048</c:v>
                </c:pt>
                <c:pt idx="48">
                  <c:v>9727.31072673677</c:v>
                </c:pt>
                <c:pt idx="49">
                  <c:v>9721.4639336304</c:v>
                </c:pt>
                <c:pt idx="50">
                  <c:v>9715.68797317581</c:v>
                </c:pt>
                <c:pt idx="51">
                  <c:v>9709.98127944575</c:v>
                </c:pt>
                <c:pt idx="52">
                  <c:v>9704.34233636851</c:v>
                </c:pt>
                <c:pt idx="53">
                  <c:v>9698.76967566634</c:v>
                </c:pt>
                <c:pt idx="54">
                  <c:v>9693.26187489837</c:v>
                </c:pt>
                <c:pt idx="55">
                  <c:v>9687.81755560163</c:v>
                </c:pt>
                <c:pt idx="56">
                  <c:v>9682.43538152458</c:v>
                </c:pt>
                <c:pt idx="57">
                  <c:v>9677.11405694748</c:v>
                </c:pt>
                <c:pt idx="58">
                  <c:v>9671.85232508482</c:v>
                </c:pt>
                <c:pt idx="59">
                  <c:v>9666.64896656482</c:v>
                </c:pt>
                <c:pt idx="60">
                  <c:v>9661.50279798177</c:v>
                </c:pt>
                <c:pt idx="61">
                  <c:v>9656.4126705171</c:v>
                </c:pt>
                <c:pt idx="62">
                  <c:v>9651.3774686252</c:v>
                </c:pt>
                <c:pt idx="63">
                  <c:v>9646.3961087805</c:v>
                </c:pt>
                <c:pt idx="64">
                  <c:v>9641.46753828243</c:v>
                </c:pt>
                <c:pt idx="65">
                  <c:v>9636.59073411511</c:v>
                </c:pt>
                <c:pt idx="66">
                  <c:v>9631.76470185866</c:v>
                </c:pt>
                <c:pt idx="67">
                  <c:v>9626.98847464967</c:v>
                </c:pt>
                <c:pt idx="68">
                  <c:v>9622.26111218789</c:v>
                </c:pt>
                <c:pt idx="69">
                  <c:v>9617.58169978689</c:v>
                </c:pt>
                <c:pt idx="70">
                  <c:v>9612.9493474664</c:v>
                </c:pt>
                <c:pt idx="71">
                  <c:v>9608.36318908406</c:v>
                </c:pt>
                <c:pt idx="72">
                  <c:v>9603.82238150464</c:v>
                </c:pt>
                <c:pt idx="73">
                  <c:v>9599.32610380477</c:v>
                </c:pt>
                <c:pt idx="74">
                  <c:v>9594.87355651148</c:v>
                </c:pt>
                <c:pt idx="75">
                  <c:v>9590.4639608727</c:v>
                </c:pt>
                <c:pt idx="76">
                  <c:v>9586.09655815828</c:v>
                </c:pt>
                <c:pt idx="77">
                  <c:v>9581.77060898988</c:v>
                </c:pt>
                <c:pt idx="78">
                  <c:v>9577.48539269851</c:v>
                </c:pt>
                <c:pt idx="79">
                  <c:v>9573.24020670817</c:v>
                </c:pt>
                <c:pt idx="80">
                  <c:v>9569.03436594441</c:v>
                </c:pt>
                <c:pt idx="81">
                  <c:v>9564.86720226673</c:v>
                </c:pt>
                <c:pt idx="82">
                  <c:v>9560.73806392349</c:v>
                </c:pt>
                <c:pt idx="83">
                  <c:v>9556.64631502842</c:v>
                </c:pt>
                <c:pt idx="84">
                  <c:v>9552.59133505765</c:v>
                </c:pt>
                <c:pt idx="85">
                  <c:v>9548.57251836634</c:v>
                </c:pt>
                <c:pt idx="86">
                  <c:v>9544.58927372397</c:v>
                </c:pt>
                <c:pt idx="87">
                  <c:v>9540.64102386749</c:v>
                </c:pt>
                <c:pt idx="88">
                  <c:v>9536.72720507145</c:v>
                </c:pt>
                <c:pt idx="89">
                  <c:v>9532.84726673445</c:v>
                </c:pt>
                <c:pt idx="90">
                  <c:v>9529.00067098102</c:v>
                </c:pt>
                <c:pt idx="91">
                  <c:v>9525.18689227844</c:v>
                </c:pt>
                <c:pt idx="92">
                  <c:v>9521.40541706764</c:v>
                </c:pt>
                <c:pt idx="93">
                  <c:v>9517.65574340776</c:v>
                </c:pt>
                <c:pt idx="94">
                  <c:v>9513.9373806336</c:v>
                </c:pt>
                <c:pt idx="95">
                  <c:v>9510.24984902554</c:v>
                </c:pt>
                <c:pt idx="96">
                  <c:v>9506.59267949126</c:v>
                </c:pt>
                <c:pt idx="97">
                  <c:v>9502.96541325896</c:v>
                </c:pt>
                <c:pt idx="98">
                  <c:v>9499.36760158134</c:v>
                </c:pt>
                <c:pt idx="99">
                  <c:v>9495.79880545009</c:v>
                </c:pt>
                <c:pt idx="100">
                  <c:v>9492.25859532036</c:v>
                </c:pt>
                <c:pt idx="101">
                  <c:v>9488.74655084479</c:v>
                </c:pt>
                <c:pt idx="102">
                  <c:v>9485.26226061679</c:v>
                </c:pt>
                <c:pt idx="103">
                  <c:v>9481.80532192258</c:v>
                </c:pt>
                <c:pt idx="104">
                  <c:v>9478.37534050167</c:v>
                </c:pt>
                <c:pt idx="105">
                  <c:v>9474.97193031553</c:v>
                </c:pt>
                <c:pt idx="106">
                  <c:v>9471.59471332396</c:v>
                </c:pt>
                <c:pt idx="107">
                  <c:v>9468.24331926902</c:v>
                </c:pt>
                <c:pt idx="108">
                  <c:v>9464.91738546608</c:v>
                </c:pt>
                <c:pt idx="109">
                  <c:v>9461.61655660176</c:v>
                </c:pt>
                <c:pt idx="110">
                  <c:v>9458.34048453859</c:v>
                </c:pt>
                <c:pt idx="111">
                  <c:v>9455.08882812594</c:v>
                </c:pt>
                <c:pt idx="112">
                  <c:v>9451.86125301711</c:v>
                </c:pt>
                <c:pt idx="113">
                  <c:v>9448.65743149234</c:v>
                </c:pt>
                <c:pt idx="114">
                  <c:v>9445.47704228745</c:v>
                </c:pt>
                <c:pt idx="115">
                  <c:v>9442.31977042795</c:v>
                </c:pt>
                <c:pt idx="116">
                  <c:v>9439.18530706835</c:v>
                </c:pt>
                <c:pt idx="117">
                  <c:v>9436.07334933661</c:v>
                </c:pt>
                <c:pt idx="118">
                  <c:v>9432.98360018337</c:v>
                </c:pt>
                <c:pt idx="119">
                  <c:v>9429.91576823587</c:v>
                </c:pt>
                <c:pt idx="120">
                  <c:v>9426.86956765642</c:v>
                </c:pt>
                <c:pt idx="121">
                  <c:v>9423.84471800519</c:v>
                </c:pt>
                <c:pt idx="122">
                  <c:v>9420.84094410718</c:v>
                </c:pt>
                <c:pt idx="123">
                  <c:v>9417.85797592322</c:v>
                </c:pt>
                <c:pt idx="124">
                  <c:v>9414.89554842487</c:v>
                </c:pt>
                <c:pt idx="125">
                  <c:v>9411.9534014731</c:v>
                </c:pt>
                <c:pt idx="126">
                  <c:v>9409.03127970052</c:v>
                </c:pt>
                <c:pt idx="127">
                  <c:v>9406.12893239714</c:v>
                </c:pt>
                <c:pt idx="128">
                  <c:v>9403.24611339953</c:v>
                </c:pt>
                <c:pt idx="129">
                  <c:v>9400.38258098314</c:v>
                </c:pt>
                <c:pt idx="130">
                  <c:v>9397.53809775785</c:v>
                </c:pt>
                <c:pt idx="131">
                  <c:v>9394.71243056648</c:v>
                </c:pt>
                <c:pt idx="132">
                  <c:v>9391.90535038629</c:v>
                </c:pt>
                <c:pt idx="133">
                  <c:v>9389.11663223319</c:v>
                </c:pt>
                <c:pt idx="134">
                  <c:v>9386.34605506884</c:v>
                </c:pt>
                <c:pt idx="135">
                  <c:v>9383.59340171023</c:v>
                </c:pt>
                <c:pt idx="136">
                  <c:v>9380.85845874194</c:v>
                </c:pt>
                <c:pt idx="137">
                  <c:v>9378.14101643072</c:v>
                </c:pt>
                <c:pt idx="138">
                  <c:v>9375.4408686426</c:v>
                </c:pt>
                <c:pt idx="139">
                  <c:v>9372.7578127622</c:v>
                </c:pt>
                <c:pt idx="140">
                  <c:v>9370.09164961429</c:v>
                </c:pt>
                <c:pt idx="141">
                  <c:v>9367.44218338752</c:v>
                </c:pt>
                <c:pt idx="142">
                  <c:v>9364.80922156022</c:v>
                </c:pt>
                <c:pt idx="143">
                  <c:v>9362.19257482823</c:v>
                </c:pt>
                <c:pt idx="144">
                  <c:v>9359.59205703464</c:v>
                </c:pt>
                <c:pt idx="145">
                  <c:v>9357.00748510147</c:v>
                </c:pt>
                <c:pt idx="146">
                  <c:v>9354.43867896315</c:v>
                </c:pt>
                <c:pt idx="147">
                  <c:v>9351.88546150177</c:v>
                </c:pt>
                <c:pt idx="148">
                  <c:v>9349.34765848405</c:v>
                </c:pt>
                <c:pt idx="149">
                  <c:v>9346.82509849997</c:v>
                </c:pt>
                <c:pt idx="150">
                  <c:v>9344.3176129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D$57:$D$207</c:f>
              <c:numCache>
                <c:formatCode>General</c:formatCode>
                <c:ptCount val="151"/>
                <c:pt idx="0">
                  <c:v>13691.243956044</c:v>
                </c:pt>
                <c:pt idx="1">
                  <c:v>13586.3956366797</c:v>
                </c:pt>
                <c:pt idx="2">
                  <c:v>13483.8642385698</c:v>
                </c:pt>
                <c:pt idx="3">
                  <c:v>13383.5738025523</c:v>
                </c:pt>
                <c:pt idx="4">
                  <c:v>13285.4516539521</c:v>
                </c:pt>
                <c:pt idx="5">
                  <c:v>13189.4282269519</c:v>
                </c:pt>
                <c:pt idx="6">
                  <c:v>13095.4369001142</c:v>
                </c:pt>
                <c:pt idx="7">
                  <c:v>13003.4138422354</c:v>
                </c:pt>
                <c:pt idx="8">
                  <c:v>12913.2978677844</c:v>
                </c:pt>
                <c:pt idx="9">
                  <c:v>12825.0303012362</c:v>
                </c:pt>
                <c:pt idx="10">
                  <c:v>12738.5548496688</c:v>
                </c:pt>
                <c:pt idx="11">
                  <c:v>12653.8174830422</c:v>
                </c:pt>
                <c:pt idx="12">
                  <c:v>12570.7663216252</c:v>
                </c:pt>
                <c:pt idx="13">
                  <c:v>12489.351530075</c:v>
                </c:pt>
                <c:pt idx="14">
                  <c:v>12409.5252177178</c:v>
                </c:pt>
                <c:pt idx="15">
                  <c:v>12331.2413446091</c:v>
                </c:pt>
                <c:pt idx="16">
                  <c:v>12254.4556329882</c:v>
                </c:pt>
                <c:pt idx="17">
                  <c:v>12179.1254837667</c:v>
                </c:pt>
                <c:pt idx="18">
                  <c:v>12105.2098977235</c:v>
                </c:pt>
                <c:pt idx="19">
                  <c:v>12032.6694010961</c:v>
                </c:pt>
                <c:pt idx="20">
                  <c:v>11961.4659752877</c:v>
                </c:pt>
                <c:pt idx="21">
                  <c:v>11891.562990425</c:v>
                </c:pt>
                <c:pt idx="22">
                  <c:v>11822.925142524</c:v>
                </c:pt>
                <c:pt idx="23">
                  <c:v>11755.5183940365</c:v>
                </c:pt>
                <c:pt idx="24">
                  <c:v>11689.3099175674</c:v>
                </c:pt>
                <c:pt idx="25">
                  <c:v>11624.2680425669</c:v>
                </c:pt>
                <c:pt idx="26">
                  <c:v>11560.3622048165</c:v>
                </c:pt>
                <c:pt idx="27">
                  <c:v>11497.5628985381</c:v>
                </c:pt>
                <c:pt idx="28">
                  <c:v>11435.8416309706</c:v>
                </c:pt>
                <c:pt idx="29">
                  <c:v>11375.1708792646</c:v>
                </c:pt>
                <c:pt idx="30">
                  <c:v>11389.0255751739</c:v>
                </c:pt>
                <c:pt idx="31">
                  <c:v>11356.4608070443</c:v>
                </c:pt>
                <c:pt idx="32">
                  <c:v>11324.1941330317</c:v>
                </c:pt>
                <c:pt idx="33">
                  <c:v>11292.221478706</c:v>
                </c:pt>
                <c:pt idx="34">
                  <c:v>11260.5388435541</c:v>
                </c:pt>
                <c:pt idx="35">
                  <c:v>11229.1422993114</c:v>
                </c:pt>
                <c:pt idx="36">
                  <c:v>11198.0279883382</c:v>
                </c:pt>
                <c:pt idx="37">
                  <c:v>11167.1921220393</c:v>
                </c:pt>
                <c:pt idx="38">
                  <c:v>11136.6309793265</c:v>
                </c:pt>
                <c:pt idx="39">
                  <c:v>11106.3409051215</c:v>
                </c:pt>
                <c:pt idx="40">
                  <c:v>11076.3183088987</c:v>
                </c:pt>
                <c:pt idx="41">
                  <c:v>11046.5596632665</c:v>
                </c:pt>
                <c:pt idx="42">
                  <c:v>11017.0615025854</c:v>
                </c:pt>
                <c:pt idx="43">
                  <c:v>10987.8204216229</c:v>
                </c:pt>
                <c:pt idx="44">
                  <c:v>10958.8330742428</c:v>
                </c:pt>
                <c:pt idx="45">
                  <c:v>10930.0961721291</c:v>
                </c:pt>
                <c:pt idx="46">
                  <c:v>10901.606483542</c:v>
                </c:pt>
                <c:pt idx="47">
                  <c:v>10873.3608321069</c:v>
                </c:pt>
                <c:pt idx="48">
                  <c:v>10845.3560956333</c:v>
                </c:pt>
                <c:pt idx="49">
                  <c:v>10817.5892049647</c:v>
                </c:pt>
                <c:pt idx="50">
                  <c:v>10790.0571428571</c:v>
                </c:pt>
                <c:pt idx="51">
                  <c:v>10762.7569428864</c:v>
                </c:pt>
                <c:pt idx="52">
                  <c:v>10735.6856883823</c:v>
                </c:pt>
                <c:pt idx="53">
                  <c:v>10708.8405113902</c:v>
                </c:pt>
                <c:pt idx="54">
                  <c:v>10682.2185916578</c:v>
                </c:pt>
                <c:pt idx="55">
                  <c:v>10655.8171556479</c:v>
                </c:pt>
                <c:pt idx="56">
                  <c:v>10629.6334755748</c:v>
                </c:pt>
                <c:pt idx="57">
                  <c:v>10603.6648684649</c:v>
                </c:pt>
                <c:pt idx="58">
                  <c:v>10577.9086952402</c:v>
                </c:pt>
                <c:pt idx="59">
                  <c:v>10552.3623598245</c:v>
                </c:pt>
                <c:pt idx="60">
                  <c:v>10527.0233082707</c:v>
                </c:pt>
                <c:pt idx="61">
                  <c:v>10501.88902791</c:v>
                </c:pt>
                <c:pt idx="62">
                  <c:v>10476.957046521</c:v>
                </c:pt>
                <c:pt idx="63">
                  <c:v>10452.2249315196</c:v>
                </c:pt>
                <c:pt idx="64">
                  <c:v>10427.690289167</c:v>
                </c:pt>
                <c:pt idx="65">
                  <c:v>10403.3507637983</c:v>
                </c:pt>
                <c:pt idx="66">
                  <c:v>10379.2040370676</c:v>
                </c:pt>
                <c:pt idx="67">
                  <c:v>10355.2478272128</c:v>
                </c:pt>
                <c:pt idx="68">
                  <c:v>10331.479888336</c:v>
                </c:pt>
                <c:pt idx="69">
                  <c:v>10307.8980097021</c:v>
                </c:pt>
                <c:pt idx="70">
                  <c:v>10284.5000150534</c:v>
                </c:pt>
                <c:pt idx="71">
                  <c:v>10261.2837619398</c:v>
                </c:pt>
                <c:pt idx="72">
                  <c:v>10238.2471410647</c:v>
                </c:pt>
                <c:pt idx="73">
                  <c:v>10215.3880756469</c:v>
                </c:pt>
                <c:pt idx="74">
                  <c:v>10192.7045207957</c:v>
                </c:pt>
                <c:pt idx="75">
                  <c:v>10170.1944629014</c:v>
                </c:pt>
                <c:pt idx="76">
                  <c:v>10165.742423202</c:v>
                </c:pt>
                <c:pt idx="77">
                  <c:v>10151.65921473</c:v>
                </c:pt>
                <c:pt idx="78">
                  <c:v>10137.7532122969</c:v>
                </c:pt>
                <c:pt idx="79">
                  <c:v>10124.0206724403</c:v>
                </c:pt>
                <c:pt idx="80">
                  <c:v>10110.4579614791</c:v>
                </c:pt>
                <c:pt idx="81">
                  <c:v>10097.0615514181</c:v>
                </c:pt>
                <c:pt idx="82">
                  <c:v>10083.828016038</c:v>
                </c:pt>
                <c:pt idx="83">
                  <c:v>10070.7540271599</c:v>
                </c:pt>
                <c:pt idx="84">
                  <c:v>10057.8363510758</c:v>
                </c:pt>
                <c:pt idx="85">
                  <c:v>10045.0718451364</c:v>
                </c:pt>
                <c:pt idx="86">
                  <c:v>10032.4574544873</c:v>
                </c:pt>
                <c:pt idx="87">
                  <c:v>10019.9902089474</c:v>
                </c:pt>
                <c:pt idx="88">
                  <c:v>10007.6672200213</c:v>
                </c:pt>
                <c:pt idx="89">
                  <c:v>9995.48567803902</c:v>
                </c:pt>
                <c:pt idx="90">
                  <c:v>9983.4428494173</c:v>
                </c:pt>
                <c:pt idx="91">
                  <c:v>9971.53607403557</c:v>
                </c:pt>
                <c:pt idx="92">
                  <c:v>9959.76276272176</c:v>
                </c:pt>
                <c:pt idx="93">
                  <c:v>9948.12039484215</c:v>
                </c:pt>
                <c:pt idx="94">
                  <c:v>9936.60651599024</c:v>
                </c:pt>
                <c:pt idx="95">
                  <c:v>9925.21873577004</c:v>
                </c:pt>
                <c:pt idx="96">
                  <c:v>9913.95472566907</c:v>
                </c:pt>
                <c:pt idx="97">
                  <c:v>9902.81221701707</c:v>
                </c:pt>
                <c:pt idx="98">
                  <c:v>9891.78899902606</c:v>
                </c:pt>
                <c:pt idx="99">
                  <c:v>9880.88291690825</c:v>
                </c:pt>
                <c:pt idx="100">
                  <c:v>9870.09187006801</c:v>
                </c:pt>
                <c:pt idx="101">
                  <c:v>9859.41381036452</c:v>
                </c:pt>
                <c:pt idx="102">
                  <c:v>9848.84674044186</c:v>
                </c:pt>
                <c:pt idx="103">
                  <c:v>9838.38871212357</c:v>
                </c:pt>
                <c:pt idx="104">
                  <c:v>9828.03782486857</c:v>
                </c:pt>
                <c:pt idx="105">
                  <c:v>9817.79222428593</c:v>
                </c:pt>
                <c:pt idx="106">
                  <c:v>9807.65010070559</c:v>
                </c:pt>
                <c:pt idx="107">
                  <c:v>9797.60968780289</c:v>
                </c:pt>
                <c:pt idx="108">
                  <c:v>9787.6692612742</c:v>
                </c:pt>
                <c:pt idx="109">
                  <c:v>9777.82713756168</c:v>
                </c:pt>
                <c:pt idx="110">
                  <c:v>9768.0816726249</c:v>
                </c:pt>
                <c:pt idx="111">
                  <c:v>9758.43126075733</c:v>
                </c:pt>
                <c:pt idx="112">
                  <c:v>9748.87433344585</c:v>
                </c:pt>
                <c:pt idx="113">
                  <c:v>9739.4093582713</c:v>
                </c:pt>
                <c:pt idx="114">
                  <c:v>9730.03483784849</c:v>
                </c:pt>
                <c:pt idx="115">
                  <c:v>9720.74930880393</c:v>
                </c:pt>
                <c:pt idx="116">
                  <c:v>9711.55134078974</c:v>
                </c:pt>
                <c:pt idx="117">
                  <c:v>9702.43953553218</c:v>
                </c:pt>
                <c:pt idx="118">
                  <c:v>9693.41252591343</c:v>
                </c:pt>
                <c:pt idx="119">
                  <c:v>9684.46897508529</c:v>
                </c:pt>
                <c:pt idx="120">
                  <c:v>9675.60757561343</c:v>
                </c:pt>
                <c:pt idx="121">
                  <c:v>9666.82704865094</c:v>
                </c:pt>
                <c:pt idx="122">
                  <c:v>9658.12614314007</c:v>
                </c:pt>
                <c:pt idx="123">
                  <c:v>9649.50363504108</c:v>
                </c:pt>
                <c:pt idx="124">
                  <c:v>9640.95832658689</c:v>
                </c:pt>
                <c:pt idx="125">
                  <c:v>9632.48904556284</c:v>
                </c:pt>
                <c:pt idx="126">
                  <c:v>9624.09464461028</c:v>
                </c:pt>
                <c:pt idx="127">
                  <c:v>9615.77400055325</c:v>
                </c:pt>
                <c:pt idx="128">
                  <c:v>9607.52601374727</c:v>
                </c:pt>
                <c:pt idx="129">
                  <c:v>9599.34960744942</c:v>
                </c:pt>
                <c:pt idx="130">
                  <c:v>9591.24372720888</c:v>
                </c:pt>
                <c:pt idx="131">
                  <c:v>9583.2073402771</c:v>
                </c:pt>
                <c:pt idx="132">
                  <c:v>9575.23943503703</c:v>
                </c:pt>
                <c:pt idx="133">
                  <c:v>9567.33902045043</c:v>
                </c:pt>
                <c:pt idx="134">
                  <c:v>9559.5051255228</c:v>
                </c:pt>
                <c:pt idx="135">
                  <c:v>9551.73679878524</c:v>
                </c:pt>
                <c:pt idx="136">
                  <c:v>9544.03310779242</c:v>
                </c:pt>
                <c:pt idx="137">
                  <c:v>9536.39313863642</c:v>
                </c:pt>
                <c:pt idx="138">
                  <c:v>9528.81599547545</c:v>
                </c:pt>
                <c:pt idx="139">
                  <c:v>9521.30080007728</c:v>
                </c:pt>
                <c:pt idx="140">
                  <c:v>9513.84669137658</c:v>
                </c:pt>
                <c:pt idx="141">
                  <c:v>9506.45282504583</c:v>
                </c:pt>
                <c:pt idx="142">
                  <c:v>9499.11837307919</c:v>
                </c:pt>
                <c:pt idx="143">
                  <c:v>9491.84252338899</c:v>
                </c:pt>
                <c:pt idx="144">
                  <c:v>9484.62447941434</c:v>
                </c:pt>
                <c:pt idx="145">
                  <c:v>9477.46345974134</c:v>
                </c:pt>
                <c:pt idx="146">
                  <c:v>9470.3586977347</c:v>
                </c:pt>
                <c:pt idx="147">
                  <c:v>9463.30944118014</c:v>
                </c:pt>
                <c:pt idx="148">
                  <c:v>9456.31495193732</c:v>
                </c:pt>
                <c:pt idx="149">
                  <c:v>9449.374505603</c:v>
                </c:pt>
                <c:pt idx="150">
                  <c:v>9442.487391183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E$57:$E$207</c:f>
              <c:numCache>
                <c:formatCode>General</c:formatCode>
                <c:ptCount val="151"/>
                <c:pt idx="0">
                  <c:v>14047</c:v>
                </c:pt>
                <c:pt idx="1">
                  <c:v>14039</c:v>
                </c:pt>
                <c:pt idx="2">
                  <c:v>14027</c:v>
                </c:pt>
                <c:pt idx="3">
                  <c:v>14018</c:v>
                </c:pt>
                <c:pt idx="4">
                  <c:v>14010</c:v>
                </c:pt>
                <c:pt idx="5">
                  <c:v>13998</c:v>
                </c:pt>
                <c:pt idx="6">
                  <c:v>13989</c:v>
                </c:pt>
                <c:pt idx="7">
                  <c:v>13981</c:v>
                </c:pt>
                <c:pt idx="8">
                  <c:v>13973</c:v>
                </c:pt>
                <c:pt idx="9">
                  <c:v>13965</c:v>
                </c:pt>
                <c:pt idx="10">
                  <c:v>13953</c:v>
                </c:pt>
                <c:pt idx="11">
                  <c:v>13944</c:v>
                </c:pt>
                <c:pt idx="12">
                  <c:v>13936</c:v>
                </c:pt>
                <c:pt idx="13">
                  <c:v>13928</c:v>
                </c:pt>
                <c:pt idx="14">
                  <c:v>13920</c:v>
                </c:pt>
                <c:pt idx="15">
                  <c:v>13916</c:v>
                </c:pt>
                <c:pt idx="16">
                  <c:v>13908</c:v>
                </c:pt>
                <c:pt idx="17">
                  <c:v>13900</c:v>
                </c:pt>
                <c:pt idx="18">
                  <c:v>13892</c:v>
                </c:pt>
                <c:pt idx="19">
                  <c:v>13884</c:v>
                </c:pt>
                <c:pt idx="20">
                  <c:v>13876</c:v>
                </c:pt>
                <c:pt idx="21">
                  <c:v>13871</c:v>
                </c:pt>
                <c:pt idx="22">
                  <c:v>13863</c:v>
                </c:pt>
                <c:pt idx="23">
                  <c:v>13855</c:v>
                </c:pt>
                <c:pt idx="24">
                  <c:v>13847</c:v>
                </c:pt>
                <c:pt idx="25">
                  <c:v>13843</c:v>
                </c:pt>
                <c:pt idx="26">
                  <c:v>13835</c:v>
                </c:pt>
                <c:pt idx="27">
                  <c:v>13827</c:v>
                </c:pt>
                <c:pt idx="28">
                  <c:v>13824</c:v>
                </c:pt>
                <c:pt idx="29">
                  <c:v>13816</c:v>
                </c:pt>
                <c:pt idx="30">
                  <c:v>13812</c:v>
                </c:pt>
                <c:pt idx="31">
                  <c:v>13804</c:v>
                </c:pt>
                <c:pt idx="32">
                  <c:v>13800</c:v>
                </c:pt>
                <c:pt idx="33">
                  <c:v>13792</c:v>
                </c:pt>
                <c:pt idx="34">
                  <c:v>13788</c:v>
                </c:pt>
                <c:pt idx="35">
                  <c:v>13780</c:v>
                </c:pt>
                <c:pt idx="36">
                  <c:v>13776</c:v>
                </c:pt>
                <c:pt idx="37">
                  <c:v>13768</c:v>
                </c:pt>
                <c:pt idx="38">
                  <c:v>13764</c:v>
                </c:pt>
                <c:pt idx="39">
                  <c:v>13756</c:v>
                </c:pt>
                <c:pt idx="40">
                  <c:v>13752</c:v>
                </c:pt>
                <c:pt idx="41">
                  <c:v>13748</c:v>
                </c:pt>
                <c:pt idx="42">
                  <c:v>13741</c:v>
                </c:pt>
                <c:pt idx="43">
                  <c:v>13737</c:v>
                </c:pt>
                <c:pt idx="44">
                  <c:v>13733</c:v>
                </c:pt>
                <c:pt idx="45">
                  <c:v>13725</c:v>
                </c:pt>
                <c:pt idx="46">
                  <c:v>13721</c:v>
                </c:pt>
                <c:pt idx="47">
                  <c:v>13717</c:v>
                </c:pt>
                <c:pt idx="48">
                  <c:v>13709</c:v>
                </c:pt>
                <c:pt idx="49">
                  <c:v>13706</c:v>
                </c:pt>
                <c:pt idx="50">
                  <c:v>13702</c:v>
                </c:pt>
                <c:pt idx="51">
                  <c:v>13698</c:v>
                </c:pt>
                <c:pt idx="52">
                  <c:v>13690</c:v>
                </c:pt>
                <c:pt idx="53">
                  <c:v>13686</c:v>
                </c:pt>
                <c:pt idx="54">
                  <c:v>13682</c:v>
                </c:pt>
                <c:pt idx="55">
                  <c:v>13678</c:v>
                </c:pt>
                <c:pt idx="56">
                  <c:v>13675</c:v>
                </c:pt>
                <c:pt idx="57">
                  <c:v>13667</c:v>
                </c:pt>
                <c:pt idx="58">
                  <c:v>13663</c:v>
                </c:pt>
                <c:pt idx="59">
                  <c:v>13659</c:v>
                </c:pt>
                <c:pt idx="60">
                  <c:v>13655</c:v>
                </c:pt>
                <c:pt idx="61">
                  <c:v>13652</c:v>
                </c:pt>
                <c:pt idx="62">
                  <c:v>13648</c:v>
                </c:pt>
                <c:pt idx="63">
                  <c:v>13644</c:v>
                </c:pt>
                <c:pt idx="64">
                  <c:v>13636</c:v>
                </c:pt>
                <c:pt idx="65">
                  <c:v>13632</c:v>
                </c:pt>
                <c:pt idx="66">
                  <c:v>13629</c:v>
                </c:pt>
                <c:pt idx="67">
                  <c:v>13625</c:v>
                </c:pt>
                <c:pt idx="68">
                  <c:v>13621</c:v>
                </c:pt>
                <c:pt idx="69">
                  <c:v>13617</c:v>
                </c:pt>
                <c:pt idx="70">
                  <c:v>13613</c:v>
                </c:pt>
                <c:pt idx="71">
                  <c:v>13610</c:v>
                </c:pt>
                <c:pt idx="72">
                  <c:v>13606</c:v>
                </c:pt>
                <c:pt idx="73">
                  <c:v>13602</c:v>
                </c:pt>
                <c:pt idx="74">
                  <c:v>13598</c:v>
                </c:pt>
                <c:pt idx="75">
                  <c:v>13594</c:v>
                </c:pt>
                <c:pt idx="76">
                  <c:v>13591</c:v>
                </c:pt>
                <c:pt idx="77">
                  <c:v>13587</c:v>
                </c:pt>
                <c:pt idx="78">
                  <c:v>13583</c:v>
                </c:pt>
                <c:pt idx="79">
                  <c:v>13579</c:v>
                </c:pt>
                <c:pt idx="80">
                  <c:v>13575</c:v>
                </c:pt>
                <c:pt idx="81">
                  <c:v>13572</c:v>
                </c:pt>
                <c:pt idx="82">
                  <c:v>13568</c:v>
                </c:pt>
                <c:pt idx="83">
                  <c:v>13564</c:v>
                </c:pt>
                <c:pt idx="84">
                  <c:v>13560</c:v>
                </c:pt>
                <c:pt idx="85">
                  <c:v>13557</c:v>
                </c:pt>
                <c:pt idx="86">
                  <c:v>13553</c:v>
                </c:pt>
                <c:pt idx="87">
                  <c:v>13553</c:v>
                </c:pt>
                <c:pt idx="88">
                  <c:v>13549</c:v>
                </c:pt>
                <c:pt idx="89">
                  <c:v>13545</c:v>
                </c:pt>
                <c:pt idx="90">
                  <c:v>13542</c:v>
                </c:pt>
                <c:pt idx="91">
                  <c:v>13538</c:v>
                </c:pt>
                <c:pt idx="92">
                  <c:v>13534</c:v>
                </c:pt>
                <c:pt idx="93">
                  <c:v>13530</c:v>
                </c:pt>
                <c:pt idx="94">
                  <c:v>13527</c:v>
                </c:pt>
                <c:pt idx="95">
                  <c:v>13523</c:v>
                </c:pt>
                <c:pt idx="96">
                  <c:v>13523</c:v>
                </c:pt>
                <c:pt idx="97">
                  <c:v>13519</c:v>
                </c:pt>
                <c:pt idx="98">
                  <c:v>13515</c:v>
                </c:pt>
                <c:pt idx="99">
                  <c:v>13512</c:v>
                </c:pt>
                <c:pt idx="100">
                  <c:v>13508</c:v>
                </c:pt>
                <c:pt idx="101">
                  <c:v>13504</c:v>
                </c:pt>
                <c:pt idx="102">
                  <c:v>13504</c:v>
                </c:pt>
                <c:pt idx="103">
                  <c:v>13500</c:v>
                </c:pt>
                <c:pt idx="104">
                  <c:v>13497</c:v>
                </c:pt>
                <c:pt idx="105">
                  <c:v>13493</c:v>
                </c:pt>
                <c:pt idx="106">
                  <c:v>13489</c:v>
                </c:pt>
                <c:pt idx="107">
                  <c:v>13489</c:v>
                </c:pt>
                <c:pt idx="108">
                  <c:v>13486</c:v>
                </c:pt>
                <c:pt idx="109">
                  <c:v>13482</c:v>
                </c:pt>
                <c:pt idx="110">
                  <c:v>13478</c:v>
                </c:pt>
                <c:pt idx="111">
                  <c:v>13474</c:v>
                </c:pt>
                <c:pt idx="112">
                  <c:v>13474</c:v>
                </c:pt>
                <c:pt idx="113">
                  <c:v>13471</c:v>
                </c:pt>
                <c:pt idx="114">
                  <c:v>13467</c:v>
                </c:pt>
                <c:pt idx="115">
                  <c:v>13463</c:v>
                </c:pt>
                <c:pt idx="116">
                  <c:v>13463</c:v>
                </c:pt>
                <c:pt idx="117">
                  <c:v>13460</c:v>
                </c:pt>
                <c:pt idx="118">
                  <c:v>13456</c:v>
                </c:pt>
                <c:pt idx="119">
                  <c:v>13452</c:v>
                </c:pt>
                <c:pt idx="120">
                  <c:v>13452</c:v>
                </c:pt>
                <c:pt idx="121">
                  <c:v>13449</c:v>
                </c:pt>
                <c:pt idx="122">
                  <c:v>13445</c:v>
                </c:pt>
                <c:pt idx="123">
                  <c:v>13441</c:v>
                </c:pt>
                <c:pt idx="124">
                  <c:v>13441</c:v>
                </c:pt>
                <c:pt idx="125">
                  <c:v>13438</c:v>
                </c:pt>
                <c:pt idx="126">
                  <c:v>13434</c:v>
                </c:pt>
                <c:pt idx="127">
                  <c:v>13434</c:v>
                </c:pt>
                <c:pt idx="128">
                  <c:v>13430</c:v>
                </c:pt>
                <c:pt idx="129">
                  <c:v>13427</c:v>
                </c:pt>
                <c:pt idx="130">
                  <c:v>13427</c:v>
                </c:pt>
                <c:pt idx="131">
                  <c:v>13423</c:v>
                </c:pt>
                <c:pt idx="132">
                  <c:v>13419</c:v>
                </c:pt>
                <c:pt idx="133">
                  <c:v>13416</c:v>
                </c:pt>
                <c:pt idx="134">
                  <c:v>13416</c:v>
                </c:pt>
                <c:pt idx="135">
                  <c:v>13412</c:v>
                </c:pt>
                <c:pt idx="136">
                  <c:v>13408</c:v>
                </c:pt>
                <c:pt idx="137">
                  <c:v>13408</c:v>
                </c:pt>
                <c:pt idx="138">
                  <c:v>13405</c:v>
                </c:pt>
                <c:pt idx="139">
                  <c:v>13401</c:v>
                </c:pt>
                <c:pt idx="140">
                  <c:v>13401</c:v>
                </c:pt>
                <c:pt idx="141">
                  <c:v>13397</c:v>
                </c:pt>
                <c:pt idx="142">
                  <c:v>13394</c:v>
                </c:pt>
                <c:pt idx="143">
                  <c:v>13394</c:v>
                </c:pt>
                <c:pt idx="144">
                  <c:v>13390</c:v>
                </c:pt>
                <c:pt idx="145">
                  <c:v>13390</c:v>
                </c:pt>
                <c:pt idx="146">
                  <c:v>13387</c:v>
                </c:pt>
                <c:pt idx="147">
                  <c:v>13383</c:v>
                </c:pt>
                <c:pt idx="148">
                  <c:v>13383</c:v>
                </c:pt>
                <c:pt idx="149">
                  <c:v>13379</c:v>
                </c:pt>
                <c:pt idx="150">
                  <c:v>1337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F$57:$F$207</c:f>
              <c:numCache>
                <c:formatCode>General</c:formatCode>
                <c:ptCount val="151"/>
                <c:pt idx="0">
                  <c:v>23479.3103448276</c:v>
                </c:pt>
                <c:pt idx="1">
                  <c:v>23479.3103448276</c:v>
                </c:pt>
                <c:pt idx="2">
                  <c:v>23479.3103448276</c:v>
                </c:pt>
                <c:pt idx="3">
                  <c:v>23479.3103448276</c:v>
                </c:pt>
                <c:pt idx="4">
                  <c:v>23479.3103448276</c:v>
                </c:pt>
                <c:pt idx="5">
                  <c:v>23479.3103448276</c:v>
                </c:pt>
                <c:pt idx="6">
                  <c:v>23479.3103448276</c:v>
                </c:pt>
                <c:pt idx="7">
                  <c:v>23479.3103448276</c:v>
                </c:pt>
                <c:pt idx="8">
                  <c:v>23479.3103448276</c:v>
                </c:pt>
                <c:pt idx="9">
                  <c:v>23479.3103448276</c:v>
                </c:pt>
                <c:pt idx="10">
                  <c:v>23479.3103448276</c:v>
                </c:pt>
                <c:pt idx="11">
                  <c:v>23479.3103448276</c:v>
                </c:pt>
                <c:pt idx="12">
                  <c:v>23479.3103448276</c:v>
                </c:pt>
                <c:pt idx="13">
                  <c:v>23479.3103448276</c:v>
                </c:pt>
                <c:pt idx="14">
                  <c:v>23479.3103448276</c:v>
                </c:pt>
                <c:pt idx="15">
                  <c:v>23479.3103448276</c:v>
                </c:pt>
                <c:pt idx="16">
                  <c:v>23479.3103448276</c:v>
                </c:pt>
                <c:pt idx="17">
                  <c:v>23479.3103448276</c:v>
                </c:pt>
                <c:pt idx="18">
                  <c:v>23479.3103448276</c:v>
                </c:pt>
                <c:pt idx="19">
                  <c:v>23479.3103448276</c:v>
                </c:pt>
                <c:pt idx="20">
                  <c:v>23479.3103448276</c:v>
                </c:pt>
                <c:pt idx="21">
                  <c:v>23479.3103448276</c:v>
                </c:pt>
                <c:pt idx="22">
                  <c:v>23479.3103448276</c:v>
                </c:pt>
                <c:pt idx="23">
                  <c:v>23479.3103448276</c:v>
                </c:pt>
                <c:pt idx="24">
                  <c:v>23479.3103448276</c:v>
                </c:pt>
                <c:pt idx="25">
                  <c:v>23479.3103448276</c:v>
                </c:pt>
                <c:pt idx="26">
                  <c:v>23479.3103448276</c:v>
                </c:pt>
                <c:pt idx="27">
                  <c:v>23479.3103448276</c:v>
                </c:pt>
                <c:pt idx="28">
                  <c:v>23479.3103448276</c:v>
                </c:pt>
                <c:pt idx="29">
                  <c:v>23479.3103448276</c:v>
                </c:pt>
                <c:pt idx="30">
                  <c:v>23479.3103448276</c:v>
                </c:pt>
                <c:pt idx="31">
                  <c:v>23479.3103448276</c:v>
                </c:pt>
                <c:pt idx="32">
                  <c:v>23479.3103448276</c:v>
                </c:pt>
                <c:pt idx="33">
                  <c:v>23479.3103448276</c:v>
                </c:pt>
                <c:pt idx="34">
                  <c:v>23479.3103448276</c:v>
                </c:pt>
                <c:pt idx="35">
                  <c:v>23479.3103448276</c:v>
                </c:pt>
                <c:pt idx="36">
                  <c:v>23479.3103448276</c:v>
                </c:pt>
                <c:pt idx="37">
                  <c:v>23479.3103448276</c:v>
                </c:pt>
                <c:pt idx="38">
                  <c:v>23479.3103448276</c:v>
                </c:pt>
                <c:pt idx="39">
                  <c:v>23479.3103448276</c:v>
                </c:pt>
                <c:pt idx="40">
                  <c:v>23479.3103448276</c:v>
                </c:pt>
                <c:pt idx="41">
                  <c:v>23479.3103448276</c:v>
                </c:pt>
                <c:pt idx="42">
                  <c:v>23479.3103448276</c:v>
                </c:pt>
                <c:pt idx="43">
                  <c:v>23479.3103448276</c:v>
                </c:pt>
                <c:pt idx="44">
                  <c:v>23479.3103448276</c:v>
                </c:pt>
                <c:pt idx="45">
                  <c:v>23479.3103448276</c:v>
                </c:pt>
                <c:pt idx="46">
                  <c:v>23479.3103448276</c:v>
                </c:pt>
                <c:pt idx="47">
                  <c:v>23479.3103448276</c:v>
                </c:pt>
                <c:pt idx="48">
                  <c:v>23479.3103448276</c:v>
                </c:pt>
                <c:pt idx="49">
                  <c:v>23479.3103448276</c:v>
                </c:pt>
                <c:pt idx="50">
                  <c:v>23479.3103448276</c:v>
                </c:pt>
                <c:pt idx="51">
                  <c:v>23479.3103448276</c:v>
                </c:pt>
                <c:pt idx="52">
                  <c:v>23479.3103448276</c:v>
                </c:pt>
                <c:pt idx="53">
                  <c:v>23479.3103448276</c:v>
                </c:pt>
                <c:pt idx="54">
                  <c:v>23479.3103448276</c:v>
                </c:pt>
                <c:pt idx="55">
                  <c:v>23479.3103448276</c:v>
                </c:pt>
                <c:pt idx="56">
                  <c:v>23479.3103448276</c:v>
                </c:pt>
                <c:pt idx="57">
                  <c:v>23479.3103448276</c:v>
                </c:pt>
                <c:pt idx="58">
                  <c:v>23479.3103448276</c:v>
                </c:pt>
                <c:pt idx="59">
                  <c:v>23479.3103448276</c:v>
                </c:pt>
                <c:pt idx="60">
                  <c:v>23479.3103448276</c:v>
                </c:pt>
                <c:pt idx="61">
                  <c:v>23479.3103448276</c:v>
                </c:pt>
                <c:pt idx="62">
                  <c:v>23479.3103448276</c:v>
                </c:pt>
                <c:pt idx="63">
                  <c:v>23479.3103448276</c:v>
                </c:pt>
                <c:pt idx="64">
                  <c:v>23479.3103448276</c:v>
                </c:pt>
                <c:pt idx="65">
                  <c:v>23479.3103448276</c:v>
                </c:pt>
                <c:pt idx="66">
                  <c:v>23479.3103448276</c:v>
                </c:pt>
                <c:pt idx="67">
                  <c:v>23479.3103448276</c:v>
                </c:pt>
                <c:pt idx="68">
                  <c:v>23479.3103448276</c:v>
                </c:pt>
                <c:pt idx="69">
                  <c:v>23479.3103448276</c:v>
                </c:pt>
                <c:pt idx="70">
                  <c:v>23479.3103448276</c:v>
                </c:pt>
                <c:pt idx="71">
                  <c:v>23479.3103448276</c:v>
                </c:pt>
                <c:pt idx="72">
                  <c:v>23479.3103448276</c:v>
                </c:pt>
                <c:pt idx="73">
                  <c:v>23479.3103448276</c:v>
                </c:pt>
                <c:pt idx="74">
                  <c:v>23479.3103448276</c:v>
                </c:pt>
                <c:pt idx="75">
                  <c:v>23479.3103448276</c:v>
                </c:pt>
                <c:pt idx="76">
                  <c:v>23479.3103448276</c:v>
                </c:pt>
                <c:pt idx="77">
                  <c:v>23479.3103448276</c:v>
                </c:pt>
                <c:pt idx="78">
                  <c:v>23479.3103448276</c:v>
                </c:pt>
                <c:pt idx="79">
                  <c:v>23479.3103448276</c:v>
                </c:pt>
                <c:pt idx="80">
                  <c:v>23479.3103448276</c:v>
                </c:pt>
                <c:pt idx="81">
                  <c:v>23479.3103448276</c:v>
                </c:pt>
                <c:pt idx="82">
                  <c:v>23479.3103448276</c:v>
                </c:pt>
                <c:pt idx="83">
                  <c:v>23479.3103448276</c:v>
                </c:pt>
                <c:pt idx="84">
                  <c:v>23479.3103448276</c:v>
                </c:pt>
                <c:pt idx="85">
                  <c:v>23479.3103448276</c:v>
                </c:pt>
                <c:pt idx="86">
                  <c:v>23479.3103448276</c:v>
                </c:pt>
                <c:pt idx="87">
                  <c:v>23479.3103448276</c:v>
                </c:pt>
                <c:pt idx="88">
                  <c:v>23479.3103448276</c:v>
                </c:pt>
                <c:pt idx="89">
                  <c:v>23479.3103448276</c:v>
                </c:pt>
                <c:pt idx="90">
                  <c:v>23479.3103448276</c:v>
                </c:pt>
                <c:pt idx="91">
                  <c:v>23479.3103448276</c:v>
                </c:pt>
                <c:pt idx="92">
                  <c:v>23479.3103448276</c:v>
                </c:pt>
                <c:pt idx="93">
                  <c:v>23479.3103448276</c:v>
                </c:pt>
                <c:pt idx="94">
                  <c:v>23479.3103448276</c:v>
                </c:pt>
                <c:pt idx="95">
                  <c:v>23479.3103448276</c:v>
                </c:pt>
                <c:pt idx="96">
                  <c:v>23479.3103448276</c:v>
                </c:pt>
                <c:pt idx="97">
                  <c:v>23479.3103448276</c:v>
                </c:pt>
                <c:pt idx="98">
                  <c:v>23479.3103448276</c:v>
                </c:pt>
                <c:pt idx="99">
                  <c:v>23479.3103448276</c:v>
                </c:pt>
                <c:pt idx="100">
                  <c:v>23479.3103448276</c:v>
                </c:pt>
                <c:pt idx="101">
                  <c:v>21579.3103448276</c:v>
                </c:pt>
                <c:pt idx="102">
                  <c:v>21579.3103448276</c:v>
                </c:pt>
                <c:pt idx="103">
                  <c:v>21579.3103448276</c:v>
                </c:pt>
                <c:pt idx="104">
                  <c:v>21579.3103448276</c:v>
                </c:pt>
                <c:pt idx="105">
                  <c:v>21579.3103448276</c:v>
                </c:pt>
                <c:pt idx="106">
                  <c:v>21579.3103448276</c:v>
                </c:pt>
                <c:pt idx="107">
                  <c:v>21579.3103448276</c:v>
                </c:pt>
                <c:pt idx="108">
                  <c:v>21579.3103448276</c:v>
                </c:pt>
                <c:pt idx="109">
                  <c:v>21579.3103448276</c:v>
                </c:pt>
                <c:pt idx="110">
                  <c:v>21579.3103448276</c:v>
                </c:pt>
                <c:pt idx="111">
                  <c:v>21579.3103448276</c:v>
                </c:pt>
                <c:pt idx="112">
                  <c:v>21579.3103448276</c:v>
                </c:pt>
                <c:pt idx="113">
                  <c:v>21579.3103448276</c:v>
                </c:pt>
                <c:pt idx="114">
                  <c:v>21579.3103448276</c:v>
                </c:pt>
                <c:pt idx="115">
                  <c:v>21579.3103448276</c:v>
                </c:pt>
                <c:pt idx="116">
                  <c:v>21579.3103448276</c:v>
                </c:pt>
                <c:pt idx="117">
                  <c:v>21579.3103448276</c:v>
                </c:pt>
                <c:pt idx="118">
                  <c:v>21579.3103448276</c:v>
                </c:pt>
                <c:pt idx="119">
                  <c:v>21579.3103448276</c:v>
                </c:pt>
                <c:pt idx="120">
                  <c:v>21579.3103448276</c:v>
                </c:pt>
                <c:pt idx="121">
                  <c:v>21579.3103448276</c:v>
                </c:pt>
                <c:pt idx="122">
                  <c:v>21579.3103448276</c:v>
                </c:pt>
                <c:pt idx="123">
                  <c:v>21579.3103448276</c:v>
                </c:pt>
                <c:pt idx="124">
                  <c:v>21579.3103448276</c:v>
                </c:pt>
                <c:pt idx="125">
                  <c:v>21579.3103448276</c:v>
                </c:pt>
                <c:pt idx="126">
                  <c:v>21579.3103448276</c:v>
                </c:pt>
                <c:pt idx="127">
                  <c:v>21579.3103448276</c:v>
                </c:pt>
                <c:pt idx="128">
                  <c:v>21579.3103448276</c:v>
                </c:pt>
                <c:pt idx="129">
                  <c:v>21579.3103448276</c:v>
                </c:pt>
                <c:pt idx="130">
                  <c:v>21579.3103448276</c:v>
                </c:pt>
                <c:pt idx="131">
                  <c:v>21579.3103448276</c:v>
                </c:pt>
                <c:pt idx="132">
                  <c:v>21579.3103448276</c:v>
                </c:pt>
                <c:pt idx="133">
                  <c:v>21579.3103448276</c:v>
                </c:pt>
                <c:pt idx="134">
                  <c:v>21579.3103448276</c:v>
                </c:pt>
                <c:pt idx="135">
                  <c:v>21579.3103448276</c:v>
                </c:pt>
                <c:pt idx="136">
                  <c:v>21579.3103448276</c:v>
                </c:pt>
                <c:pt idx="137">
                  <c:v>21579.3103448276</c:v>
                </c:pt>
                <c:pt idx="138">
                  <c:v>21579.3103448276</c:v>
                </c:pt>
                <c:pt idx="139">
                  <c:v>21579.3103448276</c:v>
                </c:pt>
                <c:pt idx="140">
                  <c:v>21579.3103448276</c:v>
                </c:pt>
                <c:pt idx="141">
                  <c:v>21579.3103448276</c:v>
                </c:pt>
                <c:pt idx="142">
                  <c:v>21579.3103448276</c:v>
                </c:pt>
                <c:pt idx="143">
                  <c:v>21579.3103448276</c:v>
                </c:pt>
                <c:pt idx="144">
                  <c:v>21579.3103448276</c:v>
                </c:pt>
                <c:pt idx="145">
                  <c:v>21579.3103448276</c:v>
                </c:pt>
                <c:pt idx="146">
                  <c:v>21579.3103448276</c:v>
                </c:pt>
                <c:pt idx="147">
                  <c:v>21579.3103448276</c:v>
                </c:pt>
                <c:pt idx="148">
                  <c:v>21579.3103448276</c:v>
                </c:pt>
                <c:pt idx="149">
                  <c:v>21579.3103448276</c:v>
                </c:pt>
                <c:pt idx="150">
                  <c:v>21579.310344827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G$57:$G$207</c:f>
              <c:numCache>
                <c:formatCode>General</c:formatCode>
                <c:ptCount val="151"/>
                <c:pt idx="0">
                  <c:v>18108</c:v>
                </c:pt>
                <c:pt idx="1">
                  <c:v>18100</c:v>
                </c:pt>
                <c:pt idx="2">
                  <c:v>18091</c:v>
                </c:pt>
                <c:pt idx="3">
                  <c:v>18083</c:v>
                </c:pt>
                <c:pt idx="4">
                  <c:v>18066</c:v>
                </c:pt>
                <c:pt idx="5">
                  <c:v>18057</c:v>
                </c:pt>
                <c:pt idx="6">
                  <c:v>18049</c:v>
                </c:pt>
                <c:pt idx="7">
                  <c:v>18040</c:v>
                </c:pt>
                <c:pt idx="8">
                  <c:v>18031</c:v>
                </c:pt>
                <c:pt idx="9">
                  <c:v>18023</c:v>
                </c:pt>
                <c:pt idx="10">
                  <c:v>18015</c:v>
                </c:pt>
                <c:pt idx="11">
                  <c:v>17998</c:v>
                </c:pt>
                <c:pt idx="12">
                  <c:v>17989</c:v>
                </c:pt>
                <c:pt idx="13">
                  <c:v>17981</c:v>
                </c:pt>
                <c:pt idx="14">
                  <c:v>17972</c:v>
                </c:pt>
                <c:pt idx="15">
                  <c:v>17964</c:v>
                </c:pt>
                <c:pt idx="16">
                  <c:v>17955</c:v>
                </c:pt>
                <c:pt idx="17">
                  <c:v>17947</c:v>
                </c:pt>
                <c:pt idx="18">
                  <c:v>17939</c:v>
                </c:pt>
                <c:pt idx="19">
                  <c:v>17922</c:v>
                </c:pt>
                <c:pt idx="20">
                  <c:v>17913</c:v>
                </c:pt>
                <c:pt idx="21">
                  <c:v>17905</c:v>
                </c:pt>
                <c:pt idx="22">
                  <c:v>17897</c:v>
                </c:pt>
                <c:pt idx="23">
                  <c:v>17888</c:v>
                </c:pt>
                <c:pt idx="24">
                  <c:v>17880</c:v>
                </c:pt>
                <c:pt idx="25">
                  <c:v>17872</c:v>
                </c:pt>
                <c:pt idx="26">
                  <c:v>17855</c:v>
                </c:pt>
                <c:pt idx="27">
                  <c:v>17847</c:v>
                </c:pt>
                <c:pt idx="28">
                  <c:v>17839</c:v>
                </c:pt>
                <c:pt idx="29">
                  <c:v>17830</c:v>
                </c:pt>
                <c:pt idx="30">
                  <c:v>17822</c:v>
                </c:pt>
                <c:pt idx="31">
                  <c:v>17814</c:v>
                </c:pt>
                <c:pt idx="32">
                  <c:v>17806</c:v>
                </c:pt>
                <c:pt idx="33">
                  <c:v>17797</c:v>
                </c:pt>
                <c:pt idx="34">
                  <c:v>17781</c:v>
                </c:pt>
                <c:pt idx="35">
                  <c:v>17773</c:v>
                </c:pt>
                <c:pt idx="36">
                  <c:v>17765</c:v>
                </c:pt>
                <c:pt idx="37">
                  <c:v>17756</c:v>
                </c:pt>
                <c:pt idx="38">
                  <c:v>17748</c:v>
                </c:pt>
                <c:pt idx="39">
                  <c:v>17740</c:v>
                </c:pt>
                <c:pt idx="40">
                  <c:v>17732</c:v>
                </c:pt>
                <c:pt idx="41">
                  <c:v>17716</c:v>
                </c:pt>
                <c:pt idx="42">
                  <c:v>17708</c:v>
                </c:pt>
                <c:pt idx="43">
                  <c:v>17700</c:v>
                </c:pt>
                <c:pt idx="44">
                  <c:v>17691</c:v>
                </c:pt>
                <c:pt idx="45">
                  <c:v>17683</c:v>
                </c:pt>
                <c:pt idx="46">
                  <c:v>17675</c:v>
                </c:pt>
                <c:pt idx="47">
                  <c:v>17667</c:v>
                </c:pt>
                <c:pt idx="48">
                  <c:v>17659</c:v>
                </c:pt>
                <c:pt idx="49">
                  <c:v>17643</c:v>
                </c:pt>
                <c:pt idx="50">
                  <c:v>17635</c:v>
                </c:pt>
                <c:pt idx="51">
                  <c:v>17627</c:v>
                </c:pt>
                <c:pt idx="52">
                  <c:v>17619</c:v>
                </c:pt>
                <c:pt idx="53">
                  <c:v>17611</c:v>
                </c:pt>
                <c:pt idx="54">
                  <c:v>17603</c:v>
                </c:pt>
                <c:pt idx="55">
                  <c:v>17595</c:v>
                </c:pt>
                <c:pt idx="56">
                  <c:v>17579</c:v>
                </c:pt>
                <c:pt idx="57">
                  <c:v>17571</c:v>
                </c:pt>
                <c:pt idx="58">
                  <c:v>17563</c:v>
                </c:pt>
                <c:pt idx="59">
                  <c:v>17555</c:v>
                </c:pt>
                <c:pt idx="60">
                  <c:v>17547</c:v>
                </c:pt>
                <c:pt idx="61">
                  <c:v>17539</c:v>
                </c:pt>
                <c:pt idx="62">
                  <c:v>17532</c:v>
                </c:pt>
                <c:pt idx="63">
                  <c:v>17524</c:v>
                </c:pt>
                <c:pt idx="64">
                  <c:v>17508</c:v>
                </c:pt>
                <c:pt idx="65">
                  <c:v>17500</c:v>
                </c:pt>
                <c:pt idx="66">
                  <c:v>17492</c:v>
                </c:pt>
                <c:pt idx="67">
                  <c:v>17484</c:v>
                </c:pt>
                <c:pt idx="68">
                  <c:v>17477</c:v>
                </c:pt>
                <c:pt idx="69">
                  <c:v>17469</c:v>
                </c:pt>
                <c:pt idx="70">
                  <c:v>17461</c:v>
                </c:pt>
                <c:pt idx="71">
                  <c:v>17445</c:v>
                </c:pt>
                <c:pt idx="72">
                  <c:v>17437</c:v>
                </c:pt>
                <c:pt idx="73">
                  <c:v>17430</c:v>
                </c:pt>
                <c:pt idx="74">
                  <c:v>17422</c:v>
                </c:pt>
                <c:pt idx="75">
                  <c:v>17414</c:v>
                </c:pt>
                <c:pt idx="76">
                  <c:v>17406</c:v>
                </c:pt>
                <c:pt idx="77">
                  <c:v>17406</c:v>
                </c:pt>
                <c:pt idx="78">
                  <c:v>17399</c:v>
                </c:pt>
                <c:pt idx="79">
                  <c:v>17399</c:v>
                </c:pt>
                <c:pt idx="80">
                  <c:v>17399</c:v>
                </c:pt>
                <c:pt idx="81">
                  <c:v>17391</c:v>
                </c:pt>
                <c:pt idx="82">
                  <c:v>17391</c:v>
                </c:pt>
                <c:pt idx="83">
                  <c:v>17383</c:v>
                </c:pt>
                <c:pt idx="84">
                  <c:v>17383</c:v>
                </c:pt>
                <c:pt idx="85">
                  <c:v>17375</c:v>
                </c:pt>
                <c:pt idx="86">
                  <c:v>17375</c:v>
                </c:pt>
                <c:pt idx="87">
                  <c:v>17368</c:v>
                </c:pt>
                <c:pt idx="88">
                  <c:v>17368</c:v>
                </c:pt>
                <c:pt idx="89">
                  <c:v>17360</c:v>
                </c:pt>
                <c:pt idx="90">
                  <c:v>17360</c:v>
                </c:pt>
                <c:pt idx="91">
                  <c:v>17352</c:v>
                </c:pt>
                <c:pt idx="92">
                  <c:v>17352</c:v>
                </c:pt>
                <c:pt idx="93">
                  <c:v>17345</c:v>
                </c:pt>
                <c:pt idx="94">
                  <c:v>17345</c:v>
                </c:pt>
                <c:pt idx="95">
                  <c:v>17337</c:v>
                </c:pt>
                <c:pt idx="96">
                  <c:v>17337</c:v>
                </c:pt>
                <c:pt idx="97">
                  <c:v>17329</c:v>
                </c:pt>
                <c:pt idx="98">
                  <c:v>17329</c:v>
                </c:pt>
                <c:pt idx="99">
                  <c:v>17322</c:v>
                </c:pt>
                <c:pt idx="100">
                  <c:v>17322</c:v>
                </c:pt>
                <c:pt idx="101">
                  <c:v>17314</c:v>
                </c:pt>
                <c:pt idx="102">
                  <c:v>17314</c:v>
                </c:pt>
                <c:pt idx="103">
                  <c:v>17306</c:v>
                </c:pt>
                <c:pt idx="104">
                  <c:v>17306</c:v>
                </c:pt>
                <c:pt idx="105">
                  <c:v>17299</c:v>
                </c:pt>
                <c:pt idx="106">
                  <c:v>17299</c:v>
                </c:pt>
                <c:pt idx="107">
                  <c:v>17291</c:v>
                </c:pt>
                <c:pt idx="108">
                  <c:v>17291</c:v>
                </c:pt>
                <c:pt idx="109">
                  <c:v>17284</c:v>
                </c:pt>
                <c:pt idx="110">
                  <c:v>17284</c:v>
                </c:pt>
                <c:pt idx="111">
                  <c:v>17276</c:v>
                </c:pt>
                <c:pt idx="112">
                  <c:v>17276</c:v>
                </c:pt>
                <c:pt idx="113">
                  <c:v>17268</c:v>
                </c:pt>
                <c:pt idx="114">
                  <c:v>17268</c:v>
                </c:pt>
                <c:pt idx="115">
                  <c:v>17268</c:v>
                </c:pt>
                <c:pt idx="116">
                  <c:v>17261</c:v>
                </c:pt>
                <c:pt idx="117">
                  <c:v>17261</c:v>
                </c:pt>
                <c:pt idx="118">
                  <c:v>17253</c:v>
                </c:pt>
                <c:pt idx="119">
                  <c:v>17253</c:v>
                </c:pt>
                <c:pt idx="120">
                  <c:v>17246</c:v>
                </c:pt>
                <c:pt idx="121">
                  <c:v>17246</c:v>
                </c:pt>
                <c:pt idx="122">
                  <c:v>17238</c:v>
                </c:pt>
                <c:pt idx="123">
                  <c:v>17238</c:v>
                </c:pt>
                <c:pt idx="124">
                  <c:v>17231</c:v>
                </c:pt>
                <c:pt idx="125">
                  <c:v>17231</c:v>
                </c:pt>
                <c:pt idx="126">
                  <c:v>17223</c:v>
                </c:pt>
                <c:pt idx="127">
                  <c:v>17223</c:v>
                </c:pt>
                <c:pt idx="128">
                  <c:v>17215</c:v>
                </c:pt>
                <c:pt idx="129">
                  <c:v>17215</c:v>
                </c:pt>
                <c:pt idx="130">
                  <c:v>17208</c:v>
                </c:pt>
                <c:pt idx="131">
                  <c:v>17208</c:v>
                </c:pt>
                <c:pt idx="132">
                  <c:v>17200</c:v>
                </c:pt>
                <c:pt idx="133">
                  <c:v>17200</c:v>
                </c:pt>
                <c:pt idx="134">
                  <c:v>17193</c:v>
                </c:pt>
                <c:pt idx="135">
                  <c:v>17193</c:v>
                </c:pt>
                <c:pt idx="136">
                  <c:v>17185</c:v>
                </c:pt>
                <c:pt idx="137">
                  <c:v>17185</c:v>
                </c:pt>
                <c:pt idx="138">
                  <c:v>17178</c:v>
                </c:pt>
                <c:pt idx="139">
                  <c:v>17178</c:v>
                </c:pt>
                <c:pt idx="140">
                  <c:v>17170</c:v>
                </c:pt>
                <c:pt idx="141">
                  <c:v>17170</c:v>
                </c:pt>
                <c:pt idx="142">
                  <c:v>17163</c:v>
                </c:pt>
                <c:pt idx="143">
                  <c:v>17163</c:v>
                </c:pt>
                <c:pt idx="144">
                  <c:v>17156</c:v>
                </c:pt>
                <c:pt idx="145">
                  <c:v>17156</c:v>
                </c:pt>
                <c:pt idx="146">
                  <c:v>17148</c:v>
                </c:pt>
                <c:pt idx="147">
                  <c:v>17148</c:v>
                </c:pt>
                <c:pt idx="148">
                  <c:v>17141</c:v>
                </c:pt>
                <c:pt idx="149">
                  <c:v>17141</c:v>
                </c:pt>
                <c:pt idx="150">
                  <c:v>171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H$57:$H$207</c:f>
              <c:numCache>
                <c:formatCode>General</c:formatCode>
                <c:ptCount val="151"/>
                <c:pt idx="0">
                  <c:v>22695.3981687646</c:v>
                </c:pt>
                <c:pt idx="1">
                  <c:v>22576.3229345198</c:v>
                </c:pt>
                <c:pt idx="2">
                  <c:v>22461.0269942348</c:v>
                </c:pt>
                <c:pt idx="3">
                  <c:v>22349.312497196</c:v>
                </c:pt>
                <c:pt idx="4">
                  <c:v>22240.9957663286</c:v>
                </c:pt>
                <c:pt idx="5">
                  <c:v>22135.9060233456</c:v>
                </c:pt>
                <c:pt idx="6">
                  <c:v>22033.8842508463</c:v>
                </c:pt>
                <c:pt idx="7">
                  <c:v>21934.7821743601</c:v>
                </c:pt>
                <c:pt idx="8">
                  <c:v>21838.4613497151</c:v>
                </c:pt>
                <c:pt idx="9">
                  <c:v>21744.7923431255</c:v>
                </c:pt>
                <c:pt idx="10">
                  <c:v>21653.6539930972</c:v>
                </c:pt>
                <c:pt idx="11">
                  <c:v>21564.9327446991</c:v>
                </c:pt>
                <c:pt idx="12">
                  <c:v>21478.5220479832</c:v>
                </c:pt>
                <c:pt idx="13">
                  <c:v>21394.3218133931</c:v>
                </c:pt>
                <c:pt idx="14">
                  <c:v>21312.2379179044</c:v>
                </c:pt>
                <c:pt idx="15">
                  <c:v>21232.1817564175</c:v>
                </c:pt>
                <c:pt idx="16">
                  <c:v>21154.069833595</c:v>
                </c:pt>
                <c:pt idx="17">
                  <c:v>21077.8233919137</c:v>
                </c:pt>
                <c:pt idx="18">
                  <c:v>21003.3680722027</c:v>
                </c:pt>
                <c:pt idx="19">
                  <c:v>20930.6336033742</c:v>
                </c:pt>
                <c:pt idx="20">
                  <c:v>20859.5535184328</c:v>
                </c:pt>
                <c:pt idx="21">
                  <c:v>20790.0648941767</c:v>
                </c:pt>
                <c:pt idx="22">
                  <c:v>20722.1081122977</c:v>
                </c:pt>
                <c:pt idx="23">
                  <c:v>20655.6266398327</c:v>
                </c:pt>
                <c:pt idx="24">
                  <c:v>20590.5668271469</c:v>
                </c:pt>
                <c:pt idx="25">
                  <c:v>20526.8777218208</c:v>
                </c:pt>
                <c:pt idx="26">
                  <c:v>20464.5108969839</c:v>
                </c:pt>
                <c:pt idx="27">
                  <c:v>20403.4202927925</c:v>
                </c:pt>
                <c:pt idx="28">
                  <c:v>20343.5620698792</c:v>
                </c:pt>
                <c:pt idx="29">
                  <c:v>20284.894473723</c:v>
                </c:pt>
                <c:pt idx="30">
                  <c:v>20227.3777089922</c:v>
                </c:pt>
                <c:pt idx="31">
                  <c:v>20170.9738230073</c:v>
                </c:pt>
                <c:pt idx="32">
                  <c:v>20115.6465975515</c:v>
                </c:pt>
                <c:pt idx="33">
                  <c:v>20061.3614483346</c:v>
                </c:pt>
                <c:pt idx="34">
                  <c:v>20008.0853314775</c:v>
                </c:pt>
                <c:pt idx="35">
                  <c:v>19955.7866564476</c:v>
                </c:pt>
                <c:pt idx="36">
                  <c:v>19904.435204926</c:v>
                </c:pt>
                <c:pt idx="37">
                  <c:v>19854.002055135</c:v>
                </c:pt>
                <c:pt idx="38">
                  <c:v>19804.4595111981</c:v>
                </c:pt>
                <c:pt idx="39">
                  <c:v>19755.7810371424</c:v>
                </c:pt>
                <c:pt idx="40">
                  <c:v>19707.9411951867</c:v>
                </c:pt>
                <c:pt idx="41">
                  <c:v>19660.9155879916</c:v>
                </c:pt>
                <c:pt idx="42">
                  <c:v>19614.680804575</c:v>
                </c:pt>
                <c:pt idx="43">
                  <c:v>19569.2143696196</c:v>
                </c:pt>
                <c:pt idx="44">
                  <c:v>19524.4946959275</c:v>
                </c:pt>
                <c:pt idx="45">
                  <c:v>19480.5010397906</c:v>
                </c:pt>
                <c:pt idx="46">
                  <c:v>19437.21345907</c:v>
                </c:pt>
                <c:pt idx="47">
                  <c:v>19394.6127737919</c:v>
                </c:pt>
                <c:pt idx="48">
                  <c:v>19352.6805290832</c:v>
                </c:pt>
                <c:pt idx="49">
                  <c:v>19311.3989602853</c:v>
                </c:pt>
                <c:pt idx="50">
                  <c:v>19270.7509600962</c:v>
                </c:pt>
                <c:pt idx="51">
                  <c:v>19210.2997231902</c:v>
                </c:pt>
                <c:pt idx="52">
                  <c:v>19150.9150566736</c:v>
                </c:pt>
                <c:pt idx="53">
                  <c:v>19092.5661730853</c:v>
                </c:pt>
                <c:pt idx="54">
                  <c:v>19035.2235020821</c:v>
                </c:pt>
                <c:pt idx="55">
                  <c:v>18978.8586297906</c:v>
                </c:pt>
                <c:pt idx="56">
                  <c:v>18923.4442417884</c:v>
                </c:pt>
                <c:pt idx="57">
                  <c:v>18868.95406946</c:v>
                </c:pt>
                <c:pt idx="58">
                  <c:v>18815.3628394971</c:v>
                </c:pt>
                <c:pt idx="59">
                  <c:v>18762.6462263278</c:v>
                </c:pt>
                <c:pt idx="60">
                  <c:v>18710.7808072775</c:v>
                </c:pt>
                <c:pt idx="61">
                  <c:v>18659.7440202785</c:v>
                </c:pt>
                <c:pt idx="62">
                  <c:v>18609.5141239603</c:v>
                </c:pt>
                <c:pt idx="63">
                  <c:v>18560.0701599649</c:v>
                </c:pt>
                <c:pt idx="64">
                  <c:v>18511.3919173416</c:v>
                </c:pt>
                <c:pt idx="65">
                  <c:v>18463.4598988888</c:v>
                </c:pt>
                <c:pt idx="66">
                  <c:v>18416.2552893183</c:v>
                </c:pt>
                <c:pt idx="67">
                  <c:v>18369.7599251274</c:v>
                </c:pt>
                <c:pt idx="68">
                  <c:v>18323.9562660722</c:v>
                </c:pt>
                <c:pt idx="69">
                  <c:v>18278.8273681426</c:v>
                </c:pt>
                <c:pt idx="70">
                  <c:v>18234.3568579475</c:v>
                </c:pt>
                <c:pt idx="71">
                  <c:v>18190.5289084239</c:v>
                </c:pt>
                <c:pt idx="72">
                  <c:v>18147.3282157905</c:v>
                </c:pt>
                <c:pt idx="73">
                  <c:v>18104.7399776718</c:v>
                </c:pt>
                <c:pt idx="74">
                  <c:v>18062.7498723225</c:v>
                </c:pt>
                <c:pt idx="75">
                  <c:v>18021.344038889</c:v>
                </c:pt>
                <c:pt idx="76">
                  <c:v>17980.5090586462</c:v>
                </c:pt>
                <c:pt idx="77">
                  <c:v>17940.2319371545</c:v>
                </c:pt>
                <c:pt idx="78">
                  <c:v>17900.5000872846</c:v>
                </c:pt>
                <c:pt idx="79">
                  <c:v>17861.3013130594</c:v>
                </c:pt>
                <c:pt idx="80">
                  <c:v>17822.6237942684</c:v>
                </c:pt>
                <c:pt idx="81">
                  <c:v>17784.4560718121</c:v>
                </c:pt>
                <c:pt idx="82">
                  <c:v>17746.7870337336</c:v>
                </c:pt>
                <c:pt idx="83">
                  <c:v>17709.6059019025</c:v>
                </c:pt>
                <c:pt idx="84">
                  <c:v>17672.9022193141</c:v>
                </c:pt>
                <c:pt idx="85">
                  <c:v>17636.6658379708</c:v>
                </c:pt>
                <c:pt idx="86">
                  <c:v>17600.8869073152</c:v>
                </c:pt>
                <c:pt idx="87">
                  <c:v>17565.5558631846</c:v>
                </c:pt>
                <c:pt idx="88">
                  <c:v>17530.663417261</c:v>
                </c:pt>
                <c:pt idx="89">
                  <c:v>17496.2005469886</c:v>
                </c:pt>
                <c:pt idx="90">
                  <c:v>17462.1584859368</c:v>
                </c:pt>
                <c:pt idx="91">
                  <c:v>17428.5287145839</c:v>
                </c:pt>
                <c:pt idx="92">
                  <c:v>17395.302951501</c:v>
                </c:pt>
                <c:pt idx="93">
                  <c:v>17362.4731449164</c:v>
                </c:pt>
                <c:pt idx="94">
                  <c:v>17330.0314646392</c:v>
                </c:pt>
                <c:pt idx="95">
                  <c:v>17297.9702943265</c:v>
                </c:pt>
                <c:pt idx="96">
                  <c:v>17266.2822240765</c:v>
                </c:pt>
                <c:pt idx="97">
                  <c:v>17234.9600433304</c:v>
                </c:pt>
                <c:pt idx="98">
                  <c:v>17203.9967340691</c:v>
                </c:pt>
                <c:pt idx="99">
                  <c:v>17173.3854642908</c:v>
                </c:pt>
                <c:pt idx="100">
                  <c:v>17143.1195817541</c:v>
                </c:pt>
                <c:pt idx="101">
                  <c:v>17113.1926079767</c:v>
                </c:pt>
                <c:pt idx="102">
                  <c:v>17083.5982324744</c:v>
                </c:pt>
                <c:pt idx="103">
                  <c:v>17054.3303072319</c:v>
                </c:pt>
                <c:pt idx="104">
                  <c:v>17025.3828413931</c:v>
                </c:pt>
                <c:pt idx="105">
                  <c:v>16996.7499961604</c:v>
                </c:pt>
                <c:pt idx="106">
                  <c:v>16968.4260798947</c:v>
                </c:pt>
                <c:pt idx="107">
                  <c:v>16940.4055434056</c:v>
                </c:pt>
                <c:pt idx="108">
                  <c:v>16912.682975424</c:v>
                </c:pt>
                <c:pt idx="109">
                  <c:v>16885.2530982482</c:v>
                </c:pt>
                <c:pt idx="110">
                  <c:v>16858.1107635566</c:v>
                </c:pt>
                <c:pt idx="111">
                  <c:v>16831.2509483783</c:v>
                </c:pt>
                <c:pt idx="112">
                  <c:v>16804.6687512161</c:v>
                </c:pt>
                <c:pt idx="113">
                  <c:v>16778.3593883135</c:v>
                </c:pt>
                <c:pt idx="114">
                  <c:v>16752.3181900613</c:v>
                </c:pt>
                <c:pt idx="115">
                  <c:v>16726.5405975362</c:v>
                </c:pt>
                <c:pt idx="116">
                  <c:v>16701.0221591664</c:v>
                </c:pt>
                <c:pt idx="117">
                  <c:v>16675.7585275183</c:v>
                </c:pt>
                <c:pt idx="118">
                  <c:v>16650.7454562002</c:v>
                </c:pt>
                <c:pt idx="119">
                  <c:v>16625.9787968769</c:v>
                </c:pt>
                <c:pt idx="120">
                  <c:v>16601.4544963905</c:v>
                </c:pt>
                <c:pt idx="121">
                  <c:v>16577.1685939842</c:v>
                </c:pt>
                <c:pt idx="122">
                  <c:v>16553.1172186236</c:v>
                </c:pt>
                <c:pt idx="123">
                  <c:v>16529.2965864122</c:v>
                </c:pt>
                <c:pt idx="124">
                  <c:v>16505.7029980963</c:v>
                </c:pt>
                <c:pt idx="125">
                  <c:v>16482.3328366571</c:v>
                </c:pt>
                <c:pt idx="126">
                  <c:v>16459.1825649854</c:v>
                </c:pt>
                <c:pt idx="127">
                  <c:v>16436.2487236352</c:v>
                </c:pt>
                <c:pt idx="128">
                  <c:v>16413.527928655</c:v>
                </c:pt>
                <c:pt idx="129">
                  <c:v>16391.016869491</c:v>
                </c:pt>
                <c:pt idx="130">
                  <c:v>16368.7123069616</c:v>
                </c:pt>
                <c:pt idx="131">
                  <c:v>16346.6110712995</c:v>
                </c:pt>
                <c:pt idx="132">
                  <c:v>16324.7100602583</c:v>
                </c:pt>
                <c:pt idx="133">
                  <c:v>16303.006237282</c:v>
                </c:pt>
                <c:pt idx="134">
                  <c:v>16281.4966297345</c:v>
                </c:pt>
                <c:pt idx="135">
                  <c:v>16260.178327187</c:v>
                </c:pt>
                <c:pt idx="136">
                  <c:v>16239.0484797604</c:v>
                </c:pt>
                <c:pt idx="137">
                  <c:v>16218.1042965216</c:v>
                </c:pt>
                <c:pt idx="138">
                  <c:v>16197.3430439316</c:v>
                </c:pt>
                <c:pt idx="139">
                  <c:v>16176.7620443418</c:v>
                </c:pt>
                <c:pt idx="140">
                  <c:v>16156.3586745396</c:v>
                </c:pt>
                <c:pt idx="141">
                  <c:v>16136.1303643384</c:v>
                </c:pt>
                <c:pt idx="142">
                  <c:v>16116.0745952131</c:v>
                </c:pt>
                <c:pt idx="143">
                  <c:v>16096.1888989766</c:v>
                </c:pt>
                <c:pt idx="144">
                  <c:v>16076.4708564991</c:v>
                </c:pt>
                <c:pt idx="145">
                  <c:v>16056.9180964653</c:v>
                </c:pt>
                <c:pt idx="146">
                  <c:v>16037.528294171</c:v>
                </c:pt>
                <c:pt idx="147">
                  <c:v>16018.2991703552</c:v>
                </c:pt>
                <c:pt idx="148">
                  <c:v>15999.2284900689</c:v>
                </c:pt>
                <c:pt idx="149">
                  <c:v>15980.3140615766</c:v>
                </c:pt>
                <c:pt idx="150">
                  <c:v>15961.553735292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I$57:$I$207</c:f>
              <c:numCache>
                <c:formatCode>General</c:formatCode>
                <c:ptCount val="151"/>
                <c:pt idx="0">
                  <c:v>10614.56</c:v>
                </c:pt>
                <c:pt idx="1">
                  <c:v>10569.33</c:v>
                </c:pt>
                <c:pt idx="2">
                  <c:v>10522.94</c:v>
                </c:pt>
                <c:pt idx="3">
                  <c:v>10478.95</c:v>
                </c:pt>
                <c:pt idx="4">
                  <c:v>10435.54</c:v>
                </c:pt>
                <c:pt idx="5">
                  <c:v>10394.41</c:v>
                </c:pt>
                <c:pt idx="6">
                  <c:v>10353.8</c:v>
                </c:pt>
                <c:pt idx="7">
                  <c:v>10313.7</c:v>
                </c:pt>
                <c:pt idx="8">
                  <c:v>10274.1</c:v>
                </c:pt>
                <c:pt idx="9">
                  <c:v>10236.61</c:v>
                </c:pt>
                <c:pt idx="10">
                  <c:v>10199.56</c:v>
                </c:pt>
                <c:pt idx="11">
                  <c:v>10162.95</c:v>
                </c:pt>
                <c:pt idx="12">
                  <c:v>10128.33</c:v>
                </c:pt>
                <c:pt idx="13">
                  <c:v>10094.1</c:v>
                </c:pt>
                <c:pt idx="14">
                  <c:v>10060.24</c:v>
                </c:pt>
                <c:pt idx="15">
                  <c:v>10026.76</c:v>
                </c:pt>
                <c:pt idx="16">
                  <c:v>9995.14</c:v>
                </c:pt>
                <c:pt idx="17">
                  <c:v>9963.84</c:v>
                </c:pt>
                <c:pt idx="18">
                  <c:v>9932.87</c:v>
                </c:pt>
                <c:pt idx="19">
                  <c:v>9902.22</c:v>
                </c:pt>
                <c:pt idx="20">
                  <c:v>9873.32</c:v>
                </c:pt>
                <c:pt idx="21">
                  <c:v>9844.71</c:v>
                </c:pt>
                <c:pt idx="22">
                  <c:v>9816.36</c:v>
                </c:pt>
                <c:pt idx="23">
                  <c:v>9789.69</c:v>
                </c:pt>
                <c:pt idx="24">
                  <c:v>9763.26</c:v>
                </c:pt>
                <c:pt idx="25">
                  <c:v>9737.06</c:v>
                </c:pt>
                <c:pt idx="26">
                  <c:v>9711.11</c:v>
                </c:pt>
                <c:pt idx="27">
                  <c:v>9686.73</c:v>
                </c:pt>
                <c:pt idx="28">
                  <c:v>9661.22</c:v>
                </c:pt>
                <c:pt idx="29">
                  <c:v>9637.27</c:v>
                </c:pt>
                <c:pt idx="30">
                  <c:v>9614.82</c:v>
                </c:pt>
                <c:pt idx="31">
                  <c:v>9591.26</c:v>
                </c:pt>
                <c:pt idx="32">
                  <c:v>9569.18</c:v>
                </c:pt>
                <c:pt idx="33">
                  <c:v>9547.27</c:v>
                </c:pt>
                <c:pt idx="34">
                  <c:v>9525.54</c:v>
                </c:pt>
                <c:pt idx="35">
                  <c:v>9503.97</c:v>
                </c:pt>
                <c:pt idx="36">
                  <c:v>9483.82</c:v>
                </c:pt>
                <c:pt idx="37">
                  <c:v>9463.83</c:v>
                </c:pt>
                <c:pt idx="38">
                  <c:v>9443.97</c:v>
                </c:pt>
                <c:pt idx="39">
                  <c:v>9424.26</c:v>
                </c:pt>
                <c:pt idx="40">
                  <c:v>9405.91</c:v>
                </c:pt>
                <c:pt idx="41">
                  <c:v>9386.47</c:v>
                </c:pt>
                <c:pt idx="42">
                  <c:v>9368.37</c:v>
                </c:pt>
                <c:pt idx="43">
                  <c:v>9351.58</c:v>
                </c:pt>
                <c:pt idx="44">
                  <c:v>9333.72</c:v>
                </c:pt>
                <c:pt idx="45">
                  <c:v>9315.97</c:v>
                </c:pt>
                <c:pt idx="46">
                  <c:v>9299.51</c:v>
                </c:pt>
                <c:pt idx="47">
                  <c:v>9283.15</c:v>
                </c:pt>
                <c:pt idx="48">
                  <c:v>9266.89</c:v>
                </c:pt>
                <c:pt idx="49">
                  <c:v>9251.88</c:v>
                </c:pt>
                <c:pt idx="50">
                  <c:v>9235.81</c:v>
                </c:pt>
                <c:pt idx="51">
                  <c:v>9220.98</c:v>
                </c:pt>
                <c:pt idx="52">
                  <c:v>9206.23</c:v>
                </c:pt>
                <c:pt idx="53">
                  <c:v>9191.56</c:v>
                </c:pt>
                <c:pt idx="54">
                  <c:v>9176.98</c:v>
                </c:pt>
                <c:pt idx="55">
                  <c:v>9163.59</c:v>
                </c:pt>
                <c:pt idx="56">
                  <c:v>9150.26</c:v>
                </c:pt>
                <c:pt idx="57">
                  <c:v>9137.01</c:v>
                </c:pt>
                <c:pt idx="58">
                  <c:v>9123.82</c:v>
                </c:pt>
                <c:pt idx="59">
                  <c:v>9110.7</c:v>
                </c:pt>
                <c:pt idx="60">
                  <c:v>9097.65</c:v>
                </c:pt>
                <c:pt idx="61">
                  <c:v>9085.74</c:v>
                </c:pt>
                <c:pt idx="62">
                  <c:v>9073.89</c:v>
                </c:pt>
                <c:pt idx="63">
                  <c:v>9061.02</c:v>
                </c:pt>
                <c:pt idx="64">
                  <c:v>9050.35</c:v>
                </c:pt>
                <c:pt idx="65">
                  <c:v>9038.66</c:v>
                </c:pt>
                <c:pt idx="66">
                  <c:v>9027.02</c:v>
                </c:pt>
                <c:pt idx="67">
                  <c:v>9016.49</c:v>
                </c:pt>
                <c:pt idx="68">
                  <c:v>9006</c:v>
                </c:pt>
                <c:pt idx="69">
                  <c:v>8994.52</c:v>
                </c:pt>
                <c:pt idx="70">
                  <c:v>8985.16</c:v>
                </c:pt>
                <c:pt idx="71">
                  <c:v>8974.8</c:v>
                </c:pt>
                <c:pt idx="72">
                  <c:v>8964.49</c:v>
                </c:pt>
                <c:pt idx="73">
                  <c:v>8955.24</c:v>
                </c:pt>
                <c:pt idx="74">
                  <c:v>8945</c:v>
                </c:pt>
                <c:pt idx="75">
                  <c:v>8935.83</c:v>
                </c:pt>
                <c:pt idx="76">
                  <c:v>8926.69</c:v>
                </c:pt>
                <c:pt idx="77">
                  <c:v>8917.58</c:v>
                </c:pt>
                <c:pt idx="78">
                  <c:v>8908.5</c:v>
                </c:pt>
                <c:pt idx="79">
                  <c:v>8900.46</c:v>
                </c:pt>
                <c:pt idx="80">
                  <c:v>8891.45</c:v>
                </c:pt>
                <c:pt idx="81">
                  <c:v>8883.47</c:v>
                </c:pt>
                <c:pt idx="82">
                  <c:v>8875.51</c:v>
                </c:pt>
                <c:pt idx="83">
                  <c:v>8867.58</c:v>
                </c:pt>
                <c:pt idx="84">
                  <c:v>8859.67</c:v>
                </c:pt>
                <c:pt idx="85">
                  <c:v>8851.79</c:v>
                </c:pt>
                <c:pt idx="86">
                  <c:v>8843.94</c:v>
                </c:pt>
                <c:pt idx="87">
                  <c:v>8837.08</c:v>
                </c:pt>
                <c:pt idx="88">
                  <c:v>8829.28</c:v>
                </c:pt>
                <c:pt idx="89">
                  <c:v>8822.46</c:v>
                </c:pt>
                <c:pt idx="90">
                  <c:v>8815.67</c:v>
                </c:pt>
                <c:pt idx="91">
                  <c:v>8808.9</c:v>
                </c:pt>
                <c:pt idx="92">
                  <c:v>8802.14</c:v>
                </c:pt>
                <c:pt idx="93">
                  <c:v>8795.41</c:v>
                </c:pt>
                <c:pt idx="94">
                  <c:v>8788.69</c:v>
                </c:pt>
                <c:pt idx="95">
                  <c:v>8782.95</c:v>
                </c:pt>
                <c:pt idx="96">
                  <c:v>8776.26</c:v>
                </c:pt>
                <c:pt idx="97">
                  <c:v>8770.55</c:v>
                </c:pt>
                <c:pt idx="98">
                  <c:v>8764.85</c:v>
                </c:pt>
                <c:pt idx="99">
                  <c:v>8759.17</c:v>
                </c:pt>
                <c:pt idx="100">
                  <c:v>8753.49</c:v>
                </c:pt>
                <c:pt idx="101">
                  <c:v>8747.83</c:v>
                </c:pt>
                <c:pt idx="102">
                  <c:v>8742.19</c:v>
                </c:pt>
                <c:pt idx="103">
                  <c:v>8736.56</c:v>
                </c:pt>
                <c:pt idx="104">
                  <c:v>8731.87</c:v>
                </c:pt>
                <c:pt idx="105">
                  <c:v>8726.26</c:v>
                </c:pt>
                <c:pt idx="106">
                  <c:v>8721.6</c:v>
                </c:pt>
                <c:pt idx="107">
                  <c:v>8716.02</c:v>
                </c:pt>
                <c:pt idx="108">
                  <c:v>8711.37</c:v>
                </c:pt>
                <c:pt idx="109">
                  <c:v>8706.74</c:v>
                </c:pt>
                <c:pt idx="110">
                  <c:v>8702.11</c:v>
                </c:pt>
                <c:pt idx="111">
                  <c:v>8697.5</c:v>
                </c:pt>
                <c:pt idx="112">
                  <c:v>8692.89</c:v>
                </c:pt>
                <c:pt idx="113">
                  <c:v>8688.29</c:v>
                </c:pt>
                <c:pt idx="114">
                  <c:v>8684.62</c:v>
                </c:pt>
                <c:pt idx="115">
                  <c:v>8680.04</c:v>
                </c:pt>
                <c:pt idx="116">
                  <c:v>8676.38</c:v>
                </c:pt>
                <c:pt idx="117">
                  <c:v>8671.81</c:v>
                </c:pt>
                <c:pt idx="118">
                  <c:v>8668.17</c:v>
                </c:pt>
                <c:pt idx="119">
                  <c:v>8664.52</c:v>
                </c:pt>
                <c:pt idx="120">
                  <c:v>8660.89</c:v>
                </c:pt>
                <c:pt idx="121">
                  <c:v>8656.35</c:v>
                </c:pt>
                <c:pt idx="122">
                  <c:v>8652.73</c:v>
                </c:pt>
                <c:pt idx="123">
                  <c:v>8649.11</c:v>
                </c:pt>
                <c:pt idx="124">
                  <c:v>8646.4</c:v>
                </c:pt>
                <c:pt idx="125">
                  <c:v>8642.8</c:v>
                </c:pt>
                <c:pt idx="126">
                  <c:v>8639.19</c:v>
                </c:pt>
                <c:pt idx="127">
                  <c:v>8636.5</c:v>
                </c:pt>
                <c:pt idx="128">
                  <c:v>8632.9</c:v>
                </c:pt>
                <c:pt idx="129">
                  <c:v>8629.32</c:v>
                </c:pt>
                <c:pt idx="130">
                  <c:v>8626.63</c:v>
                </c:pt>
                <c:pt idx="131">
                  <c:v>8623.95</c:v>
                </c:pt>
                <c:pt idx="132">
                  <c:v>8620.38</c:v>
                </c:pt>
                <c:pt idx="133">
                  <c:v>8617.7</c:v>
                </c:pt>
                <c:pt idx="134">
                  <c:v>8615.03</c:v>
                </c:pt>
                <c:pt idx="135">
                  <c:v>8612.36</c:v>
                </c:pt>
                <c:pt idx="136">
                  <c:v>8609.69</c:v>
                </c:pt>
                <c:pt idx="137">
                  <c:v>8607.03</c:v>
                </c:pt>
                <c:pt idx="138">
                  <c:v>8604.37</c:v>
                </c:pt>
                <c:pt idx="139">
                  <c:v>8601.71</c:v>
                </c:pt>
                <c:pt idx="140">
                  <c:v>8599.05</c:v>
                </c:pt>
                <c:pt idx="141">
                  <c:v>8597.29</c:v>
                </c:pt>
                <c:pt idx="142">
                  <c:v>8594.64</c:v>
                </c:pt>
                <c:pt idx="143">
                  <c:v>8591.99</c:v>
                </c:pt>
                <c:pt idx="144">
                  <c:v>8590.23</c:v>
                </c:pt>
                <c:pt idx="145">
                  <c:v>8587.59</c:v>
                </c:pt>
                <c:pt idx="146">
                  <c:v>8585.83</c:v>
                </c:pt>
                <c:pt idx="147">
                  <c:v>8583.19</c:v>
                </c:pt>
                <c:pt idx="148">
                  <c:v>8581.43</c:v>
                </c:pt>
                <c:pt idx="149">
                  <c:v>8579.68</c:v>
                </c:pt>
                <c:pt idx="150">
                  <c:v>8577.0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J$57:$J$207</c:f>
              <c:numCache>
                <c:formatCode>General</c:formatCode>
                <c:ptCount val="151"/>
                <c:pt idx="0">
                  <c:v>9006</c:v>
                </c:pt>
                <c:pt idx="1">
                  <c:v>9006</c:v>
                </c:pt>
                <c:pt idx="2">
                  <c:v>9006</c:v>
                </c:pt>
                <c:pt idx="3">
                  <c:v>9006</c:v>
                </c:pt>
                <c:pt idx="4">
                  <c:v>9006</c:v>
                </c:pt>
                <c:pt idx="5">
                  <c:v>9006</c:v>
                </c:pt>
                <c:pt idx="6">
                  <c:v>9006</c:v>
                </c:pt>
                <c:pt idx="7">
                  <c:v>9006</c:v>
                </c:pt>
                <c:pt idx="8">
                  <c:v>9006</c:v>
                </c:pt>
                <c:pt idx="9">
                  <c:v>9006</c:v>
                </c:pt>
                <c:pt idx="10">
                  <c:v>9006</c:v>
                </c:pt>
                <c:pt idx="11">
                  <c:v>9006</c:v>
                </c:pt>
                <c:pt idx="12">
                  <c:v>9006</c:v>
                </c:pt>
                <c:pt idx="13">
                  <c:v>9006</c:v>
                </c:pt>
                <c:pt idx="14">
                  <c:v>9006</c:v>
                </c:pt>
                <c:pt idx="15">
                  <c:v>9006</c:v>
                </c:pt>
                <c:pt idx="16">
                  <c:v>9006</c:v>
                </c:pt>
                <c:pt idx="17">
                  <c:v>9006</c:v>
                </c:pt>
                <c:pt idx="18">
                  <c:v>9006</c:v>
                </c:pt>
                <c:pt idx="19">
                  <c:v>9006</c:v>
                </c:pt>
                <c:pt idx="20">
                  <c:v>9006</c:v>
                </c:pt>
                <c:pt idx="21">
                  <c:v>9006</c:v>
                </c:pt>
                <c:pt idx="22">
                  <c:v>9006</c:v>
                </c:pt>
                <c:pt idx="23">
                  <c:v>9006</c:v>
                </c:pt>
                <c:pt idx="24">
                  <c:v>9006</c:v>
                </c:pt>
                <c:pt idx="25">
                  <c:v>9006</c:v>
                </c:pt>
                <c:pt idx="26">
                  <c:v>9006</c:v>
                </c:pt>
                <c:pt idx="27">
                  <c:v>9006</c:v>
                </c:pt>
                <c:pt idx="28">
                  <c:v>9006</c:v>
                </c:pt>
                <c:pt idx="29">
                  <c:v>9006</c:v>
                </c:pt>
                <c:pt idx="30">
                  <c:v>9006</c:v>
                </c:pt>
                <c:pt idx="31">
                  <c:v>9006</c:v>
                </c:pt>
                <c:pt idx="32">
                  <c:v>9006</c:v>
                </c:pt>
                <c:pt idx="33">
                  <c:v>9006</c:v>
                </c:pt>
                <c:pt idx="34">
                  <c:v>9006</c:v>
                </c:pt>
                <c:pt idx="35">
                  <c:v>9006</c:v>
                </c:pt>
                <c:pt idx="36">
                  <c:v>9006</c:v>
                </c:pt>
                <c:pt idx="37">
                  <c:v>9006</c:v>
                </c:pt>
                <c:pt idx="38">
                  <c:v>9006</c:v>
                </c:pt>
                <c:pt idx="39">
                  <c:v>9006</c:v>
                </c:pt>
                <c:pt idx="40">
                  <c:v>9006</c:v>
                </c:pt>
                <c:pt idx="41">
                  <c:v>9006</c:v>
                </c:pt>
                <c:pt idx="42">
                  <c:v>9006</c:v>
                </c:pt>
                <c:pt idx="43">
                  <c:v>9006</c:v>
                </c:pt>
                <c:pt idx="44">
                  <c:v>9006</c:v>
                </c:pt>
                <c:pt idx="45">
                  <c:v>9006</c:v>
                </c:pt>
                <c:pt idx="46">
                  <c:v>9006</c:v>
                </c:pt>
                <c:pt idx="47">
                  <c:v>9006</c:v>
                </c:pt>
                <c:pt idx="48">
                  <c:v>9006</c:v>
                </c:pt>
                <c:pt idx="49">
                  <c:v>9006</c:v>
                </c:pt>
                <c:pt idx="50">
                  <c:v>9006</c:v>
                </c:pt>
                <c:pt idx="51">
                  <c:v>9006</c:v>
                </c:pt>
                <c:pt idx="52">
                  <c:v>9006</c:v>
                </c:pt>
                <c:pt idx="53">
                  <c:v>9006</c:v>
                </c:pt>
                <c:pt idx="54">
                  <c:v>9006</c:v>
                </c:pt>
                <c:pt idx="55">
                  <c:v>9006</c:v>
                </c:pt>
                <c:pt idx="56">
                  <c:v>9006</c:v>
                </c:pt>
                <c:pt idx="57">
                  <c:v>9006</c:v>
                </c:pt>
                <c:pt idx="58">
                  <c:v>9006</c:v>
                </c:pt>
                <c:pt idx="59">
                  <c:v>9006</c:v>
                </c:pt>
                <c:pt idx="60">
                  <c:v>9006</c:v>
                </c:pt>
                <c:pt idx="61">
                  <c:v>9006</c:v>
                </c:pt>
                <c:pt idx="62">
                  <c:v>9006</c:v>
                </c:pt>
                <c:pt idx="63">
                  <c:v>9006</c:v>
                </c:pt>
                <c:pt idx="64">
                  <c:v>9006</c:v>
                </c:pt>
                <c:pt idx="65">
                  <c:v>9006</c:v>
                </c:pt>
                <c:pt idx="66">
                  <c:v>9006</c:v>
                </c:pt>
                <c:pt idx="67">
                  <c:v>9006</c:v>
                </c:pt>
                <c:pt idx="68">
                  <c:v>9006</c:v>
                </c:pt>
                <c:pt idx="69">
                  <c:v>9006</c:v>
                </c:pt>
                <c:pt idx="70">
                  <c:v>9006</c:v>
                </c:pt>
                <c:pt idx="71">
                  <c:v>9006</c:v>
                </c:pt>
                <c:pt idx="72">
                  <c:v>9006</c:v>
                </c:pt>
                <c:pt idx="73">
                  <c:v>9006</c:v>
                </c:pt>
                <c:pt idx="74">
                  <c:v>9006</c:v>
                </c:pt>
                <c:pt idx="75">
                  <c:v>9006</c:v>
                </c:pt>
                <c:pt idx="76">
                  <c:v>9006</c:v>
                </c:pt>
                <c:pt idx="77">
                  <c:v>9006</c:v>
                </c:pt>
                <c:pt idx="78">
                  <c:v>9006</c:v>
                </c:pt>
                <c:pt idx="79">
                  <c:v>9006</c:v>
                </c:pt>
                <c:pt idx="80">
                  <c:v>9006</c:v>
                </c:pt>
                <c:pt idx="81">
                  <c:v>9006</c:v>
                </c:pt>
                <c:pt idx="82">
                  <c:v>9006</c:v>
                </c:pt>
                <c:pt idx="83">
                  <c:v>9006</c:v>
                </c:pt>
                <c:pt idx="84">
                  <c:v>9006</c:v>
                </c:pt>
                <c:pt idx="85">
                  <c:v>9006</c:v>
                </c:pt>
                <c:pt idx="86">
                  <c:v>9006</c:v>
                </c:pt>
                <c:pt idx="87">
                  <c:v>9006</c:v>
                </c:pt>
                <c:pt idx="88">
                  <c:v>9006</c:v>
                </c:pt>
                <c:pt idx="89">
                  <c:v>9006</c:v>
                </c:pt>
                <c:pt idx="90">
                  <c:v>9006</c:v>
                </c:pt>
                <c:pt idx="91">
                  <c:v>9006</c:v>
                </c:pt>
                <c:pt idx="92">
                  <c:v>9006</c:v>
                </c:pt>
                <c:pt idx="93">
                  <c:v>9006</c:v>
                </c:pt>
                <c:pt idx="94">
                  <c:v>9006</c:v>
                </c:pt>
                <c:pt idx="95">
                  <c:v>9006</c:v>
                </c:pt>
                <c:pt idx="96">
                  <c:v>9006</c:v>
                </c:pt>
                <c:pt idx="97">
                  <c:v>9006</c:v>
                </c:pt>
                <c:pt idx="98">
                  <c:v>9006</c:v>
                </c:pt>
                <c:pt idx="99">
                  <c:v>9006</c:v>
                </c:pt>
                <c:pt idx="100">
                  <c:v>9006</c:v>
                </c:pt>
                <c:pt idx="101">
                  <c:v>9006</c:v>
                </c:pt>
                <c:pt idx="102">
                  <c:v>9006</c:v>
                </c:pt>
                <c:pt idx="103">
                  <c:v>9006</c:v>
                </c:pt>
                <c:pt idx="104">
                  <c:v>9006</c:v>
                </c:pt>
                <c:pt idx="105">
                  <c:v>9006</c:v>
                </c:pt>
                <c:pt idx="106">
                  <c:v>9006</c:v>
                </c:pt>
                <c:pt idx="107">
                  <c:v>9006</c:v>
                </c:pt>
                <c:pt idx="108">
                  <c:v>9006</c:v>
                </c:pt>
                <c:pt idx="109">
                  <c:v>9006</c:v>
                </c:pt>
                <c:pt idx="110">
                  <c:v>9006</c:v>
                </c:pt>
                <c:pt idx="111">
                  <c:v>9006</c:v>
                </c:pt>
                <c:pt idx="112">
                  <c:v>9006</c:v>
                </c:pt>
                <c:pt idx="113">
                  <c:v>9006</c:v>
                </c:pt>
                <c:pt idx="114">
                  <c:v>9006</c:v>
                </c:pt>
                <c:pt idx="115">
                  <c:v>9006</c:v>
                </c:pt>
                <c:pt idx="116">
                  <c:v>9006</c:v>
                </c:pt>
                <c:pt idx="117">
                  <c:v>9006</c:v>
                </c:pt>
                <c:pt idx="118">
                  <c:v>9006</c:v>
                </c:pt>
                <c:pt idx="119">
                  <c:v>9006</c:v>
                </c:pt>
                <c:pt idx="120">
                  <c:v>9006</c:v>
                </c:pt>
                <c:pt idx="121">
                  <c:v>9006</c:v>
                </c:pt>
                <c:pt idx="122">
                  <c:v>9006</c:v>
                </c:pt>
                <c:pt idx="123">
                  <c:v>9006</c:v>
                </c:pt>
                <c:pt idx="124">
                  <c:v>9006</c:v>
                </c:pt>
                <c:pt idx="125">
                  <c:v>9006</c:v>
                </c:pt>
                <c:pt idx="126">
                  <c:v>9006</c:v>
                </c:pt>
                <c:pt idx="127">
                  <c:v>9006</c:v>
                </c:pt>
                <c:pt idx="128">
                  <c:v>9006</c:v>
                </c:pt>
                <c:pt idx="129">
                  <c:v>9006</c:v>
                </c:pt>
                <c:pt idx="130">
                  <c:v>9006</c:v>
                </c:pt>
                <c:pt idx="131">
                  <c:v>9006</c:v>
                </c:pt>
                <c:pt idx="132">
                  <c:v>9006</c:v>
                </c:pt>
                <c:pt idx="133">
                  <c:v>9006</c:v>
                </c:pt>
                <c:pt idx="134">
                  <c:v>9006</c:v>
                </c:pt>
                <c:pt idx="135">
                  <c:v>9006</c:v>
                </c:pt>
                <c:pt idx="136">
                  <c:v>9006</c:v>
                </c:pt>
                <c:pt idx="137">
                  <c:v>9006</c:v>
                </c:pt>
                <c:pt idx="138">
                  <c:v>9006</c:v>
                </c:pt>
                <c:pt idx="139">
                  <c:v>9006</c:v>
                </c:pt>
                <c:pt idx="140">
                  <c:v>9006</c:v>
                </c:pt>
                <c:pt idx="141">
                  <c:v>9006</c:v>
                </c:pt>
                <c:pt idx="142">
                  <c:v>9006</c:v>
                </c:pt>
                <c:pt idx="143">
                  <c:v>9006</c:v>
                </c:pt>
                <c:pt idx="144">
                  <c:v>9006</c:v>
                </c:pt>
                <c:pt idx="145">
                  <c:v>9006</c:v>
                </c:pt>
                <c:pt idx="146">
                  <c:v>9006</c:v>
                </c:pt>
                <c:pt idx="147">
                  <c:v>9006</c:v>
                </c:pt>
                <c:pt idx="148">
                  <c:v>9006</c:v>
                </c:pt>
                <c:pt idx="149">
                  <c:v>9006</c:v>
                </c:pt>
                <c:pt idx="150">
                  <c:v>900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K$57:$K$207</c:f>
              <c:numCache>
                <c:formatCode>General</c:formatCode>
                <c:ptCount val="151"/>
                <c:pt idx="0">
                  <c:v>10468</c:v>
                </c:pt>
                <c:pt idx="1">
                  <c:v>10416</c:v>
                </c:pt>
                <c:pt idx="2">
                  <c:v>10365</c:v>
                </c:pt>
                <c:pt idx="3">
                  <c:v>10317</c:v>
                </c:pt>
                <c:pt idx="4">
                  <c:v>10270</c:v>
                </c:pt>
                <c:pt idx="5">
                  <c:v>10224</c:v>
                </c:pt>
                <c:pt idx="6">
                  <c:v>10180</c:v>
                </c:pt>
                <c:pt idx="7">
                  <c:v>10138</c:v>
                </c:pt>
                <c:pt idx="8">
                  <c:v>10097</c:v>
                </c:pt>
                <c:pt idx="9">
                  <c:v>10057</c:v>
                </c:pt>
                <c:pt idx="10">
                  <c:v>10018</c:v>
                </c:pt>
                <c:pt idx="11">
                  <c:v>9980</c:v>
                </c:pt>
                <c:pt idx="12">
                  <c:v>9944</c:v>
                </c:pt>
                <c:pt idx="13">
                  <c:v>9908</c:v>
                </c:pt>
                <c:pt idx="14">
                  <c:v>9874</c:v>
                </c:pt>
                <c:pt idx="15">
                  <c:v>9840</c:v>
                </c:pt>
                <c:pt idx="16">
                  <c:v>9807</c:v>
                </c:pt>
                <c:pt idx="17">
                  <c:v>9776</c:v>
                </c:pt>
                <c:pt idx="18">
                  <c:v>9745</c:v>
                </c:pt>
                <c:pt idx="19">
                  <c:v>9714</c:v>
                </c:pt>
                <c:pt idx="20">
                  <c:v>9685</c:v>
                </c:pt>
                <c:pt idx="21">
                  <c:v>9656</c:v>
                </c:pt>
                <c:pt idx="22">
                  <c:v>9628</c:v>
                </c:pt>
                <c:pt idx="23">
                  <c:v>9601</c:v>
                </c:pt>
                <c:pt idx="24">
                  <c:v>9574</c:v>
                </c:pt>
                <c:pt idx="25">
                  <c:v>9548</c:v>
                </c:pt>
                <c:pt idx="26">
                  <c:v>9522</c:v>
                </c:pt>
                <c:pt idx="27">
                  <c:v>9497</c:v>
                </c:pt>
                <c:pt idx="28">
                  <c:v>9473</c:v>
                </c:pt>
                <c:pt idx="29">
                  <c:v>9449</c:v>
                </c:pt>
                <c:pt idx="30">
                  <c:v>9426</c:v>
                </c:pt>
                <c:pt idx="31">
                  <c:v>9403</c:v>
                </c:pt>
                <c:pt idx="32">
                  <c:v>9381</c:v>
                </c:pt>
                <c:pt idx="33">
                  <c:v>9359</c:v>
                </c:pt>
                <c:pt idx="34">
                  <c:v>9337</c:v>
                </c:pt>
                <c:pt idx="35">
                  <c:v>9316</c:v>
                </c:pt>
                <c:pt idx="36">
                  <c:v>9295</c:v>
                </c:pt>
                <c:pt idx="37">
                  <c:v>9275</c:v>
                </c:pt>
                <c:pt idx="38">
                  <c:v>9255</c:v>
                </c:pt>
                <c:pt idx="39">
                  <c:v>9236</c:v>
                </c:pt>
                <c:pt idx="40">
                  <c:v>9217</c:v>
                </c:pt>
                <c:pt idx="41">
                  <c:v>9198</c:v>
                </c:pt>
                <c:pt idx="42">
                  <c:v>9180</c:v>
                </c:pt>
                <c:pt idx="43">
                  <c:v>9162</c:v>
                </c:pt>
                <c:pt idx="44">
                  <c:v>9144</c:v>
                </c:pt>
                <c:pt idx="45">
                  <c:v>9126</c:v>
                </c:pt>
                <c:pt idx="46">
                  <c:v>9109</c:v>
                </c:pt>
                <c:pt idx="47">
                  <c:v>9092</c:v>
                </c:pt>
                <c:pt idx="48">
                  <c:v>9076</c:v>
                </c:pt>
                <c:pt idx="49">
                  <c:v>9060</c:v>
                </c:pt>
                <c:pt idx="50">
                  <c:v>9044</c:v>
                </c:pt>
                <c:pt idx="51">
                  <c:v>9028</c:v>
                </c:pt>
                <c:pt idx="52">
                  <c:v>9012</c:v>
                </c:pt>
                <c:pt idx="53">
                  <c:v>8997</c:v>
                </c:pt>
                <c:pt idx="54">
                  <c:v>8982</c:v>
                </c:pt>
                <c:pt idx="55">
                  <c:v>8967</c:v>
                </c:pt>
                <c:pt idx="56">
                  <c:v>8953</c:v>
                </c:pt>
                <c:pt idx="57">
                  <c:v>8938</c:v>
                </c:pt>
                <c:pt idx="58">
                  <c:v>8924</c:v>
                </c:pt>
                <c:pt idx="59">
                  <c:v>8910</c:v>
                </c:pt>
                <c:pt idx="60">
                  <c:v>8897</c:v>
                </c:pt>
                <c:pt idx="61">
                  <c:v>8883</c:v>
                </c:pt>
                <c:pt idx="62">
                  <c:v>8870</c:v>
                </c:pt>
                <c:pt idx="63">
                  <c:v>8857</c:v>
                </c:pt>
                <c:pt idx="64">
                  <c:v>8844</c:v>
                </c:pt>
                <c:pt idx="65">
                  <c:v>8831</c:v>
                </c:pt>
                <c:pt idx="66">
                  <c:v>8819</c:v>
                </c:pt>
                <c:pt idx="67">
                  <c:v>8806</c:v>
                </c:pt>
                <c:pt idx="68">
                  <c:v>8794</c:v>
                </c:pt>
                <c:pt idx="69">
                  <c:v>8782</c:v>
                </c:pt>
                <c:pt idx="70">
                  <c:v>8770</c:v>
                </c:pt>
                <c:pt idx="71">
                  <c:v>8759</c:v>
                </c:pt>
                <c:pt idx="72">
                  <c:v>8747</c:v>
                </c:pt>
                <c:pt idx="73">
                  <c:v>8736</c:v>
                </c:pt>
                <c:pt idx="74">
                  <c:v>8724</c:v>
                </c:pt>
                <c:pt idx="75">
                  <c:v>8713</c:v>
                </c:pt>
                <c:pt idx="76">
                  <c:v>8702</c:v>
                </c:pt>
                <c:pt idx="77">
                  <c:v>8692</c:v>
                </c:pt>
                <c:pt idx="78">
                  <c:v>8681</c:v>
                </c:pt>
                <c:pt idx="79">
                  <c:v>8670</c:v>
                </c:pt>
                <c:pt idx="80">
                  <c:v>8660</c:v>
                </c:pt>
                <c:pt idx="81">
                  <c:v>8650</c:v>
                </c:pt>
                <c:pt idx="82">
                  <c:v>8639</c:v>
                </c:pt>
                <c:pt idx="83">
                  <c:v>8629</c:v>
                </c:pt>
                <c:pt idx="84">
                  <c:v>8620</c:v>
                </c:pt>
                <c:pt idx="85">
                  <c:v>8610</c:v>
                </c:pt>
                <c:pt idx="86">
                  <c:v>8600</c:v>
                </c:pt>
                <c:pt idx="87">
                  <c:v>8590</c:v>
                </c:pt>
                <c:pt idx="88">
                  <c:v>8581</c:v>
                </c:pt>
                <c:pt idx="89">
                  <c:v>8572</c:v>
                </c:pt>
                <c:pt idx="90">
                  <c:v>8562</c:v>
                </c:pt>
                <c:pt idx="91">
                  <c:v>8553</c:v>
                </c:pt>
                <c:pt idx="92">
                  <c:v>8544</c:v>
                </c:pt>
                <c:pt idx="93">
                  <c:v>8535</c:v>
                </c:pt>
                <c:pt idx="94">
                  <c:v>8526</c:v>
                </c:pt>
                <c:pt idx="95">
                  <c:v>8518</c:v>
                </c:pt>
                <c:pt idx="96">
                  <c:v>8509</c:v>
                </c:pt>
                <c:pt idx="97">
                  <c:v>8500</c:v>
                </c:pt>
                <c:pt idx="98">
                  <c:v>8492</c:v>
                </c:pt>
                <c:pt idx="99">
                  <c:v>8484</c:v>
                </c:pt>
                <c:pt idx="100">
                  <c:v>8475</c:v>
                </c:pt>
                <c:pt idx="101">
                  <c:v>8467</c:v>
                </c:pt>
                <c:pt idx="102">
                  <c:v>8459</c:v>
                </c:pt>
                <c:pt idx="103">
                  <c:v>8451</c:v>
                </c:pt>
                <c:pt idx="104">
                  <c:v>8443</c:v>
                </c:pt>
                <c:pt idx="105">
                  <c:v>8435</c:v>
                </c:pt>
                <c:pt idx="106">
                  <c:v>8427</c:v>
                </c:pt>
                <c:pt idx="107">
                  <c:v>8420</c:v>
                </c:pt>
                <c:pt idx="108">
                  <c:v>8412</c:v>
                </c:pt>
                <c:pt idx="109">
                  <c:v>8404</c:v>
                </c:pt>
                <c:pt idx="110">
                  <c:v>8397</c:v>
                </c:pt>
                <c:pt idx="111">
                  <c:v>8389</c:v>
                </c:pt>
                <c:pt idx="112">
                  <c:v>8382</c:v>
                </c:pt>
                <c:pt idx="113">
                  <c:v>8375</c:v>
                </c:pt>
                <c:pt idx="114">
                  <c:v>8368</c:v>
                </c:pt>
                <c:pt idx="115">
                  <c:v>8361</c:v>
                </c:pt>
                <c:pt idx="116">
                  <c:v>8353</c:v>
                </c:pt>
                <c:pt idx="117">
                  <c:v>8346</c:v>
                </c:pt>
                <c:pt idx="118">
                  <c:v>8340</c:v>
                </c:pt>
                <c:pt idx="119">
                  <c:v>8333</c:v>
                </c:pt>
                <c:pt idx="120">
                  <c:v>8326</c:v>
                </c:pt>
                <c:pt idx="121">
                  <c:v>8319</c:v>
                </c:pt>
                <c:pt idx="122">
                  <c:v>8312</c:v>
                </c:pt>
                <c:pt idx="123">
                  <c:v>8306</c:v>
                </c:pt>
                <c:pt idx="124">
                  <c:v>8299</c:v>
                </c:pt>
                <c:pt idx="125">
                  <c:v>8293</c:v>
                </c:pt>
                <c:pt idx="126">
                  <c:v>8286</c:v>
                </c:pt>
                <c:pt idx="127">
                  <c:v>8280</c:v>
                </c:pt>
                <c:pt idx="128">
                  <c:v>8274</c:v>
                </c:pt>
                <c:pt idx="129">
                  <c:v>8267</c:v>
                </c:pt>
                <c:pt idx="130">
                  <c:v>8261</c:v>
                </c:pt>
                <c:pt idx="131">
                  <c:v>8255</c:v>
                </c:pt>
                <c:pt idx="132">
                  <c:v>8249</c:v>
                </c:pt>
                <c:pt idx="133">
                  <c:v>8243</c:v>
                </c:pt>
                <c:pt idx="134">
                  <c:v>8237</c:v>
                </c:pt>
                <c:pt idx="135">
                  <c:v>8231</c:v>
                </c:pt>
                <c:pt idx="136">
                  <c:v>8225</c:v>
                </c:pt>
                <c:pt idx="137">
                  <c:v>8219</c:v>
                </c:pt>
                <c:pt idx="138">
                  <c:v>8213</c:v>
                </c:pt>
                <c:pt idx="139">
                  <c:v>8207</c:v>
                </c:pt>
                <c:pt idx="140">
                  <c:v>8202</c:v>
                </c:pt>
                <c:pt idx="141">
                  <c:v>8196</c:v>
                </c:pt>
                <c:pt idx="142">
                  <c:v>8190</c:v>
                </c:pt>
                <c:pt idx="143">
                  <c:v>8185</c:v>
                </c:pt>
                <c:pt idx="144">
                  <c:v>8179</c:v>
                </c:pt>
                <c:pt idx="145">
                  <c:v>8174</c:v>
                </c:pt>
                <c:pt idx="146">
                  <c:v>8168</c:v>
                </c:pt>
                <c:pt idx="147">
                  <c:v>8163</c:v>
                </c:pt>
                <c:pt idx="148">
                  <c:v>8157</c:v>
                </c:pt>
                <c:pt idx="149">
                  <c:v>8152</c:v>
                </c:pt>
                <c:pt idx="150">
                  <c:v>814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L$57:$L$207</c:f>
              <c:numCache>
                <c:formatCode>General</c:formatCode>
                <c:ptCount val="151"/>
                <c:pt idx="0">
                  <c:v>12207</c:v>
                </c:pt>
                <c:pt idx="1">
                  <c:v>12133</c:v>
                </c:pt>
                <c:pt idx="2">
                  <c:v>12060</c:v>
                </c:pt>
                <c:pt idx="3">
                  <c:v>11990</c:v>
                </c:pt>
                <c:pt idx="4">
                  <c:v>11922</c:v>
                </c:pt>
                <c:pt idx="5">
                  <c:v>11858</c:v>
                </c:pt>
                <c:pt idx="6">
                  <c:v>11794</c:v>
                </c:pt>
                <c:pt idx="7">
                  <c:v>11734</c:v>
                </c:pt>
                <c:pt idx="8">
                  <c:v>11677</c:v>
                </c:pt>
                <c:pt idx="9">
                  <c:v>11620</c:v>
                </c:pt>
                <c:pt idx="10">
                  <c:v>11565</c:v>
                </c:pt>
                <c:pt idx="11">
                  <c:v>11512</c:v>
                </c:pt>
                <c:pt idx="12">
                  <c:v>11462</c:v>
                </c:pt>
                <c:pt idx="13">
                  <c:v>11411</c:v>
                </c:pt>
                <c:pt idx="14">
                  <c:v>11365</c:v>
                </c:pt>
                <c:pt idx="15">
                  <c:v>11317</c:v>
                </c:pt>
                <c:pt idx="16">
                  <c:v>11272</c:v>
                </c:pt>
                <c:pt idx="17">
                  <c:v>11227</c:v>
                </c:pt>
                <c:pt idx="18">
                  <c:v>11185</c:v>
                </c:pt>
                <c:pt idx="19">
                  <c:v>11143</c:v>
                </c:pt>
                <c:pt idx="20">
                  <c:v>11103</c:v>
                </c:pt>
                <c:pt idx="21">
                  <c:v>11063</c:v>
                </c:pt>
                <c:pt idx="22">
                  <c:v>11024</c:v>
                </c:pt>
                <c:pt idx="23">
                  <c:v>10988</c:v>
                </c:pt>
                <c:pt idx="24">
                  <c:v>10950</c:v>
                </c:pt>
                <c:pt idx="25">
                  <c:v>10914</c:v>
                </c:pt>
                <c:pt idx="26">
                  <c:v>10881</c:v>
                </c:pt>
                <c:pt idx="27">
                  <c:v>10846</c:v>
                </c:pt>
                <c:pt idx="28">
                  <c:v>10813</c:v>
                </c:pt>
                <c:pt idx="29">
                  <c:v>10781</c:v>
                </c:pt>
                <c:pt idx="30">
                  <c:v>10750</c:v>
                </c:pt>
                <c:pt idx="31">
                  <c:v>10718</c:v>
                </c:pt>
                <c:pt idx="32">
                  <c:v>10688</c:v>
                </c:pt>
                <c:pt idx="33">
                  <c:v>10658</c:v>
                </c:pt>
                <c:pt idx="34">
                  <c:v>10630</c:v>
                </c:pt>
                <c:pt idx="35">
                  <c:v>10601</c:v>
                </c:pt>
                <c:pt idx="36">
                  <c:v>10574</c:v>
                </c:pt>
                <c:pt idx="37">
                  <c:v>10547</c:v>
                </c:pt>
                <c:pt idx="38">
                  <c:v>10520</c:v>
                </c:pt>
                <c:pt idx="39">
                  <c:v>10494</c:v>
                </c:pt>
                <c:pt idx="40">
                  <c:v>10469</c:v>
                </c:pt>
                <c:pt idx="41">
                  <c:v>10443</c:v>
                </c:pt>
                <c:pt idx="42">
                  <c:v>10420</c:v>
                </c:pt>
                <c:pt idx="43">
                  <c:v>10395</c:v>
                </c:pt>
                <c:pt idx="44">
                  <c:v>10371</c:v>
                </c:pt>
                <c:pt idx="45">
                  <c:v>10349</c:v>
                </c:pt>
                <c:pt idx="46">
                  <c:v>10326</c:v>
                </c:pt>
                <c:pt idx="47">
                  <c:v>10304</c:v>
                </c:pt>
                <c:pt idx="48">
                  <c:v>10282</c:v>
                </c:pt>
                <c:pt idx="49">
                  <c:v>10260</c:v>
                </c:pt>
                <c:pt idx="50">
                  <c:v>10239</c:v>
                </c:pt>
                <c:pt idx="51">
                  <c:v>10219</c:v>
                </c:pt>
                <c:pt idx="52">
                  <c:v>10197</c:v>
                </c:pt>
                <c:pt idx="53">
                  <c:v>10177</c:v>
                </c:pt>
                <c:pt idx="54">
                  <c:v>10159</c:v>
                </c:pt>
                <c:pt idx="55">
                  <c:v>10139</c:v>
                </c:pt>
                <c:pt idx="56">
                  <c:v>10119</c:v>
                </c:pt>
                <c:pt idx="57">
                  <c:v>10101</c:v>
                </c:pt>
                <c:pt idx="58">
                  <c:v>10083</c:v>
                </c:pt>
                <c:pt idx="59">
                  <c:v>10065</c:v>
                </c:pt>
                <c:pt idx="60">
                  <c:v>10047</c:v>
                </c:pt>
                <c:pt idx="61">
                  <c:v>10029</c:v>
                </c:pt>
                <c:pt idx="62">
                  <c:v>10011</c:v>
                </c:pt>
                <c:pt idx="63">
                  <c:v>9994</c:v>
                </c:pt>
                <c:pt idx="64">
                  <c:v>9978</c:v>
                </c:pt>
                <c:pt idx="65">
                  <c:v>9961</c:v>
                </c:pt>
                <c:pt idx="66">
                  <c:v>9944</c:v>
                </c:pt>
                <c:pt idx="67">
                  <c:v>9928</c:v>
                </c:pt>
                <c:pt idx="68">
                  <c:v>9912</c:v>
                </c:pt>
                <c:pt idx="69">
                  <c:v>9898</c:v>
                </c:pt>
                <c:pt idx="70">
                  <c:v>9882</c:v>
                </c:pt>
                <c:pt idx="71">
                  <c:v>9866</c:v>
                </c:pt>
                <c:pt idx="72">
                  <c:v>9852</c:v>
                </c:pt>
                <c:pt idx="73">
                  <c:v>9837</c:v>
                </c:pt>
                <c:pt idx="74">
                  <c:v>9822</c:v>
                </c:pt>
                <c:pt idx="75">
                  <c:v>9808</c:v>
                </c:pt>
                <c:pt idx="76">
                  <c:v>9794</c:v>
                </c:pt>
                <c:pt idx="77">
                  <c:v>9780</c:v>
                </c:pt>
                <c:pt idx="78">
                  <c:v>9766</c:v>
                </c:pt>
                <c:pt idx="79">
                  <c:v>9752</c:v>
                </c:pt>
                <c:pt idx="80">
                  <c:v>9740</c:v>
                </c:pt>
                <c:pt idx="81">
                  <c:v>9726</c:v>
                </c:pt>
                <c:pt idx="82">
                  <c:v>9713</c:v>
                </c:pt>
                <c:pt idx="83">
                  <c:v>9700</c:v>
                </c:pt>
                <c:pt idx="84">
                  <c:v>9687</c:v>
                </c:pt>
                <c:pt idx="85">
                  <c:v>9675</c:v>
                </c:pt>
                <c:pt idx="86">
                  <c:v>9663</c:v>
                </c:pt>
                <c:pt idx="87">
                  <c:v>9650</c:v>
                </c:pt>
                <c:pt idx="88">
                  <c:v>9638</c:v>
                </c:pt>
                <c:pt idx="89">
                  <c:v>9626</c:v>
                </c:pt>
                <c:pt idx="90">
                  <c:v>9614</c:v>
                </c:pt>
                <c:pt idx="91">
                  <c:v>9603</c:v>
                </c:pt>
                <c:pt idx="92">
                  <c:v>9591</c:v>
                </c:pt>
                <c:pt idx="93">
                  <c:v>9579</c:v>
                </c:pt>
                <c:pt idx="94">
                  <c:v>9568</c:v>
                </c:pt>
                <c:pt idx="95">
                  <c:v>9557</c:v>
                </c:pt>
                <c:pt idx="96">
                  <c:v>9546</c:v>
                </c:pt>
                <c:pt idx="97">
                  <c:v>9535</c:v>
                </c:pt>
                <c:pt idx="98">
                  <c:v>9524</c:v>
                </c:pt>
                <c:pt idx="99">
                  <c:v>9513</c:v>
                </c:pt>
                <c:pt idx="100">
                  <c:v>9503</c:v>
                </c:pt>
                <c:pt idx="101">
                  <c:v>9492</c:v>
                </c:pt>
                <c:pt idx="102">
                  <c:v>9482</c:v>
                </c:pt>
                <c:pt idx="103">
                  <c:v>9472</c:v>
                </c:pt>
                <c:pt idx="104">
                  <c:v>9462</c:v>
                </c:pt>
                <c:pt idx="105">
                  <c:v>9452</c:v>
                </c:pt>
                <c:pt idx="106">
                  <c:v>9442</c:v>
                </c:pt>
                <c:pt idx="107">
                  <c:v>9432</c:v>
                </c:pt>
                <c:pt idx="108">
                  <c:v>9423</c:v>
                </c:pt>
                <c:pt idx="109">
                  <c:v>9413</c:v>
                </c:pt>
                <c:pt idx="110">
                  <c:v>9403</c:v>
                </c:pt>
                <c:pt idx="111">
                  <c:v>9394</c:v>
                </c:pt>
                <c:pt idx="112">
                  <c:v>9385</c:v>
                </c:pt>
                <c:pt idx="113">
                  <c:v>9376</c:v>
                </c:pt>
                <c:pt idx="114">
                  <c:v>9367</c:v>
                </c:pt>
                <c:pt idx="115">
                  <c:v>9358</c:v>
                </c:pt>
                <c:pt idx="116">
                  <c:v>9349</c:v>
                </c:pt>
                <c:pt idx="117">
                  <c:v>9340</c:v>
                </c:pt>
                <c:pt idx="118">
                  <c:v>9331</c:v>
                </c:pt>
                <c:pt idx="119">
                  <c:v>9323</c:v>
                </c:pt>
                <c:pt idx="120">
                  <c:v>9314</c:v>
                </c:pt>
                <c:pt idx="121">
                  <c:v>9305</c:v>
                </c:pt>
                <c:pt idx="122">
                  <c:v>9297</c:v>
                </c:pt>
                <c:pt idx="123">
                  <c:v>9288</c:v>
                </c:pt>
                <c:pt idx="124">
                  <c:v>9281</c:v>
                </c:pt>
                <c:pt idx="125">
                  <c:v>9272</c:v>
                </c:pt>
                <c:pt idx="126">
                  <c:v>9264</c:v>
                </c:pt>
                <c:pt idx="127">
                  <c:v>9256</c:v>
                </c:pt>
                <c:pt idx="128">
                  <c:v>9248</c:v>
                </c:pt>
                <c:pt idx="129">
                  <c:v>9240</c:v>
                </c:pt>
                <c:pt idx="130">
                  <c:v>9232</c:v>
                </c:pt>
                <c:pt idx="131">
                  <c:v>9225</c:v>
                </c:pt>
                <c:pt idx="132">
                  <c:v>9217</c:v>
                </c:pt>
                <c:pt idx="133">
                  <c:v>9209</c:v>
                </c:pt>
                <c:pt idx="134">
                  <c:v>9202</c:v>
                </c:pt>
                <c:pt idx="135">
                  <c:v>9194</c:v>
                </c:pt>
                <c:pt idx="136">
                  <c:v>9187</c:v>
                </c:pt>
                <c:pt idx="137">
                  <c:v>9180</c:v>
                </c:pt>
                <c:pt idx="138">
                  <c:v>9172</c:v>
                </c:pt>
                <c:pt idx="139">
                  <c:v>9165</c:v>
                </c:pt>
                <c:pt idx="140">
                  <c:v>9158</c:v>
                </c:pt>
                <c:pt idx="141">
                  <c:v>9151</c:v>
                </c:pt>
                <c:pt idx="142">
                  <c:v>9143</c:v>
                </c:pt>
                <c:pt idx="143">
                  <c:v>9137</c:v>
                </c:pt>
                <c:pt idx="144">
                  <c:v>9130</c:v>
                </c:pt>
                <c:pt idx="145">
                  <c:v>9123</c:v>
                </c:pt>
                <c:pt idx="146">
                  <c:v>9117</c:v>
                </c:pt>
                <c:pt idx="147">
                  <c:v>9109</c:v>
                </c:pt>
                <c:pt idx="148">
                  <c:v>9103</c:v>
                </c:pt>
                <c:pt idx="149">
                  <c:v>9096</c:v>
                </c:pt>
                <c:pt idx="150">
                  <c:v>908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M$57:$M$207</c:f>
              <c:numCache>
                <c:formatCode>General</c:formatCode>
                <c:ptCount val="151"/>
                <c:pt idx="0">
                  <c:v>10775</c:v>
                </c:pt>
                <c:pt idx="1">
                  <c:v>10719</c:v>
                </c:pt>
                <c:pt idx="2">
                  <c:v>10664</c:v>
                </c:pt>
                <c:pt idx="3">
                  <c:v>10611</c:v>
                </c:pt>
                <c:pt idx="4">
                  <c:v>10560</c:v>
                </c:pt>
                <c:pt idx="5">
                  <c:v>10511</c:v>
                </c:pt>
                <c:pt idx="6">
                  <c:v>10463</c:v>
                </c:pt>
                <c:pt idx="7">
                  <c:v>10417</c:v>
                </c:pt>
                <c:pt idx="8">
                  <c:v>10373</c:v>
                </c:pt>
                <c:pt idx="9">
                  <c:v>10329</c:v>
                </c:pt>
                <c:pt idx="10">
                  <c:v>10287</c:v>
                </c:pt>
                <c:pt idx="11">
                  <c:v>10246</c:v>
                </c:pt>
                <c:pt idx="12">
                  <c:v>10207</c:v>
                </c:pt>
                <c:pt idx="13">
                  <c:v>10168</c:v>
                </c:pt>
                <c:pt idx="14">
                  <c:v>10131</c:v>
                </c:pt>
                <c:pt idx="15">
                  <c:v>10094</c:v>
                </c:pt>
                <c:pt idx="16">
                  <c:v>10059</c:v>
                </c:pt>
                <c:pt idx="17">
                  <c:v>10024</c:v>
                </c:pt>
                <c:pt idx="18">
                  <c:v>9991</c:v>
                </c:pt>
                <c:pt idx="19">
                  <c:v>9958</c:v>
                </c:pt>
                <c:pt idx="20">
                  <c:v>9926</c:v>
                </c:pt>
                <c:pt idx="21">
                  <c:v>9895</c:v>
                </c:pt>
                <c:pt idx="22">
                  <c:v>9864</c:v>
                </c:pt>
                <c:pt idx="23">
                  <c:v>9835</c:v>
                </c:pt>
                <c:pt idx="24">
                  <c:v>9806</c:v>
                </c:pt>
                <c:pt idx="25">
                  <c:v>9777</c:v>
                </c:pt>
                <c:pt idx="26">
                  <c:v>9750</c:v>
                </c:pt>
                <c:pt idx="27">
                  <c:v>9723</c:v>
                </c:pt>
                <c:pt idx="28">
                  <c:v>9696</c:v>
                </c:pt>
                <c:pt idx="29">
                  <c:v>9670</c:v>
                </c:pt>
                <c:pt idx="30">
                  <c:v>9645</c:v>
                </c:pt>
                <c:pt idx="31">
                  <c:v>9620</c:v>
                </c:pt>
                <c:pt idx="32">
                  <c:v>9596</c:v>
                </c:pt>
                <c:pt idx="33">
                  <c:v>9572</c:v>
                </c:pt>
                <c:pt idx="34">
                  <c:v>9549</c:v>
                </c:pt>
                <c:pt idx="35">
                  <c:v>9526</c:v>
                </c:pt>
                <c:pt idx="36">
                  <c:v>9504</c:v>
                </c:pt>
                <c:pt idx="37">
                  <c:v>9482</c:v>
                </c:pt>
                <c:pt idx="38">
                  <c:v>9460</c:v>
                </c:pt>
                <c:pt idx="39">
                  <c:v>9439</c:v>
                </c:pt>
                <c:pt idx="40">
                  <c:v>9418</c:v>
                </c:pt>
                <c:pt idx="41">
                  <c:v>9398</c:v>
                </c:pt>
                <c:pt idx="42">
                  <c:v>9378</c:v>
                </c:pt>
                <c:pt idx="43">
                  <c:v>9358</c:v>
                </c:pt>
                <c:pt idx="44">
                  <c:v>9339</c:v>
                </c:pt>
                <c:pt idx="45">
                  <c:v>9320</c:v>
                </c:pt>
                <c:pt idx="46">
                  <c:v>9302</c:v>
                </c:pt>
                <c:pt idx="47">
                  <c:v>9283</c:v>
                </c:pt>
                <c:pt idx="48">
                  <c:v>9265</c:v>
                </c:pt>
                <c:pt idx="49">
                  <c:v>9248</c:v>
                </c:pt>
                <c:pt idx="50">
                  <c:v>9230</c:v>
                </c:pt>
                <c:pt idx="51">
                  <c:v>9213</c:v>
                </c:pt>
                <c:pt idx="52">
                  <c:v>9196</c:v>
                </c:pt>
                <c:pt idx="53">
                  <c:v>9180</c:v>
                </c:pt>
                <c:pt idx="54">
                  <c:v>9164</c:v>
                </c:pt>
                <c:pt idx="55">
                  <c:v>9148</c:v>
                </c:pt>
                <c:pt idx="56">
                  <c:v>9132</c:v>
                </c:pt>
                <c:pt idx="57">
                  <c:v>9116</c:v>
                </c:pt>
                <c:pt idx="58">
                  <c:v>9101</c:v>
                </c:pt>
                <c:pt idx="59">
                  <c:v>9086</c:v>
                </c:pt>
                <c:pt idx="60">
                  <c:v>9071</c:v>
                </c:pt>
                <c:pt idx="61">
                  <c:v>9057</c:v>
                </c:pt>
                <c:pt idx="62">
                  <c:v>9042</c:v>
                </c:pt>
                <c:pt idx="63">
                  <c:v>9028</c:v>
                </c:pt>
                <c:pt idx="64">
                  <c:v>9014</c:v>
                </c:pt>
                <c:pt idx="65">
                  <c:v>9000</c:v>
                </c:pt>
                <c:pt idx="66">
                  <c:v>8986</c:v>
                </c:pt>
                <c:pt idx="67">
                  <c:v>8973</c:v>
                </c:pt>
                <c:pt idx="68">
                  <c:v>8960</c:v>
                </c:pt>
                <c:pt idx="69">
                  <c:v>8947</c:v>
                </c:pt>
                <c:pt idx="70">
                  <c:v>8934</c:v>
                </c:pt>
                <c:pt idx="71">
                  <c:v>8921</c:v>
                </c:pt>
                <c:pt idx="72">
                  <c:v>8909</c:v>
                </c:pt>
                <c:pt idx="73">
                  <c:v>8896</c:v>
                </c:pt>
                <c:pt idx="74">
                  <c:v>8884</c:v>
                </c:pt>
                <c:pt idx="75">
                  <c:v>8872</c:v>
                </c:pt>
                <c:pt idx="76">
                  <c:v>8860</c:v>
                </c:pt>
                <c:pt idx="77">
                  <c:v>8849</c:v>
                </c:pt>
                <c:pt idx="78">
                  <c:v>8837</c:v>
                </c:pt>
                <c:pt idx="79">
                  <c:v>8825</c:v>
                </c:pt>
                <c:pt idx="80">
                  <c:v>8814</c:v>
                </c:pt>
                <c:pt idx="81">
                  <c:v>8803</c:v>
                </c:pt>
                <c:pt idx="82">
                  <c:v>8792</c:v>
                </c:pt>
                <c:pt idx="83">
                  <c:v>8781</c:v>
                </c:pt>
                <c:pt idx="84">
                  <c:v>8770</c:v>
                </c:pt>
                <c:pt idx="85">
                  <c:v>8760</c:v>
                </c:pt>
                <c:pt idx="86">
                  <c:v>8749</c:v>
                </c:pt>
                <c:pt idx="87">
                  <c:v>8739</c:v>
                </c:pt>
                <c:pt idx="88">
                  <c:v>8729</c:v>
                </c:pt>
                <c:pt idx="89">
                  <c:v>8718</c:v>
                </c:pt>
                <c:pt idx="90">
                  <c:v>8708</c:v>
                </c:pt>
                <c:pt idx="91">
                  <c:v>8698</c:v>
                </c:pt>
                <c:pt idx="92">
                  <c:v>8689</c:v>
                </c:pt>
                <c:pt idx="93">
                  <c:v>8679</c:v>
                </c:pt>
                <c:pt idx="94">
                  <c:v>8669</c:v>
                </c:pt>
                <c:pt idx="95">
                  <c:v>8660</c:v>
                </c:pt>
                <c:pt idx="96">
                  <c:v>8650</c:v>
                </c:pt>
                <c:pt idx="97">
                  <c:v>8641</c:v>
                </c:pt>
                <c:pt idx="98">
                  <c:v>8632</c:v>
                </c:pt>
                <c:pt idx="99">
                  <c:v>8623</c:v>
                </c:pt>
                <c:pt idx="100">
                  <c:v>8614</c:v>
                </c:pt>
                <c:pt idx="101">
                  <c:v>8605</c:v>
                </c:pt>
                <c:pt idx="102">
                  <c:v>8596</c:v>
                </c:pt>
                <c:pt idx="103">
                  <c:v>8587</c:v>
                </c:pt>
                <c:pt idx="104">
                  <c:v>8579</c:v>
                </c:pt>
                <c:pt idx="105">
                  <c:v>8570</c:v>
                </c:pt>
                <c:pt idx="106">
                  <c:v>8562</c:v>
                </c:pt>
                <c:pt idx="107">
                  <c:v>8553</c:v>
                </c:pt>
                <c:pt idx="108">
                  <c:v>8545</c:v>
                </c:pt>
                <c:pt idx="109">
                  <c:v>8537</c:v>
                </c:pt>
                <c:pt idx="110">
                  <c:v>8529</c:v>
                </c:pt>
                <c:pt idx="111">
                  <c:v>8521</c:v>
                </c:pt>
                <c:pt idx="112">
                  <c:v>8513</c:v>
                </c:pt>
                <c:pt idx="113">
                  <c:v>8505</c:v>
                </c:pt>
                <c:pt idx="114">
                  <c:v>8497</c:v>
                </c:pt>
                <c:pt idx="115">
                  <c:v>8489</c:v>
                </c:pt>
                <c:pt idx="116">
                  <c:v>8482</c:v>
                </c:pt>
                <c:pt idx="117">
                  <c:v>8474</c:v>
                </c:pt>
                <c:pt idx="118">
                  <c:v>8467</c:v>
                </c:pt>
                <c:pt idx="119">
                  <c:v>8459</c:v>
                </c:pt>
                <c:pt idx="120">
                  <c:v>8452</c:v>
                </c:pt>
                <c:pt idx="121">
                  <c:v>8444</c:v>
                </c:pt>
                <c:pt idx="122">
                  <c:v>8437</c:v>
                </c:pt>
                <c:pt idx="123">
                  <c:v>8430</c:v>
                </c:pt>
                <c:pt idx="124">
                  <c:v>8423</c:v>
                </c:pt>
                <c:pt idx="125">
                  <c:v>8416</c:v>
                </c:pt>
                <c:pt idx="126">
                  <c:v>8409</c:v>
                </c:pt>
                <c:pt idx="127">
                  <c:v>8402</c:v>
                </c:pt>
                <c:pt idx="128">
                  <c:v>8395</c:v>
                </c:pt>
                <c:pt idx="129">
                  <c:v>8388</c:v>
                </c:pt>
                <c:pt idx="130">
                  <c:v>8381</c:v>
                </c:pt>
                <c:pt idx="131">
                  <c:v>8375</c:v>
                </c:pt>
                <c:pt idx="132">
                  <c:v>8368</c:v>
                </c:pt>
                <c:pt idx="133">
                  <c:v>8361</c:v>
                </c:pt>
                <c:pt idx="134">
                  <c:v>8355</c:v>
                </c:pt>
                <c:pt idx="135">
                  <c:v>8349</c:v>
                </c:pt>
                <c:pt idx="136">
                  <c:v>8342</c:v>
                </c:pt>
                <c:pt idx="137">
                  <c:v>8336</c:v>
                </c:pt>
                <c:pt idx="138">
                  <c:v>8329</c:v>
                </c:pt>
                <c:pt idx="139">
                  <c:v>8323</c:v>
                </c:pt>
                <c:pt idx="140">
                  <c:v>8317</c:v>
                </c:pt>
                <c:pt idx="141">
                  <c:v>8311</c:v>
                </c:pt>
                <c:pt idx="142">
                  <c:v>8305</c:v>
                </c:pt>
                <c:pt idx="143">
                  <c:v>8299</c:v>
                </c:pt>
                <c:pt idx="144">
                  <c:v>8293</c:v>
                </c:pt>
                <c:pt idx="145">
                  <c:v>8287</c:v>
                </c:pt>
                <c:pt idx="146">
                  <c:v>8281</c:v>
                </c:pt>
                <c:pt idx="147">
                  <c:v>8275</c:v>
                </c:pt>
                <c:pt idx="148">
                  <c:v>8269</c:v>
                </c:pt>
                <c:pt idx="149">
                  <c:v>8263</c:v>
                </c:pt>
                <c:pt idx="150">
                  <c:v>825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N$57:$N$207</c:f>
              <c:numCache>
                <c:formatCode>General</c:formatCode>
                <c:ptCount val="151"/>
                <c:pt idx="0">
                  <c:v>13294</c:v>
                </c:pt>
                <c:pt idx="1">
                  <c:v>13277</c:v>
                </c:pt>
                <c:pt idx="2">
                  <c:v>13261</c:v>
                </c:pt>
                <c:pt idx="3">
                  <c:v>13245</c:v>
                </c:pt>
                <c:pt idx="4">
                  <c:v>13229</c:v>
                </c:pt>
                <c:pt idx="5">
                  <c:v>13213</c:v>
                </c:pt>
                <c:pt idx="6">
                  <c:v>13198</c:v>
                </c:pt>
                <c:pt idx="7">
                  <c:v>13184</c:v>
                </c:pt>
                <c:pt idx="8">
                  <c:v>13169</c:v>
                </c:pt>
                <c:pt idx="9">
                  <c:v>13155</c:v>
                </c:pt>
                <c:pt idx="10">
                  <c:v>13141</c:v>
                </c:pt>
                <c:pt idx="11">
                  <c:v>13128</c:v>
                </c:pt>
                <c:pt idx="12">
                  <c:v>13114</c:v>
                </c:pt>
                <c:pt idx="13">
                  <c:v>13101</c:v>
                </c:pt>
                <c:pt idx="14">
                  <c:v>13088</c:v>
                </c:pt>
                <c:pt idx="15">
                  <c:v>13076</c:v>
                </c:pt>
                <c:pt idx="16">
                  <c:v>13064</c:v>
                </c:pt>
                <c:pt idx="17">
                  <c:v>13051</c:v>
                </c:pt>
                <c:pt idx="18">
                  <c:v>13040</c:v>
                </c:pt>
                <c:pt idx="19">
                  <c:v>13028</c:v>
                </c:pt>
                <c:pt idx="20">
                  <c:v>13016</c:v>
                </c:pt>
                <c:pt idx="21">
                  <c:v>13005</c:v>
                </c:pt>
                <c:pt idx="22">
                  <c:v>12994</c:v>
                </c:pt>
                <c:pt idx="23">
                  <c:v>12983</c:v>
                </c:pt>
                <c:pt idx="24">
                  <c:v>12973</c:v>
                </c:pt>
                <c:pt idx="25">
                  <c:v>12962</c:v>
                </c:pt>
                <c:pt idx="26">
                  <c:v>12952</c:v>
                </c:pt>
                <c:pt idx="27">
                  <c:v>12941</c:v>
                </c:pt>
                <c:pt idx="28">
                  <c:v>12931</c:v>
                </c:pt>
                <c:pt idx="29">
                  <c:v>12921</c:v>
                </c:pt>
                <c:pt idx="30">
                  <c:v>12912</c:v>
                </c:pt>
                <c:pt idx="31">
                  <c:v>12902</c:v>
                </c:pt>
                <c:pt idx="32">
                  <c:v>12893</c:v>
                </c:pt>
                <c:pt idx="33">
                  <c:v>12883</c:v>
                </c:pt>
                <c:pt idx="34">
                  <c:v>12874</c:v>
                </c:pt>
                <c:pt idx="35">
                  <c:v>12865</c:v>
                </c:pt>
                <c:pt idx="36">
                  <c:v>12856</c:v>
                </c:pt>
                <c:pt idx="37">
                  <c:v>12847</c:v>
                </c:pt>
                <c:pt idx="38">
                  <c:v>12839</c:v>
                </c:pt>
                <c:pt idx="39">
                  <c:v>12830</c:v>
                </c:pt>
                <c:pt idx="40">
                  <c:v>12822</c:v>
                </c:pt>
                <c:pt idx="41">
                  <c:v>12813</c:v>
                </c:pt>
                <c:pt idx="42">
                  <c:v>12805</c:v>
                </c:pt>
                <c:pt idx="43">
                  <c:v>12797</c:v>
                </c:pt>
                <c:pt idx="44">
                  <c:v>12789</c:v>
                </c:pt>
                <c:pt idx="45">
                  <c:v>12781</c:v>
                </c:pt>
                <c:pt idx="46">
                  <c:v>12773</c:v>
                </c:pt>
                <c:pt idx="47">
                  <c:v>12766</c:v>
                </c:pt>
                <c:pt idx="48">
                  <c:v>12758</c:v>
                </c:pt>
                <c:pt idx="49">
                  <c:v>12751</c:v>
                </c:pt>
                <c:pt idx="50">
                  <c:v>12743</c:v>
                </c:pt>
                <c:pt idx="51">
                  <c:v>12736</c:v>
                </c:pt>
                <c:pt idx="52">
                  <c:v>12729</c:v>
                </c:pt>
                <c:pt idx="53">
                  <c:v>12721</c:v>
                </c:pt>
                <c:pt idx="54">
                  <c:v>12714</c:v>
                </c:pt>
                <c:pt idx="55">
                  <c:v>12707</c:v>
                </c:pt>
                <c:pt idx="56">
                  <c:v>12700</c:v>
                </c:pt>
                <c:pt idx="57">
                  <c:v>12693</c:v>
                </c:pt>
                <c:pt idx="58">
                  <c:v>12687</c:v>
                </c:pt>
                <c:pt idx="59">
                  <c:v>12680</c:v>
                </c:pt>
                <c:pt idx="60">
                  <c:v>12673</c:v>
                </c:pt>
                <c:pt idx="61">
                  <c:v>12667</c:v>
                </c:pt>
                <c:pt idx="62">
                  <c:v>12660</c:v>
                </c:pt>
                <c:pt idx="63">
                  <c:v>12654</c:v>
                </c:pt>
                <c:pt idx="64">
                  <c:v>12648</c:v>
                </c:pt>
                <c:pt idx="65">
                  <c:v>12641</c:v>
                </c:pt>
                <c:pt idx="66">
                  <c:v>12635</c:v>
                </c:pt>
                <c:pt idx="67">
                  <c:v>12629</c:v>
                </c:pt>
                <c:pt idx="68">
                  <c:v>12623</c:v>
                </c:pt>
                <c:pt idx="69">
                  <c:v>12617</c:v>
                </c:pt>
                <c:pt idx="70">
                  <c:v>12611</c:v>
                </c:pt>
                <c:pt idx="71">
                  <c:v>12605</c:v>
                </c:pt>
                <c:pt idx="72">
                  <c:v>12599</c:v>
                </c:pt>
                <c:pt idx="73">
                  <c:v>12593</c:v>
                </c:pt>
                <c:pt idx="74">
                  <c:v>12588</c:v>
                </c:pt>
                <c:pt idx="75">
                  <c:v>12582</c:v>
                </c:pt>
                <c:pt idx="76">
                  <c:v>12576</c:v>
                </c:pt>
                <c:pt idx="77">
                  <c:v>12571</c:v>
                </c:pt>
                <c:pt idx="78">
                  <c:v>12565</c:v>
                </c:pt>
                <c:pt idx="79">
                  <c:v>12560</c:v>
                </c:pt>
                <c:pt idx="80">
                  <c:v>12554</c:v>
                </c:pt>
                <c:pt idx="81">
                  <c:v>12549</c:v>
                </c:pt>
                <c:pt idx="82">
                  <c:v>12544</c:v>
                </c:pt>
                <c:pt idx="83">
                  <c:v>12539</c:v>
                </c:pt>
                <c:pt idx="84">
                  <c:v>12533</c:v>
                </c:pt>
                <c:pt idx="85">
                  <c:v>12528</c:v>
                </c:pt>
                <c:pt idx="86">
                  <c:v>12523</c:v>
                </c:pt>
                <c:pt idx="87">
                  <c:v>12518</c:v>
                </c:pt>
                <c:pt idx="88">
                  <c:v>12513</c:v>
                </c:pt>
                <c:pt idx="89">
                  <c:v>12508</c:v>
                </c:pt>
                <c:pt idx="90">
                  <c:v>12503</c:v>
                </c:pt>
                <c:pt idx="91">
                  <c:v>12498</c:v>
                </c:pt>
                <c:pt idx="92">
                  <c:v>12493</c:v>
                </c:pt>
                <c:pt idx="93">
                  <c:v>12488</c:v>
                </c:pt>
                <c:pt idx="94">
                  <c:v>12484</c:v>
                </c:pt>
                <c:pt idx="95">
                  <c:v>12479</c:v>
                </c:pt>
                <c:pt idx="96">
                  <c:v>12474</c:v>
                </c:pt>
                <c:pt idx="97">
                  <c:v>12469</c:v>
                </c:pt>
                <c:pt idx="98">
                  <c:v>12465</c:v>
                </c:pt>
                <c:pt idx="99">
                  <c:v>12460</c:v>
                </c:pt>
                <c:pt idx="100">
                  <c:v>12456</c:v>
                </c:pt>
                <c:pt idx="101">
                  <c:v>12451</c:v>
                </c:pt>
                <c:pt idx="102">
                  <c:v>12447</c:v>
                </c:pt>
                <c:pt idx="103">
                  <c:v>12442</c:v>
                </c:pt>
                <c:pt idx="104">
                  <c:v>12438</c:v>
                </c:pt>
                <c:pt idx="105">
                  <c:v>12433</c:v>
                </c:pt>
                <c:pt idx="106">
                  <c:v>12429</c:v>
                </c:pt>
                <c:pt idx="107">
                  <c:v>12425</c:v>
                </c:pt>
                <c:pt idx="108">
                  <c:v>12420</c:v>
                </c:pt>
                <c:pt idx="109">
                  <c:v>12416</c:v>
                </c:pt>
                <c:pt idx="110">
                  <c:v>12412</c:v>
                </c:pt>
                <c:pt idx="111">
                  <c:v>12408</c:v>
                </c:pt>
                <c:pt idx="112">
                  <c:v>12404</c:v>
                </c:pt>
                <c:pt idx="113">
                  <c:v>12400</c:v>
                </c:pt>
                <c:pt idx="114">
                  <c:v>12395</c:v>
                </c:pt>
                <c:pt idx="115">
                  <c:v>12391</c:v>
                </c:pt>
                <c:pt idx="116">
                  <c:v>12387</c:v>
                </c:pt>
                <c:pt idx="117">
                  <c:v>12383</c:v>
                </c:pt>
                <c:pt idx="118">
                  <c:v>12379</c:v>
                </c:pt>
                <c:pt idx="119">
                  <c:v>12375</c:v>
                </c:pt>
                <c:pt idx="120">
                  <c:v>12371</c:v>
                </c:pt>
                <c:pt idx="121">
                  <c:v>12368</c:v>
                </c:pt>
                <c:pt idx="122">
                  <c:v>12364</c:v>
                </c:pt>
                <c:pt idx="123">
                  <c:v>12360</c:v>
                </c:pt>
                <c:pt idx="124">
                  <c:v>12356</c:v>
                </c:pt>
                <c:pt idx="125">
                  <c:v>12352</c:v>
                </c:pt>
                <c:pt idx="126">
                  <c:v>12349</c:v>
                </c:pt>
                <c:pt idx="127">
                  <c:v>12345</c:v>
                </c:pt>
                <c:pt idx="128">
                  <c:v>12341</c:v>
                </c:pt>
                <c:pt idx="129">
                  <c:v>12337</c:v>
                </c:pt>
                <c:pt idx="130">
                  <c:v>12334</c:v>
                </c:pt>
                <c:pt idx="131">
                  <c:v>12330</c:v>
                </c:pt>
                <c:pt idx="132">
                  <c:v>12326</c:v>
                </c:pt>
                <c:pt idx="133">
                  <c:v>12323</c:v>
                </c:pt>
                <c:pt idx="134">
                  <c:v>12319</c:v>
                </c:pt>
                <c:pt idx="135">
                  <c:v>12316</c:v>
                </c:pt>
                <c:pt idx="136">
                  <c:v>12312</c:v>
                </c:pt>
                <c:pt idx="137">
                  <c:v>12309</c:v>
                </c:pt>
                <c:pt idx="138">
                  <c:v>12305</c:v>
                </c:pt>
                <c:pt idx="139">
                  <c:v>12302</c:v>
                </c:pt>
                <c:pt idx="140">
                  <c:v>12298</c:v>
                </c:pt>
                <c:pt idx="141">
                  <c:v>12295</c:v>
                </c:pt>
                <c:pt idx="142">
                  <c:v>12292</c:v>
                </c:pt>
                <c:pt idx="143">
                  <c:v>12288</c:v>
                </c:pt>
                <c:pt idx="144">
                  <c:v>12285</c:v>
                </c:pt>
                <c:pt idx="145">
                  <c:v>12282</c:v>
                </c:pt>
                <c:pt idx="146">
                  <c:v>12278</c:v>
                </c:pt>
                <c:pt idx="147">
                  <c:v>12275</c:v>
                </c:pt>
                <c:pt idx="148">
                  <c:v>12272</c:v>
                </c:pt>
                <c:pt idx="149">
                  <c:v>12268</c:v>
                </c:pt>
                <c:pt idx="150">
                  <c:v>1226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O$57:$O$207</c:f>
              <c:numCache>
                <c:formatCode>General</c:formatCode>
                <c:ptCount val="151"/>
                <c:pt idx="0">
                  <c:v>21366.8992327349</c:v>
                </c:pt>
                <c:pt idx="1">
                  <c:v>21205.6241713916</c:v>
                </c:pt>
                <c:pt idx="2">
                  <c:v>21050.4046128003</c:v>
                </c:pt>
                <c:pt idx="3">
                  <c:v>20900.8781107373</c:v>
                </c:pt>
                <c:pt idx="4">
                  <c:v>20756.7114075682</c:v>
                </c:pt>
                <c:pt idx="5">
                  <c:v>20617.5975140358</c:v>
                </c:pt>
                <c:pt idx="6">
                  <c:v>20483.2531353776</c:v>
                </c:pt>
                <c:pt idx="7">
                  <c:v>20353.4163965656</c:v>
                </c:pt>
                <c:pt idx="8">
                  <c:v>20227.8448266975</c:v>
                </c:pt>
                <c:pt idx="9">
                  <c:v>20106.3135685748</c:v>
                </c:pt>
                <c:pt idx="10">
                  <c:v>19988.6137845149</c:v>
                </c:pt>
                <c:pt idx="11">
                  <c:v>19874.5512336316</c:v>
                </c:pt>
                <c:pt idx="12">
                  <c:v>19763.9449993419</c:v>
                </c:pt>
                <c:pt idx="13">
                  <c:v>19656.6263488183</c:v>
                </c:pt>
                <c:pt idx="14">
                  <c:v>19552.4377086167</c:v>
                </c:pt>
                <c:pt idx="15">
                  <c:v>19451.2317428315</c:v>
                </c:pt>
                <c:pt idx="16">
                  <c:v>19352.87052194</c:v>
                </c:pt>
                <c:pt idx="17">
                  <c:v>19257.2247720404</c:v>
                </c:pt>
                <c:pt idx="18">
                  <c:v>19164.1731955047</c:v>
                </c:pt>
                <c:pt idx="19">
                  <c:v>19073.6018552036</c:v>
                </c:pt>
                <c:pt idx="20">
                  <c:v>18985.4036154283</c:v>
                </c:pt>
                <c:pt idx="21">
                  <c:v>18899.4776334794</c:v>
                </c:pt>
                <c:pt idx="22">
                  <c:v>18815.7288966126</c:v>
                </c:pt>
                <c:pt idx="23">
                  <c:v>18734.0677996643</c:v>
                </c:pt>
                <c:pt idx="24">
                  <c:v>18654.4097592221</c:v>
                </c:pt>
                <c:pt idx="25">
                  <c:v>18576.6748606833</c:v>
                </c:pt>
                <c:pt idx="26">
                  <c:v>18500.7875349552</c:v>
                </c:pt>
                <c:pt idx="27">
                  <c:v>18426.6762619178</c:v>
                </c:pt>
                <c:pt idx="28">
                  <c:v>18354.2732980814</c:v>
                </c:pt>
                <c:pt idx="29">
                  <c:v>18283.5144261545</c:v>
                </c:pt>
                <c:pt idx="30">
                  <c:v>18214.3387244787</c:v>
                </c:pt>
                <c:pt idx="31">
                  <c:v>18146.6883545049</c:v>
                </c:pt>
                <c:pt idx="32">
                  <c:v>18080.5083646745</c:v>
                </c:pt>
                <c:pt idx="33">
                  <c:v>18015.7465092372</c:v>
                </c:pt>
                <c:pt idx="34">
                  <c:v>17952.3530806867</c:v>
                </c:pt>
                <c:pt idx="35">
                  <c:v>17890.2807546271</c:v>
                </c:pt>
                <c:pt idx="36">
                  <c:v>17829.4844459995</c:v>
                </c:pt>
                <c:pt idx="37">
                  <c:v>17769.9211757045</c:v>
                </c:pt>
                <c:pt idx="38">
                  <c:v>17711.5499467479</c:v>
                </c:pt>
                <c:pt idx="39">
                  <c:v>17654.3316291195</c:v>
                </c:pt>
                <c:pt idx="40">
                  <c:v>17598.2288526911</c:v>
                </c:pt>
                <c:pt idx="41">
                  <c:v>17543.2059074846</c:v>
                </c:pt>
                <c:pt idx="42">
                  <c:v>17489.2286507209</c:v>
                </c:pt>
                <c:pt idx="43">
                  <c:v>17436.2644201145</c:v>
                </c:pt>
                <c:pt idx="44">
                  <c:v>17384.2819529253</c:v>
                </c:pt>
                <c:pt idx="45">
                  <c:v>17333.2513103245</c:v>
                </c:pt>
                <c:pt idx="46">
                  <c:v>17283.143806668</c:v>
                </c:pt>
                <c:pt idx="47">
                  <c:v>17233.9319433084</c:v>
                </c:pt>
                <c:pt idx="48">
                  <c:v>17185.5893466052</c:v>
                </c:pt>
                <c:pt idx="49">
                  <c:v>17138.0907098252</c:v>
                </c:pt>
                <c:pt idx="50">
                  <c:v>17091.4117386482</c:v>
                </c:pt>
                <c:pt idx="51">
                  <c:v>17045.5291000181</c:v>
                </c:pt>
                <c:pt idx="52">
                  <c:v>17000.4203741001</c:v>
                </c:pt>
                <c:pt idx="53">
                  <c:v>16956.0640091249</c:v>
                </c:pt>
                <c:pt idx="54">
                  <c:v>16912.4392789181</c:v>
                </c:pt>
                <c:pt idx="55">
                  <c:v>16869.5262429278</c:v>
                </c:pt>
                <c:pt idx="56">
                  <c:v>16827.3057085815</c:v>
                </c:pt>
                <c:pt idx="57">
                  <c:v>16785.7591958114</c:v>
                </c:pt>
                <c:pt idx="58">
                  <c:v>16744.8689036057</c:v>
                </c:pt>
                <c:pt idx="59">
                  <c:v>16704.6176784483</c:v>
                </c:pt>
                <c:pt idx="60">
                  <c:v>16664.9889845247</c:v>
                </c:pt>
                <c:pt idx="61">
                  <c:v>16625.9668755784</c:v>
                </c:pt>
                <c:pt idx="62">
                  <c:v>16587.5359683106</c:v>
                </c:pt>
                <c:pt idx="63">
                  <c:v>16549.6814172255</c:v>
                </c:pt>
                <c:pt idx="64">
                  <c:v>16512.3888908292</c:v>
                </c:pt>
                <c:pt idx="65">
                  <c:v>16475.6445490973</c:v>
                </c:pt>
                <c:pt idx="66">
                  <c:v>16439.4350221324</c:v>
                </c:pt>
                <c:pt idx="67">
                  <c:v>16403.7473899383</c:v>
                </c:pt>
                <c:pt idx="68">
                  <c:v>16368.5691632426</c:v>
                </c:pt>
                <c:pt idx="69">
                  <c:v>16333.8882653048</c:v>
                </c:pt>
                <c:pt idx="70">
                  <c:v>16299.6930146502</c:v>
                </c:pt>
                <c:pt idx="71">
                  <c:v>16265.9721086746</c:v>
                </c:pt>
                <c:pt idx="72">
                  <c:v>16232.7146080699</c:v>
                </c:pt>
                <c:pt idx="73">
                  <c:v>16199.9099220207</c:v>
                </c:pt>
                <c:pt idx="74">
                  <c:v>16167.5477941284</c:v>
                </c:pt>
                <c:pt idx="75">
                  <c:v>16135.6182890218</c:v>
                </c:pt>
                <c:pt idx="76">
                  <c:v>16104.1117796131</c:v>
                </c:pt>
                <c:pt idx="77">
                  <c:v>16073.0189349656</c:v>
                </c:pt>
                <c:pt idx="78">
                  <c:v>16042.3307087357</c:v>
                </c:pt>
                <c:pt idx="79">
                  <c:v>16012.0383281612</c:v>
                </c:pt>
                <c:pt idx="80">
                  <c:v>15982.1332835618</c:v>
                </c:pt>
                <c:pt idx="81">
                  <c:v>15952.6073183274</c:v>
                </c:pt>
                <c:pt idx="82">
                  <c:v>15923.4524193657</c:v>
                </c:pt>
                <c:pt idx="83">
                  <c:v>15894.6608079844</c:v>
                </c:pt>
                <c:pt idx="84">
                  <c:v>15866.2249311872</c:v>
                </c:pt>
                <c:pt idx="85">
                  <c:v>15838.1374533582</c:v>
                </c:pt>
                <c:pt idx="86">
                  <c:v>15810.3912483174</c:v>
                </c:pt>
                <c:pt idx="87">
                  <c:v>15782.9793917267</c:v>
                </c:pt>
                <c:pt idx="88">
                  <c:v>15755.8951538278</c:v>
                </c:pt>
                <c:pt idx="89">
                  <c:v>15729.131992497</c:v>
                </c:pt>
                <c:pt idx="90">
                  <c:v>15702.6835465977</c:v>
                </c:pt>
                <c:pt idx="91">
                  <c:v>15676.543629619</c:v>
                </c:pt>
                <c:pt idx="92">
                  <c:v>15650.7062235837</c:v>
                </c:pt>
                <c:pt idx="93">
                  <c:v>15625.1654732132</c:v>
                </c:pt>
                <c:pt idx="94">
                  <c:v>15599.9156803364</c:v>
                </c:pt>
                <c:pt idx="95">
                  <c:v>15574.9512985313</c:v>
                </c:pt>
                <c:pt idx="96">
                  <c:v>15550.2669279869</c:v>
                </c:pt>
                <c:pt idx="97">
                  <c:v>15525.8573105758</c:v>
                </c:pt>
                <c:pt idx="98">
                  <c:v>15501.717325127</c:v>
                </c:pt>
                <c:pt idx="99">
                  <c:v>15477.8419828889</c:v>
                </c:pt>
                <c:pt idx="100">
                  <c:v>15454.2264231747</c:v>
                </c:pt>
                <c:pt idx="101">
                  <c:v>15430.8659091806</c:v>
                </c:pt>
                <c:pt idx="102">
                  <c:v>15407.7558239689</c:v>
                </c:pt>
                <c:pt idx="103">
                  <c:v>15384.8916666094</c:v>
                </c:pt>
                <c:pt idx="104">
                  <c:v>15362.26904847</c:v>
                </c:pt>
                <c:pt idx="105">
                  <c:v>15339.8836896516</c:v>
                </c:pt>
                <c:pt idx="106">
                  <c:v>15317.7314155599</c:v>
                </c:pt>
                <c:pt idx="107">
                  <c:v>15295.8081536068</c:v>
                </c:pt>
                <c:pt idx="108">
                  <c:v>15274.1099300389</c:v>
                </c:pt>
                <c:pt idx="109">
                  <c:v>15252.6328668829</c:v>
                </c:pt>
                <c:pt idx="110">
                  <c:v>15231.3731790076</c:v>
                </c:pt>
                <c:pt idx="111">
                  <c:v>15210.3271712929</c:v>
                </c:pt>
                <c:pt idx="112">
                  <c:v>15189.4912359047</c:v>
                </c:pt>
                <c:pt idx="113">
                  <c:v>15168.8618496691</c:v>
                </c:pt>
                <c:pt idx="114">
                  <c:v>15148.4355715421</c:v>
                </c:pt>
                <c:pt idx="115">
                  <c:v>15128.2090401711</c:v>
                </c:pt>
                <c:pt idx="116">
                  <c:v>15108.1789715442</c:v>
                </c:pt>
                <c:pt idx="117">
                  <c:v>15088.3421567228</c:v>
                </c:pt>
                <c:pt idx="118">
                  <c:v>15068.6954596555</c:v>
                </c:pt>
                <c:pt idx="119">
                  <c:v>15049.2358150683</c:v>
                </c:pt>
                <c:pt idx="120">
                  <c:v>15029.9602264297</c:v>
                </c:pt>
                <c:pt idx="121">
                  <c:v>15010.8657639854</c:v>
                </c:pt>
                <c:pt idx="122">
                  <c:v>14991.9495628625</c:v>
                </c:pt>
                <c:pt idx="123">
                  <c:v>14973.2088212376</c:v>
                </c:pt>
                <c:pt idx="124">
                  <c:v>14954.6407985681</c:v>
                </c:pt>
                <c:pt idx="125">
                  <c:v>14936.242813884</c:v>
                </c:pt>
                <c:pt idx="126">
                  <c:v>14918.0122441367</c:v>
                </c:pt>
                <c:pt idx="127">
                  <c:v>14899.9465226034</c:v>
                </c:pt>
                <c:pt idx="128">
                  <c:v>14882.0431373454</c:v>
                </c:pt>
                <c:pt idx="129">
                  <c:v>14864.2996297164</c:v>
                </c:pt>
                <c:pt idx="130">
                  <c:v>14846.713592921</c:v>
                </c:pt>
                <c:pt idx="131">
                  <c:v>14829.28267062</c:v>
                </c:pt>
                <c:pt idx="132">
                  <c:v>14812.0045555815</c:v>
                </c:pt>
                <c:pt idx="133">
                  <c:v>14794.8769883749</c:v>
                </c:pt>
                <c:pt idx="134">
                  <c:v>14777.8977561081</c:v>
                </c:pt>
                <c:pt idx="135">
                  <c:v>14761.0646912044</c:v>
                </c:pt>
                <c:pt idx="136">
                  <c:v>14744.3756702185</c:v>
                </c:pt>
                <c:pt idx="137">
                  <c:v>14727.8286126902</c:v>
                </c:pt>
                <c:pt idx="138">
                  <c:v>14711.421480034</c:v>
                </c:pt>
                <c:pt idx="139">
                  <c:v>14695.1522744635</c:v>
                </c:pt>
                <c:pt idx="140">
                  <c:v>14679.0190379495</c:v>
                </c:pt>
                <c:pt idx="141">
                  <c:v>14663.0198512099</c:v>
                </c:pt>
                <c:pt idx="142">
                  <c:v>14647.1528327314</c:v>
                </c:pt>
                <c:pt idx="143">
                  <c:v>14631.4161378206</c:v>
                </c:pt>
                <c:pt idx="144">
                  <c:v>14615.8079576841</c:v>
                </c:pt>
                <c:pt idx="145">
                  <c:v>14600.3265185369</c:v>
                </c:pt>
                <c:pt idx="146">
                  <c:v>14584.9700807367</c:v>
                </c:pt>
                <c:pt idx="147">
                  <c:v>14569.7369379456</c:v>
                </c:pt>
                <c:pt idx="148">
                  <c:v>14554.6254163154</c:v>
                </c:pt>
                <c:pt idx="149">
                  <c:v>14539.6338736976</c:v>
                </c:pt>
                <c:pt idx="150">
                  <c:v>14524.76069887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90230"/>
        <c:axId val="48348347"/>
      </c:lineChart>
      <c:catAx>
        <c:axId val="368902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8347"/>
        <c:crossesAt val="6000"/>
        <c:auto val="1"/>
        <c:lblAlgn val="ctr"/>
        <c:lblOffset val="100"/>
        <c:noMultiLvlLbl val="0"/>
      </c:catAx>
      <c:valAx>
        <c:axId val="48348347"/>
        <c:scaling>
          <c:orientation val="minMax"/>
          <c:max val="26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0230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  <c:w val="0.141384274209236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Domovy mládeže - ubytovaní z VOŠ - 200 až 4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B$207:$B$407</c:f>
              <c:numCache>
                <c:formatCode>General</c:formatCode>
                <c:ptCount val="201"/>
                <c:pt idx="0">
                  <c:v>15122.871415959</c:v>
                </c:pt>
                <c:pt idx="1">
                  <c:v>15117.1491447154</c:v>
                </c:pt>
                <c:pt idx="2">
                  <c:v>15111.4667133361</c:v>
                </c:pt>
                <c:pt idx="3">
                  <c:v>15105.8236379499</c:v>
                </c:pt>
                <c:pt idx="4">
                  <c:v>15100.2194430051</c:v>
                </c:pt>
                <c:pt idx="5">
                  <c:v>15094.6536610853</c:v>
                </c:pt>
                <c:pt idx="6">
                  <c:v>15089.1258327303</c:v>
                </c:pt>
                <c:pt idx="7">
                  <c:v>15083.6355062613</c:v>
                </c:pt>
                <c:pt idx="8">
                  <c:v>15078.1822376111</c:v>
                </c:pt>
                <c:pt idx="9">
                  <c:v>15072.7655901589</c:v>
                </c:pt>
                <c:pt idx="10">
                  <c:v>15067.3851345695</c:v>
                </c:pt>
                <c:pt idx="11">
                  <c:v>15062.0404486362</c:v>
                </c:pt>
                <c:pt idx="12">
                  <c:v>15056.7311171285</c:v>
                </c:pt>
                <c:pt idx="13">
                  <c:v>15051.4567316438</c:v>
                </c:pt>
                <c:pt idx="14">
                  <c:v>15046.2168904621</c:v>
                </c:pt>
                <c:pt idx="15">
                  <c:v>15041.0111984054</c:v>
                </c:pt>
                <c:pt idx="16">
                  <c:v>15035.8392667003</c:v>
                </c:pt>
                <c:pt idx="17">
                  <c:v>15030.7007128442</c:v>
                </c:pt>
                <c:pt idx="18">
                  <c:v>15025.5951604747</c:v>
                </c:pt>
                <c:pt idx="19">
                  <c:v>15020.5222392428</c:v>
                </c:pt>
                <c:pt idx="20">
                  <c:v>15015.481584689</c:v>
                </c:pt>
                <c:pt idx="21">
                  <c:v>15010.4728381222</c:v>
                </c:pt>
                <c:pt idx="22">
                  <c:v>15005.4956465023</c:v>
                </c:pt>
                <c:pt idx="23">
                  <c:v>15000.5496623253</c:v>
                </c:pt>
                <c:pt idx="24">
                  <c:v>14995.6345435113</c:v>
                </c:pt>
                <c:pt idx="25">
                  <c:v>14990.7499532954</c:v>
                </c:pt>
                <c:pt idx="26">
                  <c:v>14985.8955601211</c:v>
                </c:pt>
                <c:pt idx="27">
                  <c:v>14981.0710375366</c:v>
                </c:pt>
                <c:pt idx="28">
                  <c:v>14976.276064093</c:v>
                </c:pt>
                <c:pt idx="29">
                  <c:v>14971.5103232459</c:v>
                </c:pt>
                <c:pt idx="30">
                  <c:v>14966.7735032587</c:v>
                </c:pt>
                <c:pt idx="31">
                  <c:v>14962.0652971081</c:v>
                </c:pt>
                <c:pt idx="32">
                  <c:v>14957.3854023928</c:v>
                </c:pt>
                <c:pt idx="33">
                  <c:v>14952.7335212432</c:v>
                </c:pt>
                <c:pt idx="34">
                  <c:v>14948.109360234</c:v>
                </c:pt>
                <c:pt idx="35">
                  <c:v>14943.5126302984</c:v>
                </c:pt>
                <c:pt idx="36">
                  <c:v>14938.9430466452</c:v>
                </c:pt>
                <c:pt idx="37">
                  <c:v>14934.4003286764</c:v>
                </c:pt>
                <c:pt idx="38">
                  <c:v>14929.8841999083</c:v>
                </c:pt>
                <c:pt idx="39">
                  <c:v>14925.3943878929</c:v>
                </c:pt>
                <c:pt idx="40">
                  <c:v>14920.9306241426</c:v>
                </c:pt>
                <c:pt idx="41">
                  <c:v>14916.4926440553</c:v>
                </c:pt>
                <c:pt idx="42">
                  <c:v>14912.0801868424</c:v>
                </c:pt>
                <c:pt idx="43">
                  <c:v>14907.6929954573</c:v>
                </c:pt>
                <c:pt idx="44">
                  <c:v>14903.3308165267</c:v>
                </c:pt>
                <c:pt idx="45">
                  <c:v>14898.9934002823</c:v>
                </c:pt>
                <c:pt idx="46">
                  <c:v>14894.6805004949</c:v>
                </c:pt>
                <c:pt idx="47">
                  <c:v>14890.3918744097</c:v>
                </c:pt>
                <c:pt idx="48">
                  <c:v>14886.1272826829</c:v>
                </c:pt>
                <c:pt idx="49">
                  <c:v>14881.8864893198</c:v>
                </c:pt>
                <c:pt idx="50">
                  <c:v>14877.6692616145</c:v>
                </c:pt>
                <c:pt idx="51">
                  <c:v>14873.4753700904</c:v>
                </c:pt>
                <c:pt idx="52">
                  <c:v>14869.3045884428</c:v>
                </c:pt>
                <c:pt idx="53">
                  <c:v>14865.1566934819</c:v>
                </c:pt>
                <c:pt idx="54">
                  <c:v>14861.0314650778</c:v>
                </c:pt>
                <c:pt idx="55">
                  <c:v>14856.9286861058</c:v>
                </c:pt>
                <c:pt idx="56">
                  <c:v>14852.8481423941</c:v>
                </c:pt>
                <c:pt idx="57">
                  <c:v>14848.7896226715</c:v>
                </c:pt>
                <c:pt idx="58">
                  <c:v>14844.7529185168</c:v>
                </c:pt>
                <c:pt idx="59">
                  <c:v>14840.7378243092</c:v>
                </c:pt>
                <c:pt idx="60">
                  <c:v>14836.7441371795</c:v>
                </c:pt>
                <c:pt idx="61">
                  <c:v>14832.771656963</c:v>
                </c:pt>
                <c:pt idx="62">
                  <c:v>14828.8201861524</c:v>
                </c:pt>
                <c:pt idx="63">
                  <c:v>14824.8895298527</c:v>
                </c:pt>
                <c:pt idx="64">
                  <c:v>14820.9794957362</c:v>
                </c:pt>
                <c:pt idx="65">
                  <c:v>14817.0898939992</c:v>
                </c:pt>
                <c:pt idx="66">
                  <c:v>14813.2205373189</c:v>
                </c:pt>
                <c:pt idx="67">
                  <c:v>14809.3712408116</c:v>
                </c:pt>
                <c:pt idx="68">
                  <c:v>14805.5418219918</c:v>
                </c:pt>
                <c:pt idx="69">
                  <c:v>14801.732100732</c:v>
                </c:pt>
                <c:pt idx="70">
                  <c:v>14797.9418992231</c:v>
                </c:pt>
                <c:pt idx="71">
                  <c:v>14794.1710419363</c:v>
                </c:pt>
                <c:pt idx="72">
                  <c:v>14790.4193555847</c:v>
                </c:pt>
                <c:pt idx="73">
                  <c:v>14786.686669087</c:v>
                </c:pt>
                <c:pt idx="74">
                  <c:v>14782.9728135309</c:v>
                </c:pt>
                <c:pt idx="75">
                  <c:v>14779.2776221373</c:v>
                </c:pt>
                <c:pt idx="76">
                  <c:v>14775.6009302261</c:v>
                </c:pt>
                <c:pt idx="77">
                  <c:v>14771.9425751814</c:v>
                </c:pt>
                <c:pt idx="78">
                  <c:v>14768.3023964189</c:v>
                </c:pt>
                <c:pt idx="79">
                  <c:v>14764.6802353521</c:v>
                </c:pt>
                <c:pt idx="80">
                  <c:v>14761.0759353611</c:v>
                </c:pt>
                <c:pt idx="81">
                  <c:v>14757.4893417606</c:v>
                </c:pt>
                <c:pt idx="82">
                  <c:v>14753.920301769</c:v>
                </c:pt>
                <c:pt idx="83">
                  <c:v>14750.3686644783</c:v>
                </c:pt>
                <c:pt idx="84">
                  <c:v>14746.8342808245</c:v>
                </c:pt>
                <c:pt idx="85">
                  <c:v>14743.3170035583</c:v>
                </c:pt>
                <c:pt idx="86">
                  <c:v>14739.8166872164</c:v>
                </c:pt>
                <c:pt idx="87">
                  <c:v>14736.3331880939</c:v>
                </c:pt>
                <c:pt idx="88">
                  <c:v>14732.8663642165</c:v>
                </c:pt>
                <c:pt idx="89">
                  <c:v>14729.4160753139</c:v>
                </c:pt>
                <c:pt idx="90">
                  <c:v>14725.9821827929</c:v>
                </c:pt>
                <c:pt idx="91">
                  <c:v>14722.5645497119</c:v>
                </c:pt>
                <c:pt idx="92">
                  <c:v>14719.1630407553</c:v>
                </c:pt>
                <c:pt idx="93">
                  <c:v>14715.7775222085</c:v>
                </c:pt>
                <c:pt idx="94">
                  <c:v>14712.4078619334</c:v>
                </c:pt>
                <c:pt idx="95">
                  <c:v>14709.0539293447</c:v>
                </c:pt>
                <c:pt idx="96">
                  <c:v>14705.7155953858</c:v>
                </c:pt>
                <c:pt idx="97">
                  <c:v>14702.3927325061</c:v>
                </c:pt>
                <c:pt idx="98">
                  <c:v>14699.0852146378</c:v>
                </c:pt>
                <c:pt idx="99">
                  <c:v>14695.7929171744</c:v>
                </c:pt>
                <c:pt idx="100">
                  <c:v>14692.5157169478</c:v>
                </c:pt>
                <c:pt idx="101">
                  <c:v>14689.2534922079</c:v>
                </c:pt>
                <c:pt idx="102">
                  <c:v>14686.0061226004</c:v>
                </c:pt>
                <c:pt idx="103">
                  <c:v>14682.7734891471</c:v>
                </c:pt>
                <c:pt idx="104">
                  <c:v>14679.5554742249</c:v>
                </c:pt>
                <c:pt idx="105">
                  <c:v>14676.3519615461</c:v>
                </c:pt>
                <c:pt idx="106">
                  <c:v>14673.1628361389</c:v>
                </c:pt>
                <c:pt idx="107">
                  <c:v>14669.9879843277</c:v>
                </c:pt>
                <c:pt idx="108">
                  <c:v>14666.8272937149</c:v>
                </c:pt>
                <c:pt idx="109">
                  <c:v>14663.6806531616</c:v>
                </c:pt>
                <c:pt idx="110">
                  <c:v>14660.5479527699</c:v>
                </c:pt>
                <c:pt idx="111">
                  <c:v>14657.4290838648</c:v>
                </c:pt>
                <c:pt idx="112">
                  <c:v>14654.3239389765</c:v>
                </c:pt>
                <c:pt idx="113">
                  <c:v>14651.2324118232</c:v>
                </c:pt>
                <c:pt idx="114">
                  <c:v>14648.1543972942</c:v>
                </c:pt>
                <c:pt idx="115">
                  <c:v>14645.0897914332</c:v>
                </c:pt>
                <c:pt idx="116">
                  <c:v>14642.0384914216</c:v>
                </c:pt>
                <c:pt idx="117">
                  <c:v>14639.0003955629</c:v>
                </c:pt>
                <c:pt idx="118">
                  <c:v>14635.9754032665</c:v>
                </c:pt>
                <c:pt idx="119">
                  <c:v>14632.9634150322</c:v>
                </c:pt>
                <c:pt idx="120">
                  <c:v>14629.964332435</c:v>
                </c:pt>
                <c:pt idx="121">
                  <c:v>14626.97805811</c:v>
                </c:pt>
                <c:pt idx="122">
                  <c:v>14624.0044957378</c:v>
                </c:pt>
                <c:pt idx="123">
                  <c:v>14621.0435500296</c:v>
                </c:pt>
                <c:pt idx="124">
                  <c:v>14618.0951267134</c:v>
                </c:pt>
                <c:pt idx="125">
                  <c:v>14615.1591325197</c:v>
                </c:pt>
                <c:pt idx="126">
                  <c:v>14612.2354751676</c:v>
                </c:pt>
                <c:pt idx="127">
                  <c:v>14609.3240633515</c:v>
                </c:pt>
                <c:pt idx="128">
                  <c:v>14606.4248067278</c:v>
                </c:pt>
                <c:pt idx="129">
                  <c:v>14603.5376159014</c:v>
                </c:pt>
                <c:pt idx="130">
                  <c:v>14600.6624024132</c:v>
                </c:pt>
                <c:pt idx="131">
                  <c:v>14597.7990787274</c:v>
                </c:pt>
                <c:pt idx="132">
                  <c:v>14594.9475582187</c:v>
                </c:pt>
                <c:pt idx="133">
                  <c:v>14592.1077551603</c:v>
                </c:pt>
                <c:pt idx="134">
                  <c:v>14589.2795847121</c:v>
                </c:pt>
                <c:pt idx="135">
                  <c:v>14586.4629629081</c:v>
                </c:pt>
                <c:pt idx="136">
                  <c:v>14583.6578066456</c:v>
                </c:pt>
                <c:pt idx="137">
                  <c:v>14580.8640336731</c:v>
                </c:pt>
                <c:pt idx="138">
                  <c:v>14578.0815625792</c:v>
                </c:pt>
                <c:pt idx="139">
                  <c:v>14575.3103127816</c:v>
                </c:pt>
                <c:pt idx="140">
                  <c:v>14572.5502045162</c:v>
                </c:pt>
                <c:pt idx="141">
                  <c:v>14569.801158826</c:v>
                </c:pt>
                <c:pt idx="142">
                  <c:v>14567.063097551</c:v>
                </c:pt>
                <c:pt idx="143">
                  <c:v>14564.3359433175</c:v>
                </c:pt>
                <c:pt idx="144">
                  <c:v>14561.619619528</c:v>
                </c:pt>
                <c:pt idx="145">
                  <c:v>14558.9140503508</c:v>
                </c:pt>
                <c:pt idx="146">
                  <c:v>14556.2191607107</c:v>
                </c:pt>
                <c:pt idx="147">
                  <c:v>14553.5348762787</c:v>
                </c:pt>
                <c:pt idx="148">
                  <c:v>14550.8611234627</c:v>
                </c:pt>
                <c:pt idx="149">
                  <c:v>14548.1978293976</c:v>
                </c:pt>
                <c:pt idx="150">
                  <c:v>14545.54492193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C$207:$C$407</c:f>
              <c:numCache>
                <c:formatCode>General</c:formatCode>
                <c:ptCount val="201"/>
                <c:pt idx="0">
                  <c:v>9344.317612903</c:v>
                </c:pt>
                <c:pt idx="1">
                  <c:v>9341.82503575192</c:v>
                </c:pt>
                <c:pt idx="2">
                  <c:v>9339.34720375408</c:v>
                </c:pt>
                <c:pt idx="3">
                  <c:v>9336.88395621022</c:v>
                </c:pt>
                <c:pt idx="4">
                  <c:v>9334.43513496063</c:v>
                </c:pt>
                <c:pt idx="5">
                  <c:v>9332.0005843327</c:v>
                </c:pt>
                <c:pt idx="6">
                  <c:v>9329.58015108986</c:v>
                </c:pt>
                <c:pt idx="7">
                  <c:v>9327.17368438174</c:v>
                </c:pt>
                <c:pt idx="8">
                  <c:v>9324.78103569561</c:v>
                </c:pt>
                <c:pt idx="9">
                  <c:v>9322.40205880907</c:v>
                </c:pt>
                <c:pt idx="10">
                  <c:v>9320.03660974388</c:v>
                </c:pt>
                <c:pt idx="11">
                  <c:v>9317.68454672095</c:v>
                </c:pt>
                <c:pt idx="12">
                  <c:v>9315.34573011645</c:v>
                </c:pt>
                <c:pt idx="13">
                  <c:v>9313.02002241896</c:v>
                </c:pt>
                <c:pt idx="14">
                  <c:v>9310.70728818777</c:v>
                </c:pt>
                <c:pt idx="15">
                  <c:v>9308.40739401206</c:v>
                </c:pt>
                <c:pt idx="16">
                  <c:v>9306.12020847118</c:v>
                </c:pt>
                <c:pt idx="17">
                  <c:v>9303.8456020958</c:v>
                </c:pt>
                <c:pt idx="18">
                  <c:v>9301.58344733012</c:v>
                </c:pt>
                <c:pt idx="19">
                  <c:v>9299.3336184948</c:v>
                </c:pt>
                <c:pt idx="20">
                  <c:v>9297.09599175097</c:v>
                </c:pt>
                <c:pt idx="21">
                  <c:v>9294.87044506495</c:v>
                </c:pt>
                <c:pt idx="22">
                  <c:v>9292.65685817386</c:v>
                </c:pt>
                <c:pt idx="23">
                  <c:v>9290.45511255204</c:v>
                </c:pt>
                <c:pt idx="24">
                  <c:v>9288.26509137822</c:v>
                </c:pt>
                <c:pt idx="25">
                  <c:v>9286.08667950351</c:v>
                </c:pt>
                <c:pt idx="26">
                  <c:v>9283.91976342009</c:v>
                </c:pt>
                <c:pt idx="27">
                  <c:v>9281.76423123063</c:v>
                </c:pt>
                <c:pt idx="28">
                  <c:v>9279.61997261839</c:v>
                </c:pt>
                <c:pt idx="29">
                  <c:v>9277.48687881809</c:v>
                </c:pt>
                <c:pt idx="30">
                  <c:v>9275.36484258733</c:v>
                </c:pt>
                <c:pt idx="31">
                  <c:v>9273.25375817873</c:v>
                </c:pt>
                <c:pt idx="32">
                  <c:v>9271.15352131266</c:v>
                </c:pt>
                <c:pt idx="33">
                  <c:v>9269.06402915065</c:v>
                </c:pt>
                <c:pt idx="34">
                  <c:v>9266.98518026929</c:v>
                </c:pt>
                <c:pt idx="35">
                  <c:v>9264.91687463481</c:v>
                </c:pt>
                <c:pt idx="36">
                  <c:v>9262.85901357815</c:v>
                </c:pt>
                <c:pt idx="37">
                  <c:v>9260.81149977063</c:v>
                </c:pt>
                <c:pt idx="38">
                  <c:v>9258.77423720015</c:v>
                </c:pt>
                <c:pt idx="39">
                  <c:v>9256.74713114788</c:v>
                </c:pt>
                <c:pt idx="40">
                  <c:v>9254.73008816549</c:v>
                </c:pt>
                <c:pt idx="41">
                  <c:v>9252.72301605283</c:v>
                </c:pt>
                <c:pt idx="42">
                  <c:v>9250.7258238362</c:v>
                </c:pt>
                <c:pt idx="43">
                  <c:v>9248.73842174691</c:v>
                </c:pt>
                <c:pt idx="44">
                  <c:v>9246.76072120051</c:v>
                </c:pt>
                <c:pt idx="45">
                  <c:v>9244.79263477627</c:v>
                </c:pt>
                <c:pt idx="46">
                  <c:v>9242.83407619724</c:v>
                </c:pt>
                <c:pt idx="47">
                  <c:v>9240.88496031066</c:v>
                </c:pt>
                <c:pt idx="48">
                  <c:v>9238.94520306877</c:v>
                </c:pt>
                <c:pt idx="49">
                  <c:v>9237.01472151011</c:v>
                </c:pt>
                <c:pt idx="50">
                  <c:v>9235.09343374111</c:v>
                </c:pt>
                <c:pt idx="51">
                  <c:v>9233.18125891813</c:v>
                </c:pt>
                <c:pt idx="52">
                  <c:v>9231.27811722982</c:v>
                </c:pt>
                <c:pt idx="53">
                  <c:v>9229.38392987994</c:v>
                </c:pt>
                <c:pt idx="54">
                  <c:v>9227.4986190704</c:v>
                </c:pt>
                <c:pt idx="55">
                  <c:v>9225.62210798476</c:v>
                </c:pt>
                <c:pt idx="56">
                  <c:v>9223.75432077201</c:v>
                </c:pt>
                <c:pt idx="57">
                  <c:v>9221.89518253072</c:v>
                </c:pt>
                <c:pt idx="58">
                  <c:v>9220.04461929344</c:v>
                </c:pt>
                <c:pt idx="59">
                  <c:v>9218.20255801151</c:v>
                </c:pt>
                <c:pt idx="60">
                  <c:v>9216.36892654011</c:v>
                </c:pt>
                <c:pt idx="61">
                  <c:v>9214.54365362362</c:v>
                </c:pt>
                <c:pt idx="62">
                  <c:v>9212.72666888127</c:v>
                </c:pt>
                <c:pt idx="63">
                  <c:v>9210.91790279315</c:v>
                </c:pt>
                <c:pt idx="64">
                  <c:v>9209.11728668634</c:v>
                </c:pt>
                <c:pt idx="65">
                  <c:v>9207.32475272147</c:v>
                </c:pt>
                <c:pt idx="66">
                  <c:v>9205.54023387948</c:v>
                </c:pt>
                <c:pt idx="67">
                  <c:v>9203.76366394859</c:v>
                </c:pt>
                <c:pt idx="68">
                  <c:v>9201.99497751166</c:v>
                </c:pt>
                <c:pt idx="69">
                  <c:v>9200.2341099336</c:v>
                </c:pt>
                <c:pt idx="70">
                  <c:v>9198.48099734924</c:v>
                </c:pt>
                <c:pt idx="71">
                  <c:v>9196.73557665127</c:v>
                </c:pt>
                <c:pt idx="72">
                  <c:v>9194.99778547849</c:v>
                </c:pt>
                <c:pt idx="73">
                  <c:v>9193.26756220425</c:v>
                </c:pt>
                <c:pt idx="74">
                  <c:v>9191.54484592515</c:v>
                </c:pt>
                <c:pt idx="75">
                  <c:v>9189.82957644991</c:v>
                </c:pt>
                <c:pt idx="76">
                  <c:v>9188.1216942885</c:v>
                </c:pt>
                <c:pt idx="77">
                  <c:v>9186.4211406414</c:v>
                </c:pt>
                <c:pt idx="78">
                  <c:v>9184.72785738916</c:v>
                </c:pt>
                <c:pt idx="79">
                  <c:v>9183.04178708208</c:v>
                </c:pt>
                <c:pt idx="80">
                  <c:v>9181.36287293011</c:v>
                </c:pt>
                <c:pt idx="81">
                  <c:v>9179.69105879295</c:v>
                </c:pt>
                <c:pt idx="82">
                  <c:v>9178.02628917029</c:v>
                </c:pt>
                <c:pt idx="83">
                  <c:v>9176.3685091923</c:v>
                </c:pt>
                <c:pt idx="84">
                  <c:v>9174.71766461022</c:v>
                </c:pt>
                <c:pt idx="85">
                  <c:v>9173.07370178719</c:v>
                </c:pt>
                <c:pt idx="86">
                  <c:v>9171.43656768917</c:v>
                </c:pt>
                <c:pt idx="87">
                  <c:v>9169.80620987613</c:v>
                </c:pt>
                <c:pt idx="88">
                  <c:v>9168.18257649329</c:v>
                </c:pt>
                <c:pt idx="89">
                  <c:v>9166.5656162626</c:v>
                </c:pt>
                <c:pt idx="90">
                  <c:v>9164.95527847432</c:v>
                </c:pt>
                <c:pt idx="91">
                  <c:v>9163.35151297882</c:v>
                </c:pt>
                <c:pt idx="92">
                  <c:v>9161.7542701784</c:v>
                </c:pt>
                <c:pt idx="93">
                  <c:v>9160.16350101944</c:v>
                </c:pt>
                <c:pt idx="94">
                  <c:v>9158.5791569845</c:v>
                </c:pt>
                <c:pt idx="95">
                  <c:v>9157.00119008468</c:v>
                </c:pt>
                <c:pt idx="96">
                  <c:v>9155.42955285209</c:v>
                </c:pt>
                <c:pt idx="97">
                  <c:v>9153.86419833244</c:v>
                </c:pt>
                <c:pt idx="98">
                  <c:v>9152.30508007776</c:v>
                </c:pt>
                <c:pt idx="99">
                  <c:v>9150.75215213925</c:v>
                </c:pt>
                <c:pt idx="100">
                  <c:v>9149.20536906026</c:v>
                </c:pt>
                <c:pt idx="101">
                  <c:v>9147.66468586938</c:v>
                </c:pt>
                <c:pt idx="102">
                  <c:v>9146.13005807368</c:v>
                </c:pt>
                <c:pt idx="103">
                  <c:v>9144.60144165201</c:v>
                </c:pt>
                <c:pt idx="104">
                  <c:v>9143.0787930485</c:v>
                </c:pt>
                <c:pt idx="105">
                  <c:v>9141.56206916605</c:v>
                </c:pt>
                <c:pt idx="106">
                  <c:v>9140.05122736007</c:v>
                </c:pt>
                <c:pt idx="107">
                  <c:v>9138.54622543224</c:v>
                </c:pt>
                <c:pt idx="108">
                  <c:v>9137.04702162436</c:v>
                </c:pt>
                <c:pt idx="109">
                  <c:v>9135.55357461237</c:v>
                </c:pt>
                <c:pt idx="110">
                  <c:v>9134.06584350045</c:v>
                </c:pt>
                <c:pt idx="111">
                  <c:v>9132.58378781519</c:v>
                </c:pt>
                <c:pt idx="112">
                  <c:v>9131.10736749987</c:v>
                </c:pt>
                <c:pt idx="113">
                  <c:v>9129.63654290886</c:v>
                </c:pt>
                <c:pt idx="114">
                  <c:v>9128.17127480208</c:v>
                </c:pt>
                <c:pt idx="115">
                  <c:v>9126.71152433959</c:v>
                </c:pt>
                <c:pt idx="116">
                  <c:v>9125.25725307622</c:v>
                </c:pt>
                <c:pt idx="117">
                  <c:v>9123.80842295631</c:v>
                </c:pt>
                <c:pt idx="118">
                  <c:v>9122.3649963086</c:v>
                </c:pt>
                <c:pt idx="119">
                  <c:v>9120.92693584106</c:v>
                </c:pt>
                <c:pt idx="120">
                  <c:v>9119.49420463596</c:v>
                </c:pt>
                <c:pt idx="121">
                  <c:v>9118.0667661449</c:v>
                </c:pt>
                <c:pt idx="122">
                  <c:v>9116.64458418403</c:v>
                </c:pt>
                <c:pt idx="123">
                  <c:v>9115.22762292922</c:v>
                </c:pt>
                <c:pt idx="124">
                  <c:v>9113.8158469114</c:v>
                </c:pt>
                <c:pt idx="125">
                  <c:v>9112.40922101199</c:v>
                </c:pt>
                <c:pt idx="126">
                  <c:v>9111.00771045832</c:v>
                </c:pt>
                <c:pt idx="127">
                  <c:v>9109.61128081916</c:v>
                </c:pt>
                <c:pt idx="128">
                  <c:v>9108.21989800037</c:v>
                </c:pt>
                <c:pt idx="129">
                  <c:v>9106.83352824056</c:v>
                </c:pt>
                <c:pt idx="130">
                  <c:v>9105.45213810681</c:v>
                </c:pt>
                <c:pt idx="131">
                  <c:v>9104.07569449052</c:v>
                </c:pt>
                <c:pt idx="132">
                  <c:v>9102.70416460326</c:v>
                </c:pt>
                <c:pt idx="133">
                  <c:v>9101.33751597275</c:v>
                </c:pt>
                <c:pt idx="134">
                  <c:v>9099.97571643884</c:v>
                </c:pt>
                <c:pt idx="135">
                  <c:v>9098.61873414957</c:v>
                </c:pt>
                <c:pt idx="136">
                  <c:v>9097.26653755733</c:v>
                </c:pt>
                <c:pt idx="137">
                  <c:v>9095.91909541505</c:v>
                </c:pt>
                <c:pt idx="138">
                  <c:v>9094.5763767724</c:v>
                </c:pt>
                <c:pt idx="139">
                  <c:v>9093.23835097218</c:v>
                </c:pt>
                <c:pt idx="140">
                  <c:v>9091.90498764659</c:v>
                </c:pt>
                <c:pt idx="141">
                  <c:v>9090.57625671375</c:v>
                </c:pt>
                <c:pt idx="142">
                  <c:v>9089.25212837409</c:v>
                </c:pt>
                <c:pt idx="143">
                  <c:v>9087.93257310693</c:v>
                </c:pt>
                <c:pt idx="144">
                  <c:v>9086.61756166701</c:v>
                </c:pt>
                <c:pt idx="145">
                  <c:v>9085.3070650812</c:v>
                </c:pt>
                <c:pt idx="146">
                  <c:v>9084.00105464511</c:v>
                </c:pt>
                <c:pt idx="147">
                  <c:v>9082.69950191986</c:v>
                </c:pt>
                <c:pt idx="148">
                  <c:v>9081.40237872885</c:v>
                </c:pt>
                <c:pt idx="149">
                  <c:v>9080.10965715463</c:v>
                </c:pt>
                <c:pt idx="150">
                  <c:v>9078.82130953568</c:v>
                </c:pt>
                <c:pt idx="151">
                  <c:v>9077.53730846347</c:v>
                </c:pt>
                <c:pt idx="152">
                  <c:v>9076.25762677929</c:v>
                </c:pt>
                <c:pt idx="153">
                  <c:v>9074.9822375714</c:v>
                </c:pt>
                <c:pt idx="154">
                  <c:v>9073.71111417197</c:v>
                </c:pt>
                <c:pt idx="155">
                  <c:v>9072.44423015426</c:v>
                </c:pt>
                <c:pt idx="156">
                  <c:v>9071.18155932974</c:v>
                </c:pt>
                <c:pt idx="157">
                  <c:v>9069.92307574526</c:v>
                </c:pt>
                <c:pt idx="158">
                  <c:v>9068.66875368032</c:v>
                </c:pt>
                <c:pt idx="159">
                  <c:v>9067.41856764429</c:v>
                </c:pt>
                <c:pt idx="160">
                  <c:v>9066.17249237374</c:v>
                </c:pt>
                <c:pt idx="161">
                  <c:v>9064.93050282981</c:v>
                </c:pt>
                <c:pt idx="162">
                  <c:v>9063.69257419553</c:v>
                </c:pt>
                <c:pt idx="163">
                  <c:v>9062.45868187333</c:v>
                </c:pt>
                <c:pt idx="164">
                  <c:v>9061.22880148241</c:v>
                </c:pt>
                <c:pt idx="165">
                  <c:v>9060.00290885631</c:v>
                </c:pt>
                <c:pt idx="166">
                  <c:v>9058.78098004039</c:v>
                </c:pt>
                <c:pt idx="167">
                  <c:v>9057.56299128942</c:v>
                </c:pt>
                <c:pt idx="168">
                  <c:v>9056.34891906519</c:v>
                </c:pt>
                <c:pt idx="169">
                  <c:v>9055.13874003412</c:v>
                </c:pt>
                <c:pt idx="170">
                  <c:v>9053.93243106495</c:v>
                </c:pt>
                <c:pt idx="171">
                  <c:v>9052.72996922641</c:v>
                </c:pt>
                <c:pt idx="172">
                  <c:v>9051.531331785</c:v>
                </c:pt>
                <c:pt idx="173">
                  <c:v>9050.33649620273</c:v>
                </c:pt>
                <c:pt idx="174">
                  <c:v>9049.1454401349</c:v>
                </c:pt>
                <c:pt idx="175">
                  <c:v>9047.95814142797</c:v>
                </c:pt>
                <c:pt idx="176">
                  <c:v>9046.77457811736</c:v>
                </c:pt>
                <c:pt idx="177">
                  <c:v>9045.5947284254</c:v>
                </c:pt>
                <c:pt idx="178">
                  <c:v>9044.4185707592</c:v>
                </c:pt>
                <c:pt idx="179">
                  <c:v>9043.2460837086</c:v>
                </c:pt>
                <c:pt idx="180">
                  <c:v>9042.07724604417</c:v>
                </c:pt>
                <c:pt idx="181">
                  <c:v>9040.9120367152</c:v>
                </c:pt>
                <c:pt idx="182">
                  <c:v>9039.7504348477</c:v>
                </c:pt>
                <c:pt idx="183">
                  <c:v>9038.59241974248</c:v>
                </c:pt>
                <c:pt idx="184">
                  <c:v>9037.43797087326</c:v>
                </c:pt>
                <c:pt idx="185">
                  <c:v>9036.28706788471</c:v>
                </c:pt>
                <c:pt idx="186">
                  <c:v>9035.13969059063</c:v>
                </c:pt>
                <c:pt idx="187">
                  <c:v>9033.9958189721</c:v>
                </c:pt>
                <c:pt idx="188">
                  <c:v>9032.85543317567</c:v>
                </c:pt>
                <c:pt idx="189">
                  <c:v>9031.71851351155</c:v>
                </c:pt>
                <c:pt idx="190">
                  <c:v>9030.58504045185</c:v>
                </c:pt>
                <c:pt idx="191">
                  <c:v>9029.45499462883</c:v>
                </c:pt>
                <c:pt idx="192">
                  <c:v>9028.32835683319</c:v>
                </c:pt>
                <c:pt idx="193">
                  <c:v>9027.20510801237</c:v>
                </c:pt>
                <c:pt idx="194">
                  <c:v>9026.08522926885</c:v>
                </c:pt>
                <c:pt idx="195">
                  <c:v>9024.96870185854</c:v>
                </c:pt>
                <c:pt idx="196">
                  <c:v>9023.8555071891</c:v>
                </c:pt>
                <c:pt idx="197">
                  <c:v>9022.74562681836</c:v>
                </c:pt>
                <c:pt idx="198">
                  <c:v>9021.63904245271</c:v>
                </c:pt>
                <c:pt idx="199">
                  <c:v>9020.53573594557</c:v>
                </c:pt>
                <c:pt idx="200">
                  <c:v>9019.435689295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D$207:$D$407</c:f>
              <c:numCache>
                <c:formatCode>General</c:formatCode>
                <c:ptCount val="201"/>
                <c:pt idx="0">
                  <c:v>9442.48739118383</c:v>
                </c:pt>
                <c:pt idx="1">
                  <c:v>9435.65291077878</c:v>
                </c:pt>
                <c:pt idx="2">
                  <c:v>9428.87037927063</c:v>
                </c:pt>
                <c:pt idx="3">
                  <c:v>9422.13912402622</c:v>
                </c:pt>
                <c:pt idx="4">
                  <c:v>9415.4584846054</c:v>
                </c:pt>
                <c:pt idx="5">
                  <c:v>9408.82781247809</c:v>
                </c:pt>
                <c:pt idx="6">
                  <c:v>9402.24647074937</c:v>
                </c:pt>
                <c:pt idx="7">
                  <c:v>9395.7138338923</c:v>
                </c:pt>
                <c:pt idx="8">
                  <c:v>9389.22928748812</c:v>
                </c:pt>
                <c:pt idx="9">
                  <c:v>9382.79222797381</c:v>
                </c:pt>
                <c:pt idx="10">
                  <c:v>9376.40206239642</c:v>
                </c:pt>
                <c:pt idx="11">
                  <c:v>9370.05820817436</c:v>
                </c:pt>
                <c:pt idx="12">
                  <c:v>9363.76009286507</c:v>
                </c:pt>
                <c:pt idx="13">
                  <c:v>9357.5071539391</c:v>
                </c:pt>
                <c:pt idx="14">
                  <c:v>9351.29883856028</c:v>
                </c:pt>
                <c:pt idx="15">
                  <c:v>9345.13460337178</c:v>
                </c:pt>
                <c:pt idx="16">
                  <c:v>9339.01391428801</c:v>
                </c:pt>
                <c:pt idx="17">
                  <c:v>9332.93624629196</c:v>
                </c:pt>
                <c:pt idx="18">
                  <c:v>9326.901083238</c:v>
                </c:pt>
                <c:pt idx="19">
                  <c:v>9320.90791765985</c:v>
                </c:pt>
                <c:pt idx="20">
                  <c:v>9314.95625058367</c:v>
                </c:pt>
                <c:pt idx="21">
                  <c:v>9309.04559134595</c:v>
                </c:pt>
                <c:pt idx="22">
                  <c:v>9303.17545741622</c:v>
                </c:pt>
                <c:pt idx="23">
                  <c:v>9297.34537422435</c:v>
                </c:pt>
                <c:pt idx="24">
                  <c:v>9291.55487499226</c:v>
                </c:pt>
                <c:pt idx="25">
                  <c:v>9285.80350057004</c:v>
                </c:pt>
                <c:pt idx="26">
                  <c:v>9280.09079927617</c:v>
                </c:pt>
                <c:pt idx="27">
                  <c:v>9274.41632674189</c:v>
                </c:pt>
                <c:pt idx="28">
                  <c:v>9268.77964575947</c:v>
                </c:pt>
                <c:pt idx="29">
                  <c:v>9263.18032613432</c:v>
                </c:pt>
                <c:pt idx="30">
                  <c:v>9257.6179445408</c:v>
                </c:pt>
                <c:pt idx="31">
                  <c:v>9252.09208438168</c:v>
                </c:pt>
                <c:pt idx="32">
                  <c:v>9246.60233565105</c:v>
                </c:pt>
                <c:pt idx="33">
                  <c:v>9241.14829480064</c:v>
                </c:pt>
                <c:pt idx="34">
                  <c:v>9235.72956460948</c:v>
                </c:pt>
                <c:pt idx="35">
                  <c:v>9230.34575405668</c:v>
                </c:pt>
                <c:pt idx="36">
                  <c:v>9224.99647819741</c:v>
                </c:pt>
                <c:pt idx="37">
                  <c:v>9219.68135804181</c:v>
                </c:pt>
                <c:pt idx="38">
                  <c:v>9214.40002043695</c:v>
                </c:pt>
                <c:pt idx="39">
                  <c:v>9209.1520979515</c:v>
                </c:pt>
                <c:pt idx="40">
                  <c:v>9203.93722876329</c:v>
                </c:pt>
                <c:pt idx="41">
                  <c:v>9198.75505654948</c:v>
                </c:pt>
                <c:pt idx="42">
                  <c:v>9193.60523037941</c:v>
                </c:pt>
                <c:pt idx="43">
                  <c:v>9188.48740460995</c:v>
                </c:pt>
                <c:pt idx="44">
                  <c:v>9183.4012387833</c:v>
                </c:pt>
                <c:pt idx="45">
                  <c:v>9178.34639752728</c:v>
                </c:pt>
                <c:pt idx="46">
                  <c:v>9173.32255045785</c:v>
                </c:pt>
                <c:pt idx="47">
                  <c:v>9168.32937208399</c:v>
                </c:pt>
                <c:pt idx="48">
                  <c:v>9163.36654171473</c:v>
                </c:pt>
                <c:pt idx="49">
                  <c:v>9158.43374336835</c:v>
                </c:pt>
                <c:pt idx="50">
                  <c:v>9153.53066568369</c:v>
                </c:pt>
                <c:pt idx="51">
                  <c:v>9148.65700183346</c:v>
                </c:pt>
                <c:pt idx="52">
                  <c:v>9143.81244943956</c:v>
                </c:pt>
                <c:pt idx="53">
                  <c:v>9138.99671049029</c:v>
                </c:pt>
                <c:pt idx="54">
                  <c:v>9134.20949125946</c:v>
                </c:pt>
                <c:pt idx="55">
                  <c:v>9129.45050222737</c:v>
                </c:pt>
                <c:pt idx="56">
                  <c:v>9124.71945800343</c:v>
                </c:pt>
                <c:pt idx="57">
                  <c:v>9120.01607725066</c:v>
                </c:pt>
                <c:pt idx="58">
                  <c:v>9115.34008261181</c:v>
                </c:pt>
                <c:pt idx="59">
                  <c:v>9110.69120063706</c:v>
                </c:pt>
                <c:pt idx="60">
                  <c:v>9106.06916171346</c:v>
                </c:pt>
                <c:pt idx="61">
                  <c:v>9101.47369999577</c:v>
                </c:pt>
                <c:pt idx="62">
                  <c:v>9096.90455333894</c:v>
                </c:pt>
                <c:pt idx="63">
                  <c:v>9092.36146323196</c:v>
                </c:pt>
                <c:pt idx="64">
                  <c:v>9087.84417473324</c:v>
                </c:pt>
                <c:pt idx="65">
                  <c:v>9083.35243640735</c:v>
                </c:pt>
                <c:pt idx="66">
                  <c:v>9078.8860002631</c:v>
                </c:pt>
                <c:pt idx="67">
                  <c:v>9074.444621693</c:v>
                </c:pt>
                <c:pt idx="68">
                  <c:v>9070.02805941399</c:v>
                </c:pt>
                <c:pt idx="69">
                  <c:v>9065.63607540944</c:v>
                </c:pt>
                <c:pt idx="70">
                  <c:v>9061.26843487235</c:v>
                </c:pt>
                <c:pt idx="71">
                  <c:v>9056.92490614986</c:v>
                </c:pt>
                <c:pt idx="72">
                  <c:v>9052.60526068876</c:v>
                </c:pt>
                <c:pt idx="73">
                  <c:v>9048.30927298232</c:v>
                </c:pt>
                <c:pt idx="74">
                  <c:v>9044.03672051809</c:v>
                </c:pt>
                <c:pt idx="75">
                  <c:v>9039.78738372689</c:v>
                </c:pt>
                <c:pt idx="76">
                  <c:v>9035.5610459328</c:v>
                </c:pt>
                <c:pt idx="77">
                  <c:v>9031.35749330421</c:v>
                </c:pt>
                <c:pt idx="78">
                  <c:v>9027.17651480587</c:v>
                </c:pt>
                <c:pt idx="79">
                  <c:v>9023.01790215194</c:v>
                </c:pt>
                <c:pt idx="80">
                  <c:v>9018.88144975998</c:v>
                </c:pt>
                <c:pt idx="81">
                  <c:v>9014.76695470587</c:v>
                </c:pt>
                <c:pt idx="82">
                  <c:v>9010.67421667969</c:v>
                </c:pt>
                <c:pt idx="83">
                  <c:v>9006.60303794246</c:v>
                </c:pt>
                <c:pt idx="84">
                  <c:v>9002.55322328375</c:v>
                </c:pt>
                <c:pt idx="85">
                  <c:v>8998.52457998014</c:v>
                </c:pt>
                <c:pt idx="86">
                  <c:v>8994.51691775454</c:v>
                </c:pt>
                <c:pt idx="87">
                  <c:v>8990.53004873629</c:v>
                </c:pt>
                <c:pt idx="88">
                  <c:v>8986.56378742207</c:v>
                </c:pt>
                <c:pt idx="89">
                  <c:v>8982.61795063757</c:v>
                </c:pt>
                <c:pt idx="90">
                  <c:v>8978.69235749994</c:v>
                </c:pt>
                <c:pt idx="91">
                  <c:v>8974.78682938094</c:v>
                </c:pt>
                <c:pt idx="92">
                  <c:v>8970.90118987086</c:v>
                </c:pt>
                <c:pt idx="93">
                  <c:v>8967.03526474311</c:v>
                </c:pt>
                <c:pt idx="94">
                  <c:v>8963.18888191949</c:v>
                </c:pt>
                <c:pt idx="95">
                  <c:v>8959.36187143618</c:v>
                </c:pt>
                <c:pt idx="96">
                  <c:v>8955.55406541033</c:v>
                </c:pt>
                <c:pt idx="97">
                  <c:v>8951.76529800735</c:v>
                </c:pt>
                <c:pt idx="98">
                  <c:v>8947.99540540878</c:v>
                </c:pt>
                <c:pt idx="99">
                  <c:v>8944.24422578076</c:v>
                </c:pt>
                <c:pt idx="100">
                  <c:v>8940.51159924322</c:v>
                </c:pt>
                <c:pt idx="101">
                  <c:v>8936.79736783947</c:v>
                </c:pt>
                <c:pt idx="102">
                  <c:v>8933.10137550653</c:v>
                </c:pt>
                <c:pt idx="103">
                  <c:v>8929.42346804592</c:v>
                </c:pt>
                <c:pt idx="104">
                  <c:v>8925.76349309503</c:v>
                </c:pt>
                <c:pt idx="105">
                  <c:v>8922.12130009904</c:v>
                </c:pt>
                <c:pt idx="106">
                  <c:v>8918.49674028336</c:v>
                </c:pt>
                <c:pt idx="107">
                  <c:v>8914.88966662653</c:v>
                </c:pt>
                <c:pt idx="108">
                  <c:v>8911.29993383371</c:v>
                </c:pt>
                <c:pt idx="109">
                  <c:v>8907.72739831058</c:v>
                </c:pt>
                <c:pt idx="110">
                  <c:v>8917.54912997336</c:v>
                </c:pt>
                <c:pt idx="111">
                  <c:v>8915.99811237664</c:v>
                </c:pt>
                <c:pt idx="112">
                  <c:v>8914.44813788904</c:v>
                </c:pt>
                <c:pt idx="113">
                  <c:v>8912.89920545862</c:v>
                </c:pt>
                <c:pt idx="114">
                  <c:v>8911.35131403488</c:v>
                </c:pt>
                <c:pt idx="115">
                  <c:v>8909.8044625687</c:v>
                </c:pt>
                <c:pt idx="116">
                  <c:v>8908.25865001238</c:v>
                </c:pt>
                <c:pt idx="117">
                  <c:v>8906.71387531963</c:v>
                </c:pt>
                <c:pt idx="118">
                  <c:v>8905.17013744557</c:v>
                </c:pt>
                <c:pt idx="119">
                  <c:v>8903.62743534671</c:v>
                </c:pt>
                <c:pt idx="120">
                  <c:v>8902.08576798097</c:v>
                </c:pt>
                <c:pt idx="121">
                  <c:v>8900.54513430765</c:v>
                </c:pt>
                <c:pt idx="122">
                  <c:v>8899.00553328748</c:v>
                </c:pt>
                <c:pt idx="123">
                  <c:v>8897.46696388254</c:v>
                </c:pt>
                <c:pt idx="124">
                  <c:v>8895.92942505633</c:v>
                </c:pt>
                <c:pt idx="125">
                  <c:v>8894.39291577373</c:v>
                </c:pt>
                <c:pt idx="126">
                  <c:v>8892.857435001</c:v>
                </c:pt>
                <c:pt idx="127">
                  <c:v>8891.32298170579</c:v>
                </c:pt>
                <c:pt idx="128">
                  <c:v>8889.78955485713</c:v>
                </c:pt>
                <c:pt idx="129">
                  <c:v>8888.25715342543</c:v>
                </c:pt>
                <c:pt idx="130">
                  <c:v>8886.72577638247</c:v>
                </c:pt>
                <c:pt idx="131">
                  <c:v>8885.19542270142</c:v>
                </c:pt>
                <c:pt idx="132">
                  <c:v>8883.6660913568</c:v>
                </c:pt>
                <c:pt idx="133">
                  <c:v>8882.13778132451</c:v>
                </c:pt>
                <c:pt idx="134">
                  <c:v>8880.61049158183</c:v>
                </c:pt>
                <c:pt idx="135">
                  <c:v>8879.08422110738</c:v>
                </c:pt>
                <c:pt idx="136">
                  <c:v>8877.55896888116</c:v>
                </c:pt>
                <c:pt idx="137">
                  <c:v>8876.03473388453</c:v>
                </c:pt>
                <c:pt idx="138">
                  <c:v>8874.51151510021</c:v>
                </c:pt>
                <c:pt idx="139">
                  <c:v>8872.98931151225</c:v>
                </c:pt>
                <c:pt idx="140">
                  <c:v>8871.4681221061</c:v>
                </c:pt>
                <c:pt idx="141">
                  <c:v>8869.94794586851</c:v>
                </c:pt>
                <c:pt idx="142">
                  <c:v>8868.42878178763</c:v>
                </c:pt>
                <c:pt idx="143">
                  <c:v>8866.91062885292</c:v>
                </c:pt>
                <c:pt idx="144">
                  <c:v>8865.39348605519</c:v>
                </c:pt>
                <c:pt idx="145">
                  <c:v>8863.87735238662</c:v>
                </c:pt>
                <c:pt idx="146">
                  <c:v>8862.36222684068</c:v>
                </c:pt>
                <c:pt idx="147">
                  <c:v>8860.84810841224</c:v>
                </c:pt>
                <c:pt idx="148">
                  <c:v>8859.33499609745</c:v>
                </c:pt>
                <c:pt idx="149">
                  <c:v>8857.82288889383</c:v>
                </c:pt>
                <c:pt idx="150">
                  <c:v>8856.31178580021</c:v>
                </c:pt>
                <c:pt idx="151">
                  <c:v>8854.80168581677</c:v>
                </c:pt>
                <c:pt idx="152">
                  <c:v>8853.29258794499</c:v>
                </c:pt>
                <c:pt idx="153">
                  <c:v>8851.7844911877</c:v>
                </c:pt>
                <c:pt idx="154">
                  <c:v>8850.27739454904</c:v>
                </c:pt>
                <c:pt idx="155">
                  <c:v>8848.77129703447</c:v>
                </c:pt>
                <c:pt idx="156">
                  <c:v>8847.26619765077</c:v>
                </c:pt>
                <c:pt idx="157">
                  <c:v>8845.76209540605</c:v>
                </c:pt>
                <c:pt idx="158">
                  <c:v>8844.2589893097</c:v>
                </c:pt>
                <c:pt idx="159">
                  <c:v>8842.75687837246</c:v>
                </c:pt>
                <c:pt idx="160">
                  <c:v>8841.25576160634</c:v>
                </c:pt>
                <c:pt idx="161">
                  <c:v>8839.75563802471</c:v>
                </c:pt>
                <c:pt idx="162">
                  <c:v>8838.25650664219</c:v>
                </c:pt>
                <c:pt idx="163">
                  <c:v>8836.75836647474</c:v>
                </c:pt>
                <c:pt idx="164">
                  <c:v>8835.2612165396</c:v>
                </c:pt>
                <c:pt idx="165">
                  <c:v>8833.76505585532</c:v>
                </c:pt>
                <c:pt idx="166">
                  <c:v>8832.26988344174</c:v>
                </c:pt>
                <c:pt idx="167">
                  <c:v>8830.77569832001</c:v>
                </c:pt>
                <c:pt idx="168">
                  <c:v>8829.28249951255</c:v>
                </c:pt>
                <c:pt idx="169">
                  <c:v>8827.79028604309</c:v>
                </c:pt>
                <c:pt idx="170">
                  <c:v>8826.29905693663</c:v>
                </c:pt>
                <c:pt idx="171">
                  <c:v>8824.80881121946</c:v>
                </c:pt>
                <c:pt idx="172">
                  <c:v>8823.31954791917</c:v>
                </c:pt>
                <c:pt idx="173">
                  <c:v>8821.83126606461</c:v>
                </c:pt>
                <c:pt idx="174">
                  <c:v>8820.34396468593</c:v>
                </c:pt>
                <c:pt idx="175">
                  <c:v>8818.85764281453</c:v>
                </c:pt>
                <c:pt idx="176">
                  <c:v>8817.37229948312</c:v>
                </c:pt>
                <c:pt idx="177">
                  <c:v>8815.88793372566</c:v>
                </c:pt>
                <c:pt idx="178">
                  <c:v>8814.40454457739</c:v>
                </c:pt>
                <c:pt idx="179">
                  <c:v>8812.9221310748</c:v>
                </c:pt>
                <c:pt idx="180">
                  <c:v>8811.44069225569</c:v>
                </c:pt>
                <c:pt idx="181">
                  <c:v>8809.96022715907</c:v>
                </c:pt>
                <c:pt idx="182">
                  <c:v>8808.48073482525</c:v>
                </c:pt>
                <c:pt idx="183">
                  <c:v>8807.0022142958</c:v>
                </c:pt>
                <c:pt idx="184">
                  <c:v>8805.52466461353</c:v>
                </c:pt>
                <c:pt idx="185">
                  <c:v>8804.04808482253</c:v>
                </c:pt>
                <c:pt idx="186">
                  <c:v>8802.57247396811</c:v>
                </c:pt>
                <c:pt idx="187">
                  <c:v>8801.09783109687</c:v>
                </c:pt>
                <c:pt idx="188">
                  <c:v>8799.62415525664</c:v>
                </c:pt>
                <c:pt idx="189">
                  <c:v>8798.1514454965</c:v>
                </c:pt>
                <c:pt idx="190">
                  <c:v>8796.67970086678</c:v>
                </c:pt>
                <c:pt idx="191">
                  <c:v>8795.20892041906</c:v>
                </c:pt>
                <c:pt idx="192">
                  <c:v>8793.73910320614</c:v>
                </c:pt>
                <c:pt idx="193">
                  <c:v>8792.27024828209</c:v>
                </c:pt>
                <c:pt idx="194">
                  <c:v>8790.8023547022</c:v>
                </c:pt>
                <c:pt idx="195">
                  <c:v>8789.335421523</c:v>
                </c:pt>
                <c:pt idx="196">
                  <c:v>8787.86944780225</c:v>
                </c:pt>
                <c:pt idx="197">
                  <c:v>8786.40443259895</c:v>
                </c:pt>
                <c:pt idx="198">
                  <c:v>8784.94037497333</c:v>
                </c:pt>
                <c:pt idx="199">
                  <c:v>8783.47727398684</c:v>
                </c:pt>
                <c:pt idx="200">
                  <c:v>8782.015128702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E$207:$E$407</c:f>
              <c:numCache>
                <c:formatCode>General</c:formatCode>
                <c:ptCount val="201"/>
                <c:pt idx="0">
                  <c:v>13376</c:v>
                </c:pt>
                <c:pt idx="1">
                  <c:v>13376</c:v>
                </c:pt>
                <c:pt idx="2">
                  <c:v>13372</c:v>
                </c:pt>
                <c:pt idx="3">
                  <c:v>13372</c:v>
                </c:pt>
                <c:pt idx="4">
                  <c:v>13368</c:v>
                </c:pt>
                <c:pt idx="5">
                  <c:v>13365</c:v>
                </c:pt>
                <c:pt idx="6">
                  <c:v>13365</c:v>
                </c:pt>
                <c:pt idx="7">
                  <c:v>13361</c:v>
                </c:pt>
                <c:pt idx="8">
                  <c:v>13358</c:v>
                </c:pt>
                <c:pt idx="9">
                  <c:v>13358</c:v>
                </c:pt>
                <c:pt idx="10">
                  <c:v>13354</c:v>
                </c:pt>
                <c:pt idx="11">
                  <c:v>13354</c:v>
                </c:pt>
                <c:pt idx="12">
                  <c:v>13350</c:v>
                </c:pt>
                <c:pt idx="13">
                  <c:v>13350</c:v>
                </c:pt>
                <c:pt idx="14">
                  <c:v>13347</c:v>
                </c:pt>
                <c:pt idx="15">
                  <c:v>13343</c:v>
                </c:pt>
                <c:pt idx="16">
                  <c:v>13343</c:v>
                </c:pt>
                <c:pt idx="17">
                  <c:v>13340</c:v>
                </c:pt>
                <c:pt idx="18">
                  <c:v>13340</c:v>
                </c:pt>
                <c:pt idx="19">
                  <c:v>13336</c:v>
                </c:pt>
                <c:pt idx="20">
                  <c:v>13333</c:v>
                </c:pt>
                <c:pt idx="21">
                  <c:v>13333</c:v>
                </c:pt>
                <c:pt idx="22">
                  <c:v>13329</c:v>
                </c:pt>
                <c:pt idx="23">
                  <c:v>13329</c:v>
                </c:pt>
                <c:pt idx="24">
                  <c:v>13325</c:v>
                </c:pt>
                <c:pt idx="25">
                  <c:v>13325</c:v>
                </c:pt>
                <c:pt idx="26">
                  <c:v>13322</c:v>
                </c:pt>
                <c:pt idx="27">
                  <c:v>13322</c:v>
                </c:pt>
                <c:pt idx="28">
                  <c:v>13318</c:v>
                </c:pt>
                <c:pt idx="29">
                  <c:v>13315</c:v>
                </c:pt>
                <c:pt idx="30">
                  <c:v>13315</c:v>
                </c:pt>
                <c:pt idx="31">
                  <c:v>13311</c:v>
                </c:pt>
                <c:pt idx="32">
                  <c:v>13311</c:v>
                </c:pt>
                <c:pt idx="33">
                  <c:v>13307</c:v>
                </c:pt>
                <c:pt idx="34">
                  <c:v>13307</c:v>
                </c:pt>
                <c:pt idx="35">
                  <c:v>13304</c:v>
                </c:pt>
                <c:pt idx="36">
                  <c:v>13304</c:v>
                </c:pt>
                <c:pt idx="37">
                  <c:v>13300</c:v>
                </c:pt>
                <c:pt idx="38">
                  <c:v>13300</c:v>
                </c:pt>
                <c:pt idx="39">
                  <c:v>13297</c:v>
                </c:pt>
                <c:pt idx="40">
                  <c:v>13297</c:v>
                </c:pt>
                <c:pt idx="41">
                  <c:v>13293</c:v>
                </c:pt>
                <c:pt idx="42">
                  <c:v>13293</c:v>
                </c:pt>
                <c:pt idx="43">
                  <c:v>13290</c:v>
                </c:pt>
                <c:pt idx="44">
                  <c:v>13290</c:v>
                </c:pt>
                <c:pt idx="45">
                  <c:v>13286</c:v>
                </c:pt>
                <c:pt idx="46">
                  <c:v>13286</c:v>
                </c:pt>
                <c:pt idx="47">
                  <c:v>13283</c:v>
                </c:pt>
                <c:pt idx="48">
                  <c:v>13283</c:v>
                </c:pt>
                <c:pt idx="49">
                  <c:v>13279</c:v>
                </c:pt>
                <c:pt idx="50">
                  <c:v>13279</c:v>
                </c:pt>
                <c:pt idx="51">
                  <c:v>13275</c:v>
                </c:pt>
                <c:pt idx="52">
                  <c:v>13275</c:v>
                </c:pt>
                <c:pt idx="53">
                  <c:v>13272</c:v>
                </c:pt>
                <c:pt idx="54">
                  <c:v>13272</c:v>
                </c:pt>
                <c:pt idx="55">
                  <c:v>13268</c:v>
                </c:pt>
                <c:pt idx="56">
                  <c:v>13268</c:v>
                </c:pt>
                <c:pt idx="57">
                  <c:v>13265</c:v>
                </c:pt>
                <c:pt idx="58">
                  <c:v>13265</c:v>
                </c:pt>
                <c:pt idx="59">
                  <c:v>13261</c:v>
                </c:pt>
                <c:pt idx="60">
                  <c:v>13261</c:v>
                </c:pt>
                <c:pt idx="61">
                  <c:v>13258</c:v>
                </c:pt>
                <c:pt idx="62">
                  <c:v>13258</c:v>
                </c:pt>
                <c:pt idx="63">
                  <c:v>13254</c:v>
                </c:pt>
                <c:pt idx="64">
                  <c:v>13254</c:v>
                </c:pt>
                <c:pt idx="65">
                  <c:v>13251</c:v>
                </c:pt>
                <c:pt idx="66">
                  <c:v>13251</c:v>
                </c:pt>
                <c:pt idx="67">
                  <c:v>13247</c:v>
                </c:pt>
                <c:pt idx="68">
                  <c:v>13247</c:v>
                </c:pt>
                <c:pt idx="69">
                  <c:v>13244</c:v>
                </c:pt>
                <c:pt idx="70">
                  <c:v>13244</c:v>
                </c:pt>
                <c:pt idx="71">
                  <c:v>13240</c:v>
                </c:pt>
                <c:pt idx="72">
                  <c:v>13240</c:v>
                </c:pt>
                <c:pt idx="73">
                  <c:v>13240</c:v>
                </c:pt>
                <c:pt idx="74">
                  <c:v>13237</c:v>
                </c:pt>
                <c:pt idx="75">
                  <c:v>13237</c:v>
                </c:pt>
                <c:pt idx="76">
                  <c:v>13233</c:v>
                </c:pt>
                <c:pt idx="77">
                  <c:v>13233</c:v>
                </c:pt>
                <c:pt idx="78">
                  <c:v>13230</c:v>
                </c:pt>
                <c:pt idx="79">
                  <c:v>13230</c:v>
                </c:pt>
                <c:pt idx="80">
                  <c:v>13226</c:v>
                </c:pt>
                <c:pt idx="81">
                  <c:v>13226</c:v>
                </c:pt>
                <c:pt idx="82">
                  <c:v>13226</c:v>
                </c:pt>
                <c:pt idx="83">
                  <c:v>13223</c:v>
                </c:pt>
                <c:pt idx="84">
                  <c:v>13223</c:v>
                </c:pt>
                <c:pt idx="85">
                  <c:v>13219</c:v>
                </c:pt>
                <c:pt idx="86">
                  <c:v>13219</c:v>
                </c:pt>
                <c:pt idx="87">
                  <c:v>13216</c:v>
                </c:pt>
                <c:pt idx="88">
                  <c:v>13216</c:v>
                </c:pt>
                <c:pt idx="89">
                  <c:v>13212</c:v>
                </c:pt>
                <c:pt idx="90">
                  <c:v>13212</c:v>
                </c:pt>
                <c:pt idx="91">
                  <c:v>13212</c:v>
                </c:pt>
                <c:pt idx="92">
                  <c:v>13209</c:v>
                </c:pt>
                <c:pt idx="93">
                  <c:v>13209</c:v>
                </c:pt>
                <c:pt idx="94">
                  <c:v>13205</c:v>
                </c:pt>
                <c:pt idx="95">
                  <c:v>13205</c:v>
                </c:pt>
                <c:pt idx="96">
                  <c:v>13202</c:v>
                </c:pt>
                <c:pt idx="97">
                  <c:v>13202</c:v>
                </c:pt>
                <c:pt idx="98">
                  <c:v>13202</c:v>
                </c:pt>
                <c:pt idx="99">
                  <c:v>13198</c:v>
                </c:pt>
                <c:pt idx="100">
                  <c:v>13198</c:v>
                </c:pt>
                <c:pt idx="101">
                  <c:v>13195</c:v>
                </c:pt>
                <c:pt idx="102">
                  <c:v>13195</c:v>
                </c:pt>
                <c:pt idx="103">
                  <c:v>13195</c:v>
                </c:pt>
                <c:pt idx="104">
                  <c:v>13191</c:v>
                </c:pt>
                <c:pt idx="105">
                  <c:v>13191</c:v>
                </c:pt>
                <c:pt idx="106">
                  <c:v>13188</c:v>
                </c:pt>
                <c:pt idx="107">
                  <c:v>13188</c:v>
                </c:pt>
                <c:pt idx="108">
                  <c:v>13188</c:v>
                </c:pt>
                <c:pt idx="109">
                  <c:v>13184</c:v>
                </c:pt>
                <c:pt idx="110">
                  <c:v>13184</c:v>
                </c:pt>
                <c:pt idx="111">
                  <c:v>13181</c:v>
                </c:pt>
                <c:pt idx="112">
                  <c:v>13181</c:v>
                </c:pt>
                <c:pt idx="113">
                  <c:v>13181</c:v>
                </c:pt>
                <c:pt idx="114">
                  <c:v>13177</c:v>
                </c:pt>
                <c:pt idx="115">
                  <c:v>13177</c:v>
                </c:pt>
                <c:pt idx="116">
                  <c:v>13174</c:v>
                </c:pt>
                <c:pt idx="117">
                  <c:v>13174</c:v>
                </c:pt>
                <c:pt idx="118">
                  <c:v>13174</c:v>
                </c:pt>
                <c:pt idx="119">
                  <c:v>13170</c:v>
                </c:pt>
                <c:pt idx="120">
                  <c:v>13170</c:v>
                </c:pt>
                <c:pt idx="121">
                  <c:v>13167</c:v>
                </c:pt>
                <c:pt idx="122">
                  <c:v>13167</c:v>
                </c:pt>
                <c:pt idx="123">
                  <c:v>13167</c:v>
                </c:pt>
                <c:pt idx="124">
                  <c:v>13164</c:v>
                </c:pt>
                <c:pt idx="125">
                  <c:v>13164</c:v>
                </c:pt>
                <c:pt idx="126">
                  <c:v>13160</c:v>
                </c:pt>
                <c:pt idx="127">
                  <c:v>13160</c:v>
                </c:pt>
                <c:pt idx="128">
                  <c:v>13160</c:v>
                </c:pt>
                <c:pt idx="129">
                  <c:v>13157</c:v>
                </c:pt>
                <c:pt idx="130">
                  <c:v>13157</c:v>
                </c:pt>
                <c:pt idx="131">
                  <c:v>13157</c:v>
                </c:pt>
                <c:pt idx="132">
                  <c:v>13153</c:v>
                </c:pt>
                <c:pt idx="133">
                  <c:v>13153</c:v>
                </c:pt>
                <c:pt idx="134">
                  <c:v>13150</c:v>
                </c:pt>
                <c:pt idx="135">
                  <c:v>13150</c:v>
                </c:pt>
                <c:pt idx="136">
                  <c:v>13150</c:v>
                </c:pt>
                <c:pt idx="137">
                  <c:v>13146</c:v>
                </c:pt>
                <c:pt idx="138">
                  <c:v>13146</c:v>
                </c:pt>
                <c:pt idx="139">
                  <c:v>13146</c:v>
                </c:pt>
                <c:pt idx="140">
                  <c:v>13143</c:v>
                </c:pt>
                <c:pt idx="141">
                  <c:v>13143</c:v>
                </c:pt>
                <c:pt idx="142">
                  <c:v>13139</c:v>
                </c:pt>
                <c:pt idx="143">
                  <c:v>13139</c:v>
                </c:pt>
                <c:pt idx="144">
                  <c:v>13139</c:v>
                </c:pt>
                <c:pt idx="145">
                  <c:v>13136</c:v>
                </c:pt>
                <c:pt idx="146">
                  <c:v>13136</c:v>
                </c:pt>
                <c:pt idx="147">
                  <c:v>13136</c:v>
                </c:pt>
                <c:pt idx="148">
                  <c:v>13133</c:v>
                </c:pt>
                <c:pt idx="149">
                  <c:v>13133</c:v>
                </c:pt>
                <c:pt idx="150">
                  <c:v>13133</c:v>
                </c:pt>
                <c:pt idx="151">
                  <c:v>13129</c:v>
                </c:pt>
                <c:pt idx="152">
                  <c:v>13129</c:v>
                </c:pt>
                <c:pt idx="153">
                  <c:v>13129</c:v>
                </c:pt>
                <c:pt idx="154">
                  <c:v>13126</c:v>
                </c:pt>
                <c:pt idx="155">
                  <c:v>13126</c:v>
                </c:pt>
                <c:pt idx="156">
                  <c:v>13122</c:v>
                </c:pt>
                <c:pt idx="157">
                  <c:v>13122</c:v>
                </c:pt>
                <c:pt idx="158">
                  <c:v>13122</c:v>
                </c:pt>
                <c:pt idx="159">
                  <c:v>13119</c:v>
                </c:pt>
                <c:pt idx="160">
                  <c:v>13119</c:v>
                </c:pt>
                <c:pt idx="161">
                  <c:v>13119</c:v>
                </c:pt>
                <c:pt idx="162">
                  <c:v>13115</c:v>
                </c:pt>
                <c:pt idx="163">
                  <c:v>13115</c:v>
                </c:pt>
                <c:pt idx="164">
                  <c:v>13115</c:v>
                </c:pt>
                <c:pt idx="165">
                  <c:v>13112</c:v>
                </c:pt>
                <c:pt idx="166">
                  <c:v>13112</c:v>
                </c:pt>
                <c:pt idx="167">
                  <c:v>13112</c:v>
                </c:pt>
                <c:pt idx="168">
                  <c:v>13109</c:v>
                </c:pt>
                <c:pt idx="169">
                  <c:v>13109</c:v>
                </c:pt>
                <c:pt idx="170">
                  <c:v>13109</c:v>
                </c:pt>
                <c:pt idx="171">
                  <c:v>13105</c:v>
                </c:pt>
                <c:pt idx="172">
                  <c:v>13105</c:v>
                </c:pt>
                <c:pt idx="173">
                  <c:v>13105</c:v>
                </c:pt>
                <c:pt idx="174">
                  <c:v>13102</c:v>
                </c:pt>
                <c:pt idx="175">
                  <c:v>13102</c:v>
                </c:pt>
                <c:pt idx="176">
                  <c:v>13102</c:v>
                </c:pt>
                <c:pt idx="177">
                  <c:v>13098</c:v>
                </c:pt>
                <c:pt idx="178">
                  <c:v>13098</c:v>
                </c:pt>
                <c:pt idx="179">
                  <c:v>13098</c:v>
                </c:pt>
                <c:pt idx="180">
                  <c:v>13095</c:v>
                </c:pt>
                <c:pt idx="181">
                  <c:v>13095</c:v>
                </c:pt>
                <c:pt idx="182">
                  <c:v>13095</c:v>
                </c:pt>
                <c:pt idx="183">
                  <c:v>13092</c:v>
                </c:pt>
                <c:pt idx="184">
                  <c:v>13092</c:v>
                </c:pt>
                <c:pt idx="185">
                  <c:v>13092</c:v>
                </c:pt>
                <c:pt idx="186">
                  <c:v>13088</c:v>
                </c:pt>
                <c:pt idx="187">
                  <c:v>13088</c:v>
                </c:pt>
                <c:pt idx="188">
                  <c:v>13088</c:v>
                </c:pt>
                <c:pt idx="189">
                  <c:v>13085</c:v>
                </c:pt>
                <c:pt idx="190">
                  <c:v>13085</c:v>
                </c:pt>
                <c:pt idx="191">
                  <c:v>13085</c:v>
                </c:pt>
                <c:pt idx="192">
                  <c:v>13081</c:v>
                </c:pt>
                <c:pt idx="193">
                  <c:v>13081</c:v>
                </c:pt>
                <c:pt idx="194">
                  <c:v>13081</c:v>
                </c:pt>
                <c:pt idx="195">
                  <c:v>13081</c:v>
                </c:pt>
                <c:pt idx="196">
                  <c:v>13078</c:v>
                </c:pt>
                <c:pt idx="197">
                  <c:v>13078</c:v>
                </c:pt>
                <c:pt idx="198">
                  <c:v>13078</c:v>
                </c:pt>
                <c:pt idx="199">
                  <c:v>13075</c:v>
                </c:pt>
                <c:pt idx="200">
                  <c:v>130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F$207:$F$407</c:f>
              <c:numCache>
                <c:formatCode>General</c:formatCode>
                <c:ptCount val="201"/>
                <c:pt idx="0">
                  <c:v>21579.3103448276</c:v>
                </c:pt>
                <c:pt idx="1">
                  <c:v>21579.3103448276</c:v>
                </c:pt>
                <c:pt idx="2">
                  <c:v>21579.3103448276</c:v>
                </c:pt>
                <c:pt idx="3">
                  <c:v>21579.3103448276</c:v>
                </c:pt>
                <c:pt idx="4">
                  <c:v>21579.3103448276</c:v>
                </c:pt>
                <c:pt idx="5">
                  <c:v>21579.3103448276</c:v>
                </c:pt>
                <c:pt idx="6">
                  <c:v>21579.3103448276</c:v>
                </c:pt>
                <c:pt idx="7">
                  <c:v>21579.3103448276</c:v>
                </c:pt>
                <c:pt idx="8">
                  <c:v>21579.3103448276</c:v>
                </c:pt>
                <c:pt idx="9">
                  <c:v>21579.3103448276</c:v>
                </c:pt>
                <c:pt idx="10">
                  <c:v>21579.3103448276</c:v>
                </c:pt>
                <c:pt idx="11">
                  <c:v>21579.3103448276</c:v>
                </c:pt>
                <c:pt idx="12">
                  <c:v>21579.3103448276</c:v>
                </c:pt>
                <c:pt idx="13">
                  <c:v>21579.3103448276</c:v>
                </c:pt>
                <c:pt idx="14">
                  <c:v>21579.3103448276</c:v>
                </c:pt>
                <c:pt idx="15">
                  <c:v>21579.3103448276</c:v>
                </c:pt>
                <c:pt idx="16">
                  <c:v>21579.3103448276</c:v>
                </c:pt>
                <c:pt idx="17">
                  <c:v>21579.3103448276</c:v>
                </c:pt>
                <c:pt idx="18">
                  <c:v>21579.3103448276</c:v>
                </c:pt>
                <c:pt idx="19">
                  <c:v>21579.3103448276</c:v>
                </c:pt>
                <c:pt idx="20">
                  <c:v>21579.3103448276</c:v>
                </c:pt>
                <c:pt idx="21">
                  <c:v>21579.3103448276</c:v>
                </c:pt>
                <c:pt idx="22">
                  <c:v>21579.3103448276</c:v>
                </c:pt>
                <c:pt idx="23">
                  <c:v>21579.3103448276</c:v>
                </c:pt>
                <c:pt idx="24">
                  <c:v>21579.3103448276</c:v>
                </c:pt>
                <c:pt idx="25">
                  <c:v>21579.3103448276</c:v>
                </c:pt>
                <c:pt idx="26">
                  <c:v>21579.3103448276</c:v>
                </c:pt>
                <c:pt idx="27">
                  <c:v>21579.3103448276</c:v>
                </c:pt>
                <c:pt idx="28">
                  <c:v>21579.3103448276</c:v>
                </c:pt>
                <c:pt idx="29">
                  <c:v>21579.3103448276</c:v>
                </c:pt>
                <c:pt idx="30">
                  <c:v>21579.3103448276</c:v>
                </c:pt>
                <c:pt idx="31">
                  <c:v>21579.3103448276</c:v>
                </c:pt>
                <c:pt idx="32">
                  <c:v>21579.3103448276</c:v>
                </c:pt>
                <c:pt idx="33">
                  <c:v>21579.3103448276</c:v>
                </c:pt>
                <c:pt idx="34">
                  <c:v>21579.3103448276</c:v>
                </c:pt>
                <c:pt idx="35">
                  <c:v>21579.3103448276</c:v>
                </c:pt>
                <c:pt idx="36">
                  <c:v>21579.3103448276</c:v>
                </c:pt>
                <c:pt idx="37">
                  <c:v>21579.3103448276</c:v>
                </c:pt>
                <c:pt idx="38">
                  <c:v>21579.3103448276</c:v>
                </c:pt>
                <c:pt idx="39">
                  <c:v>21579.3103448276</c:v>
                </c:pt>
                <c:pt idx="40">
                  <c:v>21579.3103448276</c:v>
                </c:pt>
                <c:pt idx="41">
                  <c:v>21579.3103448276</c:v>
                </c:pt>
                <c:pt idx="42">
                  <c:v>21579.3103448276</c:v>
                </c:pt>
                <c:pt idx="43">
                  <c:v>21579.3103448276</c:v>
                </c:pt>
                <c:pt idx="44">
                  <c:v>21579.3103448276</c:v>
                </c:pt>
                <c:pt idx="45">
                  <c:v>21579.3103448276</c:v>
                </c:pt>
                <c:pt idx="46">
                  <c:v>21579.3103448276</c:v>
                </c:pt>
                <c:pt idx="47">
                  <c:v>21579.3103448276</c:v>
                </c:pt>
                <c:pt idx="48">
                  <c:v>21579.3103448276</c:v>
                </c:pt>
                <c:pt idx="49">
                  <c:v>21579.3103448276</c:v>
                </c:pt>
                <c:pt idx="50">
                  <c:v>21579.3103448276</c:v>
                </c:pt>
                <c:pt idx="51">
                  <c:v>21579.3103448276</c:v>
                </c:pt>
                <c:pt idx="52">
                  <c:v>21579.3103448276</c:v>
                </c:pt>
                <c:pt idx="53">
                  <c:v>21579.3103448276</c:v>
                </c:pt>
                <c:pt idx="54">
                  <c:v>21579.3103448276</c:v>
                </c:pt>
                <c:pt idx="55">
                  <c:v>21579.3103448276</c:v>
                </c:pt>
                <c:pt idx="56">
                  <c:v>21579.3103448276</c:v>
                </c:pt>
                <c:pt idx="57">
                  <c:v>21579.3103448276</c:v>
                </c:pt>
                <c:pt idx="58">
                  <c:v>21579.3103448276</c:v>
                </c:pt>
                <c:pt idx="59">
                  <c:v>21579.3103448276</c:v>
                </c:pt>
                <c:pt idx="60">
                  <c:v>21579.3103448276</c:v>
                </c:pt>
                <c:pt idx="61">
                  <c:v>21579.3103448276</c:v>
                </c:pt>
                <c:pt idx="62">
                  <c:v>21579.3103448276</c:v>
                </c:pt>
                <c:pt idx="63">
                  <c:v>21579.3103448276</c:v>
                </c:pt>
                <c:pt idx="64">
                  <c:v>21579.3103448276</c:v>
                </c:pt>
                <c:pt idx="65">
                  <c:v>21579.3103448276</c:v>
                </c:pt>
                <c:pt idx="66">
                  <c:v>21579.3103448276</c:v>
                </c:pt>
                <c:pt idx="67">
                  <c:v>21579.3103448276</c:v>
                </c:pt>
                <c:pt idx="68">
                  <c:v>21579.3103448276</c:v>
                </c:pt>
                <c:pt idx="69">
                  <c:v>21579.3103448276</c:v>
                </c:pt>
                <c:pt idx="70">
                  <c:v>21579.3103448276</c:v>
                </c:pt>
                <c:pt idx="71">
                  <c:v>21579.3103448276</c:v>
                </c:pt>
                <c:pt idx="72">
                  <c:v>21579.3103448276</c:v>
                </c:pt>
                <c:pt idx="73">
                  <c:v>21579.3103448276</c:v>
                </c:pt>
                <c:pt idx="74">
                  <c:v>21579.3103448276</c:v>
                </c:pt>
                <c:pt idx="75">
                  <c:v>21579.3103448276</c:v>
                </c:pt>
                <c:pt idx="76">
                  <c:v>21579.3103448276</c:v>
                </c:pt>
                <c:pt idx="77">
                  <c:v>21579.3103448276</c:v>
                </c:pt>
                <c:pt idx="78">
                  <c:v>21579.3103448276</c:v>
                </c:pt>
                <c:pt idx="79">
                  <c:v>21579.3103448276</c:v>
                </c:pt>
                <c:pt idx="80">
                  <c:v>21579.3103448276</c:v>
                </c:pt>
                <c:pt idx="81">
                  <c:v>21579.3103448276</c:v>
                </c:pt>
                <c:pt idx="82">
                  <c:v>21579.3103448276</c:v>
                </c:pt>
                <c:pt idx="83">
                  <c:v>21579.3103448276</c:v>
                </c:pt>
                <c:pt idx="84">
                  <c:v>21579.3103448276</c:v>
                </c:pt>
                <c:pt idx="85">
                  <c:v>21579.3103448276</c:v>
                </c:pt>
                <c:pt idx="86">
                  <c:v>21579.3103448276</c:v>
                </c:pt>
                <c:pt idx="87">
                  <c:v>21579.3103448276</c:v>
                </c:pt>
                <c:pt idx="88">
                  <c:v>21579.3103448276</c:v>
                </c:pt>
                <c:pt idx="89">
                  <c:v>21579.3103448276</c:v>
                </c:pt>
                <c:pt idx="90">
                  <c:v>21579.3103448276</c:v>
                </c:pt>
                <c:pt idx="91">
                  <c:v>21579.3103448276</c:v>
                </c:pt>
                <c:pt idx="92">
                  <c:v>21579.3103448276</c:v>
                </c:pt>
                <c:pt idx="93">
                  <c:v>21579.3103448276</c:v>
                </c:pt>
                <c:pt idx="94">
                  <c:v>21579.3103448276</c:v>
                </c:pt>
                <c:pt idx="95">
                  <c:v>21579.3103448276</c:v>
                </c:pt>
                <c:pt idx="96">
                  <c:v>21579.3103448276</c:v>
                </c:pt>
                <c:pt idx="97">
                  <c:v>21579.3103448276</c:v>
                </c:pt>
                <c:pt idx="98">
                  <c:v>21579.3103448276</c:v>
                </c:pt>
                <c:pt idx="99">
                  <c:v>21579.3103448276</c:v>
                </c:pt>
                <c:pt idx="100">
                  <c:v>21579.3103448276</c:v>
                </c:pt>
                <c:pt idx="101">
                  <c:v>21579.3103448276</c:v>
                </c:pt>
                <c:pt idx="102">
                  <c:v>21579.3103448276</c:v>
                </c:pt>
                <c:pt idx="103">
                  <c:v>21579.3103448276</c:v>
                </c:pt>
                <c:pt idx="104">
                  <c:v>21579.3103448276</c:v>
                </c:pt>
                <c:pt idx="105">
                  <c:v>21579.3103448276</c:v>
                </c:pt>
                <c:pt idx="106">
                  <c:v>21579.3103448276</c:v>
                </c:pt>
                <c:pt idx="107">
                  <c:v>21579.3103448276</c:v>
                </c:pt>
                <c:pt idx="108">
                  <c:v>21579.3103448276</c:v>
                </c:pt>
                <c:pt idx="109">
                  <c:v>21579.3103448276</c:v>
                </c:pt>
                <c:pt idx="110">
                  <c:v>21579.3103448276</c:v>
                </c:pt>
                <c:pt idx="111">
                  <c:v>21579.3103448276</c:v>
                </c:pt>
                <c:pt idx="112">
                  <c:v>21579.3103448276</c:v>
                </c:pt>
                <c:pt idx="113">
                  <c:v>21579.3103448276</c:v>
                </c:pt>
                <c:pt idx="114">
                  <c:v>21579.3103448276</c:v>
                </c:pt>
                <c:pt idx="115">
                  <c:v>21579.3103448276</c:v>
                </c:pt>
                <c:pt idx="116">
                  <c:v>21579.3103448276</c:v>
                </c:pt>
                <c:pt idx="117">
                  <c:v>21579.3103448276</c:v>
                </c:pt>
                <c:pt idx="118">
                  <c:v>21579.3103448276</c:v>
                </c:pt>
                <c:pt idx="119">
                  <c:v>21579.3103448276</c:v>
                </c:pt>
                <c:pt idx="120">
                  <c:v>21579.3103448276</c:v>
                </c:pt>
                <c:pt idx="121">
                  <c:v>21579.3103448276</c:v>
                </c:pt>
                <c:pt idx="122">
                  <c:v>21579.3103448276</c:v>
                </c:pt>
                <c:pt idx="123">
                  <c:v>21579.3103448276</c:v>
                </c:pt>
                <c:pt idx="124">
                  <c:v>21579.3103448276</c:v>
                </c:pt>
                <c:pt idx="125">
                  <c:v>21579.3103448276</c:v>
                </c:pt>
                <c:pt idx="126">
                  <c:v>21579.3103448276</c:v>
                </c:pt>
                <c:pt idx="127">
                  <c:v>21579.3103448276</c:v>
                </c:pt>
                <c:pt idx="128">
                  <c:v>21579.3103448276</c:v>
                </c:pt>
                <c:pt idx="129">
                  <c:v>21579.3103448276</c:v>
                </c:pt>
                <c:pt idx="130">
                  <c:v>21579.3103448276</c:v>
                </c:pt>
                <c:pt idx="131">
                  <c:v>21579.3103448276</c:v>
                </c:pt>
                <c:pt idx="132">
                  <c:v>21579.3103448276</c:v>
                </c:pt>
                <c:pt idx="133">
                  <c:v>21579.3103448276</c:v>
                </c:pt>
                <c:pt idx="134">
                  <c:v>21579.3103448276</c:v>
                </c:pt>
                <c:pt idx="135">
                  <c:v>21579.3103448276</c:v>
                </c:pt>
                <c:pt idx="136">
                  <c:v>21579.3103448276</c:v>
                </c:pt>
                <c:pt idx="137">
                  <c:v>21579.3103448276</c:v>
                </c:pt>
                <c:pt idx="138">
                  <c:v>21579.3103448276</c:v>
                </c:pt>
                <c:pt idx="139">
                  <c:v>21579.3103448276</c:v>
                </c:pt>
                <c:pt idx="140">
                  <c:v>21579.3103448276</c:v>
                </c:pt>
                <c:pt idx="141">
                  <c:v>21579.3103448276</c:v>
                </c:pt>
                <c:pt idx="142">
                  <c:v>21579.3103448276</c:v>
                </c:pt>
                <c:pt idx="143">
                  <c:v>21579.3103448276</c:v>
                </c:pt>
                <c:pt idx="144">
                  <c:v>21579.3103448276</c:v>
                </c:pt>
                <c:pt idx="145">
                  <c:v>21579.3103448276</c:v>
                </c:pt>
                <c:pt idx="146">
                  <c:v>21579.3103448276</c:v>
                </c:pt>
                <c:pt idx="147">
                  <c:v>21579.3103448276</c:v>
                </c:pt>
                <c:pt idx="148">
                  <c:v>21579.3103448276</c:v>
                </c:pt>
                <c:pt idx="149">
                  <c:v>21579.3103448276</c:v>
                </c:pt>
                <c:pt idx="150">
                  <c:v>21579.3103448276</c:v>
                </c:pt>
                <c:pt idx="151">
                  <c:v>21579.3103448276</c:v>
                </c:pt>
                <c:pt idx="152">
                  <c:v>21579.3103448276</c:v>
                </c:pt>
                <c:pt idx="153">
                  <c:v>21579.3103448276</c:v>
                </c:pt>
                <c:pt idx="154">
                  <c:v>21579.3103448276</c:v>
                </c:pt>
                <c:pt idx="155">
                  <c:v>21579.3103448276</c:v>
                </c:pt>
                <c:pt idx="156">
                  <c:v>21579.3103448276</c:v>
                </c:pt>
                <c:pt idx="157">
                  <c:v>21579.3103448276</c:v>
                </c:pt>
                <c:pt idx="158">
                  <c:v>21579.3103448276</c:v>
                </c:pt>
                <c:pt idx="159">
                  <c:v>21579.3103448276</c:v>
                </c:pt>
                <c:pt idx="160">
                  <c:v>21579.3103448276</c:v>
                </c:pt>
                <c:pt idx="161">
                  <c:v>21579.3103448276</c:v>
                </c:pt>
                <c:pt idx="162">
                  <c:v>21579.3103448276</c:v>
                </c:pt>
                <c:pt idx="163">
                  <c:v>21579.3103448276</c:v>
                </c:pt>
                <c:pt idx="164">
                  <c:v>21579.3103448276</c:v>
                </c:pt>
                <c:pt idx="165">
                  <c:v>21579.3103448276</c:v>
                </c:pt>
                <c:pt idx="166">
                  <c:v>21579.3103448276</c:v>
                </c:pt>
                <c:pt idx="167">
                  <c:v>21579.3103448276</c:v>
                </c:pt>
                <c:pt idx="168">
                  <c:v>21579.3103448276</c:v>
                </c:pt>
                <c:pt idx="169">
                  <c:v>21579.3103448276</c:v>
                </c:pt>
                <c:pt idx="170">
                  <c:v>21579.3103448276</c:v>
                </c:pt>
                <c:pt idx="171">
                  <c:v>21579.3103448276</c:v>
                </c:pt>
                <c:pt idx="172">
                  <c:v>21579.3103448276</c:v>
                </c:pt>
                <c:pt idx="173">
                  <c:v>21579.3103448276</c:v>
                </c:pt>
                <c:pt idx="174">
                  <c:v>21579.3103448276</c:v>
                </c:pt>
                <c:pt idx="175">
                  <c:v>21579.3103448276</c:v>
                </c:pt>
                <c:pt idx="176">
                  <c:v>21579.3103448276</c:v>
                </c:pt>
                <c:pt idx="177">
                  <c:v>21579.3103448276</c:v>
                </c:pt>
                <c:pt idx="178">
                  <c:v>21579.3103448276</c:v>
                </c:pt>
                <c:pt idx="179">
                  <c:v>21579.3103448276</c:v>
                </c:pt>
                <c:pt idx="180">
                  <c:v>21579.3103448276</c:v>
                </c:pt>
                <c:pt idx="181">
                  <c:v>21579.3103448276</c:v>
                </c:pt>
                <c:pt idx="182">
                  <c:v>21579.3103448276</c:v>
                </c:pt>
                <c:pt idx="183">
                  <c:v>21579.3103448276</c:v>
                </c:pt>
                <c:pt idx="184">
                  <c:v>21579.3103448276</c:v>
                </c:pt>
                <c:pt idx="185">
                  <c:v>21579.3103448276</c:v>
                </c:pt>
                <c:pt idx="186">
                  <c:v>21579.3103448276</c:v>
                </c:pt>
                <c:pt idx="187">
                  <c:v>21579.3103448276</c:v>
                </c:pt>
                <c:pt idx="188">
                  <c:v>21579.3103448276</c:v>
                </c:pt>
                <c:pt idx="189">
                  <c:v>21579.3103448276</c:v>
                </c:pt>
                <c:pt idx="190">
                  <c:v>21579.3103448276</c:v>
                </c:pt>
                <c:pt idx="191">
                  <c:v>21579.3103448276</c:v>
                </c:pt>
                <c:pt idx="192">
                  <c:v>21579.3103448276</c:v>
                </c:pt>
                <c:pt idx="193">
                  <c:v>21579.3103448276</c:v>
                </c:pt>
                <c:pt idx="194">
                  <c:v>21579.3103448276</c:v>
                </c:pt>
                <c:pt idx="195">
                  <c:v>21579.3103448276</c:v>
                </c:pt>
                <c:pt idx="196">
                  <c:v>21579.3103448276</c:v>
                </c:pt>
                <c:pt idx="197">
                  <c:v>21579.3103448276</c:v>
                </c:pt>
                <c:pt idx="198">
                  <c:v>21579.3103448276</c:v>
                </c:pt>
                <c:pt idx="199">
                  <c:v>21579.3103448276</c:v>
                </c:pt>
                <c:pt idx="200">
                  <c:v>21579.310344827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G$207:$G$407</c:f>
              <c:numCache>
                <c:formatCode>General</c:formatCode>
                <c:ptCount val="201"/>
                <c:pt idx="0">
                  <c:v>17133</c:v>
                </c:pt>
                <c:pt idx="1">
                  <c:v>17133</c:v>
                </c:pt>
                <c:pt idx="2">
                  <c:v>17133</c:v>
                </c:pt>
                <c:pt idx="3">
                  <c:v>17126</c:v>
                </c:pt>
                <c:pt idx="4">
                  <c:v>17126</c:v>
                </c:pt>
                <c:pt idx="5">
                  <c:v>17118</c:v>
                </c:pt>
                <c:pt idx="6">
                  <c:v>17118</c:v>
                </c:pt>
                <c:pt idx="7">
                  <c:v>17111</c:v>
                </c:pt>
                <c:pt idx="8">
                  <c:v>17111</c:v>
                </c:pt>
                <c:pt idx="9">
                  <c:v>17104</c:v>
                </c:pt>
                <c:pt idx="10">
                  <c:v>17104</c:v>
                </c:pt>
                <c:pt idx="11">
                  <c:v>17096</c:v>
                </c:pt>
                <c:pt idx="12">
                  <c:v>17096</c:v>
                </c:pt>
                <c:pt idx="13">
                  <c:v>17089</c:v>
                </c:pt>
                <c:pt idx="14">
                  <c:v>17089</c:v>
                </c:pt>
                <c:pt idx="15">
                  <c:v>17081</c:v>
                </c:pt>
                <c:pt idx="16">
                  <c:v>17081</c:v>
                </c:pt>
                <c:pt idx="17">
                  <c:v>17074</c:v>
                </c:pt>
                <c:pt idx="18">
                  <c:v>17074</c:v>
                </c:pt>
                <c:pt idx="19">
                  <c:v>17067</c:v>
                </c:pt>
                <c:pt idx="20">
                  <c:v>17067</c:v>
                </c:pt>
                <c:pt idx="21">
                  <c:v>17059</c:v>
                </c:pt>
                <c:pt idx="22">
                  <c:v>17059</c:v>
                </c:pt>
                <c:pt idx="23">
                  <c:v>17052</c:v>
                </c:pt>
                <c:pt idx="24">
                  <c:v>17052</c:v>
                </c:pt>
                <c:pt idx="25">
                  <c:v>17045</c:v>
                </c:pt>
                <c:pt idx="26">
                  <c:v>17045</c:v>
                </c:pt>
                <c:pt idx="27">
                  <c:v>17037</c:v>
                </c:pt>
                <c:pt idx="28">
                  <c:v>17037</c:v>
                </c:pt>
                <c:pt idx="29">
                  <c:v>17030</c:v>
                </c:pt>
                <c:pt idx="30">
                  <c:v>17030</c:v>
                </c:pt>
                <c:pt idx="31">
                  <c:v>17023</c:v>
                </c:pt>
                <c:pt idx="32">
                  <c:v>17023</c:v>
                </c:pt>
                <c:pt idx="33">
                  <c:v>17015</c:v>
                </c:pt>
                <c:pt idx="34">
                  <c:v>17015</c:v>
                </c:pt>
                <c:pt idx="35">
                  <c:v>17008</c:v>
                </c:pt>
                <c:pt idx="36">
                  <c:v>17008</c:v>
                </c:pt>
                <c:pt idx="37">
                  <c:v>17008</c:v>
                </c:pt>
                <c:pt idx="38">
                  <c:v>17001</c:v>
                </c:pt>
                <c:pt idx="39">
                  <c:v>17001</c:v>
                </c:pt>
                <c:pt idx="40">
                  <c:v>16994</c:v>
                </c:pt>
                <c:pt idx="41">
                  <c:v>16994</c:v>
                </c:pt>
                <c:pt idx="42">
                  <c:v>16986</c:v>
                </c:pt>
                <c:pt idx="43">
                  <c:v>16986</c:v>
                </c:pt>
                <c:pt idx="44">
                  <c:v>16979</c:v>
                </c:pt>
                <c:pt idx="45">
                  <c:v>16979</c:v>
                </c:pt>
                <c:pt idx="46">
                  <c:v>16972</c:v>
                </c:pt>
                <c:pt idx="47">
                  <c:v>16972</c:v>
                </c:pt>
                <c:pt idx="48">
                  <c:v>16965</c:v>
                </c:pt>
                <c:pt idx="49">
                  <c:v>16965</c:v>
                </c:pt>
                <c:pt idx="50">
                  <c:v>16957</c:v>
                </c:pt>
                <c:pt idx="51">
                  <c:v>16957</c:v>
                </c:pt>
                <c:pt idx="52">
                  <c:v>16950</c:v>
                </c:pt>
                <c:pt idx="53">
                  <c:v>16950</c:v>
                </c:pt>
                <c:pt idx="54">
                  <c:v>16943</c:v>
                </c:pt>
                <c:pt idx="55">
                  <c:v>16943</c:v>
                </c:pt>
                <c:pt idx="56">
                  <c:v>16936</c:v>
                </c:pt>
                <c:pt idx="57">
                  <c:v>16936</c:v>
                </c:pt>
                <c:pt idx="58">
                  <c:v>16928</c:v>
                </c:pt>
                <c:pt idx="59">
                  <c:v>16928</c:v>
                </c:pt>
                <c:pt idx="60">
                  <c:v>16921</c:v>
                </c:pt>
                <c:pt idx="61">
                  <c:v>16921</c:v>
                </c:pt>
                <c:pt idx="62">
                  <c:v>16914</c:v>
                </c:pt>
                <c:pt idx="63">
                  <c:v>16914</c:v>
                </c:pt>
                <c:pt idx="64">
                  <c:v>16907</c:v>
                </c:pt>
                <c:pt idx="65">
                  <c:v>16907</c:v>
                </c:pt>
                <c:pt idx="66">
                  <c:v>16900</c:v>
                </c:pt>
                <c:pt idx="67">
                  <c:v>16900</c:v>
                </c:pt>
                <c:pt idx="68">
                  <c:v>16893</c:v>
                </c:pt>
                <c:pt idx="69">
                  <c:v>16893</c:v>
                </c:pt>
                <c:pt idx="70">
                  <c:v>16885</c:v>
                </c:pt>
                <c:pt idx="71">
                  <c:v>16885</c:v>
                </c:pt>
                <c:pt idx="72">
                  <c:v>16885</c:v>
                </c:pt>
                <c:pt idx="73">
                  <c:v>16878</c:v>
                </c:pt>
                <c:pt idx="74">
                  <c:v>16878</c:v>
                </c:pt>
                <c:pt idx="75">
                  <c:v>16871</c:v>
                </c:pt>
                <c:pt idx="76">
                  <c:v>16871</c:v>
                </c:pt>
                <c:pt idx="77">
                  <c:v>16864</c:v>
                </c:pt>
                <c:pt idx="78">
                  <c:v>16864</c:v>
                </c:pt>
                <c:pt idx="79">
                  <c:v>16857</c:v>
                </c:pt>
                <c:pt idx="80">
                  <c:v>16857</c:v>
                </c:pt>
                <c:pt idx="81">
                  <c:v>16850</c:v>
                </c:pt>
                <c:pt idx="82">
                  <c:v>16850</c:v>
                </c:pt>
                <c:pt idx="83">
                  <c:v>16843</c:v>
                </c:pt>
                <c:pt idx="84">
                  <c:v>16843</c:v>
                </c:pt>
                <c:pt idx="85">
                  <c:v>16836</c:v>
                </c:pt>
                <c:pt idx="86">
                  <c:v>16836</c:v>
                </c:pt>
                <c:pt idx="87">
                  <c:v>16829</c:v>
                </c:pt>
                <c:pt idx="88">
                  <c:v>16829</c:v>
                </c:pt>
                <c:pt idx="89">
                  <c:v>16821</c:v>
                </c:pt>
                <c:pt idx="90">
                  <c:v>16821</c:v>
                </c:pt>
                <c:pt idx="91">
                  <c:v>16814</c:v>
                </c:pt>
                <c:pt idx="92">
                  <c:v>16814</c:v>
                </c:pt>
                <c:pt idx="93">
                  <c:v>16807</c:v>
                </c:pt>
                <c:pt idx="94">
                  <c:v>16807</c:v>
                </c:pt>
                <c:pt idx="95">
                  <c:v>16800</c:v>
                </c:pt>
                <c:pt idx="96">
                  <c:v>16800</c:v>
                </c:pt>
                <c:pt idx="97">
                  <c:v>16793</c:v>
                </c:pt>
                <c:pt idx="98">
                  <c:v>16793</c:v>
                </c:pt>
                <c:pt idx="99">
                  <c:v>16786</c:v>
                </c:pt>
                <c:pt idx="100">
                  <c:v>16786</c:v>
                </c:pt>
                <c:pt idx="101">
                  <c:v>16786</c:v>
                </c:pt>
                <c:pt idx="102">
                  <c:v>16786</c:v>
                </c:pt>
                <c:pt idx="103">
                  <c:v>16786</c:v>
                </c:pt>
                <c:pt idx="104">
                  <c:v>16786</c:v>
                </c:pt>
                <c:pt idx="105">
                  <c:v>16786</c:v>
                </c:pt>
                <c:pt idx="106">
                  <c:v>16786</c:v>
                </c:pt>
                <c:pt idx="107">
                  <c:v>16786</c:v>
                </c:pt>
                <c:pt idx="108">
                  <c:v>16786</c:v>
                </c:pt>
                <c:pt idx="109">
                  <c:v>16786</c:v>
                </c:pt>
                <c:pt idx="110">
                  <c:v>16786</c:v>
                </c:pt>
                <c:pt idx="111">
                  <c:v>16786</c:v>
                </c:pt>
                <c:pt idx="112">
                  <c:v>16786</c:v>
                </c:pt>
                <c:pt idx="113">
                  <c:v>16786</c:v>
                </c:pt>
                <c:pt idx="114">
                  <c:v>16786</c:v>
                </c:pt>
                <c:pt idx="115">
                  <c:v>16786</c:v>
                </c:pt>
                <c:pt idx="116">
                  <c:v>16786</c:v>
                </c:pt>
                <c:pt idx="117">
                  <c:v>16786</c:v>
                </c:pt>
                <c:pt idx="118">
                  <c:v>16786</c:v>
                </c:pt>
                <c:pt idx="119">
                  <c:v>16786</c:v>
                </c:pt>
                <c:pt idx="120">
                  <c:v>16786</c:v>
                </c:pt>
                <c:pt idx="121">
                  <c:v>16786</c:v>
                </c:pt>
                <c:pt idx="122">
                  <c:v>16786</c:v>
                </c:pt>
                <c:pt idx="123">
                  <c:v>16786</c:v>
                </c:pt>
                <c:pt idx="124">
                  <c:v>16786</c:v>
                </c:pt>
                <c:pt idx="125">
                  <c:v>16786</c:v>
                </c:pt>
                <c:pt idx="126">
                  <c:v>16786</c:v>
                </c:pt>
                <c:pt idx="127">
                  <c:v>16786</c:v>
                </c:pt>
                <c:pt idx="128">
                  <c:v>16786</c:v>
                </c:pt>
                <c:pt idx="129">
                  <c:v>16786</c:v>
                </c:pt>
                <c:pt idx="130">
                  <c:v>16786</c:v>
                </c:pt>
                <c:pt idx="131">
                  <c:v>16786</c:v>
                </c:pt>
                <c:pt idx="132">
                  <c:v>16786</c:v>
                </c:pt>
                <c:pt idx="133">
                  <c:v>16786</c:v>
                </c:pt>
                <c:pt idx="134">
                  <c:v>16786</c:v>
                </c:pt>
                <c:pt idx="135">
                  <c:v>16786</c:v>
                </c:pt>
                <c:pt idx="136">
                  <c:v>16786</c:v>
                </c:pt>
                <c:pt idx="137">
                  <c:v>16786</c:v>
                </c:pt>
                <c:pt idx="138">
                  <c:v>16786</c:v>
                </c:pt>
                <c:pt idx="139">
                  <c:v>16786</c:v>
                </c:pt>
                <c:pt idx="140">
                  <c:v>16786</c:v>
                </c:pt>
                <c:pt idx="141">
                  <c:v>16786</c:v>
                </c:pt>
                <c:pt idx="142">
                  <c:v>16786</c:v>
                </c:pt>
                <c:pt idx="143">
                  <c:v>16786</c:v>
                </c:pt>
                <c:pt idx="144">
                  <c:v>16786</c:v>
                </c:pt>
                <c:pt idx="145">
                  <c:v>16786</c:v>
                </c:pt>
                <c:pt idx="146">
                  <c:v>16786</c:v>
                </c:pt>
                <c:pt idx="147">
                  <c:v>16786</c:v>
                </c:pt>
                <c:pt idx="148">
                  <c:v>16786</c:v>
                </c:pt>
                <c:pt idx="149">
                  <c:v>16786</c:v>
                </c:pt>
                <c:pt idx="150">
                  <c:v>16786</c:v>
                </c:pt>
                <c:pt idx="151">
                  <c:v>16786</c:v>
                </c:pt>
                <c:pt idx="152">
                  <c:v>16786</c:v>
                </c:pt>
                <c:pt idx="153">
                  <c:v>16786</c:v>
                </c:pt>
                <c:pt idx="154">
                  <c:v>16786</c:v>
                </c:pt>
                <c:pt idx="155">
                  <c:v>16786</c:v>
                </c:pt>
                <c:pt idx="156">
                  <c:v>16786</c:v>
                </c:pt>
                <c:pt idx="157">
                  <c:v>16786</c:v>
                </c:pt>
                <c:pt idx="158">
                  <c:v>16786</c:v>
                </c:pt>
                <c:pt idx="159">
                  <c:v>16786</c:v>
                </c:pt>
                <c:pt idx="160">
                  <c:v>16786</c:v>
                </c:pt>
                <c:pt idx="161">
                  <c:v>16786</c:v>
                </c:pt>
                <c:pt idx="162">
                  <c:v>16786</c:v>
                </c:pt>
                <c:pt idx="163">
                  <c:v>16786</c:v>
                </c:pt>
                <c:pt idx="164">
                  <c:v>16786</c:v>
                </c:pt>
                <c:pt idx="165">
                  <c:v>16786</c:v>
                </c:pt>
                <c:pt idx="166">
                  <c:v>16786</c:v>
                </c:pt>
                <c:pt idx="167">
                  <c:v>16786</c:v>
                </c:pt>
                <c:pt idx="168">
                  <c:v>16786</c:v>
                </c:pt>
                <c:pt idx="169">
                  <c:v>16786</c:v>
                </c:pt>
                <c:pt idx="170">
                  <c:v>16786</c:v>
                </c:pt>
                <c:pt idx="171">
                  <c:v>16786</c:v>
                </c:pt>
                <c:pt idx="172">
                  <c:v>16786</c:v>
                </c:pt>
                <c:pt idx="173">
                  <c:v>16786</c:v>
                </c:pt>
                <c:pt idx="174">
                  <c:v>16786</c:v>
                </c:pt>
                <c:pt idx="175">
                  <c:v>16786</c:v>
                </c:pt>
                <c:pt idx="176">
                  <c:v>16786</c:v>
                </c:pt>
                <c:pt idx="177">
                  <c:v>16786</c:v>
                </c:pt>
                <c:pt idx="178">
                  <c:v>16786</c:v>
                </c:pt>
                <c:pt idx="179">
                  <c:v>16786</c:v>
                </c:pt>
                <c:pt idx="180">
                  <c:v>16786</c:v>
                </c:pt>
                <c:pt idx="181">
                  <c:v>16786</c:v>
                </c:pt>
                <c:pt idx="182">
                  <c:v>16786</c:v>
                </c:pt>
                <c:pt idx="183">
                  <c:v>16786</c:v>
                </c:pt>
                <c:pt idx="184">
                  <c:v>16786</c:v>
                </c:pt>
                <c:pt idx="185">
                  <c:v>16786</c:v>
                </c:pt>
                <c:pt idx="186">
                  <c:v>16786</c:v>
                </c:pt>
                <c:pt idx="187">
                  <c:v>16786</c:v>
                </c:pt>
                <c:pt idx="188">
                  <c:v>16786</c:v>
                </c:pt>
                <c:pt idx="189">
                  <c:v>16786</c:v>
                </c:pt>
                <c:pt idx="190">
                  <c:v>16786</c:v>
                </c:pt>
                <c:pt idx="191">
                  <c:v>16786</c:v>
                </c:pt>
                <c:pt idx="192">
                  <c:v>16786</c:v>
                </c:pt>
                <c:pt idx="193">
                  <c:v>16786</c:v>
                </c:pt>
                <c:pt idx="194">
                  <c:v>16786</c:v>
                </c:pt>
                <c:pt idx="195">
                  <c:v>16786</c:v>
                </c:pt>
                <c:pt idx="196">
                  <c:v>16786</c:v>
                </c:pt>
                <c:pt idx="197">
                  <c:v>16786</c:v>
                </c:pt>
                <c:pt idx="198">
                  <c:v>16786</c:v>
                </c:pt>
                <c:pt idx="199">
                  <c:v>16786</c:v>
                </c:pt>
                <c:pt idx="200">
                  <c:v>167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H$207:$H$407</c:f>
              <c:numCache>
                <c:formatCode>General</c:formatCode>
                <c:ptCount val="201"/>
                <c:pt idx="0">
                  <c:v>15961.5537352923</c:v>
                </c:pt>
                <c:pt idx="1">
                  <c:v>15942.945402746</c:v>
                </c:pt>
                <c:pt idx="2">
                  <c:v>15924.4869955814</c:v>
                </c:pt>
                <c:pt idx="3">
                  <c:v>15906.1764845835</c:v>
                </c:pt>
                <c:pt idx="4">
                  <c:v>15888.0118787341</c:v>
                </c:pt>
                <c:pt idx="5">
                  <c:v>15869.9912242953</c:v>
                </c:pt>
                <c:pt idx="6">
                  <c:v>15852.11260392</c:v>
                </c:pt>
                <c:pt idx="7">
                  <c:v>15834.3741357871</c:v>
                </c:pt>
                <c:pt idx="8">
                  <c:v>15816.7739727628</c:v>
                </c:pt>
                <c:pt idx="9">
                  <c:v>15799.3103015851</c:v>
                </c:pt>
                <c:pt idx="10">
                  <c:v>15781.9813420716</c:v>
                </c:pt>
                <c:pt idx="11">
                  <c:v>15764.7853463502</c:v>
                </c:pt>
                <c:pt idx="12">
                  <c:v>15747.7205981111</c:v>
                </c:pt>
                <c:pt idx="13">
                  <c:v>15730.7854118799</c:v>
                </c:pt>
                <c:pt idx="14">
                  <c:v>15713.978132311</c:v>
                </c:pt>
                <c:pt idx="15">
                  <c:v>15697.2971335007</c:v>
                </c:pt>
                <c:pt idx="16">
                  <c:v>15680.7408183191</c:v>
                </c:pt>
                <c:pt idx="17">
                  <c:v>15664.3076177605</c:v>
                </c:pt>
                <c:pt idx="18">
                  <c:v>15647.9959903116</c:v>
                </c:pt>
                <c:pt idx="19">
                  <c:v>15631.8044213372</c:v>
                </c:pt>
                <c:pt idx="20">
                  <c:v>15615.7314224815</c:v>
                </c:pt>
                <c:pt idx="21">
                  <c:v>15599.775531087</c:v>
                </c:pt>
                <c:pt idx="22">
                  <c:v>15583.9353096282</c:v>
                </c:pt>
                <c:pt idx="23">
                  <c:v>15568.2093451599</c:v>
                </c:pt>
                <c:pt idx="24">
                  <c:v>15552.5962487818</c:v>
                </c:pt>
                <c:pt idx="25">
                  <c:v>15537.0946551152</c:v>
                </c:pt>
                <c:pt idx="26">
                  <c:v>15521.7032217956</c:v>
                </c:pt>
                <c:pt idx="27">
                  <c:v>15506.4206289766</c:v>
                </c:pt>
                <c:pt idx="28">
                  <c:v>15491.2455788484</c:v>
                </c:pt>
                <c:pt idx="29">
                  <c:v>15476.1767951677</c:v>
                </c:pt>
                <c:pt idx="30">
                  <c:v>15461.2130228007</c:v>
                </c:pt>
                <c:pt idx="31">
                  <c:v>15446.3530272764</c:v>
                </c:pt>
                <c:pt idx="32">
                  <c:v>15431.5955943533</c:v>
                </c:pt>
                <c:pt idx="33">
                  <c:v>15416.9395295955</c:v>
                </c:pt>
                <c:pt idx="34">
                  <c:v>15402.3836579604</c:v>
                </c:pt>
                <c:pt idx="35">
                  <c:v>15387.9268233965</c:v>
                </c:pt>
                <c:pt idx="36">
                  <c:v>15373.5678884515</c:v>
                </c:pt>
                <c:pt idx="37">
                  <c:v>15359.3057338902</c:v>
                </c:pt>
                <c:pt idx="38">
                  <c:v>15345.1392583219</c:v>
                </c:pt>
                <c:pt idx="39">
                  <c:v>15331.0673778367</c:v>
                </c:pt>
                <c:pt idx="40">
                  <c:v>15317.0890256515</c:v>
                </c:pt>
                <c:pt idx="41">
                  <c:v>15303.2031517642</c:v>
                </c:pt>
                <c:pt idx="42">
                  <c:v>15289.4087226163</c:v>
                </c:pt>
                <c:pt idx="43">
                  <c:v>15275.7047207642</c:v>
                </c:pt>
                <c:pt idx="44">
                  <c:v>15262.0901445581</c:v>
                </c:pt>
                <c:pt idx="45">
                  <c:v>15248.5640078287</c:v>
                </c:pt>
                <c:pt idx="46">
                  <c:v>15235.1253395816</c:v>
                </c:pt>
                <c:pt idx="47">
                  <c:v>15221.7731836988</c:v>
                </c:pt>
                <c:pt idx="48">
                  <c:v>15208.5065986477</c:v>
                </c:pt>
                <c:pt idx="49">
                  <c:v>15195.3246571965</c:v>
                </c:pt>
                <c:pt idx="50">
                  <c:v>15182.2264461369</c:v>
                </c:pt>
                <c:pt idx="51">
                  <c:v>15169.2110660129</c:v>
                </c:pt>
                <c:pt idx="52">
                  <c:v>15156.277630856</c:v>
                </c:pt>
                <c:pt idx="53">
                  <c:v>15143.4252679268</c:v>
                </c:pt>
                <c:pt idx="54">
                  <c:v>15130.6531174628</c:v>
                </c:pt>
                <c:pt idx="55">
                  <c:v>15117.9603324312</c:v>
                </c:pt>
                <c:pt idx="56">
                  <c:v>15105.3460782885</c:v>
                </c:pt>
                <c:pt idx="57">
                  <c:v>15092.8095327447</c:v>
                </c:pt>
                <c:pt idx="58">
                  <c:v>15080.3498855337</c:v>
                </c:pt>
                <c:pt idx="59">
                  <c:v>15067.966338188</c:v>
                </c:pt>
                <c:pt idx="60">
                  <c:v>15055.6581038195</c:v>
                </c:pt>
                <c:pt idx="61">
                  <c:v>15043.4244069046</c:v>
                </c:pt>
                <c:pt idx="62">
                  <c:v>15031.2644830743</c:v>
                </c:pt>
                <c:pt idx="63">
                  <c:v>15019.1775789092</c:v>
                </c:pt>
                <c:pt idx="64">
                  <c:v>15007.1629517388</c:v>
                </c:pt>
                <c:pt idx="65">
                  <c:v>14995.2198694455</c:v>
                </c:pt>
                <c:pt idx="66">
                  <c:v>14983.3476102726</c:v>
                </c:pt>
                <c:pt idx="67">
                  <c:v>14971.545462637</c:v>
                </c:pt>
                <c:pt idx="68">
                  <c:v>14959.812724946</c:v>
                </c:pt>
                <c:pt idx="69">
                  <c:v>14948.1487054173</c:v>
                </c:pt>
                <c:pt idx="70">
                  <c:v>14936.552721904</c:v>
                </c:pt>
                <c:pt idx="71">
                  <c:v>14925.0241017228</c:v>
                </c:pt>
                <c:pt idx="72">
                  <c:v>14913.5621814862</c:v>
                </c:pt>
                <c:pt idx="73">
                  <c:v>14902.1663069379</c:v>
                </c:pt>
                <c:pt idx="74">
                  <c:v>14890.8358327923</c:v>
                </c:pt>
                <c:pt idx="75">
                  <c:v>14879.5701225767</c:v>
                </c:pt>
                <c:pt idx="76">
                  <c:v>14868.368548478</c:v>
                </c:pt>
                <c:pt idx="77">
                  <c:v>14857.2304911913</c:v>
                </c:pt>
                <c:pt idx="78">
                  <c:v>14846.1553397728</c:v>
                </c:pt>
                <c:pt idx="79">
                  <c:v>14835.1424914951</c:v>
                </c:pt>
                <c:pt idx="80">
                  <c:v>14824.1913517059</c:v>
                </c:pt>
                <c:pt idx="81">
                  <c:v>14813.3013336897</c:v>
                </c:pt>
                <c:pt idx="82">
                  <c:v>14802.4718585321</c:v>
                </c:pt>
                <c:pt idx="83">
                  <c:v>14791.7023549868</c:v>
                </c:pt>
                <c:pt idx="84">
                  <c:v>14780.9922593463</c:v>
                </c:pt>
                <c:pt idx="85">
                  <c:v>14770.3410153139</c:v>
                </c:pt>
                <c:pt idx="86">
                  <c:v>14759.7480738792</c:v>
                </c:pt>
                <c:pt idx="87">
                  <c:v>14749.2128931963</c:v>
                </c:pt>
                <c:pt idx="88">
                  <c:v>14738.7349384634</c:v>
                </c:pt>
                <c:pt idx="89">
                  <c:v>14728.3136818066</c:v>
                </c:pt>
                <c:pt idx="90">
                  <c:v>14717.9486021638</c:v>
                </c:pt>
                <c:pt idx="91">
                  <c:v>14707.6391851734</c:v>
                </c:pt>
                <c:pt idx="92">
                  <c:v>14697.3849230629</c:v>
                </c:pt>
                <c:pt idx="93">
                  <c:v>14687.1853145417</c:v>
                </c:pt>
                <c:pt idx="94">
                  <c:v>14677.0398646948</c:v>
                </c:pt>
                <c:pt idx="95">
                  <c:v>14666.9480848788</c:v>
                </c:pt>
                <c:pt idx="96">
                  <c:v>14656.9094926204</c:v>
                </c:pt>
                <c:pt idx="97">
                  <c:v>14646.9236115167</c:v>
                </c:pt>
                <c:pt idx="98">
                  <c:v>14636.9899711372</c:v>
                </c:pt>
                <c:pt idx="99">
                  <c:v>14627.1081069282</c:v>
                </c:pt>
                <c:pt idx="100">
                  <c:v>14617.2775601182</c:v>
                </c:pt>
                <c:pt idx="101">
                  <c:v>14607.4978776265</c:v>
                </c:pt>
                <c:pt idx="102">
                  <c:v>14597.7686119724</c:v>
                </c:pt>
                <c:pt idx="103">
                  <c:v>14588.0893211865</c:v>
                </c:pt>
                <c:pt idx="104">
                  <c:v>14578.4595687238</c:v>
                </c:pt>
                <c:pt idx="105">
                  <c:v>14568.8789233788</c:v>
                </c:pt>
                <c:pt idx="106">
                  <c:v>14559.3469592011</c:v>
                </c:pt>
                <c:pt idx="107">
                  <c:v>14549.8632554143</c:v>
                </c:pt>
                <c:pt idx="108">
                  <c:v>14540.4273963346</c:v>
                </c:pt>
                <c:pt idx="109">
                  <c:v>14531.0389712925</c:v>
                </c:pt>
                <c:pt idx="110">
                  <c:v>14521.6975745551</c:v>
                </c:pt>
                <c:pt idx="111">
                  <c:v>14512.40280525</c:v>
                </c:pt>
                <c:pt idx="112">
                  <c:v>14503.1542672908</c:v>
                </c:pt>
                <c:pt idx="113">
                  <c:v>14493.9515693037</c:v>
                </c:pt>
                <c:pt idx="114">
                  <c:v>14484.7943245562</c:v>
                </c:pt>
                <c:pt idx="115">
                  <c:v>14475.6821508858</c:v>
                </c:pt>
                <c:pt idx="116">
                  <c:v>14466.6146706316</c:v>
                </c:pt>
                <c:pt idx="117">
                  <c:v>14457.5915105658</c:v>
                </c:pt>
                <c:pt idx="118">
                  <c:v>14448.6123018271</c:v>
                </c:pt>
                <c:pt idx="119">
                  <c:v>14439.6766798556</c:v>
                </c:pt>
                <c:pt idx="120">
                  <c:v>14430.7842843282</c:v>
                </c:pt>
                <c:pt idx="121">
                  <c:v>14421.9347590955</c:v>
                </c:pt>
                <c:pt idx="122">
                  <c:v>14413.1277521199</c:v>
                </c:pt>
                <c:pt idx="123">
                  <c:v>14404.362915415</c:v>
                </c:pt>
                <c:pt idx="124">
                  <c:v>14395.6399049854</c:v>
                </c:pt>
                <c:pt idx="125">
                  <c:v>14386.9583807684</c:v>
                </c:pt>
                <c:pt idx="126">
                  <c:v>14378.3180065764</c:v>
                </c:pt>
                <c:pt idx="127">
                  <c:v>14369.7184500399</c:v>
                </c:pt>
                <c:pt idx="128">
                  <c:v>14361.1593825523</c:v>
                </c:pt>
                <c:pt idx="129">
                  <c:v>14352.6404792153</c:v>
                </c:pt>
                <c:pt idx="130">
                  <c:v>14344.1614187849</c:v>
                </c:pt>
                <c:pt idx="131">
                  <c:v>14335.7218836192</c:v>
                </c:pt>
                <c:pt idx="132">
                  <c:v>14327.3215596261</c:v>
                </c:pt>
                <c:pt idx="133">
                  <c:v>14318.9601362131</c:v>
                </c:pt>
                <c:pt idx="134">
                  <c:v>14310.6373062366</c:v>
                </c:pt>
                <c:pt idx="135">
                  <c:v>14302.3527659532</c:v>
                </c:pt>
                <c:pt idx="136">
                  <c:v>14294.1062149716</c:v>
                </c:pt>
                <c:pt idx="137">
                  <c:v>14285.8973562048</c:v>
                </c:pt>
                <c:pt idx="138">
                  <c:v>14277.7258958235</c:v>
                </c:pt>
                <c:pt idx="139">
                  <c:v>14269.5915432108</c:v>
                </c:pt>
                <c:pt idx="140">
                  <c:v>14261.4940109165</c:v>
                </c:pt>
                <c:pt idx="141">
                  <c:v>14253.4330146134</c:v>
                </c:pt>
                <c:pt idx="142">
                  <c:v>14245.4082730534</c:v>
                </c:pt>
                <c:pt idx="143">
                  <c:v>14237.419508025</c:v>
                </c:pt>
                <c:pt idx="144">
                  <c:v>14229.4664443113</c:v>
                </c:pt>
                <c:pt idx="145">
                  <c:v>14221.5488096482</c:v>
                </c:pt>
                <c:pt idx="146">
                  <c:v>14213.6663346845</c:v>
                </c:pt>
                <c:pt idx="147">
                  <c:v>14205.8187529412</c:v>
                </c:pt>
                <c:pt idx="148">
                  <c:v>14198.0058007728</c:v>
                </c:pt>
                <c:pt idx="149">
                  <c:v>14190.2272173283</c:v>
                </c:pt>
                <c:pt idx="150">
                  <c:v>14182.4827445134</c:v>
                </c:pt>
                <c:pt idx="151">
                  <c:v>14174.772126953</c:v>
                </c:pt>
                <c:pt idx="152">
                  <c:v>14167.0951119545</c:v>
                </c:pt>
                <c:pt idx="153">
                  <c:v>14159.4514494719</c:v>
                </c:pt>
                <c:pt idx="154">
                  <c:v>14151.8408920698</c:v>
                </c:pt>
                <c:pt idx="155">
                  <c:v>14144.2631948887</c:v>
                </c:pt>
                <c:pt idx="156">
                  <c:v>14136.7181156106</c:v>
                </c:pt>
                <c:pt idx="157">
                  <c:v>14129.2054144252</c:v>
                </c:pt>
                <c:pt idx="158">
                  <c:v>14121.7248539963</c:v>
                </c:pt>
                <c:pt idx="159">
                  <c:v>14114.2761994295</c:v>
                </c:pt>
                <c:pt idx="160">
                  <c:v>14106.8592182398</c:v>
                </c:pt>
                <c:pt idx="161">
                  <c:v>14099.4736803196</c:v>
                </c:pt>
                <c:pt idx="162">
                  <c:v>14092.1193579081</c:v>
                </c:pt>
                <c:pt idx="163">
                  <c:v>14084.7960255599</c:v>
                </c:pt>
                <c:pt idx="164">
                  <c:v>14077.5034601154</c:v>
                </c:pt>
                <c:pt idx="165">
                  <c:v>14070.2414406708</c:v>
                </c:pt>
                <c:pt idx="166">
                  <c:v>14063.0097485487</c:v>
                </c:pt>
                <c:pt idx="167">
                  <c:v>14055.8081672697</c:v>
                </c:pt>
                <c:pt idx="168">
                  <c:v>14048.6364825236</c:v>
                </c:pt>
                <c:pt idx="169">
                  <c:v>14041.4944821418</c:v>
                </c:pt>
                <c:pt idx="170">
                  <c:v>14034.3819560699</c:v>
                </c:pt>
                <c:pt idx="171">
                  <c:v>14027.2986963404</c:v>
                </c:pt>
                <c:pt idx="172">
                  <c:v>14020.2444970462</c:v>
                </c:pt>
                <c:pt idx="173">
                  <c:v>14013.2191543145</c:v>
                </c:pt>
                <c:pt idx="174">
                  <c:v>14006.2224662809</c:v>
                </c:pt>
                <c:pt idx="175">
                  <c:v>13999.254233064</c:v>
                </c:pt>
                <c:pt idx="176">
                  <c:v>13992.3142567405</c:v>
                </c:pt>
                <c:pt idx="177">
                  <c:v>13985.4023413206</c:v>
                </c:pt>
                <c:pt idx="178">
                  <c:v>13978.5182927236</c:v>
                </c:pt>
                <c:pt idx="179">
                  <c:v>13971.6619187539</c:v>
                </c:pt>
                <c:pt idx="180">
                  <c:v>13964.8330290781</c:v>
                </c:pt>
                <c:pt idx="181">
                  <c:v>13958.0314352012</c:v>
                </c:pt>
                <c:pt idx="182">
                  <c:v>13951.2569504441</c:v>
                </c:pt>
                <c:pt idx="183">
                  <c:v>13944.5093899211</c:v>
                </c:pt>
                <c:pt idx="184">
                  <c:v>13937.7885705178</c:v>
                </c:pt>
                <c:pt idx="185">
                  <c:v>13931.0943108694</c:v>
                </c:pt>
                <c:pt idx="186">
                  <c:v>13924.4264313388</c:v>
                </c:pt>
                <c:pt idx="187">
                  <c:v>13917.7847539963</c:v>
                </c:pt>
                <c:pt idx="188">
                  <c:v>13911.1691025978</c:v>
                </c:pt>
                <c:pt idx="189">
                  <c:v>13904.5793025651</c:v>
                </c:pt>
                <c:pt idx="190">
                  <c:v>13898.0151809653</c:v>
                </c:pt>
                <c:pt idx="191">
                  <c:v>13891.4765664908</c:v>
                </c:pt>
                <c:pt idx="192">
                  <c:v>13884.9632894401</c:v>
                </c:pt>
                <c:pt idx="193">
                  <c:v>13878.4751816978</c:v>
                </c:pt>
                <c:pt idx="194">
                  <c:v>13872.0120767165</c:v>
                </c:pt>
                <c:pt idx="195">
                  <c:v>13865.573809497</c:v>
                </c:pt>
                <c:pt idx="196">
                  <c:v>13859.1602165707</c:v>
                </c:pt>
                <c:pt idx="197">
                  <c:v>13852.7711359807</c:v>
                </c:pt>
                <c:pt idx="198">
                  <c:v>13846.4064072643</c:v>
                </c:pt>
                <c:pt idx="199">
                  <c:v>13840.065871435</c:v>
                </c:pt>
                <c:pt idx="200">
                  <c:v>13833.749370965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I$207:$I$407</c:f>
              <c:numCache>
                <c:formatCode>General</c:formatCode>
                <c:ptCount val="201"/>
                <c:pt idx="0">
                  <c:v>8577.0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J$207:$J$407</c:f>
              <c:numCache>
                <c:formatCode>General</c:formatCode>
                <c:ptCount val="201"/>
                <c:pt idx="0">
                  <c:v>9006</c:v>
                </c:pt>
                <c:pt idx="1">
                  <c:v>9006</c:v>
                </c:pt>
                <c:pt idx="2">
                  <c:v>9006</c:v>
                </c:pt>
                <c:pt idx="3">
                  <c:v>9006</c:v>
                </c:pt>
                <c:pt idx="4">
                  <c:v>9006</c:v>
                </c:pt>
                <c:pt idx="5">
                  <c:v>9006</c:v>
                </c:pt>
                <c:pt idx="6">
                  <c:v>9006</c:v>
                </c:pt>
                <c:pt idx="7">
                  <c:v>9006</c:v>
                </c:pt>
                <c:pt idx="8">
                  <c:v>9006</c:v>
                </c:pt>
                <c:pt idx="9">
                  <c:v>9006</c:v>
                </c:pt>
                <c:pt idx="10">
                  <c:v>9006</c:v>
                </c:pt>
                <c:pt idx="11">
                  <c:v>9006</c:v>
                </c:pt>
                <c:pt idx="12">
                  <c:v>9006</c:v>
                </c:pt>
                <c:pt idx="13">
                  <c:v>9006</c:v>
                </c:pt>
                <c:pt idx="14">
                  <c:v>9006</c:v>
                </c:pt>
                <c:pt idx="15">
                  <c:v>9006</c:v>
                </c:pt>
                <c:pt idx="16">
                  <c:v>9006</c:v>
                </c:pt>
                <c:pt idx="17">
                  <c:v>9006</c:v>
                </c:pt>
                <c:pt idx="18">
                  <c:v>9006</c:v>
                </c:pt>
                <c:pt idx="19">
                  <c:v>9006</c:v>
                </c:pt>
                <c:pt idx="20">
                  <c:v>9006</c:v>
                </c:pt>
                <c:pt idx="21">
                  <c:v>9006</c:v>
                </c:pt>
                <c:pt idx="22">
                  <c:v>9006</c:v>
                </c:pt>
                <c:pt idx="23">
                  <c:v>9006</c:v>
                </c:pt>
                <c:pt idx="24">
                  <c:v>9006</c:v>
                </c:pt>
                <c:pt idx="25">
                  <c:v>9006</c:v>
                </c:pt>
                <c:pt idx="26">
                  <c:v>9006</c:v>
                </c:pt>
                <c:pt idx="27">
                  <c:v>9006</c:v>
                </c:pt>
                <c:pt idx="28">
                  <c:v>9006</c:v>
                </c:pt>
                <c:pt idx="29">
                  <c:v>9006</c:v>
                </c:pt>
                <c:pt idx="30">
                  <c:v>9006</c:v>
                </c:pt>
                <c:pt idx="31">
                  <c:v>9006</c:v>
                </c:pt>
                <c:pt idx="32">
                  <c:v>9006</c:v>
                </c:pt>
                <c:pt idx="33">
                  <c:v>9006</c:v>
                </c:pt>
                <c:pt idx="34">
                  <c:v>9006</c:v>
                </c:pt>
                <c:pt idx="35">
                  <c:v>9006</c:v>
                </c:pt>
                <c:pt idx="36">
                  <c:v>9006</c:v>
                </c:pt>
                <c:pt idx="37">
                  <c:v>9006</c:v>
                </c:pt>
                <c:pt idx="38">
                  <c:v>9006</c:v>
                </c:pt>
                <c:pt idx="39">
                  <c:v>9006</c:v>
                </c:pt>
                <c:pt idx="40">
                  <c:v>9006</c:v>
                </c:pt>
                <c:pt idx="41">
                  <c:v>9006</c:v>
                </c:pt>
                <c:pt idx="42">
                  <c:v>9006</c:v>
                </c:pt>
                <c:pt idx="43">
                  <c:v>9006</c:v>
                </c:pt>
                <c:pt idx="44">
                  <c:v>9006</c:v>
                </c:pt>
                <c:pt idx="45">
                  <c:v>9006</c:v>
                </c:pt>
                <c:pt idx="46">
                  <c:v>9006</c:v>
                </c:pt>
                <c:pt idx="47">
                  <c:v>9006</c:v>
                </c:pt>
                <c:pt idx="48">
                  <c:v>9006</c:v>
                </c:pt>
                <c:pt idx="49">
                  <c:v>9006</c:v>
                </c:pt>
                <c:pt idx="50">
                  <c:v>9006</c:v>
                </c:pt>
                <c:pt idx="51">
                  <c:v>9006</c:v>
                </c:pt>
                <c:pt idx="52">
                  <c:v>9006</c:v>
                </c:pt>
                <c:pt idx="53">
                  <c:v>9006</c:v>
                </c:pt>
                <c:pt idx="54">
                  <c:v>9006</c:v>
                </c:pt>
                <c:pt idx="55">
                  <c:v>9006</c:v>
                </c:pt>
                <c:pt idx="56">
                  <c:v>9006</c:v>
                </c:pt>
                <c:pt idx="57">
                  <c:v>9006</c:v>
                </c:pt>
                <c:pt idx="58">
                  <c:v>9006</c:v>
                </c:pt>
                <c:pt idx="59">
                  <c:v>9006</c:v>
                </c:pt>
                <c:pt idx="60">
                  <c:v>9006</c:v>
                </c:pt>
                <c:pt idx="61">
                  <c:v>9006</c:v>
                </c:pt>
                <c:pt idx="62">
                  <c:v>9006</c:v>
                </c:pt>
                <c:pt idx="63">
                  <c:v>9006</c:v>
                </c:pt>
                <c:pt idx="64">
                  <c:v>9006</c:v>
                </c:pt>
                <c:pt idx="65">
                  <c:v>9006</c:v>
                </c:pt>
                <c:pt idx="66">
                  <c:v>9006</c:v>
                </c:pt>
                <c:pt idx="67">
                  <c:v>9006</c:v>
                </c:pt>
                <c:pt idx="68">
                  <c:v>9006</c:v>
                </c:pt>
                <c:pt idx="69">
                  <c:v>9006</c:v>
                </c:pt>
                <c:pt idx="70">
                  <c:v>9006</c:v>
                </c:pt>
                <c:pt idx="71">
                  <c:v>9006</c:v>
                </c:pt>
                <c:pt idx="72">
                  <c:v>9006</c:v>
                </c:pt>
                <c:pt idx="73">
                  <c:v>9006</c:v>
                </c:pt>
                <c:pt idx="74">
                  <c:v>9006</c:v>
                </c:pt>
                <c:pt idx="75">
                  <c:v>9006</c:v>
                </c:pt>
                <c:pt idx="76">
                  <c:v>9006</c:v>
                </c:pt>
                <c:pt idx="77">
                  <c:v>9006</c:v>
                </c:pt>
                <c:pt idx="78">
                  <c:v>9006</c:v>
                </c:pt>
                <c:pt idx="79">
                  <c:v>9006</c:v>
                </c:pt>
                <c:pt idx="80">
                  <c:v>9006</c:v>
                </c:pt>
                <c:pt idx="81">
                  <c:v>9006</c:v>
                </c:pt>
                <c:pt idx="82">
                  <c:v>9006</c:v>
                </c:pt>
                <c:pt idx="83">
                  <c:v>9006</c:v>
                </c:pt>
                <c:pt idx="84">
                  <c:v>9006</c:v>
                </c:pt>
                <c:pt idx="85">
                  <c:v>9006</c:v>
                </c:pt>
                <c:pt idx="86">
                  <c:v>9006</c:v>
                </c:pt>
                <c:pt idx="87">
                  <c:v>9006</c:v>
                </c:pt>
                <c:pt idx="88">
                  <c:v>9006</c:v>
                </c:pt>
                <c:pt idx="89">
                  <c:v>9006</c:v>
                </c:pt>
                <c:pt idx="90">
                  <c:v>9006</c:v>
                </c:pt>
                <c:pt idx="91">
                  <c:v>9006</c:v>
                </c:pt>
                <c:pt idx="92">
                  <c:v>9006</c:v>
                </c:pt>
                <c:pt idx="93">
                  <c:v>9006</c:v>
                </c:pt>
                <c:pt idx="94">
                  <c:v>9006</c:v>
                </c:pt>
                <c:pt idx="95">
                  <c:v>9006</c:v>
                </c:pt>
                <c:pt idx="96">
                  <c:v>9006</c:v>
                </c:pt>
                <c:pt idx="97">
                  <c:v>9006</c:v>
                </c:pt>
                <c:pt idx="98">
                  <c:v>9006</c:v>
                </c:pt>
                <c:pt idx="99">
                  <c:v>9006</c:v>
                </c:pt>
                <c:pt idx="100">
                  <c:v>9006</c:v>
                </c:pt>
                <c:pt idx="101">
                  <c:v>9006</c:v>
                </c:pt>
                <c:pt idx="102">
                  <c:v>9006</c:v>
                </c:pt>
                <c:pt idx="103">
                  <c:v>9006</c:v>
                </c:pt>
                <c:pt idx="104">
                  <c:v>9006</c:v>
                </c:pt>
                <c:pt idx="105">
                  <c:v>9006</c:v>
                </c:pt>
                <c:pt idx="106">
                  <c:v>9006</c:v>
                </c:pt>
                <c:pt idx="107">
                  <c:v>9006</c:v>
                </c:pt>
                <c:pt idx="108">
                  <c:v>9006</c:v>
                </c:pt>
                <c:pt idx="109">
                  <c:v>9006</c:v>
                </c:pt>
                <c:pt idx="110">
                  <c:v>9006</c:v>
                </c:pt>
                <c:pt idx="111">
                  <c:v>9006</c:v>
                </c:pt>
                <c:pt idx="112">
                  <c:v>9006</c:v>
                </c:pt>
                <c:pt idx="113">
                  <c:v>9006</c:v>
                </c:pt>
                <c:pt idx="114">
                  <c:v>9006</c:v>
                </c:pt>
                <c:pt idx="115">
                  <c:v>9006</c:v>
                </c:pt>
                <c:pt idx="116">
                  <c:v>9006</c:v>
                </c:pt>
                <c:pt idx="117">
                  <c:v>9006</c:v>
                </c:pt>
                <c:pt idx="118">
                  <c:v>9006</c:v>
                </c:pt>
                <c:pt idx="119">
                  <c:v>9006</c:v>
                </c:pt>
                <c:pt idx="120">
                  <c:v>9006</c:v>
                </c:pt>
                <c:pt idx="121">
                  <c:v>9006</c:v>
                </c:pt>
                <c:pt idx="122">
                  <c:v>9006</c:v>
                </c:pt>
                <c:pt idx="123">
                  <c:v>9006</c:v>
                </c:pt>
                <c:pt idx="124">
                  <c:v>9006</c:v>
                </c:pt>
                <c:pt idx="125">
                  <c:v>9006</c:v>
                </c:pt>
                <c:pt idx="126">
                  <c:v>9006</c:v>
                </c:pt>
                <c:pt idx="127">
                  <c:v>9006</c:v>
                </c:pt>
                <c:pt idx="128">
                  <c:v>9006</c:v>
                </c:pt>
                <c:pt idx="129">
                  <c:v>9006</c:v>
                </c:pt>
                <c:pt idx="130">
                  <c:v>9006</c:v>
                </c:pt>
                <c:pt idx="131">
                  <c:v>9006</c:v>
                </c:pt>
                <c:pt idx="132">
                  <c:v>9006</c:v>
                </c:pt>
                <c:pt idx="133">
                  <c:v>9006</c:v>
                </c:pt>
                <c:pt idx="134">
                  <c:v>9006</c:v>
                </c:pt>
                <c:pt idx="135">
                  <c:v>9006</c:v>
                </c:pt>
                <c:pt idx="136">
                  <c:v>9006</c:v>
                </c:pt>
                <c:pt idx="137">
                  <c:v>9006</c:v>
                </c:pt>
                <c:pt idx="138">
                  <c:v>9006</c:v>
                </c:pt>
                <c:pt idx="139">
                  <c:v>9006</c:v>
                </c:pt>
                <c:pt idx="140">
                  <c:v>9006</c:v>
                </c:pt>
                <c:pt idx="141">
                  <c:v>9006</c:v>
                </c:pt>
                <c:pt idx="142">
                  <c:v>9006</c:v>
                </c:pt>
                <c:pt idx="143">
                  <c:v>9006</c:v>
                </c:pt>
                <c:pt idx="144">
                  <c:v>9006</c:v>
                </c:pt>
                <c:pt idx="145">
                  <c:v>9006</c:v>
                </c:pt>
                <c:pt idx="146">
                  <c:v>9006</c:v>
                </c:pt>
                <c:pt idx="147">
                  <c:v>9006</c:v>
                </c:pt>
                <c:pt idx="148">
                  <c:v>9006</c:v>
                </c:pt>
                <c:pt idx="149">
                  <c:v>9006</c:v>
                </c:pt>
                <c:pt idx="150">
                  <c:v>9006</c:v>
                </c:pt>
                <c:pt idx="151">
                  <c:v>9006</c:v>
                </c:pt>
                <c:pt idx="152">
                  <c:v>9006</c:v>
                </c:pt>
                <c:pt idx="153">
                  <c:v>9006</c:v>
                </c:pt>
                <c:pt idx="154">
                  <c:v>9006</c:v>
                </c:pt>
                <c:pt idx="155">
                  <c:v>9006</c:v>
                </c:pt>
                <c:pt idx="156">
                  <c:v>9006</c:v>
                </c:pt>
                <c:pt idx="157">
                  <c:v>9006</c:v>
                </c:pt>
                <c:pt idx="158">
                  <c:v>9006</c:v>
                </c:pt>
                <c:pt idx="159">
                  <c:v>9006</c:v>
                </c:pt>
                <c:pt idx="160">
                  <c:v>9006</c:v>
                </c:pt>
                <c:pt idx="161">
                  <c:v>9006</c:v>
                </c:pt>
                <c:pt idx="162">
                  <c:v>9006</c:v>
                </c:pt>
                <c:pt idx="163">
                  <c:v>9006</c:v>
                </c:pt>
                <c:pt idx="164">
                  <c:v>9006</c:v>
                </c:pt>
                <c:pt idx="165">
                  <c:v>9006</c:v>
                </c:pt>
                <c:pt idx="166">
                  <c:v>9006</c:v>
                </c:pt>
                <c:pt idx="167">
                  <c:v>9006</c:v>
                </c:pt>
                <c:pt idx="168">
                  <c:v>9006</c:v>
                </c:pt>
                <c:pt idx="169">
                  <c:v>9006</c:v>
                </c:pt>
                <c:pt idx="170">
                  <c:v>9006</c:v>
                </c:pt>
                <c:pt idx="171">
                  <c:v>9006</c:v>
                </c:pt>
                <c:pt idx="172">
                  <c:v>9006</c:v>
                </c:pt>
                <c:pt idx="173">
                  <c:v>9006</c:v>
                </c:pt>
                <c:pt idx="174">
                  <c:v>9006</c:v>
                </c:pt>
                <c:pt idx="175">
                  <c:v>9006</c:v>
                </c:pt>
                <c:pt idx="176">
                  <c:v>9006</c:v>
                </c:pt>
                <c:pt idx="177">
                  <c:v>9006</c:v>
                </c:pt>
                <c:pt idx="178">
                  <c:v>9006</c:v>
                </c:pt>
                <c:pt idx="179">
                  <c:v>9006</c:v>
                </c:pt>
                <c:pt idx="180">
                  <c:v>9006</c:v>
                </c:pt>
                <c:pt idx="181">
                  <c:v>9006</c:v>
                </c:pt>
                <c:pt idx="182">
                  <c:v>9006</c:v>
                </c:pt>
                <c:pt idx="183">
                  <c:v>9006</c:v>
                </c:pt>
                <c:pt idx="184">
                  <c:v>9006</c:v>
                </c:pt>
                <c:pt idx="185">
                  <c:v>9006</c:v>
                </c:pt>
                <c:pt idx="186">
                  <c:v>9006</c:v>
                </c:pt>
                <c:pt idx="187">
                  <c:v>9006</c:v>
                </c:pt>
                <c:pt idx="188">
                  <c:v>9006</c:v>
                </c:pt>
                <c:pt idx="189">
                  <c:v>9006</c:v>
                </c:pt>
                <c:pt idx="190">
                  <c:v>9006</c:v>
                </c:pt>
                <c:pt idx="191">
                  <c:v>9006</c:v>
                </c:pt>
                <c:pt idx="192">
                  <c:v>9006</c:v>
                </c:pt>
                <c:pt idx="193">
                  <c:v>9006</c:v>
                </c:pt>
                <c:pt idx="194">
                  <c:v>9006</c:v>
                </c:pt>
                <c:pt idx="195">
                  <c:v>9006</c:v>
                </c:pt>
                <c:pt idx="196">
                  <c:v>9006</c:v>
                </c:pt>
                <c:pt idx="197">
                  <c:v>9006</c:v>
                </c:pt>
                <c:pt idx="198">
                  <c:v>9006</c:v>
                </c:pt>
                <c:pt idx="199">
                  <c:v>9006</c:v>
                </c:pt>
                <c:pt idx="200">
                  <c:v>900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K$207:$K$407</c:f>
              <c:numCache>
                <c:formatCode>General</c:formatCode>
                <c:ptCount val="201"/>
                <c:pt idx="0">
                  <c:v>8147</c:v>
                </c:pt>
                <c:pt idx="1">
                  <c:v>8142</c:v>
                </c:pt>
                <c:pt idx="2">
                  <c:v>8136</c:v>
                </c:pt>
                <c:pt idx="3">
                  <c:v>8131</c:v>
                </c:pt>
                <c:pt idx="4">
                  <c:v>8126</c:v>
                </c:pt>
                <c:pt idx="5">
                  <c:v>8121</c:v>
                </c:pt>
                <c:pt idx="6">
                  <c:v>8116</c:v>
                </c:pt>
                <c:pt idx="7">
                  <c:v>8111</c:v>
                </c:pt>
                <c:pt idx="8">
                  <c:v>8106</c:v>
                </c:pt>
                <c:pt idx="9">
                  <c:v>8101</c:v>
                </c:pt>
                <c:pt idx="10">
                  <c:v>8096</c:v>
                </c:pt>
                <c:pt idx="11">
                  <c:v>8091</c:v>
                </c:pt>
                <c:pt idx="12">
                  <c:v>8086</c:v>
                </c:pt>
                <c:pt idx="13">
                  <c:v>8082</c:v>
                </c:pt>
                <c:pt idx="14">
                  <c:v>8077</c:v>
                </c:pt>
                <c:pt idx="15">
                  <c:v>8072</c:v>
                </c:pt>
                <c:pt idx="16">
                  <c:v>8067</c:v>
                </c:pt>
                <c:pt idx="17">
                  <c:v>8063</c:v>
                </c:pt>
                <c:pt idx="18">
                  <c:v>8058</c:v>
                </c:pt>
                <c:pt idx="19">
                  <c:v>8053</c:v>
                </c:pt>
                <c:pt idx="20">
                  <c:v>8049</c:v>
                </c:pt>
                <c:pt idx="21">
                  <c:v>8044</c:v>
                </c:pt>
                <c:pt idx="22">
                  <c:v>8040</c:v>
                </c:pt>
                <c:pt idx="23">
                  <c:v>8035</c:v>
                </c:pt>
                <c:pt idx="24">
                  <c:v>8031</c:v>
                </c:pt>
                <c:pt idx="25">
                  <c:v>8026</c:v>
                </c:pt>
                <c:pt idx="26">
                  <c:v>8022</c:v>
                </c:pt>
                <c:pt idx="27">
                  <c:v>8018</c:v>
                </c:pt>
                <c:pt idx="28">
                  <c:v>8013</c:v>
                </c:pt>
                <c:pt idx="29">
                  <c:v>8009</c:v>
                </c:pt>
                <c:pt idx="30">
                  <c:v>8005</c:v>
                </c:pt>
                <c:pt idx="31">
                  <c:v>8001</c:v>
                </c:pt>
                <c:pt idx="32">
                  <c:v>7996</c:v>
                </c:pt>
                <c:pt idx="33">
                  <c:v>7992</c:v>
                </c:pt>
                <c:pt idx="34">
                  <c:v>7988</c:v>
                </c:pt>
                <c:pt idx="35">
                  <c:v>7984</c:v>
                </c:pt>
                <c:pt idx="36">
                  <c:v>7980</c:v>
                </c:pt>
                <c:pt idx="37">
                  <c:v>7976</c:v>
                </c:pt>
                <c:pt idx="38">
                  <c:v>7972</c:v>
                </c:pt>
                <c:pt idx="39">
                  <c:v>7967</c:v>
                </c:pt>
                <c:pt idx="40">
                  <c:v>7964</c:v>
                </c:pt>
                <c:pt idx="41">
                  <c:v>7960</c:v>
                </c:pt>
                <c:pt idx="42">
                  <c:v>7956</c:v>
                </c:pt>
                <c:pt idx="43">
                  <c:v>7952</c:v>
                </c:pt>
                <c:pt idx="44">
                  <c:v>7948</c:v>
                </c:pt>
                <c:pt idx="45">
                  <c:v>7944</c:v>
                </c:pt>
                <c:pt idx="46">
                  <c:v>7940</c:v>
                </c:pt>
                <c:pt idx="47">
                  <c:v>7936</c:v>
                </c:pt>
                <c:pt idx="48">
                  <c:v>7932</c:v>
                </c:pt>
                <c:pt idx="49">
                  <c:v>7929</c:v>
                </c:pt>
                <c:pt idx="50">
                  <c:v>7925</c:v>
                </c:pt>
                <c:pt idx="51">
                  <c:v>7921</c:v>
                </c:pt>
                <c:pt idx="52">
                  <c:v>7917</c:v>
                </c:pt>
                <c:pt idx="53">
                  <c:v>7914</c:v>
                </c:pt>
                <c:pt idx="54">
                  <c:v>7910</c:v>
                </c:pt>
                <c:pt idx="55">
                  <c:v>7906</c:v>
                </c:pt>
                <c:pt idx="56">
                  <c:v>7903</c:v>
                </c:pt>
                <c:pt idx="57">
                  <c:v>7899</c:v>
                </c:pt>
                <c:pt idx="58">
                  <c:v>7895</c:v>
                </c:pt>
                <c:pt idx="59">
                  <c:v>7892</c:v>
                </c:pt>
                <c:pt idx="60">
                  <c:v>7888</c:v>
                </c:pt>
                <c:pt idx="61">
                  <c:v>7885</c:v>
                </c:pt>
                <c:pt idx="62">
                  <c:v>7881</c:v>
                </c:pt>
                <c:pt idx="63">
                  <c:v>7878</c:v>
                </c:pt>
                <c:pt idx="64">
                  <c:v>7874</c:v>
                </c:pt>
                <c:pt idx="65">
                  <c:v>7871</c:v>
                </c:pt>
                <c:pt idx="66">
                  <c:v>7867</c:v>
                </c:pt>
                <c:pt idx="67">
                  <c:v>7864</c:v>
                </c:pt>
                <c:pt idx="68">
                  <c:v>7861</c:v>
                </c:pt>
                <c:pt idx="69">
                  <c:v>7857</c:v>
                </c:pt>
                <c:pt idx="70">
                  <c:v>7854</c:v>
                </c:pt>
                <c:pt idx="71">
                  <c:v>7851</c:v>
                </c:pt>
                <c:pt idx="72">
                  <c:v>7847</c:v>
                </c:pt>
                <c:pt idx="73">
                  <c:v>7844</c:v>
                </c:pt>
                <c:pt idx="74">
                  <c:v>7841</c:v>
                </c:pt>
                <c:pt idx="75">
                  <c:v>7837</c:v>
                </c:pt>
                <c:pt idx="76">
                  <c:v>7834</c:v>
                </c:pt>
                <c:pt idx="77">
                  <c:v>7831</c:v>
                </c:pt>
                <c:pt idx="78">
                  <c:v>7828</c:v>
                </c:pt>
                <c:pt idx="79">
                  <c:v>7824</c:v>
                </c:pt>
                <c:pt idx="80">
                  <c:v>7821</c:v>
                </c:pt>
                <c:pt idx="81">
                  <c:v>7818</c:v>
                </c:pt>
                <c:pt idx="82">
                  <c:v>7815</c:v>
                </c:pt>
                <c:pt idx="83">
                  <c:v>7812</c:v>
                </c:pt>
                <c:pt idx="84">
                  <c:v>7809</c:v>
                </c:pt>
                <c:pt idx="85">
                  <c:v>7806</c:v>
                </c:pt>
                <c:pt idx="86">
                  <c:v>7803</c:v>
                </c:pt>
                <c:pt idx="87">
                  <c:v>7800</c:v>
                </c:pt>
                <c:pt idx="88">
                  <c:v>7797</c:v>
                </c:pt>
                <c:pt idx="89">
                  <c:v>7793</c:v>
                </c:pt>
                <c:pt idx="90">
                  <c:v>7790</c:v>
                </c:pt>
                <c:pt idx="91">
                  <c:v>7787</c:v>
                </c:pt>
                <c:pt idx="92">
                  <c:v>7784</c:v>
                </c:pt>
                <c:pt idx="93">
                  <c:v>7782</c:v>
                </c:pt>
                <c:pt idx="94">
                  <c:v>7779</c:v>
                </c:pt>
                <c:pt idx="95">
                  <c:v>7776</c:v>
                </c:pt>
                <c:pt idx="96">
                  <c:v>7773</c:v>
                </c:pt>
                <c:pt idx="97">
                  <c:v>7770</c:v>
                </c:pt>
                <c:pt idx="98">
                  <c:v>7767</c:v>
                </c:pt>
                <c:pt idx="99">
                  <c:v>7764</c:v>
                </c:pt>
                <c:pt idx="100">
                  <c:v>7761</c:v>
                </c:pt>
                <c:pt idx="101">
                  <c:v>7758</c:v>
                </c:pt>
                <c:pt idx="102">
                  <c:v>7755</c:v>
                </c:pt>
                <c:pt idx="103">
                  <c:v>7753</c:v>
                </c:pt>
                <c:pt idx="104">
                  <c:v>7750</c:v>
                </c:pt>
                <c:pt idx="105">
                  <c:v>7747</c:v>
                </c:pt>
                <c:pt idx="106">
                  <c:v>7744</c:v>
                </c:pt>
                <c:pt idx="107">
                  <c:v>7741</c:v>
                </c:pt>
                <c:pt idx="108">
                  <c:v>7739</c:v>
                </c:pt>
                <c:pt idx="109">
                  <c:v>7736</c:v>
                </c:pt>
                <c:pt idx="110">
                  <c:v>7734</c:v>
                </c:pt>
                <c:pt idx="111">
                  <c:v>7733</c:v>
                </c:pt>
                <c:pt idx="112">
                  <c:v>7733</c:v>
                </c:pt>
                <c:pt idx="113">
                  <c:v>7732</c:v>
                </c:pt>
                <c:pt idx="114">
                  <c:v>7732</c:v>
                </c:pt>
                <c:pt idx="115">
                  <c:v>7732</c:v>
                </c:pt>
                <c:pt idx="116">
                  <c:v>7731</c:v>
                </c:pt>
                <c:pt idx="117">
                  <c:v>7731</c:v>
                </c:pt>
                <c:pt idx="118">
                  <c:v>7730</c:v>
                </c:pt>
                <c:pt idx="119">
                  <c:v>7730</c:v>
                </c:pt>
                <c:pt idx="120">
                  <c:v>7730</c:v>
                </c:pt>
                <c:pt idx="121">
                  <c:v>7729</c:v>
                </c:pt>
                <c:pt idx="122">
                  <c:v>7729</c:v>
                </c:pt>
                <c:pt idx="123">
                  <c:v>7728</c:v>
                </c:pt>
                <c:pt idx="124">
                  <c:v>7728</c:v>
                </c:pt>
                <c:pt idx="125">
                  <c:v>7728</c:v>
                </c:pt>
                <c:pt idx="126">
                  <c:v>7727</c:v>
                </c:pt>
                <c:pt idx="127">
                  <c:v>7727</c:v>
                </c:pt>
                <c:pt idx="128">
                  <c:v>7726</c:v>
                </c:pt>
                <c:pt idx="129">
                  <c:v>7726</c:v>
                </c:pt>
                <c:pt idx="130">
                  <c:v>7726</c:v>
                </c:pt>
                <c:pt idx="131">
                  <c:v>7725</c:v>
                </c:pt>
                <c:pt idx="132">
                  <c:v>7725</c:v>
                </c:pt>
                <c:pt idx="133">
                  <c:v>7725</c:v>
                </c:pt>
                <c:pt idx="134">
                  <c:v>7724</c:v>
                </c:pt>
                <c:pt idx="135">
                  <c:v>7724</c:v>
                </c:pt>
                <c:pt idx="136">
                  <c:v>7723</c:v>
                </c:pt>
                <c:pt idx="137">
                  <c:v>7723</c:v>
                </c:pt>
                <c:pt idx="138">
                  <c:v>7723</c:v>
                </c:pt>
                <c:pt idx="139">
                  <c:v>7722</c:v>
                </c:pt>
                <c:pt idx="140">
                  <c:v>7722</c:v>
                </c:pt>
                <c:pt idx="141">
                  <c:v>7721</c:v>
                </c:pt>
                <c:pt idx="142">
                  <c:v>7721</c:v>
                </c:pt>
                <c:pt idx="143">
                  <c:v>7721</c:v>
                </c:pt>
                <c:pt idx="144">
                  <c:v>7720</c:v>
                </c:pt>
                <c:pt idx="145">
                  <c:v>7720</c:v>
                </c:pt>
                <c:pt idx="146">
                  <c:v>7720</c:v>
                </c:pt>
                <c:pt idx="147">
                  <c:v>7719</c:v>
                </c:pt>
                <c:pt idx="148">
                  <c:v>7719</c:v>
                </c:pt>
                <c:pt idx="149">
                  <c:v>7718</c:v>
                </c:pt>
                <c:pt idx="150">
                  <c:v>7718</c:v>
                </c:pt>
                <c:pt idx="151">
                  <c:v>7718</c:v>
                </c:pt>
                <c:pt idx="152">
                  <c:v>7717</c:v>
                </c:pt>
                <c:pt idx="153">
                  <c:v>7717</c:v>
                </c:pt>
                <c:pt idx="154">
                  <c:v>7717</c:v>
                </c:pt>
                <c:pt idx="155">
                  <c:v>7716</c:v>
                </c:pt>
                <c:pt idx="156">
                  <c:v>7716</c:v>
                </c:pt>
                <c:pt idx="157">
                  <c:v>7716</c:v>
                </c:pt>
                <c:pt idx="158">
                  <c:v>7715</c:v>
                </c:pt>
                <c:pt idx="159">
                  <c:v>7715</c:v>
                </c:pt>
                <c:pt idx="160">
                  <c:v>7715</c:v>
                </c:pt>
                <c:pt idx="161">
                  <c:v>7714</c:v>
                </c:pt>
                <c:pt idx="162">
                  <c:v>7714</c:v>
                </c:pt>
                <c:pt idx="163">
                  <c:v>7713</c:v>
                </c:pt>
                <c:pt idx="164">
                  <c:v>7713</c:v>
                </c:pt>
                <c:pt idx="165">
                  <c:v>7713</c:v>
                </c:pt>
                <c:pt idx="166">
                  <c:v>7712</c:v>
                </c:pt>
                <c:pt idx="167">
                  <c:v>7712</c:v>
                </c:pt>
                <c:pt idx="168">
                  <c:v>7712</c:v>
                </c:pt>
                <c:pt idx="169">
                  <c:v>7711</c:v>
                </c:pt>
                <c:pt idx="170">
                  <c:v>7711</c:v>
                </c:pt>
                <c:pt idx="171">
                  <c:v>7711</c:v>
                </c:pt>
                <c:pt idx="172">
                  <c:v>7710</c:v>
                </c:pt>
                <c:pt idx="173">
                  <c:v>7710</c:v>
                </c:pt>
                <c:pt idx="174">
                  <c:v>7710</c:v>
                </c:pt>
                <c:pt idx="175">
                  <c:v>7709</c:v>
                </c:pt>
                <c:pt idx="176">
                  <c:v>7709</c:v>
                </c:pt>
                <c:pt idx="177">
                  <c:v>7709</c:v>
                </c:pt>
                <c:pt idx="178">
                  <c:v>7708</c:v>
                </c:pt>
                <c:pt idx="179">
                  <c:v>7708</c:v>
                </c:pt>
                <c:pt idx="180">
                  <c:v>7708</c:v>
                </c:pt>
                <c:pt idx="181">
                  <c:v>7707</c:v>
                </c:pt>
                <c:pt idx="182">
                  <c:v>7707</c:v>
                </c:pt>
                <c:pt idx="183">
                  <c:v>7707</c:v>
                </c:pt>
                <c:pt idx="184">
                  <c:v>7706</c:v>
                </c:pt>
                <c:pt idx="185">
                  <c:v>7706</c:v>
                </c:pt>
                <c:pt idx="186">
                  <c:v>7706</c:v>
                </c:pt>
                <c:pt idx="187">
                  <c:v>7705</c:v>
                </c:pt>
                <c:pt idx="188">
                  <c:v>7705</c:v>
                </c:pt>
                <c:pt idx="189">
                  <c:v>7705</c:v>
                </c:pt>
                <c:pt idx="190">
                  <c:v>7704</c:v>
                </c:pt>
                <c:pt idx="191">
                  <c:v>7704</c:v>
                </c:pt>
                <c:pt idx="192">
                  <c:v>7704</c:v>
                </c:pt>
                <c:pt idx="193">
                  <c:v>7703</c:v>
                </c:pt>
                <c:pt idx="194">
                  <c:v>7703</c:v>
                </c:pt>
                <c:pt idx="195">
                  <c:v>7703</c:v>
                </c:pt>
                <c:pt idx="196">
                  <c:v>7702</c:v>
                </c:pt>
                <c:pt idx="197">
                  <c:v>7702</c:v>
                </c:pt>
                <c:pt idx="198">
                  <c:v>7702</c:v>
                </c:pt>
                <c:pt idx="199">
                  <c:v>7701</c:v>
                </c:pt>
                <c:pt idx="200">
                  <c:v>770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L$207:$L$407</c:f>
              <c:numCache>
                <c:formatCode>General</c:formatCode>
                <c:ptCount val="201"/>
                <c:pt idx="0">
                  <c:v>9089</c:v>
                </c:pt>
                <c:pt idx="1">
                  <c:v>9083</c:v>
                </c:pt>
                <c:pt idx="2">
                  <c:v>9076</c:v>
                </c:pt>
                <c:pt idx="3">
                  <c:v>9070</c:v>
                </c:pt>
                <c:pt idx="4">
                  <c:v>9064</c:v>
                </c:pt>
                <c:pt idx="5">
                  <c:v>9057</c:v>
                </c:pt>
                <c:pt idx="6">
                  <c:v>9051</c:v>
                </c:pt>
                <c:pt idx="7">
                  <c:v>9045</c:v>
                </c:pt>
                <c:pt idx="8">
                  <c:v>9038</c:v>
                </c:pt>
                <c:pt idx="9">
                  <c:v>9032</c:v>
                </c:pt>
                <c:pt idx="10">
                  <c:v>9026</c:v>
                </c:pt>
                <c:pt idx="11">
                  <c:v>9021</c:v>
                </c:pt>
                <c:pt idx="12">
                  <c:v>9014</c:v>
                </c:pt>
                <c:pt idx="13">
                  <c:v>9008</c:v>
                </c:pt>
                <c:pt idx="14">
                  <c:v>9002</c:v>
                </c:pt>
                <c:pt idx="15">
                  <c:v>8997</c:v>
                </c:pt>
                <c:pt idx="16">
                  <c:v>8990</c:v>
                </c:pt>
                <c:pt idx="17">
                  <c:v>8985</c:v>
                </c:pt>
                <c:pt idx="18">
                  <c:v>8979</c:v>
                </c:pt>
                <c:pt idx="19">
                  <c:v>8974</c:v>
                </c:pt>
                <c:pt idx="20">
                  <c:v>8968</c:v>
                </c:pt>
                <c:pt idx="21">
                  <c:v>8962</c:v>
                </c:pt>
                <c:pt idx="22">
                  <c:v>8956</c:v>
                </c:pt>
                <c:pt idx="23">
                  <c:v>8951</c:v>
                </c:pt>
                <c:pt idx="24">
                  <c:v>8946</c:v>
                </c:pt>
                <c:pt idx="25">
                  <c:v>8940</c:v>
                </c:pt>
                <c:pt idx="26">
                  <c:v>8935</c:v>
                </c:pt>
                <c:pt idx="27">
                  <c:v>8929</c:v>
                </c:pt>
                <c:pt idx="28">
                  <c:v>8924</c:v>
                </c:pt>
                <c:pt idx="29">
                  <c:v>8918</c:v>
                </c:pt>
                <c:pt idx="30">
                  <c:v>8913</c:v>
                </c:pt>
                <c:pt idx="31">
                  <c:v>8908</c:v>
                </c:pt>
                <c:pt idx="32">
                  <c:v>8903</c:v>
                </c:pt>
                <c:pt idx="33">
                  <c:v>8898</c:v>
                </c:pt>
                <c:pt idx="34">
                  <c:v>8893</c:v>
                </c:pt>
                <c:pt idx="35">
                  <c:v>8887</c:v>
                </c:pt>
                <c:pt idx="36">
                  <c:v>8882</c:v>
                </c:pt>
                <c:pt idx="37">
                  <c:v>8877</c:v>
                </c:pt>
                <c:pt idx="38">
                  <c:v>8872</c:v>
                </c:pt>
                <c:pt idx="39">
                  <c:v>8867</c:v>
                </c:pt>
                <c:pt idx="40">
                  <c:v>8862</c:v>
                </c:pt>
                <c:pt idx="41">
                  <c:v>8858</c:v>
                </c:pt>
                <c:pt idx="42">
                  <c:v>8853</c:v>
                </c:pt>
                <c:pt idx="43">
                  <c:v>8848</c:v>
                </c:pt>
                <c:pt idx="44">
                  <c:v>8843</c:v>
                </c:pt>
                <c:pt idx="45">
                  <c:v>8838</c:v>
                </c:pt>
                <c:pt idx="46">
                  <c:v>8833</c:v>
                </c:pt>
                <c:pt idx="47">
                  <c:v>8829</c:v>
                </c:pt>
                <c:pt idx="48">
                  <c:v>8824</c:v>
                </c:pt>
                <c:pt idx="49">
                  <c:v>8819</c:v>
                </c:pt>
                <c:pt idx="50">
                  <c:v>8815</c:v>
                </c:pt>
                <c:pt idx="51">
                  <c:v>8810</c:v>
                </c:pt>
                <c:pt idx="52">
                  <c:v>8806</c:v>
                </c:pt>
                <c:pt idx="53">
                  <c:v>8801</c:v>
                </c:pt>
                <c:pt idx="54">
                  <c:v>8797</c:v>
                </c:pt>
                <c:pt idx="55">
                  <c:v>8792</c:v>
                </c:pt>
                <c:pt idx="56">
                  <c:v>8788</c:v>
                </c:pt>
                <c:pt idx="57">
                  <c:v>8783</c:v>
                </c:pt>
                <c:pt idx="58">
                  <c:v>8779</c:v>
                </c:pt>
                <c:pt idx="59">
                  <c:v>8775</c:v>
                </c:pt>
                <c:pt idx="60">
                  <c:v>8770</c:v>
                </c:pt>
                <c:pt idx="61">
                  <c:v>8766</c:v>
                </c:pt>
                <c:pt idx="62">
                  <c:v>8762</c:v>
                </c:pt>
                <c:pt idx="63">
                  <c:v>8757</c:v>
                </c:pt>
                <c:pt idx="64">
                  <c:v>8753</c:v>
                </c:pt>
                <c:pt idx="65">
                  <c:v>8749</c:v>
                </c:pt>
                <c:pt idx="66">
                  <c:v>8745</c:v>
                </c:pt>
                <c:pt idx="67">
                  <c:v>8740</c:v>
                </c:pt>
                <c:pt idx="68">
                  <c:v>8736</c:v>
                </c:pt>
                <c:pt idx="69">
                  <c:v>8732</c:v>
                </c:pt>
                <c:pt idx="70">
                  <c:v>8728</c:v>
                </c:pt>
                <c:pt idx="71">
                  <c:v>8724</c:v>
                </c:pt>
                <c:pt idx="72">
                  <c:v>8720</c:v>
                </c:pt>
                <c:pt idx="73">
                  <c:v>8716</c:v>
                </c:pt>
                <c:pt idx="74">
                  <c:v>8712</c:v>
                </c:pt>
                <c:pt idx="75">
                  <c:v>8707</c:v>
                </c:pt>
                <c:pt idx="76">
                  <c:v>8704</c:v>
                </c:pt>
                <c:pt idx="77">
                  <c:v>8700</c:v>
                </c:pt>
                <c:pt idx="78">
                  <c:v>8696</c:v>
                </c:pt>
                <c:pt idx="79">
                  <c:v>8692</c:v>
                </c:pt>
                <c:pt idx="80">
                  <c:v>8688</c:v>
                </c:pt>
                <c:pt idx="81">
                  <c:v>8684</c:v>
                </c:pt>
                <c:pt idx="82">
                  <c:v>8680</c:v>
                </c:pt>
                <c:pt idx="83">
                  <c:v>8676</c:v>
                </c:pt>
                <c:pt idx="84">
                  <c:v>8673</c:v>
                </c:pt>
                <c:pt idx="85">
                  <c:v>8669</c:v>
                </c:pt>
                <c:pt idx="86">
                  <c:v>8665</c:v>
                </c:pt>
                <c:pt idx="87">
                  <c:v>8661</c:v>
                </c:pt>
                <c:pt idx="88">
                  <c:v>8658</c:v>
                </c:pt>
                <c:pt idx="89">
                  <c:v>8654</c:v>
                </c:pt>
                <c:pt idx="90">
                  <c:v>8650</c:v>
                </c:pt>
                <c:pt idx="91">
                  <c:v>8647</c:v>
                </c:pt>
                <c:pt idx="92">
                  <c:v>8643</c:v>
                </c:pt>
                <c:pt idx="93">
                  <c:v>8639</c:v>
                </c:pt>
                <c:pt idx="94">
                  <c:v>8636</c:v>
                </c:pt>
                <c:pt idx="95">
                  <c:v>8632</c:v>
                </c:pt>
                <c:pt idx="96">
                  <c:v>8629</c:v>
                </c:pt>
                <c:pt idx="97">
                  <c:v>8625</c:v>
                </c:pt>
                <c:pt idx="98">
                  <c:v>8622</c:v>
                </c:pt>
                <c:pt idx="99">
                  <c:v>8618</c:v>
                </c:pt>
                <c:pt idx="100">
                  <c:v>8615</c:v>
                </c:pt>
                <c:pt idx="101">
                  <c:v>8611</c:v>
                </c:pt>
                <c:pt idx="102">
                  <c:v>8608</c:v>
                </c:pt>
                <c:pt idx="103">
                  <c:v>8604</c:v>
                </c:pt>
                <c:pt idx="104">
                  <c:v>8601</c:v>
                </c:pt>
                <c:pt idx="105">
                  <c:v>8598</c:v>
                </c:pt>
                <c:pt idx="106">
                  <c:v>8594</c:v>
                </c:pt>
                <c:pt idx="107">
                  <c:v>8591</c:v>
                </c:pt>
                <c:pt idx="108">
                  <c:v>8588</c:v>
                </c:pt>
                <c:pt idx="109">
                  <c:v>8584</c:v>
                </c:pt>
                <c:pt idx="110">
                  <c:v>8570</c:v>
                </c:pt>
                <c:pt idx="111">
                  <c:v>8570</c:v>
                </c:pt>
                <c:pt idx="112">
                  <c:v>8570</c:v>
                </c:pt>
                <c:pt idx="113">
                  <c:v>8569</c:v>
                </c:pt>
                <c:pt idx="114">
                  <c:v>8568</c:v>
                </c:pt>
                <c:pt idx="115">
                  <c:v>8568</c:v>
                </c:pt>
                <c:pt idx="116">
                  <c:v>8568</c:v>
                </c:pt>
                <c:pt idx="117">
                  <c:v>8567</c:v>
                </c:pt>
                <c:pt idx="118">
                  <c:v>8567</c:v>
                </c:pt>
                <c:pt idx="119">
                  <c:v>8566</c:v>
                </c:pt>
                <c:pt idx="120">
                  <c:v>8565</c:v>
                </c:pt>
                <c:pt idx="121">
                  <c:v>8565</c:v>
                </c:pt>
                <c:pt idx="122">
                  <c:v>8565</c:v>
                </c:pt>
                <c:pt idx="123">
                  <c:v>8564</c:v>
                </c:pt>
                <c:pt idx="124">
                  <c:v>8563</c:v>
                </c:pt>
                <c:pt idx="125">
                  <c:v>8563</c:v>
                </c:pt>
                <c:pt idx="126">
                  <c:v>8563</c:v>
                </c:pt>
                <c:pt idx="127">
                  <c:v>8562</c:v>
                </c:pt>
                <c:pt idx="128">
                  <c:v>8562</c:v>
                </c:pt>
                <c:pt idx="129">
                  <c:v>8561</c:v>
                </c:pt>
                <c:pt idx="130">
                  <c:v>8561</c:v>
                </c:pt>
                <c:pt idx="131">
                  <c:v>8560</c:v>
                </c:pt>
                <c:pt idx="132">
                  <c:v>8560</c:v>
                </c:pt>
                <c:pt idx="133">
                  <c:v>8559</c:v>
                </c:pt>
                <c:pt idx="134">
                  <c:v>8559</c:v>
                </c:pt>
                <c:pt idx="135">
                  <c:v>8558</c:v>
                </c:pt>
                <c:pt idx="136">
                  <c:v>8558</c:v>
                </c:pt>
                <c:pt idx="137">
                  <c:v>8557</c:v>
                </c:pt>
                <c:pt idx="138">
                  <c:v>8557</c:v>
                </c:pt>
                <c:pt idx="139">
                  <c:v>8557</c:v>
                </c:pt>
                <c:pt idx="140">
                  <c:v>8556</c:v>
                </c:pt>
                <c:pt idx="141">
                  <c:v>8556</c:v>
                </c:pt>
                <c:pt idx="142">
                  <c:v>8555</c:v>
                </c:pt>
                <c:pt idx="143">
                  <c:v>8555</c:v>
                </c:pt>
                <c:pt idx="144">
                  <c:v>8554</c:v>
                </c:pt>
                <c:pt idx="145">
                  <c:v>8554</c:v>
                </c:pt>
                <c:pt idx="146">
                  <c:v>8554</c:v>
                </c:pt>
                <c:pt idx="147">
                  <c:v>8553</c:v>
                </c:pt>
                <c:pt idx="148">
                  <c:v>8552</c:v>
                </c:pt>
                <c:pt idx="149">
                  <c:v>8552</c:v>
                </c:pt>
                <c:pt idx="150">
                  <c:v>8552</c:v>
                </c:pt>
                <c:pt idx="151">
                  <c:v>8551</c:v>
                </c:pt>
                <c:pt idx="152">
                  <c:v>8551</c:v>
                </c:pt>
                <c:pt idx="153">
                  <c:v>8550</c:v>
                </c:pt>
                <c:pt idx="154">
                  <c:v>8550</c:v>
                </c:pt>
                <c:pt idx="155">
                  <c:v>8549</c:v>
                </c:pt>
                <c:pt idx="156">
                  <c:v>8549</c:v>
                </c:pt>
                <c:pt idx="157">
                  <c:v>8549</c:v>
                </c:pt>
                <c:pt idx="158">
                  <c:v>8548</c:v>
                </c:pt>
                <c:pt idx="159">
                  <c:v>8548</c:v>
                </c:pt>
                <c:pt idx="160">
                  <c:v>8547</c:v>
                </c:pt>
                <c:pt idx="161">
                  <c:v>8547</c:v>
                </c:pt>
                <c:pt idx="162">
                  <c:v>8547</c:v>
                </c:pt>
                <c:pt idx="163">
                  <c:v>8546</c:v>
                </c:pt>
                <c:pt idx="164">
                  <c:v>8546</c:v>
                </c:pt>
                <c:pt idx="165">
                  <c:v>8546</c:v>
                </c:pt>
                <c:pt idx="166">
                  <c:v>8545</c:v>
                </c:pt>
                <c:pt idx="167">
                  <c:v>8544</c:v>
                </c:pt>
                <c:pt idx="168">
                  <c:v>8544</c:v>
                </c:pt>
                <c:pt idx="169">
                  <c:v>8544</c:v>
                </c:pt>
                <c:pt idx="170">
                  <c:v>8543</c:v>
                </c:pt>
                <c:pt idx="171">
                  <c:v>8542</c:v>
                </c:pt>
                <c:pt idx="172">
                  <c:v>8542</c:v>
                </c:pt>
                <c:pt idx="173">
                  <c:v>8542</c:v>
                </c:pt>
                <c:pt idx="174">
                  <c:v>8541</c:v>
                </c:pt>
                <c:pt idx="175">
                  <c:v>8541</c:v>
                </c:pt>
                <c:pt idx="176">
                  <c:v>8541</c:v>
                </c:pt>
                <c:pt idx="177">
                  <c:v>8540</c:v>
                </c:pt>
                <c:pt idx="178">
                  <c:v>8540</c:v>
                </c:pt>
                <c:pt idx="179">
                  <c:v>8539</c:v>
                </c:pt>
                <c:pt idx="180">
                  <c:v>8539</c:v>
                </c:pt>
                <c:pt idx="181">
                  <c:v>8539</c:v>
                </c:pt>
                <c:pt idx="182">
                  <c:v>8538</c:v>
                </c:pt>
                <c:pt idx="183">
                  <c:v>8538</c:v>
                </c:pt>
                <c:pt idx="184">
                  <c:v>8538</c:v>
                </c:pt>
                <c:pt idx="185">
                  <c:v>8537</c:v>
                </c:pt>
                <c:pt idx="186">
                  <c:v>8537</c:v>
                </c:pt>
                <c:pt idx="187">
                  <c:v>8536</c:v>
                </c:pt>
                <c:pt idx="188">
                  <c:v>8536</c:v>
                </c:pt>
                <c:pt idx="189">
                  <c:v>8536</c:v>
                </c:pt>
                <c:pt idx="190">
                  <c:v>8535</c:v>
                </c:pt>
                <c:pt idx="191">
                  <c:v>8534</c:v>
                </c:pt>
                <c:pt idx="192">
                  <c:v>8534</c:v>
                </c:pt>
                <c:pt idx="193">
                  <c:v>8534</c:v>
                </c:pt>
                <c:pt idx="194">
                  <c:v>8533</c:v>
                </c:pt>
                <c:pt idx="195">
                  <c:v>8533</c:v>
                </c:pt>
                <c:pt idx="196">
                  <c:v>8533</c:v>
                </c:pt>
                <c:pt idx="197">
                  <c:v>8533</c:v>
                </c:pt>
                <c:pt idx="198">
                  <c:v>8532</c:v>
                </c:pt>
                <c:pt idx="199">
                  <c:v>8531</c:v>
                </c:pt>
                <c:pt idx="200">
                  <c:v>853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M$207:$M$407</c:f>
              <c:numCache>
                <c:formatCode>General</c:formatCode>
                <c:ptCount val="201"/>
                <c:pt idx="0">
                  <c:v>8258</c:v>
                </c:pt>
                <c:pt idx="1">
                  <c:v>8252</c:v>
                </c:pt>
                <c:pt idx="2">
                  <c:v>8246</c:v>
                </c:pt>
                <c:pt idx="3">
                  <c:v>8241</c:v>
                </c:pt>
                <c:pt idx="4">
                  <c:v>8235</c:v>
                </c:pt>
                <c:pt idx="5">
                  <c:v>8229</c:v>
                </c:pt>
                <c:pt idx="6">
                  <c:v>8224</c:v>
                </c:pt>
                <c:pt idx="7">
                  <c:v>8218</c:v>
                </c:pt>
                <c:pt idx="8">
                  <c:v>8213</c:v>
                </c:pt>
                <c:pt idx="9">
                  <c:v>8208</c:v>
                </c:pt>
                <c:pt idx="10">
                  <c:v>8202</c:v>
                </c:pt>
                <c:pt idx="11">
                  <c:v>8197</c:v>
                </c:pt>
                <c:pt idx="12">
                  <c:v>8192</c:v>
                </c:pt>
                <c:pt idx="13">
                  <c:v>8187</c:v>
                </c:pt>
                <c:pt idx="14">
                  <c:v>8181</c:v>
                </c:pt>
                <c:pt idx="15">
                  <c:v>8176</c:v>
                </c:pt>
                <c:pt idx="16">
                  <c:v>8171</c:v>
                </c:pt>
                <c:pt idx="17">
                  <c:v>8166</c:v>
                </c:pt>
                <c:pt idx="18">
                  <c:v>8161</c:v>
                </c:pt>
                <c:pt idx="19">
                  <c:v>8156</c:v>
                </c:pt>
                <c:pt idx="20">
                  <c:v>8151</c:v>
                </c:pt>
                <c:pt idx="21">
                  <c:v>8146</c:v>
                </c:pt>
                <c:pt idx="22">
                  <c:v>8141</c:v>
                </c:pt>
                <c:pt idx="23">
                  <c:v>8136</c:v>
                </c:pt>
                <c:pt idx="24">
                  <c:v>8132</c:v>
                </c:pt>
                <c:pt idx="25">
                  <c:v>8127</c:v>
                </c:pt>
                <c:pt idx="26">
                  <c:v>8122</c:v>
                </c:pt>
                <c:pt idx="27">
                  <c:v>8117</c:v>
                </c:pt>
                <c:pt idx="28">
                  <c:v>8113</c:v>
                </c:pt>
                <c:pt idx="29">
                  <c:v>8108</c:v>
                </c:pt>
                <c:pt idx="30">
                  <c:v>8103</c:v>
                </c:pt>
                <c:pt idx="31">
                  <c:v>8099</c:v>
                </c:pt>
                <c:pt idx="32">
                  <c:v>8094</c:v>
                </c:pt>
                <c:pt idx="33">
                  <c:v>8090</c:v>
                </c:pt>
                <c:pt idx="34">
                  <c:v>8085</c:v>
                </c:pt>
                <c:pt idx="35">
                  <c:v>8081</c:v>
                </c:pt>
                <c:pt idx="36">
                  <c:v>8076</c:v>
                </c:pt>
                <c:pt idx="37">
                  <c:v>8072</c:v>
                </c:pt>
                <c:pt idx="38">
                  <c:v>8067</c:v>
                </c:pt>
                <c:pt idx="39">
                  <c:v>8063</c:v>
                </c:pt>
                <c:pt idx="40">
                  <c:v>8059</c:v>
                </c:pt>
                <c:pt idx="41">
                  <c:v>8054</c:v>
                </c:pt>
                <c:pt idx="42">
                  <c:v>8050</c:v>
                </c:pt>
                <c:pt idx="43">
                  <c:v>8046</c:v>
                </c:pt>
                <c:pt idx="44">
                  <c:v>8042</c:v>
                </c:pt>
                <c:pt idx="45">
                  <c:v>8037</c:v>
                </c:pt>
                <c:pt idx="46">
                  <c:v>8033</c:v>
                </c:pt>
                <c:pt idx="47">
                  <c:v>8029</c:v>
                </c:pt>
                <c:pt idx="48">
                  <c:v>8025</c:v>
                </c:pt>
                <c:pt idx="49">
                  <c:v>8021</c:v>
                </c:pt>
                <c:pt idx="50">
                  <c:v>8017</c:v>
                </c:pt>
                <c:pt idx="51">
                  <c:v>8013</c:v>
                </c:pt>
                <c:pt idx="52">
                  <c:v>8009</c:v>
                </c:pt>
                <c:pt idx="53">
                  <c:v>8005</c:v>
                </c:pt>
                <c:pt idx="54">
                  <c:v>8001</c:v>
                </c:pt>
                <c:pt idx="55">
                  <c:v>7997</c:v>
                </c:pt>
                <c:pt idx="56">
                  <c:v>7993</c:v>
                </c:pt>
                <c:pt idx="57">
                  <c:v>7989</c:v>
                </c:pt>
                <c:pt idx="58">
                  <c:v>7985</c:v>
                </c:pt>
                <c:pt idx="59">
                  <c:v>7981</c:v>
                </c:pt>
                <c:pt idx="60">
                  <c:v>7977</c:v>
                </c:pt>
                <c:pt idx="61">
                  <c:v>7973</c:v>
                </c:pt>
                <c:pt idx="62">
                  <c:v>7969</c:v>
                </c:pt>
                <c:pt idx="63">
                  <c:v>7966</c:v>
                </c:pt>
                <c:pt idx="64">
                  <c:v>7962</c:v>
                </c:pt>
                <c:pt idx="65">
                  <c:v>7958</c:v>
                </c:pt>
                <c:pt idx="66">
                  <c:v>7954</c:v>
                </c:pt>
                <c:pt idx="67">
                  <c:v>7951</c:v>
                </c:pt>
                <c:pt idx="68">
                  <c:v>7947</c:v>
                </c:pt>
                <c:pt idx="69">
                  <c:v>7943</c:v>
                </c:pt>
                <c:pt idx="70">
                  <c:v>7940</c:v>
                </c:pt>
                <c:pt idx="71">
                  <c:v>7936</c:v>
                </c:pt>
                <c:pt idx="72">
                  <c:v>7933</c:v>
                </c:pt>
                <c:pt idx="73">
                  <c:v>7929</c:v>
                </c:pt>
                <c:pt idx="74">
                  <c:v>7925</c:v>
                </c:pt>
                <c:pt idx="75">
                  <c:v>7922</c:v>
                </c:pt>
                <c:pt idx="76">
                  <c:v>7918</c:v>
                </c:pt>
                <c:pt idx="77">
                  <c:v>7915</c:v>
                </c:pt>
                <c:pt idx="78">
                  <c:v>7911</c:v>
                </c:pt>
                <c:pt idx="79">
                  <c:v>7908</c:v>
                </c:pt>
                <c:pt idx="80">
                  <c:v>7904</c:v>
                </c:pt>
                <c:pt idx="81">
                  <c:v>7901</c:v>
                </c:pt>
                <c:pt idx="82">
                  <c:v>7898</c:v>
                </c:pt>
                <c:pt idx="83">
                  <c:v>7894</c:v>
                </c:pt>
                <c:pt idx="84">
                  <c:v>7891</c:v>
                </c:pt>
                <c:pt idx="85">
                  <c:v>7887</c:v>
                </c:pt>
                <c:pt idx="86">
                  <c:v>7884</c:v>
                </c:pt>
                <c:pt idx="87">
                  <c:v>7881</c:v>
                </c:pt>
                <c:pt idx="88">
                  <c:v>7877</c:v>
                </c:pt>
                <c:pt idx="89">
                  <c:v>7874</c:v>
                </c:pt>
                <c:pt idx="90">
                  <c:v>7871</c:v>
                </c:pt>
                <c:pt idx="91">
                  <c:v>7868</c:v>
                </c:pt>
                <c:pt idx="92">
                  <c:v>7864</c:v>
                </c:pt>
                <c:pt idx="93">
                  <c:v>7861</c:v>
                </c:pt>
                <c:pt idx="94">
                  <c:v>7858</c:v>
                </c:pt>
                <c:pt idx="95">
                  <c:v>7855</c:v>
                </c:pt>
                <c:pt idx="96">
                  <c:v>7852</c:v>
                </c:pt>
                <c:pt idx="97">
                  <c:v>7848</c:v>
                </c:pt>
                <c:pt idx="98">
                  <c:v>7845</c:v>
                </c:pt>
                <c:pt idx="99">
                  <c:v>7842</c:v>
                </c:pt>
                <c:pt idx="100">
                  <c:v>7839</c:v>
                </c:pt>
                <c:pt idx="101">
                  <c:v>7836</c:v>
                </c:pt>
                <c:pt idx="102">
                  <c:v>7833</c:v>
                </c:pt>
                <c:pt idx="103">
                  <c:v>7830</c:v>
                </c:pt>
                <c:pt idx="104">
                  <c:v>7827</c:v>
                </c:pt>
                <c:pt idx="105">
                  <c:v>7824</c:v>
                </c:pt>
                <c:pt idx="106">
                  <c:v>7821</c:v>
                </c:pt>
                <c:pt idx="107">
                  <c:v>7818</c:v>
                </c:pt>
                <c:pt idx="108">
                  <c:v>7815</c:v>
                </c:pt>
                <c:pt idx="109">
                  <c:v>7812</c:v>
                </c:pt>
                <c:pt idx="110">
                  <c:v>7312</c:v>
                </c:pt>
                <c:pt idx="111">
                  <c:v>7312</c:v>
                </c:pt>
                <c:pt idx="112">
                  <c:v>7311</c:v>
                </c:pt>
                <c:pt idx="113">
                  <c:v>7311</c:v>
                </c:pt>
                <c:pt idx="114">
                  <c:v>7310</c:v>
                </c:pt>
                <c:pt idx="115">
                  <c:v>7310</c:v>
                </c:pt>
                <c:pt idx="116">
                  <c:v>7310</c:v>
                </c:pt>
                <c:pt idx="117">
                  <c:v>7309</c:v>
                </c:pt>
                <c:pt idx="118">
                  <c:v>7309</c:v>
                </c:pt>
                <c:pt idx="119">
                  <c:v>7308</c:v>
                </c:pt>
                <c:pt idx="120">
                  <c:v>7308</c:v>
                </c:pt>
                <c:pt idx="121">
                  <c:v>7307</c:v>
                </c:pt>
                <c:pt idx="122">
                  <c:v>7307</c:v>
                </c:pt>
                <c:pt idx="123">
                  <c:v>7306</c:v>
                </c:pt>
                <c:pt idx="124">
                  <c:v>7306</c:v>
                </c:pt>
                <c:pt idx="125">
                  <c:v>7306</c:v>
                </c:pt>
                <c:pt idx="126">
                  <c:v>7305</c:v>
                </c:pt>
                <c:pt idx="127">
                  <c:v>7305</c:v>
                </c:pt>
                <c:pt idx="128">
                  <c:v>7304</c:v>
                </c:pt>
                <c:pt idx="129">
                  <c:v>7304</c:v>
                </c:pt>
                <c:pt idx="130">
                  <c:v>7304</c:v>
                </c:pt>
                <c:pt idx="131">
                  <c:v>7303</c:v>
                </c:pt>
                <c:pt idx="132">
                  <c:v>7303</c:v>
                </c:pt>
                <c:pt idx="133">
                  <c:v>7302</c:v>
                </c:pt>
                <c:pt idx="134">
                  <c:v>7302</c:v>
                </c:pt>
                <c:pt idx="135">
                  <c:v>7301</c:v>
                </c:pt>
                <c:pt idx="136">
                  <c:v>7301</c:v>
                </c:pt>
                <c:pt idx="137">
                  <c:v>7301</c:v>
                </c:pt>
                <c:pt idx="138">
                  <c:v>7300</c:v>
                </c:pt>
                <c:pt idx="139">
                  <c:v>7300</c:v>
                </c:pt>
                <c:pt idx="140">
                  <c:v>7299</c:v>
                </c:pt>
                <c:pt idx="141">
                  <c:v>7299</c:v>
                </c:pt>
                <c:pt idx="142">
                  <c:v>7299</c:v>
                </c:pt>
                <c:pt idx="143">
                  <c:v>7298</c:v>
                </c:pt>
                <c:pt idx="144">
                  <c:v>7298</c:v>
                </c:pt>
                <c:pt idx="145">
                  <c:v>7297</c:v>
                </c:pt>
                <c:pt idx="146">
                  <c:v>7297</c:v>
                </c:pt>
                <c:pt idx="147">
                  <c:v>7297</c:v>
                </c:pt>
                <c:pt idx="148">
                  <c:v>7296</c:v>
                </c:pt>
                <c:pt idx="149">
                  <c:v>7296</c:v>
                </c:pt>
                <c:pt idx="150">
                  <c:v>7295</c:v>
                </c:pt>
                <c:pt idx="151">
                  <c:v>7295</c:v>
                </c:pt>
                <c:pt idx="152">
                  <c:v>7295</c:v>
                </c:pt>
                <c:pt idx="153">
                  <c:v>7294</c:v>
                </c:pt>
                <c:pt idx="154">
                  <c:v>7294</c:v>
                </c:pt>
                <c:pt idx="155">
                  <c:v>7293</c:v>
                </c:pt>
                <c:pt idx="156">
                  <c:v>7293</c:v>
                </c:pt>
                <c:pt idx="157">
                  <c:v>7293</c:v>
                </c:pt>
                <c:pt idx="158">
                  <c:v>7292</c:v>
                </c:pt>
                <c:pt idx="159">
                  <c:v>7292</c:v>
                </c:pt>
                <c:pt idx="160">
                  <c:v>7291</c:v>
                </c:pt>
                <c:pt idx="161">
                  <c:v>7291</c:v>
                </c:pt>
                <c:pt idx="162">
                  <c:v>7291</c:v>
                </c:pt>
                <c:pt idx="163">
                  <c:v>7290</c:v>
                </c:pt>
                <c:pt idx="164">
                  <c:v>7290</c:v>
                </c:pt>
                <c:pt idx="165">
                  <c:v>7290</c:v>
                </c:pt>
                <c:pt idx="166">
                  <c:v>7289</c:v>
                </c:pt>
                <c:pt idx="167">
                  <c:v>7289</c:v>
                </c:pt>
                <c:pt idx="168">
                  <c:v>7288</c:v>
                </c:pt>
                <c:pt idx="169">
                  <c:v>7288</c:v>
                </c:pt>
                <c:pt idx="170">
                  <c:v>7288</c:v>
                </c:pt>
                <c:pt idx="171">
                  <c:v>7287</c:v>
                </c:pt>
                <c:pt idx="172">
                  <c:v>7287</c:v>
                </c:pt>
                <c:pt idx="173">
                  <c:v>7287</c:v>
                </c:pt>
                <c:pt idx="174">
                  <c:v>7286</c:v>
                </c:pt>
                <c:pt idx="175">
                  <c:v>7286</c:v>
                </c:pt>
                <c:pt idx="176">
                  <c:v>7285</c:v>
                </c:pt>
                <c:pt idx="177">
                  <c:v>7285</c:v>
                </c:pt>
                <c:pt idx="178">
                  <c:v>7285</c:v>
                </c:pt>
                <c:pt idx="179">
                  <c:v>7284</c:v>
                </c:pt>
                <c:pt idx="180">
                  <c:v>7284</c:v>
                </c:pt>
                <c:pt idx="181">
                  <c:v>7284</c:v>
                </c:pt>
                <c:pt idx="182">
                  <c:v>7283</c:v>
                </c:pt>
                <c:pt idx="183">
                  <c:v>7283</c:v>
                </c:pt>
                <c:pt idx="184">
                  <c:v>7283</c:v>
                </c:pt>
                <c:pt idx="185">
                  <c:v>7282</c:v>
                </c:pt>
                <c:pt idx="186">
                  <c:v>7282</c:v>
                </c:pt>
                <c:pt idx="187">
                  <c:v>7281</c:v>
                </c:pt>
                <c:pt idx="188">
                  <c:v>7281</c:v>
                </c:pt>
                <c:pt idx="189">
                  <c:v>7281</c:v>
                </c:pt>
                <c:pt idx="190">
                  <c:v>7280</c:v>
                </c:pt>
                <c:pt idx="191">
                  <c:v>7280</c:v>
                </c:pt>
                <c:pt idx="192">
                  <c:v>7280</c:v>
                </c:pt>
                <c:pt idx="193">
                  <c:v>7279</c:v>
                </c:pt>
                <c:pt idx="194">
                  <c:v>7279</c:v>
                </c:pt>
                <c:pt idx="195">
                  <c:v>7279</c:v>
                </c:pt>
                <c:pt idx="196">
                  <c:v>7278</c:v>
                </c:pt>
                <c:pt idx="197">
                  <c:v>7278</c:v>
                </c:pt>
                <c:pt idx="198">
                  <c:v>7278</c:v>
                </c:pt>
                <c:pt idx="199">
                  <c:v>7277</c:v>
                </c:pt>
                <c:pt idx="200">
                  <c:v>727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N$207:$N$407</c:f>
              <c:numCache>
                <c:formatCode>General</c:formatCode>
                <c:ptCount val="201"/>
                <c:pt idx="0">
                  <c:v>1226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O$207:$O$407</c:f>
              <c:numCache>
                <c:formatCode>General</c:formatCode>
                <c:ptCount val="201"/>
                <c:pt idx="0">
                  <c:v>14524.7606988773</c:v>
                </c:pt>
                <c:pt idx="1">
                  <c:v>14510.0043108283</c:v>
                </c:pt>
                <c:pt idx="2">
                  <c:v>14495.3631579912</c:v>
                </c:pt>
                <c:pt idx="3">
                  <c:v>14480.8357175716</c:v>
                </c:pt>
                <c:pt idx="4">
                  <c:v>14466.4204948591</c:v>
                </c:pt>
                <c:pt idx="5">
                  <c:v>14452.1160225655</c:v>
                </c:pt>
                <c:pt idx="6">
                  <c:v>14437.9208601821</c:v>
                </c:pt>
                <c:pt idx="7">
                  <c:v>14423.8335933555</c:v>
                </c:pt>
                <c:pt idx="8">
                  <c:v>14409.8528332805</c:v>
                </c:pt>
                <c:pt idx="9">
                  <c:v>14395.9772161105</c:v>
                </c:pt>
                <c:pt idx="10">
                  <c:v>14382.2054023844</c:v>
                </c:pt>
                <c:pt idx="11">
                  <c:v>14368.5360764697</c:v>
                </c:pt>
                <c:pt idx="12">
                  <c:v>14354.9679460201</c:v>
                </c:pt>
                <c:pt idx="13">
                  <c:v>14341.4997414492</c:v>
                </c:pt>
                <c:pt idx="14">
                  <c:v>14328.1302154183</c:v>
                </c:pt>
                <c:pt idx="15">
                  <c:v>14314.8581423377</c:v>
                </c:pt>
                <c:pt idx="16">
                  <c:v>14301.6823178821</c:v>
                </c:pt>
                <c:pt idx="17">
                  <c:v>14288.6015585189</c:v>
                </c:pt>
                <c:pt idx="18">
                  <c:v>14275.6147010496</c:v>
                </c:pt>
                <c:pt idx="19">
                  <c:v>14262.7206021625</c:v>
                </c:pt>
                <c:pt idx="20">
                  <c:v>14249.9181379988</c:v>
                </c:pt>
                <c:pt idx="21">
                  <c:v>14237.2062037286</c:v>
                </c:pt>
                <c:pt idx="22">
                  <c:v>14224.5837131395</c:v>
                </c:pt>
                <c:pt idx="23">
                  <c:v>14212.049598235</c:v>
                </c:pt>
                <c:pt idx="24">
                  <c:v>14199.6028088442</c:v>
                </c:pt>
                <c:pt idx="25">
                  <c:v>14187.2423122411</c:v>
                </c:pt>
                <c:pt idx="26">
                  <c:v>14174.9670927739</c:v>
                </c:pt>
                <c:pt idx="27">
                  <c:v>14162.7761515041</c:v>
                </c:pt>
                <c:pt idx="28">
                  <c:v>14150.6685058546</c:v>
                </c:pt>
                <c:pt idx="29">
                  <c:v>14138.643189267</c:v>
                </c:pt>
                <c:pt idx="30">
                  <c:v>14126.6992508674</c:v>
                </c:pt>
                <c:pt idx="31">
                  <c:v>14114.8357551409</c:v>
                </c:pt>
                <c:pt idx="32">
                  <c:v>14103.0517816143</c:v>
                </c:pt>
                <c:pt idx="33">
                  <c:v>14091.3464245462</c:v>
                </c:pt>
                <c:pt idx="34">
                  <c:v>14079.718792626</c:v>
                </c:pt>
                <c:pt idx="35">
                  <c:v>14068.1680086793</c:v>
                </c:pt>
                <c:pt idx="36">
                  <c:v>14056.6932093809</c:v>
                </c:pt>
                <c:pt idx="37">
                  <c:v>14045.2935449754</c:v>
                </c:pt>
                <c:pt idx="38">
                  <c:v>14033.9681790039</c:v>
                </c:pt>
                <c:pt idx="39">
                  <c:v>14022.7162880378</c:v>
                </c:pt>
                <c:pt idx="40">
                  <c:v>14011.5370614191</c:v>
                </c:pt>
                <c:pt idx="41">
                  <c:v>14000.4297010067</c:v>
                </c:pt>
                <c:pt idx="42">
                  <c:v>13989.3934209293</c:v>
                </c:pt>
                <c:pt idx="43">
                  <c:v>13978.4274473437</c:v>
                </c:pt>
                <c:pt idx="44">
                  <c:v>13967.5310181994</c:v>
                </c:pt>
                <c:pt idx="45">
                  <c:v>13956.7033830083</c:v>
                </c:pt>
                <c:pt idx="46">
                  <c:v>13945.94380262</c:v>
                </c:pt>
                <c:pt idx="47">
                  <c:v>13935.2515490029</c:v>
                </c:pt>
                <c:pt idx="48">
                  <c:v>13924.6259050299</c:v>
                </c:pt>
                <c:pt idx="49">
                  <c:v>13914.066164269</c:v>
                </c:pt>
                <c:pt idx="50">
                  <c:v>13903.5716307796</c:v>
                </c:pt>
                <c:pt idx="51">
                  <c:v>13893.1416189123</c:v>
                </c:pt>
                <c:pt idx="52">
                  <c:v>13882.7754531146</c:v>
                </c:pt>
                <c:pt idx="53">
                  <c:v>13872.4724677403</c:v>
                </c:pt>
                <c:pt idx="54">
                  <c:v>13862.2320068633</c:v>
                </c:pt>
                <c:pt idx="55">
                  <c:v>13852.0534240961</c:v>
                </c:pt>
                <c:pt idx="56">
                  <c:v>13841.9360824118</c:v>
                </c:pt>
                <c:pt idx="57">
                  <c:v>13831.8793539709</c:v>
                </c:pt>
                <c:pt idx="58">
                  <c:v>13821.882619951</c:v>
                </c:pt>
                <c:pt idx="59">
                  <c:v>13811.9452703816</c:v>
                </c:pt>
                <c:pt idx="60">
                  <c:v>13802.0667039814</c:v>
                </c:pt>
                <c:pt idx="61">
                  <c:v>13792.2463279997</c:v>
                </c:pt>
                <c:pt idx="62">
                  <c:v>13782.4835580617</c:v>
                </c:pt>
                <c:pt idx="63">
                  <c:v>13772.7778180166</c:v>
                </c:pt>
                <c:pt idx="64">
                  <c:v>13763.1285397896</c:v>
                </c:pt>
                <c:pt idx="65">
                  <c:v>13753.5351632364</c:v>
                </c:pt>
                <c:pt idx="66">
                  <c:v>13743.9971360016</c:v>
                </c:pt>
                <c:pt idx="67">
                  <c:v>13734.5139133802</c:v>
                </c:pt>
                <c:pt idx="68">
                  <c:v>13725.0849581811</c:v>
                </c:pt>
                <c:pt idx="69">
                  <c:v>13715.7097405951</c:v>
                </c:pt>
                <c:pt idx="70">
                  <c:v>13706.3877380642</c:v>
                </c:pt>
                <c:pt idx="71">
                  <c:v>13697.118435155</c:v>
                </c:pt>
                <c:pt idx="72">
                  <c:v>13687.9013234336</c:v>
                </c:pt>
                <c:pt idx="73">
                  <c:v>13678.7359013444</c:v>
                </c:pt>
                <c:pt idx="74">
                  <c:v>13669.6216740903</c:v>
                </c:pt>
                <c:pt idx="75">
                  <c:v>13660.5581535163</c:v>
                </c:pt>
                <c:pt idx="76">
                  <c:v>13651.544857995</c:v>
                </c:pt>
                <c:pt idx="77">
                  <c:v>13642.5813123151</c:v>
                </c:pt>
                <c:pt idx="78">
                  <c:v>13633.6670475711</c:v>
                </c:pt>
                <c:pt idx="79">
                  <c:v>13624.8016010569</c:v>
                </c:pt>
                <c:pt idx="80">
                  <c:v>13615.9845161599</c:v>
                </c:pt>
                <c:pt idx="81">
                  <c:v>13607.2153422587</c:v>
                </c:pt>
                <c:pt idx="82">
                  <c:v>13598.4936346222</c:v>
                </c:pt>
                <c:pt idx="83">
                  <c:v>13589.8189543106</c:v>
                </c:pt>
                <c:pt idx="84">
                  <c:v>13581.1908680791</c:v>
                </c:pt>
                <c:pt idx="85">
                  <c:v>13572.6089482828</c:v>
                </c:pt>
                <c:pt idx="86">
                  <c:v>13564.0727727842</c:v>
                </c:pt>
                <c:pt idx="87">
                  <c:v>13555.5819248619</c:v>
                </c:pt>
                <c:pt idx="88">
                  <c:v>13547.1359931217</c:v>
                </c:pt>
                <c:pt idx="89">
                  <c:v>13538.7345714094</c:v>
                </c:pt>
                <c:pt idx="90">
                  <c:v>13530.377258725</c:v>
                </c:pt>
                <c:pt idx="91">
                  <c:v>13522.0636591387</c:v>
                </c:pt>
                <c:pt idx="92">
                  <c:v>13513.7933817089</c:v>
                </c:pt>
                <c:pt idx="93">
                  <c:v>13505.5660404016</c:v>
                </c:pt>
                <c:pt idx="94">
                  <c:v>13497.3812540113</c:v>
                </c:pt>
                <c:pt idx="95">
                  <c:v>13489.2386460834</c:v>
                </c:pt>
                <c:pt idx="96">
                  <c:v>13481.1378448385</c:v>
                </c:pt>
                <c:pt idx="97">
                  <c:v>13473.0784830978</c:v>
                </c:pt>
                <c:pt idx="98">
                  <c:v>13465.0601982101</c:v>
                </c:pt>
                <c:pt idx="99">
                  <c:v>13457.0826319799</c:v>
                </c:pt>
                <c:pt idx="100">
                  <c:v>13449.1454305978</c:v>
                </c:pt>
                <c:pt idx="101">
                  <c:v>13441.248244571</c:v>
                </c:pt>
                <c:pt idx="102">
                  <c:v>13433.3907286558</c:v>
                </c:pt>
                <c:pt idx="103">
                  <c:v>13425.5725417918</c:v>
                </c:pt>
                <c:pt idx="104">
                  <c:v>13417.7933470362</c:v>
                </c:pt>
                <c:pt idx="105">
                  <c:v>13410.0528115005</c:v>
                </c:pt>
                <c:pt idx="106">
                  <c:v>13402.3506062877</c:v>
                </c:pt>
                <c:pt idx="107">
                  <c:v>13394.6864064309</c:v>
                </c:pt>
                <c:pt idx="108">
                  <c:v>13387.059890833</c:v>
                </c:pt>
                <c:pt idx="109">
                  <c:v>13379.4707422077</c:v>
                </c:pt>
                <c:pt idx="110">
                  <c:v>13510.7015847716</c:v>
                </c:pt>
                <c:pt idx="111">
                  <c:v>13509.5196518907</c:v>
                </c:pt>
                <c:pt idx="112">
                  <c:v>13508.3418134852</c:v>
                </c:pt>
                <c:pt idx="113">
                  <c:v>13507.1680422776</c:v>
                </c:pt>
                <c:pt idx="114">
                  <c:v>13505.998311259</c:v>
                </c:pt>
                <c:pt idx="115">
                  <c:v>13504.8325936848</c:v>
                </c:pt>
                <c:pt idx="116">
                  <c:v>13503.6708630723</c:v>
                </c:pt>
                <c:pt idx="117">
                  <c:v>13502.5130931963</c:v>
                </c:pt>
                <c:pt idx="118">
                  <c:v>13501.3592580868</c:v>
                </c:pt>
                <c:pt idx="119">
                  <c:v>13500.2093320247</c:v>
                </c:pt>
                <c:pt idx="120">
                  <c:v>13499.0632895394</c:v>
                </c:pt>
                <c:pt idx="121">
                  <c:v>13497.9211054053</c:v>
                </c:pt>
                <c:pt idx="122">
                  <c:v>13496.7827546387</c:v>
                </c:pt>
                <c:pt idx="123">
                  <c:v>13495.6482124946</c:v>
                </c:pt>
                <c:pt idx="124">
                  <c:v>13494.5174544642</c:v>
                </c:pt>
                <c:pt idx="125">
                  <c:v>13493.3904562711</c:v>
                </c:pt>
                <c:pt idx="126">
                  <c:v>13492.2671938693</c:v>
                </c:pt>
                <c:pt idx="127">
                  <c:v>13491.1476434396</c:v>
                </c:pt>
                <c:pt idx="128">
                  <c:v>13490.0317813871</c:v>
                </c:pt>
                <c:pt idx="129">
                  <c:v>13488.9195843384</c:v>
                </c:pt>
                <c:pt idx="130">
                  <c:v>13487.8110291388</c:v>
                </c:pt>
                <c:pt idx="131">
                  <c:v>13486.7060928495</c:v>
                </c:pt>
                <c:pt idx="132">
                  <c:v>13485.6047527453</c:v>
                </c:pt>
                <c:pt idx="133">
                  <c:v>13484.5069863115</c:v>
                </c:pt>
                <c:pt idx="134">
                  <c:v>13483.4127712416</c:v>
                </c:pt>
                <c:pt idx="135">
                  <c:v>13482.3220854346</c:v>
                </c:pt>
                <c:pt idx="136">
                  <c:v>13481.2349069929</c:v>
                </c:pt>
                <c:pt idx="137">
                  <c:v>13480.1512142192</c:v>
                </c:pt>
                <c:pt idx="138">
                  <c:v>13479.0709856146</c:v>
                </c:pt>
                <c:pt idx="139">
                  <c:v>13477.9941998761</c:v>
                </c:pt>
                <c:pt idx="140">
                  <c:v>13476.9208358938</c:v>
                </c:pt>
                <c:pt idx="141">
                  <c:v>13475.8508727493</c:v>
                </c:pt>
                <c:pt idx="142">
                  <c:v>13474.7842897128</c:v>
                </c:pt>
                <c:pt idx="143">
                  <c:v>13473.7210662414</c:v>
                </c:pt>
                <c:pt idx="144">
                  <c:v>13472.6611819764</c:v>
                </c:pt>
                <c:pt idx="145">
                  <c:v>13471.6046167412</c:v>
                </c:pt>
                <c:pt idx="146">
                  <c:v>13470.5513505393</c:v>
                </c:pt>
                <c:pt idx="147">
                  <c:v>13469.5013635524</c:v>
                </c:pt>
                <c:pt idx="148">
                  <c:v>13468.4546361376</c:v>
                </c:pt>
                <c:pt idx="149">
                  <c:v>13467.411148826</c:v>
                </c:pt>
                <c:pt idx="150">
                  <c:v>13466.3708823204</c:v>
                </c:pt>
                <c:pt idx="151">
                  <c:v>13465.3338174935</c:v>
                </c:pt>
                <c:pt idx="152">
                  <c:v>13464.2999353855</c:v>
                </c:pt>
                <c:pt idx="153">
                  <c:v>13463.2692172025</c:v>
                </c:pt>
                <c:pt idx="154">
                  <c:v>13462.2416443146</c:v>
                </c:pt>
                <c:pt idx="155">
                  <c:v>13461.2171982538</c:v>
                </c:pt>
                <c:pt idx="156">
                  <c:v>13460.1958607125</c:v>
                </c:pt>
                <c:pt idx="157">
                  <c:v>13459.1776135411</c:v>
                </c:pt>
                <c:pt idx="158">
                  <c:v>13458.1624387466</c:v>
                </c:pt>
                <c:pt idx="159">
                  <c:v>13457.1503184909</c:v>
                </c:pt>
                <c:pt idx="160">
                  <c:v>13456.1412350888</c:v>
                </c:pt>
                <c:pt idx="161">
                  <c:v>13455.1351710061</c:v>
                </c:pt>
                <c:pt idx="162">
                  <c:v>13454.1321088586</c:v>
                </c:pt>
                <c:pt idx="163">
                  <c:v>13453.1320314095</c:v>
                </c:pt>
                <c:pt idx="164">
                  <c:v>13452.1349215684</c:v>
                </c:pt>
                <c:pt idx="165">
                  <c:v>13451.1407623894</c:v>
                </c:pt>
                <c:pt idx="166">
                  <c:v>13450.1495370697</c:v>
                </c:pt>
                <c:pt idx="167">
                  <c:v>13449.1612289474</c:v>
                </c:pt>
                <c:pt idx="168">
                  <c:v>13448.1758215009</c:v>
                </c:pt>
                <c:pt idx="169">
                  <c:v>13447.1932983466</c:v>
                </c:pt>
                <c:pt idx="170">
                  <c:v>13446.2136432374</c:v>
                </c:pt>
                <c:pt idx="171">
                  <c:v>13445.2368400616</c:v>
                </c:pt>
                <c:pt idx="172">
                  <c:v>13444.2628728412</c:v>
                </c:pt>
                <c:pt idx="173">
                  <c:v>13443.2917257304</c:v>
                </c:pt>
                <c:pt idx="174">
                  <c:v>13442.3233830142</c:v>
                </c:pt>
                <c:pt idx="175">
                  <c:v>13441.3578291069</c:v>
                </c:pt>
                <c:pt idx="176">
                  <c:v>13440.3950485507</c:v>
                </c:pt>
                <c:pt idx="177">
                  <c:v>13439.4350260147</c:v>
                </c:pt>
                <c:pt idx="178">
                  <c:v>13438.4777462928</c:v>
                </c:pt>
                <c:pt idx="179">
                  <c:v>13437.523194303</c:v>
                </c:pt>
                <c:pt idx="180">
                  <c:v>13436.5713550857</c:v>
                </c:pt>
                <c:pt idx="181">
                  <c:v>13435.6222138025</c:v>
                </c:pt>
                <c:pt idx="182">
                  <c:v>13434.6757557349</c:v>
                </c:pt>
                <c:pt idx="183">
                  <c:v>13433.7319662831</c:v>
                </c:pt>
                <c:pt idx="184">
                  <c:v>13432.7908309646</c:v>
                </c:pt>
                <c:pt idx="185">
                  <c:v>13431.8523354131</c:v>
                </c:pt>
                <c:pt idx="186">
                  <c:v>13430.916465377</c:v>
                </c:pt>
                <c:pt idx="187">
                  <c:v>13429.9832067186</c:v>
                </c:pt>
                <c:pt idx="188">
                  <c:v>13429.0525454124</c:v>
                </c:pt>
                <c:pt idx="189">
                  <c:v>13428.1244675444</c:v>
                </c:pt>
                <c:pt idx="190">
                  <c:v>13427.1989593107</c:v>
                </c:pt>
                <c:pt idx="191">
                  <c:v>13426.2760070163</c:v>
                </c:pt>
                <c:pt idx="192">
                  <c:v>13425.3555970741</c:v>
                </c:pt>
                <c:pt idx="193">
                  <c:v>13424.4377160036</c:v>
                </c:pt>
                <c:pt idx="194">
                  <c:v>13423.52235043</c:v>
                </c:pt>
                <c:pt idx="195">
                  <c:v>13422.6094870831</c:v>
                </c:pt>
                <c:pt idx="196">
                  <c:v>13421.6991127958</c:v>
                </c:pt>
                <c:pt idx="197">
                  <c:v>13420.7912145038</c:v>
                </c:pt>
                <c:pt idx="198">
                  <c:v>13419.8857792439</c:v>
                </c:pt>
                <c:pt idx="199">
                  <c:v>13418.982794153</c:v>
                </c:pt>
                <c:pt idx="200">
                  <c:v>13418.0822464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94558"/>
        <c:axId val="76397557"/>
      </c:lineChart>
      <c:catAx>
        <c:axId val="551945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7557"/>
        <c:crossesAt val="6000"/>
        <c:auto val="1"/>
        <c:lblAlgn val="ctr"/>
        <c:lblOffset val="100"/>
        <c:noMultiLvlLbl val="0"/>
      </c:catAx>
      <c:valAx>
        <c:axId val="76397557"/>
        <c:scaling>
          <c:orientation val="minMax"/>
          <c:max val="26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4558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  <c:w val="0.141384274209236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20 až 70 ubytovaných z VOŠ v roce 2009 
(v Kč/ubytovaného)</a:t>
            </a:r>
          </a:p>
        </c:rich>
      </c:tx>
      <c:layout>
        <c:manualLayout>
          <c:xMode val="edge"/>
          <c:yMode val="edge"/>
          <c:x val="0.18204100688635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B$9:$B$12,'DM-VOŠ po10'!$B$14</c:f>
              <c:numCache>
                <c:formatCode>General</c:formatCode>
                <c:ptCount val="5"/>
                <c:pt idx="0">
                  <c:v>20074.3962492578</c:v>
                </c:pt>
                <c:pt idx="1">
                  <c:v>18659.2048829927</c:v>
                </c:pt>
                <c:pt idx="2">
                  <c:v>17863.9611794615</c:v>
                </c:pt>
                <c:pt idx="3">
                  <c:v>17335.7422339333</c:v>
                </c:pt>
                <c:pt idx="4">
                  <c:v>16653.7766860868</c:v>
                </c:pt>
              </c:numCache>
            </c:numRef>
          </c:val>
        </c:ser>
        <c:ser>
          <c:idx val="1"/>
          <c:order val="1"/>
          <c:tx>
            <c:strRef>
              <c:f>'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C$9:$C$12,'DM-VOŠ po10'!$C$14</c:f>
              <c:numCache>
                <c:formatCode>General</c:formatCode>
                <c:ptCount val="5"/>
                <c:pt idx="0">
                  <c:v>13442.4</c:v>
                </c:pt>
                <c:pt idx="1">
                  <c:v>13442.4</c:v>
                </c:pt>
                <c:pt idx="2">
                  <c:v>12088.4528862993</c:v>
                </c:pt>
                <c:pt idx="3">
                  <c:v>11244.2899067665</c:v>
                </c:pt>
                <c:pt idx="4">
                  <c:v>10264.0669888842</c:v>
                </c:pt>
              </c:numCache>
            </c:numRef>
          </c:val>
        </c:ser>
        <c:ser>
          <c:idx val="2"/>
          <c:order val="2"/>
          <c:tx>
            <c:strRef>
              <c:f>'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D$9:$D$12,'DM-VOŠ po10'!$D$14</c:f>
              <c:numCache>
                <c:formatCode>General</c:formatCode>
                <c:ptCount val="5"/>
                <c:pt idx="0">
                  <c:v>18503.3252681253</c:v>
                </c:pt>
                <c:pt idx="1">
                  <c:v>16431.014123897</c:v>
                </c:pt>
                <c:pt idx="2">
                  <c:v>14886.6360313316</c:v>
                </c:pt>
                <c:pt idx="3">
                  <c:v>13691.243956044</c:v>
                </c:pt>
                <c:pt idx="4">
                  <c:v>11961.4659752877</c:v>
                </c:pt>
              </c:numCache>
            </c:numRef>
          </c:val>
        </c:ser>
        <c:ser>
          <c:idx val="3"/>
          <c:order val="3"/>
          <c:tx>
            <c:strRef>
              <c:f>'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E$9:$E$12,'DM-VOŠ po10'!$E$14</c:f>
              <c:numCache>
                <c:formatCode>General</c:formatCode>
                <c:ptCount val="5"/>
                <c:pt idx="0">
                  <c:v>14546</c:v>
                </c:pt>
                <c:pt idx="1">
                  <c:v>14321</c:v>
                </c:pt>
                <c:pt idx="2">
                  <c:v>14165</c:v>
                </c:pt>
                <c:pt idx="3">
                  <c:v>14047</c:v>
                </c:pt>
                <c:pt idx="4">
                  <c:v>13876</c:v>
                </c:pt>
              </c:numCache>
            </c:numRef>
          </c:val>
        </c:ser>
        <c:ser>
          <c:idx val="4"/>
          <c:order val="4"/>
          <c:tx>
            <c:strRef>
              <c:f>'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F$9:$F$12,'DM-VOŠ po10'!$F$14</c:f>
              <c:numCache>
                <c:formatCode>General</c:formatCode>
                <c:ptCount val="5"/>
                <c:pt idx="0">
                  <c:v>23479.3103448276</c:v>
                </c:pt>
                <c:pt idx="1">
                  <c:v>23479.3103448276</c:v>
                </c:pt>
                <c:pt idx="2">
                  <c:v>23479.3103448276</c:v>
                </c:pt>
                <c:pt idx="3">
                  <c:v>23479.3103448276</c:v>
                </c:pt>
                <c:pt idx="4">
                  <c:v>23479.3103448276</c:v>
                </c:pt>
              </c:numCache>
            </c:numRef>
          </c:val>
        </c:ser>
        <c:ser>
          <c:idx val="5"/>
          <c:order val="5"/>
          <c:tx>
            <c:strRef>
              <c:f>'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G$9:$G$12,'DM-VOŠ po10'!$G$14</c:f>
              <c:numCache>
                <c:formatCode>General</c:formatCode>
                <c:ptCount val="5"/>
                <c:pt idx="0">
                  <c:v>18108</c:v>
                </c:pt>
                <c:pt idx="1">
                  <c:v>18108</c:v>
                </c:pt>
                <c:pt idx="2">
                  <c:v>18108</c:v>
                </c:pt>
                <c:pt idx="3">
                  <c:v>18108</c:v>
                </c:pt>
                <c:pt idx="4">
                  <c:v>17913</c:v>
                </c:pt>
              </c:numCache>
            </c:numRef>
          </c:val>
        </c:ser>
        <c:ser>
          <c:idx val="6"/>
          <c:order val="6"/>
          <c:tx>
            <c:strRef>
              <c:f>'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H$9:$H$12,'DM-VOŠ po10'!$H$14</c:f>
              <c:numCache>
                <c:formatCode>General</c:formatCode>
                <c:ptCount val="5"/>
                <c:pt idx="0">
                  <c:v>30586.1442125237</c:v>
                </c:pt>
                <c:pt idx="1">
                  <c:v>26400.8455898032</c:v>
                </c:pt>
                <c:pt idx="2">
                  <c:v>24151.1901223647</c:v>
                </c:pt>
                <c:pt idx="3">
                  <c:v>22695.3981687646</c:v>
                </c:pt>
                <c:pt idx="4">
                  <c:v>20859.5535184328</c:v>
                </c:pt>
              </c:numCache>
            </c:numRef>
          </c:val>
        </c:ser>
        <c:ser>
          <c:idx val="7"/>
          <c:order val="7"/>
          <c:tx>
            <c:strRef>
              <c:f>'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I$9:$I$12,'DM-VOŠ po10'!$I$14</c:f>
              <c:numCache>
                <c:formatCode>General</c:formatCode>
                <c:ptCount val="5"/>
                <c:pt idx="0">
                  <c:v>12888.04</c:v>
                </c:pt>
                <c:pt idx="1">
                  <c:v>11881.04</c:v>
                </c:pt>
                <c:pt idx="2">
                  <c:v>11156.32</c:v>
                </c:pt>
                <c:pt idx="3">
                  <c:v>10614.56</c:v>
                </c:pt>
                <c:pt idx="4">
                  <c:v>9873.32</c:v>
                </c:pt>
              </c:numCache>
            </c:numRef>
          </c:val>
        </c:ser>
        <c:ser>
          <c:idx val="8"/>
          <c:order val="8"/>
          <c:tx>
            <c:strRef>
              <c:f>'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J$9:$J$12,'DM-VOŠ po10'!$J$14</c:f>
              <c:numCache>
                <c:formatCode>General</c:formatCode>
                <c:ptCount val="5"/>
                <c:pt idx="0">
                  <c:v>9006</c:v>
                </c:pt>
                <c:pt idx="1">
                  <c:v>9006</c:v>
                </c:pt>
                <c:pt idx="2">
                  <c:v>9006</c:v>
                </c:pt>
                <c:pt idx="3">
                  <c:v>9006</c:v>
                </c:pt>
                <c:pt idx="4">
                  <c:v>9006</c:v>
                </c:pt>
              </c:numCache>
            </c:numRef>
          </c:val>
        </c:ser>
        <c:ser>
          <c:idx val="9"/>
          <c:order val="9"/>
          <c:tx>
            <c:strRef>
              <c:f>'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K$9:$K$12,'DM-VOŠ po10'!$K$14</c:f>
              <c:numCache>
                <c:formatCode>General</c:formatCode>
                <c:ptCount val="5"/>
                <c:pt idx="0">
                  <c:v>14119</c:v>
                </c:pt>
                <c:pt idx="1">
                  <c:v>12202</c:v>
                </c:pt>
                <c:pt idx="2">
                  <c:v>11123</c:v>
                </c:pt>
                <c:pt idx="3">
                  <c:v>10468</c:v>
                </c:pt>
                <c:pt idx="4">
                  <c:v>9685</c:v>
                </c:pt>
              </c:numCache>
            </c:numRef>
          </c:val>
        </c:ser>
        <c:ser>
          <c:idx val="10"/>
          <c:order val="10"/>
          <c:tx>
            <c:strRef>
              <c:f>'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L$9:$L$12,'DM-VOŠ po10'!$L$14</c:f>
              <c:numCache>
                <c:formatCode>General</c:formatCode>
                <c:ptCount val="5"/>
                <c:pt idx="0">
                  <c:v>13179</c:v>
                </c:pt>
                <c:pt idx="1">
                  <c:v>13179</c:v>
                </c:pt>
                <c:pt idx="2">
                  <c:v>13179</c:v>
                </c:pt>
                <c:pt idx="3">
                  <c:v>12207</c:v>
                </c:pt>
                <c:pt idx="4">
                  <c:v>11103</c:v>
                </c:pt>
              </c:numCache>
            </c:numRef>
          </c:val>
        </c:ser>
        <c:ser>
          <c:idx val="11"/>
          <c:order val="11"/>
          <c:tx>
            <c:strRef>
              <c:f>'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M$9:$M$12,'DM-VOŠ po10'!$M$14</c:f>
              <c:numCache>
                <c:formatCode>General</c:formatCode>
                <c:ptCount val="5"/>
                <c:pt idx="0">
                  <c:v>15100</c:v>
                </c:pt>
                <c:pt idx="1">
                  <c:v>12657</c:v>
                </c:pt>
                <c:pt idx="2">
                  <c:v>11486</c:v>
                </c:pt>
                <c:pt idx="3">
                  <c:v>10775</c:v>
                </c:pt>
                <c:pt idx="4">
                  <c:v>9926</c:v>
                </c:pt>
              </c:numCache>
            </c:numRef>
          </c:val>
        </c:ser>
        <c:ser>
          <c:idx val="12"/>
          <c:order val="12"/>
          <c:tx>
            <c:strRef>
              <c:f>'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N$9:$N$12,'DM-VOŠ po10'!$N$14</c:f>
              <c:numCache>
                <c:formatCode>General</c:formatCode>
                <c:ptCount val="5"/>
                <c:pt idx="0">
                  <c:v>14166</c:v>
                </c:pt>
                <c:pt idx="1">
                  <c:v>13757</c:v>
                </c:pt>
                <c:pt idx="2">
                  <c:v>13490</c:v>
                </c:pt>
                <c:pt idx="3">
                  <c:v>13294</c:v>
                </c:pt>
                <c:pt idx="4">
                  <c:v>13016</c:v>
                </c:pt>
              </c:numCache>
            </c:numRef>
          </c:val>
        </c:ser>
        <c:ser>
          <c:idx val="13"/>
          <c:order val="13"/>
          <c:tx>
            <c:strRef>
              <c:f>'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O$9:$O$12,'DM-VOŠ po10'!$O$14</c:f>
              <c:numCache>
                <c:formatCode>General</c:formatCode>
                <c:ptCount val="5"/>
                <c:pt idx="0">
                  <c:v>34820.7535305313</c:v>
                </c:pt>
                <c:pt idx="1">
                  <c:v>26931.9724698659</c:v>
                </c:pt>
                <c:pt idx="2">
                  <c:v>23421.6989888558</c:v>
                </c:pt>
                <c:pt idx="3">
                  <c:v>21366.8992327349</c:v>
                </c:pt>
                <c:pt idx="4">
                  <c:v>18985.4036154283</c:v>
                </c:pt>
              </c:numCache>
            </c:numRef>
          </c:val>
        </c:ser>
        <c:ser>
          <c:idx val="14"/>
          <c:order val="14"/>
          <c:tx>
            <c:strRef>
              <c:f>'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P$9,'DM-VOŠ po10'!$P$10,'DM-VOŠ po10'!$P$11,'DM-VOŠ po10'!$P$12,'DM-VOŠ po10'!$P$14</c:f>
              <c:numCache>
                <c:formatCode>General</c:formatCode>
                <c:ptCount val="5"/>
                <c:pt idx="0">
                  <c:v>18001.3121146618</c:v>
                </c:pt>
                <c:pt idx="1">
                  <c:v>16461.1276722419</c:v>
                </c:pt>
                <c:pt idx="2">
                  <c:v>15543.18353951</c:v>
                </c:pt>
                <c:pt idx="3">
                  <c:v>14880.8888459336</c:v>
                </c:pt>
                <c:pt idx="4">
                  <c:v>14042.9926520677</c:v>
                </c:pt>
              </c:numCache>
            </c:numRef>
          </c:val>
        </c:ser>
        <c:gapWidth val="150"/>
        <c:overlap val="0"/>
        <c:axId val="24424961"/>
        <c:axId val="90529132"/>
      </c:barChart>
      <c:catAx>
        <c:axId val="244249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9132"/>
        <c:crossesAt val="5000"/>
        <c:auto val="1"/>
        <c:lblAlgn val="ctr"/>
        <c:lblOffset val="100"/>
        <c:noMultiLvlLbl val="0"/>
      </c:catAx>
      <c:valAx>
        <c:axId val="90529132"/>
        <c:scaling>
          <c:orientation val="minMax"/>
          <c:max val="35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496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100 až 400 ubytovaných z VOŠ v roce 2009 
(v Kč/ubytovaného)</a:t>
            </a:r>
          </a:p>
        </c:rich>
      </c:tx>
      <c:layout>
        <c:manualLayout>
          <c:xMode val="edge"/>
          <c:yMode val="edge"/>
          <c:x val="0.16562268995837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B$17,'DM-VOŠ po10'!$B$22,'DM-VOŠ po10'!$B$27,'DM-VOŠ po10'!$B$37,'DM-VOŠ po10'!$B$47</c:f>
              <c:numCache>
                <c:formatCode>General</c:formatCode>
                <c:ptCount val="5"/>
                <c:pt idx="0">
                  <c:v>16048.8011892732</c:v>
                </c:pt>
                <c:pt idx="1">
                  <c:v>15473.6879685067</c:v>
                </c:pt>
                <c:pt idx="2">
                  <c:v>15122.871415959</c:v>
                </c:pt>
                <c:pt idx="3">
                  <c:v>14692.5157169478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C$17,'DM-VOŠ po10'!$C$22,'DM-VOŠ po10'!$C$27,'DM-VOŠ po10'!$C$37,'DM-VOŠ po10'!$C$47</c:f>
              <c:numCache>
                <c:formatCode>General</c:formatCode>
                <c:ptCount val="5"/>
                <c:pt idx="0">
                  <c:v>9715.68797317581</c:v>
                </c:pt>
                <c:pt idx="1">
                  <c:v>9492.25859532036</c:v>
                </c:pt>
                <c:pt idx="2">
                  <c:v>9344.317612903</c:v>
                </c:pt>
                <c:pt idx="3">
                  <c:v>9149.20536906026</c:v>
                </c:pt>
                <c:pt idx="4">
                  <c:v>9019.43568929579</c:v>
                </c:pt>
              </c:numCache>
            </c:numRef>
          </c:val>
        </c:ser>
        <c:ser>
          <c:idx val="2"/>
          <c:order val="2"/>
          <c:tx>
            <c:strRef>
              <c:f>'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D$17,'DM-VOŠ po10'!$D$22,'DM-VOŠ po10'!$D$27,'DM-VOŠ po10'!$D$37,'DM-VOŠ po10'!$D$47</c:f>
              <c:numCache>
                <c:formatCode>General</c:formatCode>
                <c:ptCount val="5"/>
                <c:pt idx="0">
                  <c:v>10790.0571428571</c:v>
                </c:pt>
                <c:pt idx="1">
                  <c:v>9870.09187006801</c:v>
                </c:pt>
                <c:pt idx="2">
                  <c:v>9442.48739118383</c:v>
                </c:pt>
                <c:pt idx="3">
                  <c:v>8940.51159924322</c:v>
                </c:pt>
                <c:pt idx="4">
                  <c:v>8782.01512870216</c:v>
                </c:pt>
              </c:numCache>
            </c:numRef>
          </c:val>
        </c:ser>
        <c:ser>
          <c:idx val="3"/>
          <c:order val="3"/>
          <c:tx>
            <c:strRef>
              <c:f>'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E$17,'DM-VOŠ po10'!$E$22,'DM-VOŠ po10'!$E$27,'DM-VOŠ po10'!$E$37,'DM-VOŠ po10'!$E$47</c:f>
              <c:numCache>
                <c:formatCode>General</c:formatCode>
                <c:ptCount val="5"/>
                <c:pt idx="0">
                  <c:v>13702</c:v>
                </c:pt>
                <c:pt idx="1">
                  <c:v>13508</c:v>
                </c:pt>
                <c:pt idx="2">
                  <c:v>13376</c:v>
                </c:pt>
                <c:pt idx="3">
                  <c:v>13198</c:v>
                </c:pt>
                <c:pt idx="4">
                  <c:v>13075</c:v>
                </c:pt>
              </c:numCache>
            </c:numRef>
          </c:val>
        </c:ser>
        <c:ser>
          <c:idx val="4"/>
          <c:order val="4"/>
          <c:tx>
            <c:strRef>
              <c:f>'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F$17,'DM-VOŠ po10'!$F$22,'DM-VOŠ po10'!$F$27,'DM-VOŠ po10'!$F$37,'DM-VOŠ po10'!$F$47</c:f>
              <c:numCache>
                <c:formatCode>General</c:formatCode>
                <c:ptCount val="5"/>
                <c:pt idx="0">
                  <c:v>23479.3103448276</c:v>
                </c:pt>
                <c:pt idx="1">
                  <c:v>23479.3103448276</c:v>
                </c:pt>
                <c:pt idx="2">
                  <c:v>21579.3103448276</c:v>
                </c:pt>
                <c:pt idx="3">
                  <c:v>21579.3103448276</c:v>
                </c:pt>
                <c:pt idx="4">
                  <c:v>21579.3103448276</c:v>
                </c:pt>
              </c:numCache>
            </c:numRef>
          </c:val>
        </c:ser>
        <c:ser>
          <c:idx val="5"/>
          <c:order val="5"/>
          <c:tx>
            <c:strRef>
              <c:f>'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G$17,'DM-VOŠ po10'!$G$22,'DM-VOŠ po10'!$G$27,'DM-VOŠ po10'!$G$37,'DM-VOŠ po10'!$G$47</c:f>
              <c:numCache>
                <c:formatCode>General</c:formatCode>
                <c:ptCount val="5"/>
                <c:pt idx="0">
                  <c:v>17635</c:v>
                </c:pt>
                <c:pt idx="1">
                  <c:v>17322</c:v>
                </c:pt>
                <c:pt idx="2">
                  <c:v>17133</c:v>
                </c:pt>
                <c:pt idx="3">
                  <c:v>16786</c:v>
                </c:pt>
                <c:pt idx="4">
                  <c:v>16786</c:v>
                </c:pt>
              </c:numCache>
            </c:numRef>
          </c:val>
        </c:ser>
        <c:ser>
          <c:idx val="6"/>
          <c:order val="6"/>
          <c:tx>
            <c:strRef>
              <c:f>'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H$17,'DM-VOŠ po10'!$H$22,'DM-VOŠ po10'!$H$27,'DM-VOŠ po10'!$H$37,'DM-VOŠ po10'!$H$47</c:f>
              <c:numCache>
                <c:formatCode>General</c:formatCode>
                <c:ptCount val="5"/>
                <c:pt idx="0">
                  <c:v>19270.7509600962</c:v>
                </c:pt>
                <c:pt idx="1">
                  <c:v>17143.1195817541</c:v>
                </c:pt>
                <c:pt idx="2">
                  <c:v>15961.5537352923</c:v>
                </c:pt>
                <c:pt idx="3">
                  <c:v>14617.2775601182</c:v>
                </c:pt>
                <c:pt idx="4">
                  <c:v>13833.7493709654</c:v>
                </c:pt>
              </c:numCache>
            </c:numRef>
          </c:val>
        </c:ser>
        <c:ser>
          <c:idx val="7"/>
          <c:order val="7"/>
          <c:tx>
            <c:strRef>
              <c:f>'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I$17,'DM-VOŠ po10'!$I$22,'DM-VOŠ po10'!$I$27,'DM-VOŠ po10'!$I$37,'DM-VOŠ po10'!$I$47</c:f>
              <c:numCache>
                <c:formatCode>General</c:formatCode>
                <c:ptCount val="5"/>
                <c:pt idx="0">
                  <c:v>9235.81</c:v>
                </c:pt>
                <c:pt idx="1">
                  <c:v>8753.49</c:v>
                </c:pt>
                <c:pt idx="2">
                  <c:v>8577.05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8"/>
          <c:order val="8"/>
          <c:tx>
            <c:strRef>
              <c:f>'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J$17,'DM-VOŠ po10'!$J$22,'DM-VOŠ po10'!$J$27,'DM-VOŠ po10'!$J$37,'DM-VOŠ po10'!$J$47</c:f>
              <c:numCache>
                <c:formatCode>General</c:formatCode>
                <c:ptCount val="5"/>
                <c:pt idx="0">
                  <c:v>9006</c:v>
                </c:pt>
                <c:pt idx="1">
                  <c:v>9006</c:v>
                </c:pt>
                <c:pt idx="2">
                  <c:v>9006</c:v>
                </c:pt>
                <c:pt idx="3">
                  <c:v>9006</c:v>
                </c:pt>
                <c:pt idx="4">
                  <c:v>9006</c:v>
                </c:pt>
              </c:numCache>
            </c:numRef>
          </c:val>
        </c:ser>
        <c:ser>
          <c:idx val="9"/>
          <c:order val="9"/>
          <c:tx>
            <c:strRef>
              <c:f>'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K$17,'DM-VOŠ po10'!$K$22,'DM-VOŠ po10'!$K$27,'DM-VOŠ po10'!$K$37,'DM-VOŠ po10'!$K$47</c:f>
              <c:numCache>
                <c:formatCode>General</c:formatCode>
                <c:ptCount val="5"/>
                <c:pt idx="0">
                  <c:v>9044</c:v>
                </c:pt>
                <c:pt idx="1">
                  <c:v>8475</c:v>
                </c:pt>
                <c:pt idx="2">
                  <c:v>8147</c:v>
                </c:pt>
                <c:pt idx="3">
                  <c:v>7761</c:v>
                </c:pt>
                <c:pt idx="4">
                  <c:v>7701</c:v>
                </c:pt>
              </c:numCache>
            </c:numRef>
          </c:val>
        </c:ser>
        <c:ser>
          <c:idx val="10"/>
          <c:order val="10"/>
          <c:tx>
            <c:strRef>
              <c:f>'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L$17,'DM-VOŠ po10'!$L$22,'DM-VOŠ po10'!$L$27,'DM-VOŠ po10'!$L$37,'DM-VOŠ po10'!$L$47</c:f>
              <c:numCache>
                <c:formatCode>General</c:formatCode>
                <c:ptCount val="5"/>
                <c:pt idx="0">
                  <c:v>10239</c:v>
                </c:pt>
                <c:pt idx="1">
                  <c:v>9503</c:v>
                </c:pt>
                <c:pt idx="2">
                  <c:v>9089</c:v>
                </c:pt>
                <c:pt idx="3">
                  <c:v>8615</c:v>
                </c:pt>
                <c:pt idx="4">
                  <c:v>8531</c:v>
                </c:pt>
              </c:numCache>
            </c:numRef>
          </c:val>
        </c:ser>
        <c:ser>
          <c:idx val="11"/>
          <c:order val="11"/>
          <c:tx>
            <c:strRef>
              <c:f>'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M$17,'DM-VOŠ po10'!$M$22,'DM-VOŠ po10'!$M$27,'DM-VOŠ po10'!$M$37,'DM-VOŠ po10'!$M$47</c:f>
              <c:numCache>
                <c:formatCode>General</c:formatCode>
                <c:ptCount val="5"/>
                <c:pt idx="0">
                  <c:v>9230</c:v>
                </c:pt>
                <c:pt idx="1">
                  <c:v>8614</c:v>
                </c:pt>
                <c:pt idx="2">
                  <c:v>8258</c:v>
                </c:pt>
                <c:pt idx="3">
                  <c:v>7839</c:v>
                </c:pt>
                <c:pt idx="4">
                  <c:v>7277</c:v>
                </c:pt>
              </c:numCache>
            </c:numRef>
          </c:val>
        </c:ser>
        <c:ser>
          <c:idx val="12"/>
          <c:order val="12"/>
          <c:tx>
            <c:strRef>
              <c:f>'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N$17,'DM-VOŠ po10'!$N$22,'DM-VOŠ po10'!$N$27,'DM-VOŠ po10'!$N$37,'DM-VOŠ po10'!$N$47</c:f>
              <c:numCache>
                <c:formatCode>General</c:formatCode>
                <c:ptCount val="5"/>
                <c:pt idx="0">
                  <c:v>12743</c:v>
                </c:pt>
                <c:pt idx="1">
                  <c:v>12456</c:v>
                </c:pt>
                <c:pt idx="2">
                  <c:v>12265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O$17,'DM-VOŠ po10'!$O$22,'DM-VOŠ po10'!$O$27,'DM-VOŠ po10'!$O$37,'DM-VOŠ po10'!$O$47</c:f>
              <c:numCache>
                <c:formatCode>General</c:formatCode>
                <c:ptCount val="5"/>
                <c:pt idx="0">
                  <c:v>17091.4117386482</c:v>
                </c:pt>
                <c:pt idx="1">
                  <c:v>15454.2264231747</c:v>
                </c:pt>
                <c:pt idx="2">
                  <c:v>14524.7606988773</c:v>
                </c:pt>
                <c:pt idx="3">
                  <c:v>13449.1454305978</c:v>
                </c:pt>
                <c:pt idx="4">
                  <c:v>13418.0822464676</c:v>
                </c:pt>
              </c:numCache>
            </c:numRef>
          </c:val>
        </c:ser>
        <c:ser>
          <c:idx val="14"/>
          <c:order val="14"/>
          <c:tx>
            <c:strRef>
              <c:f>'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P$17,'DM-VOŠ po10'!$P$22,'DM-VOŠ po10'!$P$27,'DM-VOŠ po10'!$P$37,'DM-VOŠ po10'!$P$47</c:f>
              <c:numCache>
                <c:formatCode>General</c:formatCode>
                <c:ptCount val="5"/>
                <c:pt idx="0">
                  <c:v>13373.630667777</c:v>
                </c:pt>
                <c:pt idx="1">
                  <c:v>12753.5846274037</c:v>
                </c:pt>
                <c:pt idx="2">
                  <c:v>12273.3107999316</c:v>
                </c:pt>
                <c:pt idx="3">
                  <c:v>12136.0805017329</c:v>
                </c:pt>
                <c:pt idx="4">
                  <c:v>11728.0538891144</c:v>
                </c:pt>
              </c:numCache>
            </c:numRef>
          </c:val>
        </c:ser>
        <c:gapWidth val="150"/>
        <c:overlap val="0"/>
        <c:axId val="23576860"/>
        <c:axId val="83568121"/>
      </c:barChart>
      <c:catAx>
        <c:axId val="235768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8121"/>
        <c:crossesAt val="5000"/>
        <c:auto val="1"/>
        <c:lblAlgn val="ctr"/>
        <c:lblOffset val="100"/>
        <c:noMultiLvlLbl val="0"/>
      </c:catAx>
      <c:valAx>
        <c:axId val="83568121"/>
        <c:scaling>
          <c:orientation val="minMax"/>
          <c:max val="35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686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1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36" t="s">
        <v>24</v>
      </c>
      <c r="I4" s="36"/>
      <c r="J4" s="5"/>
      <c r="K4" s="5"/>
      <c r="L4" s="5"/>
      <c r="M4" s="5"/>
      <c r="N4" s="5"/>
      <c r="P4" s="6" t="s">
        <v>33</v>
      </c>
    </row>
    <row r="5" customFormat="false" ht="120" hidden="false" customHeight="true" outlineLevel="0" collapsed="false">
      <c r="A5" s="59" t="s">
        <v>4</v>
      </c>
      <c r="B5" s="60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1" t="s">
        <v>20</v>
      </c>
    </row>
    <row r="6" customFormat="false" ht="27" hidden="false" customHeight="true" outlineLevel="0" collapsed="false">
      <c r="A6" s="62" t="s">
        <v>29</v>
      </c>
      <c r="B6" s="63" t="n">
        <v>23233.35</v>
      </c>
      <c r="C6" s="63" t="n">
        <v>20319</v>
      </c>
      <c r="D6" s="63" t="n">
        <v>18910</v>
      </c>
      <c r="E6" s="63" t="n">
        <v>19580</v>
      </c>
      <c r="F6" s="63" t="n">
        <v>19950</v>
      </c>
      <c r="G6" s="63" t="n">
        <v>18576</v>
      </c>
      <c r="H6" s="63" t="n">
        <v>20470</v>
      </c>
      <c r="I6" s="63" t="n">
        <v>20212</v>
      </c>
      <c r="J6" s="63" t="n">
        <v>20400</v>
      </c>
      <c r="K6" s="63" t="n">
        <v>20178</v>
      </c>
      <c r="L6" s="63" t="n">
        <v>19912</v>
      </c>
      <c r="M6" s="63" t="n">
        <v>19700</v>
      </c>
      <c r="N6" s="63" t="n">
        <v>19230</v>
      </c>
      <c r="O6" s="64" t="n">
        <v>19480</v>
      </c>
      <c r="P6" s="65" t="n">
        <f aca="false">SUM(B6:O6)/COUNTIF(B6:O6,"&gt;0")</f>
        <v>20010.7392857143</v>
      </c>
      <c r="AA6" s="1" t="n">
        <v>0</v>
      </c>
    </row>
    <row r="7" s="17" customFormat="true" ht="15.75" hidden="false" customHeight="true" outlineLevel="0" collapsed="false">
      <c r="A7" s="77" t="s">
        <v>30</v>
      </c>
      <c r="B7" s="78"/>
      <c r="C7" s="79"/>
      <c r="D7" s="79"/>
      <c r="E7" s="79"/>
      <c r="F7" s="79" t="s">
        <v>34</v>
      </c>
      <c r="G7" s="79"/>
      <c r="H7" s="79"/>
      <c r="I7" s="79"/>
      <c r="J7" s="79" t="s">
        <v>35</v>
      </c>
      <c r="K7" s="79"/>
      <c r="L7" s="79"/>
      <c r="M7" s="79"/>
      <c r="N7" s="79"/>
      <c r="O7" s="80"/>
      <c r="P7" s="81"/>
    </row>
    <row r="8" customFormat="false" ht="12" hidden="false" customHeight="true" outlineLevel="0" collapsed="false">
      <c r="A8" s="40" t="n">
        <v>1</v>
      </c>
      <c r="B8" s="82"/>
      <c r="C8" s="82" t="n">
        <v>26.25</v>
      </c>
      <c r="D8" s="83" t="n">
        <v>10.7932</v>
      </c>
      <c r="E8" s="83" t="n">
        <v>18.87</v>
      </c>
      <c r="F8" s="83" t="n">
        <v>18</v>
      </c>
      <c r="G8" s="83" t="n">
        <v>16.1</v>
      </c>
      <c r="H8" s="83" t="n">
        <v>9.25373134328358</v>
      </c>
      <c r="I8" s="83"/>
      <c r="J8" s="83" t="n">
        <v>50</v>
      </c>
      <c r="K8" s="83" t="n">
        <v>24.415</v>
      </c>
      <c r="L8" s="83" t="n">
        <v>28.225</v>
      </c>
      <c r="M8" s="83" t="n">
        <v>17.05</v>
      </c>
      <c r="N8" s="83" t="n">
        <v>16.91</v>
      </c>
      <c r="O8" s="84" t="n">
        <v>7.64</v>
      </c>
      <c r="P8" s="85" t="n">
        <f aca="false">SUM(B8:O8)/COUNTIF(B8:O8,"&gt;0")</f>
        <v>20.292244278607</v>
      </c>
      <c r="Q8" s="22"/>
      <c r="AA8" s="1" t="n">
        <v>1</v>
      </c>
    </row>
    <row r="9" customFormat="false" ht="12.75" hidden="false" customHeight="false" outlineLevel="0" collapsed="false">
      <c r="A9" s="42" t="n">
        <v>2</v>
      </c>
      <c r="B9" s="69" t="n">
        <v>5.35</v>
      </c>
      <c r="C9" s="69" t="n">
        <v>26.25</v>
      </c>
      <c r="D9" s="70" t="n">
        <v>11.0664</v>
      </c>
      <c r="E9" s="70" t="n">
        <v>19.73</v>
      </c>
      <c r="F9" s="70" t="n">
        <v>18</v>
      </c>
      <c r="G9" s="70" t="n">
        <v>16.1</v>
      </c>
      <c r="H9" s="70" t="n">
        <v>9.25373134328358</v>
      </c>
      <c r="I9" s="70"/>
      <c r="J9" s="70" t="n">
        <v>50</v>
      </c>
      <c r="K9" s="70" t="n">
        <v>24.415</v>
      </c>
      <c r="L9" s="70" t="n">
        <v>28.225</v>
      </c>
      <c r="M9" s="70" t="n">
        <v>17.05</v>
      </c>
      <c r="N9" s="70" t="n">
        <v>19.19</v>
      </c>
      <c r="O9" s="71" t="n">
        <v>7.64</v>
      </c>
      <c r="P9" s="72" t="n">
        <f aca="false">SUM(B9:O9)/COUNTIF(B9:O9,"&gt;0")</f>
        <v>19.4053947187141</v>
      </c>
      <c r="Q9" s="22"/>
      <c r="AA9" s="1" t="n">
        <v>2</v>
      </c>
    </row>
    <row r="10" customFormat="false" ht="12.75" hidden="false" customHeight="false" outlineLevel="0" collapsed="false">
      <c r="A10" s="42" t="n">
        <v>3</v>
      </c>
      <c r="B10" s="69" t="n">
        <v>7.37734900650387</v>
      </c>
      <c r="C10" s="69" t="n">
        <v>26.25</v>
      </c>
      <c r="D10" s="70" t="n">
        <v>11.3396</v>
      </c>
      <c r="E10" s="70" t="n">
        <v>20.24</v>
      </c>
      <c r="F10" s="70" t="n">
        <v>18</v>
      </c>
      <c r="G10" s="70" t="n">
        <v>16.1</v>
      </c>
      <c r="H10" s="70" t="n">
        <v>9.25373134328358</v>
      </c>
      <c r="I10" s="70"/>
      <c r="J10" s="70" t="n">
        <v>50</v>
      </c>
      <c r="K10" s="70" t="n">
        <v>24.415</v>
      </c>
      <c r="L10" s="70" t="n">
        <v>28.225</v>
      </c>
      <c r="M10" s="70" t="n">
        <v>17.05</v>
      </c>
      <c r="N10" s="70" t="n">
        <v>20.52</v>
      </c>
      <c r="O10" s="71" t="n">
        <v>7.64</v>
      </c>
      <c r="P10" s="72" t="n">
        <f aca="false">SUM(B10:O10)/COUNTIF(B10:O10,"&gt;0")</f>
        <v>19.7238984884452</v>
      </c>
      <c r="Q10" s="22"/>
      <c r="AA10" s="1" t="n">
        <v>3</v>
      </c>
    </row>
    <row r="11" customFormat="false" ht="12.75" hidden="false" customHeight="false" outlineLevel="0" collapsed="false">
      <c r="A11" s="42" t="n">
        <v>4</v>
      </c>
      <c r="B11" s="69" t="n">
        <v>10.2369088066746</v>
      </c>
      <c r="C11" s="69" t="n">
        <v>26.25</v>
      </c>
      <c r="D11" s="70" t="n">
        <v>11.6128</v>
      </c>
      <c r="E11" s="70" t="n">
        <v>20.6</v>
      </c>
      <c r="F11" s="70" t="n">
        <v>18</v>
      </c>
      <c r="G11" s="70" t="n">
        <v>16.1</v>
      </c>
      <c r="H11" s="70" t="n">
        <v>9.25373134328358</v>
      </c>
      <c r="I11" s="70"/>
      <c r="J11" s="70" t="n">
        <v>50</v>
      </c>
      <c r="K11" s="70" t="n">
        <v>24.415</v>
      </c>
      <c r="L11" s="70" t="n">
        <v>28.225</v>
      </c>
      <c r="M11" s="70" t="n">
        <v>17.05</v>
      </c>
      <c r="N11" s="70" t="n">
        <v>21.46</v>
      </c>
      <c r="O11" s="71" t="n">
        <v>7.64</v>
      </c>
      <c r="P11" s="72" t="n">
        <f aca="false">SUM(B11:O11)/COUNTIF(B11:O11,"&gt;0")</f>
        <v>20.0648800115352</v>
      </c>
      <c r="Q11" s="22"/>
      <c r="AA11" s="1" t="n">
        <v>4</v>
      </c>
    </row>
    <row r="12" customFormat="false" ht="12.75" hidden="false" customHeight="false" outlineLevel="0" collapsed="false">
      <c r="A12" s="42" t="n">
        <v>5</v>
      </c>
      <c r="B12" s="69" t="n">
        <v>12.4549557067378</v>
      </c>
      <c r="C12" s="69" t="n">
        <v>26.25</v>
      </c>
      <c r="D12" s="70" t="n">
        <v>11.886</v>
      </c>
      <c r="E12" s="70" t="n">
        <v>20.88</v>
      </c>
      <c r="F12" s="70" t="n">
        <v>18</v>
      </c>
      <c r="G12" s="70" t="n">
        <v>16.1</v>
      </c>
      <c r="H12" s="70" t="n">
        <v>9.25373134328358</v>
      </c>
      <c r="I12" s="70"/>
      <c r="J12" s="70" t="n">
        <v>50</v>
      </c>
      <c r="K12" s="70" t="n">
        <v>24.415</v>
      </c>
      <c r="L12" s="70" t="n">
        <v>28.225</v>
      </c>
      <c r="M12" s="70" t="n">
        <v>17.05</v>
      </c>
      <c r="N12" s="70" t="n">
        <v>22.19</v>
      </c>
      <c r="O12" s="71" t="n">
        <v>7.64</v>
      </c>
      <c r="P12" s="72" t="n">
        <f aca="false">SUM(B12:O12)/COUNTIF(B12:O12,"&gt;0")</f>
        <v>20.3342066961555</v>
      </c>
      <c r="Q12" s="22"/>
      <c r="AA12" s="1" t="n">
        <v>5</v>
      </c>
    </row>
    <row r="13" customFormat="false" ht="12.75" hidden="false" customHeight="false" outlineLevel="0" collapsed="false">
      <c r="A13" s="42" t="n">
        <v>6</v>
      </c>
      <c r="B13" s="69" t="n">
        <v>14.2672319812697</v>
      </c>
      <c r="C13" s="69" t="n">
        <v>26.25</v>
      </c>
      <c r="D13" s="70" t="n">
        <v>12.1592</v>
      </c>
      <c r="E13" s="70" t="n">
        <v>21.1</v>
      </c>
      <c r="F13" s="70" t="n">
        <v>18</v>
      </c>
      <c r="G13" s="70" t="n">
        <v>16.1</v>
      </c>
      <c r="H13" s="70" t="n">
        <v>9.25373134328358</v>
      </c>
      <c r="I13" s="70"/>
      <c r="J13" s="70" t="n">
        <v>50</v>
      </c>
      <c r="K13" s="70" t="n">
        <v>24.415</v>
      </c>
      <c r="L13" s="70" t="n">
        <v>28.225</v>
      </c>
      <c r="M13" s="70" t="n">
        <v>17.05</v>
      </c>
      <c r="N13" s="70" t="n">
        <v>22.79</v>
      </c>
      <c r="O13" s="71" t="n">
        <v>7.64</v>
      </c>
      <c r="P13" s="72" t="n">
        <f aca="false">SUM(B13:O13)/COUNTIF(B13:O13,"&gt;0")</f>
        <v>20.5577048711195</v>
      </c>
      <c r="Q13" s="22"/>
      <c r="AA13" s="1" t="n">
        <v>6</v>
      </c>
    </row>
    <row r="14" customFormat="false" ht="12.75" hidden="false" customHeight="false" outlineLevel="0" collapsed="false">
      <c r="A14" s="42" t="n">
        <v>7</v>
      </c>
      <c r="B14" s="69" t="n">
        <v>15.7994897387527</v>
      </c>
      <c r="C14" s="69" t="n">
        <v>26.25</v>
      </c>
      <c r="D14" s="70" t="n">
        <v>12.4324</v>
      </c>
      <c r="E14" s="70" t="n">
        <v>21.3</v>
      </c>
      <c r="F14" s="70" t="n">
        <v>18</v>
      </c>
      <c r="G14" s="70" t="n">
        <v>16.1</v>
      </c>
      <c r="H14" s="70" t="n">
        <v>9.25373134328358</v>
      </c>
      <c r="I14" s="70"/>
      <c r="J14" s="70" t="n">
        <v>50</v>
      </c>
      <c r="K14" s="70" t="n">
        <v>24.415</v>
      </c>
      <c r="L14" s="70" t="n">
        <v>28.225</v>
      </c>
      <c r="M14" s="70" t="n">
        <v>17.05</v>
      </c>
      <c r="N14" s="70" t="n">
        <v>23.3</v>
      </c>
      <c r="O14" s="71" t="n">
        <v>7.64</v>
      </c>
      <c r="P14" s="72" t="n">
        <f aca="false">SUM(B14:O14)/COUNTIF(B14:O14,"&gt;0")</f>
        <v>20.7512016216951</v>
      </c>
      <c r="Q14" s="22"/>
      <c r="AA14" s="1" t="n">
        <v>7</v>
      </c>
    </row>
    <row r="15" customFormat="false" ht="12.75" hidden="false" customHeight="false" outlineLevel="0" collapsed="false">
      <c r="A15" s="42" t="n">
        <v>8</v>
      </c>
      <c r="B15" s="69" t="n">
        <v>17.1267917814404</v>
      </c>
      <c r="C15" s="69" t="n">
        <v>26.25</v>
      </c>
      <c r="D15" s="70" t="n">
        <v>12.7056</v>
      </c>
      <c r="E15" s="70" t="n">
        <v>21.46</v>
      </c>
      <c r="F15" s="70" t="n">
        <v>18</v>
      </c>
      <c r="G15" s="70" t="n">
        <v>16.1</v>
      </c>
      <c r="H15" s="70" t="n">
        <v>9.25373134328358</v>
      </c>
      <c r="I15" s="70"/>
      <c r="J15" s="70" t="n">
        <v>50</v>
      </c>
      <c r="K15" s="70" t="n">
        <v>24.415</v>
      </c>
      <c r="L15" s="70" t="n">
        <v>28.225</v>
      </c>
      <c r="M15" s="70" t="n">
        <v>17.05</v>
      </c>
      <c r="N15" s="70" t="n">
        <v>23.74</v>
      </c>
      <c r="O15" s="71" t="n">
        <v>7.64</v>
      </c>
      <c r="P15" s="72" t="n">
        <f aca="false">SUM(B15:O15)/COUNTIF(B15:O15,"&gt;0")</f>
        <v>20.9204710095942</v>
      </c>
      <c r="Q15" s="22"/>
      <c r="AA15" s="1" t="n">
        <v>8</v>
      </c>
    </row>
    <row r="16" customFormat="false" ht="12.75" hidden="false" customHeight="false" outlineLevel="0" collapsed="false">
      <c r="A16" s="42" t="n">
        <v>9</v>
      </c>
      <c r="B16" s="69" t="n">
        <v>18.2975551558649</v>
      </c>
      <c r="C16" s="69" t="n">
        <v>26.25</v>
      </c>
      <c r="D16" s="70" t="n">
        <v>12.9788</v>
      </c>
      <c r="E16" s="70" t="n">
        <v>21.61</v>
      </c>
      <c r="F16" s="70" t="n">
        <v>18</v>
      </c>
      <c r="G16" s="70" t="n">
        <v>16.1</v>
      </c>
      <c r="H16" s="70" t="n">
        <v>9.25373134328358</v>
      </c>
      <c r="I16" s="70"/>
      <c r="J16" s="70" t="n">
        <v>50</v>
      </c>
      <c r="K16" s="70" t="n">
        <v>24.415</v>
      </c>
      <c r="L16" s="70" t="n">
        <v>28.225</v>
      </c>
      <c r="M16" s="70" t="n">
        <v>17.05</v>
      </c>
      <c r="N16" s="70" t="n">
        <v>24.12</v>
      </c>
      <c r="O16" s="71" t="n">
        <v>7.64</v>
      </c>
      <c r="P16" s="72" t="n">
        <f aca="false">SUM(B16:O16)/COUNTIF(B16:O16,"&gt;0")</f>
        <v>21.0723143460883</v>
      </c>
      <c r="Q16" s="22"/>
      <c r="AA16" s="1" t="n">
        <v>9</v>
      </c>
    </row>
    <row r="17" customFormat="false" ht="13.5" hidden="false" customHeight="false" outlineLevel="0" collapsed="false">
      <c r="A17" s="44" t="n">
        <v>10</v>
      </c>
      <c r="B17" s="73" t="n">
        <v>19.3448386815037</v>
      </c>
      <c r="C17" s="73" t="n">
        <v>26.25</v>
      </c>
      <c r="D17" s="74" t="n">
        <v>13.252</v>
      </c>
      <c r="E17" s="74" t="n">
        <v>21.74</v>
      </c>
      <c r="F17" s="74" t="n">
        <v>18</v>
      </c>
      <c r="G17" s="74" t="n">
        <v>16.1</v>
      </c>
      <c r="H17" s="74" t="n">
        <v>9.25373134328358</v>
      </c>
      <c r="I17" s="74"/>
      <c r="J17" s="74" t="n">
        <v>50</v>
      </c>
      <c r="K17" s="74" t="n">
        <v>24.415</v>
      </c>
      <c r="L17" s="86" t="n">
        <v>28.225</v>
      </c>
      <c r="M17" s="86" t="n">
        <v>17.05</v>
      </c>
      <c r="N17" s="74" t="n">
        <v>24.47</v>
      </c>
      <c r="O17" s="75" t="n">
        <v>7.64</v>
      </c>
      <c r="P17" s="76" t="n">
        <f aca="false">SUM(B17:O17)/COUNTIF(B17:O17,"&gt;0")</f>
        <v>21.2108130788298</v>
      </c>
      <c r="Q17" s="22"/>
      <c r="AA17" s="1" t="n">
        <v>10</v>
      </c>
    </row>
    <row r="18" customFormat="false" ht="12.75" hidden="false" customHeight="false" outlineLevel="0" collapsed="false">
      <c r="A18" s="46" t="n">
        <v>11</v>
      </c>
      <c r="B18" s="82" t="n">
        <v>20.2922218687587</v>
      </c>
      <c r="C18" s="87" t="n">
        <v>26.25</v>
      </c>
      <c r="D18" s="87" t="n">
        <v>13.5252</v>
      </c>
      <c r="E18" s="70" t="n">
        <v>21.86</v>
      </c>
      <c r="F18" s="87" t="n">
        <v>18</v>
      </c>
      <c r="G18" s="70" t="n">
        <v>16.1</v>
      </c>
      <c r="H18" s="70" t="n">
        <v>9.25373134328358</v>
      </c>
      <c r="I18" s="83"/>
      <c r="J18" s="87" t="n">
        <v>50</v>
      </c>
      <c r="K18" s="87" t="n">
        <v>24.415</v>
      </c>
      <c r="L18" s="70" t="n">
        <v>28.225</v>
      </c>
      <c r="M18" s="87" t="n">
        <v>17.05</v>
      </c>
      <c r="N18" s="83" t="n">
        <v>24.78</v>
      </c>
      <c r="O18" s="71" t="n">
        <v>7.64</v>
      </c>
      <c r="P18" s="72" t="n">
        <f aca="false">SUM(B18:O18)/COUNTIF(B18:O18,"&gt;0")</f>
        <v>21.3377810163109</v>
      </c>
      <c r="Q18" s="22"/>
      <c r="AA18" s="1" t="n">
        <v>11</v>
      </c>
    </row>
    <row r="19" customFormat="false" ht="12.75" hidden="false" customHeight="false" outlineLevel="0" collapsed="false">
      <c r="A19" s="42" t="n">
        <v>12</v>
      </c>
      <c r="B19" s="69" t="n">
        <v>21.1571149560356</v>
      </c>
      <c r="C19" s="70" t="n">
        <v>26.25</v>
      </c>
      <c r="D19" s="70" t="n">
        <v>13.7984</v>
      </c>
      <c r="E19" s="70" t="n">
        <v>21.97</v>
      </c>
      <c r="F19" s="70" t="n">
        <v>18</v>
      </c>
      <c r="G19" s="70" t="n">
        <v>16.1</v>
      </c>
      <c r="H19" s="70" t="n">
        <v>9.25373134328358</v>
      </c>
      <c r="I19" s="70"/>
      <c r="J19" s="70" t="n">
        <v>50</v>
      </c>
      <c r="K19" s="70" t="n">
        <v>24.415</v>
      </c>
      <c r="L19" s="70" t="n">
        <v>28.225</v>
      </c>
      <c r="M19" s="70" t="n">
        <v>17.05</v>
      </c>
      <c r="N19" s="70" t="n">
        <v>25.07</v>
      </c>
      <c r="O19" s="71" t="n">
        <v>7.64</v>
      </c>
      <c r="P19" s="72" t="n">
        <f aca="false">SUM(B19:O19)/COUNTIF(B19:O19,"&gt;0")</f>
        <v>21.4560958691784</v>
      </c>
      <c r="Q19" s="22"/>
      <c r="AA19" s="1" t="n">
        <v>12</v>
      </c>
    </row>
    <row r="20" customFormat="false" ht="12.75" hidden="false" customHeight="false" outlineLevel="0" collapsed="false">
      <c r="A20" s="42" t="n">
        <v>13</v>
      </c>
      <c r="B20" s="69" t="n">
        <v>21.9527394703105</v>
      </c>
      <c r="C20" s="70" t="n">
        <v>26.25</v>
      </c>
      <c r="D20" s="70" t="n">
        <v>14.0716</v>
      </c>
      <c r="E20" s="70" t="n">
        <v>22.07</v>
      </c>
      <c r="F20" s="70" t="n">
        <v>18</v>
      </c>
      <c r="G20" s="70" t="n">
        <v>16.1</v>
      </c>
      <c r="H20" s="70" t="n">
        <v>9.25373134328358</v>
      </c>
      <c r="I20" s="70"/>
      <c r="J20" s="70" t="n">
        <v>50</v>
      </c>
      <c r="K20" s="70" t="n">
        <v>24.415</v>
      </c>
      <c r="L20" s="70" t="n">
        <v>28.225</v>
      </c>
      <c r="M20" s="70" t="n">
        <v>17.05</v>
      </c>
      <c r="N20" s="70" t="n">
        <v>25.33</v>
      </c>
      <c r="O20" s="71" t="n">
        <v>7.64</v>
      </c>
      <c r="P20" s="72" t="n">
        <f aca="false">SUM(B20:O20)/COUNTIF(B20:O20,"&gt;0")</f>
        <v>21.5660054471995</v>
      </c>
      <c r="AA20" s="1" t="n">
        <v>13</v>
      </c>
    </row>
    <row r="21" customFormat="false" ht="12.75" hidden="false" customHeight="false" outlineLevel="0" collapsed="false">
      <c r="A21" s="42" t="n">
        <v>14</v>
      </c>
      <c r="B21" s="69" t="n">
        <v>22.6893727135185</v>
      </c>
      <c r="C21" s="70" t="n">
        <v>26.25</v>
      </c>
      <c r="D21" s="70" t="n">
        <v>14.3448</v>
      </c>
      <c r="E21" s="70" t="n">
        <v>22.16</v>
      </c>
      <c r="F21" s="70" t="n">
        <v>18</v>
      </c>
      <c r="G21" s="70" t="n">
        <v>16.1</v>
      </c>
      <c r="H21" s="70" t="n">
        <v>9.25373134328358</v>
      </c>
      <c r="I21" s="70"/>
      <c r="J21" s="70" t="n">
        <v>50</v>
      </c>
      <c r="K21" s="70" t="n">
        <v>24.415</v>
      </c>
      <c r="L21" s="70" t="n">
        <v>28.225</v>
      </c>
      <c r="M21" s="70" t="n">
        <v>17.05</v>
      </c>
      <c r="N21" s="70" t="n">
        <v>25.57</v>
      </c>
      <c r="O21" s="71" t="n">
        <v>7.64</v>
      </c>
      <c r="P21" s="72" t="n">
        <f aca="false">SUM(B21:O21)/COUNTIF(B21:O21,"&gt;0")</f>
        <v>21.6690695428309</v>
      </c>
      <c r="AA21" s="1" t="n">
        <v>14</v>
      </c>
    </row>
    <row r="22" customFormat="false" ht="12.75" hidden="false" customHeight="false" outlineLevel="0" collapsed="false">
      <c r="A22" s="42" t="n">
        <v>15</v>
      </c>
      <c r="B22" s="69" t="n">
        <v>23.3751618560988</v>
      </c>
      <c r="C22" s="70" t="n">
        <v>26.25</v>
      </c>
      <c r="D22" s="70" t="n">
        <v>14.618</v>
      </c>
      <c r="E22" s="70" t="n">
        <v>22.25</v>
      </c>
      <c r="F22" s="70" t="n">
        <v>18</v>
      </c>
      <c r="G22" s="70" t="n">
        <v>16.1</v>
      </c>
      <c r="H22" s="70" t="n">
        <v>9.25373134328358</v>
      </c>
      <c r="I22" s="70"/>
      <c r="J22" s="70" t="n">
        <v>50</v>
      </c>
      <c r="K22" s="70" t="n">
        <v>24.415</v>
      </c>
      <c r="L22" s="70" t="n">
        <v>28.225</v>
      </c>
      <c r="M22" s="70" t="n">
        <v>17.05</v>
      </c>
      <c r="N22" s="70" t="n">
        <v>25.8</v>
      </c>
      <c r="O22" s="71" t="n">
        <v>7.64</v>
      </c>
      <c r="P22" s="72" t="n">
        <f aca="false">SUM(B22:O22)/COUNTIF(B22:O22,"&gt;0")</f>
        <v>21.7674533230294</v>
      </c>
      <c r="AA22" s="1" t="n">
        <v>15</v>
      </c>
    </row>
    <row r="23" customFormat="false" ht="12.75" hidden="false" customHeight="false" outlineLevel="0" collapsed="false">
      <c r="A23" s="42" t="n">
        <v>16</v>
      </c>
      <c r="B23" s="69" t="n">
        <v>24.0166747562063</v>
      </c>
      <c r="C23" s="70" t="n">
        <v>26.25</v>
      </c>
      <c r="D23" s="70" t="n">
        <v>14.8912</v>
      </c>
      <c r="E23" s="70" t="n">
        <v>22.33</v>
      </c>
      <c r="F23" s="70" t="n">
        <v>18</v>
      </c>
      <c r="G23" s="70" t="n">
        <v>16.1</v>
      </c>
      <c r="H23" s="70" t="n">
        <v>9.25373134328358</v>
      </c>
      <c r="I23" s="70"/>
      <c r="J23" s="70" t="n">
        <v>50</v>
      </c>
      <c r="K23" s="70" t="n">
        <v>24.415</v>
      </c>
      <c r="L23" s="70" t="n">
        <v>28.225</v>
      </c>
      <c r="M23" s="70" t="n">
        <v>17.961</v>
      </c>
      <c r="N23" s="70" t="n">
        <v>26.01</v>
      </c>
      <c r="O23" s="71" t="n">
        <v>7.64</v>
      </c>
      <c r="P23" s="72" t="n">
        <f aca="false">SUM(B23:O23)/COUNTIF(B23:O23,"&gt;0")</f>
        <v>21.9302004691915</v>
      </c>
      <c r="AA23" s="1" t="n">
        <v>16</v>
      </c>
    </row>
    <row r="24" customFormat="false" ht="12.75" hidden="false" customHeight="false" outlineLevel="0" collapsed="false">
      <c r="A24" s="42" t="n">
        <v>17</v>
      </c>
      <c r="B24" s="69" t="n">
        <v>24.6192834970616</v>
      </c>
      <c r="C24" s="70" t="n">
        <v>26.25</v>
      </c>
      <c r="D24" s="70" t="n">
        <v>15.1644</v>
      </c>
      <c r="E24" s="70" t="n">
        <v>22.4</v>
      </c>
      <c r="F24" s="70" t="n">
        <v>18</v>
      </c>
      <c r="G24" s="70" t="n">
        <v>16.1</v>
      </c>
      <c r="H24" s="70" t="n">
        <v>9.25373134328358</v>
      </c>
      <c r="I24" s="70"/>
      <c r="J24" s="70" t="n">
        <v>50</v>
      </c>
      <c r="K24" s="70" t="n">
        <v>24.415</v>
      </c>
      <c r="L24" s="70" t="n">
        <v>28.225</v>
      </c>
      <c r="M24" s="70" t="n">
        <v>18.855</v>
      </c>
      <c r="N24" s="70" t="n">
        <v>26.21</v>
      </c>
      <c r="O24" s="71" t="n">
        <v>7.64</v>
      </c>
      <c r="P24" s="72" t="n">
        <f aca="false">SUM(B24:O24)/COUNTIF(B24:O24,"&gt;0")</f>
        <v>22.0871088338727</v>
      </c>
      <c r="AA24" s="1" t="n">
        <v>17</v>
      </c>
    </row>
    <row r="25" customFormat="false" ht="12.75" hidden="false" customHeight="false" outlineLevel="0" collapsed="false">
      <c r="A25" s="42" t="n">
        <v>18</v>
      </c>
      <c r="B25" s="69" t="n">
        <v>25.1874381306307</v>
      </c>
      <c r="C25" s="70" t="n">
        <v>26.25</v>
      </c>
      <c r="D25" s="70" t="n">
        <v>15.4376</v>
      </c>
      <c r="E25" s="70" t="n">
        <v>22.47</v>
      </c>
      <c r="F25" s="70" t="n">
        <v>18</v>
      </c>
      <c r="G25" s="70" t="n">
        <v>16.1</v>
      </c>
      <c r="H25" s="70" t="n">
        <v>9.25373134328358</v>
      </c>
      <c r="I25" s="70"/>
      <c r="J25" s="70" t="n">
        <v>50</v>
      </c>
      <c r="K25" s="70" t="n">
        <v>24.415</v>
      </c>
      <c r="L25" s="70" t="n">
        <v>28.225</v>
      </c>
      <c r="M25" s="70" t="n">
        <v>19.699</v>
      </c>
      <c r="N25" s="70" t="n">
        <v>26.4</v>
      </c>
      <c r="O25" s="71" t="n">
        <v>7.64</v>
      </c>
      <c r="P25" s="72" t="n">
        <f aca="false">SUM(B25:O25)/COUNTIF(B25:O25,"&gt;0")</f>
        <v>22.2367514979934</v>
      </c>
      <c r="AA25" s="1" t="n">
        <v>18</v>
      </c>
    </row>
    <row r="26" customFormat="false" ht="12.75" hidden="false" customHeight="false" outlineLevel="0" collapsed="false">
      <c r="A26" s="42" t="n">
        <v>19</v>
      </c>
      <c r="B26" s="69" t="n">
        <v>25.7248663100573</v>
      </c>
      <c r="C26" s="70" t="n">
        <v>26.25</v>
      </c>
      <c r="D26" s="70" t="n">
        <v>15.7108</v>
      </c>
      <c r="E26" s="70" t="n">
        <v>22.54</v>
      </c>
      <c r="F26" s="70" t="n">
        <v>18</v>
      </c>
      <c r="G26" s="70" t="n">
        <v>16.1</v>
      </c>
      <c r="H26" s="70" t="n">
        <v>9.25373134328358</v>
      </c>
      <c r="I26" s="70"/>
      <c r="J26" s="70" t="n">
        <v>50</v>
      </c>
      <c r="K26" s="70" t="n">
        <v>24.415</v>
      </c>
      <c r="L26" s="70" t="n">
        <v>28.225</v>
      </c>
      <c r="M26" s="70" t="n">
        <v>20.497</v>
      </c>
      <c r="N26" s="70" t="n">
        <v>26.58</v>
      </c>
      <c r="O26" s="71" t="n">
        <v>7.64</v>
      </c>
      <c r="P26" s="72" t="n">
        <f aca="false">SUM(B26:O26)/COUNTIF(B26:O26,"&gt;0")</f>
        <v>22.3797228964108</v>
      </c>
      <c r="AA26" s="1" t="n">
        <v>19</v>
      </c>
    </row>
    <row r="27" customFormat="false" ht="13.5" hidden="false" customHeight="false" outlineLevel="0" collapsed="false">
      <c r="A27" s="50" t="n">
        <v>20</v>
      </c>
      <c r="B27" s="88" t="n">
        <v>26.2347216562695</v>
      </c>
      <c r="C27" s="74" t="n">
        <v>26.25</v>
      </c>
      <c r="D27" s="74" t="n">
        <v>15.984</v>
      </c>
      <c r="E27" s="74" t="n">
        <v>22.61</v>
      </c>
      <c r="F27" s="74" t="n">
        <v>18</v>
      </c>
      <c r="G27" s="74" t="n">
        <v>16.1</v>
      </c>
      <c r="H27" s="74" t="n">
        <v>9.25373134328358</v>
      </c>
      <c r="I27" s="74" t="n">
        <v>27.19</v>
      </c>
      <c r="J27" s="74" t="n">
        <v>50</v>
      </c>
      <c r="K27" s="74" t="n">
        <v>24.415</v>
      </c>
      <c r="L27" s="74" t="n">
        <v>28.225</v>
      </c>
      <c r="M27" s="74" t="n">
        <v>21.254</v>
      </c>
      <c r="N27" s="74" t="n">
        <v>26.74</v>
      </c>
      <c r="O27" s="75" t="n">
        <v>7.64601224996707</v>
      </c>
      <c r="P27" s="76" t="n">
        <f aca="false">SUM(B27:O27)/COUNTIF(B27:O27,"&gt;0")</f>
        <v>22.8501760892514</v>
      </c>
      <c r="AA27" s="1" t="n">
        <v>20</v>
      </c>
    </row>
    <row r="28" customFormat="false" ht="12.75" hidden="false" customHeight="false" outlineLevel="0" collapsed="false">
      <c r="A28" s="51" t="n">
        <v>21</v>
      </c>
      <c r="B28" s="82" t="n">
        <v>26.7196958881137</v>
      </c>
      <c r="C28" s="87" t="n">
        <v>26.25</v>
      </c>
      <c r="D28" s="87" t="n">
        <v>16.2572</v>
      </c>
      <c r="E28" s="70" t="n">
        <v>22.67</v>
      </c>
      <c r="F28" s="87" t="n">
        <v>18</v>
      </c>
      <c r="G28" s="70" t="n">
        <v>16.1</v>
      </c>
      <c r="H28" s="70" t="n">
        <v>9.46215937515576</v>
      </c>
      <c r="I28" s="83" t="n">
        <v>27.55</v>
      </c>
      <c r="J28" s="87" t="n">
        <v>50</v>
      </c>
      <c r="K28" s="87" t="n">
        <v>24.415</v>
      </c>
      <c r="L28" s="70" t="n">
        <v>28.225</v>
      </c>
      <c r="M28" s="87" t="n">
        <v>21.973</v>
      </c>
      <c r="N28" s="83" t="n">
        <v>26.9</v>
      </c>
      <c r="O28" s="71" t="n">
        <v>7.96597814659021</v>
      </c>
      <c r="P28" s="72" t="n">
        <f aca="false">SUM(B28:O28)/COUNTIF(B28:O28,"&gt;0")</f>
        <v>23.0348595292757</v>
      </c>
      <c r="AA28" s="1" t="n">
        <v>21</v>
      </c>
    </row>
    <row r="29" customFormat="false" ht="12.75" hidden="false" customHeight="false" outlineLevel="0" collapsed="false">
      <c r="A29" s="52" t="n">
        <v>22</v>
      </c>
      <c r="B29" s="69" t="n">
        <v>27.1821048435245</v>
      </c>
      <c r="C29" s="70" t="n">
        <v>26.25</v>
      </c>
      <c r="D29" s="70" t="n">
        <v>16.5304</v>
      </c>
      <c r="E29" s="70" t="n">
        <v>22.72</v>
      </c>
      <c r="F29" s="70" t="n">
        <v>18</v>
      </c>
      <c r="G29" s="70" t="n">
        <v>16.1</v>
      </c>
      <c r="H29" s="70" t="n">
        <v>9.6608898249515</v>
      </c>
      <c r="I29" s="70" t="n">
        <v>27.91</v>
      </c>
      <c r="J29" s="70" t="n">
        <v>50</v>
      </c>
      <c r="K29" s="70" t="n">
        <v>25.178</v>
      </c>
      <c r="L29" s="70" t="n">
        <v>28.225</v>
      </c>
      <c r="M29" s="70" t="n">
        <v>22.66</v>
      </c>
      <c r="N29" s="70" t="n">
        <v>27.06</v>
      </c>
      <c r="O29" s="71" t="n">
        <v>8.27105640912384</v>
      </c>
      <c r="P29" s="72" t="n">
        <f aca="false">SUM(B29:O29)/COUNTIF(B29:O29,"&gt;0")</f>
        <v>23.2676750769714</v>
      </c>
      <c r="AA29" s="1" t="n">
        <v>22</v>
      </c>
    </row>
    <row r="30" customFormat="false" ht="12.75" hidden="false" customHeight="false" outlineLevel="0" collapsed="false">
      <c r="A30" s="52" t="n">
        <v>23</v>
      </c>
      <c r="B30" s="69" t="n">
        <v>27.6239553634786</v>
      </c>
      <c r="C30" s="70" t="n">
        <v>26.25</v>
      </c>
      <c r="D30" s="70" t="n">
        <v>16.8036</v>
      </c>
      <c r="E30" s="70" t="n">
        <v>22.78</v>
      </c>
      <c r="F30" s="70" t="n">
        <v>18</v>
      </c>
      <c r="G30" s="70" t="n">
        <v>16.1</v>
      </c>
      <c r="H30" s="70" t="n">
        <v>9.85078483356988</v>
      </c>
      <c r="I30" s="70" t="n">
        <v>28.26</v>
      </c>
      <c r="J30" s="70" t="n">
        <v>50</v>
      </c>
      <c r="K30" s="70" t="n">
        <v>25.906</v>
      </c>
      <c r="L30" s="70" t="n">
        <v>28.225</v>
      </c>
      <c r="M30" s="70" t="n">
        <v>23.316</v>
      </c>
      <c r="N30" s="70" t="n">
        <v>27.2</v>
      </c>
      <c r="O30" s="71" t="n">
        <v>8.56257106806336</v>
      </c>
      <c r="P30" s="72" t="n">
        <f aca="false">SUM(B30:O30)/COUNTIF(B30:O30,"&gt;0")</f>
        <v>23.4912793760794</v>
      </c>
      <c r="AA30" s="1" t="n">
        <v>23</v>
      </c>
    </row>
    <row r="31" customFormat="false" ht="12.75" hidden="false" customHeight="false" outlineLevel="0" collapsed="false">
      <c r="A31" s="52" t="n">
        <v>24</v>
      </c>
      <c r="B31" s="69" t="n">
        <v>28.0469979308014</v>
      </c>
      <c r="C31" s="70" t="n">
        <v>26.25</v>
      </c>
      <c r="D31" s="70" t="n">
        <v>17.0768</v>
      </c>
      <c r="E31" s="70" t="n">
        <v>22.83</v>
      </c>
      <c r="F31" s="70" t="n">
        <v>18</v>
      </c>
      <c r="G31" s="70" t="n">
        <v>16.1</v>
      </c>
      <c r="H31" s="70" t="n">
        <v>10.0325967096226</v>
      </c>
      <c r="I31" s="70" t="n">
        <v>28.62</v>
      </c>
      <c r="J31" s="70" t="n">
        <v>50</v>
      </c>
      <c r="K31" s="70" t="n">
        <v>26.604</v>
      </c>
      <c r="L31" s="70" t="n">
        <v>28.225</v>
      </c>
      <c r="M31" s="70" t="n">
        <v>23.944</v>
      </c>
      <c r="N31" s="70" t="n">
        <v>27.34</v>
      </c>
      <c r="O31" s="71" t="n">
        <v>8.84167701942183</v>
      </c>
      <c r="P31" s="72" t="n">
        <f aca="false">SUM(B31:O31)/COUNTIF(B31:O31,"&gt;0")</f>
        <v>23.707933689989</v>
      </c>
      <c r="AA31" s="1" t="n">
        <v>24</v>
      </c>
    </row>
    <row r="32" customFormat="false" ht="12.75" hidden="false" customHeight="false" outlineLevel="0" collapsed="false">
      <c r="A32" s="42" t="n">
        <v>25</v>
      </c>
      <c r="B32" s="69" t="n">
        <v>28.4527685563328</v>
      </c>
      <c r="C32" s="70" t="n">
        <v>26.25</v>
      </c>
      <c r="D32" s="70" t="n">
        <v>17.35</v>
      </c>
      <c r="E32" s="70" t="n">
        <v>22.88</v>
      </c>
      <c r="F32" s="70" t="n">
        <v>18</v>
      </c>
      <c r="G32" s="70" t="n">
        <v>16.1</v>
      </c>
      <c r="H32" s="70" t="n">
        <v>10.2069855876539</v>
      </c>
      <c r="I32" s="70" t="n">
        <v>28.96</v>
      </c>
      <c r="J32" s="70" t="n">
        <v>50</v>
      </c>
      <c r="K32" s="70" t="n">
        <v>27.273</v>
      </c>
      <c r="L32" s="70" t="n">
        <v>28.225</v>
      </c>
      <c r="M32" s="70" t="n">
        <v>24.546</v>
      </c>
      <c r="N32" s="70" t="n">
        <v>27.48</v>
      </c>
      <c r="O32" s="71" t="n">
        <v>9.10938765948566</v>
      </c>
      <c r="P32" s="72" t="n">
        <f aca="false">SUM(B32:O32)/COUNTIF(B32:O32,"&gt;0")</f>
        <v>23.9166529859623</v>
      </c>
      <c r="AA32" s="1" t="n">
        <v>25</v>
      </c>
    </row>
    <row r="33" customFormat="false" ht="12.75" hidden="false" customHeight="false" outlineLevel="0" collapsed="false">
      <c r="A33" s="42" t="n">
        <v>26</v>
      </c>
      <c r="B33" s="69" t="n">
        <v>28.8426224450764</v>
      </c>
      <c r="C33" s="70" t="n">
        <v>26.25</v>
      </c>
      <c r="D33" s="70" t="n">
        <v>17.6232</v>
      </c>
      <c r="E33" s="70" t="n">
        <v>22.93</v>
      </c>
      <c r="F33" s="70" t="n">
        <v>18</v>
      </c>
      <c r="G33" s="70" t="n">
        <v>16.1</v>
      </c>
      <c r="H33" s="70" t="n">
        <v>10.3745338969115</v>
      </c>
      <c r="I33" s="70" t="n">
        <v>29.31</v>
      </c>
      <c r="J33" s="70" t="n">
        <v>50</v>
      </c>
      <c r="K33" s="70" t="n">
        <v>27.916</v>
      </c>
      <c r="L33" s="70" t="n">
        <v>28.225</v>
      </c>
      <c r="M33" s="70" t="n">
        <v>25.125</v>
      </c>
      <c r="N33" s="70" t="n">
        <v>27.61</v>
      </c>
      <c r="O33" s="71" t="n">
        <v>9.36659709634488</v>
      </c>
      <c r="P33" s="72" t="n">
        <f aca="false">SUM(B33:O33)/COUNTIF(B33:O33,"&gt;0")</f>
        <v>24.1194966741666</v>
      </c>
      <c r="AA33" s="1" t="n">
        <v>26</v>
      </c>
    </row>
    <row r="34" customFormat="false" ht="12.75" hidden="false" customHeight="false" outlineLevel="0" collapsed="false">
      <c r="A34" s="42" t="n">
        <v>27</v>
      </c>
      <c r="B34" s="69" t="n">
        <v>29.2177613052259</v>
      </c>
      <c r="C34" s="70" t="n">
        <v>26.25</v>
      </c>
      <c r="D34" s="70" t="n">
        <v>17.8964</v>
      </c>
      <c r="E34" s="70" t="n">
        <v>22.98</v>
      </c>
      <c r="F34" s="70" t="n">
        <v>18</v>
      </c>
      <c r="G34" s="70" t="n">
        <v>16.1</v>
      </c>
      <c r="H34" s="70" t="n">
        <v>10.5357580980023</v>
      </c>
      <c r="I34" s="70" t="n">
        <v>29.65</v>
      </c>
      <c r="J34" s="70" t="n">
        <v>50</v>
      </c>
      <c r="K34" s="70" t="n">
        <v>28.535</v>
      </c>
      <c r="L34" s="70" t="n">
        <v>28.225</v>
      </c>
      <c r="M34" s="70" t="n">
        <v>25.682</v>
      </c>
      <c r="N34" s="70" t="n">
        <v>27.73</v>
      </c>
      <c r="O34" s="71" t="n">
        <v>9.61409816725639</v>
      </c>
      <c r="P34" s="72" t="n">
        <f aca="false">SUM(B34:O34)/COUNTIF(B34:O34,"&gt;0")</f>
        <v>24.3154298264632</v>
      </c>
      <c r="AA34" s="1" t="n">
        <v>27</v>
      </c>
    </row>
    <row r="35" customFormat="false" ht="12.75" hidden="false" customHeight="false" outlineLevel="0" collapsed="false">
      <c r="A35" s="42" t="n">
        <v>28</v>
      </c>
      <c r="B35" s="69" t="n">
        <v>29.5792556882844</v>
      </c>
      <c r="C35" s="70" t="n">
        <v>26.25</v>
      </c>
      <c r="D35" s="70" t="n">
        <v>18.1696</v>
      </c>
      <c r="E35" s="70" t="n">
        <v>23.02</v>
      </c>
      <c r="F35" s="70" t="n">
        <v>18</v>
      </c>
      <c r="G35" s="70" t="n">
        <v>16.1</v>
      </c>
      <c r="H35" s="70" t="n">
        <v>10.6911182840524</v>
      </c>
      <c r="I35" s="70" t="n">
        <v>29.99</v>
      </c>
      <c r="J35" s="70" t="n">
        <v>50</v>
      </c>
      <c r="K35" s="70" t="n">
        <v>29.131</v>
      </c>
      <c r="L35" s="70" t="n">
        <v>28.225</v>
      </c>
      <c r="M35" s="70" t="n">
        <v>26.218</v>
      </c>
      <c r="N35" s="70" t="n">
        <v>27.85</v>
      </c>
      <c r="O35" s="71" t="n">
        <v>9.85259717772899</v>
      </c>
      <c r="P35" s="72" t="n">
        <f aca="false">SUM(B35:O35)/COUNTIF(B35:O35,"&gt;0")</f>
        <v>24.5054693678618</v>
      </c>
      <c r="AA35" s="1" t="n">
        <v>28</v>
      </c>
    </row>
    <row r="36" customFormat="false" ht="12.75" hidden="false" customHeight="false" outlineLevel="0" collapsed="false">
      <c r="A36" s="42" t="n">
        <v>29</v>
      </c>
      <c r="B36" s="69" t="n">
        <v>29.9280634072084</v>
      </c>
      <c r="C36" s="70" t="n">
        <v>26.25</v>
      </c>
      <c r="D36" s="70" t="n">
        <v>18.4428</v>
      </c>
      <c r="E36" s="70" t="n">
        <v>23.07</v>
      </c>
      <c r="F36" s="70" t="n">
        <v>18</v>
      </c>
      <c r="G36" s="70" t="n">
        <v>16.1</v>
      </c>
      <c r="H36" s="70" t="n">
        <v>10.8410260963101</v>
      </c>
      <c r="I36" s="70" t="n">
        <v>30.32</v>
      </c>
      <c r="J36" s="70" t="n">
        <v>50</v>
      </c>
      <c r="K36" s="70" t="n">
        <v>29.707</v>
      </c>
      <c r="L36" s="70" t="n">
        <v>28.225</v>
      </c>
      <c r="M36" s="70" t="n">
        <v>26.736</v>
      </c>
      <c r="N36" s="70" t="n">
        <v>27.96</v>
      </c>
      <c r="O36" s="71" t="n">
        <v>10.0827260530513</v>
      </c>
      <c r="P36" s="72" t="n">
        <f aca="false">SUM(B36:O36)/COUNTIF(B36:O36,"&gt;0")</f>
        <v>24.6901868254693</v>
      </c>
      <c r="AA36" s="1" t="n">
        <v>29</v>
      </c>
    </row>
    <row r="37" customFormat="false" ht="13.5" hidden="false" customHeight="false" outlineLevel="0" collapsed="false">
      <c r="A37" s="44" t="n">
        <v>30</v>
      </c>
      <c r="B37" s="88" t="n">
        <v>30.2650448308647</v>
      </c>
      <c r="C37" s="74" t="n">
        <v>26.25</v>
      </c>
      <c r="D37" s="74" t="n">
        <v>18.716</v>
      </c>
      <c r="E37" s="74" t="n">
        <v>23.11</v>
      </c>
      <c r="F37" s="74" t="n">
        <v>18</v>
      </c>
      <c r="G37" s="74" t="n">
        <v>16.1</v>
      </c>
      <c r="H37" s="74" t="n">
        <v>10.9858512972765</v>
      </c>
      <c r="I37" s="74" t="n">
        <v>30.65</v>
      </c>
      <c r="J37" s="74" t="n">
        <v>50</v>
      </c>
      <c r="K37" s="74" t="n">
        <v>30.263</v>
      </c>
      <c r="L37" s="74" t="n">
        <v>28.225</v>
      </c>
      <c r="M37" s="74" t="n">
        <v>27.236</v>
      </c>
      <c r="N37" s="74" t="n">
        <v>28.07</v>
      </c>
      <c r="O37" s="75" t="n">
        <v>10.3050524289404</v>
      </c>
      <c r="P37" s="76" t="n">
        <f aca="false">SUM(B37:O37)/COUNTIF(B37:O37,"&gt;0")</f>
        <v>24.8697106112201</v>
      </c>
      <c r="AA37" s="1" t="n">
        <v>30</v>
      </c>
    </row>
    <row r="38" customFormat="false" ht="12.75" hidden="false" customHeight="false" outlineLevel="0" collapsed="false">
      <c r="A38" s="46" t="n">
        <v>31</v>
      </c>
      <c r="B38" s="82" t="n">
        <v>30.5909756697252</v>
      </c>
      <c r="C38" s="87" t="n">
        <v>26.550220217534</v>
      </c>
      <c r="D38" s="87" t="n">
        <v>18.9892</v>
      </c>
      <c r="E38" s="87" t="n">
        <v>23.15</v>
      </c>
      <c r="F38" s="87" t="n">
        <v>18</v>
      </c>
      <c r="G38" s="70" t="n">
        <v>16.1</v>
      </c>
      <c r="H38" s="87" t="n">
        <v>11.1259272656398</v>
      </c>
      <c r="I38" s="83" t="n">
        <v>30.97</v>
      </c>
      <c r="J38" s="87" t="n">
        <v>50</v>
      </c>
      <c r="K38" s="87" t="n">
        <v>30.8</v>
      </c>
      <c r="L38" s="87" t="n">
        <v>28.225</v>
      </c>
      <c r="M38" s="87" t="n">
        <v>27.72</v>
      </c>
      <c r="N38" s="83" t="n">
        <v>28.18</v>
      </c>
      <c r="O38" s="71" t="n">
        <v>10.5200880870136</v>
      </c>
      <c r="P38" s="72" t="n">
        <f aca="false">SUM(B38:O38)/COUNTIF(B38:O38,"&gt;0")</f>
        <v>25.0658150885652</v>
      </c>
      <c r="AA38" s="1" t="n">
        <v>31</v>
      </c>
    </row>
    <row r="39" customFormat="false" ht="12.75" hidden="false" customHeight="false" outlineLevel="0" collapsed="false">
      <c r="A39" s="42" t="n">
        <v>32</v>
      </c>
      <c r="B39" s="69" t="n">
        <v>30.9065577309721</v>
      </c>
      <c r="C39" s="70" t="n">
        <v>27.0707401264015</v>
      </c>
      <c r="D39" s="70" t="n">
        <v>19.2624</v>
      </c>
      <c r="E39" s="70" t="n">
        <v>23.19</v>
      </c>
      <c r="F39" s="70" t="n">
        <v>18</v>
      </c>
      <c r="G39" s="70" t="n">
        <v>16.1</v>
      </c>
      <c r="H39" s="70" t="n">
        <v>11.2615556185192</v>
      </c>
      <c r="I39" s="70" t="n">
        <v>31.29</v>
      </c>
      <c r="J39" s="70" t="n">
        <v>50</v>
      </c>
      <c r="K39" s="70" t="n">
        <v>31.321</v>
      </c>
      <c r="L39" s="70" t="n">
        <v>28.225</v>
      </c>
      <c r="M39" s="70" t="n">
        <v>28.189</v>
      </c>
      <c r="N39" s="70" t="n">
        <v>28.29</v>
      </c>
      <c r="O39" s="71" t="n">
        <v>10.7282960505606</v>
      </c>
      <c r="P39" s="72" t="n">
        <f aca="false">SUM(B39:O39)/COUNTIF(B39:O39,"&gt;0")</f>
        <v>25.2738963947467</v>
      </c>
      <c r="AA39" s="1" t="n">
        <v>32</v>
      </c>
    </row>
    <row r="40" customFormat="false" ht="12.75" hidden="false" customHeight="false" outlineLevel="0" collapsed="false">
      <c r="A40" s="42" t="n">
        <v>33</v>
      </c>
      <c r="B40" s="69" t="n">
        <v>31.2124280181197</v>
      </c>
      <c r="C40" s="70" t="n">
        <v>27.5752414702429</v>
      </c>
      <c r="D40" s="70" t="n">
        <v>19.5356</v>
      </c>
      <c r="E40" s="70" t="n">
        <v>23.23</v>
      </c>
      <c r="F40" s="70" t="n">
        <v>18</v>
      </c>
      <c r="G40" s="70" t="n">
        <v>16.1</v>
      </c>
      <c r="H40" s="70" t="n">
        <v>11.3930101222279</v>
      </c>
      <c r="I40" s="70" t="n">
        <v>31.61</v>
      </c>
      <c r="J40" s="70" t="n">
        <v>50</v>
      </c>
      <c r="K40" s="70" t="n">
        <v>31.825</v>
      </c>
      <c r="L40" s="70" t="n">
        <v>28.225</v>
      </c>
      <c r="M40" s="70" t="n">
        <v>28.643</v>
      </c>
      <c r="N40" s="70" t="n">
        <v>28.39</v>
      </c>
      <c r="O40" s="71" t="n">
        <v>10.9300965880972</v>
      </c>
      <c r="P40" s="72" t="n">
        <f aca="false">SUM(B40:O40)/COUNTIF(B40:O40,"&gt;0")</f>
        <v>25.476384014192</v>
      </c>
      <c r="AA40" s="1" t="n">
        <v>33</v>
      </c>
    </row>
    <row r="41" customFormat="false" ht="12.75" hidden="false" customHeight="false" outlineLevel="0" collapsed="false">
      <c r="A41" s="42" t="n">
        <v>34</v>
      </c>
      <c r="B41" s="69" t="n">
        <v>31.5091664718275</v>
      </c>
      <c r="C41" s="70" t="n">
        <v>28.064680801082</v>
      </c>
      <c r="D41" s="70" t="n">
        <v>19.8088</v>
      </c>
      <c r="E41" s="70" t="n">
        <v>23.27</v>
      </c>
      <c r="F41" s="70" t="n">
        <v>18</v>
      </c>
      <c r="G41" s="70" t="n">
        <v>16.1</v>
      </c>
      <c r="H41" s="70" t="n">
        <v>11.5205400190584</v>
      </c>
      <c r="I41" s="70" t="n">
        <v>31.93</v>
      </c>
      <c r="J41" s="70" t="n">
        <v>50</v>
      </c>
      <c r="K41" s="70" t="n">
        <v>32.315</v>
      </c>
      <c r="L41" s="70" t="n">
        <v>28.225</v>
      </c>
      <c r="M41" s="70" t="n">
        <v>29.083</v>
      </c>
      <c r="N41" s="70" t="n">
        <v>28.49</v>
      </c>
      <c r="O41" s="71" t="n">
        <v>11.1258723204328</v>
      </c>
      <c r="P41" s="72" t="n">
        <f aca="false">SUM(B41:O41)/COUNTIF(B41:O41,"&gt;0")</f>
        <v>25.6744328294572</v>
      </c>
      <c r="AA41" s="1" t="n">
        <v>34</v>
      </c>
    </row>
    <row r="42" customFormat="false" ht="12.75" hidden="false" customHeight="false" outlineLevel="0" collapsed="false">
      <c r="A42" s="42" t="n">
        <v>35</v>
      </c>
      <c r="B42" s="69" t="n">
        <v>31.7973025883476</v>
      </c>
      <c r="C42" s="70" t="n">
        <v>28.5399314681189</v>
      </c>
      <c r="D42" s="70" t="n">
        <v>20.082</v>
      </c>
      <c r="E42" s="70" t="n">
        <v>23.3</v>
      </c>
      <c r="F42" s="70" t="n">
        <v>18</v>
      </c>
      <c r="G42" s="70" t="n">
        <v>16.1</v>
      </c>
      <c r="H42" s="70" t="n">
        <v>11.6443728717063</v>
      </c>
      <c r="I42" s="70" t="n">
        <v>32.24</v>
      </c>
      <c r="J42" s="70" t="n">
        <v>50</v>
      </c>
      <c r="K42" s="70" t="n">
        <v>32.79</v>
      </c>
      <c r="L42" s="70" t="n">
        <v>28.225</v>
      </c>
      <c r="M42" s="70" t="n">
        <v>29.511</v>
      </c>
      <c r="N42" s="70" t="n">
        <v>28.58</v>
      </c>
      <c r="O42" s="71" t="n">
        <v>11.3159725872476</v>
      </c>
      <c r="P42" s="72" t="n">
        <f aca="false">SUM(B42:O42)/COUNTIF(B42:O42,"&gt;0")</f>
        <v>25.86611282253</v>
      </c>
      <c r="AA42" s="1" t="n">
        <v>35</v>
      </c>
    </row>
    <row r="43" customFormat="false" ht="12.75" hidden="false" customHeight="false" outlineLevel="0" collapsed="false">
      <c r="A43" s="42" t="n">
        <v>36</v>
      </c>
      <c r="B43" s="69" t="n">
        <v>32.0773211053966</v>
      </c>
      <c r="C43" s="70" t="n">
        <v>29.0017929959879</v>
      </c>
      <c r="D43" s="70" t="n">
        <v>20.3552</v>
      </c>
      <c r="E43" s="70" t="n">
        <v>23.34</v>
      </c>
      <c r="F43" s="70" t="n">
        <v>18</v>
      </c>
      <c r="G43" s="70" t="n">
        <v>16.1</v>
      </c>
      <c r="H43" s="70" t="n">
        <v>11.764717006899</v>
      </c>
      <c r="I43" s="70" t="n">
        <v>32.54</v>
      </c>
      <c r="J43" s="70" t="n">
        <v>50</v>
      </c>
      <c r="K43" s="70" t="n">
        <v>33.252</v>
      </c>
      <c r="L43" s="70" t="n">
        <v>28.225</v>
      </c>
      <c r="M43" s="70" t="n">
        <v>29.927</v>
      </c>
      <c r="N43" s="70" t="n">
        <v>28.67</v>
      </c>
      <c r="O43" s="71" t="n">
        <v>11.5007171983952</v>
      </c>
      <c r="P43" s="72" t="n">
        <f aca="false">SUM(B43:O43)/COUNTIF(B43:O43,"&gt;0")</f>
        <v>26.0538391647628</v>
      </c>
      <c r="AA43" s="1" t="n">
        <v>36</v>
      </c>
    </row>
    <row r="44" customFormat="false" ht="12.75" hidden="false" customHeight="false" outlineLevel="0" collapsed="false">
      <c r="A44" s="42" t="n">
        <v>37</v>
      </c>
      <c r="B44" s="69" t="n">
        <v>32.3496669088265</v>
      </c>
      <c r="C44" s="70" t="n">
        <v>29.4509991778021</v>
      </c>
      <c r="D44" s="70" t="n">
        <v>20.6284</v>
      </c>
      <c r="E44" s="70" t="n">
        <v>23.37</v>
      </c>
      <c r="F44" s="70" t="n">
        <v>18</v>
      </c>
      <c r="G44" s="70" t="n">
        <v>16.1</v>
      </c>
      <c r="H44" s="70" t="n">
        <v>11.8817636241461</v>
      </c>
      <c r="I44" s="70" t="n">
        <v>32.85</v>
      </c>
      <c r="J44" s="70" t="n">
        <v>50</v>
      </c>
      <c r="K44" s="70" t="n">
        <v>33.701</v>
      </c>
      <c r="L44" s="70" t="n">
        <v>28.225</v>
      </c>
      <c r="M44" s="70" t="n">
        <v>30.331</v>
      </c>
      <c r="N44" s="70" t="n">
        <v>28.76</v>
      </c>
      <c r="O44" s="71" t="n">
        <v>11.6803996711208</v>
      </c>
      <c r="P44" s="72" t="n">
        <f aca="false">SUM(B44:O44)/COUNTIF(B44:O44,"&gt;0")</f>
        <v>26.2377306701354</v>
      </c>
      <c r="AA44" s="1" t="n">
        <v>37</v>
      </c>
    </row>
    <row r="45" customFormat="false" ht="12.75" hidden="false" customHeight="false" outlineLevel="0" collapsed="false">
      <c r="A45" s="42" t="n">
        <v>38</v>
      </c>
      <c r="B45" s="69" t="n">
        <v>32.6147492848231</v>
      </c>
      <c r="C45" s="70" t="n">
        <v>29.8882250887141</v>
      </c>
      <c r="D45" s="70" t="n">
        <v>20.9016</v>
      </c>
      <c r="E45" s="70" t="n">
        <v>23.41</v>
      </c>
      <c r="F45" s="70" t="n">
        <v>18</v>
      </c>
      <c r="G45" s="70" t="n">
        <v>16.1</v>
      </c>
      <c r="H45" s="70" t="n">
        <v>11.9956886232152</v>
      </c>
      <c r="I45" s="70" t="n">
        <v>33.15</v>
      </c>
      <c r="J45" s="70" t="n">
        <v>50</v>
      </c>
      <c r="K45" s="70" t="n">
        <v>34.138</v>
      </c>
      <c r="L45" s="70" t="n">
        <v>28.225</v>
      </c>
      <c r="M45" s="70" t="n">
        <v>30.724</v>
      </c>
      <c r="N45" s="70" t="n">
        <v>28.85</v>
      </c>
      <c r="O45" s="71" t="n">
        <v>11.8552900354856</v>
      </c>
      <c r="P45" s="72" t="n">
        <f aca="false">SUM(B45:O45)/COUNTIF(B45:O45,"&gt;0")</f>
        <v>26.4180395023027</v>
      </c>
      <c r="AA45" s="1" t="n">
        <v>38</v>
      </c>
    </row>
    <row r="46" customFormat="false" ht="12.75" hidden="false" customHeight="false" outlineLevel="0" collapsed="false">
      <c r="A46" s="42" t="n">
        <v>39</v>
      </c>
      <c r="B46" s="69" t="n">
        <v>32.8729456196716</v>
      </c>
      <c r="C46" s="70" t="n">
        <v>30.3140931882956</v>
      </c>
      <c r="D46" s="70" t="n">
        <v>21.1748</v>
      </c>
      <c r="E46" s="70" t="n">
        <v>23.44</v>
      </c>
      <c r="F46" s="70" t="n">
        <v>18</v>
      </c>
      <c r="G46" s="70" t="n">
        <v>16.1</v>
      </c>
      <c r="H46" s="70" t="n">
        <v>12.1066541941879</v>
      </c>
      <c r="I46" s="70" t="n">
        <v>33.44</v>
      </c>
      <c r="J46" s="70" t="n">
        <v>50</v>
      </c>
      <c r="K46" s="70" t="n">
        <v>34.564</v>
      </c>
      <c r="L46" s="70" t="n">
        <v>28.225</v>
      </c>
      <c r="M46" s="70" t="n">
        <v>31.108</v>
      </c>
      <c r="N46" s="70" t="n">
        <v>28.94</v>
      </c>
      <c r="O46" s="71" t="n">
        <v>12.0256372753182</v>
      </c>
      <c r="P46" s="72" t="n">
        <f aca="false">SUM(B46:O46)/COUNTIF(B46:O46,"&gt;0")</f>
        <v>26.5936521626767</v>
      </c>
      <c r="AA46" s="1" t="n">
        <v>39</v>
      </c>
    </row>
    <row r="47" customFormat="false" ht="13.5" hidden="false" customHeight="false" outlineLevel="0" collapsed="false">
      <c r="A47" s="44" t="n">
        <v>40</v>
      </c>
      <c r="B47" s="88" t="n">
        <v>33.1246046310354</v>
      </c>
      <c r="C47" s="74" t="n">
        <v>30.729178650198</v>
      </c>
      <c r="D47" s="74" t="n">
        <v>21.448</v>
      </c>
      <c r="E47" s="74" t="n">
        <v>23.47</v>
      </c>
      <c r="F47" s="74" t="n">
        <v>18</v>
      </c>
      <c r="G47" s="74" t="n">
        <v>16.1</v>
      </c>
      <c r="H47" s="74" t="n">
        <v>12.2148102061731</v>
      </c>
      <c r="I47" s="74" t="n">
        <v>33.74</v>
      </c>
      <c r="J47" s="74" t="n">
        <v>50</v>
      </c>
      <c r="K47" s="74" t="n">
        <v>34.979</v>
      </c>
      <c r="L47" s="74" t="n">
        <v>28.23</v>
      </c>
      <c r="M47" s="74" t="n">
        <v>31.481</v>
      </c>
      <c r="N47" s="74" t="n">
        <v>29.02</v>
      </c>
      <c r="O47" s="75" t="n">
        <v>12.1916714600792</v>
      </c>
      <c r="P47" s="76" t="n">
        <f aca="false">SUM(B47:O47)/COUNTIF(B47:O47,"&gt;0")</f>
        <v>26.7663046391061</v>
      </c>
      <c r="AA47" s="1" t="n">
        <v>40</v>
      </c>
    </row>
    <row r="48" customFormat="false" ht="12.75" hidden="false" customHeight="false" outlineLevel="0" collapsed="false">
      <c r="A48" s="40" t="n">
        <v>41</v>
      </c>
      <c r="B48" s="82" t="n">
        <v>33.3700492001837</v>
      </c>
      <c r="C48" s="87" t="n">
        <v>31.1340140336171</v>
      </c>
      <c r="D48" s="83" t="n">
        <v>21.7212</v>
      </c>
      <c r="E48" s="83" t="n">
        <v>23.5</v>
      </c>
      <c r="F48" s="83" t="n">
        <v>18</v>
      </c>
      <c r="G48" s="83" t="n">
        <v>16.1</v>
      </c>
      <c r="H48" s="87" t="n">
        <v>12.3202954245193</v>
      </c>
      <c r="I48" s="83" t="n">
        <v>34.03</v>
      </c>
      <c r="J48" s="83" t="n">
        <v>50</v>
      </c>
      <c r="K48" s="83" t="n">
        <v>35.384</v>
      </c>
      <c r="L48" s="83" t="n">
        <v>28.63</v>
      </c>
      <c r="M48" s="83" t="n">
        <v>31.846</v>
      </c>
      <c r="N48" s="83" t="n">
        <v>29.1</v>
      </c>
      <c r="O48" s="84" t="n">
        <v>12.3536056134469</v>
      </c>
      <c r="P48" s="72" t="n">
        <f aca="false">SUM(B48:O48)/COUNTIF(B48:O48,"&gt;0")</f>
        <v>26.9635117336976</v>
      </c>
      <c r="AA48" s="1" t="n">
        <v>41</v>
      </c>
    </row>
    <row r="49" customFormat="false" ht="12.75" hidden="false" customHeight="false" outlineLevel="0" collapsed="false">
      <c r="A49" s="42" t="n">
        <v>42</v>
      </c>
      <c r="B49" s="69" t="n">
        <v>33.6095788628795</v>
      </c>
      <c r="C49" s="70" t="n">
        <v>31.5290933917558</v>
      </c>
      <c r="D49" s="70" t="n">
        <v>21.9944</v>
      </c>
      <c r="E49" s="70" t="n">
        <v>23.53</v>
      </c>
      <c r="F49" s="70" t="n">
        <v>18</v>
      </c>
      <c r="G49" s="70" t="n">
        <v>16.1</v>
      </c>
      <c r="H49" s="70" t="n">
        <v>12.4232385813288</v>
      </c>
      <c r="I49" s="70" t="n">
        <v>34.31</v>
      </c>
      <c r="J49" s="70" t="n">
        <v>50</v>
      </c>
      <c r="K49" s="70" t="n">
        <v>35.779</v>
      </c>
      <c r="L49" s="70" t="n">
        <v>29.03</v>
      </c>
      <c r="M49" s="70" t="n">
        <v>32.201</v>
      </c>
      <c r="N49" s="70" t="n">
        <v>29.18</v>
      </c>
      <c r="O49" s="71" t="n">
        <v>12.5116373567023</v>
      </c>
      <c r="P49" s="72" t="n">
        <f aca="false">SUM(B49:O49)/COUNTIF(B49:O49,"&gt;0")</f>
        <v>27.1569962994762</v>
      </c>
      <c r="AA49" s="1" t="n">
        <v>42</v>
      </c>
    </row>
    <row r="50" customFormat="false" ht="12.75" hidden="false" customHeight="false" outlineLevel="0" collapsed="false">
      <c r="A50" s="42" t="n">
        <v>43</v>
      </c>
      <c r="B50" s="69" t="n">
        <v>33.8434720071369</v>
      </c>
      <c r="C50" s="70" t="n">
        <v>31.9148758967959</v>
      </c>
      <c r="D50" s="70" t="n">
        <v>22.2676</v>
      </c>
      <c r="E50" s="70" t="n">
        <v>23.56</v>
      </c>
      <c r="F50" s="70" t="n">
        <v>18</v>
      </c>
      <c r="G50" s="70" t="n">
        <v>16.1</v>
      </c>
      <c r="H50" s="70" t="n">
        <v>12.5237593199921</v>
      </c>
      <c r="I50" s="70" t="n">
        <v>34.6</v>
      </c>
      <c r="J50" s="70" t="n">
        <v>50</v>
      </c>
      <c r="K50" s="70" t="n">
        <v>36.165</v>
      </c>
      <c r="L50" s="70" t="n">
        <v>29.41</v>
      </c>
      <c r="M50" s="70" t="n">
        <v>32.548</v>
      </c>
      <c r="N50" s="70" t="n">
        <v>29.26</v>
      </c>
      <c r="O50" s="71" t="n">
        <v>12.6659503587184</v>
      </c>
      <c r="P50" s="72" t="n">
        <f aca="false">SUM(B50:O50)/COUNTIF(B50:O50,"&gt;0")</f>
        <v>27.3470469701888</v>
      </c>
      <c r="AA50" s="1" t="n">
        <v>43</v>
      </c>
    </row>
    <row r="51" customFormat="false" ht="12.75" hidden="false" customHeight="false" outlineLevel="0" collapsed="false">
      <c r="A51" s="42" t="n">
        <v>44</v>
      </c>
      <c r="B51" s="69" t="n">
        <v>34.0719878182904</v>
      </c>
      <c r="C51" s="70" t="n">
        <v>32.2917890480899</v>
      </c>
      <c r="D51" s="70" t="n">
        <v>22.5408</v>
      </c>
      <c r="E51" s="70" t="n">
        <v>23.59</v>
      </c>
      <c r="F51" s="70" t="n">
        <v>18</v>
      </c>
      <c r="G51" s="70" t="n">
        <v>16.1</v>
      </c>
      <c r="H51" s="70" t="n">
        <v>12.6219690311246</v>
      </c>
      <c r="I51" s="70" t="n">
        <v>34.88</v>
      </c>
      <c r="J51" s="70" t="n">
        <v>50</v>
      </c>
      <c r="K51" s="70" t="n">
        <v>36.542</v>
      </c>
      <c r="L51" s="70" t="n">
        <v>29.79</v>
      </c>
      <c r="M51" s="70" t="n">
        <v>32.888</v>
      </c>
      <c r="N51" s="70" t="n">
        <v>29.33</v>
      </c>
      <c r="O51" s="71" t="n">
        <v>12.816715619236</v>
      </c>
      <c r="P51" s="72" t="n">
        <f aca="false">SUM(B51:O51)/COUNTIF(B51:O51,"&gt;0")</f>
        <v>27.5330901083386</v>
      </c>
      <c r="AA51" s="1" t="n">
        <v>44</v>
      </c>
    </row>
    <row r="52" customFormat="false" ht="12.75" hidden="false" customHeight="false" outlineLevel="0" collapsed="false">
      <c r="A52" s="42" t="n">
        <v>45</v>
      </c>
      <c r="B52" s="69" t="n">
        <v>34.2953680054598</v>
      </c>
      <c r="C52" s="70" t="n">
        <v>32.6602315197844</v>
      </c>
      <c r="D52" s="70" t="n">
        <v>22.814</v>
      </c>
      <c r="E52" s="70" t="n">
        <v>23.62</v>
      </c>
      <c r="F52" s="70" t="n">
        <v>18</v>
      </c>
      <c r="G52" s="70" t="n">
        <v>16.1</v>
      </c>
      <c r="H52" s="70" t="n">
        <v>12.7179715945529</v>
      </c>
      <c r="I52" s="70" t="n">
        <v>35.15</v>
      </c>
      <c r="J52" s="70" t="n">
        <v>50</v>
      </c>
      <c r="K52" s="70" t="n">
        <v>36.91</v>
      </c>
      <c r="L52" s="70" t="n">
        <v>30.16</v>
      </c>
      <c r="M52" s="70" t="n">
        <v>33.219</v>
      </c>
      <c r="N52" s="70" t="n">
        <v>29.41</v>
      </c>
      <c r="O52" s="71" t="n">
        <v>12.9640926079138</v>
      </c>
      <c r="P52" s="72" t="n">
        <f aca="false">SUM(B52:O52)/COUNTIF(B52:O52,"&gt;0")</f>
        <v>27.7157616948365</v>
      </c>
      <c r="AA52" s="1" t="n">
        <v>45</v>
      </c>
    </row>
    <row r="53" customFormat="false" ht="12.75" hidden="false" customHeight="false" outlineLevel="0" collapsed="false">
      <c r="A53" s="42" t="n">
        <v>46</v>
      </c>
      <c r="B53" s="69" t="n">
        <v>34.5138383382445</v>
      </c>
      <c r="C53" s="70" t="n">
        <v>33.0205756954387</v>
      </c>
      <c r="D53" s="70" t="n">
        <v>23.0872</v>
      </c>
      <c r="E53" s="70" t="n">
        <v>23.64</v>
      </c>
      <c r="F53" s="70" t="n">
        <v>18</v>
      </c>
      <c r="G53" s="70" t="n">
        <v>16.1</v>
      </c>
      <c r="H53" s="70" t="n">
        <v>12.811864039743</v>
      </c>
      <c r="I53" s="70" t="n">
        <v>35.43</v>
      </c>
      <c r="J53" s="70" t="n">
        <v>50</v>
      </c>
      <c r="K53" s="70" t="n">
        <v>37.271</v>
      </c>
      <c r="L53" s="70" t="n">
        <v>30.52</v>
      </c>
      <c r="M53" s="70" t="n">
        <v>33.544</v>
      </c>
      <c r="N53" s="70" t="n">
        <v>29.48</v>
      </c>
      <c r="O53" s="71" t="n">
        <v>13.1082302781755</v>
      </c>
      <c r="P53" s="72" t="n">
        <f aca="false">SUM(B53:O53)/COUNTIF(B53:O53,"&gt;0")</f>
        <v>27.8947648822573</v>
      </c>
      <c r="AA53" s="1" t="n">
        <v>46</v>
      </c>
    </row>
    <row r="54" customFormat="false" ht="12.75" hidden="false" customHeight="false" outlineLevel="0" collapsed="false">
      <c r="A54" s="42" t="n">
        <v>47</v>
      </c>
      <c r="B54" s="69" t="n">
        <v>34.7276100181408</v>
      </c>
      <c r="C54" s="70" t="n">
        <v>33.3731699300364</v>
      </c>
      <c r="D54" s="70" t="n">
        <v>23.3604</v>
      </c>
      <c r="E54" s="70" t="n">
        <v>23.67</v>
      </c>
      <c r="F54" s="70" t="n">
        <v>18</v>
      </c>
      <c r="G54" s="70" t="n">
        <v>16.1</v>
      </c>
      <c r="H54" s="70" t="n">
        <v>12.9037371351973</v>
      </c>
      <c r="I54" s="70" t="n">
        <v>35.7</v>
      </c>
      <c r="J54" s="70" t="n">
        <v>50</v>
      </c>
      <c r="K54" s="70" t="n">
        <v>37.623</v>
      </c>
      <c r="L54" s="70" t="n">
        <v>30.87</v>
      </c>
      <c r="M54" s="70" t="n">
        <v>33.861</v>
      </c>
      <c r="N54" s="70" t="n">
        <v>29.55</v>
      </c>
      <c r="O54" s="71" t="n">
        <v>13.2492679720146</v>
      </c>
      <c r="P54" s="72" t="n">
        <f aca="false">SUM(B54:O54)/COUNTIF(B54:O54,"&gt;0")</f>
        <v>28.0705846468135</v>
      </c>
      <c r="AA54" s="1" t="n">
        <v>47</v>
      </c>
    </row>
    <row r="55" customFormat="false" ht="12.75" hidden="false" customHeight="false" outlineLevel="0" collapsed="false">
      <c r="A55" s="42" t="n">
        <v>48</v>
      </c>
      <c r="B55" s="69" t="n">
        <v>34.9368809055673</v>
      </c>
      <c r="C55" s="70" t="n">
        <v>33.7183405738349</v>
      </c>
      <c r="D55" s="70" t="n">
        <v>23.6336</v>
      </c>
      <c r="E55" s="70" t="n">
        <v>23.7</v>
      </c>
      <c r="F55" s="70" t="n">
        <v>18</v>
      </c>
      <c r="G55" s="70" t="n">
        <v>16.1</v>
      </c>
      <c r="H55" s="70" t="n">
        <v>12.9936759157957</v>
      </c>
      <c r="I55" s="70" t="n">
        <v>35.96</v>
      </c>
      <c r="J55" s="70" t="n">
        <v>50</v>
      </c>
      <c r="K55" s="70" t="n">
        <v>37.968</v>
      </c>
      <c r="L55" s="70" t="n">
        <v>31.22</v>
      </c>
      <c r="M55" s="70" t="n">
        <v>34.172</v>
      </c>
      <c r="N55" s="70" t="n">
        <v>29.62</v>
      </c>
      <c r="O55" s="71" t="n">
        <v>13.387336229534</v>
      </c>
      <c r="P55" s="72" t="n">
        <f aca="false">SUM(B55:O55)/COUNTIF(B55:O55,"&gt;0")</f>
        <v>28.2435595446237</v>
      </c>
      <c r="AA55" s="1" t="n">
        <v>48</v>
      </c>
    </row>
    <row r="56" customFormat="false" ht="12.75" hidden="false" customHeight="false" outlineLevel="0" collapsed="false">
      <c r="A56" s="42" t="n">
        <v>49</v>
      </c>
      <c r="B56" s="69" t="n">
        <v>35.1418366203625</v>
      </c>
      <c r="C56" s="70" t="n">
        <v>34.0563937875237</v>
      </c>
      <c r="D56" s="70" t="n">
        <v>23.9068</v>
      </c>
      <c r="E56" s="70" t="n">
        <v>23.72</v>
      </c>
      <c r="F56" s="70" t="n">
        <v>18</v>
      </c>
      <c r="G56" s="70" t="n">
        <v>16.1</v>
      </c>
      <c r="H56" s="70" t="n">
        <v>13.0817601557587</v>
      </c>
      <c r="I56" s="70" t="n">
        <v>36.23</v>
      </c>
      <c r="J56" s="70" t="n">
        <v>50</v>
      </c>
      <c r="K56" s="70" t="n">
        <v>38.306</v>
      </c>
      <c r="L56" s="70" t="n">
        <v>31.56</v>
      </c>
      <c r="M56" s="70" t="n">
        <v>34.476</v>
      </c>
      <c r="N56" s="70" t="n">
        <v>29.68</v>
      </c>
      <c r="O56" s="71" t="n">
        <v>13.5225575150095</v>
      </c>
      <c r="P56" s="72" t="n">
        <f aca="false">SUM(B56:O56)/COUNTIF(B56:O56,"&gt;0")</f>
        <v>28.4129534341896</v>
      </c>
      <c r="AA56" s="1" t="n">
        <v>49</v>
      </c>
    </row>
    <row r="57" customFormat="false" ht="13.5" hidden="false" customHeight="false" outlineLevel="0" collapsed="false">
      <c r="A57" s="44" t="n">
        <v>50</v>
      </c>
      <c r="B57" s="88" t="n">
        <v>35.3426515310986</v>
      </c>
      <c r="C57" s="74" t="n">
        <v>34.3876171739945</v>
      </c>
      <c r="D57" s="74" t="n">
        <v>24.18</v>
      </c>
      <c r="E57" s="74" t="n">
        <v>23.75</v>
      </c>
      <c r="F57" s="74" t="n">
        <v>18</v>
      </c>
      <c r="G57" s="74" t="n">
        <v>16.1</v>
      </c>
      <c r="H57" s="74" t="n">
        <v>13.168064793827</v>
      </c>
      <c r="I57" s="74" t="n">
        <v>36.49</v>
      </c>
      <c r="J57" s="74" t="n">
        <v>50</v>
      </c>
      <c r="K57" s="74" t="n">
        <v>38.638</v>
      </c>
      <c r="L57" s="74" t="n">
        <v>31.89</v>
      </c>
      <c r="M57" s="74" t="n">
        <v>34.774</v>
      </c>
      <c r="N57" s="74" t="n">
        <v>29.75</v>
      </c>
      <c r="O57" s="75" t="n">
        <v>13.6550468695978</v>
      </c>
      <c r="P57" s="76" t="n">
        <f aca="false">SUM(B57:O57)/COUNTIF(B57:O57,"&gt;0")</f>
        <v>28.580384312037</v>
      </c>
      <c r="AA57" s="1" t="n">
        <v>50</v>
      </c>
    </row>
    <row r="58" customFormat="false" ht="12.75" hidden="false" customHeight="false" outlineLevel="0" collapsed="false">
      <c r="A58" s="40" t="n">
        <v>51</v>
      </c>
      <c r="B58" s="82" t="n">
        <v>35.5394896464227</v>
      </c>
      <c r="C58" s="87" t="n">
        <v>34.7122812485153</v>
      </c>
      <c r="D58" s="83" t="n">
        <v>24.4532</v>
      </c>
      <c r="E58" s="83" t="n">
        <v>23.77</v>
      </c>
      <c r="F58" s="83" t="n">
        <v>18</v>
      </c>
      <c r="G58" s="83" t="n">
        <v>16.11</v>
      </c>
      <c r="H58" s="83" t="n">
        <v>13.2526603163349</v>
      </c>
      <c r="I58" s="83" t="n">
        <v>36.74</v>
      </c>
      <c r="J58" s="83" t="n">
        <v>50</v>
      </c>
      <c r="K58" s="83" t="n">
        <v>38.962</v>
      </c>
      <c r="L58" s="83" t="n">
        <v>32.21</v>
      </c>
      <c r="M58" s="83" t="n">
        <v>35.066</v>
      </c>
      <c r="N58" s="83" t="n">
        <v>29.82</v>
      </c>
      <c r="O58" s="84" t="n">
        <v>13.7849124994061</v>
      </c>
      <c r="P58" s="72" t="n">
        <f aca="false">SUM(B58:O58)/COUNTIF(B58:O58,"&gt;0")</f>
        <v>28.7443245507628</v>
      </c>
      <c r="AA58" s="1" t="n">
        <v>51</v>
      </c>
    </row>
    <row r="59" customFormat="false" ht="12.75" hidden="false" customHeight="false" outlineLevel="0" collapsed="false">
      <c r="A59" s="42" t="n">
        <v>52</v>
      </c>
      <c r="B59" s="69" t="n">
        <v>35.7325054198423</v>
      </c>
      <c r="C59" s="70" t="n">
        <v>35.0306407661425</v>
      </c>
      <c r="D59" s="70" t="n">
        <v>24.7264</v>
      </c>
      <c r="E59" s="70" t="n">
        <v>23.8</v>
      </c>
      <c r="F59" s="70" t="n">
        <v>18</v>
      </c>
      <c r="G59" s="70" t="n">
        <v>16.12</v>
      </c>
      <c r="H59" s="70" t="n">
        <v>13.3356131030846</v>
      </c>
      <c r="I59" s="70" t="n">
        <v>37</v>
      </c>
      <c r="J59" s="70" t="n">
        <v>50</v>
      </c>
      <c r="K59" s="70" t="n">
        <v>39.281</v>
      </c>
      <c r="L59" s="70" t="n">
        <v>32.53</v>
      </c>
      <c r="M59" s="70" t="n">
        <v>35.353</v>
      </c>
      <c r="N59" s="70" t="n">
        <v>29.88</v>
      </c>
      <c r="O59" s="71" t="n">
        <v>13.912256306457</v>
      </c>
      <c r="P59" s="72" t="n">
        <f aca="false">SUM(B59:O59)/COUNTIF(B59:O59,"&gt;0")</f>
        <v>28.907243971109</v>
      </c>
      <c r="AA59" s="1" t="n">
        <v>52</v>
      </c>
    </row>
    <row r="60" customFormat="false" ht="12.75" hidden="false" customHeight="false" outlineLevel="0" collapsed="false">
      <c r="A60" s="42" t="n">
        <v>53</v>
      </c>
      <c r="B60" s="69" t="n">
        <v>35.921844477851</v>
      </c>
      <c r="C60" s="70" t="n">
        <v>35.342935922687</v>
      </c>
      <c r="D60" s="70" t="n">
        <v>24.9996</v>
      </c>
      <c r="E60" s="70" t="n">
        <v>23.82</v>
      </c>
      <c r="F60" s="70" t="n">
        <v>18</v>
      </c>
      <c r="G60" s="70" t="n">
        <v>16.13</v>
      </c>
      <c r="H60" s="70" t="n">
        <v>13.4169857402744</v>
      </c>
      <c r="I60" s="70" t="n">
        <v>37.25</v>
      </c>
      <c r="J60" s="70" t="n">
        <v>50</v>
      </c>
      <c r="K60" s="70" t="n">
        <v>39.593</v>
      </c>
      <c r="L60" s="70" t="n">
        <v>32.84</v>
      </c>
      <c r="M60" s="70" t="n">
        <v>35.634</v>
      </c>
      <c r="N60" s="70" t="n">
        <v>29.94</v>
      </c>
      <c r="O60" s="71" t="n">
        <v>14.0371743690748</v>
      </c>
      <c r="P60" s="72" t="n">
        <f aca="false">SUM(B60:O60)/COUNTIF(B60:O60,"&gt;0")</f>
        <v>29.0661100364205</v>
      </c>
      <c r="AA60" s="1" t="n">
        <v>53</v>
      </c>
    </row>
    <row r="61" customFormat="false" ht="12.75" hidden="false" customHeight="false" outlineLevel="0" collapsed="false">
      <c r="A61" s="42" t="n">
        <v>54</v>
      </c>
      <c r="B61" s="69" t="n">
        <v>36.1076442799918</v>
      </c>
      <c r="C61" s="70" t="n">
        <v>35.6493934434213</v>
      </c>
      <c r="D61" s="70" t="n">
        <v>25.2728</v>
      </c>
      <c r="E61" s="70" t="n">
        <v>23.84</v>
      </c>
      <c r="F61" s="70" t="n">
        <v>18</v>
      </c>
      <c r="G61" s="70" t="n">
        <v>16.15</v>
      </c>
      <c r="H61" s="70" t="n">
        <v>13.4968373041754</v>
      </c>
      <c r="I61" s="70" t="n">
        <v>37.5</v>
      </c>
      <c r="J61" s="70" t="n">
        <v>50</v>
      </c>
      <c r="K61" s="70" t="n">
        <v>39.899</v>
      </c>
      <c r="L61" s="70" t="n">
        <v>33.15</v>
      </c>
      <c r="M61" s="70" t="n">
        <v>35.909</v>
      </c>
      <c r="N61" s="70" t="n">
        <v>30</v>
      </c>
      <c r="O61" s="71" t="n">
        <v>14.1597573773685</v>
      </c>
      <c r="P61" s="72" t="n">
        <f aca="false">SUM(B61:O61)/COUNTIF(B61:O61,"&gt;0")</f>
        <v>29.2238880289255</v>
      </c>
      <c r="AA61" s="1" t="n">
        <v>54</v>
      </c>
    </row>
    <row r="62" customFormat="false" ht="12.75" hidden="false" customHeight="false" outlineLevel="0" collapsed="false">
      <c r="A62" s="42" t="n">
        <v>55</v>
      </c>
      <c r="B62" s="69" t="n">
        <v>36.2900347183536</v>
      </c>
      <c r="C62" s="70" t="n">
        <v>35.9502275718864</v>
      </c>
      <c r="D62" s="70" t="n">
        <v>25.546</v>
      </c>
      <c r="E62" s="70" t="n">
        <v>23.87</v>
      </c>
      <c r="F62" s="70" t="n">
        <v>18</v>
      </c>
      <c r="G62" s="70" t="n">
        <v>16.16</v>
      </c>
      <c r="H62" s="70" t="n">
        <v>13.5752236187785</v>
      </c>
      <c r="I62" s="70" t="n">
        <v>37.74</v>
      </c>
      <c r="J62" s="70" t="n">
        <v>50</v>
      </c>
      <c r="K62" s="70" t="n">
        <v>40.2</v>
      </c>
      <c r="L62" s="70" t="n">
        <v>33.45</v>
      </c>
      <c r="M62" s="70" t="n">
        <v>36.18</v>
      </c>
      <c r="N62" s="70" t="n">
        <v>30.06</v>
      </c>
      <c r="O62" s="71" t="n">
        <v>14.2800910287545</v>
      </c>
      <c r="P62" s="72" t="n">
        <f aca="false">SUM(B62:O62)/COUNTIF(B62:O62,"&gt;0")</f>
        <v>29.3786840669838</v>
      </c>
      <c r="AA62" s="1" t="n">
        <v>55</v>
      </c>
    </row>
    <row r="63" customFormat="false" ht="12.75" hidden="false" customHeight="false" outlineLevel="0" collapsed="false">
      <c r="A63" s="42" t="n">
        <v>56</v>
      </c>
      <c r="B63" s="69" t="n">
        <v>36.4691386630502</v>
      </c>
      <c r="C63" s="70" t="n">
        <v>36.2456409696028</v>
      </c>
      <c r="D63" s="70" t="n">
        <v>25.8192</v>
      </c>
      <c r="E63" s="70" t="n">
        <v>23.89</v>
      </c>
      <c r="F63" s="70" t="n">
        <v>18</v>
      </c>
      <c r="G63" s="70" t="n">
        <v>16.17</v>
      </c>
      <c r="H63" s="70" t="n">
        <v>13.6521974902255</v>
      </c>
      <c r="I63" s="70" t="n">
        <v>37.98</v>
      </c>
      <c r="J63" s="70" t="n">
        <v>50</v>
      </c>
      <c r="K63" s="70" t="n">
        <v>40.496</v>
      </c>
      <c r="L63" s="70" t="n">
        <v>33.75</v>
      </c>
      <c r="M63" s="70" t="n">
        <v>36.446</v>
      </c>
      <c r="N63" s="70" t="n">
        <v>30.12</v>
      </c>
      <c r="O63" s="71" t="n">
        <v>14.3982563878411</v>
      </c>
      <c r="P63" s="72" t="n">
        <f aca="false">SUM(B63:O63)/COUNTIF(B63:O63,"&gt;0")</f>
        <v>29.5311738221943</v>
      </c>
      <c r="AA63" s="1" t="n">
        <v>56</v>
      </c>
    </row>
    <row r="64" customFormat="false" ht="12.75" hidden="false" customHeight="false" outlineLevel="0" collapsed="false">
      <c r="A64" s="42" t="n">
        <v>57</v>
      </c>
      <c r="B64" s="69" t="n">
        <v>36.6450724594183</v>
      </c>
      <c r="C64" s="70" t="n">
        <v>36.5358255361475</v>
      </c>
      <c r="D64" s="70" t="n">
        <v>26.0924</v>
      </c>
      <c r="E64" s="70" t="n">
        <v>23.91</v>
      </c>
      <c r="F64" s="70" t="n">
        <v>18</v>
      </c>
      <c r="G64" s="70" t="n">
        <v>16.18</v>
      </c>
      <c r="H64" s="70" t="n">
        <v>13.7278089204917</v>
      </c>
      <c r="I64" s="70" t="n">
        <v>38.22</v>
      </c>
      <c r="J64" s="70" t="n">
        <v>50</v>
      </c>
      <c r="K64" s="70" t="n">
        <v>40.786</v>
      </c>
      <c r="L64" s="70" t="n">
        <v>34.04</v>
      </c>
      <c r="M64" s="70" t="n">
        <v>36.707</v>
      </c>
      <c r="N64" s="70" t="n">
        <v>30.18</v>
      </c>
      <c r="O64" s="71" t="n">
        <v>14.514330214459</v>
      </c>
      <c r="P64" s="72" t="n">
        <f aca="false">SUM(B64:O64)/COUNTIF(B64:O64,"&gt;0")</f>
        <v>29.681316937894</v>
      </c>
      <c r="AA64" s="1" t="n">
        <v>57</v>
      </c>
    </row>
    <row r="65" customFormat="false" ht="12.75" hidden="false" customHeight="false" outlineLevel="0" collapsed="false">
      <c r="A65" s="42" t="n">
        <v>58</v>
      </c>
      <c r="B65" s="69" t="n">
        <v>36.8179463819743</v>
      </c>
      <c r="C65" s="70" t="n">
        <v>36.8209631579085</v>
      </c>
      <c r="D65" s="70" t="n">
        <v>26.3656</v>
      </c>
      <c r="E65" s="70" t="n">
        <v>23.93</v>
      </c>
      <c r="F65" s="70" t="n">
        <v>18</v>
      </c>
      <c r="G65" s="70" t="n">
        <v>16.19</v>
      </c>
      <c r="H65" s="70" t="n">
        <v>13.8021053024832</v>
      </c>
      <c r="I65" s="70" t="n">
        <v>38.46</v>
      </c>
      <c r="J65" s="70" t="n">
        <v>50</v>
      </c>
      <c r="K65" s="70" t="n">
        <v>41.071</v>
      </c>
      <c r="L65" s="70" t="n">
        <v>34.32</v>
      </c>
      <c r="M65" s="70" t="n">
        <v>36.964</v>
      </c>
      <c r="N65" s="70" t="n">
        <v>30.24</v>
      </c>
      <c r="O65" s="71" t="n">
        <v>14.6283852631634</v>
      </c>
      <c r="P65" s="72" t="n">
        <f aca="false">SUM(B65:O65)/COUNTIF(B65:O65,"&gt;0")</f>
        <v>29.8292857218235</v>
      </c>
      <c r="AA65" s="1" t="n">
        <v>58</v>
      </c>
    </row>
    <row r="66" customFormat="false" ht="12.75" hidden="false" customHeight="false" outlineLevel="0" collapsed="false">
      <c r="A66" s="42" t="n">
        <v>59</v>
      </c>
      <c r="B66" s="69" t="n">
        <v>36.9878650495657</v>
      </c>
      <c r="C66" s="70" t="n">
        <v>37.1012263928343</v>
      </c>
      <c r="D66" s="70" t="n">
        <v>26.6388</v>
      </c>
      <c r="E66" s="70" t="n">
        <v>23.95</v>
      </c>
      <c r="F66" s="70" t="n">
        <v>18</v>
      </c>
      <c r="G66" s="70" t="n">
        <v>16.2</v>
      </c>
      <c r="H66" s="70" t="n">
        <v>13.8751315984578</v>
      </c>
      <c r="I66" s="70" t="n">
        <v>38.69</v>
      </c>
      <c r="J66" s="70" t="n">
        <v>50</v>
      </c>
      <c r="K66" s="70" t="n">
        <v>41.351</v>
      </c>
      <c r="L66" s="70" t="n">
        <v>34.6</v>
      </c>
      <c r="M66" s="70" t="n">
        <v>37.216</v>
      </c>
      <c r="N66" s="70" t="n">
        <v>30.29</v>
      </c>
      <c r="O66" s="71" t="n">
        <v>14.7404905571337</v>
      </c>
      <c r="P66" s="72" t="n">
        <f aca="false">SUM(B66:O66)/COUNTIF(B66:O66,"&gt;0")</f>
        <v>29.9743223998565</v>
      </c>
      <c r="AA66" s="1" t="n">
        <v>59</v>
      </c>
    </row>
    <row r="67" customFormat="false" ht="13.5" hidden="false" customHeight="false" outlineLevel="0" collapsed="false">
      <c r="A67" s="44" t="n">
        <v>60</v>
      </c>
      <c r="B67" s="88" t="n">
        <v>37.1549278056305</v>
      </c>
      <c r="C67" s="74" t="n">
        <v>37.3767790976313</v>
      </c>
      <c r="D67" s="74" t="n">
        <v>26.912</v>
      </c>
      <c r="E67" s="74" t="n">
        <v>23.98</v>
      </c>
      <c r="F67" s="74" t="n">
        <v>18</v>
      </c>
      <c r="G67" s="74" t="n">
        <v>16.21</v>
      </c>
      <c r="H67" s="74" t="n">
        <v>13.9469305034495</v>
      </c>
      <c r="I67" s="74" t="n">
        <v>38.92</v>
      </c>
      <c r="J67" s="74" t="n">
        <v>50</v>
      </c>
      <c r="K67" s="74" t="n">
        <v>41.627</v>
      </c>
      <c r="L67" s="74" t="n">
        <v>34.88</v>
      </c>
      <c r="M67" s="74" t="n">
        <v>37.464</v>
      </c>
      <c r="N67" s="74" t="n">
        <v>30.35</v>
      </c>
      <c r="O67" s="75" t="n">
        <v>14.8507116390525</v>
      </c>
      <c r="P67" s="76" t="n">
        <f aca="false">SUM(B67:O67)/COUNTIF(B67:O67,"&gt;0")</f>
        <v>30.1194535032689</v>
      </c>
      <c r="AA67" s="1" t="n">
        <v>60</v>
      </c>
    </row>
    <row r="68" customFormat="false" ht="12.75" hidden="false" customHeight="false" outlineLevel="0" collapsed="false">
      <c r="A68" s="46" t="n">
        <v>61</v>
      </c>
      <c r="B68" s="82" t="n">
        <v>37.3192290670256</v>
      </c>
      <c r="C68" s="87" t="n">
        <v>37.6477770031214</v>
      </c>
      <c r="D68" s="87" t="n">
        <v>27.1852</v>
      </c>
      <c r="E68" s="87" t="n">
        <v>24</v>
      </c>
      <c r="F68" s="87" t="n">
        <v>18</v>
      </c>
      <c r="G68" s="70" t="n">
        <v>16.23</v>
      </c>
      <c r="H68" s="87" t="n">
        <v>14.0175425951856</v>
      </c>
      <c r="I68" s="83" t="n">
        <v>39.15</v>
      </c>
      <c r="J68" s="87" t="n">
        <v>50</v>
      </c>
      <c r="K68" s="87" t="n">
        <v>41.898</v>
      </c>
      <c r="L68" s="87" t="n">
        <v>35.15</v>
      </c>
      <c r="M68" s="87" t="n">
        <v>37.708</v>
      </c>
      <c r="N68" s="83" t="n">
        <v>30.4</v>
      </c>
      <c r="O68" s="71" t="n">
        <v>14.9591108012486</v>
      </c>
      <c r="P68" s="72" t="n">
        <f aca="false">SUM(B68:O68)/COUNTIF(B68:O68,"&gt;0")</f>
        <v>30.2617756761844</v>
      </c>
      <c r="AA68" s="1" t="n">
        <v>61</v>
      </c>
    </row>
    <row r="69" customFormat="false" ht="12.75" hidden="false" customHeight="false" outlineLevel="0" collapsed="false">
      <c r="A69" s="42" t="n">
        <v>62</v>
      </c>
      <c r="B69" s="69" t="n">
        <v>37.4808586444911</v>
      </c>
      <c r="C69" s="70" t="n">
        <v>37.9143682428143</v>
      </c>
      <c r="D69" s="70" t="n">
        <v>27.4584</v>
      </c>
      <c r="E69" s="70" t="n">
        <v>24.02</v>
      </c>
      <c r="F69" s="70" t="n">
        <v>18</v>
      </c>
      <c r="G69" s="70" t="n">
        <v>16.24</v>
      </c>
      <c r="H69" s="70" t="n">
        <v>14.0870064718129</v>
      </c>
      <c r="I69" s="70" t="n">
        <v>39.37</v>
      </c>
      <c r="J69" s="70" t="n">
        <v>50</v>
      </c>
      <c r="K69" s="70" t="n">
        <v>42.164</v>
      </c>
      <c r="L69" s="70" t="n">
        <v>35.41</v>
      </c>
      <c r="M69" s="70" t="n">
        <v>37.948</v>
      </c>
      <c r="N69" s="70" t="n">
        <v>30.46</v>
      </c>
      <c r="O69" s="71" t="n">
        <v>15.0657472971257</v>
      </c>
      <c r="P69" s="72" t="n">
        <f aca="false">SUM(B69:O69)/COUNTIF(B69:O69,"&gt;0")</f>
        <v>30.4013129040174</v>
      </c>
      <c r="AA69" s="1" t="n">
        <v>62</v>
      </c>
    </row>
    <row r="70" customFormat="false" ht="12.75" hidden="false" customHeight="false" outlineLevel="0" collapsed="false">
      <c r="A70" s="42" t="n">
        <v>63</v>
      </c>
      <c r="B70" s="69" t="n">
        <v>37.6399020374747</v>
      </c>
      <c r="C70" s="70" t="n">
        <v>38.1766938391892</v>
      </c>
      <c r="D70" s="70" t="n">
        <v>27.7316</v>
      </c>
      <c r="E70" s="70" t="n">
        <v>24.04</v>
      </c>
      <c r="F70" s="70" t="n">
        <v>18</v>
      </c>
      <c r="G70" s="70" t="n">
        <v>16.25</v>
      </c>
      <c r="H70" s="70" t="n">
        <v>14.1553588786053</v>
      </c>
      <c r="I70" s="70" t="n">
        <v>39.59</v>
      </c>
      <c r="J70" s="70" t="n">
        <v>50</v>
      </c>
      <c r="K70" s="70" t="n">
        <v>42.427</v>
      </c>
      <c r="L70" s="70" t="n">
        <v>35.68</v>
      </c>
      <c r="M70" s="70" t="n">
        <v>38.184</v>
      </c>
      <c r="N70" s="70" t="n">
        <v>30.51</v>
      </c>
      <c r="O70" s="71" t="n">
        <v>15.1706775356757</v>
      </c>
      <c r="P70" s="72" t="n">
        <f aca="false">SUM(B70:O70)/COUNTIF(B70:O70,"&gt;0")</f>
        <v>30.5396594493532</v>
      </c>
      <c r="AA70" s="1" t="n">
        <v>63</v>
      </c>
    </row>
    <row r="71" customFormat="false" ht="12.75" hidden="false" customHeight="false" outlineLevel="0" collapsed="false">
      <c r="A71" s="42" t="n">
        <v>64</v>
      </c>
      <c r="B71" s="69" t="n">
        <v>37.796440705738</v>
      </c>
      <c r="C71" s="70" t="n">
        <v>38.4348881516818</v>
      </c>
      <c r="D71" s="70" t="n">
        <v>28.0048</v>
      </c>
      <c r="E71" s="70" t="n">
        <v>24.06</v>
      </c>
      <c r="F71" s="70" t="n">
        <v>18</v>
      </c>
      <c r="G71" s="70" t="n">
        <v>16.26</v>
      </c>
      <c r="H71" s="70" t="n">
        <v>14.2226348246923</v>
      </c>
      <c r="I71" s="70" t="n">
        <v>39.81</v>
      </c>
      <c r="J71" s="70" t="n">
        <v>50</v>
      </c>
      <c r="K71" s="70" t="n">
        <v>42.685</v>
      </c>
      <c r="L71" s="70" t="n">
        <v>35.93</v>
      </c>
      <c r="M71" s="70" t="n">
        <v>38.416</v>
      </c>
      <c r="N71" s="70" t="n">
        <v>30.56</v>
      </c>
      <c r="O71" s="71" t="n">
        <v>15.2739552606727</v>
      </c>
      <c r="P71" s="72" t="n">
        <f aca="false">SUM(B71:O71)/COUNTIF(B71:O71,"&gt;0")</f>
        <v>30.6752656387703</v>
      </c>
      <c r="AA71" s="1" t="n">
        <v>64</v>
      </c>
    </row>
    <row r="72" customFormat="false" ht="12.75" hidden="false" customHeight="false" outlineLevel="0" collapsed="false">
      <c r="A72" s="42" t="n">
        <v>65</v>
      </c>
      <c r="B72" s="69" t="n">
        <v>37.9505523199055</v>
      </c>
      <c r="C72" s="70" t="n">
        <v>38.689079289939</v>
      </c>
      <c r="D72" s="70" t="n">
        <v>28.278</v>
      </c>
      <c r="E72" s="70" t="n">
        <v>24.07</v>
      </c>
      <c r="F72" s="70" t="n">
        <v>18</v>
      </c>
      <c r="G72" s="70" t="n">
        <v>16.27</v>
      </c>
      <c r="H72" s="70" t="n">
        <v>14.2888676907384</v>
      </c>
      <c r="I72" s="70" t="n">
        <v>40.03</v>
      </c>
      <c r="J72" s="70" t="n">
        <v>50</v>
      </c>
      <c r="K72" s="70" t="n">
        <v>42.939</v>
      </c>
      <c r="L72" s="70" t="n">
        <v>36.19</v>
      </c>
      <c r="M72" s="70" t="n">
        <v>38.645</v>
      </c>
      <c r="N72" s="70" t="n">
        <v>30.61</v>
      </c>
      <c r="O72" s="71" t="n">
        <v>15.3756317159756</v>
      </c>
      <c r="P72" s="72" t="n">
        <f aca="false">SUM(B72:O72)/COUNTIF(B72:O72,"&gt;0")</f>
        <v>30.8097236440399</v>
      </c>
      <c r="AA72" s="1" t="n">
        <v>65</v>
      </c>
    </row>
    <row r="73" customFormat="false" ht="12.75" hidden="false" customHeight="false" outlineLevel="0" collapsed="false">
      <c r="A73" s="42" t="n">
        <v>66</v>
      </c>
      <c r="B73" s="69" t="n">
        <v>38.1023109928855</v>
      </c>
      <c r="C73" s="70" t="n">
        <v>38.9393894955232</v>
      </c>
      <c r="D73" s="70" t="n">
        <v>28.5512</v>
      </c>
      <c r="E73" s="70" t="n">
        <v>24.09</v>
      </c>
      <c r="F73" s="70" t="n">
        <v>18</v>
      </c>
      <c r="G73" s="70" t="n">
        <v>16.28</v>
      </c>
      <c r="H73" s="70" t="n">
        <v>14.354089328401</v>
      </c>
      <c r="I73" s="70" t="n">
        <v>40.24</v>
      </c>
      <c r="J73" s="70" t="n">
        <v>50</v>
      </c>
      <c r="K73" s="70" t="n">
        <v>43.189</v>
      </c>
      <c r="L73" s="70" t="n">
        <v>36.44</v>
      </c>
      <c r="M73" s="70" t="n">
        <v>38.87</v>
      </c>
      <c r="N73" s="70" t="n">
        <v>30.66</v>
      </c>
      <c r="O73" s="71" t="n">
        <v>15.4757557982093</v>
      </c>
      <c r="P73" s="72" t="n">
        <f aca="false">SUM(B73:O73)/COUNTIF(B73:O73,"&gt;0")</f>
        <v>30.9422675439299</v>
      </c>
      <c r="AA73" s="1" t="n">
        <v>66</v>
      </c>
    </row>
    <row r="74" customFormat="false" ht="12.75" hidden="false" customHeight="false" outlineLevel="0" collapsed="false">
      <c r="A74" s="42" t="n">
        <v>67</v>
      </c>
      <c r="B74" s="69" t="n">
        <v>38.2517874938891</v>
      </c>
      <c r="C74" s="70" t="n">
        <v>39.1859354949149</v>
      </c>
      <c r="D74" s="70" t="n">
        <v>28.8244</v>
      </c>
      <c r="E74" s="70" t="n">
        <v>24.11</v>
      </c>
      <c r="F74" s="70" t="n">
        <v>18</v>
      </c>
      <c r="G74" s="70" t="n">
        <v>16.29</v>
      </c>
      <c r="H74" s="70" t="n">
        <v>14.4183301523096</v>
      </c>
      <c r="I74" s="70" t="n">
        <v>40.45</v>
      </c>
      <c r="J74" s="70" t="n">
        <v>50</v>
      </c>
      <c r="K74" s="70" t="n">
        <v>43.436</v>
      </c>
      <c r="L74" s="70" t="n">
        <v>36.69</v>
      </c>
      <c r="M74" s="70" t="n">
        <v>39.092</v>
      </c>
      <c r="N74" s="70" t="n">
        <v>30.71</v>
      </c>
      <c r="O74" s="71" t="n">
        <v>15.574374197966</v>
      </c>
      <c r="P74" s="72" t="n">
        <f aca="false">SUM(B74:O74)/COUNTIF(B74:O74,"&gt;0")</f>
        <v>31.0737733813628</v>
      </c>
      <c r="AA74" s="1" t="n">
        <v>67</v>
      </c>
    </row>
    <row r="75" customFormat="false" ht="12.75" hidden="false" customHeight="false" outlineLevel="0" collapsed="false">
      <c r="A75" s="42" t="n">
        <v>68</v>
      </c>
      <c r="B75" s="69" t="n">
        <v>38.3990494465934</v>
      </c>
      <c r="C75" s="70" t="n">
        <v>39.4288288263623</v>
      </c>
      <c r="D75" s="70" t="n">
        <v>29.0976</v>
      </c>
      <c r="E75" s="70" t="n">
        <v>24.13</v>
      </c>
      <c r="F75" s="70" t="n">
        <v>18</v>
      </c>
      <c r="G75" s="70" t="n">
        <v>16.3</v>
      </c>
      <c r="H75" s="70" t="n">
        <v>14.4816192252315</v>
      </c>
      <c r="I75" s="70" t="n">
        <v>40.66</v>
      </c>
      <c r="J75" s="70" t="n">
        <v>50</v>
      </c>
      <c r="K75" s="70" t="n">
        <v>43.679</v>
      </c>
      <c r="L75" s="70" t="n">
        <v>36.93</v>
      </c>
      <c r="M75" s="70" t="n">
        <v>39.311</v>
      </c>
      <c r="N75" s="70" t="n">
        <v>30.76</v>
      </c>
      <c r="O75" s="71" t="n">
        <v>15.6715315305449</v>
      </c>
      <c r="P75" s="72" t="n">
        <f aca="false">SUM(B75:O75)/COUNTIF(B75:O75,"&gt;0")</f>
        <v>31.2034735020523</v>
      </c>
      <c r="AA75" s="1" t="n">
        <v>68</v>
      </c>
    </row>
    <row r="76" customFormat="false" ht="12.75" hidden="false" customHeight="false" outlineLevel="0" collapsed="false">
      <c r="A76" s="42" t="n">
        <v>69</v>
      </c>
      <c r="B76" s="69" t="n">
        <v>38.5441615128396</v>
      </c>
      <c r="C76" s="70" t="n">
        <v>39.6681761428721</v>
      </c>
      <c r="D76" s="70" t="n">
        <v>29.3708</v>
      </c>
      <c r="E76" s="70" t="n">
        <v>24.15</v>
      </c>
      <c r="F76" s="70" t="n">
        <v>18</v>
      </c>
      <c r="G76" s="70" t="n">
        <v>16.32</v>
      </c>
      <c r="H76" s="70" t="n">
        <v>14.5439843370194</v>
      </c>
      <c r="I76" s="70" t="n">
        <v>40.87</v>
      </c>
      <c r="J76" s="70" t="n">
        <v>50</v>
      </c>
      <c r="K76" s="70" t="n">
        <v>43.918</v>
      </c>
      <c r="L76" s="70" t="n">
        <v>37.17</v>
      </c>
      <c r="M76" s="70" t="n">
        <v>39.526</v>
      </c>
      <c r="N76" s="70" t="n">
        <v>30.81</v>
      </c>
      <c r="O76" s="71" t="n">
        <v>15.7672704571488</v>
      </c>
      <c r="P76" s="72" t="n">
        <f aca="false">SUM(B76:O76)/COUNTIF(B76:O76,"&gt;0")</f>
        <v>31.3327423178486</v>
      </c>
      <c r="AA76" s="1" t="n">
        <v>69</v>
      </c>
    </row>
    <row r="77" customFormat="false" ht="13.5" hidden="false" customHeight="false" outlineLevel="0" collapsed="false">
      <c r="A77" s="44" t="n">
        <v>70</v>
      </c>
      <c r="B77" s="88" t="n">
        <v>38.6871855631135</v>
      </c>
      <c r="C77" s="74" t="n">
        <v>39.9040794933992</v>
      </c>
      <c r="D77" s="74" t="n">
        <v>29.644</v>
      </c>
      <c r="E77" s="74" t="n">
        <v>24.17</v>
      </c>
      <c r="F77" s="74" t="n">
        <v>18</v>
      </c>
      <c r="G77" s="74" t="n">
        <v>16.33</v>
      </c>
      <c r="H77" s="74" t="n">
        <v>14.6054520778794</v>
      </c>
      <c r="I77" s="74" t="n">
        <v>41.07</v>
      </c>
      <c r="J77" s="74" t="n">
        <v>50</v>
      </c>
      <c r="K77" s="74" t="n">
        <v>44.154</v>
      </c>
      <c r="L77" s="74" t="n">
        <v>37.4</v>
      </c>
      <c r="M77" s="74" t="n">
        <v>39.739</v>
      </c>
      <c r="N77" s="74" t="n">
        <v>30.86</v>
      </c>
      <c r="O77" s="75" t="n">
        <v>15.8616317973597</v>
      </c>
      <c r="P77" s="76" t="n">
        <f aca="false">SUM(B77:O77)/COUNTIF(B77:O77,"&gt;0")</f>
        <v>31.4589534951251</v>
      </c>
      <c r="AA77" s="1" t="n">
        <v>70</v>
      </c>
    </row>
    <row r="78" customFormat="false" ht="12.75" hidden="false" customHeight="false" outlineLevel="0" collapsed="false">
      <c r="A78" s="46" t="n">
        <v>71</v>
      </c>
      <c r="B78" s="82" t="n">
        <v>38.8281808349335</v>
      </c>
      <c r="C78" s="87" t="n">
        <v>40.1366365840924</v>
      </c>
      <c r="D78" s="87" t="n">
        <v>29.9172</v>
      </c>
      <c r="E78" s="87" t="n">
        <v>24.18</v>
      </c>
      <c r="F78" s="87" t="n">
        <v>18</v>
      </c>
      <c r="G78" s="70" t="n">
        <v>16.34</v>
      </c>
      <c r="H78" s="87" t="n">
        <v>14.6660479064419</v>
      </c>
      <c r="I78" s="83" t="n">
        <v>41.27</v>
      </c>
      <c r="J78" s="87" t="n">
        <v>50</v>
      </c>
      <c r="K78" s="87" t="n">
        <v>44.387</v>
      </c>
      <c r="L78" s="87" t="n">
        <v>37.64</v>
      </c>
      <c r="M78" s="87" t="n">
        <v>39.948</v>
      </c>
      <c r="N78" s="83" t="n">
        <v>30.9</v>
      </c>
      <c r="O78" s="71" t="n">
        <v>15.9546546336369</v>
      </c>
      <c r="P78" s="72" t="n">
        <f aca="false">SUM(B78:O78)/COUNTIF(B78:O78,"&gt;0")</f>
        <v>31.5834085685075</v>
      </c>
      <c r="AA78" s="1" t="n">
        <v>71</v>
      </c>
    </row>
    <row r="79" customFormat="false" ht="12.75" hidden="false" customHeight="false" outlineLevel="0" collapsed="false">
      <c r="A79" s="42" t="n">
        <v>72</v>
      </c>
      <c r="B79" s="69" t="n">
        <v>38.9672040801624</v>
      </c>
      <c r="C79" s="70" t="n">
        <v>40.3659410212682</v>
      </c>
      <c r="D79" s="70" t="n">
        <v>30.1904</v>
      </c>
      <c r="E79" s="70" t="n">
        <v>24.2</v>
      </c>
      <c r="F79" s="70" t="n">
        <v>18</v>
      </c>
      <c r="G79" s="70" t="n">
        <v>16.35</v>
      </c>
      <c r="H79" s="70" t="n">
        <v>14.7257962130721</v>
      </c>
      <c r="I79" s="70" t="n">
        <v>41.47</v>
      </c>
      <c r="J79" s="70" t="n">
        <v>50</v>
      </c>
      <c r="K79" s="70" t="n">
        <v>44.616</v>
      </c>
      <c r="L79" s="70" t="n">
        <v>37.87</v>
      </c>
      <c r="M79" s="70" t="n">
        <v>40.154</v>
      </c>
      <c r="N79" s="70" t="n">
        <v>30.95</v>
      </c>
      <c r="O79" s="71" t="n">
        <v>16.0463764085073</v>
      </c>
      <c r="P79" s="72" t="n">
        <f aca="false">SUM(B79:O79)/COUNTIF(B79:O79,"&gt;0")</f>
        <v>31.7075512659293</v>
      </c>
      <c r="AA79" s="1" t="n">
        <v>72</v>
      </c>
    </row>
    <row r="80" customFormat="false" ht="12.75" hidden="false" customHeight="false" outlineLevel="0" collapsed="false">
      <c r="A80" s="42" t="n">
        <v>73</v>
      </c>
      <c r="B80" s="69" t="n">
        <v>39.1043097021579</v>
      </c>
      <c r="C80" s="70" t="n">
        <v>40.5920825376279</v>
      </c>
      <c r="D80" s="70" t="n">
        <v>30.4636</v>
      </c>
      <c r="E80" s="70" t="n">
        <v>24.22</v>
      </c>
      <c r="F80" s="70" t="n">
        <v>18</v>
      </c>
      <c r="G80" s="70" t="n">
        <v>16.36</v>
      </c>
      <c r="H80" s="70" t="n">
        <v>14.7847203788129</v>
      </c>
      <c r="I80" s="70" t="n">
        <v>41.66</v>
      </c>
      <c r="J80" s="70" t="n">
        <v>50</v>
      </c>
      <c r="K80" s="70" t="n">
        <v>44.842</v>
      </c>
      <c r="L80" s="70" t="n">
        <v>38.09</v>
      </c>
      <c r="M80" s="70" t="n">
        <v>40.358</v>
      </c>
      <c r="N80" s="70" t="n">
        <v>30.99</v>
      </c>
      <c r="O80" s="71" t="n">
        <v>16.1368330150511</v>
      </c>
      <c r="P80" s="72" t="n">
        <f aca="false">SUM(B80:O80)/COUNTIF(B80:O80,"&gt;0")</f>
        <v>31.828681830975</v>
      </c>
      <c r="AA80" s="1" t="n">
        <v>73</v>
      </c>
    </row>
    <row r="81" customFormat="false" ht="12.75" hidden="false" customHeight="false" outlineLevel="0" collapsed="false">
      <c r="A81" s="42" t="n">
        <v>74</v>
      </c>
      <c r="B81" s="69" t="n">
        <v>39.2395498835923</v>
      </c>
      <c r="C81" s="70" t="n">
        <v>40.8151472030824</v>
      </c>
      <c r="D81" s="70" t="n">
        <v>30.7368</v>
      </c>
      <c r="E81" s="70" t="n">
        <v>24.24</v>
      </c>
      <c r="F81" s="70" t="n">
        <v>18</v>
      </c>
      <c r="G81" s="70" t="n">
        <v>16.37</v>
      </c>
      <c r="H81" s="70" t="n">
        <v>14.8428428303192</v>
      </c>
      <c r="I81" s="70" t="n">
        <v>41.85</v>
      </c>
      <c r="J81" s="70" t="n">
        <v>50</v>
      </c>
      <c r="K81" s="70" t="n">
        <v>45.065</v>
      </c>
      <c r="L81" s="70" t="n">
        <v>38.32</v>
      </c>
      <c r="M81" s="70" t="n">
        <v>40.559</v>
      </c>
      <c r="N81" s="70" t="n">
        <v>31.04</v>
      </c>
      <c r="O81" s="71" t="n">
        <v>16.2260588812329</v>
      </c>
      <c r="P81" s="72" t="n">
        <f aca="false">SUM(B81:O81)/COUNTIF(B81:O81,"&gt;0")</f>
        <v>31.9503141998733</v>
      </c>
      <c r="AA81" s="1" t="n">
        <v>74</v>
      </c>
    </row>
    <row r="82" customFormat="false" ht="12.75" hidden="false" customHeight="false" outlineLevel="0" collapsed="false">
      <c r="A82" s="42" t="n">
        <v>75</v>
      </c>
      <c r="B82" s="69" t="n">
        <v>39.3729747056938</v>
      </c>
      <c r="C82" s="70" t="n">
        <v>41.0352176214278</v>
      </c>
      <c r="D82" s="70" t="n">
        <v>31.01</v>
      </c>
      <c r="E82" s="70" t="n">
        <v>24.25</v>
      </c>
      <c r="F82" s="70" t="n">
        <v>18</v>
      </c>
      <c r="G82" s="70" t="n">
        <v>16.38</v>
      </c>
      <c r="H82" s="70" t="n">
        <v>14.9001850911034</v>
      </c>
      <c r="I82" s="70" t="n">
        <v>42.04</v>
      </c>
      <c r="J82" s="70" t="n">
        <v>50</v>
      </c>
      <c r="K82" s="70" t="n">
        <v>45.285</v>
      </c>
      <c r="L82" s="70" t="n">
        <v>38.54</v>
      </c>
      <c r="M82" s="70" t="n">
        <v>40.757</v>
      </c>
      <c r="N82" s="70" t="n">
        <v>31.08</v>
      </c>
      <c r="O82" s="71" t="n">
        <v>16.3140870485711</v>
      </c>
      <c r="P82" s="72" t="n">
        <f aca="false">SUM(B82:O82)/COUNTIF(B82:O82,"&gt;0")</f>
        <v>32.0688903190569</v>
      </c>
      <c r="AA82" s="1" t="n">
        <v>75</v>
      </c>
    </row>
    <row r="83" customFormat="false" ht="12.75" hidden="false" customHeight="false" outlineLevel="0" collapsed="false">
      <c r="A83" s="42" t="n">
        <v>76</v>
      </c>
      <c r="B83" s="69" t="n">
        <v>39.504632259589</v>
      </c>
      <c r="C83" s="70" t="n">
        <v>41.2523731139944</v>
      </c>
      <c r="D83" s="70" t="n">
        <v>31.2832</v>
      </c>
      <c r="E83" s="70" t="n">
        <v>24.27</v>
      </c>
      <c r="F83" s="70" t="n">
        <v>18</v>
      </c>
      <c r="G83" s="70" t="n">
        <v>16.4</v>
      </c>
      <c r="H83" s="70" t="n">
        <v>14.9567678293883</v>
      </c>
      <c r="I83" s="70" t="n">
        <v>42.23</v>
      </c>
      <c r="J83" s="70" t="n">
        <v>50</v>
      </c>
      <c r="K83" s="70" t="n">
        <v>45.502</v>
      </c>
      <c r="L83" s="70" t="n">
        <v>38.75</v>
      </c>
      <c r="M83" s="70" t="n">
        <v>40.952</v>
      </c>
      <c r="N83" s="70" t="n">
        <v>31.13</v>
      </c>
      <c r="O83" s="71" t="n">
        <v>16.4009492455978</v>
      </c>
      <c r="P83" s="72" t="n">
        <f aca="false">SUM(B83:O83)/COUNTIF(B83:O83,"&gt;0")</f>
        <v>32.1879944606121</v>
      </c>
      <c r="AA83" s="1" t="n">
        <v>76</v>
      </c>
    </row>
    <row r="84" customFormat="false" ht="12.75" hidden="false" customHeight="false" outlineLevel="0" collapsed="false">
      <c r="A84" s="42" t="n">
        <v>77</v>
      </c>
      <c r="B84" s="69" t="n">
        <v>39.6345687503685</v>
      </c>
      <c r="C84" s="70" t="n">
        <v>41.4666898912911</v>
      </c>
      <c r="D84" s="70" t="n">
        <v>31.5564</v>
      </c>
      <c r="E84" s="70" t="n">
        <v>24.29</v>
      </c>
      <c r="F84" s="70" t="n">
        <v>18</v>
      </c>
      <c r="G84" s="70" t="n">
        <v>16.41</v>
      </c>
      <c r="H84" s="70" t="n">
        <v>15.0126109028308</v>
      </c>
      <c r="I84" s="70" t="n">
        <v>42.41</v>
      </c>
      <c r="J84" s="70" t="n">
        <v>50</v>
      </c>
      <c r="K84" s="70" t="n">
        <v>45.717</v>
      </c>
      <c r="L84" s="70" t="n">
        <v>38.97</v>
      </c>
      <c r="M84" s="70" t="n">
        <v>41.145</v>
      </c>
      <c r="N84" s="70" t="n">
        <v>31.17</v>
      </c>
      <c r="O84" s="71" t="n">
        <v>16.4866759565165</v>
      </c>
      <c r="P84" s="72" t="n">
        <f aca="false">SUM(B84:O84)/COUNTIF(B84:O84,"&gt;0")</f>
        <v>32.3049246786434</v>
      </c>
      <c r="AA84" s="1" t="n">
        <v>77</v>
      </c>
    </row>
    <row r="85" customFormat="false" ht="12.75" hidden="false" customHeight="false" outlineLevel="0" collapsed="false">
      <c r="A85" s="42" t="n">
        <v>78</v>
      </c>
      <c r="B85" s="69" t="n">
        <v>39.7628285944374</v>
      </c>
      <c r="C85" s="70" t="n">
        <v>41.6782412135758</v>
      </c>
      <c r="D85" s="70" t="n">
        <v>31.8296</v>
      </c>
      <c r="E85" s="70" t="n">
        <v>24.3</v>
      </c>
      <c r="F85" s="70" t="n">
        <v>18</v>
      </c>
      <c r="G85" s="70" t="n">
        <v>16.42</v>
      </c>
      <c r="H85" s="70" t="n">
        <v>15.067733400361</v>
      </c>
      <c r="I85" s="70" t="n">
        <v>42.6</v>
      </c>
      <c r="J85" s="70" t="n">
        <v>50</v>
      </c>
      <c r="K85" s="70" t="n">
        <v>45.928</v>
      </c>
      <c r="L85" s="70" t="n">
        <v>39.18</v>
      </c>
      <c r="M85" s="70" t="n">
        <v>41.335</v>
      </c>
      <c r="N85" s="70" t="n">
        <v>31.21</v>
      </c>
      <c r="O85" s="71" t="n">
        <v>16.5712964854303</v>
      </c>
      <c r="P85" s="72" t="n">
        <f aca="false">SUM(B85:O85)/COUNTIF(B85:O85,"&gt;0")</f>
        <v>32.4201928352718</v>
      </c>
      <c r="AA85" s="1" t="n">
        <v>78</v>
      </c>
    </row>
    <row r="86" customFormat="false" ht="12.75" hidden="false" customHeight="false" outlineLevel="0" collapsed="false">
      <c r="A86" s="42" t="n">
        <v>79</v>
      </c>
      <c r="B86" s="69" t="n">
        <v>39.8894545106651</v>
      </c>
      <c r="C86" s="70" t="n">
        <v>41.8870975411968</v>
      </c>
      <c r="D86" s="70" t="n">
        <v>32.1028</v>
      </c>
      <c r="E86" s="70" t="n">
        <v>24.32</v>
      </c>
      <c r="F86" s="70" t="n">
        <v>18</v>
      </c>
      <c r="G86" s="70" t="n">
        <v>16.43</v>
      </c>
      <c r="H86" s="70" t="n">
        <v>15.1221536813552</v>
      </c>
      <c r="I86" s="70" t="n">
        <v>42.78</v>
      </c>
      <c r="J86" s="70" t="n">
        <v>50</v>
      </c>
      <c r="K86" s="70" t="n">
        <v>46.137</v>
      </c>
      <c r="L86" s="70" t="n">
        <v>39.39</v>
      </c>
      <c r="M86" s="70" t="n">
        <v>41.523</v>
      </c>
      <c r="N86" s="70" t="n">
        <v>31.25</v>
      </c>
      <c r="O86" s="71" t="n">
        <v>16.6548390164787</v>
      </c>
      <c r="P86" s="72" t="n">
        <f aca="false">SUM(B86:O86)/COUNTIF(B86:O86,"&gt;0")</f>
        <v>32.5347389106926</v>
      </c>
      <c r="AA86" s="1" t="n">
        <v>79</v>
      </c>
    </row>
    <row r="87" customFormat="false" ht="13.5" hidden="false" customHeight="false" outlineLevel="0" collapsed="false">
      <c r="A87" s="44" t="n">
        <v>80</v>
      </c>
      <c r="B87" s="88" t="n">
        <v>40.0144876058012</v>
      </c>
      <c r="C87" s="74" t="n">
        <v>42.0933266754783</v>
      </c>
      <c r="D87" s="74" t="n">
        <v>32.04</v>
      </c>
      <c r="E87" s="74" t="n">
        <v>24.33</v>
      </c>
      <c r="F87" s="74" t="n">
        <v>18</v>
      </c>
      <c r="G87" s="74" t="n">
        <v>16.44</v>
      </c>
      <c r="H87" s="74" t="n">
        <v>15.1758894123462</v>
      </c>
      <c r="I87" s="74" t="n">
        <v>42.95</v>
      </c>
      <c r="J87" s="74" t="n">
        <v>50</v>
      </c>
      <c r="K87" s="74" t="n">
        <v>46.343</v>
      </c>
      <c r="L87" s="74" t="n">
        <v>39.59</v>
      </c>
      <c r="M87" s="74" t="n">
        <v>41.709</v>
      </c>
      <c r="N87" s="74" t="n">
        <v>31.29</v>
      </c>
      <c r="O87" s="75" t="n">
        <v>16.7373306701913</v>
      </c>
      <c r="P87" s="76" t="n">
        <f aca="false">SUM(B87:O87)/COUNTIF(B87:O87,"&gt;0")</f>
        <v>32.6223595974155</v>
      </c>
      <c r="AA87" s="1" t="n">
        <v>80</v>
      </c>
    </row>
    <row r="88" customFormat="false" ht="12.75" hidden="false" customHeight="false" outlineLevel="0" collapsed="false">
      <c r="A88" s="46" t="n">
        <v>81</v>
      </c>
      <c r="B88" s="82" t="n">
        <v>40.1379674545869</v>
      </c>
      <c r="C88" s="87" t="n">
        <v>42.2969938908546</v>
      </c>
      <c r="D88" s="87" t="n">
        <v>32.188</v>
      </c>
      <c r="E88" s="87" t="n">
        <v>24.35</v>
      </c>
      <c r="F88" s="87" t="n">
        <v>18</v>
      </c>
      <c r="G88" s="70" t="n">
        <v>16.45</v>
      </c>
      <c r="H88" s="87" t="n">
        <v>15.2289576014518</v>
      </c>
      <c r="I88" s="83" t="n">
        <v>43.13</v>
      </c>
      <c r="J88" s="87" t="n">
        <v>50</v>
      </c>
      <c r="K88" s="87" t="n">
        <v>46.547</v>
      </c>
      <c r="L88" s="87" t="n">
        <v>39.8</v>
      </c>
      <c r="M88" s="87" t="n">
        <v>41.892</v>
      </c>
      <c r="N88" s="83" t="n">
        <v>31.33</v>
      </c>
      <c r="O88" s="71" t="n">
        <v>16.8187975563419</v>
      </c>
      <c r="P88" s="72" t="n">
        <f aca="false">SUM(B88:O88)/COUNTIF(B88:O88,"&gt;0")</f>
        <v>32.7264083216597</v>
      </c>
      <c r="AA88" s="1" t="n">
        <v>81</v>
      </c>
    </row>
    <row r="89" customFormat="false" ht="12.75" hidden="false" customHeight="false" outlineLevel="0" collapsed="false">
      <c r="A89" s="42" t="n">
        <v>82</v>
      </c>
      <c r="B89" s="69" t="n">
        <v>40.2599321749495</v>
      </c>
      <c r="C89" s="70" t="n">
        <v>42.4981620588974</v>
      </c>
      <c r="D89" s="70" t="n">
        <v>32.336</v>
      </c>
      <c r="E89" s="70" t="n">
        <v>24.36</v>
      </c>
      <c r="F89" s="70" t="n">
        <v>18</v>
      </c>
      <c r="G89" s="70" t="n">
        <v>16.46</v>
      </c>
      <c r="H89" s="70" t="n">
        <v>15.2813746306924</v>
      </c>
      <c r="I89" s="70" t="n">
        <v>43.3</v>
      </c>
      <c r="J89" s="70" t="n">
        <v>50</v>
      </c>
      <c r="K89" s="70" t="n">
        <v>46.748</v>
      </c>
      <c r="L89" s="70" t="n">
        <v>40</v>
      </c>
      <c r="M89" s="70" t="n">
        <v>42.073</v>
      </c>
      <c r="N89" s="70" t="n">
        <v>31.37</v>
      </c>
      <c r="O89" s="71" t="n">
        <v>16.899264823559</v>
      </c>
      <c r="P89" s="72" t="n">
        <f aca="false">SUM(B89:O89)/COUNTIF(B89:O89,"&gt;0")</f>
        <v>32.8275524062927</v>
      </c>
      <c r="AA89" s="1" t="n">
        <v>82</v>
      </c>
    </row>
    <row r="90" customFormat="false" ht="12.75" hidden="false" customHeight="false" outlineLevel="0" collapsed="false">
      <c r="A90" s="42" t="n">
        <v>83</v>
      </c>
      <c r="B90" s="69" t="n">
        <v>40.380418498641</v>
      </c>
      <c r="C90" s="70" t="n">
        <v>42.6968917648252</v>
      </c>
      <c r="D90" s="70" t="n">
        <v>32.484</v>
      </c>
      <c r="E90" s="70" t="n">
        <v>24.38</v>
      </c>
      <c r="F90" s="70" t="n">
        <v>18</v>
      </c>
      <c r="G90" s="70" t="n">
        <v>16.47</v>
      </c>
      <c r="H90" s="70" t="n">
        <v>15.3331562863487</v>
      </c>
      <c r="I90" s="70" t="n">
        <v>43.47</v>
      </c>
      <c r="J90" s="70" t="n">
        <v>50</v>
      </c>
      <c r="K90" s="70" t="n">
        <v>46.947</v>
      </c>
      <c r="L90" s="70" t="n">
        <v>40.2</v>
      </c>
      <c r="M90" s="70" t="n">
        <v>42.252</v>
      </c>
      <c r="N90" s="70" t="n">
        <v>31.41</v>
      </c>
      <c r="O90" s="71" t="n">
        <v>16.9787567059301</v>
      </c>
      <c r="P90" s="72" t="n">
        <f aca="false">SUM(B90:O90)/COUNTIF(B90:O90,"&gt;0")</f>
        <v>32.9287302325532</v>
      </c>
      <c r="AA90" s="1" t="n">
        <v>83</v>
      </c>
    </row>
    <row r="91" customFormat="false" ht="12.75" hidden="false" customHeight="false" outlineLevel="0" collapsed="false">
      <c r="A91" s="42" t="n">
        <v>84</v>
      </c>
      <c r="B91" s="69" t="n">
        <v>40.4994618376454</v>
      </c>
      <c r="C91" s="70" t="n">
        <v>42.8932414170361</v>
      </c>
      <c r="D91" s="70" t="n">
        <v>32.632</v>
      </c>
      <c r="E91" s="70" t="n">
        <v>24.39</v>
      </c>
      <c r="F91" s="70" t="n">
        <v>18</v>
      </c>
      <c r="G91" s="70" t="n">
        <v>16.49</v>
      </c>
      <c r="H91" s="70" t="n">
        <v>15.3843177875019</v>
      </c>
      <c r="I91" s="70" t="n">
        <v>43.64</v>
      </c>
      <c r="J91" s="70" t="n">
        <v>50</v>
      </c>
      <c r="K91" s="70" t="n">
        <v>47.143</v>
      </c>
      <c r="L91" s="70" t="n">
        <v>40.39</v>
      </c>
      <c r="M91" s="70" t="n">
        <v>42.429</v>
      </c>
      <c r="N91" s="70" t="n">
        <v>31.45</v>
      </c>
      <c r="O91" s="71" t="n">
        <v>17.0572965668144</v>
      </c>
      <c r="P91" s="72" t="n">
        <f aca="false">SUM(B91:O91)/COUNTIF(B91:O91,"&gt;0")</f>
        <v>33.0284512577856</v>
      </c>
      <c r="AA91" s="1" t="n">
        <v>84</v>
      </c>
    </row>
    <row r="92" customFormat="false" ht="12.75" hidden="false" customHeight="false" outlineLevel="0" collapsed="false">
      <c r="A92" s="42" t="n">
        <v>85</v>
      </c>
      <c r="B92" s="69" t="n">
        <v>40.6170963466566</v>
      </c>
      <c r="C92" s="70" t="n">
        <v>43.1029969356187</v>
      </c>
      <c r="D92" s="70" t="n">
        <v>32.78</v>
      </c>
      <c r="E92" s="70" t="n">
        <v>24.41</v>
      </c>
      <c r="F92" s="70" t="n">
        <v>18</v>
      </c>
      <c r="G92" s="70" t="n">
        <v>16.5</v>
      </c>
      <c r="H92" s="70" t="n">
        <v>15.4348738128854</v>
      </c>
      <c r="I92" s="70" t="n">
        <v>43.81</v>
      </c>
      <c r="J92" s="70" t="n">
        <v>50</v>
      </c>
      <c r="K92" s="70" t="n">
        <v>47.337</v>
      </c>
      <c r="L92" s="70" t="n">
        <v>40.59</v>
      </c>
      <c r="M92" s="70" t="n">
        <v>42.604</v>
      </c>
      <c r="N92" s="70" t="n">
        <v>31.49</v>
      </c>
      <c r="O92" s="71" t="n">
        <v>17.1349069400635</v>
      </c>
      <c r="P92" s="72" t="n">
        <f aca="false">SUM(B92:O92)/COUNTIF(B92:O92,"&gt;0")</f>
        <v>33.1293481453732</v>
      </c>
      <c r="AA92" s="1" t="n">
        <v>85</v>
      </c>
    </row>
    <row r="93" customFormat="false" ht="12.75" hidden="false" customHeight="false" outlineLevel="0" collapsed="false">
      <c r="A93" s="42" t="n">
        <v>86</v>
      </c>
      <c r="B93" s="69" t="n">
        <v>40.7333549819027</v>
      </c>
      <c r="C93" s="70" t="n">
        <v>43.1559215155471</v>
      </c>
      <c r="D93" s="70" t="n">
        <v>32.928</v>
      </c>
      <c r="E93" s="70" t="n">
        <v>24.42</v>
      </c>
      <c r="F93" s="70" t="n">
        <v>18</v>
      </c>
      <c r="G93" s="70" t="n">
        <v>16.51</v>
      </c>
      <c r="H93" s="70" t="n">
        <v>15.4848385261652</v>
      </c>
      <c r="I93" s="70" t="n">
        <v>43.97</v>
      </c>
      <c r="J93" s="70" t="n">
        <v>50</v>
      </c>
      <c r="K93" s="70" t="n">
        <v>47.529</v>
      </c>
      <c r="L93" s="70" t="n">
        <v>40.78</v>
      </c>
      <c r="M93" s="70" t="n">
        <v>42.776</v>
      </c>
      <c r="N93" s="70" t="n">
        <v>31.53</v>
      </c>
      <c r="O93" s="71" t="n">
        <v>17.2116095688305</v>
      </c>
      <c r="P93" s="72" t="n">
        <f aca="false">SUM(B93:O93)/COUNTIF(B93:O93,"&gt;0")</f>
        <v>33.216337470889</v>
      </c>
      <c r="AA93" s="1" t="n">
        <v>86</v>
      </c>
    </row>
    <row r="94" customFormat="false" ht="12.75" hidden="false" customHeight="false" outlineLevel="0" collapsed="false">
      <c r="A94" s="42" t="n">
        <v>87</v>
      </c>
      <c r="B94" s="69" t="n">
        <v>40.8482695565694</v>
      </c>
      <c r="C94" s="70" t="n">
        <v>43.208234236912</v>
      </c>
      <c r="D94" s="70" t="n">
        <v>33.076</v>
      </c>
      <c r="E94" s="70" t="n">
        <v>24.44</v>
      </c>
      <c r="F94" s="70" t="n">
        <v>18</v>
      </c>
      <c r="G94" s="70" t="n">
        <v>16.52</v>
      </c>
      <c r="H94" s="70" t="n">
        <v>15.5342255997596</v>
      </c>
      <c r="I94" s="70" t="n">
        <v>44.13</v>
      </c>
      <c r="J94" s="70" t="n">
        <v>50</v>
      </c>
      <c r="K94" s="70" t="n">
        <v>47.719</v>
      </c>
      <c r="L94" s="70" t="n">
        <v>40.97</v>
      </c>
      <c r="M94" s="70" t="n">
        <v>42.947</v>
      </c>
      <c r="N94" s="70" t="n">
        <v>31.57</v>
      </c>
      <c r="O94" s="71" t="n">
        <v>17.2874254421368</v>
      </c>
      <c r="P94" s="72" t="n">
        <f aca="false">SUM(B94:O94)/COUNTIF(B94:O94,"&gt;0")</f>
        <v>33.3035824882413</v>
      </c>
      <c r="AA94" s="1" t="n">
        <v>87</v>
      </c>
    </row>
    <row r="95" customFormat="false" ht="12.75" hidden="false" customHeight="false" outlineLevel="0" collapsed="false">
      <c r="A95" s="42" t="n">
        <v>88</v>
      </c>
      <c r="B95" s="69" t="n">
        <v>40.9618707930562</v>
      </c>
      <c r="C95" s="70" t="n">
        <v>43.2599490855139</v>
      </c>
      <c r="D95" s="70" t="n">
        <v>33.224</v>
      </c>
      <c r="E95" s="70" t="n">
        <v>24.45</v>
      </c>
      <c r="F95" s="70" t="n">
        <v>18</v>
      </c>
      <c r="G95" s="70" t="n">
        <v>16.53</v>
      </c>
      <c r="H95" s="70" t="n">
        <v>15.5830482372977</v>
      </c>
      <c r="I95" s="70" t="n">
        <v>44.29</v>
      </c>
      <c r="J95" s="70" t="n">
        <v>50</v>
      </c>
      <c r="K95" s="70" t="n">
        <v>47.906</v>
      </c>
      <c r="L95" s="70" t="n">
        <v>41.16</v>
      </c>
      <c r="M95" s="70" t="n">
        <v>43.115</v>
      </c>
      <c r="N95" s="70" t="n">
        <v>31.61</v>
      </c>
      <c r="O95" s="71" t="n">
        <v>17.3623748293481</v>
      </c>
      <c r="P95" s="72" t="n">
        <f aca="false">SUM(B95:O95)/COUNTIF(B95:O95,"&gt;0")</f>
        <v>33.3894459246583</v>
      </c>
      <c r="AA95" s="1" t="n">
        <v>88</v>
      </c>
    </row>
    <row r="96" customFormat="false" ht="12.75" hidden="false" customHeight="false" outlineLevel="0" collapsed="false">
      <c r="A96" s="42" t="n">
        <v>89</v>
      </c>
      <c r="B96" s="69" t="n">
        <v>41.0741883722803</v>
      </c>
      <c r="C96" s="70" t="n">
        <v>43.3110795730379</v>
      </c>
      <c r="D96" s="70" t="n">
        <v>33.372</v>
      </c>
      <c r="E96" s="70" t="n">
        <v>24.47</v>
      </c>
      <c r="F96" s="70" t="n">
        <v>18</v>
      </c>
      <c r="G96" s="70" t="n">
        <v>16.54</v>
      </c>
      <c r="H96" s="70" t="n">
        <v>15.6313191948083</v>
      </c>
      <c r="I96" s="70" t="n">
        <v>44.45</v>
      </c>
      <c r="J96" s="70" t="n">
        <v>50</v>
      </c>
      <c r="K96" s="70" t="n">
        <v>48.091</v>
      </c>
      <c r="L96" s="70" t="n">
        <v>41.34</v>
      </c>
      <c r="M96" s="70" t="n">
        <v>43.282</v>
      </c>
      <c r="N96" s="70" t="n">
        <v>31.64</v>
      </c>
      <c r="O96" s="71" t="n">
        <v>17.4364773127034</v>
      </c>
      <c r="P96" s="72" t="n">
        <f aca="false">SUM(B96:O96)/COUNTIF(B96:O96,"&gt;0")</f>
        <v>33.4741474609164</v>
      </c>
      <c r="AA96" s="1" t="n">
        <v>89</v>
      </c>
    </row>
    <row r="97" customFormat="false" ht="13.5" hidden="false" customHeight="false" outlineLevel="0" collapsed="false">
      <c r="A97" s="44" t="n">
        <v>90</v>
      </c>
      <c r="B97" s="88" t="n">
        <v>41.1852509802257</v>
      </c>
      <c r="C97" s="74" t="n">
        <v>43.3616387582445</v>
      </c>
      <c r="D97" s="74" t="n">
        <v>33.52</v>
      </c>
      <c r="E97" s="74" t="n">
        <v>24.48</v>
      </c>
      <c r="F97" s="74" t="n">
        <v>18</v>
      </c>
      <c r="G97" s="74" t="n">
        <v>16.55</v>
      </c>
      <c r="H97" s="74" t="n">
        <v>15.679050800726</v>
      </c>
      <c r="I97" s="74" t="n">
        <v>44.6</v>
      </c>
      <c r="J97" s="74" t="n">
        <v>50</v>
      </c>
      <c r="K97" s="74" t="n">
        <v>48.274</v>
      </c>
      <c r="L97" s="74" t="n">
        <v>41.52</v>
      </c>
      <c r="M97" s="74" t="n">
        <v>43.447</v>
      </c>
      <c r="N97" s="74" t="n">
        <v>31.68</v>
      </c>
      <c r="O97" s="75" t="n">
        <v>17.5097518180259</v>
      </c>
      <c r="P97" s="76" t="n">
        <f aca="false">SUM(B97:O97)/COUNTIF(B97:O97,"&gt;0")</f>
        <v>33.5576208826587</v>
      </c>
      <c r="AA97" s="1" t="n">
        <v>90</v>
      </c>
    </row>
    <row r="98" customFormat="false" ht="12.75" hidden="false" customHeight="false" outlineLevel="0" collapsed="false">
      <c r="A98" s="46" t="n">
        <v>91</v>
      </c>
      <c r="B98" s="82" t="n">
        <v>41.2950863519204</v>
      </c>
      <c r="C98" s="87" t="n">
        <v>43.4116392669887</v>
      </c>
      <c r="D98" s="87" t="n">
        <v>33.668</v>
      </c>
      <c r="E98" s="87" t="n">
        <v>24.49</v>
      </c>
      <c r="F98" s="87" t="n">
        <v>18</v>
      </c>
      <c r="G98" s="70" t="n">
        <v>16.57</v>
      </c>
      <c r="H98" s="87" t="n">
        <v>15.7262549747908</v>
      </c>
      <c r="I98" s="83" t="n">
        <v>44.76</v>
      </c>
      <c r="J98" s="87" t="n">
        <v>50</v>
      </c>
      <c r="K98" s="87" t="n">
        <v>48.456</v>
      </c>
      <c r="L98" s="87" t="n">
        <v>41.71</v>
      </c>
      <c r="M98" s="87" t="n">
        <v>43.61</v>
      </c>
      <c r="N98" s="83" t="n">
        <v>31.72</v>
      </c>
      <c r="O98" s="71" t="n">
        <v>17.5822166437375</v>
      </c>
      <c r="P98" s="72" t="n">
        <f aca="false">SUM(B98:O98)/COUNTIF(B98:O98,"&gt;0")</f>
        <v>33.6427998026741</v>
      </c>
      <c r="AA98" s="1" t="n">
        <v>91</v>
      </c>
    </row>
    <row r="99" customFormat="false" ht="12.75" hidden="false" customHeight="false" outlineLevel="0" collapsed="false">
      <c r="A99" s="42" t="n">
        <v>92</v>
      </c>
      <c r="B99" s="69" t="n">
        <v>41.4037213130103</v>
      </c>
      <c r="C99" s="70" t="n">
        <v>43.4610933111469</v>
      </c>
      <c r="D99" s="70" t="n">
        <v>33.816</v>
      </c>
      <c r="E99" s="70" t="n">
        <v>24.51</v>
      </c>
      <c r="F99" s="70" t="n">
        <v>18</v>
      </c>
      <c r="G99" s="70" t="n">
        <v>16.58</v>
      </c>
      <c r="H99" s="70" t="n">
        <v>15.772943245916</v>
      </c>
      <c r="I99" s="70" t="n">
        <v>44.91</v>
      </c>
      <c r="J99" s="70" t="n">
        <v>50</v>
      </c>
      <c r="K99" s="70" t="n">
        <v>48.635</v>
      </c>
      <c r="L99" s="70" t="n">
        <v>41.88</v>
      </c>
      <c r="M99" s="70" t="n">
        <v>43.771</v>
      </c>
      <c r="N99" s="70" t="n">
        <v>31.75</v>
      </c>
      <c r="O99" s="71" t="n">
        <v>17.6538894882876</v>
      </c>
      <c r="P99" s="72" t="n">
        <f aca="false">SUM(B99:O99)/COUNTIF(B99:O99,"&gt;0")</f>
        <v>33.7245462398829</v>
      </c>
      <c r="AA99" s="1" t="n">
        <v>92</v>
      </c>
    </row>
    <row r="100" customFormat="false" ht="12.75" hidden="false" customHeight="false" outlineLevel="0" collapsed="false">
      <c r="A100" s="42" t="n">
        <v>93</v>
      </c>
      <c r="B100" s="69" t="n">
        <v>41.5111818190862</v>
      </c>
      <c r="C100" s="70" t="n">
        <v>43.5100127065185</v>
      </c>
      <c r="D100" s="70" t="n">
        <v>33.964</v>
      </c>
      <c r="E100" s="70" t="n">
        <v>24.52</v>
      </c>
      <c r="F100" s="70" t="n">
        <v>18</v>
      </c>
      <c r="G100" s="70" t="n">
        <v>16.59</v>
      </c>
      <c r="H100" s="70" t="n">
        <v>15.8191267690893</v>
      </c>
      <c r="I100" s="70" t="n">
        <v>45.05</v>
      </c>
      <c r="J100" s="70" t="n">
        <v>50</v>
      </c>
      <c r="K100" s="70" t="n">
        <v>48.812</v>
      </c>
      <c r="L100" s="70" t="n">
        <v>42.06</v>
      </c>
      <c r="M100" s="70" t="n">
        <v>43.931</v>
      </c>
      <c r="N100" s="70" t="n">
        <v>31.79</v>
      </c>
      <c r="O100" s="71" t="n">
        <v>17.7247874760991</v>
      </c>
      <c r="P100" s="72" t="n">
        <f aca="false">SUM(B100:O100)/COUNTIF(B100:O100,"&gt;0")</f>
        <v>33.8058649121995</v>
      </c>
      <c r="AA100" s="1" t="n">
        <v>93</v>
      </c>
    </row>
    <row r="101" customFormat="false" ht="12.75" hidden="false" customHeight="false" outlineLevel="0" collapsed="false">
      <c r="A101" s="42" t="n">
        <v>94</v>
      </c>
      <c r="B101" s="69" t="n">
        <v>41.6174929929067</v>
      </c>
      <c r="C101" s="70" t="n">
        <v>43.5584088897718</v>
      </c>
      <c r="D101" s="70" t="n">
        <v>34.112</v>
      </c>
      <c r="E101" s="70" t="n">
        <v>24.53</v>
      </c>
      <c r="F101" s="70" t="n">
        <v>18</v>
      </c>
      <c r="G101" s="70" t="n">
        <v>16.6</v>
      </c>
      <c r="H101" s="70" t="n">
        <v>15.8648163413704</v>
      </c>
      <c r="I101" s="70" t="n">
        <v>45.2</v>
      </c>
      <c r="J101" s="70" t="n">
        <v>50</v>
      </c>
      <c r="K101" s="70" t="n">
        <v>48.987</v>
      </c>
      <c r="L101" s="70" t="n">
        <v>42.24</v>
      </c>
      <c r="M101" s="70" t="n">
        <v>44.089</v>
      </c>
      <c r="N101" s="70" t="n">
        <v>31.82</v>
      </c>
      <c r="O101" s="71" t="n">
        <v>17.7949271821267</v>
      </c>
      <c r="P101" s="72" t="n">
        <f aca="false">SUM(B101:O101)/COUNTIF(B101:O101,"&gt;0")</f>
        <v>33.886688957584</v>
      </c>
      <c r="AA101" s="1" t="n">
        <v>94</v>
      </c>
    </row>
    <row r="102" customFormat="false" ht="12.75" hidden="false" customHeight="false" outlineLevel="0" collapsed="false">
      <c r="A102" s="42" t="n">
        <v>95</v>
      </c>
      <c r="B102" s="69" t="n">
        <v>41.7226791596522</v>
      </c>
      <c r="C102" s="70" t="n">
        <v>43.6062929344924</v>
      </c>
      <c r="D102" s="70" t="n">
        <v>34.26</v>
      </c>
      <c r="E102" s="70" t="n">
        <v>24.55</v>
      </c>
      <c r="F102" s="70" t="n">
        <v>18</v>
      </c>
      <c r="G102" s="70" t="n">
        <v>16.61</v>
      </c>
      <c r="H102" s="70" t="n">
        <v>15.9100224170422</v>
      </c>
      <c r="I102" s="70" t="n">
        <v>45.35</v>
      </c>
      <c r="J102" s="70" t="n">
        <v>50</v>
      </c>
      <c r="K102" s="70" t="n">
        <v>49.161</v>
      </c>
      <c r="L102" s="70" t="n">
        <v>42.41</v>
      </c>
      <c r="M102" s="70" t="n">
        <v>44.245</v>
      </c>
      <c r="N102" s="70" t="n">
        <v>31.86</v>
      </c>
      <c r="O102" s="71" t="n">
        <v>17.8643246551163</v>
      </c>
      <c r="P102" s="72" t="n">
        <f aca="false">SUM(B102:O102)/COUNTIF(B102:O102,"&gt;0")</f>
        <v>33.9678085118788</v>
      </c>
      <c r="AA102" s="1" t="n">
        <v>95</v>
      </c>
    </row>
    <row r="103" customFormat="false" ht="12.75" hidden="false" customHeight="false" outlineLevel="0" collapsed="false">
      <c r="A103" s="42" t="n">
        <v>96</v>
      </c>
      <c r="B103" s="69" t="n">
        <v>41.8267638803332</v>
      </c>
      <c r="C103" s="70" t="n">
        <v>43.653675566392</v>
      </c>
      <c r="D103" s="70" t="n">
        <v>34.408</v>
      </c>
      <c r="E103" s="70" t="n">
        <v>24.56</v>
      </c>
      <c r="F103" s="70" t="n">
        <v>18</v>
      </c>
      <c r="G103" s="70" t="n">
        <v>16.62</v>
      </c>
      <c r="H103" s="70" t="n">
        <v>15.9547551219687</v>
      </c>
      <c r="I103" s="70" t="n">
        <v>45.49</v>
      </c>
      <c r="J103" s="70" t="n">
        <v>50</v>
      </c>
      <c r="K103" s="70" t="n">
        <v>49.332</v>
      </c>
      <c r="L103" s="70" t="n">
        <v>42.58</v>
      </c>
      <c r="M103" s="70" t="n">
        <v>44.399</v>
      </c>
      <c r="N103" s="70" t="n">
        <v>31.89</v>
      </c>
      <c r="O103" s="71" t="n">
        <v>17.9329954396461</v>
      </c>
      <c r="P103" s="72" t="n">
        <f aca="false">SUM(B103:O103)/COUNTIF(B103:O103,"&gt;0")</f>
        <v>34.0462278577386</v>
      </c>
      <c r="AA103" s="1" t="n">
        <v>96</v>
      </c>
    </row>
    <row r="104" customFormat="false" ht="12.75" hidden="false" customHeight="false" outlineLevel="0" collapsed="false">
      <c r="A104" s="42" t="n">
        <v>97</v>
      </c>
      <c r="B104" s="69" t="n">
        <v>41.9297699834665</v>
      </c>
      <c r="C104" s="70" t="n">
        <v>43.7005671777278</v>
      </c>
      <c r="D104" s="70" t="n">
        <v>34.556</v>
      </c>
      <c r="E104" s="70" t="n">
        <v>24.57</v>
      </c>
      <c r="F104" s="70" t="n">
        <v>18</v>
      </c>
      <c r="G104" s="70" t="n">
        <v>16.63</v>
      </c>
      <c r="H104" s="70" t="n">
        <v>15.9990242672088</v>
      </c>
      <c r="I104" s="70" t="n">
        <v>45.63</v>
      </c>
      <c r="J104" s="70" t="n">
        <v>50</v>
      </c>
      <c r="K104" s="70" t="n">
        <v>49.502</v>
      </c>
      <c r="L104" s="70" t="n">
        <v>42.75</v>
      </c>
      <c r="M104" s="70" t="n">
        <v>44.552</v>
      </c>
      <c r="N104" s="70" t="n">
        <v>31.93</v>
      </c>
      <c r="O104" s="71" t="n">
        <v>18.0009545970252</v>
      </c>
      <c r="P104" s="72" t="n">
        <f aca="false">SUM(B104:O104)/COUNTIF(B104:O104,"&gt;0")</f>
        <v>34.1250225732449</v>
      </c>
      <c r="AA104" s="1" t="n">
        <v>97</v>
      </c>
    </row>
    <row r="105" customFormat="false" ht="12.75" hidden="false" customHeight="false" outlineLevel="0" collapsed="false">
      <c r="A105" s="42" t="n">
        <v>98</v>
      </c>
      <c r="B105" s="69" t="n">
        <v>42.0317195951284</v>
      </c>
      <c r="C105" s="70" t="n">
        <v>43.7469778409843</v>
      </c>
      <c r="D105" s="70" t="n">
        <v>34.704</v>
      </c>
      <c r="E105" s="70" t="n">
        <v>24.59</v>
      </c>
      <c r="F105" s="70" t="n">
        <v>18</v>
      </c>
      <c r="G105" s="70" t="n">
        <v>16.64</v>
      </c>
      <c r="H105" s="70" t="n">
        <v>16.0428393619318</v>
      </c>
      <c r="I105" s="70" t="n">
        <v>45.77</v>
      </c>
      <c r="J105" s="70" t="n">
        <v>50</v>
      </c>
      <c r="K105" s="70" t="n">
        <v>49.671</v>
      </c>
      <c r="L105" s="70" t="n">
        <v>42.92</v>
      </c>
      <c r="M105" s="70" t="n">
        <v>44.703</v>
      </c>
      <c r="N105" s="70" t="n">
        <v>31.96</v>
      </c>
      <c r="O105" s="71" t="n">
        <v>18.0682167251216</v>
      </c>
      <c r="P105" s="72" t="n">
        <f aca="false">SUM(B105:O105)/COUNTIF(B105:O105,"&gt;0")</f>
        <v>34.2034109659404</v>
      </c>
      <c r="AA105" s="1" t="n">
        <v>98</v>
      </c>
    </row>
    <row r="106" customFormat="false" ht="12.75" hidden="false" customHeight="false" outlineLevel="0" collapsed="false">
      <c r="A106" s="42" t="n">
        <v>99</v>
      </c>
      <c r="B106" s="69" t="n">
        <v>42.1326341674807</v>
      </c>
      <c r="C106" s="70" t="n">
        <v>43.792917321859</v>
      </c>
      <c r="D106" s="70" t="n">
        <v>34.852</v>
      </c>
      <c r="E106" s="70" t="n">
        <v>24.6</v>
      </c>
      <c r="F106" s="70" t="n">
        <v>18</v>
      </c>
      <c r="G106" s="70" t="n">
        <v>16.66</v>
      </c>
      <c r="H106" s="70" t="n">
        <v>16.0862096256774</v>
      </c>
      <c r="I106" s="70" t="n">
        <v>45.9</v>
      </c>
      <c r="J106" s="70" t="n">
        <v>50</v>
      </c>
      <c r="K106" s="70" t="n">
        <v>49.837</v>
      </c>
      <c r="L106" s="70" t="n">
        <v>43.09</v>
      </c>
      <c r="M106" s="70" t="n">
        <v>44.853</v>
      </c>
      <c r="N106" s="70" t="n">
        <v>31.99</v>
      </c>
      <c r="O106" s="71" t="n">
        <v>18.1347959771826</v>
      </c>
      <c r="P106" s="72" t="n">
        <f aca="false">SUM(B106:O106)/COUNTIF(B106:O106,"&gt;0")</f>
        <v>34.2806112208714</v>
      </c>
      <c r="AA106" s="1" t="n">
        <v>99</v>
      </c>
    </row>
    <row r="107" customFormat="false" ht="13.5" hidden="false" customHeight="false" outlineLevel="0" collapsed="false">
      <c r="A107" s="44" t="n">
        <v>100</v>
      </c>
      <c r="B107" s="88" t="n">
        <v>42.2325345058645</v>
      </c>
      <c r="C107" s="74" t="n">
        <v>43.8383950915961</v>
      </c>
      <c r="D107" s="74" t="n">
        <v>35</v>
      </c>
      <c r="E107" s="74" t="n">
        <v>24.61</v>
      </c>
      <c r="F107" s="74" t="n">
        <v>18</v>
      </c>
      <c r="G107" s="74" t="n">
        <v>16.67</v>
      </c>
      <c r="H107" s="74" t="n">
        <v>16.129144</v>
      </c>
      <c r="I107" s="74" t="n">
        <v>46.04</v>
      </c>
      <c r="J107" s="74" t="n">
        <v>50</v>
      </c>
      <c r="K107" s="74" t="n">
        <v>50.002</v>
      </c>
      <c r="L107" s="74" t="n">
        <v>43.25</v>
      </c>
      <c r="M107" s="74" t="n">
        <v>45.002</v>
      </c>
      <c r="N107" s="74" t="n">
        <v>32.03</v>
      </c>
      <c r="O107" s="75" t="n">
        <v>18.2007060797099</v>
      </c>
      <c r="P107" s="76" t="n">
        <f aca="false">SUM(B107:O107)/COUNTIF(B107:O107,"&gt;0")</f>
        <v>34.357484262655</v>
      </c>
      <c r="AA107" s="1" t="n">
        <v>100</v>
      </c>
    </row>
    <row r="108" customFormat="false" ht="12.75" hidden="false" customHeight="false" outlineLevel="0" collapsed="false">
      <c r="A108" s="40" t="n">
        <v>101</v>
      </c>
      <c r="B108" s="82" t="n">
        <v>42.331440794545</v>
      </c>
      <c r="C108" s="87" t="n">
        <v>43.8834203387067</v>
      </c>
      <c r="D108" s="83" t="n">
        <v>35.148</v>
      </c>
      <c r="E108" s="83" t="n">
        <v>24.62</v>
      </c>
      <c r="F108" s="83" t="n">
        <v>18</v>
      </c>
      <c r="G108" s="83" t="n">
        <v>16.68</v>
      </c>
      <c r="H108" s="83" t="n">
        <v>16.1934210639277</v>
      </c>
      <c r="I108" s="83" t="n">
        <v>46.17</v>
      </c>
      <c r="J108" s="83" t="n">
        <v>50</v>
      </c>
      <c r="K108" s="83" t="n">
        <v>50.165</v>
      </c>
      <c r="L108" s="83" t="n">
        <v>43.41</v>
      </c>
      <c r="M108" s="83" t="n">
        <v>45.148</v>
      </c>
      <c r="N108" s="83" t="n">
        <v>32.06</v>
      </c>
      <c r="O108" s="84" t="n">
        <v>18.265960349445</v>
      </c>
      <c r="P108" s="72" t="n">
        <f aca="false">SUM(B108:O108)/COUNTIF(B108:O108,"&gt;0")</f>
        <v>34.4339458961875</v>
      </c>
      <c r="AA108" s="1" t="n">
        <v>101</v>
      </c>
    </row>
    <row r="109" customFormat="false" ht="12.75" hidden="false" customHeight="false" outlineLevel="0" collapsed="false">
      <c r="A109" s="42" t="n">
        <v>102</v>
      </c>
      <c r="B109" s="69" t="n">
        <v>42.4293726211885</v>
      </c>
      <c r="C109" s="70" t="n">
        <v>43.9280019801113</v>
      </c>
      <c r="D109" s="70" t="n">
        <v>35.296</v>
      </c>
      <c r="E109" s="70" t="n">
        <v>24.64</v>
      </c>
      <c r="F109" s="70" t="n">
        <v>18</v>
      </c>
      <c r="G109" s="70" t="n">
        <v>16.69</v>
      </c>
      <c r="H109" s="70" t="n">
        <v>16.2570648459935</v>
      </c>
      <c r="I109" s="70" t="n">
        <v>46.3</v>
      </c>
      <c r="J109" s="70" t="n">
        <v>50</v>
      </c>
      <c r="K109" s="70" t="n">
        <v>50.326</v>
      </c>
      <c r="L109" s="70" t="n">
        <v>43.58</v>
      </c>
      <c r="M109" s="70" t="n">
        <v>45.294</v>
      </c>
      <c r="N109" s="70" t="n">
        <v>32.09</v>
      </c>
      <c r="O109" s="71" t="n">
        <v>18.3305717095182</v>
      </c>
      <c r="P109" s="72" t="n">
        <f aca="false">SUM(B109:O109)/COUNTIF(B109:O109,"&gt;0")</f>
        <v>34.5115007969151</v>
      </c>
      <c r="AA109" s="1" t="n">
        <v>102</v>
      </c>
    </row>
    <row r="110" customFormat="false" ht="12.75" hidden="false" customHeight="false" outlineLevel="0" collapsed="false">
      <c r="A110" s="42" t="n">
        <v>103</v>
      </c>
      <c r="B110" s="69" t="n">
        <v>42.5263490001454</v>
      </c>
      <c r="C110" s="70" t="n">
        <v>43.9721486717391</v>
      </c>
      <c r="D110" s="70" t="n">
        <v>35.444</v>
      </c>
      <c r="E110" s="70" t="n">
        <v>24.65</v>
      </c>
      <c r="F110" s="70" t="n">
        <v>18</v>
      </c>
      <c r="G110" s="70" t="n">
        <v>16.7</v>
      </c>
      <c r="H110" s="70" t="n">
        <v>16.3200877032137</v>
      </c>
      <c r="I110" s="70" t="n">
        <v>46.43</v>
      </c>
      <c r="J110" s="70" t="n">
        <v>50</v>
      </c>
      <c r="K110" s="70" t="n">
        <v>50.486</v>
      </c>
      <c r="L110" s="70" t="n">
        <v>43.74</v>
      </c>
      <c r="M110" s="70" t="n">
        <v>45.438</v>
      </c>
      <c r="N110" s="70" t="n">
        <v>32.12</v>
      </c>
      <c r="O110" s="71" t="n">
        <v>18.39455270481</v>
      </c>
      <c r="P110" s="72" t="n">
        <f aca="false">SUM(B110:O110)/COUNTIF(B110:O110,"&gt;0")</f>
        <v>34.5872241485649</v>
      </c>
      <c r="AA110" s="1" t="n">
        <v>103</v>
      </c>
    </row>
    <row r="111" customFormat="false" ht="12.75" hidden="false" customHeight="false" outlineLevel="0" collapsed="false">
      <c r="A111" s="42" t="n">
        <v>104</v>
      </c>
      <c r="B111" s="69" t="n">
        <v>42.6223883946081</v>
      </c>
      <c r="C111" s="70" t="n">
        <v>44.0158688186147</v>
      </c>
      <c r="D111" s="70" t="n">
        <v>35.592</v>
      </c>
      <c r="E111" s="70" t="n">
        <v>24.66</v>
      </c>
      <c r="F111" s="70" t="n">
        <v>18</v>
      </c>
      <c r="G111" s="70" t="n">
        <v>16.71</v>
      </c>
      <c r="H111" s="70" t="n">
        <v>16.3825016344188</v>
      </c>
      <c r="I111" s="70" t="n">
        <v>46.56</v>
      </c>
      <c r="J111" s="70" t="n">
        <v>50</v>
      </c>
      <c r="K111" s="70" t="n">
        <v>50.645</v>
      </c>
      <c r="L111" s="70" t="n">
        <v>43.89</v>
      </c>
      <c r="M111" s="70" t="n">
        <v>45.58</v>
      </c>
      <c r="N111" s="70" t="n">
        <v>32.15</v>
      </c>
      <c r="O111" s="71" t="n">
        <v>18.4579155165691</v>
      </c>
      <c r="P111" s="72" t="n">
        <f aca="false">SUM(B111:O111)/COUNTIF(B111:O111,"&gt;0")</f>
        <v>34.6618338831579</v>
      </c>
      <c r="AA111" s="1" t="n">
        <v>104</v>
      </c>
    </row>
    <row r="112" customFormat="false" ht="12.75" hidden="false" customHeight="false" outlineLevel="0" collapsed="false">
      <c r="A112" s="42" t="n">
        <v>105</v>
      </c>
      <c r="B112" s="69" t="n">
        <v>42.7175087377086</v>
      </c>
      <c r="C112" s="70" t="n">
        <v>44.0591705844628</v>
      </c>
      <c r="D112" s="70" t="n">
        <v>35.74</v>
      </c>
      <c r="E112" s="70" t="n">
        <v>24.67</v>
      </c>
      <c r="F112" s="70" t="n">
        <v>18</v>
      </c>
      <c r="G112" s="70" t="n">
        <v>16.72</v>
      </c>
      <c r="H112" s="70" t="n">
        <v>16.4443182939646</v>
      </c>
      <c r="I112" s="70" t="n">
        <v>46.68</v>
      </c>
      <c r="J112" s="70" t="n">
        <v>50</v>
      </c>
      <c r="K112" s="70" t="n">
        <v>50.802</v>
      </c>
      <c r="L112" s="70" t="n">
        <v>44.05</v>
      </c>
      <c r="M112" s="70" t="n">
        <v>45.722</v>
      </c>
      <c r="N112" s="70" t="n">
        <v>32.19</v>
      </c>
      <c r="O112" s="71" t="n">
        <v>18.520671976333</v>
      </c>
      <c r="P112" s="72" t="n">
        <f aca="false">SUM(B112:O112)/COUNTIF(B112:O112,"&gt;0")</f>
        <v>34.7368335423192</v>
      </c>
      <c r="AA112" s="1" t="n">
        <v>105</v>
      </c>
    </row>
    <row r="113" customFormat="false" ht="12.75" hidden="false" customHeight="false" outlineLevel="0" collapsed="false">
      <c r="A113" s="42" t="n">
        <v>106</v>
      </c>
      <c r="B113" s="69" t="n">
        <v>42.8117274526168</v>
      </c>
      <c r="C113" s="70" t="n">
        <v>44.1020619008571</v>
      </c>
      <c r="D113" s="70" t="n">
        <v>35.888</v>
      </c>
      <c r="E113" s="70" t="n">
        <v>24.68</v>
      </c>
      <c r="F113" s="70" t="n">
        <v>18</v>
      </c>
      <c r="G113" s="70" t="n">
        <v>16.74</v>
      </c>
      <c r="H113" s="70" t="n">
        <v>16.5055490047933</v>
      </c>
      <c r="I113" s="70" t="n">
        <v>46.8</v>
      </c>
      <c r="J113" s="70" t="n">
        <v>50</v>
      </c>
      <c r="K113" s="70" t="n">
        <v>50.957</v>
      </c>
      <c r="L113" s="70" t="n">
        <v>44.21</v>
      </c>
      <c r="M113" s="70" t="n">
        <v>45.861</v>
      </c>
      <c r="N113" s="70" t="n">
        <v>32.22</v>
      </c>
      <c r="O113" s="71" t="n">
        <v>18.5828335791869</v>
      </c>
      <c r="P113" s="72" t="n">
        <f aca="false">SUM(B113:O113)/COUNTIF(B113:O113,"&gt;0")</f>
        <v>34.8112979955324</v>
      </c>
      <c r="AA113" s="1" t="n">
        <v>106</v>
      </c>
    </row>
    <row r="114" customFormat="false" ht="12.75" hidden="false" customHeight="false" outlineLevel="0" collapsed="false">
      <c r="A114" s="42" t="n">
        <v>107</v>
      </c>
      <c r="B114" s="69" t="n">
        <v>42.9050614716942</v>
      </c>
      <c r="C114" s="70" t="n">
        <v>44.1445504759401</v>
      </c>
      <c r="D114" s="70" t="n">
        <v>36.036</v>
      </c>
      <c r="E114" s="70" t="n">
        <v>24.7</v>
      </c>
      <c r="F114" s="70" t="n">
        <v>18</v>
      </c>
      <c r="G114" s="70" t="n">
        <v>16.75</v>
      </c>
      <c r="H114" s="70" t="n">
        <v>16.5662047708816</v>
      </c>
      <c r="I114" s="70" t="n">
        <v>46.92</v>
      </c>
      <c r="J114" s="70" t="n">
        <v>50</v>
      </c>
      <c r="K114" s="70" t="n">
        <v>51.111</v>
      </c>
      <c r="L114" s="70" t="n">
        <v>44.36</v>
      </c>
      <c r="M114" s="70" t="n">
        <v>46</v>
      </c>
      <c r="N114" s="70" t="n">
        <v>32.25</v>
      </c>
      <c r="O114" s="71" t="n">
        <v>18.6444114964012</v>
      </c>
      <c r="P114" s="72" t="n">
        <f aca="false">SUM(B114:O114)/COUNTIF(B114:O114,"&gt;0")</f>
        <v>34.8848020153512</v>
      </c>
      <c r="AA114" s="1" t="n">
        <v>107</v>
      </c>
    </row>
    <row r="115" customFormat="false" ht="12.75" hidden="false" customHeight="false" outlineLevel="0" collapsed="false">
      <c r="A115" s="42" t="n">
        <v>108</v>
      </c>
      <c r="B115" s="69" t="n">
        <v>42.9975272547576</v>
      </c>
      <c r="C115" s="70" t="n">
        <v>44.1866438027371</v>
      </c>
      <c r="D115" s="70" t="n">
        <v>36.184</v>
      </c>
      <c r="E115" s="70" t="n">
        <v>24.71</v>
      </c>
      <c r="F115" s="70" t="n">
        <v>18</v>
      </c>
      <c r="G115" s="70" t="n">
        <v>16.76</v>
      </c>
      <c r="H115" s="70" t="n">
        <v>16.6262962891094</v>
      </c>
      <c r="I115" s="70" t="n">
        <v>47.04</v>
      </c>
      <c r="J115" s="70" t="n">
        <v>50</v>
      </c>
      <c r="K115" s="70" t="n">
        <v>51.264</v>
      </c>
      <c r="L115" s="70" t="n">
        <v>44.51</v>
      </c>
      <c r="M115" s="70" t="n">
        <v>46.137</v>
      </c>
      <c r="N115" s="70" t="n">
        <v>32.28</v>
      </c>
      <c r="O115" s="71" t="n">
        <v>18.7054165874806</v>
      </c>
      <c r="P115" s="72" t="n">
        <f aca="false">SUM(B115:O115)/COUNTIF(B115:O115,"&gt;0")</f>
        <v>34.9572059952918</v>
      </c>
      <c r="AA115" s="1" t="n">
        <v>108</v>
      </c>
    </row>
    <row r="116" customFormat="false" ht="12.75" hidden="false" customHeight="false" outlineLevel="0" collapsed="false">
      <c r="A116" s="42" t="n">
        <v>109</v>
      </c>
      <c r="B116" s="69" t="n">
        <v>43.0891408065006</v>
      </c>
      <c r="C116" s="70" t="n">
        <v>44.2283491670869</v>
      </c>
      <c r="D116" s="70" t="n">
        <v>36.332</v>
      </c>
      <c r="E116" s="70" t="n">
        <v>24.72</v>
      </c>
      <c r="F116" s="70" t="n">
        <v>18</v>
      </c>
      <c r="G116" s="70" t="n">
        <v>16.77</v>
      </c>
      <c r="H116" s="70" t="n">
        <v>16.685833960582</v>
      </c>
      <c r="I116" s="70" t="n">
        <v>47.16</v>
      </c>
      <c r="J116" s="70" t="n">
        <v>50</v>
      </c>
      <c r="K116" s="70" t="n">
        <v>51.415</v>
      </c>
      <c r="L116" s="70" t="n">
        <v>44.66</v>
      </c>
      <c r="M116" s="70" t="n">
        <v>46.273</v>
      </c>
      <c r="N116" s="70" t="n">
        <v>32.31</v>
      </c>
      <c r="O116" s="71" t="n">
        <v>18.7658594116587</v>
      </c>
      <c r="P116" s="72" t="n">
        <f aca="false">SUM(B116:O116)/COUNTIF(B116:O116,"&gt;0")</f>
        <v>35.0292273818449</v>
      </c>
      <c r="AA116" s="1" t="n">
        <v>109</v>
      </c>
    </row>
    <row r="117" customFormat="false" ht="13.5" hidden="false" customHeight="false" outlineLevel="0" collapsed="false">
      <c r="A117" s="44" t="n">
        <v>110</v>
      </c>
      <c r="B117" s="88" t="n">
        <v>43.1799176931195</v>
      </c>
      <c r="C117" s="74" t="n">
        <v>44.2696736552107</v>
      </c>
      <c r="D117" s="74" t="n">
        <v>36.48</v>
      </c>
      <c r="E117" s="74" t="n">
        <v>24.73</v>
      </c>
      <c r="F117" s="74" t="n">
        <v>18</v>
      </c>
      <c r="G117" s="74" t="n">
        <v>16.78</v>
      </c>
      <c r="H117" s="74" t="n">
        <v>16.7448279014345</v>
      </c>
      <c r="I117" s="74" t="n">
        <v>47.28</v>
      </c>
      <c r="J117" s="74" t="n">
        <v>50</v>
      </c>
      <c r="K117" s="74" t="n">
        <v>51.564</v>
      </c>
      <c r="L117" s="74" t="n">
        <v>44.81</v>
      </c>
      <c r="M117" s="74" t="n">
        <v>46.408</v>
      </c>
      <c r="N117" s="74" t="n">
        <v>32.34</v>
      </c>
      <c r="O117" s="75" t="n">
        <v>18.8257502388667</v>
      </c>
      <c r="P117" s="76" t="n">
        <f aca="false">SUM(B117:O117)/COUNTIF(B117:O117,"&gt;0")</f>
        <v>35.100869249188</v>
      </c>
      <c r="AA117" s="1" t="n">
        <v>110</v>
      </c>
    </row>
    <row r="118" customFormat="false" ht="12.75" hidden="false" customHeight="false" outlineLevel="0" collapsed="false">
      <c r="A118" s="46" t="n">
        <v>111</v>
      </c>
      <c r="B118" s="82" t="n">
        <v>43.2698730581875</v>
      </c>
      <c r="C118" s="87" t="n">
        <v>44.3106241609383</v>
      </c>
      <c r="D118" s="87" t="n">
        <v>36.628</v>
      </c>
      <c r="E118" s="87" t="n">
        <v>24.74</v>
      </c>
      <c r="F118" s="87" t="n">
        <v>18</v>
      </c>
      <c r="G118" s="70" t="n">
        <v>16.79</v>
      </c>
      <c r="H118" s="87" t="n">
        <v>16.8032879531486</v>
      </c>
      <c r="I118" s="83" t="n">
        <v>47.39</v>
      </c>
      <c r="J118" s="87" t="n">
        <v>50</v>
      </c>
      <c r="K118" s="87" t="n">
        <v>51.713</v>
      </c>
      <c r="L118" s="87" t="n">
        <v>44.96</v>
      </c>
      <c r="M118" s="87" t="n">
        <v>46.541</v>
      </c>
      <c r="N118" s="83" t="n">
        <v>32.37</v>
      </c>
      <c r="O118" s="71" t="n">
        <v>18.8850990602063</v>
      </c>
      <c r="P118" s="72" t="n">
        <f aca="false">SUM(B118:O118)/COUNTIF(B118:O118,"&gt;0")</f>
        <v>35.1714917308915</v>
      </c>
      <c r="AA118" s="1" t="n">
        <v>111</v>
      </c>
    </row>
    <row r="119" customFormat="false" ht="12.75" hidden="false" customHeight="false" outlineLevel="0" collapsed="false">
      <c r="A119" s="42" t="n">
        <v>112</v>
      </c>
      <c r="B119" s="69" t="n">
        <v>43.3590216378161</v>
      </c>
      <c r="C119" s="70" t="n">
        <v>44.3512073926103</v>
      </c>
      <c r="D119" s="70" t="n">
        <v>36.776</v>
      </c>
      <c r="E119" s="70" t="n">
        <v>24.75</v>
      </c>
      <c r="F119" s="70" t="n">
        <v>18</v>
      </c>
      <c r="G119" s="70" t="n">
        <v>16.8</v>
      </c>
      <c r="H119" s="70" t="n">
        <v>16.8612236924055</v>
      </c>
      <c r="I119" s="70" t="n">
        <v>47.5</v>
      </c>
      <c r="J119" s="70" t="n">
        <v>50</v>
      </c>
      <c r="K119" s="70" t="n">
        <v>51.86</v>
      </c>
      <c r="L119" s="70" t="n">
        <v>45.11</v>
      </c>
      <c r="M119" s="70" t="n">
        <v>46.674</v>
      </c>
      <c r="N119" s="70" t="n">
        <v>32.4</v>
      </c>
      <c r="O119" s="71" t="n">
        <v>18.9439155979532</v>
      </c>
      <c r="P119" s="72" t="n">
        <f aca="false">SUM(B119:O119)/COUNTIF(B119:O119,"&gt;0")</f>
        <v>35.2418120229132</v>
      </c>
      <c r="AA119" s="1" t="n">
        <v>112</v>
      </c>
    </row>
    <row r="120" customFormat="false" ht="12.75" hidden="false" customHeight="false" outlineLevel="0" collapsed="false">
      <c r="A120" s="42" t="n">
        <v>113</v>
      </c>
      <c r="B120" s="69" t="n">
        <v>43.4473777751435</v>
      </c>
      <c r="C120" s="70" t="n">
        <v>44.3914298796733</v>
      </c>
      <c r="D120" s="70" t="n">
        <v>36.924</v>
      </c>
      <c r="E120" s="70" t="n">
        <v>24.76</v>
      </c>
      <c r="F120" s="70" t="n">
        <v>18</v>
      </c>
      <c r="G120" s="70" t="n">
        <v>16.81</v>
      </c>
      <c r="H120" s="70" t="n">
        <v>16.9186444405011</v>
      </c>
      <c r="I120" s="70" t="n">
        <v>47.62</v>
      </c>
      <c r="J120" s="70" t="n">
        <v>50</v>
      </c>
      <c r="K120" s="70" t="n">
        <v>52.006</v>
      </c>
      <c r="L120" s="70" t="n">
        <v>45.26</v>
      </c>
      <c r="M120" s="70" t="n">
        <v>46.805</v>
      </c>
      <c r="N120" s="70" t="n">
        <v>32.43</v>
      </c>
      <c r="O120" s="71" t="n">
        <v>19.0022093151155</v>
      </c>
      <c r="P120" s="72" t="n">
        <f aca="false">SUM(B120:O120)/COUNTIF(B120:O120,"&gt;0")</f>
        <v>35.312475815031</v>
      </c>
      <c r="AA120" s="1" t="n">
        <v>113</v>
      </c>
    </row>
    <row r="121" customFormat="false" ht="12.75" hidden="false" customHeight="false" outlineLevel="0" collapsed="false">
      <c r="A121" s="42" t="n">
        <v>114</v>
      </c>
      <c r="B121" s="69" t="n">
        <v>43.5349554341842</v>
      </c>
      <c r="C121" s="70" t="n">
        <v>44.4312979789851</v>
      </c>
      <c r="D121" s="70" t="n">
        <v>37.072</v>
      </c>
      <c r="E121" s="70" t="n">
        <v>24.78</v>
      </c>
      <c r="F121" s="70" t="n">
        <v>18</v>
      </c>
      <c r="G121" s="70" t="n">
        <v>16.83</v>
      </c>
      <c r="H121" s="70" t="n">
        <v>16.9755592723475</v>
      </c>
      <c r="I121" s="70" t="n">
        <v>47.72</v>
      </c>
      <c r="J121" s="70" t="n">
        <v>50</v>
      </c>
      <c r="K121" s="70" t="n">
        <v>52.15</v>
      </c>
      <c r="L121" s="70" t="n">
        <v>45.4</v>
      </c>
      <c r="M121" s="70" t="n">
        <v>46.935</v>
      </c>
      <c r="N121" s="70" t="n">
        <v>32.46</v>
      </c>
      <c r="O121" s="71" t="n">
        <v>19.0599894245711</v>
      </c>
      <c r="P121" s="72" t="n">
        <f aca="false">SUM(B121:O121)/COUNTIF(B121:O121,"&gt;0")</f>
        <v>35.3820572935777</v>
      </c>
      <c r="AA121" s="1" t="n">
        <v>114</v>
      </c>
    </row>
    <row r="122" customFormat="false" ht="12.75" hidden="false" customHeight="false" outlineLevel="0" collapsed="false">
      <c r="A122" s="42" t="n">
        <v>115</v>
      </c>
      <c r="B122" s="69" t="n">
        <v>43.6217682130736</v>
      </c>
      <c r="C122" s="70" t="n">
        <v>44.4708178808437</v>
      </c>
      <c r="D122" s="70" t="n">
        <v>37.22</v>
      </c>
      <c r="E122" s="70" t="n">
        <v>24.79</v>
      </c>
      <c r="F122" s="70" t="n">
        <v>18</v>
      </c>
      <c r="G122" s="70" t="n">
        <v>16.84</v>
      </c>
      <c r="H122" s="70" t="n">
        <v>17.0319770250795</v>
      </c>
      <c r="I122" s="70" t="n">
        <v>47.83</v>
      </c>
      <c r="J122" s="70" t="n">
        <v>50</v>
      </c>
      <c r="K122" s="70" t="n">
        <v>52.293</v>
      </c>
      <c r="L122" s="70" t="n">
        <v>45.54</v>
      </c>
      <c r="M122" s="70" t="n">
        <v>47.064</v>
      </c>
      <c r="N122" s="70" t="n">
        <v>32.48</v>
      </c>
      <c r="O122" s="71" t="n">
        <v>19.1172648978062</v>
      </c>
      <c r="P122" s="72" t="n">
        <f aca="false">SUM(B122:O122)/COUNTIF(B122:O122,"&gt;0")</f>
        <v>35.4499162869145</v>
      </c>
      <c r="AA122" s="1" t="n">
        <v>115</v>
      </c>
    </row>
    <row r="123" customFormat="false" ht="12.75" hidden="false" customHeight="false" outlineLevel="0" collapsed="false">
      <c r="A123" s="42" t="n">
        <v>116</v>
      </c>
      <c r="B123" s="69" t="n">
        <v>43.7078293567401</v>
      </c>
      <c r="C123" s="70" t="n">
        <v>44.5099956147563</v>
      </c>
      <c r="D123" s="70" t="n">
        <v>37.368</v>
      </c>
      <c r="E123" s="70" t="n">
        <v>24.8</v>
      </c>
      <c r="F123" s="70" t="n">
        <v>18</v>
      </c>
      <c r="G123" s="70" t="n">
        <v>16.85</v>
      </c>
      <c r="H123" s="70" t="n">
        <v>17.0879063062904</v>
      </c>
      <c r="I123" s="70" t="n">
        <v>47.94</v>
      </c>
      <c r="J123" s="70" t="n">
        <v>50</v>
      </c>
      <c r="K123" s="70" t="n">
        <v>52.435</v>
      </c>
      <c r="L123" s="70" t="n">
        <v>45.69</v>
      </c>
      <c r="M123" s="70" t="n">
        <v>47.192</v>
      </c>
      <c r="N123" s="70" t="n">
        <v>32.51</v>
      </c>
      <c r="O123" s="71" t="n">
        <v>19.1740444732755</v>
      </c>
      <c r="P123" s="72" t="n">
        <f aca="false">SUM(B123:O123)/COUNTIF(B123:O123,"&gt;0")</f>
        <v>35.5189125536473</v>
      </c>
      <c r="AA123" s="1" t="n">
        <v>116</v>
      </c>
    </row>
    <row r="124" customFormat="false" ht="12.75" hidden="false" customHeight="false" outlineLevel="0" collapsed="false">
      <c r="A124" s="42" t="n">
        <v>117</v>
      </c>
      <c r="B124" s="69" t="n">
        <v>43.7931517690326</v>
      </c>
      <c r="C124" s="70" t="n">
        <v>44.5488370549598</v>
      </c>
      <c r="D124" s="70" t="n">
        <v>37.516</v>
      </c>
      <c r="E124" s="70" t="n">
        <v>24.81</v>
      </c>
      <c r="F124" s="70" t="n">
        <v>18</v>
      </c>
      <c r="G124" s="70" t="n">
        <v>16.86</v>
      </c>
      <c r="H124" s="70" t="n">
        <v>17.1433555019134</v>
      </c>
      <c r="I124" s="70" t="n">
        <v>48.04</v>
      </c>
      <c r="J124" s="70" t="n">
        <v>50</v>
      </c>
      <c r="K124" s="70" t="n">
        <v>52.576</v>
      </c>
      <c r="L124" s="70" t="n">
        <v>45.83</v>
      </c>
      <c r="M124" s="70" t="n">
        <v>47.318</v>
      </c>
      <c r="N124" s="70" t="n">
        <v>32.54</v>
      </c>
      <c r="O124" s="71" t="n">
        <v>19.2303366644037</v>
      </c>
      <c r="P124" s="72" t="n">
        <f aca="false">SUM(B124:O124)/COUNTIF(B124:O124,"&gt;0")</f>
        <v>35.5861200707364</v>
      </c>
      <c r="AA124" s="1" t="n">
        <v>117</v>
      </c>
    </row>
    <row r="125" customFormat="false" ht="12.75" hidden="false" customHeight="false" outlineLevel="0" collapsed="false">
      <c r="A125" s="42" t="n">
        <v>118</v>
      </c>
      <c r="B125" s="69" t="n">
        <v>43.8777480243316</v>
      </c>
      <c r="C125" s="70" t="n">
        <v>44.5873479257071</v>
      </c>
      <c r="D125" s="70" t="n">
        <v>37.664</v>
      </c>
      <c r="E125" s="70" t="n">
        <v>24.82</v>
      </c>
      <c r="F125" s="70" t="n">
        <v>18</v>
      </c>
      <c r="G125" s="70" t="n">
        <v>16.87</v>
      </c>
      <c r="H125" s="70" t="n">
        <v>17.1983327837672</v>
      </c>
      <c r="I125" s="70" t="n">
        <v>48.14</v>
      </c>
      <c r="J125" s="70" t="n">
        <v>50</v>
      </c>
      <c r="K125" s="70" t="n">
        <v>52.715</v>
      </c>
      <c r="L125" s="70" t="n">
        <v>45.97</v>
      </c>
      <c r="M125" s="70" t="n">
        <v>47.444</v>
      </c>
      <c r="N125" s="70" t="n">
        <v>32.57</v>
      </c>
      <c r="O125" s="71" t="n">
        <v>19.2861497672458</v>
      </c>
      <c r="P125" s="72" t="n">
        <f aca="false">SUM(B125:O125)/COUNTIF(B125:O125,"&gt;0")</f>
        <v>35.6530413215037</v>
      </c>
      <c r="AA125" s="1" t="n">
        <v>118</v>
      </c>
    </row>
    <row r="126" customFormat="false" ht="12.75" hidden="false" customHeight="false" outlineLevel="0" collapsed="false">
      <c r="A126" s="42" t="n">
        <v>119</v>
      </c>
      <c r="B126" s="69" t="n">
        <v>43.9616303786715</v>
      </c>
      <c r="C126" s="70" t="n">
        <v>44.6255338063297</v>
      </c>
      <c r="D126" s="70" t="n">
        <v>37.812</v>
      </c>
      <c r="E126" s="70" t="n">
        <v>24.83</v>
      </c>
      <c r="F126" s="70" t="n">
        <v>18</v>
      </c>
      <c r="G126" s="70" t="n">
        <v>16.88</v>
      </c>
      <c r="H126" s="70" t="n">
        <v>17.2528461167842</v>
      </c>
      <c r="I126" s="70" t="n">
        <v>48.25</v>
      </c>
      <c r="J126" s="70" t="n">
        <v>50</v>
      </c>
      <c r="K126" s="70" t="n">
        <v>52.854</v>
      </c>
      <c r="L126" s="70" t="n">
        <v>46.1</v>
      </c>
      <c r="M126" s="70" t="n">
        <v>47.568</v>
      </c>
      <c r="N126" s="70" t="n">
        <v>32.6</v>
      </c>
      <c r="O126" s="71" t="n">
        <v>19.3414918678254</v>
      </c>
      <c r="P126" s="72" t="n">
        <f aca="false">SUM(B126:O126)/COUNTIF(B126:O126,"&gt;0")</f>
        <v>35.7196787264008</v>
      </c>
      <c r="AA126" s="1" t="n">
        <v>119</v>
      </c>
    </row>
    <row r="127" customFormat="false" ht="13.5" hidden="false" customHeight="false" outlineLevel="0" collapsed="false">
      <c r="A127" s="44" t="n">
        <v>120</v>
      </c>
      <c r="B127" s="88" t="n">
        <v>44.0448107803964</v>
      </c>
      <c r="C127" s="74" t="n">
        <v>44.6634001360888</v>
      </c>
      <c r="D127" s="74" t="n">
        <v>37.96</v>
      </c>
      <c r="E127" s="74" t="n">
        <v>24.84</v>
      </c>
      <c r="F127" s="74" t="n">
        <v>18</v>
      </c>
      <c r="G127" s="74" t="n">
        <v>16.89</v>
      </c>
      <c r="H127" s="74" t="n">
        <v>17.3069032659355</v>
      </c>
      <c r="I127" s="74" t="n">
        <v>48.34</v>
      </c>
      <c r="J127" s="74" t="n">
        <v>50</v>
      </c>
      <c r="K127" s="74" t="n">
        <v>52.991</v>
      </c>
      <c r="L127" s="74" t="n">
        <v>46.24</v>
      </c>
      <c r="M127" s="74" t="n">
        <v>47.692</v>
      </c>
      <c r="N127" s="74" t="n">
        <v>32.62</v>
      </c>
      <c r="O127" s="75" t="n">
        <v>19.3963708491647</v>
      </c>
      <c r="P127" s="76" t="n">
        <f aca="false">SUM(B127:O127)/COUNTIF(B127:O127,"&gt;0")</f>
        <v>35.7846060736847</v>
      </c>
      <c r="AA127" s="1" t="n">
        <v>120</v>
      </c>
    </row>
    <row r="128" customFormat="false" ht="12.75" hidden="false" customHeight="false" outlineLevel="0" collapsed="false">
      <c r="A128" s="46" t="n">
        <v>121</v>
      </c>
      <c r="B128" s="82" t="n">
        <v>44.1273008803745</v>
      </c>
      <c r="C128" s="87" t="n">
        <v>44.7009522188253</v>
      </c>
      <c r="D128" s="87" t="n">
        <v>38.108</v>
      </c>
      <c r="E128" s="87" t="n">
        <v>24.85</v>
      </c>
      <c r="F128" s="87" t="n">
        <v>18</v>
      </c>
      <c r="G128" s="70" t="n">
        <v>16.91</v>
      </c>
      <c r="H128" s="87" t="n">
        <v>17.3605118028691</v>
      </c>
      <c r="I128" s="83" t="n">
        <v>48.44</v>
      </c>
      <c r="J128" s="87" t="n">
        <v>50</v>
      </c>
      <c r="K128" s="87" t="n">
        <v>53.127</v>
      </c>
      <c r="L128" s="87" t="n">
        <v>46.38</v>
      </c>
      <c r="M128" s="87" t="n">
        <v>47.814</v>
      </c>
      <c r="N128" s="83" t="n">
        <v>32.65</v>
      </c>
      <c r="O128" s="71" t="n">
        <v>19.4507943980234</v>
      </c>
      <c r="P128" s="72" t="n">
        <f aca="false">SUM(B128:O128)/COUNTIF(B128:O128,"&gt;0")</f>
        <v>35.8513256642923</v>
      </c>
      <c r="AA128" s="1" t="n">
        <v>121</v>
      </c>
    </row>
    <row r="129" customFormat="false" ht="12.75" hidden="false" customHeight="false" outlineLevel="0" collapsed="false">
      <c r="A129" s="42" t="n">
        <v>122</v>
      </c>
      <c r="B129" s="69" t="n">
        <v>44.2091120417914</v>
      </c>
      <c r="C129" s="70" t="n">
        <v>44.738195227418</v>
      </c>
      <c r="D129" s="70" t="n">
        <v>38.256</v>
      </c>
      <c r="E129" s="70" t="n">
        <v>24.86</v>
      </c>
      <c r="F129" s="70" t="n">
        <v>18</v>
      </c>
      <c r="G129" s="70" t="n">
        <v>16.92</v>
      </c>
      <c r="H129" s="70" t="n">
        <v>17.4136791122743</v>
      </c>
      <c r="I129" s="70" t="n">
        <v>48.54</v>
      </c>
      <c r="J129" s="70" t="n">
        <v>50</v>
      </c>
      <c r="K129" s="70" t="n">
        <v>53.262</v>
      </c>
      <c r="L129" s="70" t="n">
        <v>46.51</v>
      </c>
      <c r="M129" s="70" t="n">
        <v>47.936</v>
      </c>
      <c r="N129" s="70" t="n">
        <v>32.68</v>
      </c>
      <c r="O129" s="71" t="n">
        <v>19.5047700113607</v>
      </c>
      <c r="P129" s="72" t="n">
        <f aca="false">SUM(B129:O129)/COUNTIF(B129:O129,"&gt;0")</f>
        <v>35.9164111709175</v>
      </c>
      <c r="AA129" s="1" t="n">
        <v>122</v>
      </c>
    </row>
    <row r="130" customFormat="false" ht="12.75" hidden="false" customHeight="false" outlineLevel="0" collapsed="false">
      <c r="A130" s="42" t="n">
        <v>123</v>
      </c>
      <c r="B130" s="69" t="n">
        <v>44.2902553495447</v>
      </c>
      <c r="C130" s="70" t="n">
        <v>44.7751342080602</v>
      </c>
      <c r="D130" s="70" t="n">
        <v>38.404</v>
      </c>
      <c r="E130" s="70" t="n">
        <v>24.87</v>
      </c>
      <c r="F130" s="70" t="n">
        <v>18</v>
      </c>
      <c r="G130" s="70" t="n">
        <v>16.93</v>
      </c>
      <c r="H130" s="70" t="n">
        <v>17.4664123979869</v>
      </c>
      <c r="I130" s="70" t="n">
        <v>48.63</v>
      </c>
      <c r="J130" s="70" t="n">
        <v>50</v>
      </c>
      <c r="K130" s="70" t="n">
        <v>53.396</v>
      </c>
      <c r="L130" s="70" t="n">
        <v>46.65</v>
      </c>
      <c r="M130" s="70" t="n">
        <v>48.056</v>
      </c>
      <c r="N130" s="70" t="n">
        <v>32.71</v>
      </c>
      <c r="O130" s="71" t="n">
        <v>19.5583050025323</v>
      </c>
      <c r="P130" s="72" t="n">
        <f aca="false">SUM(B130:O130)/COUNTIF(B130:O130,"&gt;0")</f>
        <v>35.9811504970089</v>
      </c>
      <c r="AA130" s="1" t="n">
        <v>123</v>
      </c>
    </row>
    <row r="131" customFormat="false" ht="12.75" hidden="false" customHeight="false" outlineLevel="0" collapsed="false">
      <c r="A131" s="42" t="n">
        <v>124</v>
      </c>
      <c r="B131" s="69" t="n">
        <v>44.3707416192569</v>
      </c>
      <c r="C131" s="70" t="n">
        <v>44.8117740843628</v>
      </c>
      <c r="D131" s="70" t="n">
        <v>38.552</v>
      </c>
      <c r="E131" s="70" t="n">
        <v>24.88</v>
      </c>
      <c r="F131" s="70" t="n">
        <v>18</v>
      </c>
      <c r="G131" s="70" t="n">
        <v>16.94</v>
      </c>
      <c r="H131" s="70" t="n">
        <v>17.5187186888468</v>
      </c>
      <c r="I131" s="70" t="n">
        <v>48.73</v>
      </c>
      <c r="J131" s="70" t="n">
        <v>50</v>
      </c>
      <c r="K131" s="70" t="n">
        <v>53.529</v>
      </c>
      <c r="L131" s="70" t="n">
        <v>46.78</v>
      </c>
      <c r="M131" s="70" t="n">
        <v>48.176</v>
      </c>
      <c r="N131" s="70" t="n">
        <v>32.73</v>
      </c>
      <c r="O131" s="71" t="n">
        <v>19.6114065072378</v>
      </c>
      <c r="P131" s="72" t="n">
        <f aca="false">SUM(B131:O131)/COUNTIF(B131:O131,"&gt;0")</f>
        <v>36.0449743499789</v>
      </c>
      <c r="AA131" s="1" t="n">
        <v>124</v>
      </c>
    </row>
    <row r="132" customFormat="false" ht="12.75" hidden="false" customHeight="false" outlineLevel="0" collapsed="false">
      <c r="A132" s="42" t="n">
        <v>125</v>
      </c>
      <c r="B132" s="69" t="n">
        <v>44.4505814059277</v>
      </c>
      <c r="C132" s="70" t="n">
        <v>44.8481196612929</v>
      </c>
      <c r="D132" s="70" t="n">
        <v>38.7</v>
      </c>
      <c r="E132" s="70" t="n">
        <v>24.89</v>
      </c>
      <c r="F132" s="70" t="n">
        <v>18</v>
      </c>
      <c r="G132" s="70" t="n">
        <v>16.95</v>
      </c>
      <c r="H132" s="70" t="n">
        <v>17.5706048443206</v>
      </c>
      <c r="I132" s="70" t="n">
        <v>48.82</v>
      </c>
      <c r="J132" s="70" t="n">
        <v>50</v>
      </c>
      <c r="K132" s="70" t="n">
        <v>53.66</v>
      </c>
      <c r="L132" s="70" t="n">
        <v>46.91</v>
      </c>
      <c r="M132" s="70" t="n">
        <v>48.294</v>
      </c>
      <c r="N132" s="70" t="n">
        <v>32.76</v>
      </c>
      <c r="O132" s="71" t="n">
        <v>19.6640814892285</v>
      </c>
      <c r="P132" s="72" t="n">
        <f aca="false">SUM(B132:O132)/COUNTIF(B132:O132,"&gt;0")</f>
        <v>36.1083848143407</v>
      </c>
      <c r="AA132" s="1" t="n">
        <v>125</v>
      </c>
    </row>
    <row r="133" customFormat="false" ht="12.75" hidden="false" customHeight="false" outlineLevel="0" collapsed="false">
      <c r="A133" s="42" t="n">
        <v>126</v>
      </c>
      <c r="B133" s="69" t="n">
        <v>44.5297850122406</v>
      </c>
      <c r="C133" s="70" t="n">
        <v>44.8841756289554</v>
      </c>
      <c r="D133" s="70" t="n">
        <v>38.729406142418</v>
      </c>
      <c r="E133" s="70" t="n">
        <v>24.9</v>
      </c>
      <c r="F133" s="70" t="n">
        <v>18</v>
      </c>
      <c r="G133" s="70" t="n">
        <v>16.96</v>
      </c>
      <c r="H133" s="70" t="n">
        <v>17.6220775599001</v>
      </c>
      <c r="I133" s="70" t="n">
        <v>48.91</v>
      </c>
      <c r="J133" s="70" t="n">
        <v>50</v>
      </c>
      <c r="K133" s="70" t="n">
        <v>53.791</v>
      </c>
      <c r="L133" s="70" t="n">
        <v>47.04</v>
      </c>
      <c r="M133" s="70" t="n">
        <v>48.412</v>
      </c>
      <c r="N133" s="70" t="n">
        <v>32.78</v>
      </c>
      <c r="O133" s="71" t="n">
        <v>19.7163367457878</v>
      </c>
      <c r="P133" s="72" t="n">
        <f aca="false">SUM(B133:O133)/COUNTIF(B133:O133,"&gt;0")</f>
        <v>36.1624843635216</v>
      </c>
      <c r="AA133" s="1" t="n">
        <v>126</v>
      </c>
    </row>
    <row r="134" customFormat="false" ht="12.75" hidden="false" customHeight="false" outlineLevel="0" collapsed="false">
      <c r="A134" s="42" t="n">
        <v>127</v>
      </c>
      <c r="B134" s="69" t="n">
        <v>44.6083624965413</v>
      </c>
      <c r="C134" s="70" t="n">
        <v>44.9199465662251</v>
      </c>
      <c r="D134" s="70" t="n">
        <v>38.8227220433918</v>
      </c>
      <c r="E134" s="70" t="n">
        <v>24.91</v>
      </c>
      <c r="F134" s="70" t="n">
        <v>18</v>
      </c>
      <c r="G134" s="70" t="n">
        <v>16.96</v>
      </c>
      <c r="H134" s="70" t="n">
        <v>17.6731433722873</v>
      </c>
      <c r="I134" s="70" t="n">
        <v>49</v>
      </c>
      <c r="J134" s="70" t="n">
        <v>50</v>
      </c>
      <c r="K134" s="70" t="n">
        <v>53.92</v>
      </c>
      <c r="L134" s="70" t="n">
        <v>47.17</v>
      </c>
      <c r="M134" s="70" t="n">
        <v>48.528</v>
      </c>
      <c r="N134" s="70" t="n">
        <v>32.81</v>
      </c>
      <c r="O134" s="71" t="n">
        <v>19.7681789129954</v>
      </c>
      <c r="P134" s="72" t="n">
        <f aca="false">SUM(B134:O134)/COUNTIF(B134:O134,"&gt;0")</f>
        <v>36.2207395279601</v>
      </c>
      <c r="AA134" s="1" t="n">
        <v>127</v>
      </c>
    </row>
    <row r="135" customFormat="false" ht="12.75" hidden="false" customHeight="false" outlineLevel="0" collapsed="false">
      <c r="A135" s="42" t="n">
        <v>128</v>
      </c>
      <c r="B135" s="69" t="n">
        <v>44.6863236805039</v>
      </c>
      <c r="C135" s="70" t="n">
        <v>44.9554369442363</v>
      </c>
      <c r="D135" s="70" t="n">
        <v>38.9153060474127</v>
      </c>
      <c r="E135" s="70" t="n">
        <v>24.92</v>
      </c>
      <c r="F135" s="70" t="n">
        <v>18</v>
      </c>
      <c r="G135" s="70" t="n">
        <v>16.97</v>
      </c>
      <c r="H135" s="70" t="n">
        <v>17.7238086643764</v>
      </c>
      <c r="I135" s="70" t="n">
        <v>49.09</v>
      </c>
      <c r="J135" s="70" t="n">
        <v>50</v>
      </c>
      <c r="K135" s="70" t="n">
        <v>54.049</v>
      </c>
      <c r="L135" s="70" t="n">
        <v>47.3</v>
      </c>
      <c r="M135" s="70" t="n">
        <v>48.644</v>
      </c>
      <c r="N135" s="70" t="n">
        <v>32.84</v>
      </c>
      <c r="O135" s="71" t="n">
        <v>19.8196144707848</v>
      </c>
      <c r="P135" s="72" t="n">
        <f aca="false">SUM(B135:O135)/COUNTIF(B135:O135,"&gt;0")</f>
        <v>36.2795349862367</v>
      </c>
      <c r="AA135" s="1" t="n">
        <v>128</v>
      </c>
    </row>
    <row r="136" customFormat="false" ht="12.75" hidden="false" customHeight="false" outlineLevel="0" collapsed="false">
      <c r="A136" s="42" t="n">
        <v>129</v>
      </c>
      <c r="B136" s="69" t="n">
        <v>44.7636781564979</v>
      </c>
      <c r="C136" s="70" t="n">
        <v>44.9906511297366</v>
      </c>
      <c r="D136" s="70" t="n">
        <v>39.0071695460469</v>
      </c>
      <c r="E136" s="70" t="n">
        <v>24.93</v>
      </c>
      <c r="F136" s="70" t="n">
        <v>18</v>
      </c>
      <c r="G136" s="70" t="n">
        <v>16.97</v>
      </c>
      <c r="H136" s="70" t="n">
        <v>17.7740796700414</v>
      </c>
      <c r="I136" s="70" t="n">
        <v>49.17</v>
      </c>
      <c r="J136" s="70" t="n">
        <v>50</v>
      </c>
      <c r="K136" s="70" t="n">
        <v>54.177</v>
      </c>
      <c r="L136" s="70" t="n">
        <v>47.43</v>
      </c>
      <c r="M136" s="70" t="n">
        <v>48.759</v>
      </c>
      <c r="N136" s="70" t="n">
        <v>32.86</v>
      </c>
      <c r="O136" s="71" t="n">
        <v>19.8706497478038</v>
      </c>
      <c r="P136" s="72" t="n">
        <f aca="false">SUM(B136:O136)/COUNTIF(B136:O136,"&gt;0")</f>
        <v>36.3358734464376</v>
      </c>
      <c r="AA136" s="1" t="n">
        <v>129</v>
      </c>
    </row>
    <row r="137" customFormat="false" ht="13.5" hidden="false" customHeight="false" outlineLevel="0" collapsed="false">
      <c r="A137" s="44" t="n">
        <v>130</v>
      </c>
      <c r="B137" s="88" t="n">
        <v>44.8404352946713</v>
      </c>
      <c r="C137" s="74" t="n">
        <v>45.0255933883115</v>
      </c>
      <c r="D137" s="74" t="n">
        <v>39.0983236669579</v>
      </c>
      <c r="E137" s="74" t="n">
        <v>24.94</v>
      </c>
      <c r="F137" s="74" t="n">
        <v>18</v>
      </c>
      <c r="G137" s="74" t="n">
        <v>16.97</v>
      </c>
      <c r="H137" s="74" t="n">
        <v>17.8239624787395</v>
      </c>
      <c r="I137" s="74" t="n">
        <v>49.26</v>
      </c>
      <c r="J137" s="74" t="n">
        <v>50</v>
      </c>
      <c r="K137" s="74" t="n">
        <v>54.303</v>
      </c>
      <c r="L137" s="74" t="n">
        <v>47.55</v>
      </c>
      <c r="M137" s="74" t="n">
        <v>48.873</v>
      </c>
      <c r="N137" s="74" t="n">
        <v>32.89</v>
      </c>
      <c r="O137" s="75" t="n">
        <v>19.9212909260877</v>
      </c>
      <c r="P137" s="76" t="n">
        <f aca="false">SUM(B137:O137)/COUNTIF(B137:O137,"&gt;0")</f>
        <v>36.3925432681977</v>
      </c>
      <c r="AA137" s="1" t="n">
        <v>130</v>
      </c>
    </row>
    <row r="138" customFormat="false" ht="12.75" hidden="false" customHeight="false" outlineLevel="0" collapsed="false">
      <c r="A138" s="46" t="n">
        <v>131</v>
      </c>
      <c r="B138" s="82" t="n">
        <v>44.9166042497623</v>
      </c>
      <c r="C138" s="87" t="n">
        <v>45.0602678874852</v>
      </c>
      <c r="D138" s="87" t="n">
        <v>39.1887792819957</v>
      </c>
      <c r="E138" s="87" t="n">
        <v>24.95</v>
      </c>
      <c r="F138" s="87" t="n">
        <v>18</v>
      </c>
      <c r="G138" s="70" t="n">
        <v>16.98</v>
      </c>
      <c r="H138" s="87" t="n">
        <v>17.8734630399374</v>
      </c>
      <c r="I138" s="83" t="n">
        <v>49.34</v>
      </c>
      <c r="J138" s="87" t="n">
        <v>50</v>
      </c>
      <c r="K138" s="87" t="n">
        <v>54.429</v>
      </c>
      <c r="L138" s="87" t="n">
        <v>47.68</v>
      </c>
      <c r="M138" s="87" t="n">
        <v>48.986</v>
      </c>
      <c r="N138" s="83" t="n">
        <v>32.91</v>
      </c>
      <c r="O138" s="71" t="n">
        <v>19.9715440455532</v>
      </c>
      <c r="P138" s="72" t="n">
        <f aca="false">SUM(B138:O138)/COUNTIF(B138:O138,"&gt;0")</f>
        <v>36.448975607481</v>
      </c>
      <c r="AA138" s="1" t="n">
        <v>131</v>
      </c>
    </row>
    <row r="139" customFormat="false" ht="12.75" hidden="false" customHeight="false" outlineLevel="0" collapsed="false">
      <c r="A139" s="42" t="n">
        <v>132</v>
      </c>
      <c r="B139" s="69" t="n">
        <v>44.9921939676514</v>
      </c>
      <c r="C139" s="70" t="n">
        <v>45.0946786997033</v>
      </c>
      <c r="D139" s="70" t="n">
        <v>39.2785470149786</v>
      </c>
      <c r="E139" s="70" t="n">
        <v>24.96</v>
      </c>
      <c r="F139" s="70" t="n">
        <v>18</v>
      </c>
      <c r="G139" s="70" t="n">
        <v>16.98</v>
      </c>
      <c r="H139" s="70" t="n">
        <v>17.92258716737</v>
      </c>
      <c r="I139" s="70" t="n">
        <v>49.42</v>
      </c>
      <c r="J139" s="70" t="n">
        <v>50</v>
      </c>
      <c r="K139" s="70" t="n">
        <v>54.554</v>
      </c>
      <c r="L139" s="70" t="n">
        <v>47.8</v>
      </c>
      <c r="M139" s="70" t="n">
        <v>49.098</v>
      </c>
      <c r="N139" s="70" t="n">
        <v>32.94</v>
      </c>
      <c r="O139" s="71" t="n">
        <v>20.0214150083214</v>
      </c>
      <c r="P139" s="72" t="n">
        <f aca="false">SUM(B139:O139)/COUNTIF(B139:O139,"&gt;0")</f>
        <v>36.5043872755732</v>
      </c>
      <c r="AA139" s="1" t="n">
        <v>132</v>
      </c>
    </row>
    <row r="140" customFormat="false" ht="12.75" hidden="false" customHeight="false" outlineLevel="0" collapsed="false">
      <c r="A140" s="42" t="n">
        <v>133</v>
      </c>
      <c r="B140" s="69" t="n">
        <v>45.0672131916671</v>
      </c>
      <c r="C140" s="70" t="n">
        <v>45.1288298052034</v>
      </c>
      <c r="D140" s="70" t="n">
        <v>39.3676372491809</v>
      </c>
      <c r="E140" s="70" t="n">
        <v>24.97</v>
      </c>
      <c r="F140" s="70" t="n">
        <v>18</v>
      </c>
      <c r="G140" s="70" t="n">
        <v>16.99</v>
      </c>
      <c r="H140" s="70" t="n">
        <v>17.9713405431381</v>
      </c>
      <c r="I140" s="70" t="n">
        <v>49.5</v>
      </c>
      <c r="J140" s="70" t="n">
        <v>50</v>
      </c>
      <c r="K140" s="70" t="n">
        <v>54.677</v>
      </c>
      <c r="L140" s="70" t="n">
        <v>47.93</v>
      </c>
      <c r="M140" s="70" t="n">
        <v>49.21</v>
      </c>
      <c r="N140" s="70" t="n">
        <v>32.96</v>
      </c>
      <c r="O140" s="71" t="n">
        <v>20.0709095828783</v>
      </c>
      <c r="P140" s="72" t="n">
        <f aca="false">SUM(B140:O140)/COUNTIF(B140:O140,"&gt;0")</f>
        <v>36.5602093122906</v>
      </c>
      <c r="AA140" s="1" t="n">
        <v>133</v>
      </c>
    </row>
    <row r="141" customFormat="false" ht="12.75" hidden="false" customHeight="false" outlineLevel="0" collapsed="false">
      <c r="A141" s="42" t="n">
        <v>134</v>
      </c>
      <c r="B141" s="69" t="n">
        <v>45.1416704686549</v>
      </c>
      <c r="C141" s="70" t="n">
        <v>45.1627250947779</v>
      </c>
      <c r="D141" s="70" t="n">
        <v>39.4560601345405</v>
      </c>
      <c r="E141" s="70" t="n">
        <v>24.98</v>
      </c>
      <c r="F141" s="70" t="n">
        <v>18</v>
      </c>
      <c r="G141" s="70" t="n">
        <v>16.99</v>
      </c>
      <c r="H141" s="70" t="n">
        <v>18.0197287216521</v>
      </c>
      <c r="I141" s="70" t="n">
        <v>49.58</v>
      </c>
      <c r="J141" s="70" t="n">
        <v>50</v>
      </c>
      <c r="K141" s="70" t="n">
        <v>54.8</v>
      </c>
      <c r="L141" s="70" t="n">
        <v>48.05</v>
      </c>
      <c r="M141" s="70" t="n">
        <v>49.32</v>
      </c>
      <c r="N141" s="70" t="n">
        <v>32.99</v>
      </c>
      <c r="O141" s="71" t="n">
        <v>20.1200334080781</v>
      </c>
      <c r="P141" s="72" t="n">
        <f aca="false">SUM(B141:O141)/COUNTIF(B141:O141,"&gt;0")</f>
        <v>36.6150155591217</v>
      </c>
      <c r="AA141" s="1" t="n">
        <v>134</v>
      </c>
    </row>
    <row r="142" customFormat="false" ht="12.75" hidden="false" customHeight="false" outlineLevel="0" collapsed="false">
      <c r="A142" s="42" t="n">
        <v>135</v>
      </c>
      <c r="B142" s="69" t="n">
        <v>45.2155741548209</v>
      </c>
      <c r="C142" s="70" t="n">
        <v>45.1963683724339</v>
      </c>
      <c r="D142" s="70" t="n">
        <v>39.5438255945986</v>
      </c>
      <c r="E142" s="70" t="n">
        <v>24.99</v>
      </c>
      <c r="F142" s="70" t="n">
        <v>18</v>
      </c>
      <c r="G142" s="70" t="n">
        <v>17</v>
      </c>
      <c r="H142" s="70" t="n">
        <v>18.0677571334301</v>
      </c>
      <c r="I142" s="70" t="n">
        <v>49.66</v>
      </c>
      <c r="J142" s="70" t="n">
        <v>50</v>
      </c>
      <c r="K142" s="70" t="n">
        <v>54.922</v>
      </c>
      <c r="L142" s="70" t="n">
        <v>48.17</v>
      </c>
      <c r="M142" s="70" t="n">
        <v>49.43</v>
      </c>
      <c r="N142" s="70" t="n">
        <v>33.01</v>
      </c>
      <c r="O142" s="71" t="n">
        <v>20.1687919969992</v>
      </c>
      <c r="P142" s="72" t="n">
        <f aca="false">SUM(B142:O142)/COUNTIF(B142:O142,"&gt;0")</f>
        <v>36.6695940894488</v>
      </c>
      <c r="AA142" s="1" t="n">
        <v>135</v>
      </c>
    </row>
    <row r="143" customFormat="false" ht="12.75" hidden="false" customHeight="false" outlineLevel="0" collapsed="false">
      <c r="A143" s="42" t="n">
        <v>136</v>
      </c>
      <c r="B143" s="69" t="n">
        <v>45.2889324213592</v>
      </c>
      <c r="C143" s="70" t="n">
        <v>45.2297633579556</v>
      </c>
      <c r="D143" s="70" t="n">
        <v>39.6309433331827</v>
      </c>
      <c r="E143" s="70" t="n">
        <v>25</v>
      </c>
      <c r="F143" s="70" t="n">
        <v>18</v>
      </c>
      <c r="G143" s="70" t="n">
        <v>17</v>
      </c>
      <c r="H143" s="70" t="n">
        <v>18.1154310887551</v>
      </c>
      <c r="I143" s="70" t="n">
        <v>49.74</v>
      </c>
      <c r="J143" s="70" t="n">
        <v>50</v>
      </c>
      <c r="K143" s="70" t="n">
        <v>55.043</v>
      </c>
      <c r="L143" s="70" t="n">
        <v>48.29</v>
      </c>
      <c r="M143" s="70" t="n">
        <v>49.539</v>
      </c>
      <c r="N143" s="70" t="n">
        <v>33.04</v>
      </c>
      <c r="O143" s="71" t="n">
        <v>20.217190740657</v>
      </c>
      <c r="P143" s="72" t="n">
        <f aca="false">SUM(B143:O143)/COUNTIF(B143:O143,"&gt;0")</f>
        <v>36.723875781565</v>
      </c>
      <c r="AA143" s="1" t="n">
        <v>136</v>
      </c>
    </row>
    <row r="144" customFormat="false" ht="12.75" hidden="false" customHeight="false" outlineLevel="0" collapsed="false">
      <c r="A144" s="42" t="n">
        <v>137</v>
      </c>
      <c r="B144" s="69" t="n">
        <v>45.3617532598744</v>
      </c>
      <c r="C144" s="70" t="n">
        <v>45.2629136893723</v>
      </c>
      <c r="D144" s="70" t="n">
        <v>39.7174228408455</v>
      </c>
      <c r="E144" s="70" t="n">
        <v>25</v>
      </c>
      <c r="F144" s="70" t="n">
        <v>18</v>
      </c>
      <c r="G144" s="70" t="n">
        <v>17.01</v>
      </c>
      <c r="H144" s="70" t="n">
        <v>18.1627557811984</v>
      </c>
      <c r="I144" s="70" t="n">
        <v>49.81</v>
      </c>
      <c r="J144" s="70" t="n">
        <v>50</v>
      </c>
      <c r="K144" s="70" t="n">
        <v>55.163</v>
      </c>
      <c r="L144" s="70" t="n">
        <v>48.41</v>
      </c>
      <c r="M144" s="70" t="n">
        <v>49.647</v>
      </c>
      <c r="N144" s="70" t="n">
        <v>33.06</v>
      </c>
      <c r="O144" s="71" t="n">
        <v>20.2652349115808</v>
      </c>
      <c r="P144" s="72" t="n">
        <f aca="false">SUM(B144:O144)/COUNTIF(B144:O144,"&gt;0")</f>
        <v>36.7764343202051</v>
      </c>
      <c r="AA144" s="1" t="n">
        <v>137</v>
      </c>
    </row>
    <row r="145" customFormat="false" ht="12.75" hidden="false" customHeight="false" outlineLevel="0" collapsed="false">
      <c r="A145" s="42" t="n">
        <v>138</v>
      </c>
      <c r="B145" s="69" t="n">
        <v>45.4340444876055</v>
      </c>
      <c r="C145" s="70" t="n">
        <v>45.2958229253364</v>
      </c>
      <c r="D145" s="70" t="n">
        <v>39.8032734010697</v>
      </c>
      <c r="E145" s="70" t="n">
        <v>25.01</v>
      </c>
      <c r="F145" s="70" t="n">
        <v>18</v>
      </c>
      <c r="G145" s="70" t="n">
        <v>17.01</v>
      </c>
      <c r="H145" s="70" t="n">
        <v>18.209736291015</v>
      </c>
      <c r="I145" s="70" t="n">
        <v>49.89</v>
      </c>
      <c r="J145" s="70" t="n">
        <v>50</v>
      </c>
      <c r="K145" s="70" t="n">
        <v>55.282</v>
      </c>
      <c r="L145" s="70" t="n">
        <v>48.53</v>
      </c>
      <c r="M145" s="70" t="n">
        <v>49.754</v>
      </c>
      <c r="N145" s="70" t="n">
        <v>33.08</v>
      </c>
      <c r="O145" s="71" t="n">
        <v>20.312929667261</v>
      </c>
      <c r="P145" s="72" t="n">
        <f aca="false">SUM(B145:O145)/COUNTIF(B145:O145,"&gt;0")</f>
        <v>36.8294147694491</v>
      </c>
      <c r="AA145" s="1" t="n">
        <v>138</v>
      </c>
    </row>
    <row r="146" customFormat="false" ht="12.75" hidden="false" customHeight="false" outlineLevel="0" collapsed="false">
      <c r="A146" s="42" t="n">
        <v>139</v>
      </c>
      <c r="B146" s="69" t="n">
        <v>45.5058137524619</v>
      </c>
      <c r="C146" s="70" t="n">
        <v>45.3284945474164</v>
      </c>
      <c r="D146" s="70" t="n">
        <v>39.8885040962479</v>
      </c>
      <c r="E146" s="70" t="n">
        <v>25.02</v>
      </c>
      <c r="F146" s="70" t="n">
        <v>18</v>
      </c>
      <c r="G146" s="70" t="n">
        <v>17.02</v>
      </c>
      <c r="H146" s="70" t="n">
        <v>18.2563775884165</v>
      </c>
      <c r="I146" s="70" t="n">
        <v>49.96</v>
      </c>
      <c r="J146" s="70" t="n">
        <v>50</v>
      </c>
      <c r="K146" s="70" t="n">
        <v>55.401</v>
      </c>
      <c r="L146" s="70" t="n">
        <v>48.65</v>
      </c>
      <c r="M146" s="70" t="n">
        <v>49.861</v>
      </c>
      <c r="N146" s="70" t="n">
        <v>33.11</v>
      </c>
      <c r="O146" s="71" t="n">
        <v>20.3602800534711</v>
      </c>
      <c r="P146" s="72" t="n">
        <f aca="false">SUM(B146:O146)/COUNTIF(B146:O146,"&gt;0")</f>
        <v>36.8829621455724</v>
      </c>
      <c r="AA146" s="1" t="n">
        <v>139</v>
      </c>
    </row>
    <row r="147" customFormat="false" ht="13.5" hidden="false" customHeight="false" outlineLevel="0" collapsed="false">
      <c r="A147" s="44" t="n">
        <v>140</v>
      </c>
      <c r="B147" s="88" t="n">
        <v>45.5770685378793</v>
      </c>
      <c r="C147" s="74" t="n">
        <v>45.3609319623071</v>
      </c>
      <c r="D147" s="74" t="n">
        <v>39.9731238134493</v>
      </c>
      <c r="E147" s="74" t="n">
        <v>25.03</v>
      </c>
      <c r="F147" s="74" t="n">
        <v>18</v>
      </c>
      <c r="G147" s="74" t="n">
        <v>17.02</v>
      </c>
      <c r="H147" s="74" t="n">
        <v>18.3026845367261</v>
      </c>
      <c r="I147" s="74" t="n">
        <v>50.03</v>
      </c>
      <c r="J147" s="74" t="n">
        <v>50</v>
      </c>
      <c r="K147" s="74" t="n">
        <v>55.518</v>
      </c>
      <c r="L147" s="74" t="n">
        <v>48.77</v>
      </c>
      <c r="M147" s="74" t="n">
        <v>49.966</v>
      </c>
      <c r="N147" s="74" t="n">
        <v>33.13</v>
      </c>
      <c r="O147" s="75" t="n">
        <v>20.4072910074718</v>
      </c>
      <c r="P147" s="76" t="n">
        <f aca="false">SUM(B147:O147)/COUNTIF(B147:O147,"&gt;0")</f>
        <v>36.9346499898453</v>
      </c>
      <c r="AA147" s="1" t="n">
        <v>140</v>
      </c>
    </row>
    <row r="148" customFormat="false" ht="12.75" hidden="false" customHeight="false" outlineLevel="0" collapsed="false">
      <c r="A148" s="46" t="n">
        <v>141</v>
      </c>
      <c r="B148" s="82" t="n">
        <v>45.6478161675019</v>
      </c>
      <c r="C148" s="87" t="n">
        <v>45.3931385039612</v>
      </c>
      <c r="D148" s="87" t="n">
        <v>40.0571412499801</v>
      </c>
      <c r="E148" s="87" t="n">
        <v>25.04</v>
      </c>
      <c r="F148" s="87" t="n">
        <v>18</v>
      </c>
      <c r="G148" s="70" t="n">
        <v>17.03</v>
      </c>
      <c r="H148" s="87" t="n">
        <v>18.3486618954224</v>
      </c>
      <c r="I148" s="83" t="n">
        <v>50.1</v>
      </c>
      <c r="J148" s="87" t="n">
        <v>50</v>
      </c>
      <c r="K148" s="87" t="n">
        <v>55.635</v>
      </c>
      <c r="L148" s="87" t="n">
        <v>48.88</v>
      </c>
      <c r="M148" s="87" t="n">
        <v>50.071</v>
      </c>
      <c r="N148" s="83" t="n">
        <v>33.15</v>
      </c>
      <c r="O148" s="71" t="n">
        <v>20.4539673611</v>
      </c>
      <c r="P148" s="72" t="n">
        <f aca="false">SUM(B148:O148)/COUNTIF(B148:O148,"&gt;0")</f>
        <v>36.986194655569</v>
      </c>
      <c r="AA148" s="1" t="n">
        <v>141</v>
      </c>
    </row>
    <row r="149" customFormat="false" ht="12.75" hidden="false" customHeight="false" outlineLevel="0" collapsed="false">
      <c r="A149" s="42" t="n">
        <v>142</v>
      </c>
      <c r="B149" s="69" t="n">
        <v>45.7180638096994</v>
      </c>
      <c r="C149" s="70" t="n">
        <v>45.4251174356457</v>
      </c>
      <c r="D149" s="70" t="n">
        <v>40.1405649187483</v>
      </c>
      <c r="E149" s="70" t="n">
        <v>25.05</v>
      </c>
      <c r="F149" s="70" t="n">
        <v>18</v>
      </c>
      <c r="G149" s="70" t="n">
        <v>17.03</v>
      </c>
      <c r="H149" s="70" t="n">
        <v>18.3943143230743</v>
      </c>
      <c r="I149" s="70" t="n">
        <v>50.17</v>
      </c>
      <c r="J149" s="70" t="n">
        <v>50</v>
      </c>
      <c r="K149" s="70" t="n">
        <v>55.751</v>
      </c>
      <c r="L149" s="70" t="n">
        <v>49</v>
      </c>
      <c r="M149" s="70" t="n">
        <v>50.176</v>
      </c>
      <c r="N149" s="70" t="n">
        <v>33.18</v>
      </c>
      <c r="O149" s="71" t="n">
        <v>20.5003138437491</v>
      </c>
      <c r="P149" s="72" t="n">
        <f aca="false">SUM(B149:O149)/COUNTIF(B149:O149,"&gt;0")</f>
        <v>37.0382410236369</v>
      </c>
      <c r="AA149" s="1" t="n">
        <v>142</v>
      </c>
    </row>
    <row r="150" customFormat="false" ht="12.75" hidden="false" customHeight="false" outlineLevel="0" collapsed="false">
      <c r="A150" s="42" t="n">
        <v>143</v>
      </c>
      <c r="B150" s="69" t="n">
        <v>45.7878184819263</v>
      </c>
      <c r="C150" s="70" t="n">
        <v>45.4568719519261</v>
      </c>
      <c r="D150" s="70" t="n">
        <v>40.2234031534401</v>
      </c>
      <c r="E150" s="70" t="n">
        <v>25.06</v>
      </c>
      <c r="F150" s="70" t="n">
        <v>18</v>
      </c>
      <c r="G150" s="70" t="n">
        <v>17.04</v>
      </c>
      <c r="H150" s="70" t="n">
        <v>18.439646380174</v>
      </c>
      <c r="I150" s="70" t="n">
        <v>50.24</v>
      </c>
      <c r="J150" s="70" t="n">
        <v>50</v>
      </c>
      <c r="K150" s="70" t="n">
        <v>55.866</v>
      </c>
      <c r="L150" s="70" t="n">
        <v>49.12</v>
      </c>
      <c r="M150" s="70" t="n">
        <v>50.279</v>
      </c>
      <c r="N150" s="70" t="n">
        <v>33.2</v>
      </c>
      <c r="O150" s="71" t="n">
        <v>20.5463350852445</v>
      </c>
      <c r="P150" s="72" t="n">
        <f aca="false">SUM(B150:O150)/COUNTIF(B150:O150,"&gt;0")</f>
        <v>37.0899339323365</v>
      </c>
      <c r="AA150" s="1" t="n">
        <v>143</v>
      </c>
    </row>
    <row r="151" customFormat="false" ht="12.75" hidden="false" customHeight="false" outlineLevel="0" collapsed="false">
      <c r="A151" s="42" t="n">
        <v>144</v>
      </c>
      <c r="B151" s="69" t="n">
        <v>45.8570870549283</v>
      </c>
      <c r="C151" s="70" t="n">
        <v>45.4884051805814</v>
      </c>
      <c r="D151" s="70" t="n">
        <v>40.3056641135149</v>
      </c>
      <c r="E151" s="70" t="n">
        <v>25.07</v>
      </c>
      <c r="F151" s="70" t="n">
        <v>18</v>
      </c>
      <c r="G151" s="70" t="n">
        <v>17.04</v>
      </c>
      <c r="H151" s="70" t="n">
        <v>18.484662531871</v>
      </c>
      <c r="I151" s="70" t="n">
        <v>50.31</v>
      </c>
      <c r="J151" s="70" t="n">
        <v>50</v>
      </c>
      <c r="K151" s="70" t="n">
        <v>55.98</v>
      </c>
      <c r="L151" s="70" t="n">
        <v>49.23</v>
      </c>
      <c r="M151" s="70" t="n">
        <v>50.382</v>
      </c>
      <c r="N151" s="70" t="n">
        <v>33.22</v>
      </c>
      <c r="O151" s="71" t="n">
        <v>20.5920356186194</v>
      </c>
      <c r="P151" s="72" t="n">
        <f aca="false">SUM(B151:O151)/COUNTIF(B151:O151,"&gt;0")</f>
        <v>37.1399896071082</v>
      </c>
      <c r="AA151" s="1" t="n">
        <v>144</v>
      </c>
    </row>
    <row r="152" customFormat="false" ht="12.75" hidden="false" customHeight="false" outlineLevel="0" collapsed="false">
      <c r="A152" s="42" t="n">
        <v>145</v>
      </c>
      <c r="B152" s="69" t="n">
        <v>45.9258762568034</v>
      </c>
      <c r="C152" s="70" t="n">
        <v>45.5197201844531</v>
      </c>
      <c r="D152" s="70" t="n">
        <v>40.3873557890294</v>
      </c>
      <c r="E152" s="70" t="n">
        <v>25.08</v>
      </c>
      <c r="F152" s="70" t="n">
        <v>18</v>
      </c>
      <c r="G152" s="70" t="n">
        <v>17.05</v>
      </c>
      <c r="H152" s="70" t="n">
        <v>18.5293671506111</v>
      </c>
      <c r="I152" s="70" t="n">
        <v>50.37</v>
      </c>
      <c r="J152" s="70" t="n">
        <v>50</v>
      </c>
      <c r="K152" s="70" t="n">
        <v>56.094</v>
      </c>
      <c r="L152" s="70" t="n">
        <v>49.34</v>
      </c>
      <c r="M152" s="70" t="n">
        <v>50.484</v>
      </c>
      <c r="N152" s="70" t="n">
        <v>33.25</v>
      </c>
      <c r="O152" s="71" t="n">
        <v>20.6374198827941</v>
      </c>
      <c r="P152" s="72" t="n">
        <f aca="false">SUM(B152:O152)/COUNTIF(B152:O152,"&gt;0")</f>
        <v>37.1905528045494</v>
      </c>
      <c r="AA152" s="1" t="n">
        <v>145</v>
      </c>
    </row>
    <row r="153" customFormat="false" ht="12.75" hidden="false" customHeight="false" outlineLevel="0" collapsed="false">
      <c r="A153" s="42" t="n">
        <v>146</v>
      </c>
      <c r="B153" s="69" t="n">
        <v>45.9941926769237</v>
      </c>
      <c r="C153" s="70" t="n">
        <v>45.5508199632302</v>
      </c>
      <c r="D153" s="70" t="n">
        <v>40.4684860052939</v>
      </c>
      <c r="E153" s="70" t="n">
        <v>25.08</v>
      </c>
      <c r="F153" s="70" t="n">
        <v>18</v>
      </c>
      <c r="G153" s="70" t="n">
        <v>17.05</v>
      </c>
      <c r="H153" s="70" t="n">
        <v>18.5737645186852</v>
      </c>
      <c r="I153" s="70" t="n">
        <v>50.44</v>
      </c>
      <c r="J153" s="70" t="n">
        <v>50</v>
      </c>
      <c r="K153" s="70" t="n">
        <v>56.206</v>
      </c>
      <c r="L153" s="70" t="n">
        <v>49.46</v>
      </c>
      <c r="M153" s="70" t="n">
        <v>50.586</v>
      </c>
      <c r="N153" s="70" t="n">
        <v>33.27</v>
      </c>
      <c r="O153" s="71" t="n">
        <v>20.6824922251633</v>
      </c>
      <c r="P153" s="72" t="n">
        <f aca="false">SUM(B153:O153)/COUNTIF(B153:O153,"&gt;0")</f>
        <v>37.2401253849497</v>
      </c>
      <c r="AA153" s="1" t="n">
        <v>146</v>
      </c>
    </row>
    <row r="154" customFormat="false" ht="12.75" hidden="false" customHeight="false" outlineLevel="0" collapsed="false">
      <c r="A154" s="42" t="n">
        <v>147</v>
      </c>
      <c r="B154" s="69" t="n">
        <v>46.0620427697235</v>
      </c>
      <c r="C154" s="70" t="n">
        <v>45.5817074551738</v>
      </c>
      <c r="D154" s="70" t="n">
        <v>40.5490624273709</v>
      </c>
      <c r="E154" s="70" t="n">
        <v>25.09</v>
      </c>
      <c r="F154" s="70" t="n">
        <v>18</v>
      </c>
      <c r="G154" s="70" t="n">
        <v>17.06</v>
      </c>
      <c r="H154" s="70" t="n">
        <v>18.6178588306908</v>
      </c>
      <c r="I154" s="70" t="n">
        <v>50.5</v>
      </c>
      <c r="J154" s="70" t="n">
        <v>50</v>
      </c>
      <c r="K154" s="70" t="n">
        <v>56.318</v>
      </c>
      <c r="L154" s="70" t="n">
        <v>49.57</v>
      </c>
      <c r="M154" s="70" t="n">
        <v>50.686</v>
      </c>
      <c r="N154" s="70" t="n">
        <v>33.29</v>
      </c>
      <c r="O154" s="71" t="n">
        <v>20.727256904095</v>
      </c>
      <c r="P154" s="72" t="n">
        <f aca="false">SUM(B154:O154)/COUNTIF(B154:O154,"&gt;0")</f>
        <v>37.2894234562181</v>
      </c>
      <c r="AA154" s="1" t="n">
        <v>147</v>
      </c>
    </row>
    <row r="155" customFormat="false" ht="12.75" hidden="false" customHeight="false" outlineLevel="0" collapsed="false">
      <c r="A155" s="42" t="n">
        <v>148</v>
      </c>
      <c r="B155" s="69" t="n">
        <v>46.1294328583582</v>
      </c>
      <c r="C155" s="70" t="n">
        <v>45.6123855387826</v>
      </c>
      <c r="D155" s="70" t="n">
        <v>40.6290925644211</v>
      </c>
      <c r="E155" s="70" t="n">
        <v>25.1</v>
      </c>
      <c r="F155" s="70" t="n">
        <v>18</v>
      </c>
      <c r="G155" s="70" t="n">
        <v>17.06</v>
      </c>
      <c r="H155" s="70" t="n">
        <v>18.6616541959102</v>
      </c>
      <c r="I155" s="70" t="n">
        <v>50.56</v>
      </c>
      <c r="J155" s="70" t="n">
        <v>50</v>
      </c>
      <c r="K155" s="70" t="n">
        <v>56.429</v>
      </c>
      <c r="L155" s="70" t="n">
        <v>49.68</v>
      </c>
      <c r="M155" s="70" t="n">
        <v>50.786</v>
      </c>
      <c r="N155" s="70" t="n">
        <v>33.31</v>
      </c>
      <c r="O155" s="71" t="n">
        <v>20.7717180913451</v>
      </c>
      <c r="P155" s="72" t="n">
        <f aca="false">SUM(B155:O155)/COUNTIF(B155:O155,"&gt;0")</f>
        <v>37.3378059463441</v>
      </c>
      <c r="AA155" s="1" t="n">
        <v>148</v>
      </c>
    </row>
    <row r="156" customFormat="false" ht="12.75" hidden="false" customHeight="false" outlineLevel="0" collapsed="false">
      <c r="A156" s="42" t="n">
        <v>149</v>
      </c>
      <c r="B156" s="69" t="n">
        <v>46.1963691382407</v>
      </c>
      <c r="C156" s="70" t="n">
        <v>45.6428570344032</v>
      </c>
      <c r="D156" s="70" t="n">
        <v>40.7085837739026</v>
      </c>
      <c r="E156" s="70" t="n">
        <v>25.11</v>
      </c>
      <c r="F156" s="70" t="n">
        <v>18</v>
      </c>
      <c r="G156" s="70" t="n">
        <v>17.07</v>
      </c>
      <c r="H156" s="70" t="n">
        <v>18.7051546406089</v>
      </c>
      <c r="I156" s="70" t="n">
        <v>50.62</v>
      </c>
      <c r="J156" s="70" t="n">
        <v>50</v>
      </c>
      <c r="K156" s="70" t="n">
        <v>56.54</v>
      </c>
      <c r="L156" s="70" t="n">
        <v>49.79</v>
      </c>
      <c r="M156" s="70" t="n">
        <v>50.886</v>
      </c>
      <c r="N156" s="70" t="n">
        <v>33.34</v>
      </c>
      <c r="O156" s="71" t="n">
        <v>20.8158798743903</v>
      </c>
      <c r="P156" s="72" t="n">
        <f aca="false">SUM(B156:O156)/COUNTIF(B156:O156,"&gt;0")</f>
        <v>37.3874888901104</v>
      </c>
      <c r="AA156" s="1" t="n">
        <v>149</v>
      </c>
    </row>
    <row r="157" customFormat="false" ht="13.5" hidden="false" customHeight="false" outlineLevel="0" collapsed="false">
      <c r="A157" s="44" t="n">
        <v>150</v>
      </c>
      <c r="B157" s="88" t="n">
        <v>46.2628576804596</v>
      </c>
      <c r="C157" s="74" t="n">
        <v>45.6731247057856</v>
      </c>
      <c r="D157" s="74" t="n">
        <v>40.7875432656298</v>
      </c>
      <c r="E157" s="74" t="n">
        <v>25.12</v>
      </c>
      <c r="F157" s="74" t="n">
        <v>18</v>
      </c>
      <c r="G157" s="74" t="n">
        <v>17.07</v>
      </c>
      <c r="H157" s="74" t="n">
        <v>18.7483641102561</v>
      </c>
      <c r="I157" s="74" t="n">
        <v>50.68</v>
      </c>
      <c r="J157" s="74" t="n">
        <v>50</v>
      </c>
      <c r="K157" s="74" t="n">
        <v>56.649</v>
      </c>
      <c r="L157" s="74" t="n">
        <v>49.9</v>
      </c>
      <c r="M157" s="74" t="n">
        <v>50.984</v>
      </c>
      <c r="N157" s="74" t="n">
        <v>33.36</v>
      </c>
      <c r="O157" s="75" t="n">
        <v>20.8597462586832</v>
      </c>
      <c r="P157" s="76" t="n">
        <f aca="false">SUM(B157:O157)/COUNTIF(B157:O157,"&gt;0")</f>
        <v>37.4353311443439</v>
      </c>
      <c r="AA157" s="1" t="n">
        <v>150</v>
      </c>
    </row>
    <row r="158" customFormat="false" ht="12.75" hidden="false" customHeight="false" outlineLevel="0" collapsed="false">
      <c r="A158" s="40" t="n">
        <v>151</v>
      </c>
      <c r="B158" s="82" t="n">
        <v>46.3289044350832</v>
      </c>
      <c r="C158" s="87" t="n">
        <v>45.7031912615875</v>
      </c>
      <c r="D158" s="83" t="n">
        <v>40.8659781056981</v>
      </c>
      <c r="E158" s="83" t="n">
        <v>25.13</v>
      </c>
      <c r="F158" s="83" t="n">
        <v>21</v>
      </c>
      <c r="G158" s="83" t="n">
        <v>17.08</v>
      </c>
      <c r="H158" s="83" t="n">
        <v>18.7912864716731</v>
      </c>
      <c r="I158" s="83" t="n">
        <v>50.74</v>
      </c>
      <c r="J158" s="83" t="n">
        <v>50</v>
      </c>
      <c r="K158" s="83" t="n">
        <v>56.758</v>
      </c>
      <c r="L158" s="83" t="n">
        <v>50.01</v>
      </c>
      <c r="M158" s="83" t="n">
        <v>51.082</v>
      </c>
      <c r="N158" s="83" t="n">
        <v>33.38</v>
      </c>
      <c r="O158" s="84" t="n">
        <v>20.9033211698323</v>
      </c>
      <c r="P158" s="72" t="n">
        <f aca="false">SUM(B158:O158)/COUNTIF(B158:O158,"&gt;0")</f>
        <v>37.6980486745625</v>
      </c>
      <c r="AA158" s="1" t="n">
        <v>151</v>
      </c>
    </row>
    <row r="159" customFormat="false" ht="12.75" hidden="false" customHeight="false" outlineLevel="0" collapsed="false">
      <c r="A159" s="42" t="n">
        <v>152</v>
      </c>
      <c r="B159" s="69" t="n">
        <v>46.3945152343549</v>
      </c>
      <c r="C159" s="70" t="n">
        <v>45.7330593568294</v>
      </c>
      <c r="D159" s="70" t="n">
        <v>40.9438952202778</v>
      </c>
      <c r="E159" s="70" t="n">
        <v>25.13</v>
      </c>
      <c r="F159" s="70" t="n">
        <v>21</v>
      </c>
      <c r="G159" s="70" t="n">
        <v>17.08</v>
      </c>
      <c r="H159" s="70" t="n">
        <v>18.833925515109</v>
      </c>
      <c r="I159" s="70" t="n">
        <v>50.8</v>
      </c>
      <c r="J159" s="70" t="n">
        <v>50</v>
      </c>
      <c r="K159" s="70" t="n">
        <v>56.867</v>
      </c>
      <c r="L159" s="70" t="n">
        <v>50.12</v>
      </c>
      <c r="M159" s="70" t="n">
        <v>51.18</v>
      </c>
      <c r="N159" s="70" t="n">
        <v>33.4</v>
      </c>
      <c r="O159" s="71" t="n">
        <v>20.9466084557099</v>
      </c>
      <c r="P159" s="72" t="n">
        <f aca="false">SUM(B159:O159)/COUNTIF(B159:O159,"&gt;0")</f>
        <v>37.7449288415915</v>
      </c>
      <c r="AA159" s="1" t="n">
        <v>152</v>
      </c>
    </row>
    <row r="160" customFormat="false" ht="12.75" hidden="false" customHeight="false" outlineLevel="0" collapsed="false">
      <c r="A160" s="42" t="n">
        <v>153</v>
      </c>
      <c r="B160" s="69" t="n">
        <v>46.4596957957837</v>
      </c>
      <c r="C160" s="70" t="n">
        <v>45.7627315943008</v>
      </c>
      <c r="D160" s="70" t="n">
        <v>41.0213013992849</v>
      </c>
      <c r="E160" s="70" t="n">
        <v>25.14</v>
      </c>
      <c r="F160" s="70" t="n">
        <v>21</v>
      </c>
      <c r="G160" s="70" t="n">
        <v>17.09</v>
      </c>
      <c r="H160" s="70" t="n">
        <v>18.8762849562497</v>
      </c>
      <c r="I160" s="70" t="n">
        <v>50.86</v>
      </c>
      <c r="J160" s="70" t="n">
        <v>50</v>
      </c>
      <c r="K160" s="70" t="n">
        <v>56.974</v>
      </c>
      <c r="L160" s="70" t="n">
        <v>50.22</v>
      </c>
      <c r="M160" s="70" t="n">
        <v>51.277</v>
      </c>
      <c r="N160" s="70" t="n">
        <v>33.42</v>
      </c>
      <c r="O160" s="71" t="n">
        <v>20.9896118884916</v>
      </c>
      <c r="P160" s="72" t="n">
        <f aca="false">SUM(B160:O160)/COUNTIF(B160:O160,"&gt;0")</f>
        <v>37.7921875452936</v>
      </c>
      <c r="AA160" s="1" t="n">
        <v>153</v>
      </c>
    </row>
    <row r="161" customFormat="false" ht="12.75" hidden="false" customHeight="false" outlineLevel="0" collapsed="false">
      <c r="A161" s="42" t="n">
        <v>154</v>
      </c>
      <c r="B161" s="69" t="n">
        <v>46.5244517251344</v>
      </c>
      <c r="C161" s="70" t="n">
        <v>45.7922105259217</v>
      </c>
      <c r="D161" s="70" t="n">
        <v>41.0982032999315</v>
      </c>
      <c r="E161" s="70" t="n">
        <v>25.15</v>
      </c>
      <c r="F161" s="70" t="n">
        <v>21</v>
      </c>
      <c r="G161" s="70" t="n">
        <v>17.09</v>
      </c>
      <c r="H161" s="70" t="n">
        <v>18.9183684381607</v>
      </c>
      <c r="I161" s="70" t="n">
        <v>50.91</v>
      </c>
      <c r="J161" s="70" t="n">
        <v>50</v>
      </c>
      <c r="K161" s="70" t="n">
        <v>57.081</v>
      </c>
      <c r="L161" s="70" t="n">
        <v>50.33</v>
      </c>
      <c r="M161" s="70" t="n">
        <v>51.373</v>
      </c>
      <c r="N161" s="70" t="n">
        <v>33.44</v>
      </c>
      <c r="O161" s="71" t="n">
        <v>21.0323351666286</v>
      </c>
      <c r="P161" s="72" t="n">
        <f aca="false">SUM(B161:O161)/COUNTIF(B161:O161,"&gt;0")</f>
        <v>37.8385406539841</v>
      </c>
      <c r="AA161" s="1" t="n">
        <v>154</v>
      </c>
    </row>
    <row r="162" customFormat="false" ht="12.75" hidden="false" customHeight="false" outlineLevel="0" collapsed="false">
      <c r="A162" s="42" t="n">
        <v>155</v>
      </c>
      <c r="B162" s="69" t="n">
        <v>46.5887885193202</v>
      </c>
      <c r="C162" s="70" t="n">
        <v>45.8214986540596</v>
      </c>
      <c r="D162" s="70" t="n">
        <v>41.1746074501616</v>
      </c>
      <c r="E162" s="70" t="n">
        <v>25.16</v>
      </c>
      <c r="F162" s="70" t="n">
        <v>21</v>
      </c>
      <c r="G162" s="70" t="n">
        <v>17.1</v>
      </c>
      <c r="H162" s="70" t="n">
        <v>18.9601795331675</v>
      </c>
      <c r="I162" s="70" t="n">
        <v>50.97</v>
      </c>
      <c r="J162" s="70" t="n">
        <v>50</v>
      </c>
      <c r="K162" s="70" t="n">
        <v>57.187</v>
      </c>
      <c r="L162" s="70" t="n">
        <v>50.44</v>
      </c>
      <c r="M162" s="70" t="n">
        <v>51.468</v>
      </c>
      <c r="N162" s="70" t="n">
        <v>33.46</v>
      </c>
      <c r="O162" s="71" t="n">
        <v>21.0747819167564</v>
      </c>
      <c r="P162" s="72" t="n">
        <f aca="false">SUM(B162:O162)/COUNTIF(B162:O162,"&gt;0")</f>
        <v>37.8860611481047</v>
      </c>
      <c r="AA162" s="1" t="n">
        <v>155</v>
      </c>
    </row>
    <row r="163" customFormat="false" ht="12.75" hidden="false" customHeight="false" outlineLevel="0" collapsed="false">
      <c r="A163" s="42" t="n">
        <v>156</v>
      </c>
      <c r="B163" s="69" t="n">
        <v>46.6527115692033</v>
      </c>
      <c r="C163" s="70" t="n">
        <v>45.8505984328042</v>
      </c>
      <c r="D163" s="70" t="n">
        <v>41.2505202519764</v>
      </c>
      <c r="E163" s="70" t="n">
        <v>25.17</v>
      </c>
      <c r="F163" s="70" t="n">
        <v>21</v>
      </c>
      <c r="G163" s="70" t="n">
        <v>17.1</v>
      </c>
      <c r="H163" s="70" t="n">
        <v>19.001721744675</v>
      </c>
      <c r="I163" s="70" t="n">
        <v>51.02</v>
      </c>
      <c r="J163" s="70" t="n">
        <v>50</v>
      </c>
      <c r="K163" s="70" t="n">
        <v>57.292</v>
      </c>
      <c r="L163" s="70" t="n">
        <v>50.54</v>
      </c>
      <c r="M163" s="70" t="n">
        <v>51.563</v>
      </c>
      <c r="N163" s="70" t="n">
        <v>33.49</v>
      </c>
      <c r="O163" s="71" t="n">
        <v>21.1169556955425</v>
      </c>
      <c r="P163" s="72" t="n">
        <f aca="false">SUM(B163:O163)/COUNTIF(B163:O163,"&gt;0")</f>
        <v>37.9319648353001</v>
      </c>
      <c r="AA163" s="1" t="n">
        <v>156</v>
      </c>
    </row>
    <row r="164" customFormat="false" ht="12.75" hidden="false" customHeight="false" outlineLevel="0" collapsed="false">
      <c r="A164" s="42" t="n">
        <v>157</v>
      </c>
      <c r="B164" s="69" t="n">
        <v>46.7162261623051</v>
      </c>
      <c r="C164" s="70" t="n">
        <v>45.8795122692011</v>
      </c>
      <c r="D164" s="70" t="n">
        <v>41.3259479846536</v>
      </c>
      <c r="E164" s="70" t="n">
        <v>25.17</v>
      </c>
      <c r="F164" s="70" t="n">
        <v>21</v>
      </c>
      <c r="G164" s="70" t="n">
        <v>17.11</v>
      </c>
      <c r="H164" s="70" t="n">
        <v>19.0429985089294</v>
      </c>
      <c r="I164" s="70" t="n">
        <v>51.08</v>
      </c>
      <c r="J164" s="70" t="n">
        <v>50</v>
      </c>
      <c r="K164" s="70" t="n">
        <v>57.397</v>
      </c>
      <c r="L164" s="70" t="n">
        <v>50.65</v>
      </c>
      <c r="M164" s="70" t="n">
        <v>51.657</v>
      </c>
      <c r="N164" s="70" t="n">
        <v>33.51</v>
      </c>
      <c r="O164" s="71" t="n">
        <v>21.1588599914742</v>
      </c>
      <c r="P164" s="72" t="n">
        <f aca="false">SUM(B164:O164)/COUNTIF(B164:O164,"&gt;0")</f>
        <v>37.9783960654688</v>
      </c>
      <c r="AA164" s="1" t="n">
        <v>157</v>
      </c>
    </row>
    <row r="165" customFormat="false" ht="12.75" hidden="false" customHeight="false" outlineLevel="0" collapsed="false">
      <c r="A165" s="42" t="n">
        <v>158</v>
      </c>
      <c r="B165" s="69" t="n">
        <v>46.7793374854309</v>
      </c>
      <c r="C165" s="70" t="n">
        <v>45.908242524447</v>
      </c>
      <c r="D165" s="70" t="n">
        <v>41.4008968078635</v>
      </c>
      <c r="E165" s="70" t="n">
        <v>25.18</v>
      </c>
      <c r="F165" s="70" t="n">
        <v>21</v>
      </c>
      <c r="G165" s="70" t="n">
        <v>17.11</v>
      </c>
      <c r="H165" s="70" t="n">
        <v>19.0840131967237</v>
      </c>
      <c r="I165" s="70" t="n">
        <v>51.13</v>
      </c>
      <c r="J165" s="70" t="n">
        <v>50</v>
      </c>
      <c r="K165" s="70" t="n">
        <v>57.501</v>
      </c>
      <c r="L165" s="70" t="n">
        <v>50.75</v>
      </c>
      <c r="M165" s="70" t="n">
        <v>51.751</v>
      </c>
      <c r="N165" s="70" t="n">
        <v>33.53</v>
      </c>
      <c r="O165" s="71" t="n">
        <v>21.2004982265908</v>
      </c>
      <c r="P165" s="72" t="n">
        <f aca="false">SUM(B165:O165)/COUNTIF(B165:O165,"&gt;0")</f>
        <v>38.0232134457897</v>
      </c>
      <c r="AA165" s="1" t="n">
        <v>158</v>
      </c>
    </row>
    <row r="166" customFormat="false" ht="12.75" hidden="false" customHeight="false" outlineLevel="0" collapsed="false">
      <c r="A166" s="42" t="n">
        <v>159</v>
      </c>
      <c r="B166" s="69" t="n">
        <v>46.842050627212</v>
      </c>
      <c r="C166" s="70" t="n">
        <v>45.9367915150465</v>
      </c>
      <c r="D166" s="70" t="n">
        <v>41.4753727646885</v>
      </c>
      <c r="E166" s="70" t="n">
        <v>25.19</v>
      </c>
      <c r="F166" s="70" t="n">
        <v>21</v>
      </c>
      <c r="G166" s="70" t="n">
        <v>17.12</v>
      </c>
      <c r="H166" s="70" t="n">
        <v>19.1247691150495</v>
      </c>
      <c r="I166" s="70" t="n">
        <v>51.18</v>
      </c>
      <c r="J166" s="70" t="n">
        <v>50</v>
      </c>
      <c r="K166" s="70" t="n">
        <v>57.605</v>
      </c>
      <c r="L166" s="70" t="n">
        <v>50.85</v>
      </c>
      <c r="M166" s="70" t="n">
        <v>51.844</v>
      </c>
      <c r="N166" s="70" t="n">
        <v>33.55</v>
      </c>
      <c r="O166" s="71" t="n">
        <v>21.2418737581603</v>
      </c>
      <c r="P166" s="72" t="n">
        <f aca="false">SUM(B166:O166)/COUNTIF(B166:O166,"&gt;0")</f>
        <v>38.0685612700112</v>
      </c>
      <c r="AA166" s="1" t="n">
        <v>159</v>
      </c>
    </row>
    <row r="167" customFormat="false" ht="13.5" hidden="false" customHeight="false" outlineLevel="0" collapsed="false">
      <c r="A167" s="44" t="n">
        <v>160</v>
      </c>
      <c r="B167" s="88" t="n">
        <v>46.9043705805671</v>
      </c>
      <c r="C167" s="74" t="n">
        <v>45.9651615139331</v>
      </c>
      <c r="D167" s="74" t="n">
        <v>41.5493817845462</v>
      </c>
      <c r="E167" s="74" t="n">
        <v>25.2</v>
      </c>
      <c r="F167" s="74" t="n">
        <v>21</v>
      </c>
      <c r="G167" s="74" t="n">
        <v>17.12</v>
      </c>
      <c r="H167" s="74" t="n">
        <v>19.1652695086971</v>
      </c>
      <c r="I167" s="74" t="n">
        <v>51.23</v>
      </c>
      <c r="J167" s="74" t="n">
        <v>50</v>
      </c>
      <c r="K167" s="74" t="n">
        <v>57.707</v>
      </c>
      <c r="L167" s="74" t="n">
        <v>50.96</v>
      </c>
      <c r="M167" s="74" t="n">
        <v>51.937</v>
      </c>
      <c r="N167" s="74" t="n">
        <v>33.57</v>
      </c>
      <c r="O167" s="75" t="n">
        <v>21.2829898803034</v>
      </c>
      <c r="P167" s="76" t="n">
        <f aca="false">SUM(B167:O167)/COUNTIF(B167:O167,"&gt;0")</f>
        <v>38.1136552334319</v>
      </c>
      <c r="AA167" s="1" t="n">
        <v>160</v>
      </c>
    </row>
    <row r="168" customFormat="false" ht="12.75" hidden="false" customHeight="false" outlineLevel="0" collapsed="false">
      <c r="A168" s="46" t="n">
        <v>161</v>
      </c>
      <c r="B168" s="82" t="n">
        <v>46.9663022450884</v>
      </c>
      <c r="C168" s="87" t="n">
        <v>45.9933547515547</v>
      </c>
      <c r="D168" s="87" t="n">
        <v>41.6229296860226</v>
      </c>
      <c r="E168" s="87" t="n">
        <v>25.21</v>
      </c>
      <c r="F168" s="87" t="n">
        <v>21</v>
      </c>
      <c r="G168" s="70" t="n">
        <v>17.13</v>
      </c>
      <c r="H168" s="87" t="n">
        <v>19.2055175618056</v>
      </c>
      <c r="I168" s="83" t="n">
        <v>51.28</v>
      </c>
      <c r="J168" s="87" t="n">
        <v>50</v>
      </c>
      <c r="K168" s="87" t="n">
        <v>57.81</v>
      </c>
      <c r="L168" s="87" t="n">
        <v>51.06</v>
      </c>
      <c r="M168" s="87" t="n">
        <v>52.029</v>
      </c>
      <c r="N168" s="83" t="n">
        <v>33.59</v>
      </c>
      <c r="O168" s="71" t="n">
        <v>21.3238498255681</v>
      </c>
      <c r="P168" s="72" t="n">
        <f aca="false">SUM(B168:O168)/COUNTIF(B168:O168,"&gt;0")</f>
        <v>38.1586395764314</v>
      </c>
      <c r="AA168" s="1" t="n">
        <v>161</v>
      </c>
    </row>
    <row r="169" customFormat="false" ht="12.75" hidden="false" customHeight="false" outlineLevel="0" collapsed="false">
      <c r="A169" s="42" t="n">
        <v>162</v>
      </c>
      <c r="B169" s="69" t="n">
        <v>47.0278504293528</v>
      </c>
      <c r="C169" s="70" t="n">
        <v>46.0213734169265</v>
      </c>
      <c r="D169" s="70" t="n">
        <v>41.6960221796171</v>
      </c>
      <c r="E169" s="70" t="n">
        <v>25.21</v>
      </c>
      <c r="F169" s="70" t="n">
        <v>21</v>
      </c>
      <c r="G169" s="70" t="n">
        <v>17.13</v>
      </c>
      <c r="H169" s="70" t="n">
        <v>19.2455163993656</v>
      </c>
      <c r="I169" s="70" t="n">
        <v>51.33</v>
      </c>
      <c r="J169" s="70" t="n">
        <v>50</v>
      </c>
      <c r="K169" s="70" t="n">
        <v>57.911</v>
      </c>
      <c r="L169" s="70" t="n">
        <v>51.16</v>
      </c>
      <c r="M169" s="70" t="n">
        <v>52.12</v>
      </c>
      <c r="N169" s="70" t="n">
        <v>33.61</v>
      </c>
      <c r="O169" s="71" t="n">
        <v>21.364456766454</v>
      </c>
      <c r="P169" s="72" t="n">
        <f aca="false">SUM(B169:O169)/COUNTIF(B169:O169,"&gt;0")</f>
        <v>38.2018727994083</v>
      </c>
      <c r="AA169" s="1" t="n">
        <v>162</v>
      </c>
    </row>
    <row r="170" customFormat="false" ht="12.75" hidden="false" customHeight="false" outlineLevel="0" collapsed="false">
      <c r="A170" s="42" t="n">
        <v>163</v>
      </c>
      <c r="B170" s="69" t="n">
        <v>47.0890198531621</v>
      </c>
      <c r="C170" s="70" t="n">
        <v>46.0492196586506</v>
      </c>
      <c r="D170" s="70" t="n">
        <v>41.7686648704033</v>
      </c>
      <c r="E170" s="70" t="n">
        <v>25.22</v>
      </c>
      <c r="F170" s="70" t="n">
        <v>21</v>
      </c>
      <c r="G170" s="70" t="n">
        <v>17.14</v>
      </c>
      <c r="H170" s="70" t="n">
        <v>19.2852690886745</v>
      </c>
      <c r="I170" s="70" t="n">
        <v>51.38</v>
      </c>
      <c r="J170" s="70" t="n">
        <v>50</v>
      </c>
      <c r="K170" s="70" t="n">
        <v>58.012</v>
      </c>
      <c r="L170" s="70" t="n">
        <v>51.26</v>
      </c>
      <c r="M170" s="70" t="n">
        <v>52.211</v>
      </c>
      <c r="N170" s="70" t="n">
        <v>33.63</v>
      </c>
      <c r="O170" s="71" t="n">
        <v>21.4048138168907</v>
      </c>
      <c r="P170" s="72" t="n">
        <f aca="false">SUM(B170:O170)/COUNTIF(B170:O170,"&gt;0")</f>
        <v>38.246427663413</v>
      </c>
      <c r="AA170" s="1" t="n">
        <v>163</v>
      </c>
    </row>
    <row r="171" customFormat="false" ht="12.75" hidden="false" customHeight="false" outlineLevel="0" collapsed="false">
      <c r="A171" s="42" t="n">
        <v>164</v>
      </c>
      <c r="B171" s="69" t="n">
        <v>47.1498151497154</v>
      </c>
      <c r="C171" s="70" t="n">
        <v>46.0768955859045</v>
      </c>
      <c r="D171" s="70" t="n">
        <v>41.840863260608</v>
      </c>
      <c r="E171" s="70" t="n">
        <v>25.23</v>
      </c>
      <c r="F171" s="70" t="n">
        <v>21</v>
      </c>
      <c r="G171" s="70" t="n">
        <v>17.14</v>
      </c>
      <c r="H171" s="70" t="n">
        <v>19.3247786407485</v>
      </c>
      <c r="I171" s="70" t="n">
        <v>51.42</v>
      </c>
      <c r="J171" s="70" t="n">
        <v>50</v>
      </c>
      <c r="K171" s="70" t="n">
        <v>58.112</v>
      </c>
      <c r="L171" s="70" t="n">
        <v>51.36</v>
      </c>
      <c r="M171" s="70" t="n">
        <v>52.301</v>
      </c>
      <c r="N171" s="70" t="n">
        <v>33.65</v>
      </c>
      <c r="O171" s="71" t="n">
        <v>21.4449240336711</v>
      </c>
      <c r="P171" s="72" t="n">
        <f aca="false">SUM(B171:O171)/COUNTIF(B171:O171,"&gt;0")</f>
        <v>38.2893054764748</v>
      </c>
      <c r="AA171" s="1" t="n">
        <v>164</v>
      </c>
    </row>
    <row r="172" customFormat="false" ht="12.75" hidden="false" customHeight="false" outlineLevel="0" collapsed="false">
      <c r="A172" s="42" t="n">
        <v>165</v>
      </c>
      <c r="B172" s="69" t="n">
        <v>47.2102408677146</v>
      </c>
      <c r="C172" s="70" t="n">
        <v>46.1044032694001</v>
      </c>
      <c r="D172" s="70" t="n">
        <v>41.912622752112</v>
      </c>
      <c r="E172" s="70" t="n">
        <v>25.24</v>
      </c>
      <c r="F172" s="70" t="n">
        <v>21</v>
      </c>
      <c r="G172" s="70" t="n">
        <v>17.14</v>
      </c>
      <c r="H172" s="70" t="n">
        <v>19.3640480116907</v>
      </c>
      <c r="I172" s="70" t="n">
        <v>51.47</v>
      </c>
      <c r="J172" s="70" t="n">
        <v>50</v>
      </c>
      <c r="K172" s="70" t="n">
        <v>58.212</v>
      </c>
      <c r="L172" s="70" t="n">
        <v>51.46</v>
      </c>
      <c r="M172" s="70" t="n">
        <v>52.391</v>
      </c>
      <c r="N172" s="70" t="n">
        <v>33.67</v>
      </c>
      <c r="O172" s="71" t="n">
        <v>21.48479041784</v>
      </c>
      <c r="P172" s="72" t="n">
        <f aca="false">SUM(B172:O172)/COUNTIF(B172:O172,"&gt;0")</f>
        <v>38.3327932370541</v>
      </c>
      <c r="AA172" s="1" t="n">
        <v>165</v>
      </c>
    </row>
    <row r="173" customFormat="false" ht="12.75" hidden="false" customHeight="false" outlineLevel="0" collapsed="false">
      <c r="A173" s="42" t="n">
        <v>166</v>
      </c>
      <c r="B173" s="69" t="n">
        <v>47.2703014734069</v>
      </c>
      <c r="C173" s="70" t="n">
        <v>46.1317447423134</v>
      </c>
      <c r="D173" s="70" t="n">
        <v>41.983948648876</v>
      </c>
      <c r="E173" s="70" t="n">
        <v>25.24</v>
      </c>
      <c r="F173" s="70" t="n">
        <v>21</v>
      </c>
      <c r="G173" s="70" t="n">
        <v>17.15</v>
      </c>
      <c r="H173" s="70" t="n">
        <v>19.4030801040189</v>
      </c>
      <c r="I173" s="70" t="n">
        <v>51.51</v>
      </c>
      <c r="J173" s="70" t="n">
        <v>50</v>
      </c>
      <c r="K173" s="70" t="n">
        <v>58.311</v>
      </c>
      <c r="L173" s="70" t="n">
        <v>51.56</v>
      </c>
      <c r="M173" s="70" t="n">
        <v>52.48</v>
      </c>
      <c r="N173" s="70" t="n">
        <v>33.69</v>
      </c>
      <c r="O173" s="71" t="n">
        <v>21.5244159160422</v>
      </c>
      <c r="P173" s="72" t="n">
        <f aca="false">SUM(B173:O173)/COUNTIF(B173:O173,"&gt;0")</f>
        <v>38.3753207774755</v>
      </c>
      <c r="AA173" s="1" t="n">
        <v>166</v>
      </c>
    </row>
    <row r="174" customFormat="false" ht="12.75" hidden="false" customHeight="false" outlineLevel="0" collapsed="false">
      <c r="A174" s="42" t="n">
        <v>167</v>
      </c>
      <c r="B174" s="69" t="n">
        <v>47.3300013525654</v>
      </c>
      <c r="C174" s="70" t="n">
        <v>46.1589220011858</v>
      </c>
      <c r="D174" s="70" t="n">
        <v>42.0548461592923</v>
      </c>
      <c r="E174" s="70" t="n">
        <v>25.25</v>
      </c>
      <c r="F174" s="70" t="n">
        <v>21</v>
      </c>
      <c r="G174" s="70" t="n">
        <v>17.15</v>
      </c>
      <c r="H174" s="70" t="n">
        <v>19.4418777679525</v>
      </c>
      <c r="I174" s="70" t="n">
        <v>51.56</v>
      </c>
      <c r="J174" s="70" t="n">
        <v>50</v>
      </c>
      <c r="K174" s="70" t="n">
        <v>58.41</v>
      </c>
      <c r="L174" s="70" t="n">
        <v>51.66</v>
      </c>
      <c r="M174" s="70" t="n">
        <v>52.569</v>
      </c>
      <c r="N174" s="70" t="n">
        <v>33.71</v>
      </c>
      <c r="O174" s="71" t="n">
        <v>21.5638034218291</v>
      </c>
      <c r="P174" s="72" t="n">
        <f aca="false">SUM(B174:O174)/COUNTIF(B174:O174,"&gt;0")</f>
        <v>38.4184607644875</v>
      </c>
      <c r="AA174" s="1" t="n">
        <v>167</v>
      </c>
    </row>
    <row r="175" customFormat="false" ht="12.75" hidden="false" customHeight="false" outlineLevel="0" collapsed="false">
      <c r="A175" s="42" t="n">
        <v>168</v>
      </c>
      <c r="B175" s="69" t="n">
        <v>47.3893448124113</v>
      </c>
      <c r="C175" s="70" t="n">
        <v>46.1859370067998</v>
      </c>
      <c r="D175" s="70" t="n">
        <v>42.1253203984678</v>
      </c>
      <c r="E175" s="70" t="n">
        <v>25.26</v>
      </c>
      <c r="F175" s="70" t="n">
        <v>21</v>
      </c>
      <c r="G175" s="70" t="n">
        <v>17.16</v>
      </c>
      <c r="H175" s="70" t="n">
        <v>19.4804438026617</v>
      </c>
      <c r="I175" s="70" t="n">
        <v>51.6</v>
      </c>
      <c r="J175" s="70" t="n">
        <v>50</v>
      </c>
      <c r="K175" s="70" t="n">
        <v>58.507</v>
      </c>
      <c r="L175" s="70" t="n">
        <v>51.76</v>
      </c>
      <c r="M175" s="70" t="n">
        <v>52.657</v>
      </c>
      <c r="N175" s="70" t="n">
        <v>33.73</v>
      </c>
      <c r="O175" s="71" t="n">
        <v>21.6029557769266</v>
      </c>
      <c r="P175" s="72" t="n">
        <f aca="false">SUM(B175:O175)/COUNTIF(B175:O175,"&gt;0")</f>
        <v>38.4612858426619</v>
      </c>
      <c r="AA175" s="1" t="n">
        <v>168</v>
      </c>
    </row>
    <row r="176" customFormat="false" ht="12.75" hidden="false" customHeight="false" outlineLevel="0" collapsed="false">
      <c r="A176" s="42" t="n">
        <v>169</v>
      </c>
      <c r="B176" s="69" t="n">
        <v>47.4483360834782</v>
      </c>
      <c r="C176" s="70" t="n">
        <v>46.2127916850269</v>
      </c>
      <c r="D176" s="70" t="n">
        <v>42.1953763904379</v>
      </c>
      <c r="E176" s="70" t="n">
        <v>25.27</v>
      </c>
      <c r="F176" s="70" t="n">
        <v>21</v>
      </c>
      <c r="G176" s="70" t="n">
        <v>17.16</v>
      </c>
      <c r="H176" s="70" t="n">
        <v>19.518780957479</v>
      </c>
      <c r="I176" s="70" t="n">
        <v>51.64</v>
      </c>
      <c r="J176" s="70" t="n">
        <v>50</v>
      </c>
      <c r="K176" s="70" t="n">
        <v>58.605</v>
      </c>
      <c r="L176" s="70" t="n">
        <v>51.85</v>
      </c>
      <c r="M176" s="70" t="n">
        <v>52.744</v>
      </c>
      <c r="N176" s="70" t="n">
        <v>33.75</v>
      </c>
      <c r="O176" s="71" t="n">
        <v>21.6418757724655</v>
      </c>
      <c r="P176" s="72" t="n">
        <f aca="false">SUM(B176:O176)/COUNTIF(B176:O176,"&gt;0")</f>
        <v>38.5025829206348</v>
      </c>
      <c r="AA176" s="1" t="n">
        <v>169</v>
      </c>
    </row>
    <row r="177" customFormat="false" ht="13.5" hidden="false" customHeight="false" outlineLevel="0" collapsed="false">
      <c r="A177" s="44" t="n">
        <v>170</v>
      </c>
      <c r="B177" s="88" t="n">
        <v>47.5069793214225</v>
      </c>
      <c r="C177" s="74" t="n">
        <v>46.2394879276524</v>
      </c>
      <c r="D177" s="74" t="n">
        <v>42.2650190703161</v>
      </c>
      <c r="E177" s="74" t="n">
        <v>25.27</v>
      </c>
      <c r="F177" s="74" t="n">
        <v>21</v>
      </c>
      <c r="G177" s="74" t="n">
        <v>17.17</v>
      </c>
      <c r="H177" s="74" t="n">
        <v>19.5568919330757</v>
      </c>
      <c r="I177" s="74" t="n">
        <v>51.68</v>
      </c>
      <c r="J177" s="74" t="n">
        <v>50</v>
      </c>
      <c r="K177" s="74" t="n">
        <v>58.701</v>
      </c>
      <c r="L177" s="74" t="n">
        <v>51.95</v>
      </c>
      <c r="M177" s="74" t="n">
        <v>52.831</v>
      </c>
      <c r="N177" s="74" t="n">
        <v>33.77</v>
      </c>
      <c r="O177" s="75" t="n">
        <v>21.6805661501756</v>
      </c>
      <c r="P177" s="76" t="n">
        <f aca="false">SUM(B177:O177)/COUNTIF(B177:O177,"&gt;0")</f>
        <v>38.5443531716173</v>
      </c>
      <c r="AA177" s="1" t="n">
        <v>170</v>
      </c>
    </row>
    <row r="178" customFormat="false" ht="12.75" hidden="false" customHeight="false" outlineLevel="0" collapsed="false">
      <c r="A178" s="46" t="n">
        <v>171</v>
      </c>
      <c r="B178" s="82" t="n">
        <v>47.5652786087793</v>
      </c>
      <c r="C178" s="87" t="n">
        <v>46.2660275931745</v>
      </c>
      <c r="D178" s="87" t="n">
        <v>42.33425328638</v>
      </c>
      <c r="E178" s="87" t="n">
        <v>25.28</v>
      </c>
      <c r="F178" s="87" t="n">
        <v>21</v>
      </c>
      <c r="G178" s="70" t="n">
        <v>17.17</v>
      </c>
      <c r="H178" s="87" t="n">
        <v>19.5947793826036</v>
      </c>
      <c r="I178" s="83" t="n">
        <v>51.73</v>
      </c>
      <c r="J178" s="87" t="n">
        <v>50</v>
      </c>
      <c r="K178" s="87" t="n">
        <v>58.798</v>
      </c>
      <c r="L178" s="87" t="n">
        <v>52.05</v>
      </c>
      <c r="M178" s="87" t="n">
        <v>52.918</v>
      </c>
      <c r="N178" s="83" t="n">
        <v>33.79</v>
      </c>
      <c r="O178" s="71" t="n">
        <v>21.7190296035444</v>
      </c>
      <c r="P178" s="72" t="n">
        <f aca="false">SUM(B178:O178)/COUNTIF(B178:O178,"&gt;0")</f>
        <v>38.5868120338916</v>
      </c>
      <c r="AA178" s="1" t="n">
        <v>171</v>
      </c>
    </row>
    <row r="179" customFormat="false" ht="12.75" hidden="false" customHeight="false" outlineLevel="0" collapsed="false">
      <c r="A179" s="42" t="n">
        <v>172</v>
      </c>
      <c r="B179" s="69" t="n">
        <v>47.6232379566686</v>
      </c>
      <c r="C179" s="70" t="n">
        <v>46.2924125075809</v>
      </c>
      <c r="D179" s="70" t="n">
        <v>42.4030838020967</v>
      </c>
      <c r="E179" s="70" t="n">
        <v>25.29</v>
      </c>
      <c r="F179" s="70" t="n">
        <v>21</v>
      </c>
      <c r="G179" s="70" t="n">
        <v>17.18</v>
      </c>
      <c r="H179" s="70" t="n">
        <v>19.632445912803</v>
      </c>
      <c r="I179" s="70" t="n">
        <v>51.77</v>
      </c>
      <c r="J179" s="70" t="n">
        <v>50</v>
      </c>
      <c r="K179" s="70" t="n">
        <v>58.893</v>
      </c>
      <c r="L179" s="70" t="n">
        <v>52.14</v>
      </c>
      <c r="M179" s="70" t="n">
        <v>53.004</v>
      </c>
      <c r="N179" s="70" t="n">
        <v>33.81</v>
      </c>
      <c r="O179" s="71" t="n">
        <v>21.7572687789426</v>
      </c>
      <c r="P179" s="72" t="n">
        <f aca="false">SUM(B179:O179)/COUNTIF(B179:O179,"&gt;0")</f>
        <v>38.6282463541494</v>
      </c>
      <c r="AA179" s="1" t="n">
        <v>172</v>
      </c>
    </row>
    <row r="180" customFormat="false" ht="12.75" hidden="false" customHeight="false" outlineLevel="0" collapsed="false">
      <c r="A180" s="42" t="n">
        <v>173</v>
      </c>
      <c r="B180" s="69" t="n">
        <v>47.6808613064508</v>
      </c>
      <c r="C180" s="70" t="n">
        <v>46.3186444651025</v>
      </c>
      <c r="D180" s="70" t="n">
        <v>42.4715152980896</v>
      </c>
      <c r="E180" s="70" t="n">
        <v>25.3</v>
      </c>
      <c r="F180" s="70" t="n">
        <v>21</v>
      </c>
      <c r="G180" s="70" t="n">
        <v>17.18</v>
      </c>
      <c r="H180" s="70" t="n">
        <v>19.6698940850789</v>
      </c>
      <c r="I180" s="70" t="n">
        <v>51.81</v>
      </c>
      <c r="J180" s="70" t="n">
        <v>50</v>
      </c>
      <c r="K180" s="70" t="n">
        <v>58.988</v>
      </c>
      <c r="L180" s="70" t="n">
        <v>52.24</v>
      </c>
      <c r="M180" s="70" t="n">
        <v>53.089</v>
      </c>
      <c r="N180" s="70" t="n">
        <v>33.83</v>
      </c>
      <c r="O180" s="71" t="n">
        <v>21.7952862767164</v>
      </c>
      <c r="P180" s="72" t="n">
        <f aca="false">SUM(B180:O180)/COUNTIF(B180:O180,"&gt;0")</f>
        <v>38.6695143879599</v>
      </c>
      <c r="AA180" s="1" t="n">
        <v>173</v>
      </c>
    </row>
    <row r="181" customFormat="false" ht="12.75" hidden="false" customHeight="false" outlineLevel="0" collapsed="false">
      <c r="A181" s="42" t="n">
        <v>174</v>
      </c>
      <c r="B181" s="69" t="n">
        <v>47.7381525313353</v>
      </c>
      <c r="C181" s="70" t="n">
        <v>46.3447252289458</v>
      </c>
      <c r="D181" s="70" t="n">
        <v>42.539552374048</v>
      </c>
      <c r="E181" s="70" t="n">
        <v>25.3</v>
      </c>
      <c r="F181" s="70" t="n">
        <v>21</v>
      </c>
      <c r="G181" s="70" t="n">
        <v>17.19</v>
      </c>
      <c r="H181" s="70" t="n">
        <v>19.7071264165466</v>
      </c>
      <c r="I181" s="70" t="n">
        <v>51.84</v>
      </c>
      <c r="J181" s="70" t="n">
        <v>50</v>
      </c>
      <c r="K181" s="70" t="n">
        <v>59.083</v>
      </c>
      <c r="L181" s="70" t="n">
        <v>52.33</v>
      </c>
      <c r="M181" s="70" t="n">
        <v>53.174</v>
      </c>
      <c r="N181" s="70" t="n">
        <v>33.84</v>
      </c>
      <c r="O181" s="71" t="n">
        <v>21.8330846522489</v>
      </c>
      <c r="P181" s="72" t="n">
        <f aca="false">SUM(B181:O181)/COUNTIF(B181:O181,"&gt;0")</f>
        <v>38.7085458002232</v>
      </c>
      <c r="AA181" s="1" t="n">
        <v>174</v>
      </c>
    </row>
    <row r="182" customFormat="false" ht="12.75" hidden="false" customHeight="false" outlineLevel="0" collapsed="false">
      <c r="A182" s="42" t="n">
        <v>175</v>
      </c>
      <c r="B182" s="69" t="n">
        <v>47.7951154379426</v>
      </c>
      <c r="C182" s="70" t="n">
        <v>46.3706565320039</v>
      </c>
      <c r="D182" s="70" t="n">
        <v>42.6071995505827</v>
      </c>
      <c r="E182" s="70" t="n">
        <v>25.31</v>
      </c>
      <c r="F182" s="70" t="n">
        <v>21</v>
      </c>
      <c r="G182" s="70" t="n">
        <v>17.19</v>
      </c>
      <c r="H182" s="70" t="n">
        <v>19.7441453810468</v>
      </c>
      <c r="I182" s="70" t="n">
        <v>51.88</v>
      </c>
      <c r="J182" s="70" t="n">
        <v>50</v>
      </c>
      <c r="K182" s="70" t="n">
        <v>59.177</v>
      </c>
      <c r="L182" s="70" t="n">
        <v>52.43</v>
      </c>
      <c r="M182" s="70" t="n">
        <v>53.259</v>
      </c>
      <c r="N182" s="70" t="n">
        <v>33.86</v>
      </c>
      <c r="O182" s="71" t="n">
        <v>21.8706664169904</v>
      </c>
      <c r="P182" s="72" t="n">
        <f aca="false">SUM(B182:O182)/COUNTIF(B182:O182,"&gt;0")</f>
        <v>38.7495559513262</v>
      </c>
      <c r="AA182" s="1" t="n">
        <v>175</v>
      </c>
    </row>
    <row r="183" customFormat="false" ht="12.75" hidden="false" customHeight="false" outlineLevel="0" collapsed="false">
      <c r="A183" s="42" t="n">
        <v>176</v>
      </c>
      <c r="B183" s="69" t="n">
        <v>47.8517537678221</v>
      </c>
      <c r="C183" s="70" t="n">
        <v>46.3964400775476</v>
      </c>
      <c r="D183" s="70" t="n">
        <v>42.6744612710284</v>
      </c>
      <c r="E183" s="70" t="n">
        <v>25.32</v>
      </c>
      <c r="F183" s="70" t="n">
        <v>21</v>
      </c>
      <c r="G183" s="70" t="n">
        <v>17.2</v>
      </c>
      <c r="H183" s="70" t="n">
        <v>19.7809534101316</v>
      </c>
      <c r="I183" s="70" t="n">
        <v>51.92</v>
      </c>
      <c r="J183" s="70" t="n">
        <v>50</v>
      </c>
      <c r="K183" s="70" t="n">
        <v>59.27</v>
      </c>
      <c r="L183" s="70" t="n">
        <v>52.52</v>
      </c>
      <c r="M183" s="70" t="n">
        <v>53.343</v>
      </c>
      <c r="N183" s="70" t="n">
        <v>33.88</v>
      </c>
      <c r="O183" s="71" t="n">
        <v>21.9080340394602</v>
      </c>
      <c r="P183" s="72" t="n">
        <f aca="false">SUM(B183:O183)/COUNTIF(B183:O183,"&gt;0")</f>
        <v>38.7903316118564</v>
      </c>
      <c r="AA183" s="1" t="n">
        <v>176</v>
      </c>
    </row>
    <row r="184" customFormat="false" ht="12.75" hidden="false" customHeight="false" outlineLevel="0" collapsed="false">
      <c r="A184" s="42" t="n">
        <v>177</v>
      </c>
      <c r="B184" s="69" t="n">
        <v>47.9080711989267</v>
      </c>
      <c r="C184" s="70" t="n">
        <v>46.4220775398966</v>
      </c>
      <c r="D184" s="70" t="n">
        <v>42.7413419031945</v>
      </c>
      <c r="E184" s="70" t="n">
        <v>25.32</v>
      </c>
      <c r="F184" s="70" t="n">
        <v>21</v>
      </c>
      <c r="G184" s="70" t="n">
        <v>17.2</v>
      </c>
      <c r="H184" s="70" t="n">
        <v>19.8175528940234</v>
      </c>
      <c r="I184" s="70" t="n">
        <v>51.95</v>
      </c>
      <c r="J184" s="70" t="n">
        <v>50</v>
      </c>
      <c r="K184" s="70" t="n">
        <v>59.363</v>
      </c>
      <c r="L184" s="70" t="n">
        <v>52.61</v>
      </c>
      <c r="M184" s="70" t="n">
        <v>53.427</v>
      </c>
      <c r="N184" s="70" t="n">
        <v>33.9</v>
      </c>
      <c r="O184" s="71" t="n">
        <v>21.9451899462192</v>
      </c>
      <c r="P184" s="72" t="n">
        <f aca="false">SUM(B184:O184)/COUNTIF(B184:O184,"&gt;0")</f>
        <v>38.8288738201615</v>
      </c>
      <c r="AA184" s="1" t="n">
        <v>177</v>
      </c>
    </row>
    <row r="185" customFormat="false" ht="12.75" hidden="false" customHeight="false" outlineLevel="0" collapsed="false">
      <c r="A185" s="42" t="n">
        <v>178</v>
      </c>
      <c r="B185" s="69" t="n">
        <v>47.9640713470462</v>
      </c>
      <c r="C185" s="70" t="n">
        <v>46.4475705650717</v>
      </c>
      <c r="D185" s="70" t="n">
        <v>42.8078457410679</v>
      </c>
      <c r="E185" s="70" t="n">
        <v>25.33</v>
      </c>
      <c r="F185" s="70" t="n">
        <v>21</v>
      </c>
      <c r="G185" s="70" t="n">
        <v>17.21</v>
      </c>
      <c r="H185" s="70" t="n">
        <v>19.8539461825458</v>
      </c>
      <c r="I185" s="70" t="n">
        <v>51.99</v>
      </c>
      <c r="J185" s="70" t="n">
        <v>50</v>
      </c>
      <c r="K185" s="70" t="n">
        <v>59.455</v>
      </c>
      <c r="L185" s="70" t="n">
        <v>52.71</v>
      </c>
      <c r="M185" s="70" t="n">
        <v>53.51</v>
      </c>
      <c r="N185" s="70" t="n">
        <v>33.92</v>
      </c>
      <c r="O185" s="71" t="n">
        <v>21.9821365228155</v>
      </c>
      <c r="P185" s="72" t="n">
        <f aca="false">SUM(B185:O185)/COUNTIF(B185:O185,"&gt;0")</f>
        <v>38.8700407398962</v>
      </c>
      <c r="AA185" s="1" t="n">
        <v>178</v>
      </c>
    </row>
    <row r="186" customFormat="false" ht="12.75" hidden="false" customHeight="false" outlineLevel="0" collapsed="false">
      <c r="A186" s="42" t="n">
        <v>179</v>
      </c>
      <c r="B186" s="69" t="n">
        <v>48.0197577672</v>
      </c>
      <c r="C186" s="70" t="n">
        <v>46.4729207714294</v>
      </c>
      <c r="D186" s="70" t="n">
        <v>42.8739770064666</v>
      </c>
      <c r="E186" s="70" t="n">
        <v>25.34</v>
      </c>
      <c r="F186" s="70" t="n">
        <v>21</v>
      </c>
      <c r="G186" s="70" t="n">
        <v>17.21</v>
      </c>
      <c r="H186" s="70" t="n">
        <v>19.8901355860295</v>
      </c>
      <c r="I186" s="70" t="n">
        <v>52.03</v>
      </c>
      <c r="J186" s="70" t="n">
        <v>50</v>
      </c>
      <c r="K186" s="70" t="n">
        <v>59.547</v>
      </c>
      <c r="L186" s="70" t="n">
        <v>52.8</v>
      </c>
      <c r="M186" s="70" t="n">
        <v>53.592</v>
      </c>
      <c r="N186" s="70" t="n">
        <v>33.94</v>
      </c>
      <c r="O186" s="71" t="n">
        <v>22.0188761147037</v>
      </c>
      <c r="P186" s="72" t="n">
        <f aca="false">SUM(B186:O186)/COUNTIF(B186:O186,"&gt;0")</f>
        <v>38.9096190889878</v>
      </c>
      <c r="AA186" s="1" t="n">
        <v>179</v>
      </c>
    </row>
    <row r="187" customFormat="false" ht="13.5" hidden="false" customHeight="false" outlineLevel="0" collapsed="false">
      <c r="A187" s="44" t="n">
        <v>180</v>
      </c>
      <c r="B187" s="88" t="n">
        <v>48.0751339549916</v>
      </c>
      <c r="C187" s="74" t="n">
        <v>46.4981297502782</v>
      </c>
      <c r="D187" s="74" t="n">
        <v>42.9397398506484</v>
      </c>
      <c r="E187" s="74" t="n">
        <v>25.34</v>
      </c>
      <c r="F187" s="74" t="n">
        <v>21</v>
      </c>
      <c r="G187" s="74" t="n">
        <v>17.22</v>
      </c>
      <c r="H187" s="74" t="n">
        <v>19.9261233761917</v>
      </c>
      <c r="I187" s="74" t="n">
        <v>52.06</v>
      </c>
      <c r="J187" s="74" t="n">
        <v>50</v>
      </c>
      <c r="K187" s="74" t="n">
        <v>59.639</v>
      </c>
      <c r="L187" s="74" t="n">
        <v>52.89</v>
      </c>
      <c r="M187" s="74" t="n">
        <v>53.675</v>
      </c>
      <c r="N187" s="74" t="n">
        <v>33.96</v>
      </c>
      <c r="O187" s="75" t="n">
        <v>22.055411028138</v>
      </c>
      <c r="P187" s="76" t="n">
        <f aca="false">SUM(B187:O187)/COUNTIF(B187:O187,"&gt;0")</f>
        <v>38.9484669971606</v>
      </c>
      <c r="AA187" s="1" t="n">
        <v>180</v>
      </c>
    </row>
    <row r="188" customFormat="false" ht="12.75" hidden="false" customHeight="false" outlineLevel="0" collapsed="false">
      <c r="A188" s="46" t="n">
        <v>181</v>
      </c>
      <c r="B188" s="82" t="n">
        <v>48.1302033479252</v>
      </c>
      <c r="C188" s="87" t="n">
        <v>46.5231990664779</v>
      </c>
      <c r="D188" s="87" t="n">
        <v>43.0051383558743</v>
      </c>
      <c r="E188" s="87" t="n">
        <v>25.35</v>
      </c>
      <c r="F188" s="87" t="n">
        <v>21</v>
      </c>
      <c r="G188" s="70" t="n">
        <v>17.22</v>
      </c>
      <c r="H188" s="87" t="n">
        <v>19.9619117869922</v>
      </c>
      <c r="I188" s="83" t="n">
        <v>52.09</v>
      </c>
      <c r="J188" s="87" t="n">
        <v>50</v>
      </c>
      <c r="K188" s="87" t="n">
        <v>59.729</v>
      </c>
      <c r="L188" s="87" t="n">
        <v>52.98</v>
      </c>
      <c r="M188" s="87" t="n">
        <v>53.756</v>
      </c>
      <c r="N188" s="83" t="n">
        <v>33.97</v>
      </c>
      <c r="O188" s="71" t="n">
        <v>22.0917435310413</v>
      </c>
      <c r="P188" s="72" t="n">
        <f aca="false">SUM(B188:O188)/COUNTIF(B188:O188,"&gt;0")</f>
        <v>38.9862282920222</v>
      </c>
      <c r="AA188" s="1" t="n">
        <v>181</v>
      </c>
    </row>
    <row r="189" customFormat="false" ht="12.75" hidden="false" customHeight="false" outlineLevel="0" collapsed="false">
      <c r="A189" s="42" t="n">
        <v>182</v>
      </c>
      <c r="B189" s="69" t="n">
        <v>48.1849693266862</v>
      </c>
      <c r="C189" s="70" t="n">
        <v>46.5481302590225</v>
      </c>
      <c r="D189" s="70" t="n">
        <v>43.0701765369293</v>
      </c>
      <c r="E189" s="70" t="n">
        <v>25.36</v>
      </c>
      <c r="F189" s="70" t="n">
        <v>21</v>
      </c>
      <c r="G189" s="70" t="n">
        <v>17.23</v>
      </c>
      <c r="H189" s="70" t="n">
        <v>19.9975030154656</v>
      </c>
      <c r="I189" s="70" t="n">
        <v>52.13</v>
      </c>
      <c r="J189" s="70" t="n">
        <v>50</v>
      </c>
      <c r="K189" s="70" t="n">
        <v>59.82</v>
      </c>
      <c r="L189" s="70" t="n">
        <v>53.07</v>
      </c>
      <c r="M189" s="70" t="n">
        <v>53.838</v>
      </c>
      <c r="N189" s="70" t="n">
        <v>33.99</v>
      </c>
      <c r="O189" s="71" t="n">
        <v>22.1278758538496</v>
      </c>
      <c r="P189" s="72" t="n">
        <f aca="false">SUM(B189:O189)/COUNTIF(B189:O189,"&gt;0")</f>
        <v>39.0261896422824</v>
      </c>
      <c r="AA189" s="1" t="n">
        <v>182</v>
      </c>
    </row>
    <row r="190" customFormat="false" ht="12.75" hidden="false" customHeight="false" outlineLevel="0" collapsed="false">
      <c r="A190" s="42" t="n">
        <v>183</v>
      </c>
      <c r="B190" s="69" t="n">
        <v>48.2394352163866</v>
      </c>
      <c r="C190" s="70" t="n">
        <v>46.5729248416074</v>
      </c>
      <c r="D190" s="70" t="n">
        <v>43.1348583426013</v>
      </c>
      <c r="E190" s="70" t="n">
        <v>25.37</v>
      </c>
      <c r="F190" s="70" t="n">
        <v>21</v>
      </c>
      <c r="G190" s="70" t="n">
        <v>17.23</v>
      </c>
      <c r="H190" s="70" t="n">
        <v>20.0328992225305</v>
      </c>
      <c r="I190" s="70" t="n">
        <v>52.16</v>
      </c>
      <c r="J190" s="70" t="n">
        <v>50</v>
      </c>
      <c r="K190" s="70" t="n">
        <v>59.91</v>
      </c>
      <c r="L190" s="70" t="n">
        <v>53.16</v>
      </c>
      <c r="M190" s="70" t="n">
        <v>53.919</v>
      </c>
      <c r="N190" s="70" t="n">
        <v>34.01</v>
      </c>
      <c r="O190" s="71" t="n">
        <v>22.163810190334</v>
      </c>
      <c r="P190" s="72" t="n">
        <f aca="false">SUM(B190:O190)/COUNTIF(B190:O190,"&gt;0")</f>
        <v>39.0644948438186</v>
      </c>
      <c r="AA190" s="1" t="n">
        <v>183</v>
      </c>
    </row>
    <row r="191" customFormat="false" ht="12.75" hidden="false" customHeight="false" outlineLevel="0" collapsed="false">
      <c r="A191" s="42" t="n">
        <v>184</v>
      </c>
      <c r="B191" s="69" t="n">
        <v>48.2936042877762</v>
      </c>
      <c r="C191" s="70" t="n">
        <v>46.5975843031807</v>
      </c>
      <c r="D191" s="70" t="n">
        <v>43.1991876571195</v>
      </c>
      <c r="E191" s="70" t="n">
        <v>25.37</v>
      </c>
      <c r="F191" s="70" t="n">
        <v>21</v>
      </c>
      <c r="G191" s="70" t="n">
        <v>17.24</v>
      </c>
      <c r="H191" s="70" t="n">
        <v>20.0681025337766</v>
      </c>
      <c r="I191" s="70" t="n">
        <v>52.19</v>
      </c>
      <c r="J191" s="70" t="n">
        <v>50</v>
      </c>
      <c r="K191" s="70" t="n">
        <v>59.999</v>
      </c>
      <c r="L191" s="70" t="n">
        <v>53.25</v>
      </c>
      <c r="M191" s="70" t="n">
        <v>53.999</v>
      </c>
      <c r="N191" s="70" t="n">
        <v>34.03</v>
      </c>
      <c r="O191" s="71" t="n">
        <v>22.1995486983997</v>
      </c>
      <c r="P191" s="72" t="n">
        <f aca="false">SUM(B191:O191)/COUNTIF(B191:O191,"&gt;0")</f>
        <v>39.1025733914466</v>
      </c>
      <c r="AA191" s="1" t="n">
        <v>184</v>
      </c>
    </row>
    <row r="192" customFormat="false" ht="12.75" hidden="false" customHeight="false" outlineLevel="0" collapsed="false">
      <c r="A192" s="42" t="n">
        <v>185</v>
      </c>
      <c r="B192" s="69" t="n">
        <v>48.3474797584214</v>
      </c>
      <c r="C192" s="70" t="n">
        <v>46.6221101084794</v>
      </c>
      <c r="D192" s="70" t="n">
        <v>43.2631683015546</v>
      </c>
      <c r="E192" s="70" t="n">
        <v>25.38</v>
      </c>
      <c r="F192" s="70" t="n">
        <v>21</v>
      </c>
      <c r="G192" s="70" t="n">
        <v>17.24</v>
      </c>
      <c r="H192" s="70" t="n">
        <v>20.1031150402309</v>
      </c>
      <c r="I192" s="70" t="n">
        <v>52.22</v>
      </c>
      <c r="J192" s="70" t="n">
        <v>50</v>
      </c>
      <c r="K192" s="70" t="n">
        <v>60.088</v>
      </c>
      <c r="L192" s="70" t="n">
        <v>53.34</v>
      </c>
      <c r="M192" s="70" t="n">
        <v>54.079</v>
      </c>
      <c r="N192" s="70" t="n">
        <v>34.05</v>
      </c>
      <c r="O192" s="71" t="n">
        <v>22.2350935008637</v>
      </c>
      <c r="P192" s="72" t="n">
        <f aca="false">SUM(B192:O192)/COUNTIF(B192:O192,"&gt;0")</f>
        <v>39.1405690506821</v>
      </c>
      <c r="AA192" s="1" t="n">
        <v>185</v>
      </c>
    </row>
    <row r="193" customFormat="false" ht="12.75" hidden="false" customHeight="false" outlineLevel="0" collapsed="false">
      <c r="A193" s="42" t="n">
        <v>186</v>
      </c>
      <c r="B193" s="69" t="n">
        <v>48.4010647938521</v>
      </c>
      <c r="C193" s="70" t="n">
        <v>46.6465036985522</v>
      </c>
      <c r="D193" s="70" t="n">
        <v>43.3268040351801</v>
      </c>
      <c r="E193" s="70" t="n">
        <v>25.39</v>
      </c>
      <c r="F193" s="70" t="n">
        <v>21</v>
      </c>
      <c r="G193" s="70" t="n">
        <v>17.25</v>
      </c>
      <c r="H193" s="70" t="n">
        <v>20.137938799103</v>
      </c>
      <c r="I193" s="70" t="n">
        <v>52.25</v>
      </c>
      <c r="J193" s="70" t="n">
        <v>50</v>
      </c>
      <c r="K193" s="70" t="n">
        <v>60.176</v>
      </c>
      <c r="L193" s="70" t="n">
        <v>53.43</v>
      </c>
      <c r="M193" s="70" t="n">
        <v>54.159</v>
      </c>
      <c r="N193" s="70" t="n">
        <v>34.06</v>
      </c>
      <c r="O193" s="71" t="n">
        <v>22.2704466862112</v>
      </c>
      <c r="P193" s="72" t="n">
        <f aca="false">SUM(B193:O193)/COUNTIF(B193:O193,"&gt;0")</f>
        <v>39.1784112866356</v>
      </c>
      <c r="AA193" s="1" t="n">
        <v>186</v>
      </c>
    </row>
    <row r="194" customFormat="false" ht="12.75" hidden="false" customHeight="false" outlineLevel="0" collapsed="false">
      <c r="A194" s="42" t="n">
        <v>187</v>
      </c>
      <c r="B194" s="69" t="n">
        <v>48.4543625086775</v>
      </c>
      <c r="C194" s="70" t="n">
        <v>46.670766491267</v>
      </c>
      <c r="D194" s="70" t="n">
        <v>43.3900985567983</v>
      </c>
      <c r="E194" s="70" t="n">
        <v>25.39</v>
      </c>
      <c r="F194" s="70" t="n">
        <v>21</v>
      </c>
      <c r="G194" s="70" t="n">
        <v>17.25</v>
      </c>
      <c r="H194" s="70" t="n">
        <v>20.1725758345103</v>
      </c>
      <c r="I194" s="70" t="n">
        <v>52.28</v>
      </c>
      <c r="J194" s="70" t="n">
        <v>50</v>
      </c>
      <c r="K194" s="70" t="n">
        <v>60.264</v>
      </c>
      <c r="L194" s="70" t="n">
        <v>53.51</v>
      </c>
      <c r="M194" s="70" t="n">
        <v>54.238</v>
      </c>
      <c r="N194" s="70" t="n">
        <v>34.08</v>
      </c>
      <c r="O194" s="71" t="n">
        <v>22.3056103093324</v>
      </c>
      <c r="P194" s="72" t="n">
        <f aca="false">SUM(B194:O194)/COUNTIF(B194:O194,"&gt;0")</f>
        <v>39.2146724071847</v>
      </c>
      <c r="AA194" s="1" t="n">
        <v>187</v>
      </c>
    </row>
    <row r="195" customFormat="false" ht="12.75" hidden="false" customHeight="false" outlineLevel="0" collapsed="false">
      <c r="A195" s="42" t="n">
        <v>188</v>
      </c>
      <c r="B195" s="69" t="n">
        <v>48.5073759676726</v>
      </c>
      <c r="C195" s="70" t="n">
        <v>46.6948998818055</v>
      </c>
      <c r="D195" s="70" t="n">
        <v>43.4530555060299</v>
      </c>
      <c r="E195" s="70" t="n">
        <v>25.4</v>
      </c>
      <c r="F195" s="70" t="n">
        <v>21</v>
      </c>
      <c r="G195" s="70" t="n">
        <v>17.26</v>
      </c>
      <c r="H195" s="70" t="n">
        <v>20.207028138184</v>
      </c>
      <c r="I195" s="70" t="n">
        <v>52.31</v>
      </c>
      <c r="J195" s="70" t="n">
        <v>50</v>
      </c>
      <c r="K195" s="70" t="n">
        <v>60.351</v>
      </c>
      <c r="L195" s="70" t="n">
        <v>53.6</v>
      </c>
      <c r="M195" s="70" t="n">
        <v>54.316</v>
      </c>
      <c r="N195" s="70" t="n">
        <v>34.1</v>
      </c>
      <c r="O195" s="71" t="n">
        <v>22.3405863922388</v>
      </c>
      <c r="P195" s="72" t="n">
        <f aca="false">SUM(B195:O195)/COUNTIF(B195:O195,"&gt;0")</f>
        <v>39.2528532775665</v>
      </c>
      <c r="AA195" s="1" t="n">
        <v>188</v>
      </c>
    </row>
    <row r="196" customFormat="false" ht="12.75" hidden="false" customHeight="false" outlineLevel="0" collapsed="false">
      <c r="A196" s="42" t="n">
        <v>189</v>
      </c>
      <c r="B196" s="69" t="n">
        <v>48.5601081868357</v>
      </c>
      <c r="C196" s="70" t="n">
        <v>46.7189052431449</v>
      </c>
      <c r="D196" s="70" t="n">
        <v>43.51567846457</v>
      </c>
      <c r="E196" s="70" t="n">
        <v>25.41</v>
      </c>
      <c r="F196" s="70" t="n">
        <v>21</v>
      </c>
      <c r="G196" s="70" t="n">
        <v>17.26</v>
      </c>
      <c r="H196" s="70" t="n">
        <v>20.2412976701563</v>
      </c>
      <c r="I196" s="70" t="n">
        <v>52.34</v>
      </c>
      <c r="J196" s="70" t="n">
        <v>50</v>
      </c>
      <c r="K196" s="70" t="n">
        <v>60.438</v>
      </c>
      <c r="L196" s="70" t="n">
        <v>53.69</v>
      </c>
      <c r="M196" s="70" t="n">
        <v>54.395</v>
      </c>
      <c r="N196" s="70" t="n">
        <v>34.12</v>
      </c>
      <c r="O196" s="71" t="n">
        <v>22.3753769247611</v>
      </c>
      <c r="P196" s="72" t="n">
        <f aca="false">SUM(B196:O196)/COUNTIF(B196:O196,"&gt;0")</f>
        <v>39.2903118921049</v>
      </c>
      <c r="AA196" s="1" t="n">
        <v>189</v>
      </c>
    </row>
    <row r="197" customFormat="false" ht="13.5" hidden="false" customHeight="false" outlineLevel="0" collapsed="false">
      <c r="A197" s="44" t="n">
        <v>190</v>
      </c>
      <c r="B197" s="88" t="n">
        <v>48.6125621344181</v>
      </c>
      <c r="C197" s="74" t="n">
        <v>46.7427839265262</v>
      </c>
      <c r="D197" s="74" t="n">
        <v>43.5779709574112</v>
      </c>
      <c r="E197" s="74" t="n">
        <v>25.41</v>
      </c>
      <c r="F197" s="74" t="n">
        <v>21</v>
      </c>
      <c r="G197" s="74" t="n">
        <v>17.27</v>
      </c>
      <c r="H197" s="74" t="n">
        <v>20.2753863594297</v>
      </c>
      <c r="I197" s="74" t="n">
        <v>52.37</v>
      </c>
      <c r="J197" s="74" t="n">
        <v>50</v>
      </c>
      <c r="K197" s="74" t="n">
        <v>60.525</v>
      </c>
      <c r="L197" s="74" t="n">
        <v>53.77</v>
      </c>
      <c r="M197" s="74" t="n">
        <v>54.472</v>
      </c>
      <c r="N197" s="74" t="n">
        <v>34.13</v>
      </c>
      <c r="O197" s="75" t="n">
        <v>22.4099838652285</v>
      </c>
      <c r="P197" s="76" t="n">
        <f aca="false">SUM(B197:O197)/COUNTIF(B197:O197,"&gt;0")</f>
        <v>39.3261205173581</v>
      </c>
      <c r="AA197" s="1" t="n">
        <v>190</v>
      </c>
    </row>
    <row r="198" customFormat="false" ht="12.75" hidden="false" customHeight="false" outlineLevel="0" collapsed="false">
      <c r="A198" s="46" t="n">
        <v>191</v>
      </c>
      <c r="B198" s="82" t="n">
        <v>48.6647407319264</v>
      </c>
      <c r="C198" s="87" t="n">
        <v>46.766537261911</v>
      </c>
      <c r="D198" s="87" t="n">
        <v>43.6399364540336</v>
      </c>
      <c r="E198" s="87" t="n">
        <v>25.42</v>
      </c>
      <c r="F198" s="87" t="n">
        <v>21</v>
      </c>
      <c r="G198" s="70" t="n">
        <v>17.27</v>
      </c>
      <c r="H198" s="87" t="n">
        <v>20.3092961046283</v>
      </c>
      <c r="I198" s="83" t="n">
        <v>52.39</v>
      </c>
      <c r="J198" s="87" t="n">
        <v>50</v>
      </c>
      <c r="K198" s="87" t="n">
        <v>60.611</v>
      </c>
      <c r="L198" s="87" t="n">
        <v>53.86</v>
      </c>
      <c r="M198" s="87" t="n">
        <v>54.55</v>
      </c>
      <c r="N198" s="83" t="n">
        <v>34.15</v>
      </c>
      <c r="O198" s="71" t="n">
        <v>22.4444091411298</v>
      </c>
      <c r="P198" s="72" t="n">
        <f aca="false">SUM(B198:O198)/COUNTIF(B198:O198,"&gt;0")</f>
        <v>39.3625656924021</v>
      </c>
      <c r="AA198" s="1" t="n">
        <v>191</v>
      </c>
    </row>
    <row r="199" customFormat="false" ht="12.75" hidden="false" customHeight="false" outlineLevel="0" collapsed="false">
      <c r="A199" s="42" t="n">
        <v>192</v>
      </c>
      <c r="B199" s="69" t="n">
        <v>48.716646855099</v>
      </c>
      <c r="C199" s="70" t="n">
        <v>46.7901665584257</v>
      </c>
      <c r="D199" s="70" t="n">
        <v>43.7015783695647</v>
      </c>
      <c r="E199" s="70" t="n">
        <v>25.43</v>
      </c>
      <c r="F199" s="70" t="n">
        <v>21</v>
      </c>
      <c r="G199" s="70" t="n">
        <v>17.28</v>
      </c>
      <c r="H199" s="70" t="n">
        <v>20.3430287746326</v>
      </c>
      <c r="I199" s="70" t="n">
        <v>52.42</v>
      </c>
      <c r="J199" s="70" t="n">
        <v>50</v>
      </c>
      <c r="K199" s="70" t="n">
        <v>60.697</v>
      </c>
      <c r="L199" s="70" t="n">
        <v>53.95</v>
      </c>
      <c r="M199" s="70" t="n">
        <v>54.627</v>
      </c>
      <c r="N199" s="70" t="n">
        <v>34.17</v>
      </c>
      <c r="O199" s="71" t="n">
        <v>22.4786546497582</v>
      </c>
      <c r="P199" s="72" t="n">
        <f aca="false">SUM(B199:O199)/COUNTIF(B199:O199,"&gt;0")</f>
        <v>39.4002910862486</v>
      </c>
      <c r="AA199" s="1" t="n">
        <v>192</v>
      </c>
    </row>
    <row r="200" customFormat="false" ht="12.75" hidden="false" customHeight="false" outlineLevel="0" collapsed="false">
      <c r="A200" s="42" t="n">
        <v>193</v>
      </c>
      <c r="B200" s="69" t="n">
        <v>48.7682833348574</v>
      </c>
      <c r="C200" s="70" t="n">
        <v>46.8136731047946</v>
      </c>
      <c r="D200" s="70" t="n">
        <v>43.7629000659088</v>
      </c>
      <c r="E200" s="70" t="n">
        <v>25.43</v>
      </c>
      <c r="F200" s="70" t="n">
        <v>21</v>
      </c>
      <c r="G200" s="70" t="n">
        <v>17.28</v>
      </c>
      <c r="H200" s="70" t="n">
        <v>20.3765862091973</v>
      </c>
      <c r="I200" s="70" t="n">
        <v>52.45</v>
      </c>
      <c r="J200" s="70" t="n">
        <v>50</v>
      </c>
      <c r="K200" s="70" t="n">
        <v>60.782</v>
      </c>
      <c r="L200" s="70" t="n">
        <v>54.03</v>
      </c>
      <c r="M200" s="70" t="n">
        <v>54.704</v>
      </c>
      <c r="N200" s="70" t="n">
        <v>34.18</v>
      </c>
      <c r="O200" s="71" t="n">
        <v>22.5127222588382</v>
      </c>
      <c r="P200" s="72" t="n">
        <f aca="false">SUM(B200:O200)/COUNTIF(B200:O200,"&gt;0")</f>
        <v>39.4350117838283</v>
      </c>
      <c r="AA200" s="1" t="n">
        <v>193</v>
      </c>
    </row>
    <row r="201" customFormat="false" ht="12.75" hidden="false" customHeight="false" outlineLevel="0" collapsed="false">
      <c r="A201" s="42" t="n">
        <v>194</v>
      </c>
      <c r="B201" s="69" t="n">
        <v>48.8196529582323</v>
      </c>
      <c r="C201" s="70" t="n">
        <v>46.8370581697616</v>
      </c>
      <c r="D201" s="70" t="n">
        <v>43.8239048528472</v>
      </c>
      <c r="E201" s="70" t="n">
        <v>25.44</v>
      </c>
      <c r="F201" s="70" t="n">
        <v>21</v>
      </c>
      <c r="G201" s="70" t="n">
        <v>17.29</v>
      </c>
      <c r="H201" s="70" t="n">
        <v>20.4099702195536</v>
      </c>
      <c r="I201" s="70" t="n">
        <v>52.47</v>
      </c>
      <c r="J201" s="70" t="n">
        <v>50</v>
      </c>
      <c r="K201" s="70" t="n">
        <v>60.867</v>
      </c>
      <c r="L201" s="70" t="n">
        <v>54.12</v>
      </c>
      <c r="M201" s="70" t="n">
        <v>54.78</v>
      </c>
      <c r="N201" s="70" t="n">
        <v>34.2</v>
      </c>
      <c r="O201" s="71" t="n">
        <v>22.5466138071373</v>
      </c>
      <c r="P201" s="72" t="n">
        <f aca="false">SUM(B201:O201)/COUNTIF(B201:O201,"&gt;0")</f>
        <v>39.4717285719666</v>
      </c>
      <c r="AA201" s="1" t="n">
        <v>194</v>
      </c>
    </row>
    <row r="202" customFormat="false" ht="12.75" hidden="false" customHeight="false" outlineLevel="0" collapsed="false">
      <c r="A202" s="42" t="n">
        <v>195</v>
      </c>
      <c r="B202" s="69" t="n">
        <v>48.8707584692665</v>
      </c>
      <c r="C202" s="70" t="n">
        <v>46.860323002501</v>
      </c>
      <c r="D202" s="70" t="n">
        <v>43.8845959891099</v>
      </c>
      <c r="E202" s="70" t="n">
        <v>25.44</v>
      </c>
      <c r="F202" s="70" t="n">
        <v>21</v>
      </c>
      <c r="G202" s="70" t="n">
        <v>17.29</v>
      </c>
      <c r="H202" s="70" t="n">
        <v>20.4431825889956</v>
      </c>
      <c r="I202" s="70" t="n">
        <v>52.5</v>
      </c>
      <c r="J202" s="70" t="n">
        <v>50</v>
      </c>
      <c r="K202" s="70" t="n">
        <v>60.951</v>
      </c>
      <c r="L202" s="70" t="n">
        <v>54.2</v>
      </c>
      <c r="M202" s="70" t="n">
        <v>54.856</v>
      </c>
      <c r="N202" s="70" t="n">
        <v>34.22</v>
      </c>
      <c r="O202" s="71" t="n">
        <v>22.5803311050611</v>
      </c>
      <c r="P202" s="72" t="n">
        <f aca="false">SUM(B202:O202)/COUNTIF(B202:O202,"&gt;0")</f>
        <v>39.506870796781</v>
      </c>
      <c r="AA202" s="1" t="n">
        <v>195</v>
      </c>
    </row>
    <row r="203" customFormat="false" ht="12.75" hidden="false" customHeight="false" outlineLevel="0" collapsed="false">
      <c r="A203" s="42" t="n">
        <v>196</v>
      </c>
      <c r="B203" s="69" t="n">
        <v>48.9216025698942</v>
      </c>
      <c r="C203" s="70" t="n">
        <v>46.8834688330181</v>
      </c>
      <c r="D203" s="70" t="n">
        <v>43.9449766834207</v>
      </c>
      <c r="E203" s="70" t="n">
        <v>25.45</v>
      </c>
      <c r="F203" s="70" t="n">
        <v>21</v>
      </c>
      <c r="G203" s="70" t="n">
        <v>17.3</v>
      </c>
      <c r="H203" s="70" t="n">
        <v>20.4762250734523</v>
      </c>
      <c r="I203" s="70" t="n">
        <v>52.52</v>
      </c>
      <c r="J203" s="70" t="n">
        <v>50</v>
      </c>
      <c r="K203" s="70" t="n">
        <v>61.035</v>
      </c>
      <c r="L203" s="70" t="n">
        <v>54.28</v>
      </c>
      <c r="M203" s="70" t="n">
        <v>54.931</v>
      </c>
      <c r="N203" s="70" t="n">
        <v>34.23</v>
      </c>
      <c r="O203" s="71" t="n">
        <v>22.6138759352337</v>
      </c>
      <c r="P203" s="72" t="n">
        <f aca="false">SUM(B203:O203)/COUNTIF(B203:O203,"&gt;0")</f>
        <v>39.5418677925014</v>
      </c>
      <c r="AA203" s="1" t="n">
        <v>196</v>
      </c>
    </row>
    <row r="204" customFormat="false" ht="12.75" hidden="false" customHeight="false" outlineLevel="0" collapsed="false">
      <c r="A204" s="42" t="n">
        <v>197</v>
      </c>
      <c r="B204" s="69" t="n">
        <v>48.9721879207985</v>
      </c>
      <c r="C204" s="70" t="n">
        <v>46.9064968725394</v>
      </c>
      <c r="D204" s="70" t="n">
        <v>44.0050500955147</v>
      </c>
      <c r="E204" s="70" t="n">
        <v>25.46</v>
      </c>
      <c r="F204" s="70" t="n">
        <v>21</v>
      </c>
      <c r="G204" s="70" t="n">
        <v>17.3</v>
      </c>
      <c r="H204" s="70" t="n">
        <v>20.5090994020441</v>
      </c>
      <c r="I204" s="70" t="n">
        <v>52.55</v>
      </c>
      <c r="J204" s="70" t="n">
        <v>50</v>
      </c>
      <c r="K204" s="70" t="n">
        <v>61.118</v>
      </c>
      <c r="L204" s="70" t="n">
        <v>54.37</v>
      </c>
      <c r="M204" s="70" t="n">
        <v>55.006</v>
      </c>
      <c r="N204" s="70" t="n">
        <v>34.25</v>
      </c>
      <c r="O204" s="71" t="n">
        <v>22.6472500530637</v>
      </c>
      <c r="P204" s="72" t="n">
        <f aca="false">SUM(B204:O204)/COUNTIF(B204:O204,"&gt;0")</f>
        <v>39.5781488817115</v>
      </c>
      <c r="AA204" s="1" t="n">
        <v>197</v>
      </c>
    </row>
    <row r="205" customFormat="false" ht="12.75" hidden="false" customHeight="false" outlineLevel="0" collapsed="false">
      <c r="A205" s="42" t="n">
        <v>198</v>
      </c>
      <c r="B205" s="69" t="n">
        <v>49.0225171422465</v>
      </c>
      <c r="C205" s="70" t="n">
        <v>46.9294083138928</v>
      </c>
      <c r="D205" s="70" t="n">
        <v>44.0648193371306</v>
      </c>
      <c r="E205" s="70" t="n">
        <v>25.46</v>
      </c>
      <c r="F205" s="70" t="n">
        <v>21</v>
      </c>
      <c r="G205" s="70" t="n">
        <v>17.31</v>
      </c>
      <c r="H205" s="70" t="n">
        <v>20.5418072776262</v>
      </c>
      <c r="I205" s="70" t="n">
        <v>52.57</v>
      </c>
      <c r="J205" s="70" t="n">
        <v>50</v>
      </c>
      <c r="K205" s="70" t="n">
        <v>61.201</v>
      </c>
      <c r="L205" s="70" t="n">
        <v>54.45</v>
      </c>
      <c r="M205" s="70" t="n">
        <v>55.081</v>
      </c>
      <c r="N205" s="70" t="n">
        <v>34.27</v>
      </c>
      <c r="O205" s="71" t="n">
        <v>22.6804551872948</v>
      </c>
      <c r="P205" s="72" t="n">
        <f aca="false">SUM(B205:O205)/COUNTIF(B205:O205,"&gt;0")</f>
        <v>39.6129290898708</v>
      </c>
      <c r="AA205" s="1" t="n">
        <v>198</v>
      </c>
    </row>
    <row r="206" customFormat="false" ht="12.75" hidden="false" customHeight="false" outlineLevel="0" collapsed="false">
      <c r="A206" s="42" t="n">
        <v>199</v>
      </c>
      <c r="B206" s="69" t="n">
        <v>49.0725928149043</v>
      </c>
      <c r="C206" s="70" t="n">
        <v>46.9522043318783</v>
      </c>
      <c r="D206" s="70" t="n">
        <v>44.1242874729778</v>
      </c>
      <c r="E206" s="70" t="n">
        <v>25.47</v>
      </c>
      <c r="F206" s="70" t="n">
        <v>21</v>
      </c>
      <c r="G206" s="70" t="n">
        <v>17.31</v>
      </c>
      <c r="H206" s="70" t="n">
        <v>20.5743503773177</v>
      </c>
      <c r="I206" s="70" t="n">
        <v>52.59</v>
      </c>
      <c r="J206" s="70" t="n">
        <v>50</v>
      </c>
      <c r="K206" s="70" t="n">
        <v>61.284</v>
      </c>
      <c r="L206" s="70" t="n">
        <v>54.53</v>
      </c>
      <c r="M206" s="70" t="n">
        <v>55.155</v>
      </c>
      <c r="N206" s="70" t="n">
        <v>34.28</v>
      </c>
      <c r="O206" s="71" t="n">
        <v>22.7134930405432</v>
      </c>
      <c r="P206" s="72" t="n">
        <f aca="false">SUM(B206:O206)/COUNTIF(B206:O206,"&gt;0")</f>
        <v>39.6468520026873</v>
      </c>
      <c r="AA206" s="1" t="n">
        <v>199</v>
      </c>
    </row>
    <row r="207" customFormat="false" ht="13.5" hidden="false" customHeight="false" outlineLevel="0" collapsed="false">
      <c r="A207" s="44" t="n">
        <v>200</v>
      </c>
      <c r="B207" s="88" t="n">
        <v>49.1224174806304</v>
      </c>
      <c r="C207" s="74" t="n">
        <v>46.9748860836299</v>
      </c>
      <c r="D207" s="74" t="n">
        <v>44.1834575216796</v>
      </c>
      <c r="E207" s="74" t="n">
        <v>25.48</v>
      </c>
      <c r="F207" s="74" t="n">
        <v>21</v>
      </c>
      <c r="G207" s="74" t="n">
        <v>17.32</v>
      </c>
      <c r="H207" s="74" t="n">
        <v>20.6067303530177</v>
      </c>
      <c r="I207" s="74" t="n">
        <v>52.62</v>
      </c>
      <c r="J207" s="74" t="n">
        <v>50</v>
      </c>
      <c r="K207" s="74" t="n">
        <v>61.366</v>
      </c>
      <c r="L207" s="74" t="n">
        <v>54.62</v>
      </c>
      <c r="M207" s="74" t="n">
        <v>55.229</v>
      </c>
      <c r="N207" s="74" t="n">
        <v>34.3</v>
      </c>
      <c r="O207" s="75" t="n">
        <v>22.746365289822</v>
      </c>
      <c r="P207" s="76" t="n">
        <f aca="false">SUM(B207:O207)/COUNTIF(B207:O207,"&gt;0")</f>
        <v>39.6834897663414</v>
      </c>
      <c r="AA207" s="1" t="n">
        <v>200</v>
      </c>
    </row>
    <row r="208" customFormat="false" ht="12.75" hidden="false" customHeight="false" outlineLevel="0" collapsed="false">
      <c r="A208" s="40" t="n">
        <v>201</v>
      </c>
      <c r="B208" s="82" t="n">
        <v>49.1719936432501</v>
      </c>
      <c r="C208" s="87" t="n">
        <v>46.9974547089673</v>
      </c>
      <c r="D208" s="83" t="n">
        <v>44.2423324566926</v>
      </c>
      <c r="E208" s="83" t="n">
        <v>25.48</v>
      </c>
      <c r="F208" s="83" t="n">
        <v>21</v>
      </c>
      <c r="G208" s="83" t="n">
        <v>17.32</v>
      </c>
      <c r="H208" s="83" t="n">
        <v>20.6389488319083</v>
      </c>
      <c r="I208" s="83"/>
      <c r="J208" s="83" t="n">
        <v>50</v>
      </c>
      <c r="K208" s="83" t="n">
        <v>61.448</v>
      </c>
      <c r="L208" s="83" t="n">
        <v>54.7</v>
      </c>
      <c r="M208" s="83" t="n">
        <v>55.303</v>
      </c>
      <c r="N208" s="83"/>
      <c r="O208" s="84" t="n">
        <v>22.7790735870514</v>
      </c>
      <c r="P208" s="72" t="n">
        <f aca="false">SUM(B208:O208)/COUNTIF(B208:O208,"&gt;0")</f>
        <v>39.0900669356558</v>
      </c>
      <c r="AA208" s="1" t="n">
        <v>201</v>
      </c>
    </row>
    <row r="209" customFormat="false" ht="12.75" hidden="false" customHeight="false" outlineLevel="0" collapsed="false">
      <c r="A209" s="42" t="n">
        <v>202</v>
      </c>
      <c r="B209" s="69" t="n">
        <v>49.2213237693109</v>
      </c>
      <c r="C209" s="70" t="n">
        <v>47.0199113307405</v>
      </c>
      <c r="D209" s="70" t="n">
        <v>44.3009152072028</v>
      </c>
      <c r="E209" s="70" t="n">
        <v>25.49</v>
      </c>
      <c r="F209" s="70" t="n">
        <v>21</v>
      </c>
      <c r="G209" s="70" t="n">
        <v>17.32</v>
      </c>
      <c r="H209" s="70" t="n">
        <v>20.6710074169454</v>
      </c>
      <c r="I209" s="70"/>
      <c r="J209" s="70" t="n">
        <v>50</v>
      </c>
      <c r="K209" s="70" t="n">
        <v>61.529</v>
      </c>
      <c r="L209" s="70" t="n">
        <v>54.78</v>
      </c>
      <c r="M209" s="70" t="n">
        <v>55.376</v>
      </c>
      <c r="N209" s="70"/>
      <c r="O209" s="71" t="n">
        <v>22.8116195595571</v>
      </c>
      <c r="P209" s="72" t="n">
        <f aca="false">SUM(B209:O209)/COUNTIF(B209:O209,"&gt;0")</f>
        <v>39.1266481069797</v>
      </c>
    </row>
    <row r="210" customFormat="false" ht="12.75" hidden="false" customHeight="false" outlineLevel="0" collapsed="false">
      <c r="A210" s="42" t="n">
        <v>203</v>
      </c>
      <c r="B210" s="69" t="n">
        <v>49.2704102888182</v>
      </c>
      <c r="C210" s="70" t="n">
        <v>47.0422570551641</v>
      </c>
      <c r="D210" s="70" t="n">
        <v>44.3592086590009</v>
      </c>
      <c r="E210" s="70" t="n">
        <v>25.49</v>
      </c>
      <c r="F210" s="70" t="n">
        <v>21</v>
      </c>
      <c r="G210" s="70" t="n">
        <v>17.33</v>
      </c>
      <c r="H210" s="70" t="n">
        <v>20.7029076873373</v>
      </c>
      <c r="I210" s="70"/>
      <c r="J210" s="70" t="n">
        <v>50</v>
      </c>
      <c r="K210" s="70" t="n">
        <v>61.61</v>
      </c>
      <c r="L210" s="70" t="n">
        <v>54.86</v>
      </c>
      <c r="M210" s="70" t="n">
        <v>55.449</v>
      </c>
      <c r="N210" s="70"/>
      <c r="O210" s="71" t="n">
        <v>22.844004810556</v>
      </c>
      <c r="P210" s="72" t="n">
        <f aca="false">SUM(B210:O210)/COUNTIF(B210:O210,"&gt;0")</f>
        <v>39.1631490417397</v>
      </c>
    </row>
    <row r="211" customFormat="false" ht="12.75" hidden="false" customHeight="false" outlineLevel="0" collapsed="false">
      <c r="A211" s="42" t="n">
        <v>204</v>
      </c>
      <c r="B211" s="69" t="n">
        <v>49.3192555959544</v>
      </c>
      <c r="C211" s="70" t="n">
        <v>47.0644929721451</v>
      </c>
      <c r="D211" s="70" t="n">
        <v>44.4172156553347</v>
      </c>
      <c r="E211" s="70" t="n">
        <v>25.5</v>
      </c>
      <c r="F211" s="70" t="n">
        <v>21</v>
      </c>
      <c r="G211" s="70" t="n">
        <v>17.33</v>
      </c>
      <c r="H211" s="70" t="n">
        <v>20.7346511990113</v>
      </c>
      <c r="I211" s="70"/>
      <c r="J211" s="70" t="n">
        <v>50</v>
      </c>
      <c r="K211" s="70" t="n">
        <v>61.691</v>
      </c>
      <c r="L211" s="70" t="n">
        <v>54.94</v>
      </c>
      <c r="M211" s="70" t="n">
        <v>55.522</v>
      </c>
      <c r="N211" s="70"/>
      <c r="O211" s="71" t="n">
        <v>22.8762309196304</v>
      </c>
      <c r="P211" s="72" t="n">
        <f aca="false">SUM(B211:O211)/COUNTIF(B211:O211,"&gt;0")</f>
        <v>39.1995705285063</v>
      </c>
    </row>
    <row r="212" customFormat="false" ht="12.75" hidden="false" customHeight="false" outlineLevel="0" collapsed="false">
      <c r="A212" s="42" t="n">
        <v>205</v>
      </c>
      <c r="B212" s="69" t="n">
        <v>49.3678620497787</v>
      </c>
      <c r="C212" s="70" t="n">
        <v>47.0866201556013</v>
      </c>
      <c r="D212" s="70" t="n">
        <v>44.4749389977414</v>
      </c>
      <c r="E212" s="70" t="n">
        <v>25.51</v>
      </c>
      <c r="F212" s="70" t="n">
        <v>21</v>
      </c>
      <c r="G212" s="70" t="n">
        <v>17.34</v>
      </c>
      <c r="H212" s="70" t="n">
        <v>20.7662394850691</v>
      </c>
      <c r="I212" s="70"/>
      <c r="J212" s="70" t="n">
        <v>50</v>
      </c>
      <c r="K212" s="70" t="n">
        <v>61.771</v>
      </c>
      <c r="L212" s="70" t="n">
        <v>55.02</v>
      </c>
      <c r="M212" s="70" t="n">
        <v>55.594</v>
      </c>
      <c r="N212" s="70"/>
      <c r="O212" s="71" t="n">
        <v>22.9082994431897</v>
      </c>
      <c r="P212" s="72" t="n">
        <f aca="false">SUM(B212:O212)/COUNTIF(B212:O212,"&gt;0")</f>
        <v>39.2365800109484</v>
      </c>
    </row>
    <row r="213" customFormat="false" ht="12.75" hidden="false" customHeight="false" outlineLevel="0" collapsed="false">
      <c r="A213" s="42" t="n">
        <v>206</v>
      </c>
      <c r="B213" s="69" t="n">
        <v>49.4162319749113</v>
      </c>
      <c r="C213" s="70" t="n">
        <v>47.1086396637729</v>
      </c>
      <c r="D213" s="70" t="n">
        <v>44.5323814468597</v>
      </c>
      <c r="E213" s="70" t="n">
        <v>25.51</v>
      </c>
      <c r="F213" s="70" t="n">
        <v>21</v>
      </c>
      <c r="G213" s="70" t="n">
        <v>17.34</v>
      </c>
      <c r="H213" s="70" t="n">
        <v>20.7976740562315</v>
      </c>
      <c r="I213" s="70"/>
      <c r="J213" s="70" t="n">
        <v>50</v>
      </c>
      <c r="K213" s="70" t="n">
        <v>61.851</v>
      </c>
      <c r="L213" s="70" t="n">
        <v>55.1</v>
      </c>
      <c r="M213" s="70" t="n">
        <v>55.665</v>
      </c>
      <c r="N213" s="70"/>
      <c r="O213" s="71" t="n">
        <v>22.9402119149221</v>
      </c>
      <c r="P213" s="72" t="n">
        <f aca="false">SUM(B213:O213)/COUNTIF(B213:O213,"&gt;0")</f>
        <v>39.2717615880581</v>
      </c>
    </row>
    <row r="214" customFormat="false" ht="12.75" hidden="false" customHeight="false" outlineLevel="0" collapsed="false">
      <c r="A214" s="42" t="n">
        <v>207</v>
      </c>
      <c r="B214" s="69" t="n">
        <v>49.4643676622006</v>
      </c>
      <c r="C214" s="70" t="n">
        <v>47.1305525395258</v>
      </c>
      <c r="D214" s="70" t="n">
        <v>44.5895457232217</v>
      </c>
      <c r="E214" s="70" t="n">
        <v>25.52</v>
      </c>
      <c r="F214" s="70" t="n">
        <v>21</v>
      </c>
      <c r="G214" s="70" t="n">
        <v>17.35</v>
      </c>
      <c r="H214" s="70" t="n">
        <v>20.8289564012712</v>
      </c>
      <c r="I214" s="70"/>
      <c r="J214" s="70" t="n">
        <v>50</v>
      </c>
      <c r="K214" s="70" t="n">
        <v>61.93</v>
      </c>
      <c r="L214" s="70" t="n">
        <v>55.18</v>
      </c>
      <c r="M214" s="70" t="n">
        <v>55.737</v>
      </c>
      <c r="N214" s="70"/>
      <c r="O214" s="71" t="n">
        <v>22.9719698462343</v>
      </c>
      <c r="P214" s="72" t="n">
        <f aca="false">SUM(B214:O214)/COUNTIF(B214:O214,"&gt;0")</f>
        <v>39.3085326810378</v>
      </c>
    </row>
    <row r="215" customFormat="false" ht="12.75" hidden="false" customHeight="false" outlineLevel="0" collapsed="false">
      <c r="A215" s="42" t="n">
        <v>208</v>
      </c>
      <c r="B215" s="69" t="n">
        <v>49.512271369374</v>
      </c>
      <c r="C215" s="70" t="n">
        <v>47.1523598106485</v>
      </c>
      <c r="D215" s="70" t="n">
        <v>44.6464345080262</v>
      </c>
      <c r="E215" s="70" t="n">
        <v>25.53</v>
      </c>
      <c r="F215" s="70" t="n">
        <v>21</v>
      </c>
      <c r="G215" s="70" t="n">
        <v>17.35</v>
      </c>
      <c r="H215" s="70" t="n">
        <v>20.8600879874366</v>
      </c>
      <c r="I215" s="70"/>
      <c r="J215" s="70" t="n">
        <v>50</v>
      </c>
      <c r="K215" s="70" t="n">
        <v>62.009</v>
      </c>
      <c r="L215" s="70" t="n">
        <v>55.26</v>
      </c>
      <c r="M215" s="70" t="n">
        <v>55.808</v>
      </c>
      <c r="N215" s="70"/>
      <c r="O215" s="71" t="n">
        <v>23.0035747266812</v>
      </c>
      <c r="P215" s="72" t="n">
        <f aca="false">SUM(B215:O215)/COUNTIF(B215:O215,"&gt;0")</f>
        <v>39.3443107001805</v>
      </c>
    </row>
    <row r="216" customFormat="false" ht="12.75" hidden="false" customHeight="false" outlineLevel="0" collapsed="false">
      <c r="A216" s="42" t="n">
        <v>209</v>
      </c>
      <c r="B216" s="69" t="n">
        <v>49.5599453216731</v>
      </c>
      <c r="C216" s="70" t="n">
        <v>47.1740624901408</v>
      </c>
      <c r="D216" s="70" t="n">
        <v>44.7030504438934</v>
      </c>
      <c r="E216" s="70" t="n">
        <v>25.53</v>
      </c>
      <c r="F216" s="70" t="n">
        <v>21</v>
      </c>
      <c r="G216" s="70" t="n">
        <v>17.36</v>
      </c>
      <c r="H216" s="70" t="n">
        <v>20.8910702608642</v>
      </c>
      <c r="I216" s="70"/>
      <c r="J216" s="70" t="n">
        <v>50</v>
      </c>
      <c r="K216" s="70" t="n">
        <v>62.088</v>
      </c>
      <c r="L216" s="70" t="n">
        <v>55.34</v>
      </c>
      <c r="M216" s="70" t="n">
        <v>55.879</v>
      </c>
      <c r="N216" s="70"/>
      <c r="O216" s="71" t="n">
        <v>23.0350280243852</v>
      </c>
      <c r="P216" s="72" t="n">
        <f aca="false">SUM(B216:O216)/COUNTIF(B216:O216,"&gt;0")</f>
        <v>39.3800130450797</v>
      </c>
    </row>
    <row r="217" customFormat="false" ht="13.5" hidden="false" customHeight="false" outlineLevel="0" collapsed="false">
      <c r="A217" s="44" t="n">
        <v>210</v>
      </c>
      <c r="B217" s="88" t="n">
        <v>49.6073917124745</v>
      </c>
      <c r="C217" s="74" t="n">
        <v>47.1956615764966</v>
      </c>
      <c r="D217" s="74" t="n">
        <v>44.7593961356013</v>
      </c>
      <c r="E217" s="74" t="n">
        <v>25.54</v>
      </c>
      <c r="F217" s="74" t="n">
        <v>21</v>
      </c>
      <c r="G217" s="74" t="n">
        <v>17.36</v>
      </c>
      <c r="H217" s="74" t="n">
        <v>20.9219046469823</v>
      </c>
      <c r="I217" s="74"/>
      <c r="J217" s="74" t="n">
        <v>50</v>
      </c>
      <c r="K217" s="74" t="n">
        <v>62.166</v>
      </c>
      <c r="L217" s="74" t="n">
        <v>55.42</v>
      </c>
      <c r="M217" s="74" t="n">
        <v>55.949</v>
      </c>
      <c r="N217" s="74"/>
      <c r="O217" s="75" t="n">
        <v>23.0663311864452</v>
      </c>
      <c r="P217" s="76" t="n">
        <f aca="false">SUM(B217:O217)/COUNTIF(B217:O217,"&gt;0")</f>
        <v>39.4154737715</v>
      </c>
    </row>
    <row r="218" customFormat="false" ht="12.75" hidden="false" customHeight="false" outlineLevel="0" collapsed="false">
      <c r="A218" s="46" t="n">
        <v>211</v>
      </c>
      <c r="B218" s="82" t="n">
        <v>49.654612703895</v>
      </c>
      <c r="C218" s="87" t="n">
        <v>47.2171580539792</v>
      </c>
      <c r="D218" s="87" t="n">
        <v>44.8154741508049</v>
      </c>
      <c r="E218" s="87" t="n">
        <v>25.54</v>
      </c>
      <c r="F218" s="87" t="n">
        <v>21</v>
      </c>
      <c r="G218" s="70" t="n">
        <v>17.37</v>
      </c>
      <c r="H218" s="87" t="n">
        <v>20.9525925509039</v>
      </c>
      <c r="I218" s="83"/>
      <c r="J218" s="87" t="n">
        <v>50</v>
      </c>
      <c r="K218" s="87" t="n">
        <v>62.244</v>
      </c>
      <c r="L218" s="87" t="n">
        <v>55.49</v>
      </c>
      <c r="M218" s="87" t="n">
        <v>56.019</v>
      </c>
      <c r="N218" s="83"/>
      <c r="O218" s="71" t="n">
        <v>23.097485639336</v>
      </c>
      <c r="P218" s="72" t="n">
        <f aca="false">SUM(B218:O218)/COUNTIF(B218:O218,"&gt;0")</f>
        <v>39.4500269249099</v>
      </c>
    </row>
    <row r="219" customFormat="false" ht="12.75" hidden="false" customHeight="false" outlineLevel="0" collapsed="false">
      <c r="A219" s="42" t="n">
        <v>212</v>
      </c>
      <c r="B219" s="69" t="n">
        <v>49.7016104273827</v>
      </c>
      <c r="C219" s="70" t="n">
        <v>47.2385528928909</v>
      </c>
      <c r="D219" s="70" t="n">
        <v>44.8712870207383</v>
      </c>
      <c r="E219" s="70" t="n">
        <v>25.55</v>
      </c>
      <c r="F219" s="70" t="n">
        <v>21</v>
      </c>
      <c r="G219" s="70" t="n">
        <v>17.37</v>
      </c>
      <c r="H219" s="70" t="n">
        <v>20.9831353578111</v>
      </c>
      <c r="I219" s="70"/>
      <c r="J219" s="70" t="n">
        <v>50</v>
      </c>
      <c r="K219" s="70" t="n">
        <v>62.321</v>
      </c>
      <c r="L219" s="70" t="n">
        <v>55.57</v>
      </c>
      <c r="M219" s="70" t="n">
        <v>56.089</v>
      </c>
      <c r="N219" s="70"/>
      <c r="O219" s="71" t="n">
        <v>23.1284927892991</v>
      </c>
      <c r="P219" s="72" t="n">
        <f aca="false">SUM(B219:O219)/COUNTIF(B219:O219,"&gt;0")</f>
        <v>39.4852565406768</v>
      </c>
    </row>
    <row r="220" customFormat="false" ht="12.75" hidden="false" customHeight="false" outlineLevel="0" collapsed="false">
      <c r="A220" s="42" t="n">
        <v>213</v>
      </c>
      <c r="B220" s="69" t="n">
        <v>49.7483869842946</v>
      </c>
      <c r="C220" s="70" t="n">
        <v>47.2598470498352</v>
      </c>
      <c r="D220" s="70" t="n">
        <v>44.9268372409003</v>
      </c>
      <c r="E220" s="70" t="n">
        <v>25.55</v>
      </c>
      <c r="F220" s="70" t="n">
        <v>21</v>
      </c>
      <c r="G220" s="70" t="n">
        <v>17.38</v>
      </c>
      <c r="H220" s="70" t="n">
        <v>21.0135344333305</v>
      </c>
      <c r="I220" s="70"/>
      <c r="J220" s="70" t="n">
        <v>50</v>
      </c>
      <c r="K220" s="70" t="n">
        <v>62.398</v>
      </c>
      <c r="L220" s="70" t="n">
        <v>55.65</v>
      </c>
      <c r="M220" s="70" t="n">
        <v>56.159</v>
      </c>
      <c r="N220" s="70"/>
      <c r="O220" s="71" t="n">
        <v>23.1593540227224</v>
      </c>
      <c r="P220" s="72" t="n">
        <f aca="false">SUM(B220:O220)/COUNTIF(B220:O220,"&gt;0")</f>
        <v>39.5204133109236</v>
      </c>
    </row>
    <row r="221" customFormat="false" ht="12.75" hidden="false" customHeight="false" outlineLevel="0" collapsed="false">
      <c r="A221" s="42" t="n">
        <v>214</v>
      </c>
      <c r="B221" s="69" t="n">
        <v>49.7949444464601</v>
      </c>
      <c r="C221" s="70" t="n">
        <v>47.2810414679739</v>
      </c>
      <c r="D221" s="70" t="n">
        <v>44.9821272717239</v>
      </c>
      <c r="E221" s="70" t="n">
        <v>25.56</v>
      </c>
      <c r="F221" s="70" t="n">
        <v>21</v>
      </c>
      <c r="G221" s="70" t="n">
        <v>17.38</v>
      </c>
      <c r="H221" s="70" t="n">
        <v>21.0437911238994</v>
      </c>
      <c r="I221" s="70"/>
      <c r="J221" s="70" t="n">
        <v>50</v>
      </c>
      <c r="K221" s="70" t="n">
        <v>62.475</v>
      </c>
      <c r="L221" s="70" t="n">
        <v>55.73</v>
      </c>
      <c r="M221" s="70" t="n">
        <v>56.228</v>
      </c>
      <c r="N221" s="70"/>
      <c r="O221" s="71" t="n">
        <v>23.1900707065133</v>
      </c>
      <c r="P221" s="72" t="n">
        <f aca="false">SUM(B221:O221)/COUNTIF(B221:O221,"&gt;0")</f>
        <v>39.5554145847142</v>
      </c>
    </row>
    <row r="222" customFormat="false" ht="12.75" hidden="false" customHeight="false" outlineLevel="0" collapsed="false">
      <c r="A222" s="42" t="n">
        <v>215</v>
      </c>
      <c r="B222" s="69" t="n">
        <v>49.8412848567318</v>
      </c>
      <c r="C222" s="70" t="n">
        <v>47.3021370772777</v>
      </c>
      <c r="D222" s="70" t="n">
        <v>45.0371595392302</v>
      </c>
      <c r="E222" s="70" t="n">
        <v>25.57</v>
      </c>
      <c r="F222" s="70" t="n">
        <v>21</v>
      </c>
      <c r="G222" s="70" t="n">
        <v>17.39</v>
      </c>
      <c r="H222" s="70" t="n">
        <v>21.0739067571236</v>
      </c>
      <c r="I222" s="70"/>
      <c r="J222" s="70" t="n">
        <v>50</v>
      </c>
      <c r="K222" s="70" t="n">
        <v>62.552</v>
      </c>
      <c r="L222" s="70" t="n">
        <v>55.8</v>
      </c>
      <c r="M222" s="70" t="n">
        <v>56.296</v>
      </c>
      <c r="N222" s="70"/>
      <c r="O222" s="71" t="n">
        <v>23.2206441884612</v>
      </c>
      <c r="P222" s="72" t="n">
        <f aca="false">SUM(B222:O222)/COUNTIF(B222:O222,"&gt;0")</f>
        <v>39.590261034902</v>
      </c>
    </row>
    <row r="223" customFormat="false" ht="12.75" hidden="false" customHeight="false" outlineLevel="0" collapsed="false">
      <c r="A223" s="42" t="n">
        <v>216</v>
      </c>
      <c r="B223" s="69" t="n">
        <v>49.8874102295235</v>
      </c>
      <c r="C223" s="70" t="n">
        <v>47.3231347947709</v>
      </c>
      <c r="D223" s="70" t="n">
        <v>45.091936435667</v>
      </c>
      <c r="E223" s="70" t="n">
        <v>25.57</v>
      </c>
      <c r="F223" s="70" t="n">
        <v>21</v>
      </c>
      <c r="G223" s="70" t="n">
        <v>17.39</v>
      </c>
      <c r="H223" s="70" t="n">
        <v>21.1038826421272</v>
      </c>
      <c r="I223" s="70"/>
      <c r="J223" s="70" t="n">
        <v>50</v>
      </c>
      <c r="K223" s="70" t="n">
        <v>62.628</v>
      </c>
      <c r="L223" s="70" t="n">
        <v>55.88</v>
      </c>
      <c r="M223" s="70" t="n">
        <v>56.365</v>
      </c>
      <c r="N223" s="70"/>
      <c r="O223" s="71" t="n">
        <v>23.2510757975928</v>
      </c>
      <c r="P223" s="72" t="n">
        <f aca="false">SUM(B223:O223)/COUNTIF(B223:O223,"&gt;0")</f>
        <v>39.6242033249734</v>
      </c>
    </row>
    <row r="224" customFormat="false" ht="12.75" hidden="false" customHeight="false" outlineLevel="0" collapsed="false">
      <c r="A224" s="42" t="n">
        <v>217</v>
      </c>
      <c r="B224" s="69" t="n">
        <v>49.933322551335</v>
      </c>
      <c r="C224" s="70" t="n">
        <v>47.3440355247706</v>
      </c>
      <c r="D224" s="70" t="n">
        <v>45.146460320133</v>
      </c>
      <c r="E224" s="70" t="n">
        <v>25.58</v>
      </c>
      <c r="F224" s="70" t="n">
        <v>21</v>
      </c>
      <c r="G224" s="70" t="n">
        <v>17.4</v>
      </c>
      <c r="H224" s="70" t="n">
        <v>21.1337200698937</v>
      </c>
      <c r="I224" s="70"/>
      <c r="J224" s="70" t="n">
        <v>50</v>
      </c>
      <c r="K224" s="70" t="n">
        <v>62.703</v>
      </c>
      <c r="L224" s="70" t="n">
        <v>55.95</v>
      </c>
      <c r="M224" s="70" t="n">
        <v>56.433</v>
      </c>
      <c r="N224" s="70"/>
      <c r="O224" s="71" t="n">
        <v>23.2813668445183</v>
      </c>
      <c r="P224" s="72" t="n">
        <f aca="false">SUM(B224:O224)/COUNTIF(B224:O224,"&gt;0")</f>
        <v>39.6587421092209</v>
      </c>
    </row>
    <row r="225" customFormat="false" ht="12.75" hidden="false" customHeight="false" outlineLevel="0" collapsed="false">
      <c r="A225" s="42" t="n">
        <v>218</v>
      </c>
      <c r="B225" s="69" t="n">
        <v>49.9790237812664</v>
      </c>
      <c r="C225" s="70" t="n">
        <v>47.3648401591206</v>
      </c>
      <c r="D225" s="70" t="n">
        <v>45.2007335191875</v>
      </c>
      <c r="E225" s="70" t="n">
        <v>25.58</v>
      </c>
      <c r="F225" s="70" t="n">
        <v>21</v>
      </c>
      <c r="G225" s="70" t="n">
        <v>17.4</v>
      </c>
      <c r="H225" s="70" t="n">
        <v>21.1634203135997</v>
      </c>
      <c r="I225" s="70"/>
      <c r="J225" s="70" t="n">
        <v>50</v>
      </c>
      <c r="K225" s="70" t="n">
        <v>62.779</v>
      </c>
      <c r="L225" s="70" t="n">
        <v>56.03</v>
      </c>
      <c r="M225" s="70" t="n">
        <v>56.501</v>
      </c>
      <c r="N225" s="70"/>
      <c r="O225" s="71" t="n">
        <v>23.3115186217708</v>
      </c>
      <c r="P225" s="72" t="n">
        <f aca="false">SUM(B225:O225)/COUNTIF(B225:O225,"&gt;0")</f>
        <v>39.6924613662454</v>
      </c>
    </row>
    <row r="226" customFormat="false" ht="12.75" hidden="false" customHeight="false" outlineLevel="0" collapsed="false">
      <c r="A226" s="42" t="n">
        <v>219</v>
      </c>
      <c r="B226" s="69" t="n">
        <v>50.0245158515189</v>
      </c>
      <c r="C226" s="70" t="n">
        <v>47.3855495774197</v>
      </c>
      <c r="D226" s="70" t="n">
        <v>45.2547583274459</v>
      </c>
      <c r="E226" s="70" t="n">
        <v>25.59</v>
      </c>
      <c r="F226" s="70" t="n">
        <v>21</v>
      </c>
      <c r="G226" s="70" t="n">
        <v>17.41</v>
      </c>
      <c r="H226" s="70" t="n">
        <v>21.1929846289414</v>
      </c>
      <c r="I226" s="70"/>
      <c r="J226" s="70" t="n">
        <v>50</v>
      </c>
      <c r="K226" s="70" t="n">
        <v>62.854</v>
      </c>
      <c r="L226" s="70" t="n">
        <v>56.1</v>
      </c>
      <c r="M226" s="70" t="n">
        <v>56.568</v>
      </c>
      <c r="N226" s="70"/>
      <c r="O226" s="71" t="n">
        <v>23.3415324041366</v>
      </c>
      <c r="P226" s="72" t="n">
        <f aca="false">SUM(B226:O226)/COUNTIF(B226:O226,"&gt;0")</f>
        <v>39.7267783991219</v>
      </c>
    </row>
    <row r="227" customFormat="false" ht="13.5" hidden="false" customHeight="false" outlineLevel="0" collapsed="false">
      <c r="A227" s="44" t="n">
        <v>220</v>
      </c>
      <c r="B227" s="88" t="n">
        <v>50.0698006678853</v>
      </c>
      <c r="C227" s="74" t="n">
        <v>47.4061646472444</v>
      </c>
      <c r="D227" s="74" t="n">
        <v>45.3085370081618</v>
      </c>
      <c r="E227" s="74" t="n">
        <v>25.6</v>
      </c>
      <c r="F227" s="74" t="n">
        <v>21</v>
      </c>
      <c r="G227" s="74" t="n">
        <v>17.41</v>
      </c>
      <c r="H227" s="74" t="n">
        <v>21.2224142544523</v>
      </c>
      <c r="I227" s="74"/>
      <c r="J227" s="74" t="n">
        <v>50</v>
      </c>
      <c r="K227" s="74" t="n">
        <v>62.929</v>
      </c>
      <c r="L227" s="74" t="n">
        <v>56.18</v>
      </c>
      <c r="M227" s="74" t="n">
        <v>56.636</v>
      </c>
      <c r="N227" s="74"/>
      <c r="O227" s="75" t="n">
        <v>23.3714094489788</v>
      </c>
      <c r="P227" s="76" t="n">
        <f aca="false">SUM(B227:O227)/COUNTIF(B227:O227,"&gt;0")</f>
        <v>39.7611105022269</v>
      </c>
    </row>
    <row r="228" customFormat="false" ht="12.75" hidden="false" customHeight="false" outlineLevel="0" collapsed="false">
      <c r="A228" s="46" t="n">
        <v>221</v>
      </c>
      <c r="B228" s="82" t="n">
        <v>50.1148801102293</v>
      </c>
      <c r="C228" s="70" t="n">
        <v>47.4266862243678</v>
      </c>
      <c r="D228" s="87" t="n">
        <v>45.3620717937962</v>
      </c>
      <c r="E228" s="87" t="n">
        <v>25.6</v>
      </c>
      <c r="F228" s="87" t="n">
        <v>21</v>
      </c>
      <c r="G228" s="70" t="n">
        <v>17.42</v>
      </c>
      <c r="H228" s="87" t="n">
        <v>21.2517104118152</v>
      </c>
      <c r="I228" s="83"/>
      <c r="J228" s="87" t="n">
        <v>50</v>
      </c>
      <c r="K228" s="87" t="n">
        <v>63.003</v>
      </c>
      <c r="L228" s="87" t="n">
        <v>56.25</v>
      </c>
      <c r="M228" s="87" t="n">
        <v>56.703</v>
      </c>
      <c r="N228" s="83"/>
      <c r="O228" s="71" t="n">
        <v>23.4011509965534</v>
      </c>
      <c r="P228" s="72" t="n">
        <f aca="false">SUM(B228:O228)/COUNTIF(B228:O228,"&gt;0")</f>
        <v>39.7943749613968</v>
      </c>
    </row>
    <row r="229" customFormat="false" ht="12.75" hidden="false" customHeight="false" outlineLevel="0" collapsed="false">
      <c r="A229" s="42" t="n">
        <v>222</v>
      </c>
      <c r="B229" s="69" t="n">
        <v>50.1597560329533</v>
      </c>
      <c r="C229" s="70" t="n">
        <v>47.4471151529721</v>
      </c>
      <c r="D229" s="70" t="n">
        <v>45.4153648865731</v>
      </c>
      <c r="E229" s="70" t="n">
        <v>25.61</v>
      </c>
      <c r="F229" s="70" t="n">
        <v>21</v>
      </c>
      <c r="G229" s="70" t="n">
        <v>17.42</v>
      </c>
      <c r="H229" s="70" t="n">
        <v>21.2808743061664</v>
      </c>
      <c r="I229" s="70"/>
      <c r="J229" s="70" t="n">
        <v>50</v>
      </c>
      <c r="K229" s="70" t="n">
        <v>63.077</v>
      </c>
      <c r="L229" s="70" t="n">
        <v>56.33</v>
      </c>
      <c r="M229" s="70" t="n">
        <v>56.769</v>
      </c>
      <c r="N229" s="70"/>
      <c r="O229" s="71" t="n">
        <v>23.4307582703184</v>
      </c>
      <c r="P229" s="72" t="n">
        <f aca="false">SUM(B229:O229)/COUNTIF(B229:O229,"&gt;0")</f>
        <v>39.8283223874153</v>
      </c>
    </row>
    <row r="230" customFormat="false" ht="12.75" hidden="false" customHeight="false" outlineLevel="0" collapsed="false">
      <c r="A230" s="42" t="n">
        <v>223</v>
      </c>
      <c r="B230" s="69" t="n">
        <v>50.2044302654564</v>
      </c>
      <c r="C230" s="70" t="n">
        <v>47.467452265857</v>
      </c>
      <c r="D230" s="70" t="n">
        <v>45.4684184590238</v>
      </c>
      <c r="E230" s="70" t="n">
        <v>25.61</v>
      </c>
      <c r="F230" s="70" t="n">
        <v>21</v>
      </c>
      <c r="G230" s="70" t="n">
        <v>17.43</v>
      </c>
      <c r="H230" s="70" t="n">
        <v>21.3099071263928</v>
      </c>
      <c r="I230" s="70"/>
      <c r="J230" s="70" t="n">
        <v>50</v>
      </c>
      <c r="K230" s="70" t="n">
        <v>63.151</v>
      </c>
      <c r="L230" s="70" t="n">
        <v>56.4</v>
      </c>
      <c r="M230" s="70" t="n">
        <v>56.836</v>
      </c>
      <c r="N230" s="70"/>
      <c r="O230" s="71" t="n">
        <v>23.4602324772355</v>
      </c>
      <c r="P230" s="72" t="n">
        <f aca="false">SUM(B230:O230)/COUNTIF(B230:O230,"&gt;0")</f>
        <v>39.8614533828305</v>
      </c>
    </row>
    <row r="231" customFormat="false" ht="12.75" hidden="false" customHeight="false" outlineLevel="0" collapsed="false">
      <c r="A231" s="42" t="n">
        <v>224</v>
      </c>
      <c r="B231" s="69" t="n">
        <v>50.248904612582</v>
      </c>
      <c r="C231" s="70" t="n">
        <v>47.4876983846441</v>
      </c>
      <c r="D231" s="70" t="n">
        <v>45.5212346545176</v>
      </c>
      <c r="E231" s="70" t="n">
        <v>25.62</v>
      </c>
      <c r="F231" s="70" t="n">
        <v>21</v>
      </c>
      <c r="G231" s="70" t="n">
        <v>17.43</v>
      </c>
      <c r="H231" s="70" t="n">
        <v>21.3388100454232</v>
      </c>
      <c r="I231" s="70"/>
      <c r="J231" s="70" t="n">
        <v>50</v>
      </c>
      <c r="K231" s="70" t="n">
        <v>63.224</v>
      </c>
      <c r="L231" s="70" t="n">
        <v>56.47</v>
      </c>
      <c r="M231" s="70" t="n">
        <v>56.902</v>
      </c>
      <c r="N231" s="70"/>
      <c r="O231" s="71" t="n">
        <v>23.4895748080654</v>
      </c>
      <c r="P231" s="72" t="n">
        <f aca="false">SUM(B231:O231)/COUNTIF(B231:O231,"&gt;0")</f>
        <v>39.894351875436</v>
      </c>
    </row>
    <row r="232" customFormat="false" ht="12.75" hidden="false" customHeight="false" outlineLevel="0" collapsed="false">
      <c r="A232" s="42" t="n">
        <v>225</v>
      </c>
      <c r="B232" s="69" t="n">
        <v>50.2931808550548</v>
      </c>
      <c r="C232" s="70" t="n">
        <v>47.507854319975</v>
      </c>
      <c r="D232" s="70" t="n">
        <v>45.5738155877819</v>
      </c>
      <c r="E232" s="70" t="n">
        <v>25.62</v>
      </c>
      <c r="F232" s="70" t="n">
        <v>21</v>
      </c>
      <c r="G232" s="70" t="n">
        <v>17.44</v>
      </c>
      <c r="H232" s="70" t="n">
        <v>21.3675842205123</v>
      </c>
      <c r="I232" s="70"/>
      <c r="J232" s="70" t="n">
        <v>50</v>
      </c>
      <c r="K232" s="70" t="n">
        <v>63.297</v>
      </c>
      <c r="L232" s="70" t="n">
        <v>56.55</v>
      </c>
      <c r="M232" s="70" t="n">
        <v>56.967</v>
      </c>
      <c r="N232" s="70"/>
      <c r="O232" s="71" t="n">
        <v>23.5187864376566</v>
      </c>
      <c r="P232" s="72" t="n">
        <f aca="false">SUM(B232:O232)/COUNTIF(B232:O232,"&gt;0")</f>
        <v>39.927935118415</v>
      </c>
    </row>
    <row r="233" customFormat="false" ht="12.75" hidden="false" customHeight="false" outlineLevel="0" collapsed="false">
      <c r="A233" s="42" t="n">
        <v>226</v>
      </c>
      <c r="B233" s="69" t="n">
        <v>50.3372607499094</v>
      </c>
      <c r="C233" s="70" t="n">
        <v>47.5279208717071</v>
      </c>
      <c r="D233" s="70" t="n">
        <v>45.6261633454098</v>
      </c>
      <c r="E233" s="70" t="n">
        <v>25.63</v>
      </c>
      <c r="F233" s="70" t="n">
        <v>21</v>
      </c>
      <c r="G233" s="70" t="n">
        <v>17.44</v>
      </c>
      <c r="H233" s="70" t="n">
        <v>21.3962307935189</v>
      </c>
      <c r="I233" s="70"/>
      <c r="J233" s="70" t="n">
        <v>50</v>
      </c>
      <c r="K233" s="70" t="n">
        <v>63.37</v>
      </c>
      <c r="L233" s="70" t="n">
        <v>56.62</v>
      </c>
      <c r="M233" s="70" t="n">
        <v>57.033</v>
      </c>
      <c r="N233" s="70"/>
      <c r="O233" s="71" t="n">
        <v>23.5478685252277</v>
      </c>
      <c r="P233" s="72" t="n">
        <f aca="false">SUM(B233:O233)/COUNTIF(B233:O233,"&gt;0")</f>
        <v>39.9607036904811</v>
      </c>
    </row>
    <row r="234" customFormat="false" ht="12.75" hidden="false" customHeight="false" outlineLevel="0" collapsed="false">
      <c r="A234" s="42" t="n">
        <v>227</v>
      </c>
      <c r="B234" s="69" t="n">
        <v>50.381146030908</v>
      </c>
      <c r="C234" s="70" t="n">
        <v>47.5478988291033</v>
      </c>
      <c r="D234" s="70" t="n">
        <v>45.6782799863575</v>
      </c>
      <c r="E234" s="70" t="n">
        <v>25.63</v>
      </c>
      <c r="F234" s="70" t="n">
        <v>21</v>
      </c>
      <c r="G234" s="70" t="n">
        <v>17.45</v>
      </c>
      <c r="H234" s="70" t="n">
        <v>21.4247508911777</v>
      </c>
      <c r="I234" s="70"/>
      <c r="J234" s="70" t="n">
        <v>50</v>
      </c>
      <c r="K234" s="70" t="n">
        <v>63.442</v>
      </c>
      <c r="L234" s="70" t="n">
        <v>56.69</v>
      </c>
      <c r="M234" s="70" t="n">
        <v>57.098</v>
      </c>
      <c r="N234" s="70"/>
      <c r="O234" s="71" t="n">
        <v>23.576822214643</v>
      </c>
      <c r="P234" s="72" t="n">
        <f aca="false">SUM(B234:O234)/COUNTIF(B234:O234,"&gt;0")</f>
        <v>39.9932414960158</v>
      </c>
    </row>
    <row r="235" customFormat="false" ht="12.75" hidden="false" customHeight="false" outlineLevel="0" collapsed="false">
      <c r="A235" s="42" t="n">
        <v>228</v>
      </c>
      <c r="B235" s="69" t="n">
        <v>50.42483840895</v>
      </c>
      <c r="C235" s="70" t="n">
        <v>47.5677889710189</v>
      </c>
      <c r="D235" s="70" t="n">
        <v>45.7301675424298</v>
      </c>
      <c r="E235" s="70" t="n">
        <v>25.64</v>
      </c>
      <c r="F235" s="70" t="n">
        <v>21</v>
      </c>
      <c r="G235" s="70" t="n">
        <v>17.45</v>
      </c>
      <c r="H235" s="70" t="n">
        <v>21.4531456253652</v>
      </c>
      <c r="I235" s="70"/>
      <c r="J235" s="70" t="n">
        <v>50</v>
      </c>
      <c r="K235" s="70" t="n">
        <v>63.514</v>
      </c>
      <c r="L235" s="70" t="n">
        <v>56.76</v>
      </c>
      <c r="M235" s="70" t="n">
        <v>57.163</v>
      </c>
      <c r="N235" s="70"/>
      <c r="O235" s="71" t="n">
        <v>23.6056486346832</v>
      </c>
      <c r="P235" s="72" t="n">
        <f aca="false">SUM(B235:O235)/COUNTIF(B235:O235,"&gt;0")</f>
        <v>40.0257157652039</v>
      </c>
    </row>
    <row r="236" customFormat="false" ht="12.75" hidden="false" customHeight="false" outlineLevel="0" collapsed="false">
      <c r="A236" s="42" t="n">
        <v>229</v>
      </c>
      <c r="B236" s="69" t="n">
        <v>50.468339572472</v>
      </c>
      <c r="C236" s="70" t="n">
        <v>47.5875920660829</v>
      </c>
      <c r="D236" s="70" t="n">
        <v>45.7818280187557</v>
      </c>
      <c r="E236" s="70" t="n">
        <v>25.65</v>
      </c>
      <c r="F236" s="70" t="n">
        <v>21</v>
      </c>
      <c r="G236" s="70" t="n">
        <v>17.46</v>
      </c>
      <c r="H236" s="70" t="n">
        <v>21.4814160933601</v>
      </c>
      <c r="I236" s="70"/>
      <c r="J236" s="70" t="n">
        <v>50</v>
      </c>
      <c r="K236" s="70" t="n">
        <v>63.586</v>
      </c>
      <c r="L236" s="70" t="n">
        <v>56.84</v>
      </c>
      <c r="M236" s="70" t="n">
        <v>57.227</v>
      </c>
      <c r="N236" s="70"/>
      <c r="O236" s="71" t="n">
        <v>23.6343488993087</v>
      </c>
      <c r="P236" s="72" t="n">
        <f aca="false">SUM(B236:O236)/COUNTIF(B236:O236,"&gt;0")</f>
        <v>40.0597103874983</v>
      </c>
    </row>
    <row r="237" customFormat="false" ht="13.5" hidden="false" customHeight="false" outlineLevel="0" collapsed="false">
      <c r="A237" s="44" t="n">
        <v>230</v>
      </c>
      <c r="B237" s="88" t="n">
        <v>50.5116511878394</v>
      </c>
      <c r="C237" s="74" t="n">
        <v>47.6073088728775</v>
      </c>
      <c r="D237" s="74" t="n">
        <v>45.833263394253</v>
      </c>
      <c r="E237" s="74" t="n">
        <v>25.65</v>
      </c>
      <c r="F237" s="74" t="n">
        <v>21</v>
      </c>
      <c r="G237" s="74" t="n">
        <v>17.46</v>
      </c>
      <c r="H237" s="74" t="n">
        <v>21.5095633780972</v>
      </c>
      <c r="I237" s="74"/>
      <c r="J237" s="74" t="n">
        <v>50</v>
      </c>
      <c r="K237" s="74" t="n">
        <v>63.657</v>
      </c>
      <c r="L237" s="74" t="n">
        <v>56.91</v>
      </c>
      <c r="M237" s="74" t="n">
        <v>57.292</v>
      </c>
      <c r="N237" s="74"/>
      <c r="O237" s="75" t="n">
        <v>23.6629241079183</v>
      </c>
      <c r="P237" s="76" t="n">
        <f aca="false">SUM(B237:O237)/COUNTIF(B237:O237,"&gt;0")</f>
        <v>40.0911425784155</v>
      </c>
    </row>
    <row r="238" customFormat="false" ht="12.75" hidden="false" customHeight="false" outlineLevel="0" collapsed="false">
      <c r="A238" s="46" t="n">
        <v>231</v>
      </c>
      <c r="B238" s="82" t="n">
        <v>50.5547748997295</v>
      </c>
      <c r="C238" s="70" t="n">
        <v>47.6269401401111</v>
      </c>
      <c r="D238" s="87" t="n">
        <v>45.8844756220835</v>
      </c>
      <c r="E238" s="87" t="n">
        <v>25.66</v>
      </c>
      <c r="F238" s="87" t="n">
        <v>21</v>
      </c>
      <c r="G238" s="70" t="n">
        <v>17.47</v>
      </c>
      <c r="H238" s="87" t="n">
        <v>21.5375885484169</v>
      </c>
      <c r="I238" s="83"/>
      <c r="J238" s="87" t="n">
        <v>50</v>
      </c>
      <c r="K238" s="87" t="n">
        <v>63.728</v>
      </c>
      <c r="L238" s="87" t="n">
        <v>56.98</v>
      </c>
      <c r="M238" s="87" t="n">
        <v>57.356</v>
      </c>
      <c r="N238" s="83"/>
      <c r="O238" s="71" t="n">
        <v>23.6913753456019</v>
      </c>
      <c r="P238" s="72" t="n">
        <f aca="false">SUM(B238:O238)/COUNTIF(B238:O238,"&gt;0")</f>
        <v>40.1240962129952</v>
      </c>
    </row>
    <row r="239" customFormat="false" ht="12.75" hidden="false" customHeight="false" outlineLevel="0" collapsed="false">
      <c r="A239" s="42" t="n">
        <v>232</v>
      </c>
      <c r="B239" s="69" t="n">
        <v>50.597712331506</v>
      </c>
      <c r="C239" s="70" t="n">
        <v>47.6464866067901</v>
      </c>
      <c r="D239" s="70" t="n">
        <v>45.9354666300978</v>
      </c>
      <c r="E239" s="70" t="n">
        <v>25.66</v>
      </c>
      <c r="F239" s="70" t="n">
        <v>21</v>
      </c>
      <c r="G239" s="70" t="n">
        <v>17.47</v>
      </c>
      <c r="H239" s="70" t="n">
        <v>21.5654926593082</v>
      </c>
      <c r="I239" s="70"/>
      <c r="J239" s="70" t="n">
        <v>50</v>
      </c>
      <c r="K239" s="70" t="n">
        <v>63.799</v>
      </c>
      <c r="L239" s="70" t="n">
        <v>57.05</v>
      </c>
      <c r="M239" s="70" t="n">
        <v>57.419</v>
      </c>
      <c r="N239" s="70"/>
      <c r="O239" s="71" t="n">
        <v>23.7197036833877</v>
      </c>
      <c r="P239" s="72" t="n">
        <f aca="false">SUM(B239:O239)/COUNTIF(B239:O239,"&gt;0")</f>
        <v>40.1552384925908</v>
      </c>
    </row>
    <row r="240" customFormat="false" ht="12.75" hidden="false" customHeight="false" outlineLevel="0" collapsed="false">
      <c r="A240" s="42" t="n">
        <v>233</v>
      </c>
      <c r="B240" s="69" t="n">
        <v>50.6404650855859</v>
      </c>
      <c r="C240" s="70" t="n">
        <v>47.6659490023848</v>
      </c>
      <c r="D240" s="70" t="n">
        <v>45.986238321271</v>
      </c>
      <c r="E240" s="70" t="n">
        <v>25.67</v>
      </c>
      <c r="F240" s="70" t="n">
        <v>21</v>
      </c>
      <c r="G240" s="70" t="n">
        <v>17.48</v>
      </c>
      <c r="H240" s="70" t="n">
        <v>21.5932767521474</v>
      </c>
      <c r="I240" s="70"/>
      <c r="J240" s="70" t="n">
        <v>50</v>
      </c>
      <c r="K240" s="70" t="n">
        <v>63.87</v>
      </c>
      <c r="L240" s="70" t="n">
        <v>57.12</v>
      </c>
      <c r="M240" s="70" t="n">
        <v>57.483</v>
      </c>
      <c r="N240" s="70"/>
      <c r="O240" s="71" t="n">
        <v>23.7479101784839</v>
      </c>
      <c r="P240" s="72" t="n">
        <f aca="false">SUM(B240:O240)/COUNTIF(B240:O240,"&gt;0")</f>
        <v>40.1880699449894</v>
      </c>
    </row>
    <row r="241" customFormat="false" ht="12.75" hidden="false" customHeight="false" outlineLevel="0" collapsed="false">
      <c r="A241" s="42" t="n">
        <v>234</v>
      </c>
      <c r="B241" s="69" t="n">
        <v>50.6830347437984</v>
      </c>
      <c r="C241" s="70" t="n">
        <v>47.6853280469936</v>
      </c>
      <c r="D241" s="70" t="n">
        <v>46.0367925741285</v>
      </c>
      <c r="E241" s="70" t="n">
        <v>25.67</v>
      </c>
      <c r="F241" s="70" t="n">
        <v>21</v>
      </c>
      <c r="G241" s="70" t="n">
        <v>17.48</v>
      </c>
      <c r="H241" s="70" t="n">
        <v>21.6209418549312</v>
      </c>
      <c r="I241" s="70"/>
      <c r="J241" s="70" t="n">
        <v>50</v>
      </c>
      <c r="K241" s="70" t="n">
        <v>63.94</v>
      </c>
      <c r="L241" s="70" t="n">
        <v>57.19</v>
      </c>
      <c r="M241" s="70" t="n">
        <v>57.546</v>
      </c>
      <c r="N241" s="70"/>
      <c r="O241" s="71" t="n">
        <v>23.7759958745158</v>
      </c>
      <c r="P241" s="72" t="n">
        <f aca="false">SUM(B241:O241)/COUNTIF(B241:O241,"&gt;0")</f>
        <v>40.219007757864</v>
      </c>
    </row>
    <row r="242" customFormat="false" ht="12.75" hidden="false" customHeight="false" outlineLevel="0" collapsed="false">
      <c r="A242" s="42" t="n">
        <v>235</v>
      </c>
      <c r="B242" s="69" t="n">
        <v>50.7254228677358</v>
      </c>
      <c r="C242" s="70" t="n">
        <v>47.7046244515023</v>
      </c>
      <c r="D242" s="70" t="n">
        <v>46.0871312431633</v>
      </c>
      <c r="E242" s="70" t="n">
        <v>25.68</v>
      </c>
      <c r="F242" s="70" t="n">
        <v>21</v>
      </c>
      <c r="G242" s="70" t="n">
        <v>17.49</v>
      </c>
      <c r="H242" s="70" t="n">
        <v>21.6484889825046</v>
      </c>
      <c r="I242" s="70"/>
      <c r="J242" s="70" t="n">
        <v>50</v>
      </c>
      <c r="K242" s="70" t="n">
        <v>64.01</v>
      </c>
      <c r="L242" s="70" t="n">
        <v>57.26</v>
      </c>
      <c r="M242" s="70" t="n">
        <v>57.609</v>
      </c>
      <c r="N242" s="70"/>
      <c r="O242" s="71" t="n">
        <v>23.8039618017574</v>
      </c>
      <c r="P242" s="72" t="n">
        <f aca="false">SUM(B242:O242)/COUNTIF(B242:O242,"&gt;0")</f>
        <v>40.2515524455553</v>
      </c>
    </row>
    <row r="243" customFormat="false" ht="12.75" hidden="false" customHeight="false" outlineLevel="0" collapsed="false">
      <c r="A243" s="42" t="n">
        <v>236</v>
      </c>
      <c r="B243" s="69" t="n">
        <v>50.7676309990974</v>
      </c>
      <c r="C243" s="70" t="n">
        <v>47.7238389177409</v>
      </c>
      <c r="D243" s="70" t="n">
        <v>46.1372561592443</v>
      </c>
      <c r="E243" s="70" t="n">
        <v>25.68</v>
      </c>
      <c r="F243" s="70" t="n">
        <v>21</v>
      </c>
      <c r="G243" s="70" t="n">
        <v>17.49</v>
      </c>
      <c r="H243" s="70" t="n">
        <v>21.675919136785</v>
      </c>
      <c r="I243" s="70"/>
      <c r="J243" s="70" t="n">
        <v>50</v>
      </c>
      <c r="K243" s="70" t="n">
        <v>64.08</v>
      </c>
      <c r="L243" s="70" t="n">
        <v>57.33</v>
      </c>
      <c r="M243" s="70" t="n">
        <v>57.672</v>
      </c>
      <c r="N243" s="70"/>
      <c r="O243" s="71" t="n">
        <v>23.831808977358</v>
      </c>
      <c r="P243" s="72" t="n">
        <f aca="false">SUM(B243:O243)/COUNTIF(B243:O243,"&gt;0")</f>
        <v>40.2823711825188</v>
      </c>
    </row>
    <row r="244" customFormat="false" ht="12.75" hidden="false" customHeight="false" outlineLevel="0" collapsed="false">
      <c r="A244" s="42" t="n">
        <v>237</v>
      </c>
      <c r="B244" s="69" t="n">
        <v>50.8096606600261</v>
      </c>
      <c r="C244" s="70" t="n">
        <v>47.7429721386365</v>
      </c>
      <c r="D244" s="70" t="n">
        <v>46.1871691300156</v>
      </c>
      <c r="E244" s="70" t="n">
        <v>25.69</v>
      </c>
      <c r="F244" s="70" t="n">
        <v>21</v>
      </c>
      <c r="G244" s="70" t="n">
        <v>17.49</v>
      </c>
      <c r="H244" s="70" t="n">
        <v>21.7032333069799</v>
      </c>
      <c r="I244" s="70"/>
      <c r="J244" s="70" t="n">
        <v>50</v>
      </c>
      <c r="K244" s="70" t="n">
        <v>64.149</v>
      </c>
      <c r="L244" s="70" t="n">
        <v>57.4</v>
      </c>
      <c r="M244" s="70" t="n">
        <v>57.734</v>
      </c>
      <c r="N244" s="70"/>
      <c r="O244" s="71" t="n">
        <v>23.8595384055642</v>
      </c>
      <c r="P244" s="72" t="n">
        <f aca="false">SUM(B244:O244)/COUNTIF(B244:O244,"&gt;0")</f>
        <v>40.3137978034352</v>
      </c>
    </row>
    <row r="245" customFormat="false" ht="12.75" hidden="false" customHeight="false" outlineLevel="0" collapsed="false">
      <c r="A245" s="42" t="n">
        <v>238</v>
      </c>
      <c r="B245" s="69" t="n">
        <v>50.8515133534373</v>
      </c>
      <c r="C245" s="70" t="n">
        <v>47.7620247983634</v>
      </c>
      <c r="D245" s="70" t="n">
        <v>46.2368719402876</v>
      </c>
      <c r="E245" s="70" t="n">
        <v>25.69</v>
      </c>
      <c r="F245" s="70" t="n">
        <v>21</v>
      </c>
      <c r="G245" s="70" t="n">
        <v>17.5</v>
      </c>
      <c r="H245" s="70" t="n">
        <v>21.7304324698019</v>
      </c>
      <c r="I245" s="70"/>
      <c r="J245" s="70" t="n">
        <v>50</v>
      </c>
      <c r="K245" s="70" t="n">
        <v>64.218</v>
      </c>
      <c r="L245" s="70" t="n">
        <v>57.47</v>
      </c>
      <c r="M245" s="70" t="n">
        <v>57.796</v>
      </c>
      <c r="N245" s="70"/>
      <c r="O245" s="71" t="n">
        <v>23.8871510779375</v>
      </c>
      <c r="P245" s="72" t="n">
        <f aca="false">SUM(B245:O245)/COUNTIF(B245:O245,"&gt;0")</f>
        <v>40.3451661366523</v>
      </c>
    </row>
    <row r="246" customFormat="false" ht="12.75" hidden="false" customHeight="false" outlineLevel="0" collapsed="false">
      <c r="A246" s="42" t="n">
        <v>239</v>
      </c>
      <c r="B246" s="69" t="n">
        <v>50.8931905633421</v>
      </c>
      <c r="C246" s="70" t="n">
        <v>47.7809975724901</v>
      </c>
      <c r="D246" s="70" t="n">
        <v>46.2863663524203</v>
      </c>
      <c r="E246" s="70" t="n">
        <v>25.7</v>
      </c>
      <c r="F246" s="70" t="n">
        <v>21</v>
      </c>
      <c r="G246" s="70" t="n">
        <v>17.5</v>
      </c>
      <c r="H246" s="70" t="n">
        <v>21.7575175896777</v>
      </c>
      <c r="I246" s="70"/>
      <c r="J246" s="70" t="n">
        <v>50</v>
      </c>
      <c r="K246" s="70" t="n">
        <v>64.287</v>
      </c>
      <c r="L246" s="70" t="n">
        <v>57.54</v>
      </c>
      <c r="M246" s="70" t="n">
        <v>57.858</v>
      </c>
      <c r="N246" s="70"/>
      <c r="O246" s="71" t="n">
        <v>23.9146479735669</v>
      </c>
      <c r="P246" s="72" t="n">
        <f aca="false">SUM(B246:O246)/COUNTIF(B246:O246,"&gt;0")</f>
        <v>40.3764766709581</v>
      </c>
    </row>
    <row r="247" customFormat="false" ht="13.5" hidden="false" customHeight="false" outlineLevel="0" collapsed="false">
      <c r="A247" s="44" t="n">
        <v>240</v>
      </c>
      <c r="B247" s="88" t="n">
        <v>50.9346937551623</v>
      </c>
      <c r="C247" s="74" t="n">
        <v>47.7998911281225</v>
      </c>
      <c r="D247" s="74" t="n">
        <v>46.3356541066982</v>
      </c>
      <c r="E247" s="74" t="n">
        <v>25.7</v>
      </c>
      <c r="F247" s="74" t="n">
        <v>21</v>
      </c>
      <c r="G247" s="74" t="n">
        <v>17.51</v>
      </c>
      <c r="H247" s="74" t="n">
        <v>21.7844896189532</v>
      </c>
      <c r="I247" s="74"/>
      <c r="J247" s="74" t="n">
        <v>50</v>
      </c>
      <c r="K247" s="74" t="n">
        <v>64.355</v>
      </c>
      <c r="L247" s="74" t="n">
        <v>57.61</v>
      </c>
      <c r="M247" s="74" t="n">
        <v>57.92</v>
      </c>
      <c r="N247" s="74"/>
      <c r="O247" s="75" t="n">
        <v>23.9420300592768</v>
      </c>
      <c r="P247" s="76" t="n">
        <f aca="false">SUM(B247:O247)/COUNTIF(B247:O247,"&gt;0")</f>
        <v>40.4076465556844</v>
      </c>
    </row>
    <row r="248" customFormat="false" ht="12.75" hidden="false" customHeight="false" outlineLevel="0" collapsed="false">
      <c r="A248" s="46" t="n">
        <v>241</v>
      </c>
      <c r="B248" s="82" t="n">
        <v>50.97602437604</v>
      </c>
      <c r="C248" s="70" t="n">
        <v>47.8187061240452</v>
      </c>
      <c r="D248" s="87" t="n">
        <v>46.3847369216971</v>
      </c>
      <c r="E248" s="87" t="n">
        <v>25.71</v>
      </c>
      <c r="F248" s="87" t="n">
        <v>21</v>
      </c>
      <c r="G248" s="70" t="n">
        <v>17.51</v>
      </c>
      <c r="H248" s="87" t="n">
        <v>21.8113494980951</v>
      </c>
      <c r="I248" s="83"/>
      <c r="J248" s="87" t="n">
        <v>50</v>
      </c>
      <c r="K248" s="87" t="n">
        <v>64.423</v>
      </c>
      <c r="L248" s="87" t="n">
        <v>57.67</v>
      </c>
      <c r="M248" s="87" t="n">
        <v>57.981</v>
      </c>
      <c r="N248" s="83"/>
      <c r="O248" s="71" t="n">
        <v>23.9692982898317</v>
      </c>
      <c r="P248" s="72" t="n">
        <f aca="false">SUM(B248:O248)/COUNTIF(B248:O248,"&gt;0")</f>
        <v>40.4378429341424</v>
      </c>
    </row>
    <row r="249" customFormat="false" ht="12.75" hidden="false" customHeight="false" outlineLevel="0" collapsed="false">
      <c r="A249" s="42" t="n">
        <v>242</v>
      </c>
      <c r="B249" s="69" t="n">
        <v>51.0171838551403</v>
      </c>
      <c r="C249" s="70" t="n">
        <v>47.837443210859</v>
      </c>
      <c r="D249" s="70" t="n">
        <v>46.433616494644</v>
      </c>
      <c r="E249" s="70" t="n">
        <v>25.71</v>
      </c>
      <c r="F249" s="70" t="n">
        <v>21</v>
      </c>
      <c r="G249" s="70" t="n">
        <v>17.52</v>
      </c>
      <c r="H249" s="70" t="n">
        <v>21.8380981558868</v>
      </c>
      <c r="I249" s="70"/>
      <c r="J249" s="70" t="n">
        <v>50</v>
      </c>
      <c r="K249" s="70" t="n">
        <v>64.491</v>
      </c>
      <c r="L249" s="70" t="n">
        <v>57.74</v>
      </c>
      <c r="M249" s="70" t="n">
        <v>58.042</v>
      </c>
      <c r="N249" s="70"/>
      <c r="O249" s="71" t="n">
        <v>23.9964536081356</v>
      </c>
      <c r="P249" s="72" t="n">
        <f aca="false">SUM(B249:O249)/COUNTIF(B249:O249,"&gt;0")</f>
        <v>40.4688162770555</v>
      </c>
    </row>
    <row r="250" customFormat="false" ht="12.75" hidden="false" customHeight="false" outlineLevel="0" collapsed="false">
      <c r="A250" s="42" t="n">
        <v>243</v>
      </c>
      <c r="B250" s="69" t="n">
        <v>51.0581736039479</v>
      </c>
      <c r="C250" s="70" t="n">
        <v>47.856103031116</v>
      </c>
      <c r="D250" s="70" t="n">
        <v>46.4822945017692</v>
      </c>
      <c r="E250" s="70" t="n">
        <v>25.72</v>
      </c>
      <c r="F250" s="70" t="n">
        <v>21</v>
      </c>
      <c r="G250" s="70" t="n">
        <v>17.52</v>
      </c>
      <c r="H250" s="70" t="n">
        <v>21.8647365096218</v>
      </c>
      <c r="I250" s="70"/>
      <c r="J250" s="70" t="n">
        <v>50</v>
      </c>
      <c r="K250" s="70" t="n">
        <v>64.559</v>
      </c>
      <c r="L250" s="70" t="n">
        <v>57.81</v>
      </c>
      <c r="M250" s="70" t="n">
        <v>58.103</v>
      </c>
      <c r="N250" s="70"/>
      <c r="O250" s="71" t="n">
        <v>24.0234969454273</v>
      </c>
      <c r="P250" s="72" t="n">
        <f aca="false">SUM(B250:O250)/COUNTIF(B250:O250,"&gt;0")</f>
        <v>40.4997337159902</v>
      </c>
    </row>
    <row r="251" customFormat="false" ht="12.75" hidden="false" customHeight="false" outlineLevel="0" collapsed="false">
      <c r="A251" s="42" t="n">
        <v>244</v>
      </c>
      <c r="B251" s="69" t="n">
        <v>51.0989950165573</v>
      </c>
      <c r="C251" s="70" t="n">
        <v>47.8746862194517</v>
      </c>
      <c r="D251" s="70" t="n">
        <v>46.5307725986511</v>
      </c>
      <c r="E251" s="70" t="n">
        <v>25.72</v>
      </c>
      <c r="F251" s="70" t="n">
        <v>21</v>
      </c>
      <c r="G251" s="70" t="n">
        <v>17.53</v>
      </c>
      <c r="H251" s="70" t="n">
        <v>21.8912654652921</v>
      </c>
      <c r="I251" s="70"/>
      <c r="J251" s="70" t="n">
        <v>50</v>
      </c>
      <c r="K251" s="70" t="n">
        <v>64.626</v>
      </c>
      <c r="L251" s="70" t="n">
        <v>57.88</v>
      </c>
      <c r="M251" s="70" t="n">
        <v>58.163</v>
      </c>
      <c r="N251" s="70"/>
      <c r="O251" s="71" t="n">
        <v>24.0504292214728</v>
      </c>
      <c r="P251" s="72" t="n">
        <f aca="false">SUM(B251:O251)/COUNTIF(B251:O251,"&gt;0")</f>
        <v>40.5304290434521</v>
      </c>
    </row>
    <row r="252" customFormat="false" ht="12.75" hidden="false" customHeight="false" outlineLevel="0" collapsed="false">
      <c r="A252" s="42" t="n">
        <v>245</v>
      </c>
      <c r="B252" s="69" t="n">
        <v>51.1396494699575</v>
      </c>
      <c r="C252" s="70" t="n">
        <v>47.8931934027149</v>
      </c>
      <c r="D252" s="70" t="n">
        <v>46.5790524205542</v>
      </c>
      <c r="E252" s="70" t="n">
        <v>25.73</v>
      </c>
      <c r="F252" s="70" t="n">
        <v>21</v>
      </c>
      <c r="G252" s="70" t="n">
        <v>17.53</v>
      </c>
      <c r="H252" s="70" t="n">
        <v>21.917685917773</v>
      </c>
      <c r="I252" s="70"/>
      <c r="J252" s="70" t="n">
        <v>50</v>
      </c>
      <c r="K252" s="70" t="n">
        <v>64.693</v>
      </c>
      <c r="L252" s="70" t="n">
        <v>57.94</v>
      </c>
      <c r="M252" s="70" t="n">
        <v>58.224</v>
      </c>
      <c r="N252" s="70"/>
      <c r="O252" s="71" t="n">
        <v>24.0772513447523</v>
      </c>
      <c r="P252" s="72" t="n">
        <f aca="false">SUM(B252:O252)/COUNTIF(B252:O252,"&gt;0")</f>
        <v>40.560319379646</v>
      </c>
    </row>
    <row r="253" customFormat="false" ht="12.75" hidden="false" customHeight="false" outlineLevel="0" collapsed="false">
      <c r="A253" s="42" t="n">
        <v>246</v>
      </c>
      <c r="B253" s="69" t="n">
        <v>51.1801383243106</v>
      </c>
      <c r="C253" s="70" t="n">
        <v>47.9116252000939</v>
      </c>
      <c r="D253" s="70" t="n">
        <v>46.62713558276</v>
      </c>
      <c r="E253" s="70" t="n">
        <v>25.73</v>
      </c>
      <c r="F253" s="70" t="n">
        <v>21</v>
      </c>
      <c r="G253" s="70" t="n">
        <v>17.54</v>
      </c>
      <c r="H253" s="70" t="n">
        <v>21.9439987510047</v>
      </c>
      <c r="I253" s="70"/>
      <c r="J253" s="70" t="n">
        <v>50</v>
      </c>
      <c r="K253" s="70" t="n">
        <v>64.76</v>
      </c>
      <c r="L253" s="70" t="n">
        <v>58.01</v>
      </c>
      <c r="M253" s="70" t="n">
        <v>58.284</v>
      </c>
      <c r="N253" s="70"/>
      <c r="O253" s="71" t="n">
        <v>24.1039642126444</v>
      </c>
      <c r="P253" s="72" t="n">
        <f aca="false">SUM(B253:O253)/COUNTIF(B253:O253,"&gt;0")</f>
        <v>40.5909051725678</v>
      </c>
    </row>
    <row r="254" customFormat="false" ht="12.75" hidden="false" customHeight="false" outlineLevel="0" collapsed="false">
      <c r="A254" s="42" t="n">
        <v>247</v>
      </c>
      <c r="B254" s="69" t="n">
        <v>51.220462923225</v>
      </c>
      <c r="C254" s="70" t="n">
        <v>47.9299822232416</v>
      </c>
      <c r="D254" s="70" t="n">
        <v>46.6750236808913</v>
      </c>
      <c r="E254" s="70" t="n">
        <v>25.74</v>
      </c>
      <c r="F254" s="70" t="n">
        <v>21</v>
      </c>
      <c r="G254" s="70" t="n">
        <v>17.54</v>
      </c>
      <c r="H254" s="70" t="n">
        <v>21.9702048381692</v>
      </c>
      <c r="I254" s="70"/>
      <c r="J254" s="70" t="n">
        <v>50</v>
      </c>
      <c r="K254" s="70" t="n">
        <v>64.826</v>
      </c>
      <c r="L254" s="70" t="n">
        <v>58.08</v>
      </c>
      <c r="M254" s="70" t="n">
        <v>58.344</v>
      </c>
      <c r="N254" s="70"/>
      <c r="O254" s="71" t="n">
        <v>24.1305687116063</v>
      </c>
      <c r="P254" s="72" t="n">
        <f aca="false">SUM(B254:O254)/COUNTIF(B254:O254,"&gt;0")</f>
        <v>40.6213535314278</v>
      </c>
    </row>
    <row r="255" customFormat="false" ht="12.75" hidden="false" customHeight="false" outlineLevel="0" collapsed="false">
      <c r="A255" s="42" t="n">
        <v>248</v>
      </c>
      <c r="B255" s="69" t="n">
        <v>51.2606245940228</v>
      </c>
      <c r="C255" s="70" t="n">
        <v>47.9482650763965</v>
      </c>
      <c r="D255" s="70" t="n">
        <v>46.7227182912299</v>
      </c>
      <c r="E255" s="70" t="n">
        <v>25.74</v>
      </c>
      <c r="F255" s="70" t="n">
        <v>21</v>
      </c>
      <c r="G255" s="70" t="n">
        <v>17.55</v>
      </c>
      <c r="H255" s="70" t="n">
        <v>21.9963050418646</v>
      </c>
      <c r="I255" s="70"/>
      <c r="J255" s="70" t="n">
        <v>50</v>
      </c>
      <c r="K255" s="70" t="n">
        <v>64.893</v>
      </c>
      <c r="L255" s="70" t="n">
        <v>58.14</v>
      </c>
      <c r="M255" s="70" t="n">
        <v>58.403</v>
      </c>
      <c r="N255" s="70"/>
      <c r="O255" s="71" t="n">
        <v>24.15706571735</v>
      </c>
      <c r="P255" s="72" t="n">
        <f aca="false">SUM(B255:O255)/COUNTIF(B255:O255,"&gt;0")</f>
        <v>40.6509148934053</v>
      </c>
    </row>
    <row r="256" customFormat="false" ht="12.75" hidden="false" customHeight="false" outlineLevel="0" collapsed="false">
      <c r="A256" s="42" t="n">
        <v>249</v>
      </c>
      <c r="B256" s="69" t="n">
        <v>51.3006246480021</v>
      </c>
      <c r="C256" s="70" t="n">
        <v>47.9664743565028</v>
      </c>
      <c r="D256" s="70" t="n">
        <v>46.770220971028</v>
      </c>
      <c r="E256" s="70" t="n">
        <v>25.75</v>
      </c>
      <c r="F256" s="70" t="n">
        <v>21</v>
      </c>
      <c r="G256" s="70" t="n">
        <v>17.55</v>
      </c>
      <c r="H256" s="70" t="n">
        <v>22.0223002142751</v>
      </c>
      <c r="I256" s="70"/>
      <c r="J256" s="70" t="n">
        <v>50</v>
      </c>
      <c r="K256" s="70" t="n">
        <v>64.959</v>
      </c>
      <c r="L256" s="70" t="n">
        <v>58.21</v>
      </c>
      <c r="M256" s="70" t="n">
        <v>58.463</v>
      </c>
      <c r="N256" s="70"/>
      <c r="O256" s="71" t="n">
        <v>24.1834560950156</v>
      </c>
      <c r="P256" s="72" t="n">
        <f aca="false">SUM(B256:O256)/COUNTIF(B256:O256,"&gt;0")</f>
        <v>40.6812563570686</v>
      </c>
    </row>
    <row r="257" customFormat="false" ht="13.5" hidden="false" customHeight="false" outlineLevel="0" collapsed="false">
      <c r="A257" s="44" t="n">
        <v>250</v>
      </c>
      <c r="B257" s="88" t="n">
        <v>51.3404643806936</v>
      </c>
      <c r="C257" s="74" t="n">
        <v>47.9846106533267</v>
      </c>
      <c r="D257" s="74" t="n">
        <v>46.8175332588131</v>
      </c>
      <c r="E257" s="74" t="n">
        <v>25.75</v>
      </c>
      <c r="F257" s="74" t="n">
        <v>21</v>
      </c>
      <c r="G257" s="74" t="n">
        <v>17.56</v>
      </c>
      <c r="H257" s="74" t="n">
        <v>22.0481911973384</v>
      </c>
      <c r="I257" s="74"/>
      <c r="J257" s="74" t="n">
        <v>50</v>
      </c>
      <c r="K257" s="74" t="n">
        <v>65.024</v>
      </c>
      <c r="L257" s="74" t="n">
        <v>58.27</v>
      </c>
      <c r="M257" s="74" t="n">
        <v>58.522</v>
      </c>
      <c r="N257" s="74"/>
      <c r="O257" s="75" t="n">
        <v>24.2097406993406</v>
      </c>
      <c r="P257" s="76" t="n">
        <f aca="false">SUM(B257:O257)/COUNTIF(B257:O257,"&gt;0")</f>
        <v>40.7105450157927</v>
      </c>
    </row>
    <row r="258" customFormat="false" ht="12.75" hidden="false" customHeight="false" outlineLevel="0" collapsed="false">
      <c r="A258" s="40" t="n">
        <v>251</v>
      </c>
      <c r="B258" s="82" t="n">
        <v>51.3801450721128</v>
      </c>
      <c r="C258" s="83" t="n">
        <v>48.0026745495713</v>
      </c>
      <c r="D258" s="83" t="n">
        <v>46.8646566746872</v>
      </c>
      <c r="E258" s="83" t="n">
        <v>25.76</v>
      </c>
      <c r="F258" s="83" t="n">
        <v>21</v>
      </c>
      <c r="G258" s="83" t="n">
        <v>17.56</v>
      </c>
      <c r="H258" s="83" t="n">
        <v>22.0739788229087</v>
      </c>
      <c r="I258" s="83"/>
      <c r="J258" s="83" t="n">
        <v>50</v>
      </c>
      <c r="K258" s="83" t="n">
        <v>65.09</v>
      </c>
      <c r="L258" s="83" t="n">
        <v>58.34</v>
      </c>
      <c r="M258" s="83" t="n">
        <v>58.581</v>
      </c>
      <c r="N258" s="83"/>
      <c r="O258" s="84" t="n">
        <v>24.2359203748262</v>
      </c>
      <c r="P258" s="72" t="n">
        <f aca="false">SUM(B258:O258)/COUNTIF(B258:O258,"&gt;0")</f>
        <v>40.7406979578422</v>
      </c>
    </row>
    <row r="259" customFormat="false" ht="12.75" hidden="false" customHeight="false" outlineLevel="0" collapsed="false">
      <c r="A259" s="42" t="n">
        <v>252</v>
      </c>
      <c r="B259" s="69" t="n">
        <v>51.4196679870064</v>
      </c>
      <c r="C259" s="70" t="n">
        <v>48.0206666209892</v>
      </c>
      <c r="D259" s="70" t="n">
        <v>46.9115927206198</v>
      </c>
      <c r="E259" s="70" t="n">
        <v>25.76</v>
      </c>
      <c r="F259" s="70" t="n">
        <v>21</v>
      </c>
      <c r="G259" s="70" t="n">
        <v>17.57</v>
      </c>
      <c r="H259" s="70" t="n">
        <v>22.0996639129179</v>
      </c>
      <c r="I259" s="70"/>
      <c r="J259" s="70" t="n">
        <v>50</v>
      </c>
      <c r="K259" s="70" t="n">
        <v>65.155</v>
      </c>
      <c r="L259" s="70" t="n">
        <v>58.4</v>
      </c>
      <c r="M259" s="70" t="n">
        <v>58.639</v>
      </c>
      <c r="N259" s="70"/>
      <c r="O259" s="71" t="n">
        <v>24.2619959558999</v>
      </c>
      <c r="P259" s="72" t="n">
        <f aca="false">SUM(B259:O259)/COUNTIF(B259:O259,"&gt;0")</f>
        <v>40.7697989331194</v>
      </c>
    </row>
    <row r="260" customFormat="false" ht="12.75" hidden="false" customHeight="false" outlineLevel="0" collapsed="false">
      <c r="A260" s="42" t="n">
        <v>253</v>
      </c>
      <c r="B260" s="69" t="n">
        <v>51.4590343750944</v>
      </c>
      <c r="C260" s="70" t="n">
        <v>48.038587436492</v>
      </c>
      <c r="D260" s="70" t="n">
        <v>46.9583428807351</v>
      </c>
      <c r="E260" s="70" t="n">
        <v>25.77</v>
      </c>
      <c r="F260" s="70" t="n">
        <v>21</v>
      </c>
      <c r="G260" s="70" t="n">
        <v>17.57</v>
      </c>
      <c r="H260" s="70" t="n">
        <v>22.1252472795318</v>
      </c>
      <c r="I260" s="70"/>
      <c r="J260" s="70" t="n">
        <v>50</v>
      </c>
      <c r="K260" s="70" t="n">
        <v>65.22</v>
      </c>
      <c r="L260" s="70" t="n">
        <v>58.47</v>
      </c>
      <c r="M260" s="70" t="n">
        <v>58.698</v>
      </c>
      <c r="N260" s="70"/>
      <c r="O260" s="71" t="n">
        <v>24.2879682670751</v>
      </c>
      <c r="P260" s="72" t="n">
        <f aca="false">SUM(B260:O260)/COUNTIF(B260:O260,"&gt;0")</f>
        <v>40.7997650199107</v>
      </c>
    </row>
    <row r="261" customFormat="false" ht="12.75" hidden="false" customHeight="false" outlineLevel="0" collapsed="false">
      <c r="A261" s="42" t="n">
        <v>254</v>
      </c>
      <c r="B261" s="69" t="n">
        <v>51.4982454713071</v>
      </c>
      <c r="C261" s="70" t="n">
        <v>48.0564375582589</v>
      </c>
      <c r="D261" s="70" t="n">
        <v>47.0049086215936</v>
      </c>
      <c r="E261" s="70" t="n">
        <v>25.77</v>
      </c>
      <c r="F261" s="70" t="n">
        <v>21</v>
      </c>
      <c r="G261" s="70" t="n">
        <v>17.58</v>
      </c>
      <c r="H261" s="70" t="n">
        <v>22.1507297253051</v>
      </c>
      <c r="I261" s="70"/>
      <c r="J261" s="70" t="n">
        <v>50</v>
      </c>
      <c r="K261" s="70" t="n">
        <v>65.285</v>
      </c>
      <c r="L261" s="70" t="n">
        <v>58.53</v>
      </c>
      <c r="M261" s="70" t="n">
        <v>58.756</v>
      </c>
      <c r="N261" s="70"/>
      <c r="O261" s="71" t="n">
        <v>24.3138381231076</v>
      </c>
      <c r="P261" s="72" t="n">
        <f aca="false">SUM(B261:O261)/COUNTIF(B261:O261,"&gt;0")</f>
        <v>40.828763291631</v>
      </c>
    </row>
    <row r="262" customFormat="false" ht="12.75" hidden="false" customHeight="false" outlineLevel="0" collapsed="false">
      <c r="A262" s="42" t="n">
        <v>255</v>
      </c>
      <c r="B262" s="69" t="n">
        <v>51.5373024960176</v>
      </c>
      <c r="C262" s="70" t="n">
        <v>48.0742175418419</v>
      </c>
      <c r="D262" s="70" t="n">
        <v>47.0512913924681</v>
      </c>
      <c r="E262" s="70" t="n">
        <v>25.78</v>
      </c>
      <c r="F262" s="70" t="n">
        <v>21</v>
      </c>
      <c r="G262" s="70" t="n">
        <v>17.58</v>
      </c>
      <c r="H262" s="70" t="n">
        <v>22.1761120433319</v>
      </c>
      <c r="I262" s="70"/>
      <c r="J262" s="70" t="n">
        <v>50</v>
      </c>
      <c r="K262" s="70" t="n">
        <v>65.349</v>
      </c>
      <c r="L262" s="70" t="n">
        <v>58.6</v>
      </c>
      <c r="M262" s="70" t="n">
        <v>58.814</v>
      </c>
      <c r="N262" s="70"/>
      <c r="O262" s="71" t="n">
        <v>24.339606329149</v>
      </c>
      <c r="P262" s="72" t="n">
        <f aca="false">SUM(B262:O262)/COUNTIF(B262:O262,"&gt;0")</f>
        <v>40.8584608169007</v>
      </c>
    </row>
    <row r="263" customFormat="false" ht="12.75" hidden="false" customHeight="false" outlineLevel="0" collapsed="false">
      <c r="A263" s="42" t="n">
        <v>256</v>
      </c>
      <c r="B263" s="69" t="n">
        <v>51.5762066552697</v>
      </c>
      <c r="C263" s="70" t="n">
        <v>48.09192793627</v>
      </c>
      <c r="D263" s="70" t="n">
        <v>47.0974926256146</v>
      </c>
      <c r="E263" s="70" t="n">
        <v>25.78</v>
      </c>
      <c r="F263" s="70" t="n">
        <v>21</v>
      </c>
      <c r="G263" s="70" t="n">
        <v>17.59</v>
      </c>
      <c r="H263" s="70" t="n">
        <v>22.2013950173942</v>
      </c>
      <c r="I263" s="70"/>
      <c r="J263" s="70" t="n">
        <v>50</v>
      </c>
      <c r="K263" s="70" t="n">
        <v>65.413</v>
      </c>
      <c r="L263" s="70" t="n">
        <v>58.66</v>
      </c>
      <c r="M263" s="70" t="n">
        <v>58.872</v>
      </c>
      <c r="N263" s="70"/>
      <c r="O263" s="71" t="n">
        <v>24.365273680897</v>
      </c>
      <c r="P263" s="72" t="n">
        <f aca="false">SUM(B263:O263)/COUNTIF(B263:O263,"&gt;0")</f>
        <v>40.8872746596205</v>
      </c>
    </row>
    <row r="264" customFormat="false" ht="12.75" hidden="false" customHeight="false" outlineLevel="0" collapsed="false">
      <c r="A264" s="42" t="n">
        <v>257</v>
      </c>
      <c r="B264" s="69" t="n">
        <v>51.6149591410014</v>
      </c>
      <c r="C264" s="70" t="n">
        <v>48.1095692841509</v>
      </c>
      <c r="D264" s="70" t="n">
        <v>47.1435137365371</v>
      </c>
      <c r="E264" s="70" t="n">
        <v>25.79</v>
      </c>
      <c r="F264" s="70" t="n">
        <v>21</v>
      </c>
      <c r="G264" s="70" t="n">
        <v>17.59</v>
      </c>
      <c r="H264" s="70" t="n">
        <v>22.2265794221065</v>
      </c>
      <c r="I264" s="70"/>
      <c r="J264" s="70" t="n">
        <v>50</v>
      </c>
      <c r="K264" s="70" t="n">
        <v>65.477</v>
      </c>
      <c r="L264" s="70" t="n">
        <v>58.73</v>
      </c>
      <c r="M264" s="70" t="n">
        <v>58.929</v>
      </c>
      <c r="N264" s="70"/>
      <c r="O264" s="71" t="n">
        <v>24.3908409647429</v>
      </c>
      <c r="P264" s="72" t="n">
        <f aca="false">SUM(B264:O264)/COUNTIF(B264:O264,"&gt;0")</f>
        <v>40.9167885457116</v>
      </c>
    </row>
    <row r="265" customFormat="false" ht="12.75" hidden="false" customHeight="false" outlineLevel="0" collapsed="false">
      <c r="A265" s="42" t="n">
        <v>258</v>
      </c>
      <c r="B265" s="69" t="n">
        <v>51.6535611312637</v>
      </c>
      <c r="C265" s="70" t="n">
        <v>48.1271421217703</v>
      </c>
      <c r="D265" s="70" t="n">
        <v>47.1893561242487</v>
      </c>
      <c r="E265" s="70" t="n">
        <v>25.79</v>
      </c>
      <c r="F265" s="70" t="n">
        <v>21</v>
      </c>
      <c r="G265" s="70" t="n">
        <v>17.6</v>
      </c>
      <c r="H265" s="70" t="n">
        <v>22.2516660230592</v>
      </c>
      <c r="I265" s="70"/>
      <c r="J265" s="70" t="n">
        <v>50</v>
      </c>
      <c r="K265" s="70" t="n">
        <v>65.541</v>
      </c>
      <c r="L265" s="70" t="n">
        <v>58.79</v>
      </c>
      <c r="M265" s="70" t="n">
        <v>58.987</v>
      </c>
      <c r="N265" s="70"/>
      <c r="O265" s="71" t="n">
        <v>24.416308957916</v>
      </c>
      <c r="P265" s="72" t="n">
        <f aca="false">SUM(B265:O265)/COUNTIF(B265:O265,"&gt;0")</f>
        <v>40.9455028631882</v>
      </c>
    </row>
    <row r="266" customFormat="false" ht="12.75" hidden="false" customHeight="false" outlineLevel="0" collapsed="false">
      <c r="A266" s="42" t="n">
        <v>259</v>
      </c>
      <c r="B266" s="69" t="n">
        <v>51.6920137904363</v>
      </c>
      <c r="C266" s="70" t="n">
        <v>48.1446469791904</v>
      </c>
      <c r="D266" s="70" t="n">
        <v>47.235021171526</v>
      </c>
      <c r="E266" s="70" t="n">
        <v>25.8</v>
      </c>
      <c r="F266" s="70" t="n">
        <v>21</v>
      </c>
      <c r="G266" s="70" t="n">
        <v>17.6</v>
      </c>
      <c r="H266" s="70" t="n">
        <v>22.2766555769571</v>
      </c>
      <c r="I266" s="70"/>
      <c r="J266" s="70" t="n">
        <v>50</v>
      </c>
      <c r="K266" s="70" t="n">
        <v>65.604</v>
      </c>
      <c r="L266" s="70" t="n">
        <v>58.85</v>
      </c>
      <c r="M266" s="70" t="n">
        <v>59.044</v>
      </c>
      <c r="N266" s="70"/>
      <c r="O266" s="71" t="n">
        <v>24.4416784286256</v>
      </c>
      <c r="P266" s="72" t="n">
        <f aca="false">SUM(B266:O266)/COUNTIF(B266:O266,"&gt;0")</f>
        <v>40.9740013288946</v>
      </c>
    </row>
    <row r="267" customFormat="false" ht="13.5" hidden="false" customHeight="false" outlineLevel="0" collapsed="false">
      <c r="A267" s="44" t="n">
        <v>260</v>
      </c>
      <c r="B267" s="88" t="n">
        <v>51.7303182694372</v>
      </c>
      <c r="C267" s="74" t="n">
        <v>48.1620843803453</v>
      </c>
      <c r="D267" s="74" t="n">
        <v>47.2805102451597</v>
      </c>
      <c r="E267" s="74" t="n">
        <v>25.8</v>
      </c>
      <c r="F267" s="74" t="n">
        <v>21</v>
      </c>
      <c r="G267" s="74" t="n">
        <v>17.61</v>
      </c>
      <c r="H267" s="74" t="n">
        <v>22.3015488317572</v>
      </c>
      <c r="I267" s="74"/>
      <c r="J267" s="74" t="n">
        <v>50</v>
      </c>
      <c r="K267" s="74" t="n">
        <v>65.667</v>
      </c>
      <c r="L267" s="74" t="n">
        <v>58.92</v>
      </c>
      <c r="M267" s="74" t="n">
        <v>59.101</v>
      </c>
      <c r="N267" s="74"/>
      <c r="O267" s="75" t="n">
        <v>24.4669501361998</v>
      </c>
      <c r="P267" s="76" t="n">
        <f aca="false">SUM(B267:O267)/COUNTIF(B267:O267,"&gt;0")</f>
        <v>41.0032843219083</v>
      </c>
    </row>
    <row r="268" customFormat="false" ht="12.75" hidden="false" customHeight="false" outlineLevel="0" collapsed="false">
      <c r="A268" s="46" t="n">
        <v>261</v>
      </c>
      <c r="B268" s="82" t="n">
        <v>51.7684757059304</v>
      </c>
      <c r="C268" s="70" t="n">
        <v>48.1794548431352</v>
      </c>
      <c r="D268" s="87" t="n">
        <v>47.3258246962</v>
      </c>
      <c r="E268" s="87" t="n">
        <v>25.81</v>
      </c>
      <c r="F268" s="87" t="n">
        <v>21</v>
      </c>
      <c r="G268" s="70" t="n">
        <v>17.61</v>
      </c>
      <c r="H268" s="87" t="n">
        <v>22.3263465268028</v>
      </c>
      <c r="I268" s="83"/>
      <c r="J268" s="87" t="n">
        <v>50</v>
      </c>
      <c r="K268" s="87" t="n">
        <v>65.73</v>
      </c>
      <c r="L268" s="87" t="n">
        <v>58.98</v>
      </c>
      <c r="M268" s="87" t="n">
        <v>59.157</v>
      </c>
      <c r="N268" s="83"/>
      <c r="O268" s="71" t="n">
        <v>24.4921248312222</v>
      </c>
      <c r="P268" s="72" t="n">
        <f aca="false">SUM(B268:O268)/COUNTIF(B268:O268,"&gt;0")</f>
        <v>41.0316022169409</v>
      </c>
    </row>
    <row r="269" customFormat="false" ht="12.75" hidden="false" customHeight="false" outlineLevel="0" collapsed="false">
      <c r="A269" s="42" t="n">
        <v>262</v>
      </c>
      <c r="B269" s="69" t="n">
        <v>51.8064872245282</v>
      </c>
      <c r="C269" s="70" t="n">
        <v>48.196758879519</v>
      </c>
      <c r="D269" s="70" t="n">
        <v>47.3709658601975</v>
      </c>
      <c r="E269" s="70" t="n">
        <v>25.81</v>
      </c>
      <c r="F269" s="70" t="n">
        <v>21</v>
      </c>
      <c r="G269" s="70" t="n">
        <v>17.62</v>
      </c>
      <c r="H269" s="70" t="n">
        <v>22.3510493929551</v>
      </c>
      <c r="I269" s="70"/>
      <c r="J269" s="70" t="n">
        <v>50</v>
      </c>
      <c r="K269" s="70" t="n">
        <v>65.793</v>
      </c>
      <c r="L269" s="70" t="n">
        <v>59.04</v>
      </c>
      <c r="M269" s="70" t="n">
        <v>59.214</v>
      </c>
      <c r="N269" s="70"/>
      <c r="O269" s="71" t="n">
        <v>24.5172032556653</v>
      </c>
      <c r="P269" s="72" t="n">
        <f aca="false">SUM(B269:O269)/COUNTIF(B269:O269,"&gt;0")</f>
        <v>41.0599553844054</v>
      </c>
    </row>
    <row r="270" customFormat="false" ht="12.75" hidden="false" customHeight="false" outlineLevel="0" collapsed="false">
      <c r="A270" s="42" t="n">
        <v>263</v>
      </c>
      <c r="B270" s="69" t="n">
        <v>51.8443539369899</v>
      </c>
      <c r="C270" s="70" t="n">
        <v>48.2139969956044</v>
      </c>
      <c r="D270" s="70" t="n">
        <v>47.4159350574392</v>
      </c>
      <c r="E270" s="70" t="n">
        <v>25.82</v>
      </c>
      <c r="F270" s="70" t="n">
        <v>21</v>
      </c>
      <c r="G270" s="70" t="n">
        <v>17.62</v>
      </c>
      <c r="H270" s="70" t="n">
        <v>22.3756581527226</v>
      </c>
      <c r="I270" s="70"/>
      <c r="J270" s="70" t="n">
        <v>50</v>
      </c>
      <c r="K270" s="70" t="n">
        <v>65.855</v>
      </c>
      <c r="L270" s="70" t="n">
        <v>59.11</v>
      </c>
      <c r="M270" s="70" t="n">
        <v>59.27</v>
      </c>
      <c r="N270" s="70"/>
      <c r="O270" s="71" t="n">
        <v>24.5421861430218</v>
      </c>
      <c r="P270" s="72" t="n">
        <f aca="false">SUM(B270:O270)/COUNTIF(B270:O270,"&gt;0")</f>
        <v>41.0889275238148</v>
      </c>
    </row>
    <row r="271" customFormat="false" ht="12.75" hidden="false" customHeight="false" outlineLevel="0" collapsed="false">
      <c r="A271" s="42" t="n">
        <v>264</v>
      </c>
      <c r="B271" s="69" t="n">
        <v>51.8820769424173</v>
      </c>
      <c r="C271" s="70" t="n">
        <v>48.2311696917371</v>
      </c>
      <c r="D271" s="70" t="n">
        <v>47.4607335931804</v>
      </c>
      <c r="E271" s="70" t="n">
        <v>25.82</v>
      </c>
      <c r="F271" s="70" t="n">
        <v>21</v>
      </c>
      <c r="G271" s="70" t="n">
        <v>17.63</v>
      </c>
      <c r="H271" s="70" t="n">
        <v>22.4001735203878</v>
      </c>
      <c r="I271" s="70"/>
      <c r="J271" s="70" t="n">
        <v>50</v>
      </c>
      <c r="K271" s="70" t="n">
        <v>65.918</v>
      </c>
      <c r="L271" s="70" t="n">
        <v>59.17</v>
      </c>
      <c r="M271" s="70" t="n">
        <v>59.326</v>
      </c>
      <c r="N271" s="70"/>
      <c r="O271" s="71" t="n">
        <v>24.5670742184335</v>
      </c>
      <c r="P271" s="72" t="n">
        <f aca="false">SUM(B271:O271)/COUNTIF(B271:O271,"&gt;0")</f>
        <v>41.117102330513</v>
      </c>
    </row>
    <row r="272" customFormat="false" ht="12.75" hidden="false" customHeight="false" outlineLevel="0" collapsed="false">
      <c r="A272" s="42" t="n">
        <v>265</v>
      </c>
      <c r="B272" s="69" t="n">
        <v>51.9196573274459</v>
      </c>
      <c r="C272" s="70" t="n">
        <v>48.2482774625877</v>
      </c>
      <c r="D272" s="70" t="n">
        <v>47.5053627578718</v>
      </c>
      <c r="E272" s="70" t="n">
        <v>25.83</v>
      </c>
      <c r="F272" s="70" t="n">
        <v>21</v>
      </c>
      <c r="G272" s="70" t="n">
        <v>17.63</v>
      </c>
      <c r="H272" s="70" t="n">
        <v>22.4245962021317</v>
      </c>
      <c r="I272" s="70"/>
      <c r="J272" s="70" t="n">
        <v>50</v>
      </c>
      <c r="K272" s="70" t="n">
        <v>65.98</v>
      </c>
      <c r="L272" s="70" t="n">
        <v>59.23</v>
      </c>
      <c r="M272" s="70" t="n">
        <v>59.382</v>
      </c>
      <c r="N272" s="70"/>
      <c r="O272" s="71" t="n">
        <v>24.5918681988176</v>
      </c>
      <c r="P272" s="72" t="n">
        <f aca="false">SUM(B272:O272)/COUNTIF(B272:O272,"&gt;0")</f>
        <v>41.1451468290712</v>
      </c>
    </row>
    <row r="273" customFormat="false" ht="12.75" hidden="false" customHeight="false" outlineLevel="0" collapsed="false">
      <c r="A273" s="42" t="n">
        <v>266</v>
      </c>
      <c r="B273" s="69" t="n">
        <v>51.957096166433</v>
      </c>
      <c r="C273" s="70" t="n">
        <v>48.2653207972372</v>
      </c>
      <c r="D273" s="70" t="n">
        <v>47.5498238273827</v>
      </c>
      <c r="E273" s="70" t="n">
        <v>25.83</v>
      </c>
      <c r="F273" s="70" t="n">
        <v>21</v>
      </c>
      <c r="G273" s="70" t="n">
        <v>17.64</v>
      </c>
      <c r="H273" s="70" t="n">
        <v>22.4489268961559</v>
      </c>
      <c r="I273" s="70"/>
      <c r="J273" s="70" t="n">
        <v>50</v>
      </c>
      <c r="K273" s="70" t="n">
        <v>66.041</v>
      </c>
      <c r="L273" s="70" t="n">
        <v>59.29</v>
      </c>
      <c r="M273" s="70" t="n">
        <v>59.437</v>
      </c>
      <c r="N273" s="70"/>
      <c r="O273" s="71" t="n">
        <v>24.6165687929904</v>
      </c>
      <c r="P273" s="72" t="n">
        <f aca="false">SUM(B273:O273)/COUNTIF(B273:O273,"&gt;0")</f>
        <v>41.1729780400166</v>
      </c>
    </row>
    <row r="274" customFormat="false" ht="12.75" hidden="false" customHeight="false" outlineLevel="0" collapsed="false">
      <c r="A274" s="42" t="n">
        <v>267</v>
      </c>
      <c r="B274" s="69" t="n">
        <v>51.9943945216414</v>
      </c>
      <c r="C274" s="70" t="n">
        <v>48.2823001792611</v>
      </c>
      <c r="D274" s="70" t="n">
        <v>47.5941180632199</v>
      </c>
      <c r="E274" s="70" t="n">
        <v>25.84</v>
      </c>
      <c r="F274" s="70" t="n">
        <v>21</v>
      </c>
      <c r="G274" s="70" t="n">
        <v>17.64</v>
      </c>
      <c r="H274" s="70" t="n">
        <v>22.473166292802</v>
      </c>
      <c r="I274" s="70"/>
      <c r="J274" s="70" t="n">
        <v>50</v>
      </c>
      <c r="K274" s="70" t="n">
        <v>66.103</v>
      </c>
      <c r="L274" s="70" t="n">
        <v>59.35</v>
      </c>
      <c r="M274" s="70" t="n">
        <v>59.493</v>
      </c>
      <c r="N274" s="70"/>
      <c r="O274" s="71" t="n">
        <v>24.6411767017888</v>
      </c>
      <c r="P274" s="72" t="n">
        <f aca="false">SUM(B274:O274)/COUNTIF(B274:O274,"&gt;0")</f>
        <v>41.2009296465594</v>
      </c>
    </row>
    <row r="275" customFormat="false" ht="12.75" hidden="false" customHeight="false" outlineLevel="0" collapsed="false">
      <c r="A275" s="42" t="n">
        <v>268</v>
      </c>
      <c r="B275" s="69" t="n">
        <v>52.0315534434208</v>
      </c>
      <c r="C275" s="70" t="n">
        <v>48.2992160868116</v>
      </c>
      <c r="D275" s="70" t="n">
        <v>47.6382467127424</v>
      </c>
      <c r="E275" s="70" t="n">
        <v>25.84</v>
      </c>
      <c r="F275" s="70" t="n">
        <v>21</v>
      </c>
      <c r="G275" s="70" t="n">
        <v>17.65</v>
      </c>
      <c r="H275" s="70" t="n">
        <v>22.4973150746699</v>
      </c>
      <c r="I275" s="70"/>
      <c r="J275" s="70" t="n">
        <v>50</v>
      </c>
      <c r="K275" s="70" t="n">
        <v>66.164</v>
      </c>
      <c r="L275" s="70" t="n">
        <v>59.41</v>
      </c>
      <c r="M275" s="70" t="n">
        <v>59.548</v>
      </c>
      <c r="N275" s="70"/>
      <c r="O275" s="71" t="n">
        <v>24.6656926181902</v>
      </c>
      <c r="P275" s="72" t="n">
        <f aca="false">SUM(B275:O275)/COUNTIF(B275:O275,"&gt;0")</f>
        <v>41.2286686613196</v>
      </c>
    </row>
    <row r="276" customFormat="false" ht="12.75" hidden="false" customHeight="false" outlineLevel="0" collapsed="false">
      <c r="A276" s="42" t="n">
        <v>269</v>
      </c>
      <c r="B276" s="69" t="n">
        <v>52.0685739703852</v>
      </c>
      <c r="C276" s="70" t="n">
        <v>48.3160689926983</v>
      </c>
      <c r="D276" s="70" t="n">
        <v>47.682211009372</v>
      </c>
      <c r="E276" s="70" t="n">
        <v>25.85</v>
      </c>
      <c r="F276" s="70" t="n">
        <v>21</v>
      </c>
      <c r="G276" s="70" t="n">
        <v>17.65</v>
      </c>
      <c r="H276" s="70" t="n">
        <v>22.5213739167321</v>
      </c>
      <c r="I276" s="70"/>
      <c r="J276" s="70" t="n">
        <v>50</v>
      </c>
      <c r="K276" s="70" t="n">
        <v>66.225</v>
      </c>
      <c r="L276" s="70" t="n">
        <v>59.48</v>
      </c>
      <c r="M276" s="70" t="n">
        <v>59.603</v>
      </c>
      <c r="N276" s="70"/>
      <c r="O276" s="71" t="n">
        <v>24.6901172274289</v>
      </c>
      <c r="P276" s="72" t="n">
        <f aca="false">SUM(B276:O276)/COUNTIF(B276:O276,"&gt;0")</f>
        <v>41.2571954263847</v>
      </c>
    </row>
    <row r="277" customFormat="false" ht="13.5" hidden="false" customHeight="false" outlineLevel="0" collapsed="false">
      <c r="A277" s="44" t="n">
        <v>270</v>
      </c>
      <c r="B277" s="88" t="n">
        <v>52.1054571295867</v>
      </c>
      <c r="C277" s="74" t="n">
        <v>48.3328593644676</v>
      </c>
      <c r="D277" s="74" t="n">
        <v>47.7260121728004</v>
      </c>
      <c r="E277" s="74" t="n">
        <v>25.85</v>
      </c>
      <c r="F277" s="74" t="n">
        <v>21</v>
      </c>
      <c r="G277" s="74" t="n">
        <v>17.66</v>
      </c>
      <c r="H277" s="74" t="n">
        <v>22.5453434864479</v>
      </c>
      <c r="I277" s="74"/>
      <c r="J277" s="74" t="n">
        <v>50</v>
      </c>
      <c r="K277" s="74" t="n">
        <v>66.286</v>
      </c>
      <c r="L277" s="74" t="n">
        <v>59.54</v>
      </c>
      <c r="M277" s="74" t="n">
        <v>59.658</v>
      </c>
      <c r="N277" s="74"/>
      <c r="O277" s="75" t="n">
        <v>24.7144512071113</v>
      </c>
      <c r="P277" s="76" t="n">
        <f aca="false">SUM(B277:O277)/COUNTIF(B277:O277,"&gt;0")</f>
        <v>41.2848436133678</v>
      </c>
    </row>
    <row r="278" customFormat="false" ht="12.75" hidden="false" customHeight="false" outlineLevel="0" collapsed="false">
      <c r="A278" s="46" t="n">
        <v>271</v>
      </c>
      <c r="B278" s="82" t="n">
        <v>52.1422039366871</v>
      </c>
      <c r="C278" s="70" t="n">
        <v>48.3495876644806</v>
      </c>
      <c r="D278" s="87" t="n">
        <v>47.7696514091924</v>
      </c>
      <c r="E278" s="87" t="n">
        <v>25.86</v>
      </c>
      <c r="F278" s="87" t="n">
        <v>21</v>
      </c>
      <c r="G278" s="70" t="n">
        <v>17.66</v>
      </c>
      <c r="H278" s="87" t="n">
        <v>22.5692244438737</v>
      </c>
      <c r="I278" s="83"/>
      <c r="J278" s="87" t="n">
        <v>50</v>
      </c>
      <c r="K278" s="87" t="n">
        <v>66.347</v>
      </c>
      <c r="L278" s="87" t="n">
        <v>59.6</v>
      </c>
      <c r="M278" s="87" t="n">
        <v>59.712</v>
      </c>
      <c r="N278" s="83"/>
      <c r="O278" s="71" t="n">
        <v>24.7386952273291</v>
      </c>
      <c r="P278" s="72" t="n">
        <f aca="false">SUM(B278:O278)/COUNTIF(B278:O278,"&gt;0")</f>
        <v>41.3123635567969</v>
      </c>
    </row>
    <row r="279" customFormat="false" ht="12.75" hidden="false" customHeight="false" outlineLevel="0" collapsed="false">
      <c r="A279" s="42" t="n">
        <v>272</v>
      </c>
      <c r="B279" s="69" t="n">
        <v>52.1788153961251</v>
      </c>
      <c r="C279" s="70" t="n">
        <v>48.3662543499894</v>
      </c>
      <c r="D279" s="70" t="n">
        <v>47.8131299113845</v>
      </c>
      <c r="E279" s="70" t="n">
        <v>25.86</v>
      </c>
      <c r="F279" s="70" t="n">
        <v>21</v>
      </c>
      <c r="G279" s="70" t="n">
        <v>17.66</v>
      </c>
      <c r="H279" s="70" t="n">
        <v>22.5930174417728</v>
      </c>
      <c r="I279" s="70"/>
      <c r="J279" s="70" t="n">
        <v>50</v>
      </c>
      <c r="K279" s="70" t="n">
        <v>66.407</v>
      </c>
      <c r="L279" s="70" t="n">
        <v>59.66</v>
      </c>
      <c r="M279" s="70" t="n">
        <v>59.766</v>
      </c>
      <c r="N279" s="70"/>
      <c r="O279" s="71" t="n">
        <v>24.7628499507692</v>
      </c>
      <c r="P279" s="72" t="n">
        <f aca="false">SUM(B279:O279)/COUNTIF(B279:O279,"&gt;0")</f>
        <v>41.3389222541701</v>
      </c>
    </row>
    <row r="280" customFormat="false" ht="12.75" hidden="false" customHeight="false" outlineLevel="0" collapsed="false">
      <c r="A280" s="42" t="n">
        <v>273</v>
      </c>
      <c r="B280" s="69" t="n">
        <v>52.2152925012814</v>
      </c>
      <c r="C280" s="70" t="n">
        <v>48.3828598732119</v>
      </c>
      <c r="D280" s="70" t="n">
        <v>47.8564488590813</v>
      </c>
      <c r="E280" s="70" t="n">
        <v>25.86</v>
      </c>
      <c r="F280" s="70" t="n">
        <v>21</v>
      </c>
      <c r="G280" s="70" t="n">
        <v>17.67</v>
      </c>
      <c r="H280" s="70" t="n">
        <v>22.6167231257218</v>
      </c>
      <c r="I280" s="70"/>
      <c r="J280" s="70" t="n">
        <v>50</v>
      </c>
      <c r="K280" s="70" t="n">
        <v>66.467</v>
      </c>
      <c r="L280" s="70" t="n">
        <v>59.72</v>
      </c>
      <c r="M280" s="70" t="n">
        <v>59.821</v>
      </c>
      <c r="N280" s="70"/>
      <c r="O280" s="71" t="n">
        <v>24.786916032823</v>
      </c>
      <c r="P280" s="72" t="n">
        <f aca="false">SUM(B280:O280)/COUNTIF(B280:O280,"&gt;0")</f>
        <v>41.36635336601</v>
      </c>
    </row>
    <row r="281" customFormat="false" ht="12.75" hidden="false" customHeight="false" outlineLevel="0" collapsed="false">
      <c r="A281" s="42" t="n">
        <v>274</v>
      </c>
      <c r="B281" s="69" t="n">
        <v>52.2516362346403</v>
      </c>
      <c r="C281" s="70" t="n">
        <v>48.399404681406</v>
      </c>
      <c r="D281" s="70" t="n">
        <v>47.8996094190473</v>
      </c>
      <c r="E281" s="70" t="n">
        <v>25.87</v>
      </c>
      <c r="F281" s="70" t="n">
        <v>21</v>
      </c>
      <c r="G281" s="70" t="n">
        <v>17.67</v>
      </c>
      <c r="H281" s="70" t="n">
        <v>22.6403421342161</v>
      </c>
      <c r="I281" s="70"/>
      <c r="J281" s="70" t="n">
        <v>50</v>
      </c>
      <c r="K281" s="70" t="n">
        <v>66.527</v>
      </c>
      <c r="L281" s="70" t="n">
        <v>59.78</v>
      </c>
      <c r="M281" s="70" t="n">
        <v>59.875</v>
      </c>
      <c r="N281" s="70"/>
      <c r="O281" s="71" t="n">
        <v>24.810894121693</v>
      </c>
      <c r="P281" s="72" t="n">
        <f aca="false">SUM(B281:O281)/COUNTIF(B281:O281,"&gt;0")</f>
        <v>41.3936572159169</v>
      </c>
    </row>
    <row r="282" customFormat="false" ht="12.75" hidden="false" customHeight="false" outlineLevel="0" collapsed="false">
      <c r="A282" s="42" t="n">
        <v>275</v>
      </c>
      <c r="B282" s="69" t="n">
        <v>52.2878475679486</v>
      </c>
      <c r="C282" s="70" t="n">
        <v>48.4158892169412</v>
      </c>
      <c r="D282" s="70" t="n">
        <v>47.9426127452953</v>
      </c>
      <c r="E282" s="70" t="n">
        <v>25.87</v>
      </c>
      <c r="F282" s="70" t="n">
        <v>21</v>
      </c>
      <c r="G282" s="70" t="n">
        <v>17.68</v>
      </c>
      <c r="H282" s="70" t="n">
        <v>22.6638750987729</v>
      </c>
      <c r="I282" s="70"/>
      <c r="J282" s="70" t="n">
        <v>50</v>
      </c>
      <c r="K282" s="70" t="n">
        <v>66.587</v>
      </c>
      <c r="L282" s="70" t="n">
        <v>59.84</v>
      </c>
      <c r="M282" s="70" t="n">
        <v>59.928</v>
      </c>
      <c r="N282" s="70"/>
      <c r="O282" s="71" t="n">
        <v>24.8347848584974</v>
      </c>
      <c r="P282" s="72" t="n">
        <f aca="false">SUM(B282:O282)/COUNTIF(B282:O282,"&gt;0")</f>
        <v>41.4208341239546</v>
      </c>
    </row>
    <row r="283" customFormat="false" ht="12.75" hidden="false" customHeight="false" outlineLevel="0" collapsed="false">
      <c r="A283" s="42" t="n">
        <v>276</v>
      </c>
      <c r="B283" s="69" t="n">
        <v>52.3239274623713</v>
      </c>
      <c r="C283" s="70" t="n">
        <v>48.4323139173701</v>
      </c>
      <c r="D283" s="70" t="n">
        <v>47.9854599792715</v>
      </c>
      <c r="E283" s="70" t="n">
        <v>25.88</v>
      </c>
      <c r="F283" s="70" t="n">
        <v>21</v>
      </c>
      <c r="G283" s="70" t="n">
        <v>17.68</v>
      </c>
      <c r="H283" s="70" t="n">
        <v>22.6873226440327</v>
      </c>
      <c r="I283" s="70"/>
      <c r="J283" s="70" t="n">
        <v>50</v>
      </c>
      <c r="K283" s="70" t="n">
        <v>66.646</v>
      </c>
      <c r="L283" s="70" t="n">
        <v>59.9</v>
      </c>
      <c r="M283" s="70" t="n">
        <v>59.982</v>
      </c>
      <c r="N283" s="70"/>
      <c r="O283" s="71" t="n">
        <v>24.8585888773731</v>
      </c>
      <c r="P283" s="72" t="n">
        <f aca="false">SUM(B283:O283)/COUNTIF(B283:O283,"&gt;0")</f>
        <v>41.4479677400349</v>
      </c>
    </row>
    <row r="284" customFormat="false" ht="12.75" hidden="false" customHeight="false" outlineLevel="0" collapsed="false">
      <c r="A284" s="42" t="n">
        <v>277</v>
      </c>
      <c r="B284" s="69" t="n">
        <v>52.359876868645</v>
      </c>
      <c r="C284" s="70" t="n">
        <v>48.4486792154977</v>
      </c>
      <c r="D284" s="70" t="n">
        <v>48.0281522500378</v>
      </c>
      <c r="E284" s="70" t="n">
        <v>25.88</v>
      </c>
      <c r="F284" s="70" t="n">
        <v>21</v>
      </c>
      <c r="G284" s="70" t="n">
        <v>17.69</v>
      </c>
      <c r="H284" s="70" t="n">
        <v>22.7106853878587</v>
      </c>
      <c r="I284" s="70"/>
      <c r="J284" s="70" t="n">
        <v>50</v>
      </c>
      <c r="K284" s="70" t="n">
        <v>66.706</v>
      </c>
      <c r="L284" s="70" t="n">
        <v>59.96</v>
      </c>
      <c r="M284" s="70" t="n">
        <v>60.035</v>
      </c>
      <c r="N284" s="70"/>
      <c r="O284" s="71" t="n">
        <v>24.8823068055766</v>
      </c>
      <c r="P284" s="72" t="n">
        <f aca="false">SUM(B284:O284)/COUNTIF(B284:O284,"&gt;0")</f>
        <v>41.4750583773013</v>
      </c>
    </row>
    <row r="285" customFormat="false" ht="12.75" hidden="false" customHeight="false" outlineLevel="0" collapsed="false">
      <c r="A285" s="42" t="n">
        <v>278</v>
      </c>
      <c r="B285" s="69" t="n">
        <v>52.3956967272278</v>
      </c>
      <c r="C285" s="70" t="n">
        <v>48.4649855394501</v>
      </c>
      <c r="D285" s="70" t="n">
        <v>48.0706906744498</v>
      </c>
      <c r="E285" s="70" t="n">
        <v>25.89</v>
      </c>
      <c r="F285" s="70" t="n">
        <v>21</v>
      </c>
      <c r="G285" s="70" t="n">
        <v>17.69</v>
      </c>
      <c r="H285" s="70" t="n">
        <v>22.7339639414342</v>
      </c>
      <c r="I285" s="70"/>
      <c r="J285" s="70" t="n">
        <v>50</v>
      </c>
      <c r="K285" s="70" t="n">
        <v>66.765</v>
      </c>
      <c r="L285" s="70" t="n">
        <v>60.01</v>
      </c>
      <c r="M285" s="70" t="n">
        <v>60.088</v>
      </c>
      <c r="N285" s="70"/>
      <c r="O285" s="71" t="n">
        <v>24.9059392635832</v>
      </c>
      <c r="P285" s="72" t="n">
        <f aca="false">SUM(B285:O285)/COUNTIF(B285:O285,"&gt;0")</f>
        <v>41.5011896788454</v>
      </c>
    </row>
    <row r="286" customFormat="false" ht="12.75" hidden="false" customHeight="false" outlineLevel="0" collapsed="false">
      <c r="A286" s="42" t="n">
        <v>279</v>
      </c>
      <c r="B286" s="69" t="n">
        <v>52.4313879684472</v>
      </c>
      <c r="C286" s="70" t="n">
        <v>48.4812333127417</v>
      </c>
      <c r="D286" s="70" t="n">
        <v>48.1130763573321</v>
      </c>
      <c r="E286" s="70" t="n">
        <v>25.89</v>
      </c>
      <c r="F286" s="70" t="n">
        <v>21</v>
      </c>
      <c r="G286" s="70" t="n">
        <v>17.7</v>
      </c>
      <c r="H286" s="70" t="n">
        <v>22.7571589093592</v>
      </c>
      <c r="I286" s="70"/>
      <c r="J286" s="70" t="n">
        <v>50</v>
      </c>
      <c r="K286" s="70" t="n">
        <v>66.824</v>
      </c>
      <c r="L286" s="70" t="n">
        <v>60.07</v>
      </c>
      <c r="M286" s="70" t="n">
        <v>60.141</v>
      </c>
      <c r="N286" s="70"/>
      <c r="O286" s="71" t="n">
        <v>24.9294868651845</v>
      </c>
      <c r="P286" s="72" t="n">
        <f aca="false">SUM(B286:O286)/COUNTIF(B286:O286,"&gt;0")</f>
        <v>41.5281119510887</v>
      </c>
    </row>
    <row r="287" customFormat="false" ht="13.5" hidden="false" customHeight="false" outlineLevel="0" collapsed="false">
      <c r="A287" s="44" t="n">
        <v>280</v>
      </c>
      <c r="B287" s="88" t="n">
        <v>52.4669515126452</v>
      </c>
      <c r="C287" s="74" t="n">
        <v>48.4974229543409</v>
      </c>
      <c r="D287" s="74" t="n">
        <v>48.1553103916511</v>
      </c>
      <c r="E287" s="74" t="n">
        <v>25.9</v>
      </c>
      <c r="F287" s="74" t="n">
        <v>21</v>
      </c>
      <c r="G287" s="74" t="n">
        <v>17.7</v>
      </c>
      <c r="H287" s="74" t="n">
        <v>22.7802708897439</v>
      </c>
      <c r="I287" s="74"/>
      <c r="J287" s="74" t="n">
        <v>50</v>
      </c>
      <c r="K287" s="74" t="n">
        <v>66.882</v>
      </c>
      <c r="L287" s="74" t="n">
        <v>60.13</v>
      </c>
      <c r="M287" s="74" t="n">
        <v>60.194</v>
      </c>
      <c r="N287" s="74"/>
      <c r="O287" s="75" t="n">
        <v>24.9529502175839</v>
      </c>
      <c r="P287" s="76" t="n">
        <f aca="false">SUM(B287:O287)/COUNTIF(B287:O287,"&gt;0")</f>
        <v>41.5549088304971</v>
      </c>
    </row>
    <row r="288" customFormat="false" ht="12.75" hidden="false" customHeight="false" outlineLevel="0" collapsed="false">
      <c r="A288" s="46" t="n">
        <v>281</v>
      </c>
      <c r="B288" s="82" t="n">
        <v>52.5023882703203</v>
      </c>
      <c r="C288" s="70" t="n">
        <v>48.5135548787352</v>
      </c>
      <c r="D288" s="87" t="n">
        <v>48.1973938586833</v>
      </c>
      <c r="E288" s="87" t="n">
        <v>25.9</v>
      </c>
      <c r="F288" s="87" t="n">
        <v>21</v>
      </c>
      <c r="G288" s="70" t="n">
        <v>17.71</v>
      </c>
      <c r="H288" s="87" t="n">
        <v>22.8033004743018</v>
      </c>
      <c r="I288" s="83"/>
      <c r="J288" s="87" t="n">
        <v>50</v>
      </c>
      <c r="K288" s="87" t="n">
        <v>66.941</v>
      </c>
      <c r="L288" s="87" t="n">
        <v>60.19</v>
      </c>
      <c r="M288" s="87" t="n">
        <v>60.247</v>
      </c>
      <c r="N288" s="83"/>
      <c r="O288" s="71" t="n">
        <v>24.9763299214907</v>
      </c>
      <c r="P288" s="72" t="n">
        <f aca="false">SUM(B288:O288)/COUNTIF(B288:O288,"&gt;0")</f>
        <v>41.5817472836276</v>
      </c>
    </row>
    <row r="289" customFormat="false" ht="12.75" hidden="false" customHeight="false" outlineLevel="0" collapsed="false">
      <c r="A289" s="42" t="n">
        <v>282</v>
      </c>
      <c r="B289" s="69" t="n">
        <v>52.5376991422677</v>
      </c>
      <c r="C289" s="70" t="n">
        <v>48.529629495995</v>
      </c>
      <c r="D289" s="70" t="n">
        <v>48.2393278281819</v>
      </c>
      <c r="E289" s="70" t="n">
        <v>25.9</v>
      </c>
      <c r="F289" s="70" t="n">
        <v>21</v>
      </c>
      <c r="G289" s="70" t="n">
        <v>17.71</v>
      </c>
      <c r="H289" s="70" t="n">
        <v>22.8262482484402</v>
      </c>
      <c r="I289" s="70"/>
      <c r="J289" s="70" t="n">
        <v>50</v>
      </c>
      <c r="K289" s="70" t="n">
        <v>66.999</v>
      </c>
      <c r="L289" s="70" t="n">
        <v>60.25</v>
      </c>
      <c r="M289" s="70" t="n">
        <v>60.299</v>
      </c>
      <c r="N289" s="70"/>
      <c r="O289" s="71" t="n">
        <v>24.9996265712121</v>
      </c>
      <c r="P289" s="72" t="n">
        <f aca="false">SUM(B289:O289)/COUNTIF(B289:O289,"&gt;0")</f>
        <v>41.6075442738414</v>
      </c>
    </row>
    <row r="290" customFormat="false" ht="12.75" hidden="false" customHeight="false" outlineLevel="0" collapsed="false">
      <c r="A290" s="42" t="n">
        <v>283</v>
      </c>
      <c r="B290" s="69" t="n">
        <v>52.5728850197167</v>
      </c>
      <c r="C290" s="70" t="n">
        <v>48.5456472118356</v>
      </c>
      <c r="D290" s="70" t="n">
        <v>48.2811133585398</v>
      </c>
      <c r="E290" s="70" t="n">
        <v>25.91</v>
      </c>
      <c r="F290" s="70" t="n">
        <v>21</v>
      </c>
      <c r="G290" s="70" t="n">
        <v>17.72</v>
      </c>
      <c r="H290" s="70" t="n">
        <v>22.8491147913497</v>
      </c>
      <c r="I290" s="70"/>
      <c r="J290" s="70" t="n">
        <v>50</v>
      </c>
      <c r="K290" s="70" t="n">
        <v>67.057</v>
      </c>
      <c r="L290" s="70" t="n">
        <v>60.31</v>
      </c>
      <c r="M290" s="70" t="n">
        <v>60.351</v>
      </c>
      <c r="N290" s="70"/>
      <c r="O290" s="71" t="n">
        <v>25.0228407547444</v>
      </c>
      <c r="P290" s="72" t="n">
        <f aca="false">SUM(B290:O290)/COUNTIF(B290:O290,"&gt;0")</f>
        <v>41.6349667613489</v>
      </c>
    </row>
    <row r="291" customFormat="false" ht="12.75" hidden="false" customHeight="false" outlineLevel="0" collapsed="false">
      <c r="A291" s="42" t="n">
        <v>284</v>
      </c>
      <c r="B291" s="69" t="n">
        <v>52.6079467844653</v>
      </c>
      <c r="C291" s="70" t="n">
        <v>48.5616084276795</v>
      </c>
      <c r="D291" s="70" t="n">
        <v>48.3227514969501</v>
      </c>
      <c r="E291" s="70" t="n">
        <v>25.91</v>
      </c>
      <c r="F291" s="70" t="n">
        <v>21</v>
      </c>
      <c r="G291" s="70" t="n">
        <v>17.72</v>
      </c>
      <c r="H291" s="70" t="n">
        <v>22.871900676092</v>
      </c>
      <c r="I291" s="70"/>
      <c r="J291" s="70" t="n">
        <v>50</v>
      </c>
      <c r="K291" s="70" t="n">
        <v>67.115</v>
      </c>
      <c r="L291" s="70" t="n">
        <v>60.36</v>
      </c>
      <c r="M291" s="70" t="n">
        <v>60.403</v>
      </c>
      <c r="N291" s="70"/>
      <c r="O291" s="71" t="n">
        <v>25.0459730538612</v>
      </c>
      <c r="P291" s="72" t="n">
        <f aca="false">SUM(B291:O291)/COUNTIF(B291:O291,"&gt;0")</f>
        <v>41.6598483699207</v>
      </c>
    </row>
    <row r="292" customFormat="false" ht="12.75" hidden="false" customHeight="false" outlineLevel="0" collapsed="false">
      <c r="A292" s="42" t="n">
        <v>285</v>
      </c>
      <c r="B292" s="69" t="n">
        <v>52.6428853090133</v>
      </c>
      <c r="C292" s="70" t="n">
        <v>48.5775135407156</v>
      </c>
      <c r="D292" s="70" t="n">
        <v>48.3642432795633</v>
      </c>
      <c r="E292" s="70" t="n">
        <v>25.92</v>
      </c>
      <c r="F292" s="70" t="n">
        <v>21</v>
      </c>
      <c r="G292" s="70" t="n">
        <v>17.73</v>
      </c>
      <c r="H292" s="70" t="n">
        <v>22.8946064696859</v>
      </c>
      <c r="I292" s="70"/>
      <c r="J292" s="70" t="n">
        <v>50</v>
      </c>
      <c r="K292" s="70" t="n">
        <v>67.173</v>
      </c>
      <c r="L292" s="70" t="n">
        <v>60.42</v>
      </c>
      <c r="M292" s="70" t="n">
        <v>60.455</v>
      </c>
      <c r="N292" s="70"/>
      <c r="O292" s="71" t="n">
        <v>25.0690240442018</v>
      </c>
      <c r="P292" s="72" t="n">
        <f aca="false">SUM(B292:O292)/COUNTIF(B292:O292,"&gt;0")</f>
        <v>41.6871893869317</v>
      </c>
    </row>
    <row r="293" customFormat="false" ht="12.75" hidden="false" customHeight="false" outlineLevel="0" collapsed="false">
      <c r="A293" s="42" t="n">
        <v>286</v>
      </c>
      <c r="B293" s="69" t="n">
        <v>52.6777014566922</v>
      </c>
      <c r="C293" s="70" t="n">
        <v>48.5933629439598</v>
      </c>
      <c r="D293" s="70" t="n">
        <v>48.4055897316419</v>
      </c>
      <c r="E293" s="70" t="n">
        <v>25.92</v>
      </c>
      <c r="F293" s="70" t="n">
        <v>21</v>
      </c>
      <c r="G293" s="70" t="n">
        <v>17.73</v>
      </c>
      <c r="H293" s="70" t="n">
        <v>22.9172327331918</v>
      </c>
      <c r="I293" s="70"/>
      <c r="J293" s="70" t="n">
        <v>50</v>
      </c>
      <c r="K293" s="70" t="n">
        <v>67.23</v>
      </c>
      <c r="L293" s="89" t="n">
        <v>60.48</v>
      </c>
      <c r="M293" s="70" t="n">
        <v>60.507</v>
      </c>
      <c r="N293" s="70"/>
      <c r="O293" s="71" t="n">
        <v>25.0919942953566</v>
      </c>
      <c r="P293" s="72" t="n">
        <f aca="false">SUM(B293:O293)/COUNTIF(B293:O293,"&gt;0")</f>
        <v>41.7127400967369</v>
      </c>
    </row>
    <row r="294" customFormat="false" ht="12.75" hidden="false" customHeight="false" outlineLevel="0" collapsed="false">
      <c r="A294" s="42" t="n">
        <v>287</v>
      </c>
      <c r="B294" s="69" t="n">
        <v>52.7123960817935</v>
      </c>
      <c r="C294" s="70" t="n">
        <v>48.6091570263123</v>
      </c>
      <c r="D294" s="70" t="n">
        <v>48.4467918677129</v>
      </c>
      <c r="E294" s="70" t="n">
        <v>25.93</v>
      </c>
      <c r="F294" s="70" t="n">
        <v>21</v>
      </c>
      <c r="G294" s="70" t="n">
        <v>17.74</v>
      </c>
      <c r="H294" s="70" t="n">
        <v>22.9397800217953</v>
      </c>
      <c r="I294" s="70"/>
      <c r="J294" s="70" t="n">
        <v>50</v>
      </c>
      <c r="K294" s="70" t="n">
        <v>67.287</v>
      </c>
      <c r="L294" s="89" t="n">
        <v>60.54</v>
      </c>
      <c r="M294" s="70" t="n">
        <v>60.558</v>
      </c>
      <c r="N294" s="70"/>
      <c r="O294" s="71" t="n">
        <v>25.1148843709516</v>
      </c>
      <c r="P294" s="72" t="n">
        <f aca="false">SUM(B294:O294)/COUNTIF(B294:O294,"&gt;0")</f>
        <v>41.7398341140471</v>
      </c>
    </row>
    <row r="295" customFormat="false" ht="12.75" hidden="false" customHeight="false" outlineLevel="0" collapsed="false">
      <c r="A295" s="42" t="n">
        <v>288</v>
      </c>
      <c r="B295" s="69" t="n">
        <v>52.7469700296942</v>
      </c>
      <c r="C295" s="70" t="n">
        <v>48.6248961726152</v>
      </c>
      <c r="D295" s="70" t="n">
        <v>48.4878506917168</v>
      </c>
      <c r="E295" s="70" t="n">
        <v>25.93</v>
      </c>
      <c r="F295" s="70" t="n">
        <v>21</v>
      </c>
      <c r="G295" s="70" t="n">
        <v>17.74</v>
      </c>
      <c r="H295" s="70" t="n">
        <v>22.9622488848888</v>
      </c>
      <c r="I295" s="70"/>
      <c r="J295" s="70" t="n">
        <v>50</v>
      </c>
      <c r="K295" s="70" t="n">
        <v>67.344</v>
      </c>
      <c r="L295" s="89" t="n">
        <v>60.59</v>
      </c>
      <c r="M295" s="70" t="n">
        <v>60.61</v>
      </c>
      <c r="N295" s="70"/>
      <c r="O295" s="71" t="n">
        <v>25.1376948287315</v>
      </c>
      <c r="P295" s="72" t="n">
        <f aca="false">SUM(B295:O295)/COUNTIF(B295:O295,"&gt;0")</f>
        <v>41.7644717173039</v>
      </c>
    </row>
    <row r="296" customFormat="false" ht="12.75" hidden="false" customHeight="false" outlineLevel="0" collapsed="false">
      <c r="A296" s="42" t="n">
        <v>289</v>
      </c>
      <c r="B296" s="69" t="n">
        <v>52.7814241369804</v>
      </c>
      <c r="C296" s="70" t="n">
        <v>48.6405807637088</v>
      </c>
      <c r="D296" s="70" t="n">
        <v>48.5287671971544</v>
      </c>
      <c r="E296" s="70" t="n">
        <v>25.94</v>
      </c>
      <c r="F296" s="70" t="n">
        <v>21</v>
      </c>
      <c r="G296" s="70" t="n">
        <v>17.75</v>
      </c>
      <c r="H296" s="70" t="n">
        <v>22.9846398661515</v>
      </c>
      <c r="I296" s="70"/>
      <c r="J296" s="70" t="n">
        <v>50</v>
      </c>
      <c r="K296" s="70" t="n">
        <v>67.401</v>
      </c>
      <c r="L296" s="89" t="n">
        <v>60.65</v>
      </c>
      <c r="M296" s="70" t="n">
        <v>60.661</v>
      </c>
      <c r="N296" s="70"/>
      <c r="O296" s="71" t="n">
        <v>25.1604262206413</v>
      </c>
      <c r="P296" s="72" t="n">
        <f aca="false">SUM(B296:O296)/COUNTIF(B296:O296,"&gt;0")</f>
        <v>41.7914865153864</v>
      </c>
    </row>
    <row r="297" customFormat="false" ht="13.5" hidden="false" customHeight="false" outlineLevel="0" collapsed="false">
      <c r="A297" s="44" t="n">
        <v>290</v>
      </c>
      <c r="B297" s="88" t="n">
        <v>52.8157592315692</v>
      </c>
      <c r="C297" s="74" t="n">
        <v>48.6562111764869</v>
      </c>
      <c r="D297" s="74" t="n">
        <v>48.5695423672313</v>
      </c>
      <c r="E297" s="74" t="n">
        <v>25.94</v>
      </c>
      <c r="F297" s="74" t="n">
        <v>21</v>
      </c>
      <c r="G297" s="74" t="n">
        <v>17.75</v>
      </c>
      <c r="H297" s="74" t="n">
        <v>23.0069535036289</v>
      </c>
      <c r="I297" s="74"/>
      <c r="J297" s="74" t="n">
        <v>50</v>
      </c>
      <c r="K297" s="74" t="n">
        <v>67.458</v>
      </c>
      <c r="L297" s="90" t="n">
        <v>60.71</v>
      </c>
      <c r="M297" s="74" t="n">
        <v>60.712</v>
      </c>
      <c r="N297" s="74"/>
      <c r="O297" s="75" t="n">
        <v>25.1830790929062</v>
      </c>
      <c r="P297" s="76" t="n">
        <f aca="false">SUM(B297:O297)/COUNTIF(B297:O297,"&gt;0")</f>
        <v>41.8167954476519</v>
      </c>
    </row>
    <row r="298" customFormat="false" ht="12.75" hidden="false" customHeight="false" outlineLevel="0" collapsed="false">
      <c r="A298" s="46" t="n">
        <v>291</v>
      </c>
      <c r="B298" s="82" t="n">
        <v>52.8499761328275</v>
      </c>
      <c r="C298" s="70" t="n">
        <v>48.671787783951</v>
      </c>
      <c r="D298" s="87" t="n">
        <v>48.6101771749992</v>
      </c>
      <c r="E298" s="87" t="n">
        <v>25.94</v>
      </c>
      <c r="F298" s="87" t="n">
        <v>21</v>
      </c>
      <c r="G298" s="70" t="n">
        <v>17.76</v>
      </c>
      <c r="H298" s="87" t="n">
        <v>23.0291903298098</v>
      </c>
      <c r="I298" s="83"/>
      <c r="J298" s="87" t="n">
        <v>50</v>
      </c>
      <c r="K298" s="87" t="n">
        <v>67.514</v>
      </c>
      <c r="L298" s="91" t="n">
        <v>60.76</v>
      </c>
      <c r="M298" s="87" t="n">
        <v>60.763</v>
      </c>
      <c r="N298" s="83"/>
      <c r="O298" s="71" t="n">
        <v>25.2056539861106</v>
      </c>
      <c r="P298" s="72" t="n">
        <f aca="false">SUM(B298:O298)/COUNTIF(B298:O298,"&gt;0")</f>
        <v>41.8419821173082</v>
      </c>
    </row>
    <row r="299" customFormat="false" ht="12.75" hidden="false" customHeight="false" outlineLevel="0" collapsed="false">
      <c r="A299" s="42" t="n">
        <v>292</v>
      </c>
      <c r="B299" s="69" t="n">
        <v>52.8840756516896</v>
      </c>
      <c r="C299" s="70" t="n">
        <v>48.687310955264</v>
      </c>
      <c r="D299" s="70" t="n">
        <v>48.6506725834957</v>
      </c>
      <c r="E299" s="70" t="n">
        <v>25.95</v>
      </c>
      <c r="F299" s="70" t="n">
        <v>21</v>
      </c>
      <c r="G299" s="70" t="n">
        <v>17.76</v>
      </c>
      <c r="H299" s="70" t="n">
        <v>23.0513508717029</v>
      </c>
      <c r="I299" s="70"/>
      <c r="J299" s="70" t="n">
        <v>50</v>
      </c>
      <c r="K299" s="70" t="n">
        <v>67.57</v>
      </c>
      <c r="L299" s="89" t="n">
        <v>60.82</v>
      </c>
      <c r="M299" s="70" t="n">
        <v>60.813</v>
      </c>
      <c r="N299" s="70"/>
      <c r="O299" s="71" t="n">
        <v>25.2281514352754</v>
      </c>
      <c r="P299" s="72" t="n">
        <f aca="false">SUM(B299:O299)/COUNTIF(B299:O299,"&gt;0")</f>
        <v>41.8678801247856</v>
      </c>
    </row>
    <row r="300" customFormat="false" ht="12.75" hidden="false" customHeight="false" outlineLevel="0" collapsed="false">
      <c r="A300" s="42" t="n">
        <v>293</v>
      </c>
      <c r="B300" s="69" t="n">
        <v>52.9180585907725</v>
      </c>
      <c r="C300" s="70" t="n">
        <v>48.7027810558022</v>
      </c>
      <c r="D300" s="70" t="n">
        <v>48.6910295458811</v>
      </c>
      <c r="E300" s="70" t="n">
        <v>25.95</v>
      </c>
      <c r="F300" s="70" t="n">
        <v>21</v>
      </c>
      <c r="G300" s="70" t="n">
        <v>17.77</v>
      </c>
      <c r="H300" s="70" t="n">
        <v>23.0734356509119</v>
      </c>
      <c r="I300" s="70"/>
      <c r="J300" s="70" t="n">
        <v>50</v>
      </c>
      <c r="K300" s="70" t="n">
        <v>67.626</v>
      </c>
      <c r="L300" s="89" t="n">
        <v>60.88</v>
      </c>
      <c r="M300" s="70" t="n">
        <v>60.864</v>
      </c>
      <c r="N300" s="70"/>
      <c r="O300" s="71" t="n">
        <v>25.2505719699339</v>
      </c>
      <c r="P300" s="72" t="n">
        <f aca="false">SUM(B300:O300)/COUNTIF(B300:O300,"&gt;0")</f>
        <v>41.8938230677751</v>
      </c>
    </row>
    <row r="301" customFormat="false" ht="12.75" hidden="false" customHeight="false" outlineLevel="0" collapsed="false">
      <c r="A301" s="42" t="n">
        <v>294</v>
      </c>
      <c r="B301" s="69" t="n">
        <v>52.9519257444894</v>
      </c>
      <c r="C301" s="70" t="n">
        <v>48.7181984472075</v>
      </c>
      <c r="D301" s="70" t="n">
        <v>48.7312490055727</v>
      </c>
      <c r="E301" s="70" t="n">
        <v>25.96</v>
      </c>
      <c r="F301" s="70" t="n">
        <v>21</v>
      </c>
      <c r="G301" s="70" t="n">
        <v>17.77</v>
      </c>
      <c r="H301" s="70" t="n">
        <v>23.0954451837085</v>
      </c>
      <c r="I301" s="70"/>
      <c r="J301" s="70" t="n">
        <v>50</v>
      </c>
      <c r="K301" s="70" t="n">
        <v>67.682</v>
      </c>
      <c r="L301" s="89" t="n">
        <v>60.93</v>
      </c>
      <c r="M301" s="70" t="n">
        <v>60.914</v>
      </c>
      <c r="N301" s="70"/>
      <c r="O301" s="71" t="n">
        <v>25.2729161142071</v>
      </c>
      <c r="P301" s="72" t="n">
        <f aca="false">SUM(B301:O301)/COUNTIF(B301:O301,"&gt;0")</f>
        <v>41.9188112079321</v>
      </c>
    </row>
    <row r="302" customFormat="false" ht="12.75" hidden="false" customHeight="false" outlineLevel="0" collapsed="false">
      <c r="A302" s="42" t="n">
        <v>295</v>
      </c>
      <c r="B302" s="69" t="n">
        <v>52.9856778991607</v>
      </c>
      <c r="C302" s="70" t="n">
        <v>48.7335634874377</v>
      </c>
      <c r="D302" s="70" t="n">
        <v>48.7713318963778</v>
      </c>
      <c r="E302" s="70" t="n">
        <v>25.96</v>
      </c>
      <c r="F302" s="70" t="n">
        <v>21</v>
      </c>
      <c r="G302" s="70" t="n">
        <v>17.78</v>
      </c>
      <c r="H302" s="70" t="n">
        <v>23.1173799811056</v>
      </c>
      <c r="I302" s="70"/>
      <c r="J302" s="70" t="n">
        <v>50</v>
      </c>
      <c r="K302" s="70" t="n">
        <v>67.738</v>
      </c>
      <c r="L302" s="89" t="n">
        <v>60.99</v>
      </c>
      <c r="M302" s="70" t="n">
        <v>60.964</v>
      </c>
      <c r="N302" s="70"/>
      <c r="O302" s="71" t="n">
        <v>25.2951843868765</v>
      </c>
      <c r="P302" s="72" t="n">
        <f aca="false">SUM(B302:O302)/COUNTIF(B302:O302,"&gt;0")</f>
        <v>41.9445948042465</v>
      </c>
    </row>
    <row r="303" customFormat="false" ht="12.75" hidden="false" customHeight="false" outlineLevel="0" collapsed="false">
      <c r="A303" s="42" t="n">
        <v>296</v>
      </c>
      <c r="B303" s="69" t="n">
        <v>53.019315833124</v>
      </c>
      <c r="C303" s="70" t="n">
        <v>48.7488765308164</v>
      </c>
      <c r="D303" s="70" t="n">
        <v>48.8112791426229</v>
      </c>
      <c r="E303" s="70" t="n">
        <v>25.97</v>
      </c>
      <c r="F303" s="70" t="n">
        <v>21</v>
      </c>
      <c r="G303" s="70" t="n">
        <v>17.78</v>
      </c>
      <c r="H303" s="70" t="n">
        <v>23.139240548928</v>
      </c>
      <c r="I303" s="70"/>
      <c r="J303" s="70" t="n">
        <v>50</v>
      </c>
      <c r="K303" s="70" t="n">
        <v>67.793</v>
      </c>
      <c r="L303" s="89" t="n">
        <v>61.04</v>
      </c>
      <c r="M303" s="70" t="n">
        <v>61.014</v>
      </c>
      <c r="N303" s="70"/>
      <c r="O303" s="71" t="n">
        <v>25.3173773014572</v>
      </c>
      <c r="P303" s="72" t="n">
        <f aca="false">SUM(B303:O303)/COUNTIF(B303:O303,"&gt;0")</f>
        <v>41.969424113079</v>
      </c>
    </row>
    <row r="304" customFormat="false" ht="12.75" hidden="false" customHeight="false" outlineLevel="0" collapsed="false">
      <c r="A304" s="42" t="n">
        <v>297</v>
      </c>
      <c r="B304" s="69" t="n">
        <v>53.0528403168417</v>
      </c>
      <c r="C304" s="70" t="n">
        <v>48.7641379280822</v>
      </c>
      <c r="D304" s="70" t="n">
        <v>48.8510916592826</v>
      </c>
      <c r="E304" s="70" t="n">
        <v>25.97</v>
      </c>
      <c r="F304" s="70" t="n">
        <v>21</v>
      </c>
      <c r="G304" s="70" t="n">
        <v>17.79</v>
      </c>
      <c r="H304" s="70" t="n">
        <v>23.1610273878824</v>
      </c>
      <c r="I304" s="70"/>
      <c r="J304" s="70" t="n">
        <v>50</v>
      </c>
      <c r="K304" s="70" t="n">
        <v>67.849</v>
      </c>
      <c r="L304" s="89" t="n">
        <v>61.1</v>
      </c>
      <c r="M304" s="70" t="n">
        <v>61.064</v>
      </c>
      <c r="N304" s="70"/>
      <c r="O304" s="71" t="n">
        <v>25.3394953662681</v>
      </c>
      <c r="P304" s="72" t="n">
        <f aca="false">SUM(B304:O304)/COUNTIF(B304:O304,"&gt;0")</f>
        <v>41.9951327215298</v>
      </c>
    </row>
    <row r="305" customFormat="false" ht="12.75" hidden="false" customHeight="false" outlineLevel="0" collapsed="false">
      <c r="A305" s="42" t="n">
        <v>298</v>
      </c>
      <c r="B305" s="69" t="n">
        <v>53.0862521130066</v>
      </c>
      <c r="C305" s="70" t="n">
        <v>48.779348026437</v>
      </c>
      <c r="D305" s="70" t="n">
        <v>48.8907703521044</v>
      </c>
      <c r="E305" s="70" t="n">
        <v>25.97</v>
      </c>
      <c r="F305" s="70" t="n">
        <v>21</v>
      </c>
      <c r="G305" s="70" t="n">
        <v>17.79</v>
      </c>
      <c r="H305" s="70" t="n">
        <v>23.1827409936266</v>
      </c>
      <c r="I305" s="70"/>
      <c r="J305" s="70" t="n">
        <v>50</v>
      </c>
      <c r="K305" s="70" t="n">
        <v>67.904</v>
      </c>
      <c r="L305" s="89" t="n">
        <v>61.15</v>
      </c>
      <c r="M305" s="70" t="n">
        <v>61.113</v>
      </c>
      <c r="N305" s="70"/>
      <c r="O305" s="71" t="n">
        <v>25.3615390845024</v>
      </c>
      <c r="P305" s="72" t="n">
        <f aca="false">SUM(B305:O305)/COUNTIF(B305:O305,"&gt;0")</f>
        <v>42.0189708808064</v>
      </c>
    </row>
    <row r="306" customFormat="false" ht="12.75" hidden="false" customHeight="false" outlineLevel="0" collapsed="false">
      <c r="A306" s="42" t="n">
        <v>299</v>
      </c>
      <c r="B306" s="69" t="n">
        <v>53.1195519766463</v>
      </c>
      <c r="C306" s="70" t="n">
        <v>48.7945071695929</v>
      </c>
      <c r="D306" s="70" t="n">
        <v>48.930316117733</v>
      </c>
      <c r="E306" s="70" t="n">
        <v>25.98</v>
      </c>
      <c r="F306" s="70" t="n">
        <v>21</v>
      </c>
      <c r="G306" s="70" t="n">
        <v>17.8</v>
      </c>
      <c r="H306" s="70" t="n">
        <v>23.2043818568367</v>
      </c>
      <c r="I306" s="70"/>
      <c r="J306" s="70" t="n">
        <v>50</v>
      </c>
      <c r="K306" s="70" t="n">
        <v>67.959</v>
      </c>
      <c r="L306" s="89" t="n">
        <v>61.21</v>
      </c>
      <c r="M306" s="70" t="n">
        <v>61.163</v>
      </c>
      <c r="N306" s="70"/>
      <c r="O306" s="71" t="n">
        <v>25.3835089542961</v>
      </c>
      <c r="P306" s="72" t="n">
        <f aca="false">SUM(B306:O306)/COUNTIF(B306:O306,"&gt;0")</f>
        <v>42.0453555062588</v>
      </c>
    </row>
    <row r="307" customFormat="false" ht="13.5" hidden="false" customHeight="false" outlineLevel="0" collapsed="false">
      <c r="A307" s="44" t="n">
        <v>300</v>
      </c>
      <c r="B307" s="88" t="n">
        <v>53.1527406552255</v>
      </c>
      <c r="C307" s="74" t="n">
        <v>48.8096156978193</v>
      </c>
      <c r="D307" s="74" t="n">
        <v>48.9697298438317</v>
      </c>
      <c r="E307" s="74" t="n">
        <v>25.98</v>
      </c>
      <c r="F307" s="74" t="n">
        <v>21</v>
      </c>
      <c r="G307" s="74" t="n">
        <v>17.8</v>
      </c>
      <c r="H307" s="74" t="n">
        <v>23.2259504632739</v>
      </c>
      <c r="I307" s="74"/>
      <c r="J307" s="74" t="n">
        <v>50</v>
      </c>
      <c r="K307" s="74" t="n">
        <v>68.014</v>
      </c>
      <c r="L307" s="90" t="n">
        <v>61.26</v>
      </c>
      <c r="M307" s="74" t="n">
        <v>61.212</v>
      </c>
      <c r="N307" s="74"/>
      <c r="O307" s="75" t="n">
        <v>25.4054054687954</v>
      </c>
      <c r="P307" s="76" t="n">
        <f aca="false">SUM(B307:O307)/COUNTIF(B307:O307,"&gt;0")</f>
        <v>42.0691201774121</v>
      </c>
    </row>
    <row r="308" customFormat="false" ht="12.75" hidden="false" customHeight="false" outlineLevel="0" collapsed="false">
      <c r="A308" s="40" t="n">
        <v>301</v>
      </c>
      <c r="B308" s="82" t="n">
        <v>53.1858188887467</v>
      </c>
      <c r="C308" s="83" t="n">
        <v>48.8246739479887</v>
      </c>
      <c r="D308" s="83" t="n">
        <v>49.0090124092016</v>
      </c>
      <c r="E308" s="83" t="n">
        <v>25.99</v>
      </c>
      <c r="F308" s="83" t="n">
        <v>21</v>
      </c>
      <c r="G308" s="83" t="n">
        <v>17.8</v>
      </c>
      <c r="H308" s="83" t="n">
        <v>23.2474472938498</v>
      </c>
      <c r="I308" s="83"/>
      <c r="J308" s="83" t="n">
        <v>50</v>
      </c>
      <c r="K308" s="83" t="n">
        <v>68.068</v>
      </c>
      <c r="L308" s="92" t="n">
        <v>61.32</v>
      </c>
      <c r="M308" s="83" t="n">
        <v>61.261</v>
      </c>
      <c r="N308" s="83"/>
      <c r="O308" s="84" t="n">
        <v>25.4272291162231</v>
      </c>
      <c r="P308" s="72" t="n">
        <f aca="false">SUM(B308:O308)/COUNTIF(B308:O308,"&gt;0")</f>
        <v>42.0944318046675</v>
      </c>
    </row>
    <row r="309" customFormat="false" ht="12.75" hidden="false" customHeight="false" outlineLevel="0" collapsed="false">
      <c r="A309" s="42" t="n">
        <v>302</v>
      </c>
      <c r="B309" s="69" t="n">
        <v>53.2187874098491</v>
      </c>
      <c r="C309" s="70" t="n">
        <v>48.8396822536213</v>
      </c>
      <c r="D309" s="70" t="n">
        <v>49.0481646838999</v>
      </c>
      <c r="E309" s="70" t="n">
        <v>25.99</v>
      </c>
      <c r="F309" s="70" t="n">
        <v>21</v>
      </c>
      <c r="G309" s="70" t="n">
        <v>17.8</v>
      </c>
      <c r="H309" s="70" t="n">
        <v>23.2688728246909</v>
      </c>
      <c r="I309" s="70"/>
      <c r="J309" s="70" t="n">
        <v>50</v>
      </c>
      <c r="K309" s="70" t="n">
        <v>68.122</v>
      </c>
      <c r="L309" s="89" t="n">
        <v>61.37</v>
      </c>
      <c r="M309" s="70" t="n">
        <v>61.31</v>
      </c>
      <c r="N309" s="70"/>
      <c r="O309" s="71" t="n">
        <v>25.4489803799444</v>
      </c>
      <c r="P309" s="72" t="n">
        <f aca="false">SUM(B309:O309)/COUNTIF(B309:O309,"&gt;0")</f>
        <v>42.1180406293338</v>
      </c>
    </row>
    <row r="310" customFormat="false" ht="12.75" hidden="false" customHeight="false" outlineLevel="0" collapsed="false">
      <c r="A310" s="42" t="n">
        <v>303</v>
      </c>
      <c r="B310" s="69" t="n">
        <v>53.251646943906</v>
      </c>
      <c r="C310" s="70" t="n">
        <v>48.8546409449299</v>
      </c>
      <c r="D310" s="70" t="n">
        <v>49.0871875293548</v>
      </c>
      <c r="E310" s="70" t="n">
        <v>25.99</v>
      </c>
      <c r="F310" s="70" t="n">
        <v>21</v>
      </c>
      <c r="G310" s="70" t="n">
        <v>17.8</v>
      </c>
      <c r="H310" s="70" t="n">
        <v>23.2902275272016</v>
      </c>
      <c r="I310" s="70"/>
      <c r="J310" s="70" t="n">
        <v>50</v>
      </c>
      <c r="K310" s="70" t="n">
        <v>68.177</v>
      </c>
      <c r="L310" s="89" t="n">
        <v>61.43</v>
      </c>
      <c r="M310" s="70" t="n">
        <v>61.359</v>
      </c>
      <c r="N310" s="70"/>
      <c r="O310" s="71" t="n">
        <v>25.4706597385304</v>
      </c>
      <c r="P310" s="72" t="n">
        <f aca="false">SUM(B310:O310)/COUNTIF(B310:O310,"&gt;0")</f>
        <v>42.1425302236602</v>
      </c>
    </row>
    <row r="311" customFormat="false" ht="12.75" hidden="false" customHeight="false" outlineLevel="0" collapsed="false">
      <c r="A311" s="42" t="n">
        <v>304</v>
      </c>
      <c r="B311" s="69" t="n">
        <v>53.2843982091207</v>
      </c>
      <c r="C311" s="70" t="n">
        <v>48.8695503488631</v>
      </c>
      <c r="D311" s="70" t="n">
        <v>49.1260817984796</v>
      </c>
      <c r="E311" s="70" t="n">
        <v>26</v>
      </c>
      <c r="F311" s="70" t="n">
        <v>21</v>
      </c>
      <c r="G311" s="70" t="n">
        <v>17.8</v>
      </c>
      <c r="H311" s="70" t="n">
        <v>23.3115118681268</v>
      </c>
      <c r="I311" s="70"/>
      <c r="J311" s="70" t="n">
        <v>50</v>
      </c>
      <c r="K311" s="70" t="n">
        <v>68.231</v>
      </c>
      <c r="L311" s="89" t="n">
        <v>61.48</v>
      </c>
      <c r="M311" s="70" t="n">
        <v>61.408</v>
      </c>
      <c r="N311" s="70"/>
      <c r="O311" s="71" t="n">
        <v>25.492267665822</v>
      </c>
      <c r="P311" s="72" t="n">
        <f aca="false">SUM(B311:O311)/COUNTIF(B311:O311,"&gt;0")</f>
        <v>42.166900824201</v>
      </c>
    </row>
    <row r="312" customFormat="false" ht="12.75" hidden="false" customHeight="false" outlineLevel="0" collapsed="false">
      <c r="A312" s="42" t="n">
        <v>305</v>
      </c>
      <c r="B312" s="69" t="n">
        <v>53.3170419166205</v>
      </c>
      <c r="C312" s="70" t="n">
        <v>48.8844107891485</v>
      </c>
      <c r="D312" s="70" t="n">
        <v>49.1648483357845</v>
      </c>
      <c r="E312" s="70" t="n">
        <v>26</v>
      </c>
      <c r="F312" s="70" t="n">
        <v>21</v>
      </c>
      <c r="G312" s="70" t="n">
        <v>17.8</v>
      </c>
      <c r="H312" s="70" t="n">
        <v>23.3327263096127</v>
      </c>
      <c r="I312" s="70"/>
      <c r="J312" s="70" t="n">
        <v>50</v>
      </c>
      <c r="K312" s="70" t="n">
        <v>68.285</v>
      </c>
      <c r="L312" s="89" t="n">
        <v>61.53</v>
      </c>
      <c r="M312" s="70" t="n">
        <v>61.456</v>
      </c>
      <c r="N312" s="70"/>
      <c r="O312" s="71" t="n">
        <v>25.5138046309914</v>
      </c>
      <c r="P312" s="72" t="n">
        <f aca="false">SUM(B312:O312)/COUNTIF(B312:O312,"&gt;0")</f>
        <v>42.1903193318465</v>
      </c>
    </row>
    <row r="313" customFormat="false" ht="12.75" hidden="false" customHeight="false" outlineLevel="0" collapsed="false">
      <c r="A313" s="42" t="n">
        <v>306</v>
      </c>
      <c r="B313" s="69" t="n">
        <v>53.3495787705495</v>
      </c>
      <c r="C313" s="70" t="n">
        <v>48.8992225863345</v>
      </c>
      <c r="D313" s="70" t="n">
        <v>49.2034879774867</v>
      </c>
      <c r="E313" s="70" t="n">
        <v>26.01</v>
      </c>
      <c r="F313" s="70" t="n">
        <v>21</v>
      </c>
      <c r="G313" s="70" t="n">
        <v>17.8</v>
      </c>
      <c r="H313" s="70" t="n">
        <v>23.3538713092675</v>
      </c>
      <c r="I313" s="70"/>
      <c r="J313" s="70" t="n">
        <v>50</v>
      </c>
      <c r="K313" s="70" t="n">
        <v>68.338</v>
      </c>
      <c r="L313" s="89" t="n">
        <v>61.59</v>
      </c>
      <c r="M313" s="70" t="n">
        <v>61.504</v>
      </c>
      <c r="N313" s="70"/>
      <c r="O313" s="71" t="n">
        <v>25.5352710986037</v>
      </c>
      <c r="P313" s="72" t="n">
        <f aca="false">SUM(B313:O313)/COUNTIF(B313:O313,"&gt;0")</f>
        <v>42.2152859785202</v>
      </c>
    </row>
    <row r="314" customFormat="false" ht="12.75" hidden="false" customHeight="false" outlineLevel="0" collapsed="false">
      <c r="A314" s="42" t="n">
        <v>307</v>
      </c>
      <c r="B314" s="69" t="n">
        <v>53.3820094681596</v>
      </c>
      <c r="C314" s="70" t="n">
        <v>48.9139860578321</v>
      </c>
      <c r="D314" s="70" t="n">
        <v>49.2420015516183</v>
      </c>
      <c r="E314" s="70" t="n">
        <v>26.01</v>
      </c>
      <c r="F314" s="70" t="n">
        <v>21</v>
      </c>
      <c r="G314" s="70" t="n">
        <v>17.8</v>
      </c>
      <c r="H314" s="70" t="n">
        <v>23.37494732022</v>
      </c>
      <c r="I314" s="70"/>
      <c r="J314" s="70" t="n">
        <v>50</v>
      </c>
      <c r="K314" s="70" t="n">
        <v>68.392</v>
      </c>
      <c r="L314" s="89" t="n">
        <v>61.64</v>
      </c>
      <c r="M314" s="70" t="n">
        <v>61.553</v>
      </c>
      <c r="N314" s="70"/>
      <c r="O314" s="71" t="n">
        <v>25.5566675286768</v>
      </c>
      <c r="P314" s="72" t="n">
        <f aca="false">SUM(B314:O314)/COUNTIF(B314:O314,"&gt;0")</f>
        <v>42.2387176605422</v>
      </c>
    </row>
    <row r="315" customFormat="false" ht="12.75" hidden="false" customHeight="false" outlineLevel="0" collapsed="false">
      <c r="A315" s="42" t="n">
        <v>308</v>
      </c>
      <c r="B315" s="69" t="n">
        <v>53.4143346999002</v>
      </c>
      <c r="C315" s="70" t="n">
        <v>48.9287015179554</v>
      </c>
      <c r="D315" s="70" t="n">
        <v>49.2803898781333</v>
      </c>
      <c r="E315" s="70" t="n">
        <v>26.01</v>
      </c>
      <c r="F315" s="70" t="n">
        <v>21</v>
      </c>
      <c r="G315" s="70" t="n">
        <v>17.8</v>
      </c>
      <c r="H315" s="70" t="n">
        <v>23.3959547911785</v>
      </c>
      <c r="I315" s="70"/>
      <c r="J315" s="70" t="n">
        <v>50</v>
      </c>
      <c r="K315" s="70" t="n">
        <v>68.445</v>
      </c>
      <c r="L315" s="89" t="n">
        <v>61.69</v>
      </c>
      <c r="M315" s="70" t="n">
        <v>61.6</v>
      </c>
      <c r="N315" s="70"/>
      <c r="O315" s="71" t="n">
        <v>25.5779943767407</v>
      </c>
      <c r="P315" s="72" t="n">
        <f aca="false">SUM(B315:O315)/COUNTIF(B315:O315,"&gt;0")</f>
        <v>42.2618646053257</v>
      </c>
    </row>
    <row r="316" customFormat="false" ht="12.75" hidden="false" customHeight="false" outlineLevel="0" collapsed="false">
      <c r="A316" s="42" t="n">
        <v>309</v>
      </c>
      <c r="B316" s="69" t="n">
        <v>53.4465551495065</v>
      </c>
      <c r="C316" s="70" t="n">
        <v>48.9433692779623</v>
      </c>
      <c r="D316" s="70" t="n">
        <v>49.3186537690118</v>
      </c>
      <c r="E316" s="70" t="n">
        <v>26.02</v>
      </c>
      <c r="F316" s="70" t="n">
        <v>21</v>
      </c>
      <c r="G316" s="70" t="n">
        <v>17.8</v>
      </c>
      <c r="H316" s="70" t="n">
        <v>23.4168941664877</v>
      </c>
      <c r="I316" s="70"/>
      <c r="J316" s="70" t="n">
        <v>50</v>
      </c>
      <c r="K316" s="70" t="n">
        <v>68.498</v>
      </c>
      <c r="L316" s="89" t="n">
        <v>61.75</v>
      </c>
      <c r="M316" s="70" t="n">
        <v>61.648</v>
      </c>
      <c r="N316" s="70"/>
      <c r="O316" s="71" t="n">
        <v>25.5992520938954</v>
      </c>
      <c r="P316" s="72" t="n">
        <f aca="false">SUM(B316:O316)/COUNTIF(B316:O316,"&gt;0")</f>
        <v>42.286727038072</v>
      </c>
    </row>
    <row r="317" customFormat="false" ht="13.5" hidden="false" customHeight="false" outlineLevel="0" collapsed="false">
      <c r="A317" s="44" t="n">
        <v>310</v>
      </c>
      <c r="B317" s="88" t="n">
        <v>53.478671494086</v>
      </c>
      <c r="C317" s="74" t="n">
        <v>48.9579896460933</v>
      </c>
      <c r="D317" s="74" t="n">
        <v>49.2136</v>
      </c>
      <c r="E317" s="74" t="n">
        <v>26.02</v>
      </c>
      <c r="F317" s="74" t="n">
        <v>21</v>
      </c>
      <c r="G317" s="74" t="n">
        <v>17.8</v>
      </c>
      <c r="H317" s="74" t="n">
        <v>23.4377658861852</v>
      </c>
      <c r="I317" s="74"/>
      <c r="J317" s="74" t="n">
        <v>50</v>
      </c>
      <c r="K317" s="74" t="n">
        <v>68.541430743698</v>
      </c>
      <c r="L317" s="74" t="n">
        <v>61.97</v>
      </c>
      <c r="M317" s="74" t="n">
        <v>61.687</v>
      </c>
      <c r="N317" s="74"/>
      <c r="O317" s="75" t="n">
        <v>25.2365722974792</v>
      </c>
      <c r="P317" s="76" t="n">
        <f aca="false">SUM(B317:O317)/COUNTIF(B317:O317,"&gt;0")</f>
        <v>42.2785858389618</v>
      </c>
    </row>
    <row r="318" customFormat="false" ht="12.75" hidden="false" customHeight="false" outlineLevel="0" collapsed="false">
      <c r="A318" s="46" t="n">
        <v>311</v>
      </c>
      <c r="B318" s="82" t="n">
        <v>53.5106844042045</v>
      </c>
      <c r="C318" s="70" t="n">
        <v>48.972562927611</v>
      </c>
      <c r="D318" s="87" t="n">
        <v>49.23016</v>
      </c>
      <c r="E318" s="87" t="n">
        <v>26.03</v>
      </c>
      <c r="F318" s="87" t="n">
        <v>21</v>
      </c>
      <c r="G318" s="70" t="n">
        <v>17.8</v>
      </c>
      <c r="H318" s="87" t="n">
        <v>23.4585703860572</v>
      </c>
      <c r="I318" s="83"/>
      <c r="J318" s="87" t="n">
        <v>50</v>
      </c>
      <c r="K318" s="87" t="n">
        <v>68.5494822804481</v>
      </c>
      <c r="L318" s="87" t="n">
        <v>61.97</v>
      </c>
      <c r="M318" s="87" t="n">
        <v>61.695</v>
      </c>
      <c r="N318" s="83"/>
      <c r="O318" s="71" t="n">
        <v>25.2397929121792</v>
      </c>
      <c r="P318" s="72" t="n">
        <f aca="false">SUM(B318:O318)/COUNTIF(B318:O318,"&gt;0")</f>
        <v>42.288021075875</v>
      </c>
    </row>
    <row r="319" customFormat="false" ht="12.75" hidden="false" customHeight="false" outlineLevel="0" collapsed="false">
      <c r="A319" s="42" t="n">
        <v>312</v>
      </c>
      <c r="B319" s="69" t="n">
        <v>53.5425945439691</v>
      </c>
      <c r="C319" s="70" t="n">
        <v>48.9870894248379</v>
      </c>
      <c r="D319" s="70" t="n">
        <v>49.24672</v>
      </c>
      <c r="E319" s="70" t="n">
        <v>26.03</v>
      </c>
      <c r="F319" s="70" t="n">
        <v>21</v>
      </c>
      <c r="G319" s="70" t="n">
        <v>17.8</v>
      </c>
      <c r="H319" s="70" t="n">
        <v>23.4793080976927</v>
      </c>
      <c r="I319" s="70"/>
      <c r="J319" s="70" t="n">
        <v>50</v>
      </c>
      <c r="K319" s="70" t="n">
        <v>68.5575079695237</v>
      </c>
      <c r="L319" s="70" t="n">
        <v>61.98</v>
      </c>
      <c r="M319" s="70" t="n">
        <v>61.702</v>
      </c>
      <c r="N319" s="70"/>
      <c r="O319" s="71" t="n">
        <v>25.2430031878095</v>
      </c>
      <c r="P319" s="72" t="n">
        <f aca="false">SUM(B319:O319)/COUNTIF(B319:O319,"&gt;0")</f>
        <v>42.2973519353194</v>
      </c>
    </row>
    <row r="320" customFormat="false" ht="12.75" hidden="false" customHeight="false" outlineLevel="0" collapsed="false">
      <c r="A320" s="42" t="n">
        <v>313</v>
      </c>
      <c r="B320" s="69" t="n">
        <v>53.574402571112</v>
      </c>
      <c r="C320" s="70" t="n">
        <v>49.0015694371942</v>
      </c>
      <c r="D320" s="70" t="n">
        <v>49.26328</v>
      </c>
      <c r="E320" s="70" t="n">
        <v>26.03</v>
      </c>
      <c r="F320" s="70" t="n">
        <v>21</v>
      </c>
      <c r="G320" s="70" t="n">
        <v>17.8</v>
      </c>
      <c r="H320" s="70" t="n">
        <v>23.4999794485376</v>
      </c>
      <c r="I320" s="70"/>
      <c r="J320" s="70" t="n">
        <v>50</v>
      </c>
      <c r="K320" s="70" t="n">
        <v>68.5655079763504</v>
      </c>
      <c r="L320" s="70" t="n">
        <v>61.99</v>
      </c>
      <c r="M320" s="70" t="n">
        <v>61.709</v>
      </c>
      <c r="N320" s="70"/>
      <c r="O320" s="71" t="n">
        <v>25.2462031905402</v>
      </c>
      <c r="P320" s="72" t="n">
        <f aca="false">SUM(B320:O320)/COUNTIF(B320:O320,"&gt;0")</f>
        <v>42.3066618853112</v>
      </c>
    </row>
    <row r="321" customFormat="false" ht="12.75" hidden="false" customHeight="false" outlineLevel="0" collapsed="false">
      <c r="A321" s="42" t="n">
        <v>314</v>
      </c>
      <c r="B321" s="69" t="n">
        <v>53.6061091370709</v>
      </c>
      <c r="C321" s="70" t="n">
        <v>49.0160032612348</v>
      </c>
      <c r="D321" s="70" t="n">
        <v>49.27984</v>
      </c>
      <c r="E321" s="70" t="n">
        <v>26.04</v>
      </c>
      <c r="F321" s="70" t="n">
        <v>21</v>
      </c>
      <c r="G321" s="70" t="n">
        <v>17.8</v>
      </c>
      <c r="H321" s="70" t="n">
        <v>23.5205848619472</v>
      </c>
      <c r="I321" s="70"/>
      <c r="J321" s="70" t="n">
        <v>50</v>
      </c>
      <c r="K321" s="70" t="n">
        <v>68.5734824647706</v>
      </c>
      <c r="L321" s="70" t="n">
        <v>62</v>
      </c>
      <c r="M321" s="70" t="n">
        <v>61.716</v>
      </c>
      <c r="N321" s="70"/>
      <c r="O321" s="71" t="n">
        <v>25.2493929859083</v>
      </c>
      <c r="P321" s="72" t="n">
        <f aca="false">SUM(B321:O321)/COUNTIF(B321:O321,"&gt;0")</f>
        <v>42.3167843925777</v>
      </c>
    </row>
    <row r="322" customFormat="false" ht="12.75" hidden="false" customHeight="false" outlineLevel="0" collapsed="false">
      <c r="A322" s="42" t="n">
        <v>315</v>
      </c>
      <c r="B322" s="69" t="n">
        <v>53.6377148870697</v>
      </c>
      <c r="C322" s="70" t="n">
        <v>49.030391190686</v>
      </c>
      <c r="D322" s="70" t="n">
        <v>49.2964</v>
      </c>
      <c r="E322" s="70" t="n">
        <v>26.04</v>
      </c>
      <c r="F322" s="70" t="n">
        <v>21</v>
      </c>
      <c r="G322" s="70" t="n">
        <v>17.8</v>
      </c>
      <c r="H322" s="70" t="n">
        <v>23.5411247572385</v>
      </c>
      <c r="I322" s="70"/>
      <c r="J322" s="70" t="n">
        <v>50</v>
      </c>
      <c r="K322" s="70" t="n">
        <v>68.5814315970641</v>
      </c>
      <c r="L322" s="70" t="n">
        <v>62.01</v>
      </c>
      <c r="M322" s="70" t="n">
        <v>61.723</v>
      </c>
      <c r="N322" s="70"/>
      <c r="O322" s="71" t="n">
        <v>25.2525726388256</v>
      </c>
      <c r="P322" s="72" t="n">
        <f aca="false">SUM(B322:O322)/COUNTIF(B322:O322,"&gt;0")</f>
        <v>42.3260529225737</v>
      </c>
    </row>
    <row r="323" customFormat="false" ht="12.75" hidden="false" customHeight="false" outlineLevel="0" collapsed="false">
      <c r="A323" s="42" t="n">
        <v>316</v>
      </c>
      <c r="B323" s="69" t="n">
        <v>53.6692204601968</v>
      </c>
      <c r="C323" s="70" t="n">
        <v>49.0447335164808</v>
      </c>
      <c r="D323" s="70" t="n">
        <v>49.31296</v>
      </c>
      <c r="E323" s="70" t="n">
        <v>26.05</v>
      </c>
      <c r="F323" s="70" t="n">
        <v>21</v>
      </c>
      <c r="G323" s="70" t="n">
        <v>17.8</v>
      </c>
      <c r="H323" s="70" t="n">
        <v>23.5615995497415</v>
      </c>
      <c r="I323" s="70"/>
      <c r="J323" s="70" t="n">
        <v>50</v>
      </c>
      <c r="K323" s="70" t="n">
        <v>68.5893555339673</v>
      </c>
      <c r="L323" s="70" t="n">
        <v>62.01</v>
      </c>
      <c r="M323" s="70" t="n">
        <v>61.73</v>
      </c>
      <c r="N323" s="70"/>
      <c r="O323" s="71" t="n">
        <v>25.2557422135869</v>
      </c>
      <c r="P323" s="72" t="n">
        <f aca="false">SUM(B323:O323)/COUNTIF(B323:O323,"&gt;0")</f>
        <v>42.3353009394978</v>
      </c>
    </row>
    <row r="324" customFormat="false" ht="12.75" hidden="false" customHeight="false" outlineLevel="0" collapsed="false">
      <c r="A324" s="42" t="n">
        <v>317</v>
      </c>
      <c r="B324" s="69" t="n">
        <v>53.700626489483</v>
      </c>
      <c r="C324" s="70" t="n">
        <v>49.0590305267947</v>
      </c>
      <c r="D324" s="70" t="n">
        <v>49.32952</v>
      </c>
      <c r="E324" s="70" t="n">
        <v>26.05</v>
      </c>
      <c r="F324" s="70" t="n">
        <v>21</v>
      </c>
      <c r="G324" s="70" t="n">
        <v>17.8</v>
      </c>
      <c r="H324" s="70" t="n">
        <v>23.5820096508491</v>
      </c>
      <c r="I324" s="70"/>
      <c r="J324" s="70" t="n">
        <v>50</v>
      </c>
      <c r="K324" s="70" t="n">
        <v>68.5972544346932</v>
      </c>
      <c r="L324" s="70" t="n">
        <v>62.02</v>
      </c>
      <c r="M324" s="70" t="n">
        <v>61.738</v>
      </c>
      <c r="N324" s="70"/>
      <c r="O324" s="71" t="n">
        <v>25.2589017738773</v>
      </c>
      <c r="P324" s="72" t="n">
        <f aca="false">SUM(B324:O324)/COUNTIF(B324:O324,"&gt;0")</f>
        <v>42.3446119063081</v>
      </c>
    </row>
    <row r="325" customFormat="false" ht="12.75" hidden="false" customHeight="false" outlineLevel="0" collapsed="false">
      <c r="A325" s="42" t="n">
        <v>318</v>
      </c>
      <c r="B325" s="69" t="n">
        <v>53.7319336019778</v>
      </c>
      <c r="C325" s="70" t="n">
        <v>49.0732825070803</v>
      </c>
      <c r="D325" s="70" t="n">
        <v>49.34608</v>
      </c>
      <c r="E325" s="70" t="n">
        <v>26.05</v>
      </c>
      <c r="F325" s="70" t="n">
        <v>21</v>
      </c>
      <c r="G325" s="70" t="n">
        <v>17.8</v>
      </c>
      <c r="H325" s="70" t="n">
        <v>23.6023554680673</v>
      </c>
      <c r="I325" s="70"/>
      <c r="J325" s="70" t="n">
        <v>50</v>
      </c>
      <c r="K325" s="70" t="n">
        <v>68.6051284569504</v>
      </c>
      <c r="L325" s="70" t="n">
        <v>62.03</v>
      </c>
      <c r="M325" s="70" t="n">
        <v>61.745</v>
      </c>
      <c r="N325" s="70"/>
      <c r="O325" s="71" t="n">
        <v>25.2620513827802</v>
      </c>
      <c r="P325" s="72" t="n">
        <f aca="false">SUM(B325:O325)/COUNTIF(B325:O325,"&gt;0")</f>
        <v>42.353819284738</v>
      </c>
    </row>
    <row r="326" customFormat="false" ht="12.75" hidden="false" customHeight="false" outlineLevel="0" collapsed="false">
      <c r="A326" s="42" t="n">
        <v>319</v>
      </c>
      <c r="B326" s="69" t="n">
        <v>53.7631424188242</v>
      </c>
      <c r="C326" s="70" t="n">
        <v>49.0874897401014</v>
      </c>
      <c r="D326" s="70" t="n">
        <v>49.36264</v>
      </c>
      <c r="E326" s="70" t="n">
        <v>26.06</v>
      </c>
      <c r="F326" s="70" t="n">
        <v>21</v>
      </c>
      <c r="G326" s="70" t="n">
        <v>17.8</v>
      </c>
      <c r="H326" s="70" t="n">
        <v>23.6226374050634</v>
      </c>
      <c r="I326" s="70"/>
      <c r="J326" s="70" t="n">
        <v>50</v>
      </c>
      <c r="K326" s="70" t="n">
        <v>68.6129777569621</v>
      </c>
      <c r="L326" s="70" t="n">
        <v>62.04</v>
      </c>
      <c r="M326" s="70" t="n">
        <v>61.752</v>
      </c>
      <c r="N326" s="70"/>
      <c r="O326" s="71" t="n">
        <v>25.2651911027848</v>
      </c>
      <c r="P326" s="72" t="n">
        <f aca="false">SUM(B326:O326)/COUNTIF(B326:O326,"&gt;0")</f>
        <v>42.3638398686447</v>
      </c>
    </row>
    <row r="327" customFormat="false" ht="13.5" hidden="false" customHeight="false" outlineLevel="0" collapsed="false">
      <c r="A327" s="44" t="n">
        <v>320</v>
      </c>
      <c r="B327" s="88" t="n">
        <v>53.794253555333</v>
      </c>
      <c r="C327" s="74" t="n">
        <v>49.1016525059668</v>
      </c>
      <c r="D327" s="74" t="n">
        <v>49.3792</v>
      </c>
      <c r="E327" s="74" t="n">
        <v>26.06</v>
      </c>
      <c r="F327" s="74" t="n">
        <v>21</v>
      </c>
      <c r="G327" s="74" t="n">
        <v>17.8</v>
      </c>
      <c r="H327" s="74" t="n">
        <v>23.6428558617148</v>
      </c>
      <c r="I327" s="74"/>
      <c r="J327" s="74" t="n">
        <v>50</v>
      </c>
      <c r="K327" s="74" t="n">
        <v>68.6208024894844</v>
      </c>
      <c r="L327" s="74" t="n">
        <v>62.05</v>
      </c>
      <c r="M327" s="74" t="n">
        <v>61.759</v>
      </c>
      <c r="N327" s="74"/>
      <c r="O327" s="75" t="n">
        <v>25.2683209957938</v>
      </c>
      <c r="P327" s="76" t="n">
        <f aca="false">SUM(B327:O327)/COUNTIF(B327:O327,"&gt;0")</f>
        <v>42.3730071173577</v>
      </c>
    </row>
    <row r="328" customFormat="false" ht="12.75" hidden="false" customHeight="false" outlineLevel="0" collapsed="false">
      <c r="A328" s="46" t="n">
        <v>321</v>
      </c>
      <c r="B328" s="82" t="n">
        <v>53.8252676210552</v>
      </c>
      <c r="C328" s="70" t="n">
        <v>49.1157710821633</v>
      </c>
      <c r="D328" s="87" t="n">
        <v>49.39576</v>
      </c>
      <c r="E328" s="87" t="n">
        <v>26.07</v>
      </c>
      <c r="F328" s="87" t="n">
        <v>21</v>
      </c>
      <c r="G328" s="70" t="n">
        <v>17.8</v>
      </c>
      <c r="H328" s="87" t="n">
        <v>23.6630112341556</v>
      </c>
      <c r="I328" s="83"/>
      <c r="J328" s="87" t="n">
        <v>50</v>
      </c>
      <c r="K328" s="87" t="n">
        <v>68.6286028078251</v>
      </c>
      <c r="L328" s="87" t="n">
        <v>62.05</v>
      </c>
      <c r="M328" s="87" t="n">
        <v>61.766</v>
      </c>
      <c r="N328" s="83"/>
      <c r="O328" s="71" t="n">
        <v>25.27144112313</v>
      </c>
      <c r="P328" s="72" t="n">
        <f aca="false">SUM(B328:O328)/COUNTIF(B328:O328,"&gt;0")</f>
        <v>42.3821544890274</v>
      </c>
    </row>
    <row r="329" customFormat="false" ht="12.75" hidden="false" customHeight="false" outlineLevel="0" collapsed="false">
      <c r="A329" s="42" t="n">
        <v>322</v>
      </c>
      <c r="B329" s="69" t="n">
        <v>53.8561852198543</v>
      </c>
      <c r="C329" s="70" t="n">
        <v>49.1298457435885</v>
      </c>
      <c r="D329" s="70" t="n">
        <v>49.41232</v>
      </c>
      <c r="E329" s="70" t="n">
        <v>26.07</v>
      </c>
      <c r="F329" s="70" t="n">
        <v>21</v>
      </c>
      <c r="G329" s="70" t="n">
        <v>17.8</v>
      </c>
      <c r="H329" s="70" t="n">
        <v>23.6831039148234</v>
      </c>
      <c r="I329" s="70"/>
      <c r="J329" s="70" t="n">
        <v>50</v>
      </c>
      <c r="K329" s="70" t="n">
        <v>68.636378863861</v>
      </c>
      <c r="L329" s="70" t="n">
        <v>62.06</v>
      </c>
      <c r="M329" s="70" t="n">
        <v>61.773</v>
      </c>
      <c r="N329" s="70"/>
      <c r="O329" s="71" t="n">
        <v>25.2745515455444</v>
      </c>
      <c r="P329" s="72" t="n">
        <f aca="false">SUM(B329:O329)/COUNTIF(B329:O329,"&gt;0")</f>
        <v>42.391282107306</v>
      </c>
    </row>
    <row r="330" customFormat="false" ht="12.75" hidden="false" customHeight="false" outlineLevel="0" collapsed="false">
      <c r="A330" s="42" t="n">
        <v>323</v>
      </c>
      <c r="B330" s="69" t="n">
        <v>53.8870069499761</v>
      </c>
      <c r="C330" s="70" t="n">
        <v>49.1438767625825</v>
      </c>
      <c r="D330" s="70" t="n">
        <v>49.42888</v>
      </c>
      <c r="E330" s="70" t="n">
        <v>26.07</v>
      </c>
      <c r="F330" s="70" t="n">
        <v>21</v>
      </c>
      <c r="G330" s="70" t="n">
        <v>17.8</v>
      </c>
      <c r="H330" s="70" t="n">
        <v>23.7031342925055</v>
      </c>
      <c r="I330" s="70"/>
      <c r="J330" s="70" t="n">
        <v>50</v>
      </c>
      <c r="K330" s="70" t="n">
        <v>68.6441308080566</v>
      </c>
      <c r="L330" s="70" t="n">
        <v>62.07</v>
      </c>
      <c r="M330" s="70" t="n">
        <v>61.78</v>
      </c>
      <c r="N330" s="70"/>
      <c r="O330" s="71" t="n">
        <v>25.2776523232227</v>
      </c>
      <c r="P330" s="72" t="n">
        <f aca="false">SUM(B330:O330)/COUNTIF(B330:O330,"&gt;0")</f>
        <v>42.4003900946953</v>
      </c>
    </row>
    <row r="331" customFormat="false" ht="12.75" hidden="false" customHeight="false" outlineLevel="0" collapsed="false">
      <c r="A331" s="42" t="n">
        <v>324</v>
      </c>
      <c r="B331" s="69" t="n">
        <v>53.9177334041186</v>
      </c>
      <c r="C331" s="70" t="n">
        <v>49.1578644089603</v>
      </c>
      <c r="D331" s="70" t="n">
        <v>49.44544</v>
      </c>
      <c r="E331" s="70" t="n">
        <v>26.08</v>
      </c>
      <c r="F331" s="70" t="n">
        <v>21</v>
      </c>
      <c r="G331" s="70" t="n">
        <v>17.8</v>
      </c>
      <c r="H331" s="70" t="n">
        <v>23.7231027523834</v>
      </c>
      <c r="I331" s="70"/>
      <c r="J331" s="70" t="n">
        <v>50</v>
      </c>
      <c r="K331" s="70" t="n">
        <v>68.6518587894808</v>
      </c>
      <c r="L331" s="70" t="n">
        <v>62.08</v>
      </c>
      <c r="M331" s="70" t="n">
        <v>61.787</v>
      </c>
      <c r="N331" s="70"/>
      <c r="O331" s="71" t="n">
        <v>25.2807435157923</v>
      </c>
      <c r="P331" s="72" t="n">
        <f aca="false">SUM(B331:O331)/COUNTIF(B331:O331,"&gt;0")</f>
        <v>42.4103119058946</v>
      </c>
    </row>
    <row r="332" customFormat="false" ht="12.75" hidden="false" customHeight="false" outlineLevel="0" collapsed="false">
      <c r="A332" s="42" t="n">
        <v>325</v>
      </c>
      <c r="B332" s="69" t="n">
        <v>53.9483651695005</v>
      </c>
      <c r="C332" s="70" t="n">
        <v>49.1718089500421</v>
      </c>
      <c r="D332" s="70" t="n">
        <v>49.462</v>
      </c>
      <c r="E332" s="70" t="n">
        <v>26.08</v>
      </c>
      <c r="F332" s="70" t="n">
        <v>21</v>
      </c>
      <c r="G332" s="70" t="n">
        <v>17.8</v>
      </c>
      <c r="H332" s="70" t="n">
        <v>23.7430096760779</v>
      </c>
      <c r="I332" s="70"/>
      <c r="J332" s="70" t="n">
        <v>50</v>
      </c>
      <c r="K332" s="70" t="n">
        <v>68.6595629558243</v>
      </c>
      <c r="L332" s="70" t="n">
        <v>62.08</v>
      </c>
      <c r="M332" s="70" t="n">
        <v>61.794</v>
      </c>
      <c r="N332" s="70"/>
      <c r="O332" s="71" t="n">
        <v>25.2838251823297</v>
      </c>
      <c r="P332" s="72" t="n">
        <f aca="false">SUM(B332:O332)/COUNTIF(B332:O332,"&gt;0")</f>
        <v>42.4185476611479</v>
      </c>
    </row>
    <row r="333" customFormat="false" ht="12.75" hidden="false" customHeight="false" outlineLevel="0" collapsed="false">
      <c r="A333" s="42" t="n">
        <v>326</v>
      </c>
      <c r="B333" s="69" t="n">
        <v>53.9789028279279</v>
      </c>
      <c r="C333" s="70" t="n">
        <v>49.1857106506844</v>
      </c>
      <c r="D333" s="70" t="n">
        <v>49.47856</v>
      </c>
      <c r="E333" s="70" t="n">
        <v>26.09</v>
      </c>
      <c r="F333" s="70" t="n">
        <v>21</v>
      </c>
      <c r="G333" s="70" t="n">
        <v>17.8</v>
      </c>
      <c r="H333" s="70" t="n">
        <v>23.7628554416923</v>
      </c>
      <c r="I333" s="70"/>
      <c r="J333" s="70" t="n">
        <v>50</v>
      </c>
      <c r="K333" s="70" t="n">
        <v>68.6672434534168</v>
      </c>
      <c r="L333" s="70" t="n">
        <v>62.09</v>
      </c>
      <c r="M333" s="70" t="n">
        <v>61.801</v>
      </c>
      <c r="N333" s="70"/>
      <c r="O333" s="71" t="n">
        <v>25.2868973813667</v>
      </c>
      <c r="P333" s="72" t="n">
        <f aca="false">SUM(B333:O333)/COUNTIF(B333:O333,"&gt;0")</f>
        <v>42.428430812924</v>
      </c>
    </row>
    <row r="334" customFormat="false" ht="12.75" hidden="false" customHeight="false" outlineLevel="0" collapsed="false">
      <c r="A334" s="42" t="n">
        <v>327</v>
      </c>
      <c r="B334" s="69" t="n">
        <v>54.0093469558616</v>
      </c>
      <c r="C334" s="70" t="n">
        <v>49.1995697733101</v>
      </c>
      <c r="D334" s="70" t="n">
        <v>49.49512</v>
      </c>
      <c r="E334" s="70" t="n">
        <v>26.09</v>
      </c>
      <c r="F334" s="70" t="n">
        <v>21</v>
      </c>
      <c r="G334" s="70" t="n">
        <v>17.8</v>
      </c>
      <c r="H334" s="70" t="n">
        <v>23.7826404238559</v>
      </c>
      <c r="I334" s="70"/>
      <c r="J334" s="70" t="n">
        <v>50</v>
      </c>
      <c r="K334" s="70" t="n">
        <v>68.6749004272431</v>
      </c>
      <c r="L334" s="70" t="n">
        <v>62.1</v>
      </c>
      <c r="M334" s="70" t="n">
        <v>61.807</v>
      </c>
      <c r="N334" s="70"/>
      <c r="O334" s="71" t="n">
        <v>25.2899601708973</v>
      </c>
      <c r="P334" s="72" t="n">
        <f aca="false">SUM(B334:O334)/COUNTIF(B334:O334,"&gt;0")</f>
        <v>42.4373781459307</v>
      </c>
    </row>
    <row r="335" customFormat="false" ht="12.75" hidden="false" customHeight="false" outlineLevel="0" collapsed="false">
      <c r="A335" s="42" t="n">
        <v>328</v>
      </c>
      <c r="B335" s="69" t="n">
        <v>54.0396981244813</v>
      </c>
      <c r="C335" s="70" t="n">
        <v>49.2133865779383</v>
      </c>
      <c r="D335" s="70" t="n">
        <v>49.51168</v>
      </c>
      <c r="E335" s="70" t="n">
        <v>26.09</v>
      </c>
      <c r="F335" s="70" t="n">
        <v>21</v>
      </c>
      <c r="G335" s="70" t="n">
        <v>17.8</v>
      </c>
      <c r="H335" s="70" t="n">
        <v>23.8023649937662</v>
      </c>
      <c r="I335" s="70"/>
      <c r="J335" s="70" t="n">
        <v>50</v>
      </c>
      <c r="K335" s="70" t="n">
        <v>68.6825340209604</v>
      </c>
      <c r="L335" s="70" t="n">
        <v>62.11</v>
      </c>
      <c r="M335" s="70" t="n">
        <v>61.814</v>
      </c>
      <c r="N335" s="70"/>
      <c r="O335" s="71" t="n">
        <v>25.2930136083841</v>
      </c>
      <c r="P335" s="72" t="n">
        <f aca="false">SUM(B335:O335)/COUNTIF(B335:O335,"&gt;0")</f>
        <v>42.4463897771275</v>
      </c>
    </row>
    <row r="336" customFormat="false" ht="12.75" hidden="false" customHeight="false" outlineLevel="0" collapsed="false">
      <c r="A336" s="42" t="n">
        <v>329</v>
      </c>
      <c r="B336" s="69" t="n">
        <v>54.0699568997507</v>
      </c>
      <c r="C336" s="70" t="n">
        <v>49.2271613222133</v>
      </c>
      <c r="D336" s="70" t="n">
        <v>49.52824</v>
      </c>
      <c r="E336" s="70" t="n">
        <v>26.1</v>
      </c>
      <c r="F336" s="70" t="n">
        <v>21</v>
      </c>
      <c r="G336" s="70" t="n">
        <v>17.8</v>
      </c>
      <c r="H336" s="70" t="n">
        <v>23.8220295192308</v>
      </c>
      <c r="I336" s="70"/>
      <c r="J336" s="70" t="n">
        <v>50</v>
      </c>
      <c r="K336" s="70" t="n">
        <v>68.6901443769134</v>
      </c>
      <c r="L336" s="70" t="n">
        <v>62.12</v>
      </c>
      <c r="M336" s="70" t="n">
        <v>61.821</v>
      </c>
      <c r="N336" s="70"/>
      <c r="O336" s="71" t="n">
        <v>25.2960577507654</v>
      </c>
      <c r="P336" s="72" t="n">
        <f aca="false">SUM(B336:O336)/COUNTIF(B336:O336,"&gt;0")</f>
        <v>42.4562158224061</v>
      </c>
    </row>
    <row r="337" customFormat="false" ht="13.5" hidden="false" customHeight="false" outlineLevel="0" collapsed="false">
      <c r="A337" s="44" t="n">
        <v>330</v>
      </c>
      <c r="B337" s="88" t="n">
        <v>54.1001238424805</v>
      </c>
      <c r="C337" s="74" t="n">
        <v>49.2408942614339</v>
      </c>
      <c r="D337" s="74" t="n">
        <v>49.5448</v>
      </c>
      <c r="E337" s="74" t="n">
        <v>26.1</v>
      </c>
      <c r="F337" s="74" t="n">
        <v>21</v>
      </c>
      <c r="G337" s="74" t="n">
        <v>17.8</v>
      </c>
      <c r="H337" s="74" t="n">
        <v>23.8416343647085</v>
      </c>
      <c r="I337" s="74"/>
      <c r="J337" s="74" t="n">
        <v>50</v>
      </c>
      <c r="K337" s="74" t="n">
        <v>68.6977316361513</v>
      </c>
      <c r="L337" s="74" t="n">
        <v>62.12</v>
      </c>
      <c r="M337" s="74" t="n">
        <v>61.828</v>
      </c>
      <c r="N337" s="74"/>
      <c r="O337" s="75" t="n">
        <v>25.2990926544605</v>
      </c>
      <c r="P337" s="76" t="n">
        <f aca="false">SUM(B337:O337)/COUNTIF(B337:O337,"&gt;0")</f>
        <v>42.4643563966029</v>
      </c>
    </row>
    <row r="338" customFormat="false" ht="12.75" hidden="false" customHeight="false" outlineLevel="0" collapsed="false">
      <c r="A338" s="46" t="n">
        <v>331</v>
      </c>
      <c r="B338" s="82" t="n">
        <v>54.1301995083909</v>
      </c>
      <c r="C338" s="70" t="n">
        <v>49.2545856485812</v>
      </c>
      <c r="D338" s="87" t="n">
        <v>49.56136</v>
      </c>
      <c r="E338" s="87" t="n">
        <v>26.1</v>
      </c>
      <c r="F338" s="87" t="n">
        <v>21</v>
      </c>
      <c r="G338" s="70" t="n">
        <v>17.8</v>
      </c>
      <c r="H338" s="87" t="n">
        <v>23.8611798913497</v>
      </c>
      <c r="I338" s="83"/>
      <c r="J338" s="87" t="n">
        <v>50</v>
      </c>
      <c r="K338" s="87" t="n">
        <v>68.7052959384427</v>
      </c>
      <c r="L338" s="87" t="n">
        <v>62.13</v>
      </c>
      <c r="M338" s="87" t="n">
        <v>61.835</v>
      </c>
      <c r="N338" s="83"/>
      <c r="O338" s="71" t="n">
        <v>25.3021183753771</v>
      </c>
      <c r="P338" s="72" t="n">
        <f aca="false">SUM(B338:O338)/COUNTIF(B338:O338,"&gt;0")</f>
        <v>42.4733116135118</v>
      </c>
    </row>
    <row r="339" customFormat="false" ht="12.75" hidden="false" customHeight="false" outlineLevel="0" collapsed="false">
      <c r="A339" s="42" t="n">
        <v>332</v>
      </c>
      <c r="B339" s="69" t="n">
        <v>54.1601844481728</v>
      </c>
      <c r="C339" s="70" t="n">
        <v>49.2682357343471</v>
      </c>
      <c r="D339" s="70" t="n">
        <v>49.57792</v>
      </c>
      <c r="E339" s="70" t="n">
        <v>26.11</v>
      </c>
      <c r="F339" s="70" t="n">
        <v>21</v>
      </c>
      <c r="G339" s="70" t="n">
        <v>17.8</v>
      </c>
      <c r="H339" s="70" t="n">
        <v>23.8806664570367</v>
      </c>
      <c r="I339" s="70"/>
      <c r="J339" s="70" t="n">
        <v>50</v>
      </c>
      <c r="K339" s="70" t="n">
        <v>68.7128374222912</v>
      </c>
      <c r="L339" s="70" t="n">
        <v>62.14</v>
      </c>
      <c r="M339" s="70" t="n">
        <v>61.842</v>
      </c>
      <c r="N339" s="70"/>
      <c r="O339" s="71" t="n">
        <v>25.3051349689165</v>
      </c>
      <c r="P339" s="72" t="n">
        <f aca="false">SUM(B339:O339)/COUNTIF(B339:O339,"&gt;0")</f>
        <v>42.483081585897</v>
      </c>
    </row>
    <row r="340" customFormat="false" ht="12.75" hidden="false" customHeight="false" outlineLevel="0" collapsed="false">
      <c r="A340" s="42" t="n">
        <v>333</v>
      </c>
      <c r="B340" s="69" t="n">
        <v>54.1900792075485</v>
      </c>
      <c r="C340" s="70" t="n">
        <v>49.2818447671615</v>
      </c>
      <c r="D340" s="70" t="n">
        <v>49.59448</v>
      </c>
      <c r="E340" s="70" t="n">
        <v>26.11</v>
      </c>
      <c r="F340" s="70" t="n">
        <v>21</v>
      </c>
      <c r="G340" s="70" t="n">
        <v>17.8</v>
      </c>
      <c r="H340" s="70" t="n">
        <v>23.9000944164226</v>
      </c>
      <c r="I340" s="70"/>
      <c r="J340" s="70" t="n">
        <v>50</v>
      </c>
      <c r="K340" s="70" t="n">
        <v>68.7203562249511</v>
      </c>
      <c r="L340" s="70" t="n">
        <v>62.15</v>
      </c>
      <c r="M340" s="70" t="n">
        <v>61.848</v>
      </c>
      <c r="N340" s="70"/>
      <c r="O340" s="71" t="n">
        <v>25.3081424899804</v>
      </c>
      <c r="P340" s="72" t="n">
        <f aca="false">SUM(B340:O340)/COUNTIF(B340:O340,"&gt;0")</f>
        <v>42.4919164255053</v>
      </c>
    </row>
    <row r="341" customFormat="false" ht="12.75" hidden="false" customHeight="false" outlineLevel="0" collapsed="false">
      <c r="A341" s="42" t="n">
        <v>334</v>
      </c>
      <c r="B341" s="69" t="n">
        <v>54.2198843273313</v>
      </c>
      <c r="C341" s="70" t="n">
        <v>49.2954129932196</v>
      </c>
      <c r="D341" s="70" t="n">
        <v>49.61104</v>
      </c>
      <c r="E341" s="70" t="n">
        <v>26.12</v>
      </c>
      <c r="F341" s="70" t="n">
        <v>21</v>
      </c>
      <c r="G341" s="70" t="n">
        <v>17.8</v>
      </c>
      <c r="H341" s="70" t="n">
        <v>23.9194641209703</v>
      </c>
      <c r="I341" s="70"/>
      <c r="J341" s="70" t="n">
        <v>50</v>
      </c>
      <c r="K341" s="70" t="n">
        <v>68.7278524824418</v>
      </c>
      <c r="L341" s="70" t="n">
        <v>62.15</v>
      </c>
      <c r="M341" s="70" t="n">
        <v>61.855</v>
      </c>
      <c r="N341" s="70"/>
      <c r="O341" s="71" t="n">
        <v>25.3111409929767</v>
      </c>
      <c r="P341" s="72" t="n">
        <f aca="false">SUM(B341:O341)/COUNTIF(B341:O341,"&gt;0")</f>
        <v>42.5008162430783</v>
      </c>
    </row>
    <row r="342" customFormat="false" ht="12.75" hidden="false" customHeight="false" outlineLevel="0" collapsed="false">
      <c r="A342" s="42" t="n">
        <v>335</v>
      </c>
      <c r="B342" s="69" t="n">
        <v>54.249600343484</v>
      </c>
      <c r="C342" s="70" t="n">
        <v>49.3089406565084</v>
      </c>
      <c r="D342" s="70" t="n">
        <v>49.6276</v>
      </c>
      <c r="E342" s="70" t="n">
        <v>26.12</v>
      </c>
      <c r="F342" s="70" t="n">
        <v>21</v>
      </c>
      <c r="G342" s="70" t="n">
        <v>17.8</v>
      </c>
      <c r="H342" s="70" t="n">
        <v>23.9387759189905</v>
      </c>
      <c r="I342" s="70"/>
      <c r="J342" s="70" t="n">
        <v>50</v>
      </c>
      <c r="K342" s="70" t="n">
        <v>68.7353263295627</v>
      </c>
      <c r="L342" s="70" t="n">
        <v>62.16</v>
      </c>
      <c r="M342" s="70" t="n">
        <v>61.862</v>
      </c>
      <c r="N342" s="70"/>
      <c r="O342" s="71" t="n">
        <v>25.3141305318251</v>
      </c>
      <c r="P342" s="72" t="n">
        <f aca="false">SUM(B342:O342)/COUNTIF(B342:O342,"&gt;0")</f>
        <v>42.5096978150309</v>
      </c>
    </row>
    <row r="343" customFormat="false" ht="12.75" hidden="false" customHeight="false" outlineLevel="0" collapsed="false">
      <c r="A343" s="42" t="n">
        <v>336</v>
      </c>
      <c r="B343" s="69" t="n">
        <v>54.2792277871771</v>
      </c>
      <c r="C343" s="70" t="n">
        <v>49.3224279988335</v>
      </c>
      <c r="D343" s="70" t="n">
        <v>49.64416</v>
      </c>
      <c r="E343" s="70" t="n">
        <v>26.12</v>
      </c>
      <c r="F343" s="70" t="n">
        <v>21</v>
      </c>
      <c r="G343" s="70" t="n">
        <v>17.8</v>
      </c>
      <c r="H343" s="70" t="n">
        <v>23.9580301556794</v>
      </c>
      <c r="I343" s="70"/>
      <c r="J343" s="70" t="n">
        <v>50</v>
      </c>
      <c r="K343" s="70" t="n">
        <v>68.742777899908</v>
      </c>
      <c r="L343" s="70" t="n">
        <v>62.17</v>
      </c>
      <c r="M343" s="70" t="n">
        <v>61.869</v>
      </c>
      <c r="N343" s="70"/>
      <c r="O343" s="71" t="n">
        <v>25.3171111599632</v>
      </c>
      <c r="P343" s="72" t="n">
        <f aca="false">SUM(B343:O343)/COUNTIF(B343:O343,"&gt;0")</f>
        <v>42.5185612501301</v>
      </c>
    </row>
    <row r="344" customFormat="false" ht="12.75" hidden="false" customHeight="false" outlineLevel="0" collapsed="false">
      <c r="A344" s="42" t="n">
        <v>337</v>
      </c>
      <c r="B344" s="69" t="n">
        <v>54.3087671848453</v>
      </c>
      <c r="C344" s="70" t="n">
        <v>49.3358752598444</v>
      </c>
      <c r="D344" s="70" t="n">
        <v>49.66072</v>
      </c>
      <c r="E344" s="70" t="n">
        <v>26.13</v>
      </c>
      <c r="F344" s="70" t="n">
        <v>21</v>
      </c>
      <c r="G344" s="70" t="n">
        <v>17.8</v>
      </c>
      <c r="H344" s="70" t="n">
        <v>23.9772271731556</v>
      </c>
      <c r="I344" s="70"/>
      <c r="J344" s="70" t="n">
        <v>50</v>
      </c>
      <c r="K344" s="70" t="n">
        <v>68.7502073258809</v>
      </c>
      <c r="L344" s="70" t="n">
        <v>62.18</v>
      </c>
      <c r="M344" s="70" t="n">
        <v>61.875</v>
      </c>
      <c r="N344" s="70"/>
      <c r="O344" s="71" t="n">
        <v>25.3200829303524</v>
      </c>
      <c r="P344" s="72" t="n">
        <f aca="false">SUM(B344:O344)/COUNTIF(B344:O344,"&gt;0")</f>
        <v>42.5281566561732</v>
      </c>
    </row>
    <row r="345" customFormat="false" ht="12.75" hidden="false" customHeight="false" outlineLevel="0" collapsed="false">
      <c r="A345" s="42" t="n">
        <v>338</v>
      </c>
      <c r="B345" s="69" t="n">
        <v>54.3382190582441</v>
      </c>
      <c r="C345" s="70" t="n">
        <v>49.3492826770607</v>
      </c>
      <c r="D345" s="70" t="n">
        <v>49.67728</v>
      </c>
      <c r="E345" s="70" t="n">
        <v>26.13</v>
      </c>
      <c r="F345" s="70" t="n">
        <v>21</v>
      </c>
      <c r="G345" s="70" t="n">
        <v>17.8</v>
      </c>
      <c r="H345" s="70" t="n">
        <v>23.9963673104967</v>
      </c>
      <c r="I345" s="70"/>
      <c r="J345" s="70" t="n">
        <v>50</v>
      </c>
      <c r="K345" s="70" t="n">
        <v>68.7576147387076</v>
      </c>
      <c r="L345" s="70" t="n">
        <v>62.18</v>
      </c>
      <c r="M345" s="70" t="n">
        <v>61.882</v>
      </c>
      <c r="N345" s="70"/>
      <c r="O345" s="71" t="n">
        <v>25.323045895483</v>
      </c>
      <c r="P345" s="72" t="n">
        <f aca="false">SUM(B345:O345)/COUNTIF(B345:O345,"&gt;0")</f>
        <v>42.536150806666</v>
      </c>
    </row>
    <row r="346" customFormat="false" ht="12.75" hidden="false" customHeight="false" outlineLevel="0" collapsed="false">
      <c r="A346" s="42" t="n">
        <v>339</v>
      </c>
      <c r="B346" s="69" t="n">
        <v>54.3675839245045</v>
      </c>
      <c r="C346" s="70" t="n">
        <v>49.3626504858965</v>
      </c>
      <c r="D346" s="70" t="n">
        <v>49.69384</v>
      </c>
      <c r="E346" s="70" t="n">
        <v>26.13</v>
      </c>
      <c r="F346" s="70" t="n">
        <v>21</v>
      </c>
      <c r="G346" s="70" t="n">
        <v>17.8</v>
      </c>
      <c r="H346" s="70" t="n">
        <v>24.0154509037751</v>
      </c>
      <c r="I346" s="70"/>
      <c r="J346" s="70" t="n">
        <v>50</v>
      </c>
      <c r="K346" s="70" t="n">
        <v>68.7650002684511</v>
      </c>
      <c r="L346" s="70" t="n">
        <v>62.19</v>
      </c>
      <c r="M346" s="70" t="n">
        <v>61.889</v>
      </c>
      <c r="N346" s="70"/>
      <c r="O346" s="71" t="n">
        <v>25.3260001073805</v>
      </c>
      <c r="P346" s="72" t="n">
        <f aca="false">SUM(B346:O346)/COUNTIF(B346:O346,"&gt;0")</f>
        <v>42.5449604741673</v>
      </c>
    </row>
    <row r="347" customFormat="false" ht="13.5" hidden="false" customHeight="false" outlineLevel="0" collapsed="false">
      <c r="A347" s="44" t="n">
        <v>340</v>
      </c>
      <c r="B347" s="88" t="n">
        <v>54.3968622961883</v>
      </c>
      <c r="C347" s="74" t="n">
        <v>49.3759789196862</v>
      </c>
      <c r="D347" s="74" t="n">
        <v>49.7104</v>
      </c>
      <c r="E347" s="74" t="n">
        <v>26.14</v>
      </c>
      <c r="F347" s="74" t="n">
        <v>21</v>
      </c>
      <c r="G347" s="74" t="n">
        <v>17.8</v>
      </c>
      <c r="H347" s="74" t="n">
        <v>24.0344782860935</v>
      </c>
      <c r="I347" s="74"/>
      <c r="J347" s="74" t="n">
        <v>50</v>
      </c>
      <c r="K347" s="74" t="n">
        <v>68.7723640440255</v>
      </c>
      <c r="L347" s="74" t="n">
        <v>62.2</v>
      </c>
      <c r="M347" s="74" t="n">
        <v>61.895</v>
      </c>
      <c r="N347" s="74"/>
      <c r="O347" s="75" t="n">
        <v>25.3289456176102</v>
      </c>
      <c r="P347" s="76" t="n">
        <f aca="false">SUM(B347:O347)/COUNTIF(B347:O347,"&gt;0")</f>
        <v>42.5545024303003</v>
      </c>
    </row>
    <row r="348" customFormat="false" ht="12.75" hidden="false" customHeight="false" outlineLevel="0" collapsed="false">
      <c r="A348" s="46" t="n">
        <v>341</v>
      </c>
      <c r="B348" s="82" t="n">
        <v>54.426054681341</v>
      </c>
      <c r="C348" s="70" t="n">
        <v>49.3892682097079</v>
      </c>
      <c r="D348" s="87" t="n">
        <v>49.72696</v>
      </c>
      <c r="E348" s="87" t="n">
        <v>26.14</v>
      </c>
      <c r="F348" s="87" t="n">
        <v>21</v>
      </c>
      <c r="G348" s="70" t="n">
        <v>17.8</v>
      </c>
      <c r="H348" s="87" t="n">
        <v>24.0534497876198</v>
      </c>
      <c r="I348" s="83"/>
      <c r="J348" s="87" t="n">
        <v>50</v>
      </c>
      <c r="K348" s="87" t="n">
        <v>68.7797061932088</v>
      </c>
      <c r="L348" s="87" t="n">
        <v>62.2</v>
      </c>
      <c r="M348" s="87" t="n">
        <v>61.902</v>
      </c>
      <c r="N348" s="83"/>
      <c r="O348" s="71" t="n">
        <v>25.3318824772835</v>
      </c>
      <c r="P348" s="72" t="n">
        <f aca="false">SUM(B348:O348)/COUNTIF(B348:O348,"&gt;0")</f>
        <v>42.5624434457634</v>
      </c>
    </row>
    <row r="349" customFormat="false" ht="12.75" hidden="false" customHeight="false" outlineLevel="0" collapsed="false">
      <c r="A349" s="42" t="n">
        <v>342</v>
      </c>
      <c r="B349" s="69" t="n">
        <v>54.4551615835452</v>
      </c>
      <c r="C349" s="70" t="n">
        <v>49.4025185852083</v>
      </c>
      <c r="D349" s="70" t="n">
        <v>49.74352</v>
      </c>
      <c r="E349" s="70" t="n">
        <v>26.15</v>
      </c>
      <c r="F349" s="70" t="n">
        <v>21</v>
      </c>
      <c r="G349" s="70" t="n">
        <v>17.8</v>
      </c>
      <c r="H349" s="70" t="n">
        <v>24.0723657356214</v>
      </c>
      <c r="I349" s="70"/>
      <c r="J349" s="70" t="n">
        <v>50</v>
      </c>
      <c r="K349" s="70" t="n">
        <v>68.7870268426565</v>
      </c>
      <c r="L349" s="70" t="n">
        <v>62.21</v>
      </c>
      <c r="M349" s="70" t="n">
        <v>61.908</v>
      </c>
      <c r="N349" s="70"/>
      <c r="O349" s="71" t="n">
        <v>25.3348107370626</v>
      </c>
      <c r="P349" s="72" t="n">
        <f aca="false">SUM(B349:O349)/COUNTIF(B349:O349,"&gt;0")</f>
        <v>42.5719502903412</v>
      </c>
    </row>
    <row r="350" customFormat="false" ht="12.75" hidden="false" customHeight="false" outlineLevel="0" collapsed="false">
      <c r="A350" s="42" t="n">
        <v>343</v>
      </c>
      <c r="B350" s="69" t="n">
        <v>54.4841835019723</v>
      </c>
      <c r="C350" s="70" t="n">
        <v>49.4157302734259</v>
      </c>
      <c r="D350" s="70" t="n">
        <v>49.76008</v>
      </c>
      <c r="E350" s="70" t="n">
        <v>26.15</v>
      </c>
      <c r="F350" s="70" t="n">
        <v>21</v>
      </c>
      <c r="G350" s="70" t="n">
        <v>17.8</v>
      </c>
      <c r="H350" s="70" t="n">
        <v>24.0912264544992</v>
      </c>
      <c r="I350" s="70"/>
      <c r="J350" s="70" t="n">
        <v>50</v>
      </c>
      <c r="K350" s="70" t="n">
        <v>68.7943261179149</v>
      </c>
      <c r="L350" s="70" t="n">
        <v>62.22</v>
      </c>
      <c r="M350" s="70" t="n">
        <v>61.915</v>
      </c>
      <c r="N350" s="70"/>
      <c r="O350" s="71" t="n">
        <v>25.3377304471659</v>
      </c>
      <c r="P350" s="72" t="n">
        <f aca="false">SUM(B350:O350)/COUNTIF(B350:O350,"&gt;0")</f>
        <v>42.5806897329148</v>
      </c>
    </row>
    <row r="351" customFormat="false" ht="12.75" hidden="false" customHeight="false" outlineLevel="0" collapsed="false">
      <c r="A351" s="42" t="n">
        <v>344</v>
      </c>
      <c r="B351" s="69" t="n">
        <v>54.5131209314344</v>
      </c>
      <c r="C351" s="70" t="n">
        <v>49.4289034996146</v>
      </c>
      <c r="D351" s="70" t="n">
        <v>49.77664</v>
      </c>
      <c r="E351" s="70" t="n">
        <v>26.15</v>
      </c>
      <c r="F351" s="70" t="n">
        <v>21</v>
      </c>
      <c r="G351" s="70" t="n">
        <v>17.8</v>
      </c>
      <c r="H351" s="70" t="n">
        <v>24.1100322658207</v>
      </c>
      <c r="I351" s="70"/>
      <c r="J351" s="70" t="n">
        <v>50</v>
      </c>
      <c r="K351" s="70" t="n">
        <v>68.8016041434335</v>
      </c>
      <c r="L351" s="70" t="n">
        <v>62.23</v>
      </c>
      <c r="M351" s="70" t="n">
        <v>61.921</v>
      </c>
      <c r="N351" s="70"/>
      <c r="O351" s="71" t="n">
        <v>25.3406416573734</v>
      </c>
      <c r="P351" s="72" t="n">
        <f aca="false">SUM(B351:O351)/COUNTIF(B351:O351,"&gt;0")</f>
        <v>42.5893285414731</v>
      </c>
    </row>
    <row r="352" customFormat="false" ht="12.75" hidden="false" customHeight="false" outlineLevel="0" collapsed="false">
      <c r="A352" s="42" t="n">
        <v>345</v>
      </c>
      <c r="B352" s="69" t="n">
        <v>54.5419743624346</v>
      </c>
      <c r="C352" s="70" t="n">
        <v>49.4420384870669</v>
      </c>
      <c r="D352" s="70" t="n">
        <v>49.7932</v>
      </c>
      <c r="E352" s="70" t="n">
        <v>26.16</v>
      </c>
      <c r="F352" s="70" t="n">
        <v>21</v>
      </c>
      <c r="G352" s="70" t="n">
        <v>17.8</v>
      </c>
      <c r="H352" s="70" t="n">
        <v>24.1287834883534</v>
      </c>
      <c r="I352" s="70"/>
      <c r="J352" s="70" t="n">
        <v>50</v>
      </c>
      <c r="K352" s="70" t="n">
        <v>68.8088610425784</v>
      </c>
      <c r="L352" s="70" t="n">
        <v>62.23</v>
      </c>
      <c r="M352" s="70" t="n">
        <v>61.928</v>
      </c>
      <c r="N352" s="70"/>
      <c r="O352" s="71" t="n">
        <v>25.3435444170314</v>
      </c>
      <c r="P352" s="72" t="n">
        <f aca="false">SUM(B352:O352)/COUNTIF(B352:O352,"&gt;0")</f>
        <v>42.5980334831221</v>
      </c>
    </row>
    <row r="353" customFormat="false" ht="12.75" hidden="false" customHeight="false" outlineLevel="0" collapsed="false">
      <c r="A353" s="42" t="n">
        <v>346</v>
      </c>
      <c r="B353" s="69" t="n">
        <v>54.5707442812167</v>
      </c>
      <c r="C353" s="70" t="n">
        <v>49.4551354571362</v>
      </c>
      <c r="D353" s="70" t="n">
        <v>49.80976</v>
      </c>
      <c r="E353" s="70" t="n">
        <v>26.16</v>
      </c>
      <c r="F353" s="70" t="n">
        <v>21</v>
      </c>
      <c r="G353" s="70" t="n">
        <v>17.8</v>
      </c>
      <c r="H353" s="70" t="n">
        <v>24.1474804380967</v>
      </c>
      <c r="I353" s="70"/>
      <c r="J353" s="70" t="n">
        <v>50</v>
      </c>
      <c r="K353" s="70" t="n">
        <v>68.8160969376443</v>
      </c>
      <c r="L353" s="70" t="n">
        <v>62.24</v>
      </c>
      <c r="M353" s="70" t="n">
        <v>61.934</v>
      </c>
      <c r="N353" s="70"/>
      <c r="O353" s="71" t="n">
        <v>25.3464387750577</v>
      </c>
      <c r="P353" s="72" t="n">
        <f aca="false">SUM(B353:O353)/COUNTIF(B353:O353,"&gt;0")</f>
        <v>42.6066379907626</v>
      </c>
    </row>
    <row r="354" customFormat="false" ht="12.75" hidden="false" customHeight="false" outlineLevel="0" collapsed="false">
      <c r="A354" s="42" t="n">
        <v>347</v>
      </c>
      <c r="B354" s="69" t="n">
        <v>54.5994311698147</v>
      </c>
      <c r="C354" s="70" t="n">
        <v>49.4681946292595</v>
      </c>
      <c r="D354" s="70" t="n">
        <v>49.82632</v>
      </c>
      <c r="E354" s="70" t="n">
        <v>26.16</v>
      </c>
      <c r="F354" s="70" t="n">
        <v>21</v>
      </c>
      <c r="G354" s="70" t="n">
        <v>17.8</v>
      </c>
      <c r="H354" s="70" t="n">
        <v>24.166123428314</v>
      </c>
      <c r="I354" s="70"/>
      <c r="J354" s="70" t="n">
        <v>50</v>
      </c>
      <c r="K354" s="70" t="n">
        <v>68.8233119498672</v>
      </c>
      <c r="L354" s="70" t="n">
        <v>62.25</v>
      </c>
      <c r="M354" s="70" t="n">
        <v>61.941</v>
      </c>
      <c r="N354" s="70"/>
      <c r="O354" s="71" t="n">
        <v>25.3493247799469</v>
      </c>
      <c r="P354" s="72" t="n">
        <f aca="false">SUM(B354:O354)/COUNTIF(B354:O354,"&gt;0")</f>
        <v>42.6153088297668</v>
      </c>
    </row>
    <row r="355" customFormat="false" ht="12.75" hidden="false" customHeight="false" outlineLevel="0" collapsed="false">
      <c r="A355" s="42" t="n">
        <v>348</v>
      </c>
      <c r="B355" s="69" t="n">
        <v>54.6280355061012</v>
      </c>
      <c r="C355" s="70" t="n">
        <v>49.4812162209795</v>
      </c>
      <c r="D355" s="70" t="n">
        <v>49.84288</v>
      </c>
      <c r="E355" s="70" t="n">
        <v>26.17</v>
      </c>
      <c r="F355" s="70" t="n">
        <v>21</v>
      </c>
      <c r="G355" s="70" t="n">
        <v>17.8</v>
      </c>
      <c r="H355" s="70" t="n">
        <v>24.1847127695644</v>
      </c>
      <c r="I355" s="70"/>
      <c r="J355" s="70" t="n">
        <v>50</v>
      </c>
      <c r="K355" s="70" t="n">
        <v>68.8305061994362</v>
      </c>
      <c r="L355" s="70" t="n">
        <v>62.26</v>
      </c>
      <c r="M355" s="70" t="n">
        <v>61.947</v>
      </c>
      <c r="N355" s="70"/>
      <c r="O355" s="71" t="n">
        <v>25.3522024797745</v>
      </c>
      <c r="P355" s="72" t="n">
        <f aca="false">SUM(B355:O355)/COUNTIF(B355:O355,"&gt;0")</f>
        <v>42.6247127646546</v>
      </c>
    </row>
    <row r="356" customFormat="false" ht="12.75" hidden="false" customHeight="false" outlineLevel="0" collapsed="false">
      <c r="A356" s="42" t="n">
        <v>349</v>
      </c>
      <c r="B356" s="69" t="n">
        <v>54.656557763835</v>
      </c>
      <c r="C356" s="70" t="n">
        <v>49.494200447966</v>
      </c>
      <c r="D356" s="70" t="n">
        <v>49.85944</v>
      </c>
      <c r="E356" s="70" t="n">
        <v>26.17</v>
      </c>
      <c r="F356" s="70" t="n">
        <v>21</v>
      </c>
      <c r="G356" s="70" t="n">
        <v>17.8</v>
      </c>
      <c r="H356" s="70" t="n">
        <v>24.2032487697336</v>
      </c>
      <c r="I356" s="70"/>
      <c r="J356" s="70" t="n">
        <v>50</v>
      </c>
      <c r="K356" s="70" t="n">
        <v>68.8376798055061</v>
      </c>
      <c r="L356" s="70" t="n">
        <v>62.26</v>
      </c>
      <c r="M356" s="70" t="n">
        <v>61.954</v>
      </c>
      <c r="N356" s="70"/>
      <c r="O356" s="71" t="n">
        <v>25.3550719222024</v>
      </c>
      <c r="P356" s="72" t="n">
        <f aca="false">SUM(B356:O356)/COUNTIF(B356:O356,"&gt;0")</f>
        <v>42.6325165591036</v>
      </c>
    </row>
    <row r="357" customFormat="false" ht="13.5" hidden="false" customHeight="false" outlineLevel="0" collapsed="false">
      <c r="A357" s="44" t="n">
        <v>350</v>
      </c>
      <c r="B357" s="88" t="n">
        <v>54.6849984127084</v>
      </c>
      <c r="C357" s="74" t="n">
        <v>49.5071475240377</v>
      </c>
      <c r="D357" s="74" t="n">
        <v>49.876</v>
      </c>
      <c r="E357" s="74" t="n">
        <v>26.17</v>
      </c>
      <c r="F357" s="74" t="n">
        <v>21</v>
      </c>
      <c r="G357" s="74" t="n">
        <v>17.8</v>
      </c>
      <c r="H357" s="74" t="n">
        <v>24.2217317340646</v>
      </c>
      <c r="I357" s="74"/>
      <c r="J357" s="74" t="n">
        <v>50</v>
      </c>
      <c r="K357" s="74" t="n">
        <v>68.8448328862087</v>
      </c>
      <c r="L357" s="74" t="n">
        <v>62.27</v>
      </c>
      <c r="M357" s="74" t="n">
        <v>61.96</v>
      </c>
      <c r="N357" s="74"/>
      <c r="O357" s="75" t="n">
        <v>25.3579331544835</v>
      </c>
      <c r="P357" s="76" t="n">
        <f aca="false">SUM(B357:O357)/COUNTIF(B357:O357,"&gt;0")</f>
        <v>42.6410536426252</v>
      </c>
    </row>
    <row r="358" customFormat="false" ht="12.75" hidden="false" customHeight="false" outlineLevel="0" collapsed="false">
      <c r="A358" s="40" t="n">
        <v>351</v>
      </c>
      <c r="B358" s="82"/>
      <c r="C358" s="83" t="n">
        <v>49.520057661183</v>
      </c>
      <c r="D358" s="83" t="n">
        <v>49.89256</v>
      </c>
      <c r="E358" s="83" t="n">
        <v>26.18</v>
      </c>
      <c r="F358" s="83" t="n">
        <v>21</v>
      </c>
      <c r="G358" s="83" t="n">
        <v>17.8</v>
      </c>
      <c r="H358" s="83" t="n">
        <v>24.2401619651874</v>
      </c>
      <c r="I358" s="83"/>
      <c r="J358" s="83" t="n">
        <v>50</v>
      </c>
      <c r="K358" s="83" t="n">
        <v>68.8519655586647</v>
      </c>
      <c r="L358" s="83" t="n">
        <v>62.28</v>
      </c>
      <c r="M358" s="83" t="n">
        <v>61.967</v>
      </c>
      <c r="N358" s="83"/>
      <c r="O358" s="84" t="n">
        <v>25.3607862234659</v>
      </c>
      <c r="P358" s="72" t="n">
        <f aca="false">SUM(B358:O358)/COUNTIF(B358:O358,"&gt;0")</f>
        <v>41.5538664916819</v>
      </c>
    </row>
    <row r="359" customFormat="false" ht="12.75" hidden="false" customHeight="false" outlineLevel="0" collapsed="false">
      <c r="A359" s="42" t="n">
        <v>352</v>
      </c>
      <c r="B359" s="69"/>
      <c r="C359" s="70" t="n">
        <v>49.5329310695814</v>
      </c>
      <c r="D359" s="70" t="n">
        <v>49.90912</v>
      </c>
      <c r="E359" s="70" t="n">
        <v>26.18</v>
      </c>
      <c r="F359" s="70" t="n">
        <v>21</v>
      </c>
      <c r="G359" s="70" t="n">
        <v>17.8</v>
      </c>
      <c r="H359" s="70" t="n">
        <v>24.2585397631494</v>
      </c>
      <c r="I359" s="70"/>
      <c r="J359" s="70" t="n">
        <v>50</v>
      </c>
      <c r="K359" s="70" t="n">
        <v>68.8590779389952</v>
      </c>
      <c r="L359" s="70" t="n">
        <v>62.28</v>
      </c>
      <c r="M359" s="70" t="n">
        <v>61.973</v>
      </c>
      <c r="N359" s="70"/>
      <c r="O359" s="71" t="n">
        <v>25.3636311755981</v>
      </c>
      <c r="P359" s="72" t="n">
        <f aca="false">SUM(B359:O359)/COUNTIF(B359:O359,"&gt;0")</f>
        <v>41.5596636315749</v>
      </c>
    </row>
    <row r="360" customFormat="false" ht="12.75" hidden="false" customHeight="false" outlineLevel="0" collapsed="false">
      <c r="A360" s="42" t="n">
        <v>353</v>
      </c>
      <c r="B360" s="69"/>
      <c r="C360" s="70" t="n">
        <v>49.5457679576232</v>
      </c>
      <c r="D360" s="70" t="n">
        <v>49.92568</v>
      </c>
      <c r="E360" s="70" t="n">
        <v>26.18</v>
      </c>
      <c r="F360" s="70" t="n">
        <v>21</v>
      </c>
      <c r="G360" s="70" t="n">
        <v>17.8</v>
      </c>
      <c r="H360" s="70" t="n">
        <v>24.2768654254443</v>
      </c>
      <c r="I360" s="70"/>
      <c r="J360" s="70" t="n">
        <v>50</v>
      </c>
      <c r="K360" s="70" t="n">
        <v>68.8661701423333</v>
      </c>
      <c r="L360" s="70" t="n">
        <v>62.29</v>
      </c>
      <c r="M360" s="70" t="n">
        <v>61.98</v>
      </c>
      <c r="N360" s="70"/>
      <c r="O360" s="71" t="n">
        <v>25.3664680569333</v>
      </c>
      <c r="P360" s="72" t="n">
        <f aca="false">SUM(B360:O360)/COUNTIF(B360:O360,"&gt;0")</f>
        <v>41.5664501438486</v>
      </c>
    </row>
    <row r="361" customFormat="false" ht="12.75" hidden="false" customHeight="false" outlineLevel="0" collapsed="false">
      <c r="A361" s="42" t="n">
        <v>354</v>
      </c>
      <c r="B361" s="69"/>
      <c r="C361" s="70" t="n">
        <v>49.5585685319303</v>
      </c>
      <c r="D361" s="70" t="n">
        <v>49.94224</v>
      </c>
      <c r="E361" s="70" t="n">
        <v>26.19</v>
      </c>
      <c r="F361" s="70" t="n">
        <v>21</v>
      </c>
      <c r="G361" s="70" t="n">
        <v>17.8</v>
      </c>
      <c r="H361" s="70" t="n">
        <v>24.2951392470411</v>
      </c>
      <c r="I361" s="70"/>
      <c r="J361" s="70" t="n">
        <v>50</v>
      </c>
      <c r="K361" s="70" t="n">
        <v>68.8732422828344</v>
      </c>
      <c r="L361" s="70" t="n">
        <v>62.3</v>
      </c>
      <c r="M361" s="70" t="n">
        <v>61.986</v>
      </c>
      <c r="N361" s="70"/>
      <c r="O361" s="71" t="n">
        <v>25.3692969131338</v>
      </c>
      <c r="P361" s="72" t="n">
        <f aca="false">SUM(B361:O361)/COUNTIF(B361:O361,"&gt;0")</f>
        <v>41.5740442704491</v>
      </c>
    </row>
    <row r="362" customFormat="false" ht="12.75" hidden="false" customHeight="false" outlineLevel="0" collapsed="false">
      <c r="A362" s="42" t="n">
        <v>355</v>
      </c>
      <c r="B362" s="69"/>
      <c r="C362" s="70" t="n">
        <v>49.5713329973763</v>
      </c>
      <c r="D362" s="70" t="n">
        <v>49.9588</v>
      </c>
      <c r="E362" s="70" t="n">
        <v>26.19</v>
      </c>
      <c r="F362" s="70" t="n">
        <v>21</v>
      </c>
      <c r="G362" s="70" t="n">
        <v>17.8</v>
      </c>
      <c r="H362" s="70" t="n">
        <v>24.3133615204127</v>
      </c>
      <c r="I362" s="70"/>
      <c r="J362" s="70" t="n">
        <v>50</v>
      </c>
      <c r="K362" s="70" t="n">
        <v>68.8802944736885</v>
      </c>
      <c r="L362" s="70" t="n">
        <v>62.31</v>
      </c>
      <c r="M362" s="70" t="n">
        <v>61.992</v>
      </c>
      <c r="N362" s="70"/>
      <c r="O362" s="71" t="n">
        <v>25.3721177894754</v>
      </c>
      <c r="P362" s="72" t="n">
        <f aca="false">SUM(B362:O362)/COUNTIF(B362:O362,"&gt;0")</f>
        <v>41.5807187982684</v>
      </c>
    </row>
    <row r="363" customFormat="false" ht="12.75" hidden="false" customHeight="false" outlineLevel="0" collapsed="false">
      <c r="A363" s="42" t="n">
        <v>356</v>
      </c>
      <c r="B363" s="69"/>
      <c r="C363" s="70" t="n">
        <v>49.5840615571054</v>
      </c>
      <c r="D363" s="70" t="n">
        <v>49.97536</v>
      </c>
      <c r="E363" s="70" t="n">
        <v>26.2</v>
      </c>
      <c r="F363" s="70" t="n">
        <v>21</v>
      </c>
      <c r="G363" s="70" t="n">
        <v>17.8</v>
      </c>
      <c r="H363" s="70" t="n">
        <v>24.3315325355636</v>
      </c>
      <c r="I363" s="70"/>
      <c r="J363" s="70" t="n">
        <v>50</v>
      </c>
      <c r="K363" s="70" t="n">
        <v>68.8873268271301</v>
      </c>
      <c r="L363" s="70" t="n">
        <v>62.31</v>
      </c>
      <c r="M363" s="70" t="n">
        <v>61.999</v>
      </c>
      <c r="N363" s="70"/>
      <c r="O363" s="71" t="n">
        <v>25.374930730852</v>
      </c>
      <c r="P363" s="72" t="n">
        <f aca="false">SUM(B363:O363)/COUNTIF(B363:O363,"&gt;0")</f>
        <v>41.5874737864228</v>
      </c>
    </row>
    <row r="364" customFormat="false" ht="12.75" hidden="false" customHeight="false" outlineLevel="0" collapsed="false">
      <c r="A364" s="42" t="n">
        <v>357</v>
      </c>
      <c r="B364" s="69"/>
      <c r="C364" s="70" t="n">
        <v>49.5967544125529</v>
      </c>
      <c r="D364" s="70" t="n">
        <v>49.99192</v>
      </c>
      <c r="E364" s="70" t="n">
        <v>26.2</v>
      </c>
      <c r="F364" s="70" t="n">
        <v>21</v>
      </c>
      <c r="G364" s="70" t="n">
        <v>17.8</v>
      </c>
      <c r="H364" s="70" t="n">
        <v>24.3496525800581</v>
      </c>
      <c r="I364" s="70"/>
      <c r="J364" s="70" t="n">
        <v>50</v>
      </c>
      <c r="K364" s="70" t="n">
        <v>68.8943394544491</v>
      </c>
      <c r="L364" s="70" t="n">
        <v>62.32</v>
      </c>
      <c r="M364" s="70" t="n">
        <v>62.005</v>
      </c>
      <c r="N364" s="70"/>
      <c r="O364" s="71" t="n">
        <v>25.3777357817796</v>
      </c>
      <c r="P364" s="72" t="n">
        <f aca="false">SUM(B364:O364)/COUNTIF(B364:O364,"&gt;0")</f>
        <v>41.5941274753491</v>
      </c>
    </row>
    <row r="365" customFormat="false" ht="12.75" hidden="false" customHeight="false" outlineLevel="0" collapsed="false">
      <c r="A365" s="42" t="n">
        <v>358</v>
      </c>
      <c r="B365" s="69"/>
      <c r="C365" s="70" t="n">
        <v>49.6094117634632</v>
      </c>
      <c r="D365" s="70" t="n">
        <v>50.00848</v>
      </c>
      <c r="E365" s="70" t="n">
        <v>26.2</v>
      </c>
      <c r="F365" s="70" t="n">
        <v>21</v>
      </c>
      <c r="G365" s="70" t="n">
        <v>17.8</v>
      </c>
      <c r="H365" s="70" t="n">
        <v>24.3677219390473</v>
      </c>
      <c r="I365" s="70"/>
      <c r="J365" s="70" t="n">
        <v>50</v>
      </c>
      <c r="K365" s="70" t="n">
        <v>68.9013324660018</v>
      </c>
      <c r="L365" s="70" t="n">
        <v>62.33</v>
      </c>
      <c r="M365" s="70" t="n">
        <v>62.011</v>
      </c>
      <c r="N365" s="70"/>
      <c r="O365" s="71" t="n">
        <v>25.3805329864007</v>
      </c>
      <c r="P365" s="72" t="n">
        <f aca="false">SUM(B365:O365)/COUNTIF(B365:O365,"&gt;0")</f>
        <v>41.6007708322648</v>
      </c>
    </row>
    <row r="366" customFormat="false" ht="12.75" hidden="false" customHeight="false" outlineLevel="0" collapsed="false">
      <c r="A366" s="42" t="n">
        <v>359</v>
      </c>
      <c r="B366" s="69"/>
      <c r="C366" s="70" t="n">
        <v>49.6220338079095</v>
      </c>
      <c r="D366" s="70" t="n">
        <v>50.02504</v>
      </c>
      <c r="E366" s="70" t="n">
        <v>26.21</v>
      </c>
      <c r="F366" s="70" t="n">
        <v>21</v>
      </c>
      <c r="G366" s="70" t="n">
        <v>17.8</v>
      </c>
      <c r="H366" s="70" t="n">
        <v>24.385740895296</v>
      </c>
      <c r="I366" s="70"/>
      <c r="J366" s="70" t="n">
        <v>50</v>
      </c>
      <c r="K366" s="70" t="n">
        <v>68.9083059712207</v>
      </c>
      <c r="L366" s="70" t="n">
        <v>62.33</v>
      </c>
      <c r="M366" s="70" t="n">
        <v>62.017</v>
      </c>
      <c r="N366" s="70"/>
      <c r="O366" s="71" t="n">
        <v>25.3833223884883</v>
      </c>
      <c r="P366" s="72" t="n">
        <f aca="false">SUM(B366:O366)/COUNTIF(B366:O366,"&gt;0")</f>
        <v>41.6074039148104</v>
      </c>
    </row>
    <row r="367" customFormat="false" ht="13.5" hidden="false" customHeight="false" outlineLevel="0" collapsed="false">
      <c r="A367" s="44" t="n">
        <v>360</v>
      </c>
      <c r="B367" s="88"/>
      <c r="C367" s="74" t="n">
        <v>49.634620742312</v>
      </c>
      <c r="D367" s="74" t="n">
        <v>50.0416</v>
      </c>
      <c r="E367" s="74" t="n">
        <v>26.21</v>
      </c>
      <c r="F367" s="74" t="n">
        <v>21</v>
      </c>
      <c r="G367" s="74" t="n">
        <v>17.8</v>
      </c>
      <c r="H367" s="74" t="n">
        <v>24.4037097292094</v>
      </c>
      <c r="I367" s="74"/>
      <c r="J367" s="74" t="n">
        <v>50</v>
      </c>
      <c r="K367" s="74" t="n">
        <v>68.9152600786254</v>
      </c>
      <c r="L367" s="74" t="n">
        <v>62.34</v>
      </c>
      <c r="M367" s="74" t="n">
        <v>62.024</v>
      </c>
      <c r="N367" s="74"/>
      <c r="O367" s="75" t="n">
        <v>25.3861040314502</v>
      </c>
      <c r="P367" s="76" t="n">
        <f aca="false">SUM(B367:O367)/COUNTIF(B367:O367,"&gt;0")</f>
        <v>41.6141176892361</v>
      </c>
    </row>
    <row r="368" customFormat="false" ht="12.75" hidden="false" customHeight="false" outlineLevel="0" collapsed="false">
      <c r="A368" s="46" t="n">
        <v>361</v>
      </c>
      <c r="B368" s="82"/>
      <c r="C368" s="70" t="n">
        <v>49.6471727614563</v>
      </c>
      <c r="D368" s="87" t="n">
        <v>50.05816</v>
      </c>
      <c r="E368" s="87" t="n">
        <v>26.21</v>
      </c>
      <c r="F368" s="87" t="n">
        <v>21</v>
      </c>
      <c r="G368" s="70" t="n">
        <v>17.8</v>
      </c>
      <c r="H368" s="87" t="n">
        <v>24.4216287188594</v>
      </c>
      <c r="I368" s="83"/>
      <c r="J368" s="87" t="n">
        <v>50</v>
      </c>
      <c r="K368" s="87" t="n">
        <v>68.9221948958322</v>
      </c>
      <c r="L368" s="87" t="n">
        <v>62.35</v>
      </c>
      <c r="M368" s="87" t="n">
        <v>62.03</v>
      </c>
      <c r="N368" s="83"/>
      <c r="O368" s="71" t="n">
        <v>25.3888779583329</v>
      </c>
      <c r="P368" s="72" t="n">
        <f aca="false">SUM(B368:O368)/COUNTIF(B368:O368,"&gt;0")</f>
        <v>41.6207303940437</v>
      </c>
    </row>
    <row r="369" customFormat="false" ht="12.75" hidden="false" customHeight="false" outlineLevel="0" collapsed="false">
      <c r="A369" s="42" t="n">
        <v>362</v>
      </c>
      <c r="B369" s="69"/>
      <c r="C369" s="70" t="n">
        <v>49.6596900585116</v>
      </c>
      <c r="D369" s="70" t="n">
        <v>50.07472</v>
      </c>
      <c r="E369" s="70" t="n">
        <v>26.22</v>
      </c>
      <c r="F369" s="70" t="n">
        <v>21</v>
      </c>
      <c r="G369" s="70" t="n">
        <v>17.8</v>
      </c>
      <c r="H369" s="70" t="n">
        <v>24.43949814001</v>
      </c>
      <c r="I369" s="70"/>
      <c r="J369" s="70" t="n">
        <v>50</v>
      </c>
      <c r="K369" s="70" t="n">
        <v>68.9291105295644</v>
      </c>
      <c r="L369" s="70" t="n">
        <v>62.35</v>
      </c>
      <c r="M369" s="70" t="n">
        <v>62.036</v>
      </c>
      <c r="N369" s="70"/>
      <c r="O369" s="71" t="n">
        <v>25.3916442118258</v>
      </c>
      <c r="P369" s="72" t="n">
        <f aca="false">SUM(B369:O369)/COUNTIF(B369:O369,"&gt;0")</f>
        <v>41.6273329945374</v>
      </c>
    </row>
    <row r="370" customFormat="false" ht="12.75" hidden="false" customHeight="false" outlineLevel="0" collapsed="false">
      <c r="A370" s="42" t="n">
        <v>363</v>
      </c>
      <c r="B370" s="69"/>
      <c r="C370" s="70" t="n">
        <v>49.6721728250484</v>
      </c>
      <c r="D370" s="70" t="n">
        <v>50.09128</v>
      </c>
      <c r="E370" s="70" t="n">
        <v>26.22</v>
      </c>
      <c r="F370" s="70" t="n">
        <v>21</v>
      </c>
      <c r="G370" s="70" t="n">
        <v>17.8</v>
      </c>
      <c r="H370" s="70" t="n">
        <v>24.457318266143</v>
      </c>
      <c r="I370" s="70"/>
      <c r="J370" s="70" t="n">
        <v>50</v>
      </c>
      <c r="K370" s="70" t="n">
        <v>68.9360070856621</v>
      </c>
      <c r="L370" s="70" t="n">
        <v>62.36</v>
      </c>
      <c r="M370" s="70" t="n">
        <v>62.042</v>
      </c>
      <c r="N370" s="70"/>
      <c r="O370" s="71" t="n">
        <v>25.3944028342649</v>
      </c>
      <c r="P370" s="72" t="n">
        <f aca="false">SUM(B370:O370)/COUNTIF(B370:O370,"&gt;0")</f>
        <v>41.6339255464653</v>
      </c>
    </row>
    <row r="371" customFormat="false" ht="12.75" hidden="false" customHeight="false" outlineLevel="0" collapsed="false">
      <c r="A371" s="42" t="n">
        <v>364</v>
      </c>
      <c r="B371" s="69"/>
      <c r="C371" s="70" t="n">
        <v>49.6846212510563</v>
      </c>
      <c r="D371" s="70" t="n">
        <v>50.10784</v>
      </c>
      <c r="E371" s="70" t="n">
        <v>26.22</v>
      </c>
      <c r="F371" s="70" t="n">
        <v>21</v>
      </c>
      <c r="G371" s="70" t="n">
        <v>17.8</v>
      </c>
      <c r="H371" s="70" t="n">
        <v>24.4750893684834</v>
      </c>
      <c r="I371" s="70"/>
      <c r="J371" s="70" t="n">
        <v>50</v>
      </c>
      <c r="K371" s="70" t="n">
        <v>68.9428846690919</v>
      </c>
      <c r="L371" s="70" t="n">
        <v>62.37</v>
      </c>
      <c r="M371" s="70" t="n">
        <v>62.049</v>
      </c>
      <c r="N371" s="70"/>
      <c r="O371" s="71" t="n">
        <v>25.3971538676367</v>
      </c>
      <c r="P371" s="72" t="n">
        <f aca="false">SUM(B371:O371)/COUNTIF(B371:O371,"&gt;0")</f>
        <v>41.6405990142062</v>
      </c>
    </row>
    <row r="372" customFormat="false" ht="12.75" hidden="false" customHeight="false" outlineLevel="0" collapsed="false">
      <c r="A372" s="42" t="n">
        <v>365</v>
      </c>
      <c r="B372" s="69"/>
      <c r="C372" s="70" t="n">
        <v>49.6970355249608</v>
      </c>
      <c r="D372" s="70" t="n">
        <v>50.1244</v>
      </c>
      <c r="E372" s="70" t="n">
        <v>26.23</v>
      </c>
      <c r="F372" s="70" t="n">
        <v>21</v>
      </c>
      <c r="G372" s="70" t="n">
        <v>17.8</v>
      </c>
      <c r="H372" s="70" t="n">
        <v>24.4928117160236</v>
      </c>
      <c r="I372" s="70"/>
      <c r="J372" s="70" t="n">
        <v>50</v>
      </c>
      <c r="K372" s="70" t="n">
        <v>68.9497433839562</v>
      </c>
      <c r="L372" s="70" t="n">
        <v>62.37</v>
      </c>
      <c r="M372" s="70" t="n">
        <v>62.055</v>
      </c>
      <c r="N372" s="70"/>
      <c r="O372" s="71" t="n">
        <v>25.3998973535825</v>
      </c>
      <c r="P372" s="72" t="n">
        <f aca="false">SUM(B372:O372)/COUNTIF(B372:O372,"&gt;0")</f>
        <v>41.6471716344112</v>
      </c>
    </row>
    <row r="373" customFormat="false" ht="12.75" hidden="false" customHeight="false" outlineLevel="0" collapsed="false">
      <c r="A373" s="42" t="n">
        <v>366</v>
      </c>
      <c r="B373" s="69"/>
      <c r="C373" s="70" t="n">
        <v>49.7094158336412</v>
      </c>
      <c r="D373" s="70" t="n">
        <v>50.14096</v>
      </c>
      <c r="E373" s="70" t="n">
        <v>26.23</v>
      </c>
      <c r="F373" s="70" t="n">
        <v>21</v>
      </c>
      <c r="G373" s="70" t="n">
        <v>17.8</v>
      </c>
      <c r="H373" s="70" t="n">
        <v>24.5104855755482</v>
      </c>
      <c r="I373" s="70"/>
      <c r="J373" s="70" t="n">
        <v>50</v>
      </c>
      <c r="K373" s="70" t="n">
        <v>68.9565833335034</v>
      </c>
      <c r="L373" s="70" t="n">
        <v>62.38</v>
      </c>
      <c r="M373" s="70" t="n">
        <v>62.061</v>
      </c>
      <c r="N373" s="70"/>
      <c r="O373" s="71" t="n">
        <v>25.4026333334014</v>
      </c>
      <c r="P373" s="72" t="n">
        <f aca="false">SUM(B373:O373)/COUNTIF(B373:O373,"&gt;0")</f>
        <v>41.653734370554</v>
      </c>
    </row>
    <row r="374" customFormat="false" ht="12.75" hidden="false" customHeight="false" outlineLevel="0" collapsed="false">
      <c r="A374" s="42" t="n">
        <v>367</v>
      </c>
      <c r="B374" s="69"/>
      <c r="C374" s="70" t="n">
        <v>49.7217623624469</v>
      </c>
      <c r="D374" s="70" t="n">
        <v>50.15752</v>
      </c>
      <c r="E374" s="70" t="n">
        <v>26.23</v>
      </c>
      <c r="F374" s="70" t="n">
        <v>21</v>
      </c>
      <c r="G374" s="70" t="n">
        <v>17.8</v>
      </c>
      <c r="H374" s="70" t="n">
        <v>24.5281112116582</v>
      </c>
      <c r="I374" s="70"/>
      <c r="J374" s="70" t="n">
        <v>50</v>
      </c>
      <c r="K374" s="70" t="n">
        <v>68.9634046201364</v>
      </c>
      <c r="L374" s="70" t="n">
        <v>62.39</v>
      </c>
      <c r="M374" s="70" t="n">
        <v>62.067</v>
      </c>
      <c r="N374" s="70"/>
      <c r="O374" s="71" t="n">
        <v>25.4053618480546</v>
      </c>
      <c r="P374" s="72" t="n">
        <f aca="false">SUM(B374:O374)/COUNTIF(B374:O374,"&gt;0")</f>
        <v>41.6602872765724</v>
      </c>
    </row>
    <row r="375" customFormat="false" ht="12.75" hidden="false" customHeight="false" outlineLevel="0" collapsed="false">
      <c r="A375" s="42" t="n">
        <v>368</v>
      </c>
      <c r="B375" s="69"/>
      <c r="C375" s="70" t="n">
        <v>49.7340752952144</v>
      </c>
      <c r="D375" s="70" t="n">
        <v>50.17408</v>
      </c>
      <c r="E375" s="70" t="n">
        <v>26.24</v>
      </c>
      <c r="F375" s="70" t="n">
        <v>21</v>
      </c>
      <c r="G375" s="70" t="n">
        <v>17.8</v>
      </c>
      <c r="H375" s="70" t="n">
        <v>24.5456888867943</v>
      </c>
      <c r="I375" s="70"/>
      <c r="J375" s="70" t="n">
        <v>50</v>
      </c>
      <c r="K375" s="70" t="n">
        <v>68.9702073454223</v>
      </c>
      <c r="L375" s="70" t="n">
        <v>62.4</v>
      </c>
      <c r="M375" s="70" t="n">
        <v>62.073</v>
      </c>
      <c r="N375" s="70"/>
      <c r="O375" s="71" t="n">
        <v>25.4080829381689</v>
      </c>
      <c r="P375" s="72" t="n">
        <f aca="false">SUM(B375:O375)/COUNTIF(B375:O375,"&gt;0")</f>
        <v>41.6677394968727</v>
      </c>
    </row>
    <row r="376" customFormat="false" ht="12.75" hidden="false" customHeight="false" outlineLevel="0" collapsed="false">
      <c r="A376" s="42" t="n">
        <v>369</v>
      </c>
      <c r="B376" s="69"/>
      <c r="C376" s="70" t="n">
        <v>49.7463548142834</v>
      </c>
      <c r="D376" s="70" t="n">
        <v>50.19064</v>
      </c>
      <c r="E376" s="70" t="n">
        <v>26.24</v>
      </c>
      <c r="F376" s="70" t="n">
        <v>21</v>
      </c>
      <c r="G376" s="70" t="n">
        <v>17.8</v>
      </c>
      <c r="H376" s="70" t="n">
        <v>24.5632188612609</v>
      </c>
      <c r="I376" s="70"/>
      <c r="J376" s="70" t="n">
        <v>50</v>
      </c>
      <c r="K376" s="70" t="n">
        <v>68.9769916101013</v>
      </c>
      <c r="L376" s="70" t="n">
        <v>62.4</v>
      </c>
      <c r="M376" s="70" t="n">
        <v>62.079</v>
      </c>
      <c r="N376" s="70"/>
      <c r="O376" s="71" t="n">
        <v>25.4107966440405</v>
      </c>
      <c r="P376" s="72" t="n">
        <f aca="false">SUM(B376:O376)/COUNTIF(B376:O376,"&gt;0")</f>
        <v>41.6733638117896</v>
      </c>
    </row>
    <row r="377" customFormat="false" ht="13.5" hidden="false" customHeight="false" outlineLevel="0" collapsed="false">
      <c r="A377" s="44" t="n">
        <v>370</v>
      </c>
      <c r="B377" s="88"/>
      <c r="C377" s="74" t="n">
        <v>49.7586011005132</v>
      </c>
      <c r="D377" s="74" t="n">
        <v>50.2072</v>
      </c>
      <c r="E377" s="74" t="n">
        <v>26.24</v>
      </c>
      <c r="F377" s="74" t="n">
        <v>21</v>
      </c>
      <c r="G377" s="74" t="n">
        <v>17.8</v>
      </c>
      <c r="H377" s="74" t="n">
        <v>24.5807013932486</v>
      </c>
      <c r="I377" s="74"/>
      <c r="J377" s="74" t="n">
        <v>50</v>
      </c>
      <c r="K377" s="74" t="n">
        <v>68.9837575140957</v>
      </c>
      <c r="L377" s="74" t="n">
        <v>62.41</v>
      </c>
      <c r="M377" s="74" t="n">
        <v>62.085</v>
      </c>
      <c r="N377" s="74"/>
      <c r="O377" s="75" t="n">
        <v>25.4135030056383</v>
      </c>
      <c r="P377" s="76" t="n">
        <f aca="false">SUM(B377:O377)/COUNTIF(B377:O377,"&gt;0")</f>
        <v>41.6798875466814</v>
      </c>
    </row>
    <row r="378" customFormat="false" ht="12.75" hidden="false" customHeight="false" outlineLevel="0" collapsed="false">
      <c r="A378" s="46" t="n">
        <v>371</v>
      </c>
      <c r="B378" s="82"/>
      <c r="C378" s="70" t="n">
        <v>49.7708143332986</v>
      </c>
      <c r="D378" s="87" t="n">
        <v>50.22376</v>
      </c>
      <c r="E378" s="87" t="n">
        <v>26.25</v>
      </c>
      <c r="F378" s="87" t="n">
        <v>21</v>
      </c>
      <c r="G378" s="70" t="n">
        <v>17.8</v>
      </c>
      <c r="H378" s="87" t="n">
        <v>24.5981367388579</v>
      </c>
      <c r="I378" s="83"/>
      <c r="J378" s="87" t="n">
        <v>50</v>
      </c>
      <c r="K378" s="87" t="n">
        <v>68.9905051565186</v>
      </c>
      <c r="L378" s="87" t="n">
        <v>62.42</v>
      </c>
      <c r="M378" s="87" t="n">
        <v>62.091</v>
      </c>
      <c r="N378" s="83"/>
      <c r="O378" s="71" t="n">
        <v>25.4162020626074</v>
      </c>
      <c r="P378" s="72" t="n">
        <f aca="false">SUM(B378:O378)/COUNTIF(B378:O378,"&gt;0")</f>
        <v>41.687310753753</v>
      </c>
    </row>
    <row r="379" customFormat="false" ht="12.75" hidden="false" customHeight="false" outlineLevel="0" collapsed="false">
      <c r="A379" s="42" t="n">
        <v>372</v>
      </c>
      <c r="B379" s="69"/>
      <c r="C379" s="70" t="n">
        <v>49.782994690586</v>
      </c>
      <c r="D379" s="70" t="n">
        <v>50.24032</v>
      </c>
      <c r="E379" s="70" t="n">
        <v>26.25</v>
      </c>
      <c r="F379" s="70" t="n">
        <v>21</v>
      </c>
      <c r="G379" s="70" t="n">
        <v>17.8</v>
      </c>
      <c r="H379" s="70" t="n">
        <v>24.6155251521208</v>
      </c>
      <c r="I379" s="70"/>
      <c r="J379" s="70" t="n">
        <v>50</v>
      </c>
      <c r="K379" s="70" t="n">
        <v>68.9972346356829</v>
      </c>
      <c r="L379" s="70" t="n">
        <v>62.42</v>
      </c>
      <c r="M379" s="70" t="n">
        <v>62.098</v>
      </c>
      <c r="N379" s="70"/>
      <c r="O379" s="71" t="n">
        <v>25.4188938542731</v>
      </c>
      <c r="P379" s="72" t="n">
        <f aca="false">SUM(B379:O379)/COUNTIF(B379:O379,"&gt;0")</f>
        <v>41.6929971211512</v>
      </c>
    </row>
    <row r="380" customFormat="false" ht="12.75" hidden="false" customHeight="false" outlineLevel="0" collapsed="false">
      <c r="A380" s="42" t="n">
        <v>373</v>
      </c>
      <c r="B380" s="69"/>
      <c r="C380" s="70" t="n">
        <v>49.7951423488883</v>
      </c>
      <c r="D380" s="70" t="n">
        <v>50.25688</v>
      </c>
      <c r="E380" s="70" t="n">
        <v>26.25</v>
      </c>
      <c r="F380" s="70" t="n">
        <v>21</v>
      </c>
      <c r="G380" s="70" t="n">
        <v>17.8</v>
      </c>
      <c r="H380" s="70" t="n">
        <v>24.6328668850234</v>
      </c>
      <c r="I380" s="70"/>
      <c r="J380" s="70" t="n">
        <v>50</v>
      </c>
      <c r="K380" s="70" t="n">
        <v>69.0039460491095</v>
      </c>
      <c r="L380" s="70" t="n">
        <v>62.43</v>
      </c>
      <c r="M380" s="70" t="n">
        <v>62.104</v>
      </c>
      <c r="N380" s="70"/>
      <c r="O380" s="71" t="n">
        <v>25.4215784196438</v>
      </c>
      <c r="P380" s="72" t="n">
        <f aca="false">SUM(B380:O380)/COUNTIF(B380:O380,"&gt;0")</f>
        <v>41.6994921547877</v>
      </c>
    </row>
    <row r="381" customFormat="false" ht="12.75" hidden="false" customHeight="false" outlineLevel="0" collapsed="false">
      <c r="A381" s="42" t="n">
        <v>374</v>
      </c>
      <c r="B381" s="69"/>
      <c r="C381" s="70" t="n">
        <v>49.8072574833008</v>
      </c>
      <c r="D381" s="70" t="n">
        <v>50.27344</v>
      </c>
      <c r="E381" s="70" t="n">
        <v>26.26</v>
      </c>
      <c r="F381" s="70" t="n">
        <v>21</v>
      </c>
      <c r="G381" s="70" t="n">
        <v>17.8</v>
      </c>
      <c r="H381" s="70" t="n">
        <v>24.6501621875281</v>
      </c>
      <c r="I381" s="70"/>
      <c r="J381" s="70" t="n">
        <v>50</v>
      </c>
      <c r="K381" s="70" t="n">
        <v>69.0106394935363</v>
      </c>
      <c r="L381" s="70" t="n">
        <v>62.44</v>
      </c>
      <c r="M381" s="70" t="n">
        <v>62.11</v>
      </c>
      <c r="N381" s="70"/>
      <c r="O381" s="71" t="n">
        <v>25.4242557974145</v>
      </c>
      <c r="P381" s="72" t="n">
        <f aca="false">SUM(B381:O381)/COUNTIF(B381:O381,"&gt;0")</f>
        <v>41.7068868147073</v>
      </c>
    </row>
    <row r="382" customFormat="false" ht="12.75" hidden="false" customHeight="false" outlineLevel="0" collapsed="false">
      <c r="A382" s="42" t="n">
        <v>375</v>
      </c>
      <c r="B382" s="69"/>
      <c r="C382" s="70" t="n">
        <v>49.8193402675161</v>
      </c>
      <c r="D382" s="70" t="n">
        <v>50.29</v>
      </c>
      <c r="E382" s="70" t="n">
        <v>26.26</v>
      </c>
      <c r="F382" s="70" t="n">
        <v>21</v>
      </c>
      <c r="G382" s="70" t="n">
        <v>17.8</v>
      </c>
      <c r="H382" s="70" t="n">
        <v>24.6674113075946</v>
      </c>
      <c r="I382" s="70"/>
      <c r="J382" s="70" t="n">
        <v>50</v>
      </c>
      <c r="K382" s="70" t="n">
        <v>69.017315064926</v>
      </c>
      <c r="L382" s="70" t="n">
        <v>62.44</v>
      </c>
      <c r="M382" s="70" t="n">
        <v>62.116</v>
      </c>
      <c r="N382" s="70"/>
      <c r="O382" s="71" t="n">
        <v>25.4269260259704</v>
      </c>
      <c r="P382" s="72" t="n">
        <f aca="false">SUM(B382:O382)/COUNTIF(B382:O382,"&gt;0")</f>
        <v>41.7124538787279</v>
      </c>
    </row>
    <row r="383" customFormat="false" ht="12.75" hidden="false" customHeight="false" outlineLevel="0" collapsed="false">
      <c r="A383" s="42" t="n">
        <v>376</v>
      </c>
      <c r="B383" s="69"/>
      <c r="C383" s="70" t="n">
        <v>49.8313908738393</v>
      </c>
      <c r="D383" s="70" t="n">
        <v>50.30656</v>
      </c>
      <c r="E383" s="70" t="n">
        <v>26.26</v>
      </c>
      <c r="F383" s="70" t="n">
        <v>21</v>
      </c>
      <c r="G383" s="70" t="n">
        <v>17.8</v>
      </c>
      <c r="H383" s="70" t="n">
        <v>24.6846144912017</v>
      </c>
      <c r="I383" s="70"/>
      <c r="J383" s="70" t="n">
        <v>50</v>
      </c>
      <c r="K383" s="70" t="n">
        <v>69.0239728584747</v>
      </c>
      <c r="L383" s="70" t="n">
        <v>62.45</v>
      </c>
      <c r="M383" s="70" t="n">
        <v>62.122</v>
      </c>
      <c r="N383" s="70"/>
      <c r="O383" s="71" t="n">
        <v>25.4295891433899</v>
      </c>
      <c r="P383" s="72" t="n">
        <f aca="false">SUM(B383:O383)/COUNTIF(B383:O383,"&gt;0")</f>
        <v>41.7189206697187</v>
      </c>
    </row>
    <row r="384" customFormat="false" ht="12.75" hidden="false" customHeight="false" outlineLevel="0" collapsed="false">
      <c r="A384" s="42" t="n">
        <v>377</v>
      </c>
      <c r="B384" s="69"/>
      <c r="C384" s="70" t="n">
        <v>49.8434094732023</v>
      </c>
      <c r="D384" s="70" t="n">
        <v>50.32312</v>
      </c>
      <c r="E384" s="70" t="n">
        <v>26.27</v>
      </c>
      <c r="F384" s="70" t="n">
        <v>21</v>
      </c>
      <c r="G384" s="70" t="n">
        <v>17.8</v>
      </c>
      <c r="H384" s="70" t="n">
        <v>24.7017719823684</v>
      </c>
      <c r="I384" s="70"/>
      <c r="J384" s="70" t="n">
        <v>50</v>
      </c>
      <c r="K384" s="70" t="n">
        <v>69.03061296862</v>
      </c>
      <c r="L384" s="70" t="n">
        <v>62.46</v>
      </c>
      <c r="M384" s="70" t="n">
        <v>62.128</v>
      </c>
      <c r="N384" s="70"/>
      <c r="O384" s="71" t="n">
        <v>25.432245187448</v>
      </c>
      <c r="P384" s="72" t="n">
        <f aca="false">SUM(B384:O384)/COUNTIF(B384:O384,"&gt;0")</f>
        <v>41.7262872374217</v>
      </c>
    </row>
    <row r="385" customFormat="false" ht="12.75" hidden="false" customHeight="false" outlineLevel="0" collapsed="false">
      <c r="A385" s="42" t="n">
        <v>378</v>
      </c>
      <c r="B385" s="69"/>
      <c r="C385" s="70" t="n">
        <v>49.8553962351786</v>
      </c>
      <c r="D385" s="70" t="n">
        <v>50.33968</v>
      </c>
      <c r="E385" s="70" t="n">
        <v>26.27</v>
      </c>
      <c r="F385" s="70" t="n">
        <v>21</v>
      </c>
      <c r="G385" s="70" t="n">
        <v>17.8</v>
      </c>
      <c r="H385" s="70" t="n">
        <v>24.7188840231741</v>
      </c>
      <c r="I385" s="70"/>
      <c r="J385" s="70" t="n">
        <v>50</v>
      </c>
      <c r="K385" s="70" t="n">
        <v>69.037235489049</v>
      </c>
      <c r="L385" s="70" t="n">
        <v>62.46</v>
      </c>
      <c r="M385" s="70" t="n">
        <v>62.134</v>
      </c>
      <c r="N385" s="70"/>
      <c r="O385" s="71" t="n">
        <v>25.4348941956196</v>
      </c>
      <c r="P385" s="72" t="n">
        <f aca="false">SUM(B385:O385)/COUNTIF(B385:O385,"&gt;0")</f>
        <v>41.7318263584565</v>
      </c>
    </row>
    <row r="386" customFormat="false" ht="12.75" hidden="false" customHeight="false" outlineLevel="0" collapsed="false">
      <c r="A386" s="42" t="n">
        <v>379</v>
      </c>
      <c r="B386" s="69"/>
      <c r="C386" s="70" t="n">
        <v>49.867351327998</v>
      </c>
      <c r="D386" s="70" t="n">
        <v>50.35624</v>
      </c>
      <c r="E386" s="70" t="n">
        <v>26.27</v>
      </c>
      <c r="F386" s="70" t="n">
        <v>21</v>
      </c>
      <c r="G386" s="70" t="n">
        <v>17.8</v>
      </c>
      <c r="H386" s="70" t="n">
        <v>24.7359508537796</v>
      </c>
      <c r="I386" s="70"/>
      <c r="J386" s="70" t="n">
        <v>50</v>
      </c>
      <c r="K386" s="70" t="n">
        <v>69.0438405127061</v>
      </c>
      <c r="L386" s="70" t="n">
        <v>62.47</v>
      </c>
      <c r="M386" s="70" t="n">
        <v>62.139</v>
      </c>
      <c r="N386" s="70"/>
      <c r="O386" s="71" t="n">
        <v>25.4375362050824</v>
      </c>
      <c r="P386" s="72" t="n">
        <f aca="false">SUM(B386:O386)/COUNTIF(B386:O386,"&gt;0")</f>
        <v>41.7381744454151</v>
      </c>
    </row>
    <row r="387" customFormat="false" ht="13.5" hidden="false" customHeight="false" outlineLevel="0" collapsed="false">
      <c r="A387" s="44" t="n">
        <v>380</v>
      </c>
      <c r="B387" s="88"/>
      <c r="C387" s="74" t="n">
        <v>49.87927491856</v>
      </c>
      <c r="D387" s="74" t="n">
        <v>50.3728</v>
      </c>
      <c r="E387" s="74" t="n">
        <v>26.28</v>
      </c>
      <c r="F387" s="74" t="n">
        <v>21</v>
      </c>
      <c r="G387" s="74" t="n">
        <v>17.8</v>
      </c>
      <c r="H387" s="74" t="n">
        <v>24.7529727124474</v>
      </c>
      <c r="I387" s="74"/>
      <c r="J387" s="74" t="n">
        <v>50</v>
      </c>
      <c r="K387" s="74" t="n">
        <v>69.0504281318011</v>
      </c>
      <c r="L387" s="74" t="n">
        <v>62.48</v>
      </c>
      <c r="M387" s="74" t="n">
        <v>62.145</v>
      </c>
      <c r="N387" s="74"/>
      <c r="O387" s="75" t="n">
        <v>25.4401712527204</v>
      </c>
      <c r="P387" s="76" t="n">
        <f aca="false">SUM(B387:O387)/COUNTIF(B387:O387,"&gt;0")</f>
        <v>41.7455133650481</v>
      </c>
    </row>
    <row r="388" customFormat="false" ht="12.75" hidden="false" customHeight="false" outlineLevel="0" collapsed="false">
      <c r="A388" s="46" t="n">
        <v>381</v>
      </c>
      <c r="B388" s="82"/>
      <c r="C388" s="70" t="n">
        <v>49.8911671724483</v>
      </c>
      <c r="D388" s="87" t="n">
        <v>50.38936</v>
      </c>
      <c r="E388" s="87" t="n">
        <v>26.28</v>
      </c>
      <c r="F388" s="87" t="n">
        <v>21</v>
      </c>
      <c r="G388" s="70" t="n">
        <v>17.8</v>
      </c>
      <c r="H388" s="87" t="n">
        <v>24.7699498355613</v>
      </c>
      <c r="I388" s="83"/>
      <c r="J388" s="87" t="n">
        <v>50</v>
      </c>
      <c r="K388" s="87" t="n">
        <v>69.0569984378167</v>
      </c>
      <c r="L388" s="87" t="n">
        <v>62.48</v>
      </c>
      <c r="M388" s="87" t="n">
        <v>62.151</v>
      </c>
      <c r="N388" s="83"/>
      <c r="O388" s="71" t="n">
        <v>25.4427993751267</v>
      </c>
      <c r="P388" s="72" t="n">
        <f aca="false">SUM(B388:O388)/COUNTIF(B388:O388,"&gt;0")</f>
        <v>41.751024983723</v>
      </c>
    </row>
    <row r="389" customFormat="false" ht="12.75" hidden="false" customHeight="false" outlineLevel="0" collapsed="false">
      <c r="A389" s="42" t="n">
        <v>382</v>
      </c>
      <c r="B389" s="69"/>
      <c r="C389" s="70" t="n">
        <v>49.9030282539448</v>
      </c>
      <c r="D389" s="70" t="n">
        <v>50.40592</v>
      </c>
      <c r="E389" s="70" t="n">
        <v>26.28</v>
      </c>
      <c r="F389" s="70" t="n">
        <v>21</v>
      </c>
      <c r="G389" s="70" t="n">
        <v>17.8</v>
      </c>
      <c r="H389" s="70" t="n">
        <v>24.7868824576461</v>
      </c>
      <c r="I389" s="70"/>
      <c r="J389" s="70" t="n">
        <v>50</v>
      </c>
      <c r="K389" s="70" t="n">
        <v>69.0635515215164</v>
      </c>
      <c r="L389" s="70" t="n">
        <v>62.49</v>
      </c>
      <c r="M389" s="70" t="n">
        <v>62.157</v>
      </c>
      <c r="N389" s="70"/>
      <c r="O389" s="71" t="n">
        <v>25.4454206086066</v>
      </c>
      <c r="P389" s="72" t="n">
        <f aca="false">SUM(B389:O389)/COUNTIF(B389:O389,"&gt;0")</f>
        <v>41.757436621974</v>
      </c>
    </row>
    <row r="390" customFormat="false" ht="12.75" hidden="false" customHeight="false" outlineLevel="0" collapsed="false">
      <c r="A390" s="42" t="n">
        <v>383</v>
      </c>
      <c r="B390" s="69"/>
      <c r="C390" s="70" t="n">
        <v>49.9148583260424</v>
      </c>
      <c r="D390" s="70" t="n">
        <v>50.42248</v>
      </c>
      <c r="E390" s="70" t="n">
        <v>26.29</v>
      </c>
      <c r="F390" s="70" t="n">
        <v>21</v>
      </c>
      <c r="G390" s="70" t="n">
        <v>17.8</v>
      </c>
      <c r="H390" s="70" t="n">
        <v>24.8037708113873</v>
      </c>
      <c r="I390" s="70"/>
      <c r="J390" s="70" t="n">
        <v>50</v>
      </c>
      <c r="K390" s="70" t="n">
        <v>69.0700874729516</v>
      </c>
      <c r="L390" s="70" t="n">
        <v>62.5</v>
      </c>
      <c r="M390" s="70" t="n">
        <v>62.163</v>
      </c>
      <c r="N390" s="70"/>
      <c r="O390" s="71" t="n">
        <v>25.4480349891806</v>
      </c>
      <c r="P390" s="72" t="n">
        <f aca="false">SUM(B390:O390)/COUNTIF(B390:O390,"&gt;0")</f>
        <v>41.7647483272329</v>
      </c>
    </row>
    <row r="391" customFormat="false" ht="12.75" hidden="false" customHeight="false" outlineLevel="0" collapsed="false">
      <c r="A391" s="42" t="n">
        <v>384</v>
      </c>
      <c r="B391" s="69"/>
      <c r="C391" s="70" t="n">
        <v>49.9266575504595</v>
      </c>
      <c r="D391" s="70" t="n">
        <v>50.43904</v>
      </c>
      <c r="E391" s="70" t="n">
        <v>26.29</v>
      </c>
      <c r="F391" s="70" t="n">
        <v>21</v>
      </c>
      <c r="G391" s="70" t="n">
        <v>17.8</v>
      </c>
      <c r="H391" s="70" t="n">
        <v>24.8206151276503</v>
      </c>
      <c r="I391" s="70"/>
      <c r="J391" s="70" t="n">
        <v>50</v>
      </c>
      <c r="K391" s="70" t="n">
        <v>69.0766063814693</v>
      </c>
      <c r="L391" s="70" t="n">
        <v>62.5</v>
      </c>
      <c r="M391" s="70" t="n">
        <v>62.169</v>
      </c>
      <c r="N391" s="70"/>
      <c r="O391" s="71" t="n">
        <v>25.4506425525877</v>
      </c>
      <c r="P391" s="72" t="n">
        <f aca="false">SUM(B391:O391)/COUNTIF(B391:O391,"&gt;0")</f>
        <v>41.7702328738334</v>
      </c>
    </row>
    <row r="392" customFormat="false" ht="12.75" hidden="false" customHeight="false" outlineLevel="0" collapsed="false">
      <c r="A392" s="42" t="n">
        <v>385</v>
      </c>
      <c r="B392" s="69"/>
      <c r="C392" s="70" t="n">
        <v>49.9384260876522</v>
      </c>
      <c r="D392" s="70" t="n">
        <v>50.4556</v>
      </c>
      <c r="E392" s="70" t="n">
        <v>26.29</v>
      </c>
      <c r="F392" s="70" t="n">
        <v>21</v>
      </c>
      <c r="G392" s="70" t="n">
        <v>17.8</v>
      </c>
      <c r="H392" s="70" t="n">
        <v>24.8374156354991</v>
      </c>
      <c r="I392" s="70"/>
      <c r="J392" s="70" t="n">
        <v>50</v>
      </c>
      <c r="K392" s="70" t="n">
        <v>69.0831083357195</v>
      </c>
      <c r="L392" s="70" t="n">
        <v>62.51</v>
      </c>
      <c r="M392" s="70" t="n">
        <v>62.175</v>
      </c>
      <c r="N392" s="70"/>
      <c r="O392" s="71" t="n">
        <v>25.4532433342878</v>
      </c>
      <c r="P392" s="72" t="n">
        <f aca="false">SUM(B392:O392)/COUNTIF(B392:O392,"&gt;0")</f>
        <v>41.7766175811962</v>
      </c>
    </row>
    <row r="393" customFormat="false" ht="12.75" hidden="false" customHeight="false" outlineLevel="0" collapsed="false">
      <c r="A393" s="42" t="n">
        <v>386</v>
      </c>
      <c r="B393" s="69"/>
      <c r="C393" s="70" t="n">
        <v>49.9501640968284</v>
      </c>
      <c r="D393" s="70" t="n">
        <v>50.47216</v>
      </c>
      <c r="E393" s="70" t="n">
        <v>26.3</v>
      </c>
      <c r="F393" s="70" t="n">
        <v>21</v>
      </c>
      <c r="G393" s="70" t="n">
        <v>17.8</v>
      </c>
      <c r="H393" s="70" t="n">
        <v>24.854172562215</v>
      </c>
      <c r="I393" s="70"/>
      <c r="J393" s="70" t="n">
        <v>50</v>
      </c>
      <c r="K393" s="70" t="n">
        <v>69.0895934236621</v>
      </c>
      <c r="L393" s="70" t="n">
        <v>62.51</v>
      </c>
      <c r="M393" s="70" t="n">
        <v>62.181</v>
      </c>
      <c r="N393" s="70"/>
      <c r="O393" s="71" t="n">
        <v>25.4558373694648</v>
      </c>
      <c r="P393" s="72" t="n">
        <f aca="false">SUM(B393:O393)/COUNTIF(B393:O393,"&gt;0")</f>
        <v>41.7829934047428</v>
      </c>
    </row>
    <row r="394" customFormat="false" ht="12.75" hidden="false" customHeight="false" outlineLevel="0" collapsed="false">
      <c r="A394" s="42" t="n">
        <v>387</v>
      </c>
      <c r="B394" s="69"/>
      <c r="C394" s="70" t="n">
        <v>49.9618717359598</v>
      </c>
      <c r="D394" s="70" t="n">
        <v>50.48872</v>
      </c>
      <c r="E394" s="70" t="n">
        <v>26.3</v>
      </c>
      <c r="F394" s="70" t="n">
        <v>21</v>
      </c>
      <c r="G394" s="70" t="n">
        <v>17.8</v>
      </c>
      <c r="H394" s="70" t="n">
        <v>24.8708861333154</v>
      </c>
      <c r="I394" s="70"/>
      <c r="J394" s="70" t="n">
        <v>50</v>
      </c>
      <c r="K394" s="70" t="n">
        <v>69.0960617325745</v>
      </c>
      <c r="L394" s="70" t="n">
        <v>62.52</v>
      </c>
      <c r="M394" s="70" t="n">
        <v>62.186</v>
      </c>
      <c r="N394" s="70"/>
      <c r="O394" s="71" t="n">
        <v>25.4584246930298</v>
      </c>
      <c r="P394" s="72" t="n">
        <f aca="false">SUM(B394:O394)/COUNTIF(B394:O394,"&gt;0")</f>
        <v>41.7892694813527</v>
      </c>
    </row>
    <row r="395" customFormat="false" ht="12.75" hidden="false" customHeight="false" outlineLevel="0" collapsed="false">
      <c r="A395" s="42" t="n">
        <v>388</v>
      </c>
      <c r="B395" s="69"/>
      <c r="C395" s="70" t="n">
        <v>49.9735491617953</v>
      </c>
      <c r="D395" s="70" t="n">
        <v>50.50528</v>
      </c>
      <c r="E395" s="70" t="n">
        <v>26.3</v>
      </c>
      <c r="F395" s="70" t="n">
        <v>21</v>
      </c>
      <c r="G395" s="70" t="n">
        <v>17.8</v>
      </c>
      <c r="H395" s="70" t="n">
        <v>24.8875565725713</v>
      </c>
      <c r="I395" s="70"/>
      <c r="J395" s="70" t="n">
        <v>50</v>
      </c>
      <c r="K395" s="70" t="n">
        <v>69.1025133490582</v>
      </c>
      <c r="L395" s="70" t="n">
        <v>62.53</v>
      </c>
      <c r="M395" s="70" t="n">
        <v>62.192</v>
      </c>
      <c r="N395" s="70"/>
      <c r="O395" s="71" t="n">
        <v>25.4610053396233</v>
      </c>
      <c r="P395" s="72" t="n">
        <f aca="false">SUM(B395:O395)/COUNTIF(B395:O395,"&gt;0")</f>
        <v>41.7956276748226</v>
      </c>
    </row>
    <row r="396" customFormat="false" ht="12.75" hidden="false" customHeight="false" outlineLevel="0" collapsed="false">
      <c r="A396" s="42" t="n">
        <v>389</v>
      </c>
      <c r="B396" s="69"/>
      <c r="C396" s="70" t="n">
        <v>49.9851965298735</v>
      </c>
      <c r="D396" s="70" t="n">
        <v>50.52184</v>
      </c>
      <c r="E396" s="70" t="n">
        <v>26.31</v>
      </c>
      <c r="F396" s="70" t="n">
        <v>21</v>
      </c>
      <c r="G396" s="70" t="n">
        <v>17.8</v>
      </c>
      <c r="H396" s="70" t="n">
        <v>24.9041841020263</v>
      </c>
      <c r="I396" s="70"/>
      <c r="J396" s="70" t="n">
        <v>50</v>
      </c>
      <c r="K396" s="70" t="n">
        <v>69.1089483590461</v>
      </c>
      <c r="L396" s="70" t="n">
        <v>62.53</v>
      </c>
      <c r="M396" s="70" t="n">
        <v>62.198</v>
      </c>
      <c r="N396" s="70"/>
      <c r="O396" s="71" t="n">
        <v>25.4635793436184</v>
      </c>
      <c r="P396" s="72" t="n">
        <f aca="false">SUM(B396:O396)/COUNTIF(B396:O396,"&gt;0")</f>
        <v>41.801977121324</v>
      </c>
    </row>
    <row r="397" customFormat="false" ht="13.5" hidden="false" customHeight="false" outlineLevel="0" collapsed="false">
      <c r="A397" s="44" t="n">
        <v>390</v>
      </c>
      <c r="B397" s="88"/>
      <c r="C397" s="74" t="n">
        <v>49.9968139945347</v>
      </c>
      <c r="D397" s="74" t="n">
        <v>50.5384</v>
      </c>
      <c r="E397" s="74" t="n">
        <v>26.31</v>
      </c>
      <c r="F397" s="74" t="n">
        <v>21</v>
      </c>
      <c r="G397" s="74" t="n">
        <v>17.8</v>
      </c>
      <c r="H397" s="74" t="n">
        <v>24.9207689420134</v>
      </c>
      <c r="I397" s="74"/>
      <c r="J397" s="74" t="n">
        <v>50</v>
      </c>
      <c r="K397" s="74" t="n">
        <v>69.1153668478092</v>
      </c>
      <c r="L397" s="74" t="n">
        <v>62.54</v>
      </c>
      <c r="M397" s="74" t="n">
        <v>62.204</v>
      </c>
      <c r="N397" s="74"/>
      <c r="O397" s="75" t="n">
        <v>25.4661467391237</v>
      </c>
      <c r="P397" s="76" t="n">
        <f aca="false">SUM(B397:O397)/COUNTIF(B397:O397,"&gt;0")</f>
        <v>41.808317865771</v>
      </c>
    </row>
    <row r="398" customFormat="false" ht="12.75" hidden="false" customHeight="false" outlineLevel="0" collapsed="false">
      <c r="A398" s="40" t="n">
        <v>391</v>
      </c>
      <c r="B398" s="82"/>
      <c r="C398" s="83" t="n">
        <v>50.0084017089338</v>
      </c>
      <c r="D398" s="83" t="n">
        <v>50.55496</v>
      </c>
      <c r="E398" s="83" t="n">
        <v>26.31</v>
      </c>
      <c r="F398" s="83" t="n">
        <v>21</v>
      </c>
      <c r="G398" s="83" t="n">
        <v>17.8</v>
      </c>
      <c r="H398" s="87" t="n">
        <v>24.937311311173</v>
      </c>
      <c r="I398" s="83"/>
      <c r="J398" s="83" t="n">
        <v>50</v>
      </c>
      <c r="K398" s="83" t="n">
        <v>69.1217688999634</v>
      </c>
      <c r="L398" s="83" t="n">
        <v>62.55</v>
      </c>
      <c r="M398" s="83" t="n">
        <v>62.21</v>
      </c>
      <c r="N398" s="83"/>
      <c r="O398" s="84" t="n">
        <v>25.4687075599854</v>
      </c>
      <c r="P398" s="72" t="n">
        <f aca="false">SUM(B398:O398)/COUNTIF(B398:O398,"&gt;0")</f>
        <v>41.8146499527323</v>
      </c>
    </row>
    <row r="399" customFormat="false" ht="12.75" hidden="false" customHeight="false" outlineLevel="0" collapsed="false">
      <c r="A399" s="42" t="n">
        <v>392</v>
      </c>
      <c r="B399" s="69"/>
      <c r="C399" s="70" t="n">
        <v>50.0199598250518</v>
      </c>
      <c r="D399" s="70" t="n">
        <v>50.57152</v>
      </c>
      <c r="E399" s="70" t="n">
        <v>26.32</v>
      </c>
      <c r="F399" s="70" t="n">
        <v>21</v>
      </c>
      <c r="G399" s="70" t="n">
        <v>17.8</v>
      </c>
      <c r="H399" s="70" t="n">
        <v>24.9538114264701</v>
      </c>
      <c r="I399" s="70"/>
      <c r="J399" s="70" t="n">
        <v>50</v>
      </c>
      <c r="K399" s="70" t="n">
        <v>69.1281545994762</v>
      </c>
      <c r="L399" s="70" t="n">
        <v>62.55</v>
      </c>
      <c r="M399" s="70" t="n">
        <v>62.215</v>
      </c>
      <c r="N399" s="70"/>
      <c r="O399" s="71" t="n">
        <v>25.4712618397905</v>
      </c>
      <c r="P399" s="72" t="n">
        <f aca="false">SUM(B399:O399)/COUNTIF(B399:O399,"&gt;0")</f>
        <v>41.8208825173444</v>
      </c>
    </row>
    <row r="400" customFormat="false" ht="12.75" hidden="false" customHeight="false" outlineLevel="0" collapsed="false">
      <c r="A400" s="42" t="n">
        <v>393</v>
      </c>
      <c r="B400" s="69"/>
      <c r="C400" s="70" t="n">
        <v>50.0314884937084</v>
      </c>
      <c r="D400" s="70" t="n">
        <v>50.58808</v>
      </c>
      <c r="E400" s="70" t="n">
        <v>26.32</v>
      </c>
      <c r="F400" s="70" t="n">
        <v>21</v>
      </c>
      <c r="G400" s="70" t="n">
        <v>17.8</v>
      </c>
      <c r="H400" s="70" t="n">
        <v>24.9702695032113</v>
      </c>
      <c r="I400" s="70"/>
      <c r="J400" s="70" t="n">
        <v>50</v>
      </c>
      <c r="K400" s="70" t="n">
        <v>69.1345240296731</v>
      </c>
      <c r="L400" s="70" t="n">
        <v>62.56</v>
      </c>
      <c r="M400" s="70" t="n">
        <v>62.221</v>
      </c>
      <c r="N400" s="70"/>
      <c r="O400" s="71" t="n">
        <v>25.4738096118693</v>
      </c>
      <c r="P400" s="72" t="n">
        <f aca="false">SUM(B400:O400)/COUNTIF(B400:O400,"&gt;0")</f>
        <v>41.8271974216784</v>
      </c>
    </row>
    <row r="401" customFormat="false" ht="12.75" hidden="false" customHeight="false" outlineLevel="0" collapsed="false">
      <c r="A401" s="42" t="n">
        <v>394</v>
      </c>
      <c r="B401" s="69"/>
      <c r="C401" s="70" t="n">
        <v>50.0429878645732</v>
      </c>
      <c r="D401" s="70" t="n">
        <v>50.60464</v>
      </c>
      <c r="E401" s="70" t="n">
        <v>26.32</v>
      </c>
      <c r="F401" s="70" t="n">
        <v>21</v>
      </c>
      <c r="G401" s="70" t="n">
        <v>17.8</v>
      </c>
      <c r="H401" s="70" t="n">
        <v>24.9866857550619</v>
      </c>
      <c r="I401" s="70"/>
      <c r="J401" s="70" t="n">
        <v>50</v>
      </c>
      <c r="K401" s="70" t="n">
        <v>69.1408772732448</v>
      </c>
      <c r="L401" s="70" t="n">
        <v>62.57</v>
      </c>
      <c r="M401" s="70" t="n">
        <v>62.227</v>
      </c>
      <c r="N401" s="70"/>
      <c r="O401" s="71" t="n">
        <v>25.4763509092979</v>
      </c>
      <c r="P401" s="72" t="n">
        <f aca="false">SUM(B401:O401)/COUNTIF(B401:O401,"&gt;0")</f>
        <v>41.833503800198</v>
      </c>
    </row>
    <row r="402" customFormat="false" ht="12.75" hidden="false" customHeight="false" outlineLevel="0" collapsed="false">
      <c r="A402" s="42" t="n">
        <v>395</v>
      </c>
      <c r="B402" s="69"/>
      <c r="C402" s="70" t="n">
        <v>50.0544580861776</v>
      </c>
      <c r="D402" s="70" t="n">
        <v>50.6212</v>
      </c>
      <c r="E402" s="70" t="n">
        <v>26.32</v>
      </c>
      <c r="F402" s="70" t="n">
        <v>21</v>
      </c>
      <c r="G402" s="70" t="n">
        <v>17.8</v>
      </c>
      <c r="H402" s="70" t="n">
        <v>25.0030603940621</v>
      </c>
      <c r="I402" s="70"/>
      <c r="J402" s="70" t="n">
        <v>50</v>
      </c>
      <c r="K402" s="70" t="n">
        <v>69.1472144122528</v>
      </c>
      <c r="L402" s="70" t="n">
        <v>62.57</v>
      </c>
      <c r="M402" s="70" t="n">
        <v>62.232</v>
      </c>
      <c r="N402" s="70"/>
      <c r="O402" s="71" t="n">
        <v>25.4788857649011</v>
      </c>
      <c r="P402" s="72" t="n">
        <f aca="false">SUM(B402:O402)/COUNTIF(B402:O402,"&gt;0")</f>
        <v>41.8388016961267</v>
      </c>
    </row>
    <row r="403" customFormat="false" ht="12.75" hidden="false" customHeight="false" outlineLevel="0" collapsed="false">
      <c r="A403" s="42" t="n">
        <v>396</v>
      </c>
      <c r="B403" s="69"/>
      <c r="C403" s="70" t="n">
        <v>50.0658993059265</v>
      </c>
      <c r="D403" s="70" t="n">
        <v>50.63776</v>
      </c>
      <c r="E403" s="70" t="n">
        <v>26.33</v>
      </c>
      <c r="F403" s="70" t="n">
        <v>21</v>
      </c>
      <c r="G403" s="70" t="n">
        <v>17.8</v>
      </c>
      <c r="H403" s="70" t="n">
        <v>25.019393630644</v>
      </c>
      <c r="I403" s="70"/>
      <c r="J403" s="70" t="n">
        <v>50</v>
      </c>
      <c r="K403" s="70" t="n">
        <v>69.1535355281362</v>
      </c>
      <c r="L403" s="70" t="n">
        <v>62.58</v>
      </c>
      <c r="M403" s="70" t="n">
        <v>62.238</v>
      </c>
      <c r="N403" s="70"/>
      <c r="O403" s="71" t="n">
        <v>25.4814142112545</v>
      </c>
      <c r="P403" s="72" t="n">
        <f aca="false">SUM(B403:O403)/COUNTIF(B403:O403,"&gt;0")</f>
        <v>41.8460002432692</v>
      </c>
    </row>
    <row r="404" customFormat="false" ht="12.75" hidden="false" customHeight="false" outlineLevel="0" collapsed="false">
      <c r="A404" s="42" t="n">
        <v>397</v>
      </c>
      <c r="B404" s="69"/>
      <c r="C404" s="70" t="n">
        <v>50.0773116701095</v>
      </c>
      <c r="D404" s="70" t="n">
        <v>50.65432</v>
      </c>
      <c r="E404" s="70" t="n">
        <v>26.33</v>
      </c>
      <c r="F404" s="70" t="n">
        <v>21</v>
      </c>
      <c r="G404" s="70" t="n">
        <v>17.8</v>
      </c>
      <c r="H404" s="70" t="n">
        <v>25.0356856736473</v>
      </c>
      <c r="I404" s="70"/>
      <c r="J404" s="70" t="n">
        <v>50</v>
      </c>
      <c r="K404" s="70" t="n">
        <v>69.159840701718</v>
      </c>
      <c r="L404" s="70" t="n">
        <v>62.58</v>
      </c>
      <c r="M404" s="70" t="n">
        <v>62.244</v>
      </c>
      <c r="N404" s="70"/>
      <c r="O404" s="71" t="n">
        <v>25.4839362806872</v>
      </c>
      <c r="P404" s="72" t="n">
        <f aca="false">SUM(B404:O404)/COUNTIF(B404:O404,"&gt;0")</f>
        <v>41.8513722114693</v>
      </c>
    </row>
    <row r="405" customFormat="false" ht="12.75" hidden="false" customHeight="false" outlineLevel="0" collapsed="false">
      <c r="A405" s="42" t="n">
        <v>398</v>
      </c>
      <c r="B405" s="69"/>
      <c r="C405" s="70" t="n">
        <v>50.0886953239121</v>
      </c>
      <c r="D405" s="70" t="n">
        <v>50.67088</v>
      </c>
      <c r="E405" s="70" t="n">
        <v>26.33</v>
      </c>
      <c r="F405" s="70" t="n">
        <v>21</v>
      </c>
      <c r="G405" s="70" t="n">
        <v>17.8</v>
      </c>
      <c r="H405" s="70" t="n">
        <v>25.0519367303355</v>
      </c>
      <c r="I405" s="70"/>
      <c r="J405" s="70" t="n">
        <v>50</v>
      </c>
      <c r="K405" s="70" t="n">
        <v>69.1661300132111</v>
      </c>
      <c r="L405" s="70" t="n">
        <v>62.59</v>
      </c>
      <c r="M405" s="70" t="n">
        <v>62.25</v>
      </c>
      <c r="N405" s="70"/>
      <c r="O405" s="71" t="n">
        <v>25.4864520052844</v>
      </c>
      <c r="P405" s="72" t="n">
        <f aca="false">SUM(B405:O405)/COUNTIF(B405:O405,"&gt;0")</f>
        <v>41.8576449157039</v>
      </c>
    </row>
    <row r="406" customFormat="false" ht="12.75" hidden="false" customHeight="false" outlineLevel="0" collapsed="false">
      <c r="A406" s="42" t="n">
        <v>399</v>
      </c>
      <c r="B406" s="69"/>
      <c r="C406" s="70" t="n">
        <v>50.1000504114266</v>
      </c>
      <c r="D406" s="70" t="n">
        <v>50.68744</v>
      </c>
      <c r="E406" s="70" t="n">
        <v>26.34</v>
      </c>
      <c r="F406" s="70" t="n">
        <v>21</v>
      </c>
      <c r="G406" s="70" t="n">
        <v>17.8</v>
      </c>
      <c r="H406" s="70" t="n">
        <v>25.0681470064121</v>
      </c>
      <c r="I406" s="70"/>
      <c r="J406" s="70" t="n">
        <v>50</v>
      </c>
      <c r="K406" s="70" t="n">
        <v>69.1724035422247</v>
      </c>
      <c r="L406" s="70" t="n">
        <v>62.6</v>
      </c>
      <c r="M406" s="70" t="n">
        <v>62.255</v>
      </c>
      <c r="N406" s="70"/>
      <c r="O406" s="71" t="n">
        <v>25.4889614168899</v>
      </c>
      <c r="P406" s="72" t="n">
        <f aca="false">SUM(B406:O406)/COUNTIF(B406:O406,"&gt;0")</f>
        <v>41.8647274888139</v>
      </c>
    </row>
    <row r="407" customFormat="false" ht="13.5" hidden="false" customHeight="false" outlineLevel="0" collapsed="false">
      <c r="A407" s="44" t="n">
        <v>400</v>
      </c>
      <c r="B407" s="88"/>
      <c r="C407" s="74" t="n">
        <v>50.1113770756636</v>
      </c>
      <c r="D407" s="74" t="n">
        <v>50.704</v>
      </c>
      <c r="E407" s="74" t="n">
        <v>26.34</v>
      </c>
      <c r="F407" s="74" t="n">
        <v>21</v>
      </c>
      <c r="G407" s="74" t="n">
        <v>17.8</v>
      </c>
      <c r="H407" s="74" t="n">
        <v>25.0843167060355</v>
      </c>
      <c r="I407" s="74"/>
      <c r="J407" s="74" t="n">
        <v>50</v>
      </c>
      <c r="K407" s="74" t="n">
        <v>69.17866136777</v>
      </c>
      <c r="L407" s="74" t="n">
        <v>62.6</v>
      </c>
      <c r="M407" s="74" t="n">
        <v>62.261</v>
      </c>
      <c r="N407" s="74"/>
      <c r="O407" s="75" t="n">
        <v>25.491464547108</v>
      </c>
      <c r="P407" s="76" t="n">
        <f aca="false">SUM(B407:O407)/COUNTIF(B407:O407,"&gt;0")</f>
        <v>41.8700745178706</v>
      </c>
    </row>
    <row r="408" s="55" customFormat="true" ht="3" hidden="false" customHeight="true" outlineLevel="0" collapsed="false">
      <c r="A408" s="34"/>
      <c r="B408" s="53"/>
      <c r="C408" s="53"/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</row>
    <row r="409" s="58" customFormat="true" ht="12.75" hidden="false" customHeight="false" outlineLevel="0" collapsed="false">
      <c r="A409" s="32" t="s">
        <v>21</v>
      </c>
      <c r="B409" s="33" t="s">
        <v>31</v>
      </c>
      <c r="C409" s="56"/>
      <c r="D409" s="56"/>
      <c r="E409" s="56"/>
      <c r="F409" s="56"/>
      <c r="G409" s="56"/>
      <c r="H409" s="56"/>
      <c r="I409" s="56"/>
      <c r="J409" s="56"/>
      <c r="K409" s="56"/>
      <c r="L409" s="56"/>
      <c r="M409" s="56"/>
      <c r="N409" s="56"/>
      <c r="O409" s="56"/>
    </row>
    <row r="410" s="58" customFormat="true" ht="12.75" hidden="false" customHeight="false" outlineLevel="0" collapsed="false">
      <c r="A410" s="34"/>
      <c r="B410" s="33" t="s">
        <v>32</v>
      </c>
      <c r="C410" s="56"/>
      <c r="D410" s="56"/>
      <c r="E410" s="56"/>
      <c r="F410" s="56"/>
      <c r="G410" s="56"/>
      <c r="H410" s="56"/>
      <c r="I410" s="56"/>
      <c r="J410" s="56"/>
      <c r="K410" s="56"/>
      <c r="L410" s="56"/>
      <c r="M410" s="56"/>
      <c r="N410" s="56"/>
      <c r="O410" s="56"/>
    </row>
    <row r="411" s="55" customFormat="true" ht="12.75" hidden="false" customHeight="false" outlineLevel="0" collapsed="false">
      <c r="A411" s="34"/>
      <c r="B411" s="53"/>
      <c r="C411" s="53"/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</row>
    <row r="412" s="55" customFormat="true" ht="12.75" hidden="false" customHeight="false" outlineLevel="0" collapsed="false">
      <c r="A412" s="34"/>
      <c r="B412" s="53"/>
      <c r="C412" s="53"/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</row>
    <row r="413" s="55" customFormat="true" ht="12.75" hidden="false" customHeight="false" outlineLevel="0" collapsed="false">
      <c r="A413" s="34"/>
      <c r="B413" s="53"/>
      <c r="C413" s="53"/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</row>
    <row r="414" s="55" customFormat="true" ht="12.75" hidden="false" customHeight="false" outlineLevel="0" collapsed="false">
      <c r="A414" s="34"/>
      <c r="B414" s="53"/>
      <c r="C414" s="53"/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</row>
    <row r="415" s="55" customFormat="true" ht="12.75" hidden="false" customHeight="false" outlineLevel="0" collapsed="false">
      <c r="A415" s="34"/>
      <c r="B415" s="53"/>
      <c r="C415" s="53"/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</row>
    <row r="416" s="55" customFormat="true" ht="12.75" hidden="false" customHeight="false" outlineLevel="0" collapsed="false">
      <c r="A416" s="34"/>
      <c r="B416" s="53"/>
      <c r="C416" s="53"/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</row>
    <row r="417" s="55" customFormat="true" ht="12.75" hidden="false" customHeight="false" outlineLevel="0" collapsed="false">
      <c r="A417" s="34"/>
      <c r="B417" s="53"/>
      <c r="C417" s="53"/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</row>
    <row r="418" s="55" customFormat="true" ht="12.75" hidden="false" customHeight="false" outlineLevel="0" collapsed="false">
      <c r="A418" s="34"/>
      <c r="B418" s="53"/>
      <c r="C418" s="53"/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</row>
    <row r="419" s="55" customFormat="true" ht="12.75" hidden="false" customHeight="false" outlineLevel="0" collapsed="false">
      <c r="A419" s="34"/>
      <c r="B419" s="53"/>
      <c r="C419" s="53"/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</row>
    <row r="420" s="55" customFormat="true" ht="12.75" hidden="false" customHeight="false" outlineLevel="0" collapsed="false">
      <c r="A420" s="34"/>
      <c r="B420" s="53"/>
      <c r="C420" s="53"/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</row>
    <row r="421" s="55" customFormat="true" ht="12.75" hidden="false" customHeight="false" outlineLevel="0" collapsed="false">
      <c r="A421" s="34"/>
      <c r="B421" s="53"/>
      <c r="C421" s="53"/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</row>
    <row r="422" s="55" customFormat="true" ht="12.75" hidden="false" customHeight="false" outlineLevel="0" collapsed="false">
      <c r="A422" s="34"/>
      <c r="B422" s="53"/>
      <c r="C422" s="53"/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</row>
    <row r="423" s="55" customFormat="true" ht="12.75" hidden="false" customHeight="false" outlineLevel="0" collapsed="false">
      <c r="A423" s="34"/>
      <c r="B423" s="53"/>
      <c r="C423" s="53"/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</row>
    <row r="424" s="55" customFormat="true" ht="12.75" hidden="false" customHeight="false" outlineLevel="0" collapsed="false">
      <c r="A424" s="34"/>
      <c r="B424" s="53"/>
      <c r="C424" s="53"/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</row>
    <row r="425" s="55" customFormat="true" ht="12.75" hidden="false" customHeight="false" outlineLevel="0" collapsed="false">
      <c r="A425" s="34"/>
      <c r="B425" s="53"/>
      <c r="C425" s="53"/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</row>
    <row r="426" s="55" customFormat="true" ht="12.75" hidden="false" customHeight="false" outlineLevel="0" collapsed="false">
      <c r="A426" s="34"/>
      <c r="B426" s="53"/>
      <c r="C426" s="53"/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</row>
    <row r="427" s="55" customFormat="true" ht="12.75" hidden="false" customHeight="false" outlineLevel="0" collapsed="false">
      <c r="A427" s="34"/>
      <c r="B427" s="53"/>
      <c r="C427" s="53"/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</row>
    <row r="428" s="55" customFormat="true" ht="12.75" hidden="false" customHeight="false" outlineLevel="0" collapsed="false">
      <c r="A428" s="34"/>
      <c r="B428" s="53"/>
      <c r="C428" s="53"/>
      <c r="D428" s="53"/>
      <c r="E428" s="53"/>
      <c r="F428" s="53"/>
      <c r="G428" s="53"/>
      <c r="H428" s="53"/>
      <c r="I428" s="53"/>
      <c r="J428" s="53"/>
      <c r="K428" s="53"/>
      <c r="L428" s="53"/>
      <c r="M428" s="53"/>
      <c r="N428" s="53"/>
      <c r="O428" s="53"/>
    </row>
    <row r="429" s="55" customFormat="true" ht="12.75" hidden="false" customHeight="false" outlineLevel="0" collapsed="false">
      <c r="A429" s="34"/>
      <c r="B429" s="53"/>
      <c r="C429" s="53"/>
      <c r="D429" s="53"/>
      <c r="E429" s="53"/>
      <c r="F429" s="53"/>
      <c r="G429" s="53"/>
      <c r="H429" s="53"/>
      <c r="I429" s="53"/>
      <c r="J429" s="53"/>
      <c r="K429" s="53"/>
      <c r="L429" s="53"/>
      <c r="M429" s="53"/>
      <c r="N429" s="53"/>
      <c r="O429" s="53"/>
    </row>
    <row r="430" s="55" customFormat="true" ht="12.75" hidden="false" customHeight="false" outlineLevel="0" collapsed="false">
      <c r="A430" s="34"/>
      <c r="B430" s="53"/>
      <c r="C430" s="53"/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</row>
    <row r="431" s="55" customFormat="true" ht="12.75" hidden="false" customHeight="false" outlineLevel="0" collapsed="false">
      <c r="A431" s="34"/>
      <c r="B431" s="53"/>
      <c r="C431" s="53"/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</row>
    <row r="432" s="55" customFormat="true" ht="12.75" hidden="false" customHeight="false" outlineLevel="0" collapsed="false">
      <c r="A432" s="34"/>
      <c r="B432" s="53"/>
      <c r="C432" s="53"/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</row>
    <row r="433" s="55" customFormat="true" ht="12.75" hidden="false" customHeight="false" outlineLevel="0" collapsed="false">
      <c r="A433" s="34"/>
      <c r="B433" s="53"/>
      <c r="C433" s="53"/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</row>
    <row r="434" s="55" customFormat="true" ht="12.75" hidden="false" customHeight="false" outlineLevel="0" collapsed="false">
      <c r="A434" s="34"/>
      <c r="B434" s="53"/>
      <c r="C434" s="53"/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</row>
    <row r="435" s="55" customFormat="true" ht="12.75" hidden="false" customHeight="false" outlineLevel="0" collapsed="false">
      <c r="A435" s="34"/>
      <c r="B435" s="53"/>
      <c r="C435" s="53"/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</row>
    <row r="436" s="55" customFormat="true" ht="12.75" hidden="false" customHeight="false" outlineLevel="0" collapsed="false">
      <c r="A436" s="34"/>
      <c r="B436" s="53"/>
      <c r="C436" s="53"/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</row>
    <row r="437" s="55" customFormat="true" ht="12.75" hidden="false" customHeight="false" outlineLevel="0" collapsed="false">
      <c r="A437" s="34"/>
      <c r="B437" s="53"/>
      <c r="C437" s="53"/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</row>
    <row r="438" s="55" customFormat="true" ht="12.75" hidden="false" customHeight="false" outlineLevel="0" collapsed="false">
      <c r="A438" s="34"/>
      <c r="B438" s="53"/>
      <c r="C438" s="53"/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</row>
    <row r="439" s="55" customFormat="true" ht="12.75" hidden="false" customHeight="false" outlineLevel="0" collapsed="false">
      <c r="A439" s="34"/>
      <c r="B439" s="53"/>
      <c r="C439" s="53"/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</row>
    <row r="440" s="55" customFormat="true" ht="12.75" hidden="false" customHeight="false" outlineLevel="0" collapsed="false">
      <c r="A440" s="34"/>
      <c r="B440" s="53"/>
      <c r="C440" s="53"/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</row>
    <row r="441" s="55" customFormat="true" ht="12.75" hidden="false" customHeight="false" outlineLevel="0" collapsed="false">
      <c r="A441" s="34"/>
      <c r="B441" s="53"/>
      <c r="C441" s="53"/>
      <c r="D441" s="53"/>
      <c r="E441" s="53"/>
      <c r="F441" s="53"/>
      <c r="G441" s="53"/>
      <c r="H441" s="53"/>
      <c r="I441" s="53"/>
      <c r="J441" s="53"/>
      <c r="K441" s="53"/>
      <c r="L441" s="53"/>
      <c r="M441" s="53"/>
      <c r="N441" s="53"/>
      <c r="O441" s="53"/>
    </row>
    <row r="442" s="55" customFormat="true" ht="12.75" hidden="false" customHeight="false" outlineLevel="0" collapsed="false">
      <c r="A442" s="34"/>
      <c r="B442" s="53"/>
      <c r="C442" s="53"/>
      <c r="D442" s="53"/>
      <c r="E442" s="53"/>
      <c r="F442" s="53"/>
      <c r="G442" s="53"/>
      <c r="H442" s="53"/>
      <c r="I442" s="53"/>
      <c r="J442" s="53"/>
      <c r="K442" s="53"/>
      <c r="L442" s="53"/>
      <c r="M442" s="53"/>
      <c r="N442" s="53"/>
      <c r="O442" s="53"/>
    </row>
    <row r="443" s="55" customFormat="true" ht="12.75" hidden="false" customHeight="false" outlineLevel="0" collapsed="false">
      <c r="A443" s="34"/>
      <c r="B443" s="53"/>
      <c r="C443" s="53"/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</row>
    <row r="444" s="55" customFormat="true" ht="12.75" hidden="false" customHeight="false" outlineLevel="0" collapsed="false">
      <c r="A444" s="34"/>
      <c r="B444" s="53"/>
      <c r="C444" s="53"/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</row>
    <row r="445" s="55" customFormat="true" ht="12.75" hidden="false" customHeight="false" outlineLevel="0" collapsed="false">
      <c r="A445" s="34"/>
      <c r="B445" s="53"/>
      <c r="C445" s="53"/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</row>
    <row r="446" s="55" customFormat="true" ht="12.75" hidden="false" customHeight="false" outlineLevel="0" collapsed="false">
      <c r="A446" s="34"/>
      <c r="B446" s="53"/>
      <c r="C446" s="53"/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</row>
    <row r="447" s="55" customFormat="true" ht="12.75" hidden="false" customHeight="false" outlineLevel="0" collapsed="false">
      <c r="A447" s="34"/>
      <c r="B447" s="53"/>
      <c r="C447" s="53"/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</row>
    <row r="448" s="55" customFormat="true" ht="12.75" hidden="false" customHeight="false" outlineLevel="0" collapsed="false">
      <c r="A448" s="34"/>
      <c r="B448" s="53"/>
      <c r="C448" s="53"/>
      <c r="D448" s="53"/>
      <c r="E448" s="53"/>
      <c r="F448" s="53"/>
      <c r="G448" s="53"/>
      <c r="H448" s="53"/>
      <c r="I448" s="53"/>
      <c r="J448" s="53"/>
      <c r="K448" s="53"/>
      <c r="L448" s="53"/>
      <c r="M448" s="53"/>
      <c r="N448" s="53"/>
      <c r="O448" s="53"/>
    </row>
    <row r="449" s="55" customFormat="true" ht="12.75" hidden="false" customHeight="false" outlineLevel="0" collapsed="false">
      <c r="A449" s="34"/>
      <c r="B449" s="53"/>
      <c r="C449" s="53"/>
      <c r="D449" s="53"/>
      <c r="E449" s="53"/>
      <c r="F449" s="53"/>
      <c r="G449" s="53"/>
      <c r="H449" s="53"/>
      <c r="I449" s="53"/>
      <c r="J449" s="53"/>
      <c r="K449" s="53"/>
      <c r="L449" s="53"/>
      <c r="M449" s="53"/>
      <c r="N449" s="53"/>
      <c r="O449" s="53"/>
    </row>
    <row r="450" s="55" customFormat="true" ht="12.75" hidden="false" customHeight="false" outlineLevel="0" collapsed="false">
      <c r="A450" s="34"/>
      <c r="B450" s="53"/>
      <c r="C450" s="53"/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</row>
    <row r="451" s="55" customFormat="true" ht="12.75" hidden="false" customHeight="false" outlineLevel="0" collapsed="false">
      <c r="A451" s="34"/>
      <c r="B451" s="53"/>
      <c r="C451" s="53"/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</row>
    <row r="452" s="55" customFormat="true" ht="12.75" hidden="false" customHeight="false" outlineLevel="0" collapsed="false">
      <c r="A452" s="34"/>
      <c r="B452" s="53"/>
      <c r="C452" s="53"/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</row>
    <row r="453" s="55" customFormat="true" ht="12.75" hidden="false" customHeight="false" outlineLevel="0" collapsed="false">
      <c r="A453" s="34"/>
      <c r="B453" s="53"/>
      <c r="C453" s="53"/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</row>
    <row r="454" s="55" customFormat="true" ht="12.75" hidden="false" customHeight="false" outlineLevel="0" collapsed="false">
      <c r="A454" s="34"/>
      <c r="B454" s="53"/>
      <c r="C454" s="53"/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</row>
    <row r="455" s="55" customFormat="true" ht="12.75" hidden="false" customHeight="false" outlineLevel="0" collapsed="false">
      <c r="A455" s="34"/>
      <c r="B455" s="53"/>
      <c r="C455" s="53"/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</row>
    <row r="456" s="55" customFormat="true" ht="12.75" hidden="false" customHeight="false" outlineLevel="0" collapsed="false">
      <c r="A456" s="34"/>
      <c r="B456" s="53"/>
      <c r="C456" s="53"/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</row>
    <row r="457" s="55" customFormat="true" ht="12.75" hidden="false" customHeight="false" outlineLevel="0" collapsed="false">
      <c r="A457" s="34"/>
      <c r="B457" s="53"/>
      <c r="C457" s="53"/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</row>
    <row r="458" s="55" customFormat="true" ht="12.75" hidden="false" customHeight="false" outlineLevel="0" collapsed="false">
      <c r="A458" s="34"/>
      <c r="B458" s="53"/>
      <c r="C458" s="53"/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</row>
    <row r="459" s="55" customFormat="true" ht="12.75" hidden="false" customHeight="false" outlineLevel="0" collapsed="false">
      <c r="A459" s="34"/>
      <c r="B459" s="53"/>
      <c r="C459" s="53"/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</row>
    <row r="460" s="55" customFormat="true" ht="12.75" hidden="false" customHeight="false" outlineLevel="0" collapsed="false">
      <c r="A460" s="34"/>
      <c r="B460" s="53"/>
      <c r="C460" s="53"/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</row>
    <row r="461" s="55" customFormat="true" ht="12.75" hidden="false" customHeight="false" outlineLevel="0" collapsed="false">
      <c r="A461" s="34"/>
      <c r="B461" s="53"/>
      <c r="C461" s="53"/>
      <c r="D461" s="53"/>
      <c r="E461" s="53"/>
      <c r="F461" s="53"/>
      <c r="G461" s="53"/>
      <c r="H461" s="53"/>
      <c r="I461" s="53"/>
      <c r="J461" s="53"/>
      <c r="K461" s="53"/>
      <c r="L461" s="53"/>
      <c r="M461" s="53"/>
      <c r="N461" s="53"/>
      <c r="O461" s="53"/>
    </row>
    <row r="462" s="55" customFormat="true" ht="12.75" hidden="false" customHeight="false" outlineLevel="0" collapsed="false">
      <c r="A462" s="34"/>
      <c r="B462" s="53"/>
      <c r="C462" s="53"/>
      <c r="D462" s="53"/>
      <c r="E462" s="53"/>
      <c r="F462" s="53"/>
      <c r="G462" s="53"/>
      <c r="H462" s="53"/>
      <c r="I462" s="53"/>
      <c r="J462" s="53"/>
      <c r="K462" s="53"/>
      <c r="L462" s="53"/>
      <c r="M462" s="53"/>
      <c r="N462" s="53"/>
      <c r="O462" s="53"/>
    </row>
    <row r="463" s="55" customFormat="true" ht="12.75" hidden="false" customHeight="false" outlineLevel="0" collapsed="false">
      <c r="A463" s="34"/>
      <c r="B463" s="53"/>
      <c r="C463" s="53"/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</row>
    <row r="464" s="55" customFormat="true" ht="12.75" hidden="false" customHeight="false" outlineLevel="0" collapsed="false">
      <c r="A464" s="34"/>
      <c r="B464" s="53"/>
      <c r="C464" s="53"/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</row>
    <row r="465" s="55" customFormat="true" ht="12.75" hidden="false" customHeight="false" outlineLevel="0" collapsed="false">
      <c r="A465" s="34"/>
      <c r="B465" s="53"/>
      <c r="C465" s="53"/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</row>
    <row r="466" s="55" customFormat="true" ht="12.75" hidden="false" customHeight="false" outlineLevel="0" collapsed="false">
      <c r="A466" s="34"/>
      <c r="B466" s="53"/>
      <c r="C466" s="53"/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</row>
    <row r="467" s="55" customFormat="true" ht="12.75" hidden="false" customHeight="false" outlineLevel="0" collapsed="false">
      <c r="A467" s="34"/>
      <c r="B467" s="53"/>
      <c r="C467" s="53"/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</row>
    <row r="468" s="55" customFormat="true" ht="12.75" hidden="false" customHeight="false" outlineLevel="0" collapsed="false">
      <c r="A468" s="34"/>
      <c r="B468" s="53"/>
      <c r="C468" s="53"/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</row>
    <row r="469" s="55" customFormat="true" ht="12.75" hidden="false" customHeight="false" outlineLevel="0" collapsed="false">
      <c r="A469" s="34"/>
      <c r="B469" s="53"/>
      <c r="C469" s="53"/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</row>
    <row r="470" s="55" customFormat="true" ht="12.75" hidden="false" customHeight="false" outlineLevel="0" collapsed="false">
      <c r="A470" s="34"/>
      <c r="B470" s="53"/>
      <c r="C470" s="53"/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</row>
    <row r="471" s="55" customFormat="true" ht="12.75" hidden="false" customHeight="false" outlineLevel="0" collapsed="false">
      <c r="A471" s="34"/>
      <c r="B471" s="53"/>
      <c r="C471" s="53"/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</row>
    <row r="472" s="55" customFormat="true" ht="12.75" hidden="false" customHeight="false" outlineLevel="0" collapsed="false">
      <c r="A472" s="34"/>
      <c r="B472" s="53"/>
      <c r="C472" s="53"/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</row>
    <row r="473" s="55" customFormat="true" ht="12.75" hidden="false" customHeight="false" outlineLevel="0" collapsed="false">
      <c r="A473" s="34"/>
      <c r="B473" s="53"/>
      <c r="C473" s="53"/>
      <c r="D473" s="53"/>
      <c r="E473" s="53"/>
      <c r="F473" s="53"/>
      <c r="G473" s="53"/>
      <c r="H473" s="53"/>
      <c r="I473" s="53"/>
      <c r="J473" s="53"/>
      <c r="K473" s="53"/>
      <c r="L473" s="53"/>
      <c r="M473" s="53"/>
      <c r="N473" s="53"/>
      <c r="O473" s="53"/>
    </row>
    <row r="474" s="55" customFormat="true" ht="12.75" hidden="false" customHeight="false" outlineLevel="0" collapsed="false">
      <c r="A474" s="34"/>
      <c r="B474" s="53"/>
      <c r="C474" s="53"/>
      <c r="D474" s="53"/>
      <c r="E474" s="53"/>
      <c r="F474" s="53"/>
      <c r="G474" s="53"/>
      <c r="H474" s="53"/>
      <c r="I474" s="53"/>
      <c r="J474" s="53"/>
      <c r="K474" s="53"/>
      <c r="L474" s="53"/>
      <c r="M474" s="53"/>
      <c r="N474" s="53"/>
      <c r="O474" s="53"/>
    </row>
    <row r="475" s="55" customFormat="true" ht="12.75" hidden="false" customHeight="false" outlineLevel="0" collapsed="false">
      <c r="A475" s="34"/>
      <c r="B475" s="53"/>
      <c r="C475" s="53"/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</row>
    <row r="476" s="55" customFormat="true" ht="12.75" hidden="false" customHeight="false" outlineLevel="0" collapsed="false">
      <c r="A476" s="34"/>
      <c r="B476" s="53"/>
      <c r="C476" s="53"/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</row>
    <row r="477" s="55" customFormat="true" ht="12.75" hidden="false" customHeight="false" outlineLevel="0" collapsed="false">
      <c r="A477" s="34"/>
      <c r="B477" s="53"/>
      <c r="C477" s="53"/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</row>
    <row r="478" s="55" customFormat="true" ht="12.75" hidden="false" customHeight="false" outlineLevel="0" collapsed="false">
      <c r="A478" s="34"/>
      <c r="B478" s="53"/>
      <c r="C478" s="53"/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</row>
    <row r="479" s="55" customFormat="true" ht="12.75" hidden="false" customHeight="false" outlineLevel="0" collapsed="false">
      <c r="A479" s="34"/>
      <c r="B479" s="53"/>
      <c r="C479" s="53"/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</row>
    <row r="480" s="55" customFormat="true" ht="12.75" hidden="false" customHeight="false" outlineLevel="0" collapsed="false">
      <c r="A480" s="34"/>
      <c r="B480" s="53"/>
      <c r="C480" s="53"/>
      <c r="D480" s="53"/>
      <c r="E480" s="53"/>
      <c r="F480" s="53"/>
      <c r="G480" s="53"/>
      <c r="H480" s="53"/>
      <c r="I480" s="53"/>
      <c r="J480" s="53"/>
      <c r="K480" s="53"/>
      <c r="L480" s="53"/>
      <c r="M480" s="53"/>
      <c r="N480" s="53"/>
      <c r="O480" s="53"/>
    </row>
    <row r="481" s="55" customFormat="true" ht="12.75" hidden="false" customHeight="false" outlineLevel="0" collapsed="false">
      <c r="A481" s="34"/>
      <c r="B481" s="53"/>
      <c r="C481" s="53"/>
      <c r="D481" s="53"/>
      <c r="E481" s="53"/>
      <c r="F481" s="53"/>
      <c r="G481" s="53"/>
      <c r="H481" s="53"/>
      <c r="I481" s="53"/>
      <c r="J481" s="53"/>
      <c r="K481" s="53"/>
      <c r="L481" s="53"/>
      <c r="M481" s="53"/>
      <c r="N481" s="53"/>
      <c r="O481" s="53"/>
    </row>
    <row r="482" s="55" customFormat="true" ht="12.75" hidden="false" customHeight="false" outlineLevel="0" collapsed="false">
      <c r="A482" s="34"/>
      <c r="B482" s="53"/>
      <c r="C482" s="53"/>
      <c r="D482" s="53"/>
      <c r="E482" s="53"/>
      <c r="F482" s="53"/>
      <c r="G482" s="53"/>
      <c r="H482" s="53"/>
      <c r="I482" s="53"/>
      <c r="J482" s="53"/>
      <c r="K482" s="53"/>
      <c r="L482" s="53"/>
      <c r="M482" s="53"/>
      <c r="N482" s="53"/>
      <c r="O482" s="53"/>
    </row>
    <row r="483" s="55" customFormat="true" ht="12.75" hidden="false" customHeight="false" outlineLevel="0" collapsed="false">
      <c r="A483" s="34"/>
      <c r="B483" s="53"/>
      <c r="C483" s="53"/>
      <c r="D483" s="53"/>
      <c r="E483" s="53"/>
      <c r="F483" s="53"/>
      <c r="G483" s="53"/>
      <c r="H483" s="53"/>
      <c r="I483" s="53"/>
      <c r="J483" s="53"/>
      <c r="K483" s="53"/>
      <c r="L483" s="53"/>
      <c r="M483" s="53"/>
      <c r="N483" s="53"/>
      <c r="O483" s="53"/>
    </row>
    <row r="484" s="55" customFormat="true" ht="12.75" hidden="false" customHeight="false" outlineLevel="0" collapsed="false">
      <c r="A484" s="34"/>
      <c r="B484" s="53"/>
      <c r="C484" s="53"/>
      <c r="D484" s="53"/>
      <c r="E484" s="53"/>
      <c r="F484" s="53"/>
      <c r="G484" s="53"/>
      <c r="H484" s="53"/>
      <c r="I484" s="53"/>
      <c r="J484" s="53"/>
      <c r="K484" s="53"/>
      <c r="L484" s="53"/>
      <c r="M484" s="53"/>
      <c r="N484" s="53"/>
      <c r="O484" s="53"/>
    </row>
    <row r="485" s="55" customFormat="true" ht="12.75" hidden="false" customHeight="false" outlineLevel="0" collapsed="false">
      <c r="A485" s="34"/>
      <c r="B485" s="53"/>
      <c r="C485" s="53"/>
      <c r="D485" s="53"/>
      <c r="E485" s="53"/>
      <c r="F485" s="53"/>
      <c r="G485" s="53"/>
      <c r="H485" s="53"/>
      <c r="I485" s="53"/>
      <c r="J485" s="53"/>
      <c r="K485" s="53"/>
      <c r="L485" s="53"/>
      <c r="M485" s="53"/>
      <c r="N485" s="53"/>
      <c r="O485" s="53"/>
    </row>
    <row r="486" s="55" customFormat="true" ht="12.75" hidden="false" customHeight="false" outlineLevel="0" collapsed="false">
      <c r="A486" s="34"/>
      <c r="B486" s="53"/>
      <c r="C486" s="53"/>
      <c r="D486" s="53"/>
      <c r="E486" s="53"/>
      <c r="F486" s="53"/>
      <c r="G486" s="53"/>
      <c r="H486" s="53"/>
      <c r="I486" s="53"/>
      <c r="J486" s="53"/>
      <c r="K486" s="53"/>
      <c r="L486" s="53"/>
      <c r="M486" s="53"/>
      <c r="N486" s="53"/>
      <c r="O486" s="53"/>
    </row>
    <row r="487" s="55" customFormat="true" ht="12.75" hidden="false" customHeight="false" outlineLevel="0" collapsed="false">
      <c r="A487" s="34"/>
      <c r="B487" s="53"/>
      <c r="C487" s="53"/>
      <c r="D487" s="53"/>
      <c r="E487" s="53"/>
      <c r="F487" s="53"/>
      <c r="G487" s="53"/>
      <c r="H487" s="53"/>
      <c r="I487" s="53"/>
      <c r="J487" s="53"/>
      <c r="K487" s="53"/>
      <c r="L487" s="53"/>
      <c r="M487" s="53"/>
      <c r="N487" s="53"/>
      <c r="O487" s="53"/>
    </row>
    <row r="488" s="55" customFormat="true" ht="12.75" hidden="false" customHeight="false" outlineLevel="0" collapsed="false">
      <c r="A488" s="34"/>
      <c r="B488" s="53"/>
      <c r="C488" s="53"/>
      <c r="D488" s="53"/>
      <c r="E488" s="53"/>
      <c r="F488" s="53"/>
      <c r="G488" s="53"/>
      <c r="H488" s="53"/>
      <c r="I488" s="53"/>
      <c r="J488" s="53"/>
      <c r="K488" s="53"/>
      <c r="L488" s="53"/>
      <c r="M488" s="53"/>
      <c r="N488" s="53"/>
      <c r="O488" s="53"/>
    </row>
    <row r="489" s="55" customFormat="true" ht="12.75" hidden="false" customHeight="false" outlineLevel="0" collapsed="false">
      <c r="A489" s="34"/>
      <c r="B489" s="53"/>
      <c r="C489" s="53"/>
      <c r="D489" s="53"/>
      <c r="E489" s="53"/>
      <c r="F489" s="53"/>
      <c r="G489" s="53"/>
      <c r="H489" s="53"/>
      <c r="I489" s="53"/>
      <c r="J489" s="53"/>
      <c r="K489" s="53"/>
      <c r="L489" s="53"/>
      <c r="M489" s="53"/>
      <c r="N489" s="53"/>
      <c r="O489" s="53"/>
    </row>
    <row r="490" s="55" customFormat="true" ht="12.75" hidden="false" customHeight="false" outlineLevel="0" collapsed="false">
      <c r="A490" s="34"/>
      <c r="B490" s="53"/>
      <c r="C490" s="53"/>
      <c r="D490" s="53"/>
      <c r="E490" s="53"/>
      <c r="F490" s="53"/>
      <c r="G490" s="53"/>
      <c r="H490" s="53"/>
      <c r="I490" s="53"/>
      <c r="J490" s="53"/>
      <c r="K490" s="53"/>
      <c r="L490" s="53"/>
      <c r="M490" s="53"/>
      <c r="N490" s="53"/>
      <c r="O490" s="53"/>
    </row>
    <row r="491" s="55" customFormat="true" ht="12.75" hidden="false" customHeight="false" outlineLevel="0" collapsed="false">
      <c r="A491" s="34"/>
      <c r="B491" s="53"/>
      <c r="C491" s="53"/>
      <c r="D491" s="53"/>
      <c r="E491" s="53"/>
      <c r="F491" s="53"/>
      <c r="G491" s="53"/>
      <c r="H491" s="53"/>
      <c r="I491" s="53"/>
      <c r="J491" s="53"/>
      <c r="K491" s="53"/>
      <c r="L491" s="53"/>
      <c r="M491" s="53"/>
      <c r="N491" s="53"/>
      <c r="O491" s="53"/>
    </row>
    <row r="492" s="55" customFormat="true" ht="12.75" hidden="false" customHeight="false" outlineLevel="0" collapsed="false">
      <c r="A492" s="34"/>
      <c r="B492" s="53"/>
      <c r="C492" s="53"/>
      <c r="D492" s="53"/>
      <c r="E492" s="53"/>
      <c r="F492" s="53"/>
      <c r="G492" s="53"/>
      <c r="H492" s="53"/>
      <c r="I492" s="53"/>
      <c r="J492" s="53"/>
      <c r="K492" s="53"/>
      <c r="L492" s="53"/>
      <c r="M492" s="53"/>
      <c r="N492" s="53"/>
      <c r="O492" s="53"/>
    </row>
    <row r="493" s="55" customFormat="true" ht="12.75" hidden="false" customHeight="false" outlineLevel="0" collapsed="false">
      <c r="A493" s="34"/>
      <c r="B493" s="53"/>
      <c r="C493" s="53"/>
      <c r="D493" s="53"/>
      <c r="E493" s="53"/>
      <c r="F493" s="53"/>
      <c r="G493" s="53"/>
      <c r="H493" s="53"/>
      <c r="I493" s="53"/>
      <c r="J493" s="53"/>
      <c r="K493" s="53"/>
      <c r="L493" s="53"/>
      <c r="M493" s="53"/>
      <c r="N493" s="53"/>
      <c r="O493" s="53"/>
    </row>
    <row r="494" s="55" customFormat="true" ht="12.75" hidden="false" customHeight="false" outlineLevel="0" collapsed="false">
      <c r="A494" s="34"/>
      <c r="B494" s="53"/>
      <c r="C494" s="53"/>
      <c r="D494" s="53"/>
      <c r="E494" s="53"/>
      <c r="F494" s="53"/>
      <c r="G494" s="53"/>
      <c r="H494" s="53"/>
      <c r="I494" s="53"/>
      <c r="J494" s="53"/>
      <c r="K494" s="53"/>
      <c r="L494" s="53"/>
      <c r="M494" s="53"/>
      <c r="N494" s="53"/>
      <c r="O494" s="53"/>
    </row>
    <row r="495" s="55" customFormat="true" ht="12.75" hidden="false" customHeight="false" outlineLevel="0" collapsed="false">
      <c r="A495" s="34"/>
      <c r="B495" s="53"/>
      <c r="C495" s="53"/>
      <c r="D495" s="53"/>
      <c r="E495" s="53"/>
      <c r="F495" s="53"/>
      <c r="G495" s="53"/>
      <c r="H495" s="53"/>
      <c r="I495" s="53"/>
      <c r="J495" s="53"/>
      <c r="K495" s="53"/>
      <c r="L495" s="53"/>
      <c r="M495" s="53"/>
      <c r="N495" s="53"/>
      <c r="O495" s="53"/>
    </row>
    <row r="496" s="55" customFormat="true" ht="12.75" hidden="false" customHeight="false" outlineLevel="0" collapsed="false">
      <c r="A496" s="34"/>
      <c r="B496" s="53"/>
      <c r="C496" s="53"/>
      <c r="D496" s="53"/>
      <c r="E496" s="53"/>
      <c r="F496" s="53"/>
      <c r="G496" s="53"/>
      <c r="H496" s="53"/>
      <c r="I496" s="53"/>
      <c r="J496" s="53"/>
      <c r="K496" s="53"/>
      <c r="L496" s="53"/>
      <c r="M496" s="53"/>
      <c r="N496" s="53"/>
      <c r="O496" s="53"/>
    </row>
    <row r="497" s="55" customFormat="true" ht="12.75" hidden="false" customHeight="false" outlineLevel="0" collapsed="false">
      <c r="A497" s="34"/>
      <c r="B497" s="53"/>
      <c r="C497" s="53"/>
      <c r="D497" s="53"/>
      <c r="E497" s="53"/>
      <c r="F497" s="53"/>
      <c r="G497" s="53"/>
      <c r="H497" s="53"/>
      <c r="I497" s="53"/>
      <c r="J497" s="53"/>
      <c r="K497" s="53"/>
      <c r="L497" s="53"/>
      <c r="M497" s="53"/>
      <c r="N497" s="53"/>
      <c r="O497" s="53"/>
    </row>
    <row r="498" s="55" customFormat="true" ht="12.75" hidden="false" customHeight="false" outlineLevel="0" collapsed="false">
      <c r="A498" s="34"/>
      <c r="B498" s="53"/>
      <c r="C498" s="53"/>
      <c r="D498" s="53"/>
      <c r="E498" s="53"/>
      <c r="F498" s="53"/>
      <c r="G498" s="53"/>
      <c r="H498" s="53"/>
      <c r="I498" s="53"/>
      <c r="J498" s="53"/>
      <c r="K498" s="53"/>
      <c r="L498" s="53"/>
      <c r="M498" s="53"/>
      <c r="N498" s="53"/>
      <c r="O498" s="53"/>
    </row>
    <row r="499" s="55" customFormat="true" ht="12.75" hidden="false" customHeight="false" outlineLevel="0" collapsed="false">
      <c r="A499" s="34"/>
      <c r="B499" s="53"/>
      <c r="C499" s="53"/>
      <c r="D499" s="53"/>
      <c r="E499" s="53"/>
      <c r="F499" s="53"/>
      <c r="G499" s="53"/>
      <c r="H499" s="53"/>
      <c r="I499" s="53"/>
      <c r="J499" s="53"/>
      <c r="K499" s="53"/>
      <c r="L499" s="53"/>
      <c r="M499" s="53"/>
      <c r="N499" s="53"/>
      <c r="O499" s="53"/>
    </row>
    <row r="500" s="55" customFormat="true" ht="12.75" hidden="false" customHeight="false" outlineLevel="0" collapsed="false">
      <c r="A500" s="34"/>
      <c r="B500" s="53"/>
      <c r="C500" s="53"/>
      <c r="D500" s="53"/>
      <c r="E500" s="53"/>
      <c r="F500" s="53"/>
      <c r="G500" s="53"/>
      <c r="H500" s="53"/>
      <c r="I500" s="53"/>
      <c r="J500" s="53"/>
      <c r="K500" s="53"/>
      <c r="L500" s="53"/>
      <c r="M500" s="53"/>
      <c r="N500" s="53"/>
      <c r="O500" s="53"/>
    </row>
    <row r="501" s="55" customFormat="true" ht="12.75" hidden="false" customHeight="false" outlineLevel="0" collapsed="false">
      <c r="A501" s="34"/>
      <c r="B501" s="53"/>
      <c r="C501" s="53"/>
      <c r="D501" s="53"/>
      <c r="E501" s="53"/>
      <c r="F501" s="53"/>
      <c r="G501" s="53"/>
      <c r="H501" s="53"/>
      <c r="I501" s="53"/>
      <c r="J501" s="53"/>
      <c r="K501" s="53"/>
      <c r="L501" s="53"/>
      <c r="M501" s="53"/>
      <c r="N501" s="53"/>
      <c r="O501" s="53"/>
    </row>
    <row r="502" s="55" customFormat="true" ht="12.75" hidden="false" customHeight="false" outlineLevel="0" collapsed="false">
      <c r="A502" s="34"/>
      <c r="B502" s="53"/>
      <c r="C502" s="53"/>
      <c r="D502" s="53"/>
      <c r="E502" s="53"/>
      <c r="F502" s="53"/>
      <c r="G502" s="53"/>
      <c r="H502" s="53"/>
      <c r="I502" s="53"/>
      <c r="J502" s="53"/>
      <c r="K502" s="53"/>
      <c r="L502" s="53"/>
      <c r="M502" s="53"/>
      <c r="N502" s="53"/>
      <c r="O502" s="53"/>
    </row>
    <row r="503" s="55" customFormat="true" ht="12.75" hidden="false" customHeight="false" outlineLevel="0" collapsed="false">
      <c r="A503" s="34"/>
      <c r="B503" s="53"/>
      <c r="C503" s="53"/>
      <c r="D503" s="53"/>
      <c r="E503" s="53"/>
      <c r="F503" s="53"/>
      <c r="G503" s="53"/>
      <c r="H503" s="53"/>
      <c r="I503" s="53"/>
      <c r="J503" s="53"/>
      <c r="K503" s="53"/>
      <c r="L503" s="53"/>
      <c r="M503" s="53"/>
      <c r="N503" s="53"/>
      <c r="O503" s="53"/>
    </row>
    <row r="504" s="55" customFormat="true" ht="12.75" hidden="false" customHeight="false" outlineLevel="0" collapsed="false">
      <c r="A504" s="34"/>
      <c r="B504" s="53"/>
      <c r="C504" s="53"/>
      <c r="D504" s="53"/>
      <c r="E504" s="53"/>
      <c r="F504" s="53"/>
      <c r="G504" s="53"/>
      <c r="H504" s="53"/>
      <c r="I504" s="53"/>
      <c r="J504" s="53"/>
      <c r="K504" s="53"/>
      <c r="L504" s="53"/>
      <c r="M504" s="53"/>
      <c r="N504" s="53"/>
      <c r="O504" s="53"/>
    </row>
    <row r="505" s="55" customFormat="true" ht="12.75" hidden="false" customHeight="false" outlineLevel="0" collapsed="false">
      <c r="A505" s="34"/>
      <c r="B505" s="53"/>
      <c r="C505" s="53"/>
      <c r="D505" s="53"/>
      <c r="E505" s="53"/>
      <c r="F505" s="53"/>
      <c r="G505" s="53"/>
      <c r="H505" s="53"/>
      <c r="I505" s="53"/>
      <c r="J505" s="53"/>
      <c r="K505" s="53"/>
      <c r="L505" s="53"/>
      <c r="M505" s="53"/>
      <c r="N505" s="53"/>
      <c r="O505" s="53"/>
    </row>
    <row r="506" s="55" customFormat="true" ht="12.75" hidden="false" customHeight="false" outlineLevel="0" collapsed="false">
      <c r="A506" s="34"/>
      <c r="B506" s="53"/>
      <c r="C506" s="53"/>
      <c r="D506" s="53"/>
      <c r="E506" s="53"/>
      <c r="F506" s="53"/>
      <c r="G506" s="53"/>
      <c r="H506" s="53"/>
      <c r="I506" s="53"/>
      <c r="J506" s="53"/>
      <c r="K506" s="53"/>
      <c r="L506" s="53"/>
      <c r="M506" s="53"/>
      <c r="N506" s="53"/>
      <c r="O506" s="53"/>
    </row>
    <row r="507" s="55" customFormat="true" ht="12.75" hidden="false" customHeight="false" outlineLevel="0" collapsed="false">
      <c r="A507" s="34"/>
      <c r="B507" s="53"/>
      <c r="C507" s="53"/>
      <c r="D507" s="53"/>
      <c r="E507" s="53"/>
      <c r="F507" s="53"/>
      <c r="G507" s="53"/>
      <c r="H507" s="53"/>
      <c r="I507" s="53"/>
      <c r="J507" s="53"/>
      <c r="K507" s="53"/>
      <c r="L507" s="53"/>
      <c r="M507" s="53"/>
      <c r="N507" s="53"/>
      <c r="O507" s="53"/>
    </row>
    <row r="508" s="55" customFormat="true" ht="12.75" hidden="false" customHeight="false" outlineLevel="0" collapsed="false">
      <c r="A508" s="34"/>
      <c r="B508" s="53"/>
      <c r="C508" s="53"/>
      <c r="D508" s="53"/>
      <c r="E508" s="53"/>
      <c r="F508" s="53"/>
      <c r="G508" s="53"/>
      <c r="H508" s="53"/>
      <c r="I508" s="53"/>
      <c r="J508" s="53"/>
      <c r="K508" s="53"/>
      <c r="L508" s="53"/>
      <c r="M508" s="53"/>
      <c r="N508" s="53"/>
      <c r="O508" s="53"/>
    </row>
    <row r="509" s="55" customFormat="true" ht="12.75" hidden="false" customHeight="false" outlineLevel="0" collapsed="false">
      <c r="A509" s="34"/>
      <c r="B509" s="53"/>
      <c r="C509" s="53"/>
      <c r="D509" s="53"/>
      <c r="E509" s="53"/>
      <c r="F509" s="53"/>
      <c r="G509" s="53"/>
      <c r="H509" s="53"/>
      <c r="I509" s="53"/>
      <c r="J509" s="53"/>
      <c r="K509" s="53"/>
      <c r="L509" s="53"/>
      <c r="M509" s="53"/>
      <c r="N509" s="53"/>
      <c r="O509" s="53"/>
    </row>
    <row r="510" s="55" customFormat="true" ht="12.75" hidden="false" customHeight="false" outlineLevel="0" collapsed="false">
      <c r="A510" s="34"/>
      <c r="B510" s="53"/>
      <c r="C510" s="53"/>
      <c r="D510" s="53"/>
      <c r="E510" s="53"/>
      <c r="F510" s="53"/>
      <c r="G510" s="53"/>
      <c r="H510" s="53"/>
      <c r="I510" s="53"/>
      <c r="J510" s="53"/>
      <c r="K510" s="53"/>
      <c r="L510" s="53"/>
      <c r="M510" s="53"/>
      <c r="N510" s="53"/>
      <c r="O510" s="53"/>
    </row>
    <row r="511" s="55" customFormat="true" ht="12.75" hidden="false" customHeight="false" outlineLevel="0" collapsed="false">
      <c r="A511" s="34"/>
      <c r="B511" s="53"/>
      <c r="C511" s="53"/>
      <c r="D511" s="53"/>
      <c r="E511" s="53"/>
      <c r="F511" s="53"/>
      <c r="G511" s="53"/>
      <c r="H511" s="53"/>
      <c r="I511" s="53"/>
      <c r="J511" s="53"/>
      <c r="K511" s="53"/>
      <c r="L511" s="53"/>
      <c r="M511" s="53"/>
      <c r="N511" s="53"/>
      <c r="O511" s="53"/>
    </row>
    <row r="512" s="55" customFormat="true" ht="12.75" hidden="false" customHeight="false" outlineLevel="0" collapsed="false">
      <c r="A512" s="34"/>
      <c r="B512" s="53"/>
      <c r="C512" s="53"/>
      <c r="D512" s="53"/>
      <c r="E512" s="53"/>
      <c r="F512" s="53"/>
      <c r="G512" s="53"/>
      <c r="H512" s="53"/>
      <c r="I512" s="53"/>
      <c r="J512" s="53"/>
      <c r="K512" s="53"/>
      <c r="L512" s="53"/>
      <c r="M512" s="53"/>
      <c r="N512" s="53"/>
      <c r="O512" s="53"/>
    </row>
    <row r="513" s="55" customFormat="true" ht="12.75" hidden="false" customHeight="false" outlineLevel="0" collapsed="false">
      <c r="A513" s="34"/>
      <c r="B513" s="53"/>
      <c r="C513" s="53"/>
      <c r="D513" s="53"/>
      <c r="E513" s="53"/>
      <c r="F513" s="53"/>
      <c r="G513" s="53"/>
      <c r="H513" s="53"/>
      <c r="I513" s="53"/>
      <c r="J513" s="53"/>
      <c r="K513" s="53"/>
      <c r="L513" s="53"/>
      <c r="M513" s="53"/>
      <c r="N513" s="53"/>
      <c r="O513" s="53"/>
    </row>
    <row r="514" s="55" customFormat="true" ht="12.75" hidden="false" customHeight="false" outlineLevel="0" collapsed="false">
      <c r="A514" s="34"/>
      <c r="B514" s="53"/>
      <c r="C514" s="53"/>
      <c r="D514" s="53"/>
      <c r="E514" s="53"/>
      <c r="F514" s="53"/>
      <c r="G514" s="53"/>
      <c r="H514" s="53"/>
      <c r="I514" s="53"/>
      <c r="J514" s="53"/>
      <c r="K514" s="53"/>
      <c r="L514" s="53"/>
      <c r="M514" s="53"/>
      <c r="N514" s="53"/>
      <c r="O514" s="53"/>
    </row>
    <row r="515" s="55" customFormat="true" ht="12.75" hidden="false" customHeight="false" outlineLevel="0" collapsed="false">
      <c r="A515" s="34"/>
      <c r="B515" s="53"/>
      <c r="C515" s="53"/>
      <c r="D515" s="53"/>
      <c r="E515" s="53"/>
      <c r="F515" s="53"/>
      <c r="G515" s="53"/>
      <c r="H515" s="53"/>
      <c r="I515" s="53"/>
      <c r="J515" s="53"/>
      <c r="K515" s="53"/>
      <c r="L515" s="53"/>
      <c r="M515" s="53"/>
      <c r="N515" s="53"/>
      <c r="O515" s="53"/>
    </row>
    <row r="516" s="55" customFormat="true" ht="12.75" hidden="false" customHeight="false" outlineLevel="0" collapsed="false">
      <c r="A516" s="34"/>
      <c r="B516" s="53"/>
      <c r="C516" s="53"/>
      <c r="D516" s="53"/>
      <c r="E516" s="53"/>
      <c r="F516" s="53"/>
      <c r="G516" s="53"/>
      <c r="H516" s="53"/>
      <c r="I516" s="53"/>
      <c r="J516" s="53"/>
      <c r="K516" s="53"/>
      <c r="L516" s="53"/>
      <c r="M516" s="53"/>
      <c r="N516" s="53"/>
      <c r="O516" s="53"/>
    </row>
    <row r="517" s="55" customFormat="true" ht="12.75" hidden="false" customHeight="false" outlineLevel="0" collapsed="false">
      <c r="A517" s="34"/>
      <c r="B517" s="53"/>
      <c r="C517" s="53"/>
      <c r="D517" s="53"/>
      <c r="E517" s="53"/>
      <c r="F517" s="53"/>
      <c r="G517" s="53"/>
      <c r="H517" s="53"/>
      <c r="I517" s="53"/>
      <c r="J517" s="53"/>
      <c r="K517" s="53"/>
      <c r="L517" s="53"/>
      <c r="M517" s="53"/>
      <c r="N517" s="53"/>
      <c r="O517" s="53"/>
    </row>
    <row r="518" s="55" customFormat="true" ht="12.75" hidden="false" customHeight="false" outlineLevel="0" collapsed="false">
      <c r="A518" s="34"/>
      <c r="B518" s="53"/>
      <c r="C518" s="53"/>
      <c r="D518" s="53"/>
      <c r="E518" s="53"/>
      <c r="F518" s="53"/>
      <c r="G518" s="53"/>
      <c r="H518" s="53"/>
      <c r="I518" s="53"/>
      <c r="J518" s="53"/>
      <c r="K518" s="53"/>
      <c r="L518" s="53"/>
      <c r="M518" s="53"/>
      <c r="N518" s="53"/>
      <c r="O518" s="53"/>
    </row>
    <row r="519" s="55" customFormat="true" ht="12.75" hidden="false" customHeight="false" outlineLevel="0" collapsed="false">
      <c r="A519" s="34"/>
      <c r="B519" s="53"/>
      <c r="C519" s="53"/>
      <c r="D519" s="53"/>
      <c r="E519" s="53"/>
      <c r="F519" s="53"/>
      <c r="G519" s="53"/>
      <c r="H519" s="53"/>
      <c r="I519" s="53"/>
      <c r="J519" s="53"/>
      <c r="K519" s="53"/>
      <c r="L519" s="53"/>
      <c r="M519" s="53"/>
      <c r="N519" s="53"/>
      <c r="O519" s="53"/>
    </row>
    <row r="520" s="55" customFormat="true" ht="12.75" hidden="false" customHeight="false" outlineLevel="0" collapsed="false">
      <c r="A520" s="34"/>
      <c r="B520" s="53"/>
      <c r="C520" s="53"/>
      <c r="D520" s="53"/>
      <c r="E520" s="53"/>
      <c r="F520" s="53"/>
      <c r="G520" s="53"/>
      <c r="H520" s="53"/>
      <c r="I520" s="53"/>
      <c r="J520" s="53"/>
      <c r="K520" s="53"/>
      <c r="L520" s="53"/>
      <c r="M520" s="53"/>
      <c r="N520" s="53"/>
      <c r="O520" s="53"/>
    </row>
    <row r="521" s="55" customFormat="true" ht="12.75" hidden="false" customHeight="false" outlineLevel="0" collapsed="false">
      <c r="A521" s="34"/>
      <c r="B521" s="53"/>
      <c r="C521" s="53"/>
      <c r="D521" s="53"/>
      <c r="E521" s="53"/>
      <c r="F521" s="53"/>
      <c r="G521" s="53"/>
      <c r="H521" s="53"/>
      <c r="I521" s="53"/>
      <c r="J521" s="53"/>
      <c r="K521" s="53"/>
      <c r="L521" s="53"/>
      <c r="M521" s="53"/>
      <c r="N521" s="53"/>
      <c r="O521" s="53"/>
    </row>
    <row r="522" s="55" customFormat="true" ht="12.75" hidden="false" customHeight="false" outlineLevel="0" collapsed="false">
      <c r="A522" s="34"/>
      <c r="B522" s="53"/>
      <c r="C522" s="53"/>
      <c r="D522" s="53"/>
      <c r="E522" s="53"/>
      <c r="F522" s="53"/>
      <c r="G522" s="53"/>
      <c r="H522" s="53"/>
      <c r="I522" s="53"/>
      <c r="J522" s="53"/>
      <c r="K522" s="53"/>
      <c r="L522" s="53"/>
      <c r="M522" s="53"/>
      <c r="N522" s="53"/>
      <c r="O522" s="53"/>
    </row>
    <row r="523" s="55" customFormat="true" ht="12.75" hidden="false" customHeight="false" outlineLevel="0" collapsed="false">
      <c r="A523" s="34"/>
      <c r="B523" s="53"/>
      <c r="C523" s="53"/>
      <c r="D523" s="53"/>
      <c r="E523" s="53"/>
      <c r="F523" s="53"/>
      <c r="G523" s="53"/>
      <c r="H523" s="53"/>
      <c r="I523" s="53"/>
      <c r="J523" s="53"/>
      <c r="K523" s="53"/>
      <c r="L523" s="53"/>
      <c r="M523" s="53"/>
      <c r="N523" s="53"/>
      <c r="O523" s="53"/>
    </row>
    <row r="524" s="55" customFormat="true" ht="12.75" hidden="false" customHeight="false" outlineLevel="0" collapsed="false">
      <c r="A524" s="34"/>
      <c r="B524" s="53"/>
      <c r="C524" s="53"/>
      <c r="D524" s="53"/>
      <c r="E524" s="53"/>
      <c r="F524" s="53"/>
      <c r="G524" s="53"/>
      <c r="H524" s="53"/>
      <c r="I524" s="53"/>
      <c r="J524" s="53"/>
      <c r="K524" s="53"/>
      <c r="L524" s="53"/>
      <c r="M524" s="53"/>
      <c r="N524" s="53"/>
      <c r="O524" s="53"/>
    </row>
    <row r="525" s="55" customFormat="true" ht="12.75" hidden="false" customHeight="false" outlineLevel="0" collapsed="false">
      <c r="A525" s="34"/>
      <c r="B525" s="53"/>
      <c r="C525" s="53"/>
      <c r="D525" s="53"/>
      <c r="E525" s="53"/>
      <c r="F525" s="53"/>
      <c r="G525" s="53"/>
      <c r="H525" s="53"/>
      <c r="I525" s="53"/>
      <c r="J525" s="53"/>
      <c r="K525" s="53"/>
      <c r="L525" s="53"/>
      <c r="M525" s="53"/>
      <c r="N525" s="53"/>
      <c r="O525" s="53"/>
    </row>
    <row r="526" s="55" customFormat="true" ht="12.75" hidden="false" customHeight="false" outlineLevel="0" collapsed="false">
      <c r="A526" s="34"/>
      <c r="B526" s="53"/>
      <c r="C526" s="53"/>
      <c r="D526" s="53"/>
      <c r="E526" s="53"/>
      <c r="F526" s="53"/>
      <c r="G526" s="53"/>
      <c r="H526" s="53"/>
      <c r="I526" s="53"/>
      <c r="J526" s="53"/>
      <c r="K526" s="53"/>
      <c r="L526" s="53"/>
      <c r="M526" s="53"/>
      <c r="N526" s="53"/>
      <c r="O526" s="53"/>
    </row>
    <row r="527" s="55" customFormat="true" ht="12.75" hidden="false" customHeight="false" outlineLevel="0" collapsed="false">
      <c r="A527" s="34"/>
      <c r="B527" s="53"/>
      <c r="C527" s="53"/>
      <c r="D527" s="53"/>
      <c r="E527" s="53"/>
      <c r="F527" s="53"/>
      <c r="G527" s="53"/>
      <c r="H527" s="53"/>
      <c r="I527" s="53"/>
      <c r="J527" s="53"/>
      <c r="K527" s="53"/>
      <c r="L527" s="53"/>
      <c r="M527" s="53"/>
      <c r="N527" s="53"/>
      <c r="O527" s="53"/>
    </row>
    <row r="528" s="55" customFormat="true" ht="12.75" hidden="false" customHeight="false" outlineLevel="0" collapsed="false">
      <c r="A528" s="34"/>
      <c r="B528" s="53"/>
      <c r="C528" s="53"/>
      <c r="D528" s="53"/>
      <c r="E528" s="53"/>
      <c r="F528" s="53"/>
      <c r="G528" s="53"/>
      <c r="H528" s="53"/>
      <c r="I528" s="53"/>
      <c r="J528" s="53"/>
      <c r="K528" s="53"/>
      <c r="L528" s="53"/>
      <c r="M528" s="53"/>
      <c r="N528" s="53"/>
      <c r="O528" s="53"/>
    </row>
    <row r="529" s="55" customFormat="true" ht="12.75" hidden="false" customHeight="false" outlineLevel="0" collapsed="false">
      <c r="A529" s="34"/>
      <c r="B529" s="53"/>
      <c r="C529" s="53"/>
      <c r="D529" s="53"/>
      <c r="E529" s="53"/>
      <c r="F529" s="53"/>
      <c r="G529" s="53"/>
      <c r="H529" s="53"/>
      <c r="I529" s="53"/>
      <c r="J529" s="53"/>
      <c r="K529" s="53"/>
      <c r="L529" s="53"/>
      <c r="M529" s="53"/>
      <c r="N529" s="53"/>
      <c r="O529" s="53"/>
    </row>
    <row r="530" s="55" customFormat="true" ht="12.75" hidden="false" customHeight="false" outlineLevel="0" collapsed="false">
      <c r="A530" s="34"/>
      <c r="B530" s="53"/>
      <c r="C530" s="53"/>
      <c r="D530" s="53"/>
      <c r="E530" s="53"/>
      <c r="F530" s="53"/>
      <c r="G530" s="53"/>
      <c r="H530" s="53"/>
      <c r="I530" s="53"/>
      <c r="J530" s="53"/>
      <c r="K530" s="53"/>
      <c r="L530" s="53"/>
      <c r="M530" s="53"/>
      <c r="N530" s="53"/>
      <c r="O530" s="53"/>
    </row>
    <row r="531" s="55" customFormat="true" ht="12.75" hidden="false" customHeight="false" outlineLevel="0" collapsed="false">
      <c r="A531" s="34"/>
      <c r="B531" s="53"/>
      <c r="C531" s="53"/>
      <c r="D531" s="53"/>
      <c r="E531" s="53"/>
      <c r="F531" s="53"/>
      <c r="G531" s="53"/>
      <c r="H531" s="53"/>
      <c r="I531" s="53"/>
      <c r="J531" s="53"/>
      <c r="K531" s="53"/>
      <c r="L531" s="53"/>
      <c r="M531" s="53"/>
      <c r="N531" s="53"/>
      <c r="O531" s="53"/>
    </row>
    <row r="532" s="55" customFormat="true" ht="12.75" hidden="false" customHeight="false" outlineLevel="0" collapsed="false">
      <c r="A532" s="34"/>
      <c r="B532" s="53"/>
      <c r="C532" s="53"/>
      <c r="D532" s="53"/>
      <c r="E532" s="53"/>
      <c r="F532" s="53"/>
      <c r="G532" s="53"/>
      <c r="H532" s="53"/>
      <c r="I532" s="53"/>
      <c r="J532" s="53"/>
      <c r="K532" s="53"/>
      <c r="L532" s="53"/>
      <c r="M532" s="53"/>
      <c r="N532" s="53"/>
      <c r="O532" s="53"/>
    </row>
    <row r="533" s="55" customFormat="true" ht="12.75" hidden="false" customHeight="false" outlineLevel="0" collapsed="false">
      <c r="A533" s="34"/>
      <c r="B533" s="53"/>
      <c r="C533" s="53"/>
      <c r="D533" s="53"/>
      <c r="E533" s="53"/>
      <c r="F533" s="53"/>
      <c r="G533" s="53"/>
      <c r="H533" s="53"/>
      <c r="I533" s="53"/>
      <c r="J533" s="53"/>
      <c r="K533" s="53"/>
      <c r="L533" s="53"/>
      <c r="M533" s="53"/>
      <c r="N533" s="53"/>
      <c r="O533" s="53"/>
    </row>
    <row r="534" s="55" customFormat="true" ht="12.75" hidden="false" customHeight="false" outlineLevel="0" collapsed="false">
      <c r="A534" s="34"/>
      <c r="B534" s="53"/>
      <c r="C534" s="53"/>
      <c r="D534" s="53"/>
      <c r="E534" s="53"/>
      <c r="F534" s="53"/>
      <c r="G534" s="53"/>
      <c r="H534" s="53"/>
      <c r="I534" s="53"/>
      <c r="J534" s="53"/>
      <c r="K534" s="53"/>
      <c r="L534" s="53"/>
      <c r="M534" s="53"/>
      <c r="N534" s="53"/>
      <c r="O534" s="53"/>
    </row>
    <row r="535" s="55" customFormat="true" ht="12.75" hidden="false" customHeight="false" outlineLevel="0" collapsed="false">
      <c r="A535" s="34"/>
      <c r="B535" s="53"/>
      <c r="C535" s="53"/>
      <c r="D535" s="53"/>
      <c r="E535" s="53"/>
      <c r="F535" s="53"/>
      <c r="G535" s="53"/>
      <c r="H535" s="53"/>
      <c r="I535" s="53"/>
      <c r="J535" s="53"/>
      <c r="K535" s="53"/>
      <c r="L535" s="53"/>
      <c r="M535" s="53"/>
      <c r="N535" s="53"/>
      <c r="O535" s="53"/>
    </row>
    <row r="536" s="55" customFormat="true" ht="12.75" hidden="false" customHeight="false" outlineLevel="0" collapsed="false">
      <c r="A536" s="34"/>
      <c r="B536" s="53"/>
      <c r="C536" s="53"/>
      <c r="D536" s="53"/>
      <c r="E536" s="53"/>
      <c r="F536" s="53"/>
      <c r="G536" s="53"/>
      <c r="H536" s="53"/>
      <c r="I536" s="53"/>
      <c r="J536" s="53"/>
      <c r="K536" s="53"/>
      <c r="L536" s="53"/>
      <c r="M536" s="53"/>
      <c r="N536" s="53"/>
      <c r="O536" s="53"/>
    </row>
    <row r="537" s="55" customFormat="true" ht="12.75" hidden="false" customHeight="false" outlineLevel="0" collapsed="false">
      <c r="A537" s="34"/>
      <c r="B537" s="53"/>
      <c r="C537" s="53"/>
      <c r="D537" s="53"/>
      <c r="E537" s="53"/>
      <c r="F537" s="53"/>
      <c r="G537" s="53"/>
      <c r="H537" s="53"/>
      <c r="I537" s="53"/>
      <c r="J537" s="53"/>
      <c r="K537" s="53"/>
      <c r="L537" s="53"/>
      <c r="M537" s="53"/>
      <c r="N537" s="53"/>
      <c r="O537" s="53"/>
    </row>
    <row r="538" s="55" customFormat="true" ht="12.75" hidden="false" customHeight="false" outlineLevel="0" collapsed="false">
      <c r="A538" s="34"/>
      <c r="B538" s="53"/>
      <c r="C538" s="53"/>
      <c r="D538" s="53"/>
      <c r="E538" s="53"/>
      <c r="F538" s="53"/>
      <c r="G538" s="53"/>
      <c r="H538" s="53"/>
      <c r="I538" s="53"/>
      <c r="J538" s="53"/>
      <c r="K538" s="53"/>
      <c r="L538" s="53"/>
      <c r="M538" s="53"/>
      <c r="N538" s="53"/>
      <c r="O538" s="53"/>
    </row>
    <row r="539" s="55" customFormat="true" ht="12.75" hidden="false" customHeight="false" outlineLevel="0" collapsed="false">
      <c r="A539" s="34"/>
      <c r="B539" s="53"/>
      <c r="C539" s="53"/>
      <c r="D539" s="53"/>
      <c r="E539" s="53"/>
      <c r="F539" s="53"/>
      <c r="G539" s="53"/>
      <c r="H539" s="53"/>
      <c r="I539" s="53"/>
      <c r="J539" s="53"/>
      <c r="K539" s="53"/>
      <c r="L539" s="53"/>
      <c r="M539" s="53"/>
      <c r="N539" s="53"/>
      <c r="O539" s="53"/>
    </row>
    <row r="540" s="55" customFormat="true" ht="12.75" hidden="false" customHeight="false" outlineLevel="0" collapsed="false">
      <c r="A540" s="34"/>
      <c r="B540" s="53"/>
      <c r="C540" s="53"/>
      <c r="D540" s="53"/>
      <c r="E540" s="53"/>
      <c r="F540" s="53"/>
      <c r="G540" s="53"/>
      <c r="H540" s="53"/>
      <c r="I540" s="53"/>
      <c r="J540" s="53"/>
      <c r="K540" s="53"/>
      <c r="L540" s="53"/>
      <c r="M540" s="53"/>
      <c r="N540" s="53"/>
      <c r="O540" s="53"/>
    </row>
    <row r="541" s="55" customFormat="true" ht="12.75" hidden="false" customHeight="false" outlineLevel="0" collapsed="false">
      <c r="A541" s="34"/>
      <c r="B541" s="53"/>
      <c r="C541" s="53"/>
      <c r="D541" s="53"/>
      <c r="E541" s="53"/>
      <c r="F541" s="53"/>
      <c r="G541" s="53"/>
      <c r="H541" s="53"/>
      <c r="I541" s="53"/>
      <c r="J541" s="53"/>
      <c r="K541" s="53"/>
      <c r="L541" s="53"/>
      <c r="M541" s="53"/>
      <c r="N541" s="53"/>
      <c r="O541" s="53"/>
    </row>
    <row r="542" s="55" customFormat="true" ht="12.75" hidden="false" customHeight="false" outlineLevel="0" collapsed="false">
      <c r="A542" s="34"/>
      <c r="B542" s="53"/>
      <c r="C542" s="53"/>
      <c r="D542" s="53"/>
      <c r="E542" s="53"/>
      <c r="F542" s="53"/>
      <c r="G542" s="53"/>
      <c r="H542" s="53"/>
      <c r="I542" s="53"/>
      <c r="J542" s="53"/>
      <c r="K542" s="53"/>
      <c r="L542" s="53"/>
      <c r="M542" s="53"/>
      <c r="N542" s="53"/>
      <c r="O542" s="53"/>
    </row>
    <row r="543" s="55" customFormat="true" ht="12.75" hidden="false" customHeight="false" outlineLevel="0" collapsed="false">
      <c r="A543" s="34"/>
      <c r="B543" s="53"/>
      <c r="C543" s="53"/>
      <c r="D543" s="53"/>
      <c r="E543" s="53"/>
      <c r="F543" s="53"/>
      <c r="G543" s="53"/>
      <c r="H543" s="53"/>
      <c r="I543" s="53"/>
      <c r="J543" s="53"/>
      <c r="K543" s="53"/>
      <c r="L543" s="53"/>
      <c r="M543" s="53"/>
      <c r="N543" s="53"/>
      <c r="O543" s="53"/>
    </row>
    <row r="544" s="55" customFormat="true" ht="12.75" hidden="false" customHeight="false" outlineLevel="0" collapsed="false">
      <c r="A544" s="34"/>
      <c r="B544" s="53"/>
      <c r="C544" s="53"/>
      <c r="D544" s="53"/>
      <c r="E544" s="53"/>
      <c r="F544" s="53"/>
      <c r="G544" s="53"/>
      <c r="H544" s="53"/>
      <c r="I544" s="53"/>
      <c r="J544" s="53"/>
      <c r="K544" s="53"/>
      <c r="L544" s="53"/>
      <c r="M544" s="53"/>
      <c r="N544" s="53"/>
      <c r="O544" s="53"/>
    </row>
    <row r="545" s="55" customFormat="true" ht="12.75" hidden="false" customHeight="false" outlineLevel="0" collapsed="false">
      <c r="A545" s="34"/>
      <c r="B545" s="53"/>
      <c r="C545" s="53"/>
      <c r="D545" s="53"/>
      <c r="E545" s="53"/>
      <c r="F545" s="53"/>
      <c r="G545" s="53"/>
      <c r="H545" s="53"/>
      <c r="I545" s="53"/>
      <c r="J545" s="53"/>
      <c r="K545" s="53"/>
      <c r="L545" s="53"/>
      <c r="M545" s="53"/>
      <c r="N545" s="53"/>
      <c r="O545" s="53"/>
    </row>
    <row r="546" s="55" customFormat="true" ht="12.75" hidden="false" customHeight="false" outlineLevel="0" collapsed="false">
      <c r="A546" s="34"/>
      <c r="B546" s="53"/>
      <c r="C546" s="53"/>
      <c r="D546" s="53"/>
      <c r="E546" s="53"/>
      <c r="F546" s="53"/>
      <c r="G546" s="53"/>
      <c r="H546" s="53"/>
      <c r="I546" s="53"/>
      <c r="J546" s="53"/>
      <c r="K546" s="53"/>
      <c r="L546" s="53"/>
      <c r="M546" s="53"/>
      <c r="N546" s="53"/>
      <c r="O546" s="53"/>
    </row>
    <row r="547" s="55" customFormat="true" ht="12.75" hidden="false" customHeight="false" outlineLevel="0" collapsed="false">
      <c r="A547" s="34"/>
      <c r="B547" s="53"/>
      <c r="C547" s="53"/>
      <c r="D547" s="53"/>
      <c r="E547" s="53"/>
      <c r="F547" s="53"/>
      <c r="G547" s="53"/>
      <c r="H547" s="53"/>
      <c r="I547" s="53"/>
      <c r="J547" s="53"/>
      <c r="K547" s="53"/>
      <c r="L547" s="53"/>
      <c r="M547" s="53"/>
      <c r="N547" s="53"/>
      <c r="O547" s="53"/>
    </row>
    <row r="548" s="55" customFormat="true" ht="12.75" hidden="false" customHeight="false" outlineLevel="0" collapsed="false">
      <c r="A548" s="34"/>
      <c r="B548" s="53"/>
      <c r="C548" s="53"/>
      <c r="D548" s="53"/>
      <c r="E548" s="53"/>
      <c r="F548" s="53"/>
      <c r="G548" s="53"/>
      <c r="H548" s="53"/>
      <c r="I548" s="53"/>
      <c r="J548" s="53"/>
      <c r="K548" s="53"/>
      <c r="L548" s="53"/>
      <c r="M548" s="53"/>
      <c r="N548" s="53"/>
      <c r="O548" s="53"/>
    </row>
    <row r="549" s="55" customFormat="true" ht="12.75" hidden="false" customHeight="false" outlineLevel="0" collapsed="false">
      <c r="A549" s="34"/>
      <c r="B549" s="53"/>
      <c r="C549" s="53"/>
      <c r="D549" s="53"/>
      <c r="E549" s="53"/>
      <c r="F549" s="53"/>
      <c r="G549" s="53"/>
      <c r="H549" s="53"/>
      <c r="I549" s="53"/>
      <c r="J549" s="53"/>
      <c r="K549" s="53"/>
      <c r="L549" s="53"/>
      <c r="M549" s="53"/>
      <c r="N549" s="53"/>
      <c r="O549" s="53"/>
    </row>
    <row r="550" s="55" customFormat="true" ht="12.75" hidden="false" customHeight="false" outlineLevel="0" collapsed="false">
      <c r="A550" s="34"/>
      <c r="B550" s="53"/>
      <c r="C550" s="53"/>
      <c r="D550" s="53"/>
      <c r="E550" s="53"/>
      <c r="F550" s="53"/>
      <c r="G550" s="53"/>
      <c r="H550" s="53"/>
      <c r="I550" s="53"/>
      <c r="J550" s="53"/>
      <c r="K550" s="53"/>
      <c r="L550" s="53"/>
      <c r="M550" s="53"/>
      <c r="N550" s="53"/>
      <c r="O550" s="53"/>
    </row>
    <row r="551" s="55" customFormat="true" ht="12.75" hidden="false" customHeight="false" outlineLevel="0" collapsed="false">
      <c r="A551" s="34"/>
      <c r="B551" s="53"/>
      <c r="C551" s="53"/>
      <c r="D551" s="53"/>
      <c r="E551" s="53"/>
      <c r="F551" s="53"/>
      <c r="G551" s="53"/>
      <c r="H551" s="53"/>
      <c r="I551" s="53"/>
      <c r="J551" s="53"/>
      <c r="K551" s="53"/>
      <c r="L551" s="53"/>
      <c r="M551" s="53"/>
      <c r="N551" s="53"/>
      <c r="O551" s="53"/>
    </row>
    <row r="552" s="55" customFormat="true" ht="12.75" hidden="false" customHeight="false" outlineLevel="0" collapsed="false">
      <c r="A552" s="34"/>
      <c r="B552" s="53"/>
      <c r="C552" s="53"/>
      <c r="D552" s="53"/>
      <c r="E552" s="53"/>
      <c r="F552" s="53"/>
      <c r="G552" s="53"/>
      <c r="H552" s="53"/>
      <c r="I552" s="53"/>
      <c r="J552" s="53"/>
      <c r="K552" s="53"/>
      <c r="L552" s="53"/>
      <c r="M552" s="53"/>
      <c r="N552" s="53"/>
      <c r="O552" s="53"/>
    </row>
    <row r="553" s="55" customFormat="true" ht="12.75" hidden="false" customHeight="false" outlineLevel="0" collapsed="false">
      <c r="A553" s="34"/>
      <c r="B553" s="53"/>
      <c r="C553" s="53"/>
      <c r="D553" s="53"/>
      <c r="E553" s="53"/>
      <c r="F553" s="53"/>
      <c r="G553" s="53"/>
      <c r="H553" s="53"/>
      <c r="I553" s="53"/>
      <c r="J553" s="53"/>
      <c r="K553" s="53"/>
      <c r="L553" s="53"/>
      <c r="M553" s="53"/>
      <c r="N553" s="53"/>
      <c r="O553" s="53"/>
    </row>
    <row r="554" s="55" customFormat="true" ht="12.75" hidden="false" customHeight="false" outlineLevel="0" collapsed="false">
      <c r="A554" s="34"/>
      <c r="B554" s="53"/>
      <c r="C554" s="53"/>
      <c r="D554" s="53"/>
      <c r="E554" s="53"/>
      <c r="F554" s="53"/>
      <c r="G554" s="53"/>
      <c r="H554" s="53"/>
      <c r="I554" s="53"/>
      <c r="J554" s="53"/>
      <c r="K554" s="53"/>
      <c r="L554" s="53"/>
      <c r="M554" s="53"/>
      <c r="N554" s="53"/>
      <c r="O554" s="53"/>
    </row>
    <row r="555" s="55" customFormat="true" ht="12.75" hidden="false" customHeight="false" outlineLevel="0" collapsed="false">
      <c r="A555" s="34"/>
      <c r="B555" s="53"/>
      <c r="C555" s="53"/>
      <c r="D555" s="53"/>
      <c r="E555" s="53"/>
      <c r="F555" s="53"/>
      <c r="G555" s="53"/>
      <c r="H555" s="53"/>
      <c r="I555" s="53"/>
      <c r="J555" s="53"/>
      <c r="K555" s="53"/>
      <c r="L555" s="53"/>
      <c r="M555" s="53"/>
      <c r="N555" s="53"/>
      <c r="O555" s="53"/>
    </row>
    <row r="556" s="55" customFormat="true" ht="12.75" hidden="false" customHeight="false" outlineLevel="0" collapsed="false">
      <c r="A556" s="34"/>
      <c r="B556" s="53"/>
      <c r="C556" s="53"/>
      <c r="D556" s="53"/>
      <c r="E556" s="53"/>
      <c r="F556" s="53"/>
      <c r="G556" s="53"/>
      <c r="H556" s="53"/>
      <c r="I556" s="53"/>
      <c r="J556" s="53"/>
      <c r="K556" s="53"/>
      <c r="L556" s="53"/>
      <c r="M556" s="53"/>
      <c r="N556" s="53"/>
      <c r="O556" s="53"/>
    </row>
    <row r="557" s="55" customFormat="true" ht="12.75" hidden="false" customHeight="false" outlineLevel="0" collapsed="false">
      <c r="A557" s="34"/>
      <c r="B557" s="53"/>
      <c r="C557" s="53"/>
      <c r="D557" s="53"/>
      <c r="E557" s="53"/>
      <c r="F557" s="53"/>
      <c r="G557" s="53"/>
      <c r="H557" s="53"/>
      <c r="I557" s="53"/>
      <c r="J557" s="53"/>
      <c r="K557" s="53"/>
      <c r="L557" s="53"/>
      <c r="M557" s="53"/>
      <c r="N557" s="53"/>
      <c r="O557" s="53"/>
    </row>
    <row r="558" s="55" customFormat="true" ht="12.75" hidden="false" customHeight="false" outlineLevel="0" collapsed="false">
      <c r="A558" s="34"/>
      <c r="B558" s="53"/>
      <c r="C558" s="53"/>
      <c r="D558" s="53"/>
      <c r="E558" s="53"/>
      <c r="F558" s="53"/>
      <c r="G558" s="53"/>
      <c r="H558" s="53"/>
      <c r="I558" s="53"/>
      <c r="J558" s="53"/>
      <c r="K558" s="53"/>
      <c r="L558" s="53"/>
      <c r="M558" s="53"/>
      <c r="N558" s="53"/>
      <c r="O558" s="53"/>
    </row>
    <row r="559" s="55" customFormat="true" ht="12.75" hidden="false" customHeight="false" outlineLevel="0" collapsed="false">
      <c r="A559" s="34"/>
      <c r="B559" s="53"/>
      <c r="C559" s="53"/>
      <c r="D559" s="53"/>
      <c r="E559" s="53"/>
      <c r="F559" s="53"/>
      <c r="G559" s="53"/>
      <c r="H559" s="53"/>
      <c r="I559" s="53"/>
      <c r="J559" s="53"/>
      <c r="K559" s="53"/>
      <c r="L559" s="53"/>
      <c r="M559" s="53"/>
      <c r="N559" s="53"/>
      <c r="O559" s="53"/>
    </row>
    <row r="560" s="55" customFormat="true" ht="12.75" hidden="false" customHeight="false" outlineLevel="0" collapsed="false">
      <c r="A560" s="34"/>
      <c r="B560" s="53"/>
      <c r="C560" s="53"/>
      <c r="D560" s="53"/>
      <c r="E560" s="53"/>
      <c r="F560" s="53"/>
      <c r="G560" s="53"/>
      <c r="H560" s="53"/>
      <c r="I560" s="53"/>
      <c r="J560" s="53"/>
      <c r="K560" s="53"/>
      <c r="L560" s="53"/>
      <c r="M560" s="53"/>
      <c r="N560" s="53"/>
      <c r="O560" s="53"/>
    </row>
    <row r="561" s="55" customFormat="true" ht="12.75" hidden="false" customHeight="false" outlineLevel="0" collapsed="false">
      <c r="A561" s="34"/>
      <c r="B561" s="53"/>
      <c r="C561" s="53"/>
      <c r="D561" s="53"/>
      <c r="E561" s="53"/>
      <c r="F561" s="53"/>
      <c r="G561" s="53"/>
      <c r="H561" s="53"/>
      <c r="I561" s="53"/>
      <c r="J561" s="53"/>
      <c r="K561" s="53"/>
      <c r="L561" s="53"/>
      <c r="M561" s="53"/>
      <c r="N561" s="53"/>
      <c r="O561" s="53"/>
    </row>
    <row r="562" s="55" customFormat="true" ht="12.75" hidden="false" customHeight="false" outlineLevel="0" collapsed="false">
      <c r="A562" s="34"/>
      <c r="B562" s="53"/>
      <c r="C562" s="53"/>
      <c r="D562" s="53"/>
      <c r="E562" s="53"/>
      <c r="F562" s="53"/>
      <c r="G562" s="53"/>
      <c r="H562" s="53"/>
      <c r="I562" s="53"/>
      <c r="J562" s="53"/>
      <c r="K562" s="53"/>
      <c r="L562" s="53"/>
      <c r="M562" s="53"/>
      <c r="N562" s="53"/>
      <c r="O562" s="53"/>
    </row>
    <row r="563" s="55" customFormat="true" ht="12.75" hidden="false" customHeight="false" outlineLevel="0" collapsed="false">
      <c r="A563" s="34"/>
      <c r="B563" s="53"/>
      <c r="C563" s="53"/>
      <c r="D563" s="53"/>
      <c r="E563" s="53"/>
      <c r="F563" s="53"/>
      <c r="G563" s="53"/>
      <c r="H563" s="53"/>
      <c r="I563" s="53"/>
      <c r="J563" s="53"/>
      <c r="K563" s="53"/>
      <c r="L563" s="53"/>
      <c r="M563" s="53"/>
      <c r="N563" s="53"/>
      <c r="O563" s="53"/>
    </row>
    <row r="564" s="55" customFormat="true" ht="12.75" hidden="false" customHeight="false" outlineLevel="0" collapsed="false">
      <c r="A564" s="34"/>
      <c r="B564" s="53"/>
      <c r="C564" s="53"/>
      <c r="D564" s="53"/>
      <c r="E564" s="53"/>
      <c r="F564" s="53"/>
      <c r="G564" s="53"/>
      <c r="H564" s="53"/>
      <c r="I564" s="53"/>
      <c r="J564" s="53"/>
      <c r="K564" s="53"/>
      <c r="L564" s="53"/>
      <c r="M564" s="53"/>
      <c r="N564" s="53"/>
      <c r="O564" s="53"/>
    </row>
    <row r="565" s="55" customFormat="true" ht="12.75" hidden="false" customHeight="false" outlineLevel="0" collapsed="false">
      <c r="A565" s="34"/>
      <c r="B565" s="53"/>
      <c r="C565" s="53"/>
      <c r="D565" s="53"/>
      <c r="E565" s="53"/>
      <c r="F565" s="53"/>
      <c r="G565" s="53"/>
      <c r="H565" s="53"/>
      <c r="I565" s="53"/>
      <c r="J565" s="53"/>
      <c r="K565" s="53"/>
      <c r="L565" s="53"/>
      <c r="M565" s="53"/>
      <c r="N565" s="53"/>
      <c r="O565" s="53"/>
    </row>
    <row r="566" s="55" customFormat="true" ht="12.75" hidden="false" customHeight="false" outlineLevel="0" collapsed="false">
      <c r="A566" s="34"/>
      <c r="B566" s="53"/>
      <c r="C566" s="53"/>
      <c r="D566" s="53"/>
      <c r="E566" s="53"/>
      <c r="F566" s="53"/>
      <c r="G566" s="53"/>
      <c r="H566" s="53"/>
      <c r="I566" s="53"/>
      <c r="J566" s="53"/>
      <c r="K566" s="53"/>
      <c r="L566" s="53"/>
      <c r="M566" s="53"/>
      <c r="N566" s="53"/>
      <c r="O566" s="53"/>
    </row>
    <row r="567" s="55" customFormat="true" ht="12.75" hidden="false" customHeight="false" outlineLevel="0" collapsed="false">
      <c r="A567" s="34"/>
      <c r="B567" s="53"/>
      <c r="C567" s="53"/>
      <c r="D567" s="53"/>
      <c r="E567" s="53"/>
      <c r="F567" s="53"/>
      <c r="G567" s="53"/>
      <c r="H567" s="53"/>
      <c r="I567" s="53"/>
      <c r="J567" s="53"/>
      <c r="K567" s="53"/>
      <c r="L567" s="53"/>
      <c r="M567" s="53"/>
      <c r="N567" s="53"/>
      <c r="O567" s="53"/>
    </row>
    <row r="568" s="55" customFormat="true" ht="12.75" hidden="false" customHeight="false" outlineLevel="0" collapsed="false">
      <c r="A568" s="34"/>
      <c r="B568" s="53"/>
      <c r="C568" s="53"/>
      <c r="D568" s="53"/>
      <c r="E568" s="53"/>
      <c r="F568" s="53"/>
      <c r="G568" s="53"/>
      <c r="H568" s="53"/>
      <c r="I568" s="53"/>
      <c r="J568" s="53"/>
      <c r="K568" s="53"/>
      <c r="L568" s="53"/>
      <c r="M568" s="53"/>
      <c r="N568" s="53"/>
      <c r="O568" s="53"/>
    </row>
    <row r="569" s="55" customFormat="true" ht="12.75" hidden="false" customHeight="false" outlineLevel="0" collapsed="false">
      <c r="A569" s="34"/>
      <c r="B569" s="53"/>
      <c r="C569" s="53"/>
      <c r="D569" s="53"/>
      <c r="E569" s="53"/>
      <c r="F569" s="53"/>
      <c r="G569" s="53"/>
      <c r="H569" s="53"/>
      <c r="I569" s="53"/>
      <c r="J569" s="53"/>
      <c r="K569" s="53"/>
      <c r="L569" s="53"/>
      <c r="M569" s="53"/>
      <c r="N569" s="53"/>
      <c r="O569" s="53"/>
    </row>
    <row r="570" s="55" customFormat="true" ht="12.75" hidden="false" customHeight="false" outlineLevel="0" collapsed="false">
      <c r="A570" s="34"/>
      <c r="B570" s="53"/>
      <c r="C570" s="53"/>
      <c r="D570" s="53"/>
      <c r="E570" s="53"/>
      <c r="F570" s="53"/>
      <c r="G570" s="53"/>
      <c r="H570" s="53"/>
      <c r="I570" s="53"/>
      <c r="J570" s="53"/>
      <c r="K570" s="53"/>
      <c r="L570" s="53"/>
      <c r="M570" s="53"/>
      <c r="N570" s="53"/>
      <c r="O570" s="53"/>
    </row>
    <row r="571" s="55" customFormat="true" ht="12.75" hidden="false" customHeight="false" outlineLevel="0" collapsed="false">
      <c r="A571" s="34"/>
      <c r="B571" s="53"/>
      <c r="C571" s="53"/>
      <c r="D571" s="53"/>
      <c r="E571" s="53"/>
      <c r="F571" s="53"/>
      <c r="G571" s="53"/>
      <c r="H571" s="53"/>
      <c r="I571" s="53"/>
      <c r="J571" s="53"/>
      <c r="K571" s="53"/>
      <c r="L571" s="53"/>
      <c r="M571" s="53"/>
      <c r="N571" s="53"/>
      <c r="O571" s="53"/>
    </row>
    <row r="572" s="55" customFormat="true" ht="12.75" hidden="false" customHeight="false" outlineLevel="0" collapsed="false">
      <c r="A572" s="34"/>
      <c r="B572" s="53"/>
      <c r="C572" s="53"/>
      <c r="D572" s="53"/>
      <c r="E572" s="53"/>
      <c r="F572" s="53"/>
      <c r="G572" s="53"/>
      <c r="H572" s="53"/>
      <c r="I572" s="53"/>
      <c r="J572" s="53"/>
      <c r="K572" s="53"/>
      <c r="L572" s="53"/>
      <c r="M572" s="53"/>
      <c r="N572" s="53"/>
      <c r="O572" s="53"/>
    </row>
    <row r="573" s="55" customFormat="true" ht="12.75" hidden="false" customHeight="false" outlineLevel="0" collapsed="false">
      <c r="A573" s="34"/>
      <c r="B573" s="53"/>
      <c r="C573" s="53"/>
      <c r="D573" s="53"/>
      <c r="E573" s="53"/>
      <c r="F573" s="53"/>
      <c r="G573" s="53"/>
      <c r="H573" s="53"/>
      <c r="I573" s="53"/>
      <c r="J573" s="53"/>
      <c r="K573" s="53"/>
      <c r="L573" s="53"/>
      <c r="M573" s="53"/>
      <c r="N573" s="53"/>
      <c r="O573" s="53"/>
    </row>
    <row r="574" s="55" customFormat="true" ht="12.75" hidden="false" customHeight="false" outlineLevel="0" collapsed="false">
      <c r="A574" s="34"/>
      <c r="B574" s="53"/>
      <c r="C574" s="53"/>
      <c r="D574" s="53"/>
      <c r="E574" s="53"/>
      <c r="F574" s="53"/>
      <c r="G574" s="53"/>
      <c r="H574" s="53"/>
      <c r="I574" s="53"/>
      <c r="J574" s="53"/>
      <c r="K574" s="53"/>
      <c r="L574" s="53"/>
      <c r="M574" s="53"/>
      <c r="N574" s="53"/>
      <c r="O574" s="53"/>
    </row>
    <row r="575" s="55" customFormat="true" ht="12.75" hidden="false" customHeight="false" outlineLevel="0" collapsed="false">
      <c r="A575" s="34"/>
      <c r="B575" s="53"/>
      <c r="C575" s="53"/>
      <c r="D575" s="53"/>
      <c r="E575" s="53"/>
      <c r="F575" s="53"/>
      <c r="G575" s="53"/>
      <c r="H575" s="53"/>
      <c r="I575" s="53"/>
      <c r="J575" s="53"/>
      <c r="K575" s="53"/>
      <c r="L575" s="53"/>
      <c r="M575" s="53"/>
      <c r="N575" s="53"/>
      <c r="O575" s="53"/>
    </row>
    <row r="576" s="55" customFormat="true" ht="12.75" hidden="false" customHeight="false" outlineLevel="0" collapsed="false">
      <c r="A576" s="34"/>
      <c r="B576" s="53"/>
      <c r="C576" s="53"/>
      <c r="D576" s="53"/>
      <c r="E576" s="53"/>
      <c r="F576" s="53"/>
      <c r="G576" s="53"/>
      <c r="H576" s="53"/>
      <c r="I576" s="53"/>
      <c r="J576" s="53"/>
      <c r="K576" s="53"/>
      <c r="L576" s="53"/>
      <c r="M576" s="53"/>
      <c r="N576" s="53"/>
      <c r="O576" s="53"/>
    </row>
    <row r="577" s="55" customFormat="true" ht="12.75" hidden="false" customHeight="false" outlineLevel="0" collapsed="false">
      <c r="A577" s="34"/>
      <c r="B577" s="53"/>
      <c r="C577" s="53"/>
      <c r="D577" s="53"/>
      <c r="E577" s="53"/>
      <c r="F577" s="53"/>
      <c r="G577" s="53"/>
      <c r="H577" s="53"/>
      <c r="I577" s="53"/>
      <c r="J577" s="53"/>
      <c r="K577" s="53"/>
      <c r="L577" s="53"/>
      <c r="M577" s="53"/>
      <c r="N577" s="53"/>
      <c r="O577" s="53"/>
    </row>
    <row r="578" s="55" customFormat="true" ht="12.75" hidden="false" customHeight="false" outlineLevel="0" collapsed="false">
      <c r="A578" s="34"/>
      <c r="B578" s="53"/>
      <c r="C578" s="53"/>
      <c r="D578" s="53"/>
      <c r="E578" s="53"/>
      <c r="F578" s="53"/>
      <c r="G578" s="53"/>
      <c r="H578" s="53"/>
      <c r="I578" s="53"/>
      <c r="J578" s="53"/>
      <c r="K578" s="53"/>
      <c r="L578" s="53"/>
      <c r="M578" s="53"/>
      <c r="N578" s="53"/>
      <c r="O578" s="53"/>
    </row>
    <row r="579" s="55" customFormat="true" ht="12.75" hidden="false" customHeight="false" outlineLevel="0" collapsed="false">
      <c r="A579" s="34"/>
      <c r="B579" s="53"/>
      <c r="C579" s="53"/>
      <c r="D579" s="53"/>
      <c r="E579" s="53"/>
      <c r="F579" s="53"/>
      <c r="G579" s="53"/>
      <c r="H579" s="53"/>
      <c r="I579" s="53"/>
      <c r="J579" s="53"/>
      <c r="K579" s="53"/>
      <c r="L579" s="53"/>
      <c r="M579" s="53"/>
      <c r="N579" s="53"/>
      <c r="O579" s="53"/>
    </row>
    <row r="580" s="55" customFormat="true" ht="12.75" hidden="false" customHeight="false" outlineLevel="0" collapsed="false">
      <c r="A580" s="34"/>
      <c r="B580" s="53"/>
      <c r="C580" s="53"/>
      <c r="D580" s="53"/>
      <c r="E580" s="53"/>
      <c r="F580" s="53"/>
      <c r="G580" s="53"/>
      <c r="H580" s="53"/>
      <c r="I580" s="53"/>
      <c r="J580" s="53"/>
      <c r="K580" s="53"/>
      <c r="L580" s="53"/>
      <c r="M580" s="53"/>
      <c r="N580" s="53"/>
      <c r="O580" s="53"/>
    </row>
    <row r="581" s="55" customFormat="true" ht="12.75" hidden="false" customHeight="false" outlineLevel="0" collapsed="false">
      <c r="A581" s="34"/>
      <c r="B581" s="53"/>
      <c r="C581" s="53"/>
      <c r="D581" s="53"/>
      <c r="E581" s="53"/>
      <c r="F581" s="53"/>
      <c r="G581" s="53"/>
      <c r="H581" s="53"/>
      <c r="I581" s="53"/>
      <c r="J581" s="53"/>
      <c r="K581" s="53"/>
      <c r="L581" s="53"/>
      <c r="M581" s="53"/>
      <c r="N581" s="53"/>
      <c r="O581" s="53"/>
    </row>
    <row r="582" s="55" customFormat="true" ht="12.75" hidden="false" customHeight="false" outlineLevel="0" collapsed="false">
      <c r="A582" s="34"/>
      <c r="B582" s="53"/>
      <c r="C582" s="53"/>
      <c r="D582" s="53"/>
      <c r="E582" s="53"/>
      <c r="F582" s="53"/>
      <c r="G582" s="53"/>
      <c r="H582" s="53"/>
      <c r="I582" s="53"/>
      <c r="J582" s="53"/>
      <c r="K582" s="53"/>
      <c r="L582" s="53"/>
      <c r="M582" s="53"/>
      <c r="N582" s="53"/>
      <c r="O582" s="53"/>
    </row>
    <row r="583" s="55" customFormat="true" ht="12.75" hidden="false" customHeight="false" outlineLevel="0" collapsed="false">
      <c r="A583" s="34"/>
      <c r="B583" s="53"/>
      <c r="C583" s="53"/>
      <c r="D583" s="53"/>
      <c r="E583" s="53"/>
      <c r="F583" s="53"/>
      <c r="G583" s="53"/>
      <c r="H583" s="53"/>
      <c r="I583" s="53"/>
      <c r="J583" s="53"/>
      <c r="K583" s="53"/>
      <c r="L583" s="53"/>
      <c r="M583" s="53"/>
      <c r="N583" s="53"/>
      <c r="O583" s="53"/>
    </row>
    <row r="584" s="55" customFormat="true" ht="12.75" hidden="false" customHeight="false" outlineLevel="0" collapsed="false">
      <c r="A584" s="34"/>
      <c r="B584" s="53"/>
      <c r="C584" s="53"/>
      <c r="D584" s="53"/>
      <c r="E584" s="53"/>
      <c r="F584" s="53"/>
      <c r="G584" s="53"/>
      <c r="H584" s="53"/>
      <c r="I584" s="53"/>
      <c r="J584" s="53"/>
      <c r="K584" s="53"/>
      <c r="L584" s="53"/>
      <c r="M584" s="53"/>
      <c r="N584" s="53"/>
      <c r="O584" s="53"/>
    </row>
    <row r="585" s="55" customFormat="true" ht="12.75" hidden="false" customHeight="false" outlineLevel="0" collapsed="false">
      <c r="A585" s="34"/>
      <c r="B585" s="53"/>
      <c r="C585" s="53"/>
      <c r="D585" s="53"/>
      <c r="E585" s="53"/>
      <c r="F585" s="53"/>
      <c r="G585" s="53"/>
      <c r="H585" s="53"/>
      <c r="I585" s="53"/>
      <c r="J585" s="53"/>
      <c r="K585" s="53"/>
      <c r="L585" s="53"/>
      <c r="M585" s="53"/>
      <c r="N585" s="53"/>
      <c r="O585" s="53"/>
    </row>
    <row r="586" s="55" customFormat="true" ht="12.75" hidden="false" customHeight="false" outlineLevel="0" collapsed="false">
      <c r="A586" s="34"/>
      <c r="B586" s="53"/>
      <c r="C586" s="53"/>
      <c r="D586" s="53"/>
      <c r="E586" s="53"/>
      <c r="F586" s="53"/>
      <c r="G586" s="53"/>
      <c r="H586" s="53"/>
      <c r="I586" s="53"/>
      <c r="J586" s="53"/>
      <c r="K586" s="53"/>
      <c r="L586" s="53"/>
      <c r="M586" s="53"/>
      <c r="N586" s="53"/>
      <c r="O586" s="53"/>
    </row>
    <row r="587" s="55" customFormat="true" ht="12.75" hidden="false" customHeight="false" outlineLevel="0" collapsed="false">
      <c r="A587" s="34"/>
      <c r="B587" s="53"/>
      <c r="C587" s="53"/>
      <c r="D587" s="53"/>
      <c r="E587" s="53"/>
      <c r="F587" s="53"/>
      <c r="G587" s="53"/>
      <c r="H587" s="53"/>
      <c r="I587" s="53"/>
      <c r="J587" s="53"/>
      <c r="K587" s="53"/>
      <c r="L587" s="53"/>
      <c r="M587" s="53"/>
      <c r="N587" s="53"/>
      <c r="O587" s="53"/>
    </row>
    <row r="588" s="55" customFormat="true" ht="12.75" hidden="false" customHeight="false" outlineLevel="0" collapsed="false">
      <c r="A588" s="34"/>
      <c r="B588" s="53"/>
      <c r="C588" s="53"/>
      <c r="D588" s="53"/>
      <c r="E588" s="53"/>
      <c r="F588" s="53"/>
      <c r="G588" s="53"/>
      <c r="H588" s="53"/>
      <c r="I588" s="53"/>
      <c r="J588" s="53"/>
      <c r="K588" s="53"/>
      <c r="L588" s="53"/>
      <c r="M588" s="53"/>
      <c r="N588" s="53"/>
      <c r="O588" s="53"/>
    </row>
    <row r="589" s="55" customFormat="true" ht="12.75" hidden="false" customHeight="false" outlineLevel="0" collapsed="false">
      <c r="A589" s="34"/>
      <c r="B589" s="53"/>
      <c r="C589" s="53"/>
      <c r="D589" s="53"/>
      <c r="E589" s="53"/>
      <c r="F589" s="53"/>
      <c r="G589" s="53"/>
      <c r="H589" s="53"/>
      <c r="I589" s="53"/>
      <c r="J589" s="53"/>
      <c r="K589" s="53"/>
      <c r="L589" s="53"/>
      <c r="M589" s="53"/>
      <c r="N589" s="53"/>
      <c r="O589" s="53"/>
    </row>
    <row r="590" s="55" customFormat="true" ht="12.75" hidden="false" customHeight="false" outlineLevel="0" collapsed="false">
      <c r="A590" s="34"/>
      <c r="B590" s="53"/>
      <c r="C590" s="53"/>
      <c r="D590" s="53"/>
      <c r="E590" s="53"/>
      <c r="F590" s="53"/>
      <c r="G590" s="53"/>
      <c r="H590" s="53"/>
      <c r="I590" s="53"/>
      <c r="J590" s="53"/>
      <c r="K590" s="53"/>
      <c r="L590" s="53"/>
      <c r="M590" s="53"/>
      <c r="N590" s="53"/>
      <c r="O590" s="53"/>
    </row>
    <row r="591" s="55" customFormat="true" ht="12.75" hidden="false" customHeight="false" outlineLevel="0" collapsed="false">
      <c r="A591" s="34"/>
      <c r="B591" s="53"/>
      <c r="C591" s="53"/>
      <c r="D591" s="53"/>
      <c r="E591" s="53"/>
      <c r="F591" s="53"/>
      <c r="G591" s="53"/>
      <c r="H591" s="53"/>
      <c r="I591" s="53"/>
      <c r="J591" s="53"/>
      <c r="K591" s="53"/>
      <c r="L591" s="53"/>
      <c r="M591" s="53"/>
      <c r="N591" s="53"/>
      <c r="O591" s="53"/>
    </row>
    <row r="592" s="55" customFormat="true" ht="12.75" hidden="false" customHeight="false" outlineLevel="0" collapsed="false">
      <c r="A592" s="34"/>
      <c r="B592" s="53"/>
      <c r="C592" s="53"/>
      <c r="D592" s="53"/>
      <c r="E592" s="53"/>
      <c r="F592" s="53"/>
      <c r="G592" s="53"/>
      <c r="H592" s="53"/>
      <c r="I592" s="53"/>
      <c r="J592" s="53"/>
      <c r="K592" s="53"/>
      <c r="L592" s="53"/>
      <c r="M592" s="53"/>
      <c r="N592" s="53"/>
      <c r="O592" s="53"/>
    </row>
    <row r="593" s="55" customFormat="true" ht="12.75" hidden="false" customHeight="false" outlineLevel="0" collapsed="false">
      <c r="A593" s="34"/>
      <c r="B593" s="53"/>
      <c r="C593" s="53"/>
      <c r="D593" s="53"/>
      <c r="E593" s="53"/>
      <c r="F593" s="53"/>
      <c r="G593" s="53"/>
      <c r="H593" s="53"/>
      <c r="I593" s="53"/>
      <c r="J593" s="53"/>
      <c r="K593" s="53"/>
      <c r="L593" s="53"/>
      <c r="M593" s="53"/>
      <c r="N593" s="53"/>
      <c r="O593" s="53"/>
    </row>
    <row r="594" s="55" customFormat="true" ht="12.75" hidden="false" customHeight="false" outlineLevel="0" collapsed="false">
      <c r="A594" s="34"/>
      <c r="B594" s="53"/>
      <c r="C594" s="53"/>
      <c r="D594" s="53"/>
      <c r="E594" s="53"/>
      <c r="F594" s="53"/>
      <c r="G594" s="53"/>
      <c r="H594" s="53"/>
      <c r="I594" s="53"/>
      <c r="J594" s="53"/>
      <c r="K594" s="53"/>
      <c r="L594" s="53"/>
      <c r="M594" s="53"/>
      <c r="N594" s="53"/>
      <c r="O594" s="53"/>
    </row>
    <row r="595" s="55" customFormat="true" ht="12.75" hidden="false" customHeight="false" outlineLevel="0" collapsed="false">
      <c r="A595" s="34"/>
      <c r="B595" s="53"/>
      <c r="C595" s="53"/>
      <c r="D595" s="53"/>
      <c r="E595" s="53"/>
      <c r="F595" s="53"/>
      <c r="G595" s="53"/>
      <c r="H595" s="53"/>
      <c r="I595" s="53"/>
      <c r="J595" s="53"/>
      <c r="K595" s="53"/>
      <c r="L595" s="53"/>
      <c r="M595" s="53"/>
      <c r="N595" s="53"/>
      <c r="O595" s="53"/>
    </row>
    <row r="596" s="55" customFormat="true" ht="12.75" hidden="false" customHeight="false" outlineLevel="0" collapsed="false">
      <c r="A596" s="34"/>
      <c r="B596" s="53"/>
      <c r="C596" s="53"/>
      <c r="D596" s="53"/>
      <c r="E596" s="53"/>
      <c r="F596" s="53"/>
      <c r="G596" s="53"/>
      <c r="H596" s="53"/>
      <c r="I596" s="53"/>
      <c r="J596" s="53"/>
      <c r="K596" s="53"/>
      <c r="L596" s="53"/>
      <c r="M596" s="53"/>
      <c r="N596" s="53"/>
      <c r="O596" s="53"/>
    </row>
    <row r="597" s="55" customFormat="true" ht="12.75" hidden="false" customHeight="false" outlineLevel="0" collapsed="false">
      <c r="A597" s="34"/>
      <c r="B597" s="53"/>
      <c r="C597" s="53"/>
      <c r="D597" s="53"/>
      <c r="E597" s="53"/>
      <c r="F597" s="53"/>
      <c r="G597" s="53"/>
      <c r="H597" s="53"/>
      <c r="I597" s="53"/>
      <c r="J597" s="53"/>
      <c r="K597" s="53"/>
      <c r="L597" s="53"/>
      <c r="M597" s="53"/>
      <c r="N597" s="53"/>
      <c r="O597" s="53"/>
    </row>
    <row r="598" s="55" customFormat="true" ht="12.75" hidden="false" customHeight="false" outlineLevel="0" collapsed="false">
      <c r="A598" s="34"/>
      <c r="B598" s="53"/>
      <c r="C598" s="53"/>
      <c r="D598" s="53"/>
      <c r="E598" s="53"/>
      <c r="F598" s="53"/>
      <c r="G598" s="53"/>
      <c r="H598" s="53"/>
      <c r="I598" s="53"/>
      <c r="J598" s="53"/>
      <c r="K598" s="53"/>
      <c r="L598" s="53"/>
      <c r="M598" s="53"/>
      <c r="N598" s="53"/>
      <c r="O598" s="53"/>
    </row>
    <row r="599" s="55" customFormat="true" ht="12.75" hidden="false" customHeight="false" outlineLevel="0" collapsed="false">
      <c r="A599" s="34"/>
      <c r="B599" s="53"/>
      <c r="C599" s="53"/>
      <c r="D599" s="53"/>
      <c r="E599" s="53"/>
      <c r="F599" s="53"/>
      <c r="G599" s="53"/>
      <c r="H599" s="53"/>
      <c r="I599" s="53"/>
      <c r="J599" s="53"/>
      <c r="K599" s="53"/>
      <c r="L599" s="53"/>
      <c r="M599" s="53"/>
      <c r="N599" s="53"/>
      <c r="O599" s="53"/>
    </row>
    <row r="600" s="55" customFormat="true" ht="12.75" hidden="false" customHeight="false" outlineLevel="0" collapsed="false">
      <c r="A600" s="34"/>
      <c r="B600" s="53"/>
      <c r="C600" s="53"/>
      <c r="D600" s="53"/>
      <c r="E600" s="53"/>
      <c r="F600" s="53"/>
      <c r="G600" s="53"/>
      <c r="H600" s="53"/>
      <c r="I600" s="53"/>
      <c r="J600" s="53"/>
      <c r="K600" s="53"/>
      <c r="L600" s="53"/>
      <c r="M600" s="53"/>
      <c r="N600" s="53"/>
      <c r="O600" s="53"/>
    </row>
    <row r="601" s="55" customFormat="true" ht="12.75" hidden="false" customHeight="false" outlineLevel="0" collapsed="false">
      <c r="A601" s="34"/>
      <c r="B601" s="53"/>
      <c r="C601" s="53"/>
      <c r="D601" s="53"/>
      <c r="E601" s="53"/>
      <c r="F601" s="53"/>
      <c r="G601" s="53"/>
      <c r="H601" s="53"/>
      <c r="I601" s="53"/>
      <c r="J601" s="53"/>
      <c r="K601" s="53"/>
      <c r="L601" s="53"/>
      <c r="M601" s="53"/>
      <c r="N601" s="53"/>
      <c r="O601" s="53"/>
    </row>
    <row r="602" s="55" customFormat="true" ht="12.75" hidden="false" customHeight="false" outlineLevel="0" collapsed="false">
      <c r="A602" s="34"/>
      <c r="B602" s="53"/>
      <c r="C602" s="53"/>
      <c r="D602" s="53"/>
      <c r="E602" s="53"/>
      <c r="F602" s="53"/>
      <c r="G602" s="53"/>
      <c r="H602" s="53"/>
      <c r="I602" s="53"/>
      <c r="J602" s="53"/>
      <c r="K602" s="53"/>
      <c r="L602" s="53"/>
      <c r="M602" s="53"/>
      <c r="N602" s="53"/>
      <c r="O602" s="53"/>
    </row>
    <row r="603" s="55" customFormat="true" ht="12.75" hidden="false" customHeight="false" outlineLevel="0" collapsed="false">
      <c r="A603" s="34"/>
      <c r="B603" s="53"/>
      <c r="C603" s="53"/>
      <c r="D603" s="53"/>
      <c r="E603" s="53"/>
      <c r="F603" s="53"/>
      <c r="G603" s="53"/>
      <c r="H603" s="53"/>
      <c r="I603" s="53"/>
      <c r="J603" s="53"/>
      <c r="K603" s="53"/>
      <c r="L603" s="53"/>
      <c r="M603" s="53"/>
      <c r="N603" s="53"/>
      <c r="O603" s="53"/>
    </row>
    <row r="604" s="55" customFormat="true" ht="12.75" hidden="false" customHeight="false" outlineLevel="0" collapsed="false">
      <c r="A604" s="34"/>
      <c r="B604" s="53"/>
      <c r="C604" s="53"/>
      <c r="D604" s="53"/>
      <c r="E604" s="53"/>
      <c r="F604" s="53"/>
      <c r="G604" s="53"/>
      <c r="H604" s="53"/>
      <c r="I604" s="53"/>
      <c r="J604" s="53"/>
      <c r="K604" s="53"/>
      <c r="L604" s="53"/>
      <c r="M604" s="53"/>
      <c r="N604" s="53"/>
      <c r="O604" s="53"/>
    </row>
    <row r="605" s="55" customFormat="true" ht="12.75" hidden="false" customHeight="false" outlineLevel="0" collapsed="false">
      <c r="A605" s="34"/>
      <c r="B605" s="53"/>
      <c r="C605" s="53"/>
      <c r="D605" s="53"/>
      <c r="E605" s="53"/>
      <c r="F605" s="53"/>
      <c r="G605" s="53"/>
      <c r="H605" s="53"/>
      <c r="I605" s="53"/>
      <c r="J605" s="53"/>
      <c r="K605" s="53"/>
      <c r="L605" s="53"/>
      <c r="M605" s="53"/>
      <c r="N605" s="53"/>
      <c r="O605" s="53"/>
    </row>
    <row r="606" s="55" customFormat="true" ht="12.75" hidden="false" customHeight="false" outlineLevel="0" collapsed="false">
      <c r="A606" s="34"/>
      <c r="B606" s="53"/>
      <c r="C606" s="53"/>
      <c r="D606" s="53"/>
      <c r="E606" s="53"/>
      <c r="F606" s="53"/>
      <c r="G606" s="53"/>
      <c r="H606" s="53"/>
      <c r="I606" s="53"/>
      <c r="J606" s="53"/>
      <c r="K606" s="53"/>
      <c r="L606" s="53"/>
      <c r="M606" s="53"/>
      <c r="N606" s="53"/>
      <c r="O606" s="53"/>
    </row>
    <row r="607" s="55" customFormat="true" ht="12.75" hidden="false" customHeight="false" outlineLevel="0" collapsed="false">
      <c r="A607" s="34"/>
      <c r="B607" s="53"/>
      <c r="C607" s="53"/>
      <c r="D607" s="53"/>
      <c r="E607" s="53"/>
      <c r="F607" s="53"/>
      <c r="G607" s="53"/>
      <c r="H607" s="53"/>
      <c r="I607" s="53"/>
      <c r="J607" s="53"/>
      <c r="K607" s="53"/>
      <c r="L607" s="53"/>
      <c r="M607" s="53"/>
      <c r="N607" s="53"/>
      <c r="O607" s="53"/>
    </row>
    <row r="608" s="55" customFormat="true" ht="12.75" hidden="false" customHeight="false" outlineLevel="0" collapsed="false">
      <c r="A608" s="34"/>
      <c r="B608" s="53"/>
      <c r="C608" s="53"/>
      <c r="D608" s="53"/>
      <c r="E608" s="53"/>
      <c r="F608" s="53"/>
      <c r="G608" s="53"/>
      <c r="H608" s="53"/>
      <c r="I608" s="53"/>
      <c r="J608" s="53"/>
      <c r="K608" s="53"/>
      <c r="L608" s="53"/>
      <c r="M608" s="53"/>
      <c r="N608" s="53"/>
      <c r="O608" s="53"/>
    </row>
    <row r="609" s="55" customFormat="true" ht="12.75" hidden="false" customHeight="false" outlineLevel="0" collapsed="false">
      <c r="A609" s="34"/>
      <c r="B609" s="53"/>
      <c r="C609" s="53"/>
      <c r="D609" s="53"/>
      <c r="E609" s="53"/>
      <c r="F609" s="53"/>
      <c r="G609" s="53"/>
      <c r="H609" s="53"/>
      <c r="I609" s="53"/>
      <c r="J609" s="53"/>
      <c r="K609" s="53"/>
      <c r="L609" s="53"/>
      <c r="M609" s="53"/>
      <c r="N609" s="53"/>
      <c r="O609" s="53"/>
    </row>
    <row r="610" s="55" customFormat="true" ht="12.75" hidden="false" customHeight="false" outlineLevel="0" collapsed="false">
      <c r="A610" s="34"/>
      <c r="B610" s="53"/>
      <c r="C610" s="53"/>
      <c r="D610" s="53"/>
      <c r="E610" s="53"/>
      <c r="F610" s="53"/>
      <c r="G610" s="53"/>
      <c r="H610" s="53"/>
      <c r="I610" s="53"/>
      <c r="J610" s="53"/>
      <c r="K610" s="53"/>
      <c r="L610" s="53"/>
      <c r="M610" s="53"/>
      <c r="N610" s="53"/>
      <c r="O610" s="53"/>
    </row>
    <row r="611" s="55" customFormat="true" ht="12.75" hidden="false" customHeight="false" outlineLevel="0" collapsed="false">
      <c r="A611" s="34"/>
      <c r="B611" s="53"/>
      <c r="C611" s="53"/>
      <c r="D611" s="53"/>
      <c r="E611" s="53"/>
      <c r="F611" s="53"/>
      <c r="G611" s="53"/>
      <c r="H611" s="53"/>
      <c r="I611" s="53"/>
      <c r="J611" s="53"/>
      <c r="K611" s="53"/>
      <c r="L611" s="53"/>
      <c r="M611" s="53"/>
      <c r="N611" s="53"/>
      <c r="O611" s="53"/>
    </row>
    <row r="612" s="55" customFormat="true" ht="12.75" hidden="false" customHeight="false" outlineLevel="0" collapsed="false">
      <c r="A612" s="34"/>
      <c r="B612" s="53"/>
      <c r="C612" s="53"/>
      <c r="D612" s="53"/>
      <c r="E612" s="53"/>
      <c r="F612" s="53"/>
      <c r="G612" s="53"/>
      <c r="H612" s="53"/>
      <c r="I612" s="53"/>
      <c r="J612" s="53"/>
      <c r="K612" s="53"/>
      <c r="L612" s="53"/>
      <c r="M612" s="53"/>
      <c r="N612" s="53"/>
      <c r="O612" s="53"/>
    </row>
    <row r="613" s="55" customFormat="true" ht="12.75" hidden="false" customHeight="false" outlineLevel="0" collapsed="false">
      <c r="A613" s="34"/>
      <c r="B613" s="53"/>
      <c r="C613" s="53"/>
      <c r="D613" s="53"/>
      <c r="E613" s="53"/>
      <c r="F613" s="53"/>
      <c r="G613" s="53"/>
      <c r="H613" s="53"/>
      <c r="I613" s="53"/>
      <c r="J613" s="53"/>
      <c r="K613" s="53"/>
      <c r="L613" s="53"/>
      <c r="M613" s="53"/>
      <c r="N613" s="53"/>
      <c r="O613" s="53"/>
    </row>
    <row r="614" s="55" customFormat="true" ht="12.75" hidden="false" customHeight="false" outlineLevel="0" collapsed="false">
      <c r="A614" s="34"/>
      <c r="B614" s="53"/>
      <c r="C614" s="53"/>
      <c r="D614" s="53"/>
      <c r="E614" s="53"/>
      <c r="F614" s="53"/>
      <c r="G614" s="53"/>
      <c r="H614" s="53"/>
      <c r="I614" s="53"/>
      <c r="J614" s="53"/>
      <c r="K614" s="53"/>
      <c r="L614" s="53"/>
      <c r="M614" s="53"/>
      <c r="N614" s="53"/>
      <c r="O614" s="53"/>
    </row>
    <row r="615" s="55" customFormat="true" ht="12.75" hidden="false" customHeight="false" outlineLevel="0" collapsed="false">
      <c r="A615" s="34"/>
      <c r="B615" s="53"/>
      <c r="C615" s="53"/>
      <c r="D615" s="53"/>
      <c r="E615" s="53"/>
      <c r="F615" s="53"/>
      <c r="G615" s="53"/>
      <c r="H615" s="53"/>
      <c r="I615" s="53"/>
      <c r="J615" s="53"/>
      <c r="K615" s="53"/>
      <c r="L615" s="53"/>
      <c r="M615" s="53"/>
      <c r="N615" s="53"/>
      <c r="O615" s="53"/>
    </row>
    <row r="616" s="55" customFormat="true" ht="12.75" hidden="false" customHeight="false" outlineLevel="0" collapsed="false">
      <c r="A616" s="34"/>
      <c r="B616" s="53"/>
      <c r="C616" s="53"/>
      <c r="D616" s="53"/>
      <c r="E616" s="53"/>
      <c r="F616" s="53"/>
      <c r="G616" s="53"/>
      <c r="H616" s="53"/>
      <c r="I616" s="53"/>
      <c r="J616" s="53"/>
      <c r="K616" s="53"/>
      <c r="L616" s="53"/>
      <c r="M616" s="53"/>
      <c r="N616" s="53"/>
      <c r="O616" s="53"/>
    </row>
    <row r="617" s="55" customFormat="true" ht="12.75" hidden="false" customHeight="false" outlineLevel="0" collapsed="false">
      <c r="A617" s="34"/>
      <c r="B617" s="53"/>
      <c r="C617" s="53"/>
      <c r="D617" s="53"/>
      <c r="E617" s="53"/>
      <c r="F617" s="53"/>
      <c r="G617" s="53"/>
      <c r="H617" s="53"/>
      <c r="I617" s="53"/>
      <c r="J617" s="53"/>
      <c r="K617" s="53"/>
      <c r="L617" s="53"/>
      <c r="M617" s="53"/>
      <c r="N617" s="53"/>
      <c r="O617" s="53"/>
    </row>
    <row r="618" s="55" customFormat="true" ht="12.75" hidden="false" customHeight="false" outlineLevel="0" collapsed="false">
      <c r="A618" s="34"/>
      <c r="B618" s="53"/>
      <c r="C618" s="53"/>
      <c r="D618" s="53"/>
      <c r="E618" s="53"/>
      <c r="F618" s="53"/>
      <c r="G618" s="53"/>
      <c r="H618" s="53"/>
      <c r="I618" s="53"/>
      <c r="J618" s="53"/>
      <c r="K618" s="53"/>
      <c r="L618" s="53"/>
      <c r="M618" s="53"/>
      <c r="N618" s="53"/>
      <c r="O618" s="53"/>
    </row>
    <row r="619" s="55" customFormat="true" ht="12.75" hidden="false" customHeight="false" outlineLevel="0" collapsed="false">
      <c r="A619" s="34"/>
      <c r="B619" s="53"/>
      <c r="C619" s="53"/>
      <c r="D619" s="53"/>
      <c r="E619" s="53"/>
      <c r="F619" s="53"/>
      <c r="G619" s="53"/>
      <c r="H619" s="53"/>
      <c r="I619" s="53"/>
      <c r="J619" s="53"/>
      <c r="K619" s="53"/>
      <c r="L619" s="53"/>
      <c r="M619" s="53"/>
      <c r="N619" s="53"/>
      <c r="O619" s="53"/>
    </row>
    <row r="620" s="55" customFormat="true" ht="12.75" hidden="false" customHeight="false" outlineLevel="0" collapsed="false">
      <c r="A620" s="34"/>
      <c r="B620" s="53"/>
      <c r="C620" s="53"/>
      <c r="D620" s="53"/>
      <c r="E620" s="53"/>
      <c r="F620" s="53"/>
      <c r="G620" s="53"/>
      <c r="H620" s="53"/>
      <c r="I620" s="53"/>
      <c r="J620" s="53"/>
      <c r="K620" s="53"/>
      <c r="L620" s="53"/>
      <c r="M620" s="53"/>
      <c r="N620" s="53"/>
      <c r="O620" s="53"/>
    </row>
    <row r="621" s="55" customFormat="true" ht="12.75" hidden="false" customHeight="false" outlineLevel="0" collapsed="false">
      <c r="A621" s="34"/>
      <c r="B621" s="53"/>
      <c r="C621" s="53"/>
      <c r="D621" s="53"/>
      <c r="E621" s="53"/>
      <c r="F621" s="53"/>
      <c r="G621" s="53"/>
      <c r="H621" s="53"/>
      <c r="I621" s="53"/>
      <c r="J621" s="53"/>
      <c r="K621" s="53"/>
      <c r="L621" s="53"/>
      <c r="M621" s="53"/>
      <c r="N621" s="53"/>
      <c r="O621" s="53"/>
    </row>
    <row r="622" s="55" customFormat="true" ht="12.75" hidden="false" customHeight="false" outlineLevel="0" collapsed="false">
      <c r="A622" s="34"/>
      <c r="B622" s="53"/>
      <c r="C622" s="53"/>
      <c r="D622" s="53"/>
      <c r="E622" s="53"/>
      <c r="F622" s="53"/>
      <c r="G622" s="53"/>
      <c r="H622" s="53"/>
      <c r="I622" s="53"/>
      <c r="J622" s="53"/>
      <c r="K622" s="53"/>
      <c r="L622" s="53"/>
      <c r="M622" s="53"/>
      <c r="N622" s="53"/>
      <c r="O622" s="53"/>
    </row>
    <row r="623" s="55" customFormat="true" ht="12.75" hidden="false" customHeight="false" outlineLevel="0" collapsed="false">
      <c r="A623" s="34"/>
      <c r="B623" s="53"/>
      <c r="C623" s="53"/>
      <c r="D623" s="53"/>
      <c r="E623" s="53"/>
      <c r="F623" s="53"/>
      <c r="G623" s="53"/>
      <c r="H623" s="53"/>
      <c r="I623" s="53"/>
      <c r="J623" s="53"/>
      <c r="K623" s="53"/>
      <c r="L623" s="53"/>
      <c r="M623" s="53"/>
      <c r="N623" s="53"/>
      <c r="O623" s="53"/>
    </row>
    <row r="624" s="55" customFormat="true" ht="12.75" hidden="false" customHeight="false" outlineLevel="0" collapsed="false">
      <c r="A624" s="34"/>
      <c r="B624" s="53"/>
      <c r="C624" s="53"/>
      <c r="D624" s="53"/>
      <c r="E624" s="53"/>
      <c r="F624" s="53"/>
      <c r="G624" s="53"/>
      <c r="H624" s="53"/>
      <c r="I624" s="53"/>
      <c r="J624" s="53"/>
      <c r="K624" s="53"/>
      <c r="L624" s="53"/>
      <c r="M624" s="53"/>
      <c r="N624" s="53"/>
      <c r="O624" s="53"/>
    </row>
    <row r="625" s="55" customFormat="true" ht="12.75" hidden="false" customHeight="false" outlineLevel="0" collapsed="false">
      <c r="A625" s="34"/>
      <c r="B625" s="53"/>
      <c r="C625" s="53"/>
      <c r="D625" s="53"/>
      <c r="E625" s="53"/>
      <c r="F625" s="53"/>
      <c r="G625" s="53"/>
      <c r="H625" s="53"/>
      <c r="I625" s="53"/>
      <c r="J625" s="53"/>
      <c r="K625" s="53"/>
      <c r="L625" s="53"/>
      <c r="M625" s="53"/>
      <c r="N625" s="53"/>
      <c r="O625" s="53"/>
    </row>
    <row r="626" s="55" customFormat="true" ht="12.75" hidden="false" customHeight="false" outlineLevel="0" collapsed="false">
      <c r="A626" s="34"/>
      <c r="B626" s="53"/>
      <c r="C626" s="53"/>
      <c r="D626" s="53"/>
      <c r="E626" s="53"/>
      <c r="F626" s="53"/>
      <c r="G626" s="53"/>
      <c r="H626" s="53"/>
      <c r="I626" s="53"/>
      <c r="J626" s="53"/>
      <c r="K626" s="53"/>
      <c r="L626" s="53"/>
      <c r="M626" s="53"/>
      <c r="N626" s="53"/>
      <c r="O626" s="53"/>
    </row>
    <row r="627" s="55" customFormat="true" ht="12.75" hidden="false" customHeight="false" outlineLevel="0" collapsed="false">
      <c r="A627" s="34"/>
      <c r="B627" s="53"/>
      <c r="C627" s="53"/>
      <c r="D627" s="53"/>
      <c r="E627" s="53"/>
      <c r="F627" s="53"/>
      <c r="G627" s="53"/>
      <c r="H627" s="53"/>
      <c r="I627" s="53"/>
      <c r="J627" s="53"/>
      <c r="K627" s="53"/>
      <c r="L627" s="53"/>
      <c r="M627" s="53"/>
      <c r="N627" s="53"/>
      <c r="O627" s="53"/>
    </row>
    <row r="628" s="55" customFormat="true" ht="12.75" hidden="false" customHeight="false" outlineLevel="0" collapsed="false">
      <c r="A628" s="34"/>
      <c r="B628" s="53"/>
      <c r="C628" s="53"/>
      <c r="D628" s="53"/>
      <c r="E628" s="53"/>
      <c r="F628" s="53"/>
      <c r="G628" s="53"/>
      <c r="H628" s="53"/>
      <c r="I628" s="53"/>
      <c r="J628" s="53"/>
      <c r="K628" s="53"/>
      <c r="L628" s="53"/>
      <c r="M628" s="53"/>
      <c r="N628" s="53"/>
      <c r="O628" s="53"/>
    </row>
    <row r="629" s="55" customFormat="true" ht="12.75" hidden="false" customHeight="false" outlineLevel="0" collapsed="false">
      <c r="A629" s="34"/>
      <c r="B629" s="53"/>
      <c r="C629" s="53"/>
      <c r="D629" s="53"/>
      <c r="E629" s="53"/>
      <c r="F629" s="53"/>
      <c r="G629" s="53"/>
      <c r="H629" s="53"/>
      <c r="I629" s="53"/>
      <c r="J629" s="53"/>
      <c r="K629" s="53"/>
      <c r="L629" s="53"/>
      <c r="M629" s="53"/>
      <c r="N629" s="53"/>
      <c r="O629" s="53"/>
    </row>
    <row r="630" s="55" customFormat="true" ht="12.75" hidden="false" customHeight="false" outlineLevel="0" collapsed="false">
      <c r="A630" s="34"/>
      <c r="B630" s="53"/>
      <c r="C630" s="53"/>
      <c r="D630" s="53"/>
      <c r="E630" s="53"/>
      <c r="F630" s="53"/>
      <c r="G630" s="53"/>
      <c r="H630" s="53"/>
      <c r="I630" s="53"/>
      <c r="J630" s="53"/>
      <c r="K630" s="53"/>
      <c r="L630" s="53"/>
      <c r="M630" s="53"/>
      <c r="N630" s="53"/>
      <c r="O630" s="53"/>
    </row>
    <row r="631" s="55" customFormat="true" ht="12.75" hidden="false" customHeight="false" outlineLevel="0" collapsed="false">
      <c r="A631" s="34"/>
      <c r="B631" s="53"/>
      <c r="C631" s="53"/>
      <c r="D631" s="53"/>
      <c r="E631" s="53"/>
      <c r="F631" s="53"/>
      <c r="G631" s="53"/>
      <c r="H631" s="53"/>
      <c r="I631" s="53"/>
      <c r="J631" s="53"/>
      <c r="K631" s="53"/>
      <c r="L631" s="53"/>
      <c r="M631" s="53"/>
      <c r="N631" s="53"/>
      <c r="O631" s="53"/>
    </row>
    <row r="632" s="55" customFormat="true" ht="12.75" hidden="false" customHeight="false" outlineLevel="0" collapsed="false">
      <c r="A632" s="34"/>
      <c r="B632" s="53"/>
      <c r="C632" s="53"/>
      <c r="D632" s="53"/>
      <c r="E632" s="53"/>
      <c r="F632" s="53"/>
      <c r="G632" s="53"/>
      <c r="H632" s="53"/>
      <c r="I632" s="53"/>
      <c r="J632" s="53"/>
      <c r="K632" s="53"/>
      <c r="L632" s="53"/>
      <c r="M632" s="53"/>
      <c r="N632" s="53"/>
      <c r="O632" s="53"/>
    </row>
    <row r="633" s="55" customFormat="true" ht="12.75" hidden="false" customHeight="false" outlineLevel="0" collapsed="false">
      <c r="A633" s="34"/>
      <c r="B633" s="53"/>
      <c r="C633" s="53"/>
      <c r="D633" s="53"/>
      <c r="E633" s="53"/>
      <c r="F633" s="53"/>
      <c r="G633" s="53"/>
      <c r="H633" s="53"/>
      <c r="I633" s="53"/>
      <c r="J633" s="53"/>
      <c r="K633" s="53"/>
      <c r="L633" s="53"/>
      <c r="M633" s="53"/>
      <c r="N633" s="53"/>
      <c r="O633" s="53"/>
    </row>
    <row r="634" s="55" customFormat="true" ht="12.75" hidden="false" customHeight="false" outlineLevel="0" collapsed="false">
      <c r="A634" s="34"/>
      <c r="B634" s="53"/>
      <c r="C634" s="53"/>
      <c r="D634" s="53"/>
      <c r="E634" s="53"/>
      <c r="F634" s="53"/>
      <c r="G634" s="53"/>
      <c r="H634" s="53"/>
      <c r="I634" s="53"/>
      <c r="J634" s="53"/>
      <c r="K634" s="53"/>
      <c r="L634" s="53"/>
      <c r="M634" s="53"/>
      <c r="N634" s="53"/>
      <c r="O634" s="53"/>
    </row>
    <row r="635" s="55" customFormat="true" ht="12.75" hidden="false" customHeight="false" outlineLevel="0" collapsed="false">
      <c r="A635" s="34"/>
      <c r="B635" s="53"/>
      <c r="C635" s="53"/>
      <c r="D635" s="53"/>
      <c r="E635" s="53"/>
      <c r="F635" s="53"/>
      <c r="G635" s="53"/>
      <c r="H635" s="53"/>
      <c r="I635" s="53"/>
      <c r="J635" s="53"/>
      <c r="K635" s="53"/>
      <c r="L635" s="53"/>
      <c r="M635" s="53"/>
      <c r="N635" s="53"/>
      <c r="O635" s="53"/>
    </row>
    <row r="636" s="55" customFormat="true" ht="12.75" hidden="false" customHeight="false" outlineLevel="0" collapsed="false">
      <c r="A636" s="34"/>
      <c r="B636" s="53"/>
      <c r="C636" s="53"/>
      <c r="D636" s="53"/>
      <c r="E636" s="53"/>
      <c r="F636" s="53"/>
      <c r="G636" s="53"/>
      <c r="H636" s="53"/>
      <c r="I636" s="53"/>
      <c r="J636" s="53"/>
      <c r="K636" s="53"/>
      <c r="L636" s="53"/>
      <c r="M636" s="53"/>
      <c r="N636" s="53"/>
      <c r="O636" s="53"/>
    </row>
    <row r="637" s="55" customFormat="true" ht="12.75" hidden="false" customHeight="false" outlineLevel="0" collapsed="false">
      <c r="A637" s="34"/>
      <c r="B637" s="53"/>
      <c r="C637" s="53"/>
      <c r="D637" s="53"/>
      <c r="E637" s="53"/>
      <c r="F637" s="53"/>
      <c r="G637" s="53"/>
      <c r="H637" s="53"/>
      <c r="I637" s="53"/>
      <c r="J637" s="53"/>
      <c r="K637" s="53"/>
      <c r="L637" s="53"/>
      <c r="M637" s="53"/>
      <c r="N637" s="53"/>
      <c r="O637" s="53"/>
    </row>
    <row r="638" s="55" customFormat="true" ht="12.75" hidden="false" customHeight="false" outlineLevel="0" collapsed="false">
      <c r="A638" s="34"/>
      <c r="B638" s="53"/>
      <c r="C638" s="53"/>
      <c r="D638" s="53"/>
      <c r="E638" s="53"/>
      <c r="F638" s="53"/>
      <c r="G638" s="53"/>
      <c r="H638" s="53"/>
      <c r="I638" s="53"/>
      <c r="J638" s="53"/>
      <c r="K638" s="53"/>
      <c r="L638" s="53"/>
      <c r="M638" s="53"/>
      <c r="N638" s="53"/>
      <c r="O638" s="53"/>
    </row>
    <row r="639" s="55" customFormat="true" ht="12.75" hidden="false" customHeight="false" outlineLevel="0" collapsed="false">
      <c r="A639" s="34"/>
      <c r="B639" s="53"/>
      <c r="C639" s="53"/>
      <c r="D639" s="53"/>
      <c r="E639" s="53"/>
      <c r="F639" s="53"/>
      <c r="G639" s="53"/>
      <c r="H639" s="53"/>
      <c r="I639" s="53"/>
      <c r="J639" s="53"/>
      <c r="K639" s="53"/>
      <c r="L639" s="53"/>
      <c r="M639" s="53"/>
      <c r="N639" s="53"/>
      <c r="O639" s="53"/>
    </row>
    <row r="640" s="55" customFormat="true" ht="12.75" hidden="false" customHeight="false" outlineLevel="0" collapsed="false">
      <c r="A640" s="34"/>
      <c r="B640" s="53"/>
      <c r="C640" s="53"/>
      <c r="D640" s="53"/>
      <c r="E640" s="53"/>
      <c r="F640" s="53"/>
      <c r="G640" s="53"/>
      <c r="H640" s="53"/>
      <c r="I640" s="53"/>
      <c r="J640" s="53"/>
      <c r="K640" s="53"/>
      <c r="L640" s="53"/>
      <c r="M640" s="53"/>
      <c r="N640" s="53"/>
      <c r="O640" s="53"/>
    </row>
    <row r="641" s="55" customFormat="true" ht="12.75" hidden="false" customHeight="false" outlineLevel="0" collapsed="false">
      <c r="A641" s="34"/>
      <c r="B641" s="53"/>
      <c r="C641" s="53"/>
      <c r="D641" s="53"/>
      <c r="E641" s="53"/>
      <c r="F641" s="53"/>
      <c r="G641" s="53"/>
      <c r="H641" s="53"/>
      <c r="I641" s="53"/>
      <c r="J641" s="53"/>
      <c r="K641" s="53"/>
      <c r="L641" s="53"/>
      <c r="M641" s="53"/>
      <c r="N641" s="53"/>
      <c r="O641" s="53"/>
    </row>
    <row r="642" s="55" customFormat="true" ht="12.75" hidden="false" customHeight="false" outlineLevel="0" collapsed="false">
      <c r="A642" s="34"/>
      <c r="B642" s="53"/>
      <c r="C642" s="53"/>
      <c r="D642" s="53"/>
      <c r="E642" s="53"/>
      <c r="F642" s="53"/>
      <c r="G642" s="53"/>
      <c r="H642" s="53"/>
      <c r="I642" s="53"/>
      <c r="J642" s="53"/>
      <c r="K642" s="53"/>
      <c r="L642" s="53"/>
      <c r="M642" s="53"/>
      <c r="N642" s="53"/>
      <c r="O642" s="53"/>
    </row>
    <row r="643" s="55" customFormat="true" ht="12.75" hidden="false" customHeight="false" outlineLevel="0" collapsed="false">
      <c r="A643" s="34"/>
      <c r="B643" s="53"/>
      <c r="C643" s="53"/>
      <c r="D643" s="53"/>
      <c r="E643" s="53"/>
      <c r="F643" s="53"/>
      <c r="G643" s="53"/>
      <c r="H643" s="53"/>
      <c r="I643" s="53"/>
      <c r="J643" s="53"/>
      <c r="K643" s="53"/>
      <c r="L643" s="53"/>
      <c r="M643" s="53"/>
      <c r="N643" s="53"/>
      <c r="O643" s="53"/>
    </row>
    <row r="644" s="55" customFormat="true" ht="12.75" hidden="false" customHeight="false" outlineLevel="0" collapsed="false">
      <c r="A644" s="34"/>
      <c r="B644" s="53"/>
      <c r="C644" s="53"/>
      <c r="D644" s="53"/>
      <c r="E644" s="53"/>
      <c r="F644" s="53"/>
      <c r="G644" s="53"/>
      <c r="H644" s="53"/>
      <c r="I644" s="53"/>
      <c r="J644" s="53"/>
      <c r="K644" s="53"/>
      <c r="L644" s="53"/>
      <c r="M644" s="53"/>
      <c r="N644" s="53"/>
      <c r="O644" s="53"/>
    </row>
    <row r="645" s="55" customFormat="true" ht="12.75" hidden="false" customHeight="false" outlineLevel="0" collapsed="false">
      <c r="A645" s="34"/>
      <c r="B645" s="53"/>
      <c r="C645" s="53"/>
      <c r="D645" s="53"/>
      <c r="E645" s="53"/>
      <c r="F645" s="53"/>
      <c r="G645" s="53"/>
      <c r="H645" s="53"/>
      <c r="I645" s="53"/>
      <c r="J645" s="53"/>
      <c r="K645" s="53"/>
      <c r="L645" s="53"/>
      <c r="M645" s="53"/>
      <c r="N645" s="53"/>
      <c r="O645" s="53"/>
    </row>
    <row r="646" s="55" customFormat="true" ht="12.75" hidden="false" customHeight="false" outlineLevel="0" collapsed="false">
      <c r="A646" s="34"/>
      <c r="B646" s="53"/>
      <c r="C646" s="53"/>
      <c r="D646" s="53"/>
      <c r="E646" s="53"/>
      <c r="F646" s="53"/>
      <c r="G646" s="53"/>
      <c r="H646" s="53"/>
      <c r="I646" s="53"/>
      <c r="J646" s="53"/>
      <c r="K646" s="53"/>
      <c r="L646" s="53"/>
      <c r="M646" s="53"/>
      <c r="N646" s="53"/>
      <c r="O646" s="53"/>
    </row>
    <row r="647" s="55" customFormat="true" ht="12.75" hidden="false" customHeight="false" outlineLevel="0" collapsed="false">
      <c r="A647" s="34"/>
      <c r="B647" s="53"/>
      <c r="C647" s="53"/>
      <c r="D647" s="53"/>
      <c r="E647" s="53"/>
      <c r="F647" s="53"/>
      <c r="G647" s="53"/>
      <c r="H647" s="53"/>
      <c r="I647" s="53"/>
      <c r="J647" s="53"/>
      <c r="K647" s="53"/>
      <c r="L647" s="53"/>
      <c r="M647" s="53"/>
      <c r="N647" s="53"/>
      <c r="O647" s="53"/>
    </row>
    <row r="648" s="55" customFormat="true" ht="12.75" hidden="false" customHeight="false" outlineLevel="0" collapsed="false">
      <c r="A648" s="34"/>
      <c r="B648" s="53"/>
      <c r="C648" s="53"/>
      <c r="D648" s="53"/>
      <c r="E648" s="53"/>
      <c r="F648" s="53"/>
      <c r="G648" s="53"/>
      <c r="H648" s="53"/>
      <c r="I648" s="53"/>
      <c r="J648" s="53"/>
      <c r="K648" s="53"/>
      <c r="L648" s="53"/>
      <c r="M648" s="53"/>
      <c r="N648" s="53"/>
      <c r="O648" s="53"/>
    </row>
    <row r="649" s="55" customFormat="true" ht="12.75" hidden="false" customHeight="false" outlineLevel="0" collapsed="false">
      <c r="A649" s="34"/>
      <c r="B649" s="53"/>
      <c r="C649" s="53"/>
      <c r="D649" s="53"/>
      <c r="E649" s="53"/>
      <c r="F649" s="53"/>
      <c r="G649" s="53"/>
      <c r="H649" s="53"/>
      <c r="I649" s="53"/>
      <c r="J649" s="53"/>
      <c r="K649" s="53"/>
      <c r="L649" s="53"/>
      <c r="M649" s="53"/>
      <c r="N649" s="53"/>
      <c r="O649" s="53"/>
    </row>
    <row r="650" s="55" customFormat="true" ht="12.75" hidden="false" customHeight="false" outlineLevel="0" collapsed="false">
      <c r="A650" s="34"/>
      <c r="B650" s="53"/>
      <c r="C650" s="53"/>
      <c r="D650" s="53"/>
      <c r="E650" s="53"/>
      <c r="F650" s="53"/>
      <c r="G650" s="53"/>
      <c r="H650" s="53"/>
      <c r="I650" s="53"/>
      <c r="J650" s="53"/>
      <c r="K650" s="53"/>
      <c r="L650" s="53"/>
      <c r="M650" s="53"/>
      <c r="N650" s="53"/>
      <c r="O650" s="53"/>
    </row>
    <row r="651" s="55" customFormat="true" ht="12.75" hidden="false" customHeight="false" outlineLevel="0" collapsed="false">
      <c r="A651" s="34"/>
      <c r="B651" s="53"/>
      <c r="C651" s="53"/>
      <c r="D651" s="53"/>
      <c r="E651" s="53"/>
      <c r="F651" s="53"/>
      <c r="G651" s="53"/>
      <c r="H651" s="53"/>
      <c r="I651" s="53"/>
      <c r="J651" s="53"/>
      <c r="K651" s="53"/>
      <c r="L651" s="53"/>
      <c r="M651" s="53"/>
      <c r="N651" s="53"/>
      <c r="O651" s="53"/>
    </row>
    <row r="652" s="55" customFormat="true" ht="12.75" hidden="false" customHeight="false" outlineLevel="0" collapsed="false">
      <c r="A652" s="34"/>
      <c r="B652" s="53"/>
      <c r="C652" s="53"/>
      <c r="D652" s="53"/>
      <c r="E652" s="53"/>
      <c r="F652" s="53"/>
      <c r="G652" s="53"/>
      <c r="H652" s="53"/>
      <c r="I652" s="53"/>
      <c r="J652" s="53"/>
      <c r="K652" s="53"/>
      <c r="L652" s="53"/>
      <c r="M652" s="53"/>
      <c r="N652" s="53"/>
      <c r="O652" s="53"/>
    </row>
    <row r="653" s="55" customFormat="true" ht="12.75" hidden="false" customHeight="false" outlineLevel="0" collapsed="false">
      <c r="A653" s="34"/>
      <c r="B653" s="53"/>
      <c r="C653" s="53"/>
      <c r="D653" s="53"/>
      <c r="E653" s="53"/>
      <c r="F653" s="53"/>
      <c r="G653" s="53"/>
      <c r="H653" s="53"/>
      <c r="I653" s="53"/>
      <c r="J653" s="53"/>
      <c r="K653" s="53"/>
      <c r="L653" s="53"/>
      <c r="M653" s="53"/>
      <c r="N653" s="53"/>
      <c r="O653" s="53"/>
    </row>
    <row r="654" s="55" customFormat="true" ht="12.75" hidden="false" customHeight="false" outlineLevel="0" collapsed="false">
      <c r="A654" s="34"/>
      <c r="B654" s="53"/>
      <c r="C654" s="53"/>
      <c r="D654" s="53"/>
      <c r="E654" s="53"/>
      <c r="F654" s="53"/>
      <c r="G654" s="53"/>
      <c r="H654" s="53"/>
      <c r="I654" s="53"/>
      <c r="J654" s="53"/>
      <c r="K654" s="53"/>
      <c r="L654" s="53"/>
      <c r="M654" s="53"/>
      <c r="N654" s="53"/>
      <c r="O654" s="53"/>
    </row>
    <row r="655" s="55" customFormat="true" ht="12.75" hidden="false" customHeight="false" outlineLevel="0" collapsed="false">
      <c r="A655" s="34"/>
      <c r="B655" s="53"/>
      <c r="C655" s="53"/>
      <c r="D655" s="53"/>
      <c r="E655" s="53"/>
      <c r="F655" s="53"/>
      <c r="G655" s="53"/>
      <c r="H655" s="53"/>
      <c r="I655" s="53"/>
      <c r="J655" s="53"/>
      <c r="K655" s="53"/>
      <c r="L655" s="53"/>
      <c r="M655" s="53"/>
      <c r="N655" s="53"/>
      <c r="O655" s="53"/>
    </row>
    <row r="656" s="55" customFormat="true" ht="12.75" hidden="false" customHeight="false" outlineLevel="0" collapsed="false">
      <c r="A656" s="34"/>
      <c r="B656" s="53"/>
      <c r="C656" s="53"/>
      <c r="D656" s="53"/>
      <c r="E656" s="53"/>
      <c r="F656" s="53"/>
      <c r="G656" s="53"/>
      <c r="H656" s="53"/>
      <c r="I656" s="53"/>
      <c r="J656" s="53"/>
      <c r="K656" s="53"/>
      <c r="L656" s="53"/>
      <c r="M656" s="53"/>
      <c r="N656" s="53"/>
      <c r="O656" s="53"/>
    </row>
    <row r="657" s="55" customFormat="true" ht="12.75" hidden="false" customHeight="false" outlineLevel="0" collapsed="false">
      <c r="A657" s="34"/>
      <c r="B657" s="53"/>
      <c r="C657" s="53"/>
      <c r="D657" s="53"/>
      <c r="E657" s="53"/>
      <c r="F657" s="53"/>
      <c r="G657" s="53"/>
      <c r="H657" s="53"/>
      <c r="I657" s="53"/>
      <c r="J657" s="53"/>
      <c r="K657" s="53"/>
      <c r="L657" s="53"/>
      <c r="M657" s="53"/>
      <c r="N657" s="53"/>
      <c r="O657" s="53"/>
    </row>
    <row r="658" s="55" customFormat="true" ht="12.75" hidden="false" customHeight="false" outlineLevel="0" collapsed="false">
      <c r="A658" s="34"/>
      <c r="B658" s="53"/>
      <c r="C658" s="53"/>
      <c r="D658" s="53"/>
      <c r="E658" s="53"/>
      <c r="F658" s="53"/>
      <c r="G658" s="53"/>
      <c r="H658" s="53"/>
      <c r="I658" s="53"/>
      <c r="J658" s="53"/>
      <c r="K658" s="53"/>
      <c r="L658" s="53"/>
      <c r="M658" s="53"/>
      <c r="N658" s="53"/>
      <c r="O658" s="53"/>
    </row>
    <row r="659" s="55" customFormat="true" ht="12.75" hidden="false" customHeight="false" outlineLevel="0" collapsed="false">
      <c r="A659" s="34"/>
      <c r="B659" s="53"/>
      <c r="C659" s="53"/>
      <c r="D659" s="53"/>
      <c r="E659" s="53"/>
      <c r="F659" s="53"/>
      <c r="G659" s="53"/>
      <c r="H659" s="53"/>
      <c r="I659" s="53"/>
      <c r="J659" s="53"/>
      <c r="K659" s="53"/>
      <c r="L659" s="53"/>
      <c r="M659" s="53"/>
      <c r="N659" s="53"/>
      <c r="O659" s="53"/>
    </row>
    <row r="660" s="55" customFormat="true" ht="12.75" hidden="false" customHeight="false" outlineLevel="0" collapsed="false">
      <c r="A660" s="34"/>
      <c r="B660" s="53"/>
      <c r="C660" s="53"/>
      <c r="D660" s="53"/>
      <c r="E660" s="53"/>
      <c r="F660" s="53"/>
      <c r="G660" s="53"/>
      <c r="H660" s="53"/>
      <c r="I660" s="53"/>
      <c r="J660" s="53"/>
      <c r="K660" s="53"/>
      <c r="L660" s="53"/>
      <c r="M660" s="53"/>
      <c r="N660" s="53"/>
      <c r="O660" s="53"/>
    </row>
    <row r="661" s="55" customFormat="true" ht="12.75" hidden="false" customHeight="false" outlineLevel="0" collapsed="false">
      <c r="A661" s="34"/>
      <c r="B661" s="53"/>
      <c r="C661" s="53"/>
      <c r="D661" s="53"/>
      <c r="E661" s="53"/>
      <c r="F661" s="53"/>
      <c r="G661" s="53"/>
      <c r="H661" s="53"/>
      <c r="I661" s="53"/>
      <c r="J661" s="53"/>
      <c r="K661" s="53"/>
      <c r="L661" s="53"/>
      <c r="M661" s="53"/>
      <c r="N661" s="53"/>
      <c r="O661" s="53"/>
    </row>
    <row r="662" s="55" customFormat="true" ht="12.75" hidden="false" customHeight="false" outlineLevel="0" collapsed="false">
      <c r="A662" s="34"/>
      <c r="B662" s="53"/>
      <c r="C662" s="53"/>
      <c r="D662" s="53"/>
      <c r="E662" s="53"/>
      <c r="F662" s="53"/>
      <c r="G662" s="53"/>
      <c r="H662" s="53"/>
      <c r="I662" s="53"/>
      <c r="J662" s="53"/>
      <c r="K662" s="53"/>
      <c r="L662" s="53"/>
      <c r="M662" s="53"/>
      <c r="N662" s="53"/>
      <c r="O662" s="53"/>
    </row>
    <row r="663" s="55" customFormat="true" ht="12.75" hidden="false" customHeight="false" outlineLevel="0" collapsed="false">
      <c r="A663" s="34"/>
      <c r="B663" s="53"/>
      <c r="C663" s="53"/>
      <c r="D663" s="53"/>
      <c r="E663" s="53"/>
      <c r="F663" s="53"/>
      <c r="G663" s="53"/>
      <c r="H663" s="53"/>
      <c r="I663" s="53"/>
      <c r="J663" s="53"/>
      <c r="K663" s="53"/>
      <c r="L663" s="53"/>
      <c r="M663" s="53"/>
      <c r="N663" s="53"/>
      <c r="O663" s="53"/>
    </row>
    <row r="664" s="55" customFormat="true" ht="12.75" hidden="false" customHeight="false" outlineLevel="0" collapsed="false">
      <c r="A664" s="34"/>
      <c r="B664" s="53"/>
      <c r="C664" s="53"/>
      <c r="D664" s="53"/>
      <c r="E664" s="53"/>
      <c r="F664" s="53"/>
      <c r="G664" s="53"/>
      <c r="H664" s="53"/>
      <c r="I664" s="53"/>
      <c r="J664" s="53"/>
      <c r="K664" s="53"/>
      <c r="L664" s="53"/>
      <c r="M664" s="53"/>
      <c r="N664" s="53"/>
      <c r="O664" s="53"/>
    </row>
    <row r="665" s="55" customFormat="true" ht="12.75" hidden="false" customHeight="false" outlineLevel="0" collapsed="false">
      <c r="A665" s="34"/>
      <c r="B665" s="53"/>
      <c r="C665" s="53"/>
      <c r="D665" s="53"/>
      <c r="E665" s="53"/>
      <c r="F665" s="53"/>
      <c r="G665" s="53"/>
      <c r="H665" s="53"/>
      <c r="I665" s="53"/>
      <c r="J665" s="53"/>
      <c r="K665" s="53"/>
      <c r="L665" s="53"/>
      <c r="M665" s="53"/>
      <c r="N665" s="53"/>
      <c r="O665" s="53"/>
    </row>
    <row r="666" s="55" customFormat="true" ht="12.75" hidden="false" customHeight="false" outlineLevel="0" collapsed="false">
      <c r="A666" s="34"/>
      <c r="B666" s="53"/>
      <c r="C666" s="53"/>
      <c r="D666" s="53"/>
      <c r="E666" s="53"/>
      <c r="F666" s="53"/>
      <c r="G666" s="53"/>
      <c r="H666" s="53"/>
      <c r="I666" s="53"/>
      <c r="J666" s="53"/>
      <c r="K666" s="53"/>
      <c r="L666" s="53"/>
      <c r="M666" s="53"/>
      <c r="N666" s="53"/>
      <c r="O666" s="53"/>
    </row>
    <row r="667" s="55" customFormat="true" ht="12.75" hidden="false" customHeight="false" outlineLevel="0" collapsed="false">
      <c r="A667" s="34"/>
      <c r="B667" s="53"/>
      <c r="C667" s="53"/>
      <c r="D667" s="53"/>
      <c r="E667" s="53"/>
      <c r="F667" s="53"/>
      <c r="G667" s="53"/>
      <c r="H667" s="53"/>
      <c r="I667" s="53"/>
      <c r="J667" s="53"/>
      <c r="K667" s="53"/>
      <c r="L667" s="53"/>
      <c r="M667" s="53"/>
      <c r="N667" s="53"/>
      <c r="O667" s="53"/>
    </row>
    <row r="668" s="55" customFormat="true" ht="12.75" hidden="false" customHeight="false" outlineLevel="0" collapsed="false">
      <c r="A668" s="34"/>
      <c r="B668" s="53"/>
      <c r="C668" s="53"/>
      <c r="D668" s="53"/>
      <c r="E668" s="53"/>
      <c r="F668" s="53"/>
      <c r="G668" s="53"/>
      <c r="H668" s="53"/>
      <c r="I668" s="53"/>
      <c r="J668" s="53"/>
      <c r="K668" s="53"/>
      <c r="L668" s="53"/>
      <c r="M668" s="53"/>
      <c r="N668" s="53"/>
      <c r="O668" s="53"/>
    </row>
    <row r="669" s="55" customFormat="true" ht="12.75" hidden="false" customHeight="false" outlineLevel="0" collapsed="false">
      <c r="A669" s="34"/>
      <c r="B669" s="53"/>
      <c r="C669" s="53"/>
      <c r="D669" s="53"/>
      <c r="E669" s="53"/>
      <c r="F669" s="53"/>
      <c r="G669" s="53"/>
      <c r="H669" s="53"/>
      <c r="I669" s="53"/>
      <c r="J669" s="53"/>
      <c r="K669" s="53"/>
      <c r="L669" s="53"/>
      <c r="M669" s="53"/>
      <c r="N669" s="53"/>
      <c r="O669" s="53"/>
    </row>
    <row r="670" s="55" customFormat="true" ht="12.75" hidden="false" customHeight="false" outlineLevel="0" collapsed="false">
      <c r="A670" s="34"/>
      <c r="B670" s="53"/>
      <c r="C670" s="53"/>
      <c r="D670" s="53"/>
      <c r="E670" s="53"/>
      <c r="F670" s="53"/>
      <c r="G670" s="53"/>
      <c r="H670" s="53"/>
      <c r="I670" s="53"/>
      <c r="J670" s="53"/>
      <c r="K670" s="53"/>
      <c r="L670" s="53"/>
      <c r="M670" s="53"/>
      <c r="N670" s="53"/>
      <c r="O670" s="53"/>
    </row>
    <row r="671" s="55" customFormat="true" ht="12.75" hidden="false" customHeight="false" outlineLevel="0" collapsed="false">
      <c r="A671" s="34"/>
      <c r="B671" s="53"/>
      <c r="C671" s="53"/>
      <c r="D671" s="53"/>
      <c r="E671" s="53"/>
      <c r="F671" s="53"/>
      <c r="G671" s="53"/>
      <c r="H671" s="53"/>
      <c r="I671" s="53"/>
      <c r="J671" s="53"/>
      <c r="K671" s="53"/>
      <c r="L671" s="53"/>
      <c r="M671" s="53"/>
      <c r="N671" s="53"/>
      <c r="O671" s="53"/>
    </row>
    <row r="672" s="55" customFormat="true" ht="12.75" hidden="false" customHeight="false" outlineLevel="0" collapsed="false">
      <c r="A672" s="34"/>
      <c r="B672" s="53"/>
      <c r="C672" s="53"/>
      <c r="D672" s="53"/>
      <c r="E672" s="53"/>
      <c r="F672" s="53"/>
      <c r="G672" s="53"/>
      <c r="H672" s="53"/>
      <c r="I672" s="53"/>
      <c r="J672" s="53"/>
      <c r="K672" s="53"/>
      <c r="L672" s="53"/>
      <c r="M672" s="53"/>
      <c r="N672" s="53"/>
      <c r="O672" s="53"/>
    </row>
    <row r="673" s="55" customFormat="true" ht="12.75" hidden="false" customHeight="false" outlineLevel="0" collapsed="false">
      <c r="A673" s="34"/>
      <c r="B673" s="53"/>
      <c r="C673" s="53"/>
      <c r="D673" s="53"/>
      <c r="E673" s="53"/>
      <c r="F673" s="53"/>
      <c r="G673" s="53"/>
      <c r="H673" s="53"/>
      <c r="I673" s="53"/>
      <c r="J673" s="53"/>
      <c r="K673" s="53"/>
      <c r="L673" s="53"/>
      <c r="M673" s="53"/>
      <c r="N673" s="53"/>
      <c r="O673" s="53"/>
    </row>
    <row r="674" s="55" customFormat="true" ht="12.75" hidden="false" customHeight="false" outlineLevel="0" collapsed="false">
      <c r="A674" s="34"/>
      <c r="B674" s="53"/>
      <c r="C674" s="53"/>
      <c r="D674" s="53"/>
      <c r="E674" s="53"/>
      <c r="F674" s="53"/>
      <c r="G674" s="53"/>
      <c r="H674" s="53"/>
      <c r="I674" s="53"/>
      <c r="J674" s="53"/>
      <c r="K674" s="53"/>
      <c r="L674" s="53"/>
      <c r="M674" s="53"/>
      <c r="N674" s="53"/>
      <c r="O674" s="53"/>
    </row>
    <row r="675" s="55" customFormat="true" ht="12.75" hidden="false" customHeight="false" outlineLevel="0" collapsed="false">
      <c r="A675" s="34"/>
      <c r="B675" s="53"/>
      <c r="C675" s="53"/>
      <c r="D675" s="53"/>
      <c r="E675" s="53"/>
      <c r="F675" s="53"/>
      <c r="G675" s="53"/>
      <c r="H675" s="53"/>
      <c r="I675" s="53"/>
      <c r="J675" s="53"/>
      <c r="K675" s="53"/>
      <c r="L675" s="53"/>
      <c r="M675" s="53"/>
      <c r="N675" s="53"/>
      <c r="O675" s="53"/>
    </row>
    <row r="676" s="55" customFormat="true" ht="12.75" hidden="false" customHeight="false" outlineLevel="0" collapsed="false">
      <c r="A676" s="34"/>
      <c r="B676" s="53"/>
      <c r="C676" s="53"/>
      <c r="D676" s="53"/>
      <c r="E676" s="53"/>
      <c r="F676" s="53"/>
      <c r="G676" s="53"/>
      <c r="H676" s="53"/>
      <c r="I676" s="53"/>
      <c r="J676" s="53"/>
      <c r="K676" s="53"/>
      <c r="L676" s="53"/>
      <c r="M676" s="53"/>
      <c r="N676" s="53"/>
      <c r="O676" s="53"/>
    </row>
    <row r="677" s="55" customFormat="true" ht="12.75" hidden="false" customHeight="false" outlineLevel="0" collapsed="false">
      <c r="A677" s="34"/>
      <c r="B677" s="53"/>
      <c r="C677" s="53"/>
      <c r="D677" s="53"/>
      <c r="E677" s="53"/>
      <c r="F677" s="53"/>
      <c r="G677" s="53"/>
      <c r="H677" s="53"/>
      <c r="I677" s="53"/>
      <c r="J677" s="53"/>
      <c r="K677" s="53"/>
      <c r="L677" s="53"/>
      <c r="M677" s="53"/>
      <c r="N677" s="53"/>
      <c r="O677" s="53"/>
    </row>
    <row r="678" s="55" customFormat="true" ht="12.75" hidden="false" customHeight="false" outlineLevel="0" collapsed="false">
      <c r="A678" s="34"/>
      <c r="B678" s="53"/>
      <c r="C678" s="53"/>
      <c r="D678" s="53"/>
      <c r="E678" s="53"/>
      <c r="F678" s="53"/>
      <c r="G678" s="53"/>
      <c r="H678" s="53"/>
      <c r="I678" s="53"/>
      <c r="J678" s="53"/>
      <c r="K678" s="53"/>
      <c r="L678" s="53"/>
      <c r="M678" s="53"/>
      <c r="N678" s="53"/>
      <c r="O678" s="53"/>
    </row>
    <row r="679" s="55" customFormat="true" ht="12.75" hidden="false" customHeight="false" outlineLevel="0" collapsed="false">
      <c r="A679" s="34"/>
      <c r="B679" s="53"/>
      <c r="C679" s="53"/>
      <c r="D679" s="53"/>
      <c r="E679" s="53"/>
      <c r="F679" s="53"/>
      <c r="G679" s="53"/>
      <c r="H679" s="53"/>
      <c r="I679" s="53"/>
      <c r="J679" s="53"/>
      <c r="K679" s="53"/>
      <c r="L679" s="53"/>
      <c r="M679" s="53"/>
      <c r="N679" s="53"/>
      <c r="O679" s="53"/>
    </row>
    <row r="680" s="55" customFormat="true" ht="12.75" hidden="false" customHeight="false" outlineLevel="0" collapsed="false">
      <c r="A680" s="34"/>
      <c r="B680" s="53"/>
      <c r="C680" s="53"/>
      <c r="D680" s="53"/>
      <c r="E680" s="53"/>
      <c r="F680" s="53"/>
      <c r="G680" s="53"/>
      <c r="H680" s="53"/>
      <c r="I680" s="53"/>
      <c r="J680" s="53"/>
      <c r="K680" s="53"/>
      <c r="L680" s="53"/>
      <c r="M680" s="53"/>
      <c r="N680" s="53"/>
      <c r="O680" s="53"/>
    </row>
    <row r="681" s="55" customFormat="true" ht="12.75" hidden="false" customHeight="false" outlineLevel="0" collapsed="false">
      <c r="A681" s="34"/>
      <c r="B681" s="53"/>
      <c r="C681" s="53"/>
      <c r="D681" s="53"/>
      <c r="E681" s="53"/>
      <c r="F681" s="53"/>
      <c r="G681" s="53"/>
      <c r="H681" s="53"/>
      <c r="I681" s="53"/>
      <c r="J681" s="53"/>
      <c r="K681" s="53"/>
      <c r="L681" s="53"/>
      <c r="M681" s="53"/>
      <c r="N681" s="53"/>
      <c r="O681" s="53"/>
    </row>
    <row r="682" s="55" customFormat="true" ht="12.75" hidden="false" customHeight="false" outlineLevel="0" collapsed="false">
      <c r="A682" s="34"/>
      <c r="B682" s="53"/>
      <c r="C682" s="53"/>
      <c r="D682" s="53"/>
      <c r="E682" s="53"/>
      <c r="F682" s="53"/>
      <c r="G682" s="53"/>
      <c r="H682" s="53"/>
      <c r="I682" s="53"/>
      <c r="J682" s="53"/>
      <c r="K682" s="53"/>
      <c r="L682" s="53"/>
      <c r="M682" s="53"/>
      <c r="N682" s="53"/>
      <c r="O682" s="53"/>
    </row>
    <row r="683" s="55" customFormat="true" ht="12.75" hidden="false" customHeight="false" outlineLevel="0" collapsed="false">
      <c r="A683" s="34"/>
      <c r="B683" s="53"/>
      <c r="C683" s="53"/>
      <c r="D683" s="53"/>
      <c r="E683" s="53"/>
      <c r="F683" s="53"/>
      <c r="G683" s="53"/>
      <c r="H683" s="53"/>
      <c r="I683" s="53"/>
      <c r="J683" s="53"/>
      <c r="K683" s="53"/>
      <c r="L683" s="53"/>
      <c r="M683" s="53"/>
      <c r="N683" s="53"/>
      <c r="O683" s="53"/>
    </row>
    <row r="684" s="55" customFormat="true" ht="12.75" hidden="false" customHeight="false" outlineLevel="0" collapsed="false">
      <c r="A684" s="34"/>
      <c r="B684" s="53"/>
      <c r="C684" s="53"/>
      <c r="D684" s="53"/>
      <c r="E684" s="53"/>
      <c r="F684" s="53"/>
      <c r="G684" s="53"/>
      <c r="H684" s="53"/>
      <c r="I684" s="53"/>
      <c r="J684" s="53"/>
      <c r="K684" s="53"/>
      <c r="L684" s="53"/>
      <c r="M684" s="53"/>
      <c r="N684" s="53"/>
      <c r="O684" s="53"/>
    </row>
    <row r="685" s="55" customFormat="true" ht="12.75" hidden="false" customHeight="false" outlineLevel="0" collapsed="false">
      <c r="A685" s="34"/>
      <c r="B685" s="53"/>
      <c r="C685" s="53"/>
      <c r="D685" s="53"/>
      <c r="E685" s="53"/>
      <c r="F685" s="53"/>
      <c r="G685" s="53"/>
      <c r="H685" s="53"/>
      <c r="I685" s="53"/>
      <c r="J685" s="53"/>
      <c r="K685" s="53"/>
      <c r="L685" s="53"/>
      <c r="M685" s="53"/>
      <c r="N685" s="53"/>
      <c r="O685" s="53"/>
    </row>
    <row r="686" s="55" customFormat="true" ht="12.75" hidden="false" customHeight="false" outlineLevel="0" collapsed="false">
      <c r="A686" s="34"/>
      <c r="B686" s="53"/>
      <c r="C686" s="53"/>
      <c r="D686" s="53"/>
      <c r="E686" s="53"/>
      <c r="F686" s="53"/>
      <c r="G686" s="53"/>
      <c r="H686" s="53"/>
      <c r="I686" s="53"/>
      <c r="J686" s="53"/>
      <c r="K686" s="53"/>
      <c r="L686" s="53"/>
      <c r="M686" s="53"/>
      <c r="N686" s="53"/>
      <c r="O686" s="53"/>
    </row>
    <row r="687" s="55" customFormat="true" ht="12.75" hidden="false" customHeight="false" outlineLevel="0" collapsed="false">
      <c r="A687" s="34"/>
      <c r="B687" s="53"/>
      <c r="C687" s="53"/>
      <c r="D687" s="53"/>
      <c r="E687" s="53"/>
      <c r="F687" s="53"/>
      <c r="G687" s="53"/>
      <c r="H687" s="53"/>
      <c r="I687" s="53"/>
      <c r="J687" s="53"/>
      <c r="K687" s="53"/>
      <c r="L687" s="53"/>
      <c r="M687" s="53"/>
      <c r="N687" s="53"/>
      <c r="O687" s="53"/>
    </row>
    <row r="688" s="55" customFormat="true" ht="12.75" hidden="false" customHeight="false" outlineLevel="0" collapsed="false">
      <c r="A688" s="34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</row>
    <row r="689" s="55" customFormat="true" ht="12.75" hidden="false" customHeight="false" outlineLevel="0" collapsed="false">
      <c r="A689" s="34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</row>
    <row r="690" s="55" customFormat="true" ht="12.75" hidden="false" customHeight="false" outlineLevel="0" collapsed="false">
      <c r="A690" s="34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</row>
    <row r="691" s="55" customFormat="true" ht="12.75" hidden="false" customHeight="false" outlineLevel="0" collapsed="false">
      <c r="A691" s="34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</row>
    <row r="692" s="55" customFormat="true" ht="12.75" hidden="false" customHeight="false" outlineLevel="0" collapsed="false">
      <c r="A692" s="34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</row>
    <row r="693" s="55" customFormat="true" ht="12.75" hidden="false" customHeight="false" outlineLevel="0" collapsed="false">
      <c r="A693" s="34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</row>
    <row r="694" s="55" customFormat="true" ht="12.75" hidden="false" customHeight="false" outlineLevel="0" collapsed="false">
      <c r="A694" s="34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</row>
    <row r="695" s="55" customFormat="true" ht="12.75" hidden="false" customHeight="false" outlineLevel="0" collapsed="false">
      <c r="A695" s="34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</row>
    <row r="696" s="55" customFormat="true" ht="12.75" hidden="false" customHeight="false" outlineLevel="0" collapsed="false">
      <c r="A696" s="34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</row>
    <row r="697" s="55" customFormat="true" ht="12.75" hidden="false" customHeight="false" outlineLevel="0" collapsed="false">
      <c r="A697" s="34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</row>
    <row r="698" s="55" customFormat="true" ht="12.75" hidden="false" customHeight="false" outlineLevel="0" collapsed="false">
      <c r="A698" s="34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</row>
    <row r="699" s="55" customFormat="true" ht="12.75" hidden="false" customHeight="false" outlineLevel="0" collapsed="false">
      <c r="A699" s="34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</row>
    <row r="700" s="55" customFormat="true" ht="12.75" hidden="false" customHeight="false" outlineLevel="0" collapsed="false">
      <c r="A700" s="34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</row>
    <row r="701" s="55" customFormat="true" ht="12.75" hidden="false" customHeight="false" outlineLevel="0" collapsed="false">
      <c r="A701" s="34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</row>
    <row r="702" s="55" customFormat="true" ht="12.75" hidden="false" customHeight="false" outlineLevel="0" collapsed="false">
      <c r="A702" s="34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</row>
    <row r="703" s="55" customFormat="true" ht="12.75" hidden="false" customHeight="false" outlineLevel="0" collapsed="false">
      <c r="A703" s="34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</row>
    <row r="704" s="55" customFormat="true" ht="12.75" hidden="false" customHeight="false" outlineLevel="0" collapsed="false">
      <c r="A704" s="34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</row>
    <row r="705" s="55" customFormat="true" ht="12.75" hidden="false" customHeight="false" outlineLevel="0" collapsed="false">
      <c r="A705" s="34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</row>
    <row r="706" s="55" customFormat="true" ht="12.75" hidden="false" customHeight="false" outlineLevel="0" collapsed="false">
      <c r="A706" s="34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</row>
    <row r="707" s="55" customFormat="true" ht="12.75" hidden="false" customHeight="false" outlineLevel="0" collapsed="false">
      <c r="A707" s="34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</row>
    <row r="708" s="55" customFormat="true" ht="12.75" hidden="false" customHeight="false" outlineLevel="0" collapsed="false">
      <c r="A708" s="34"/>
      <c r="H708" s="53"/>
    </row>
    <row r="709" s="55" customFormat="true" ht="12.75" hidden="false" customHeight="false" outlineLevel="0" collapsed="false">
      <c r="A709" s="34"/>
      <c r="H709" s="53"/>
    </row>
    <row r="710" s="55" customFormat="true" ht="12.75" hidden="false" customHeight="false" outlineLevel="0" collapsed="false">
      <c r="A710" s="34"/>
      <c r="H710" s="53"/>
    </row>
    <row r="711" s="55" customFormat="true" ht="12.75" hidden="false" customHeight="false" outlineLevel="0" collapsed="false">
      <c r="A711" s="34"/>
      <c r="H711" s="53"/>
    </row>
    <row r="712" s="55" customFormat="true" ht="12.75" hidden="false" customHeight="false" outlineLevel="0" collapsed="false">
      <c r="A712" s="34"/>
      <c r="H712" s="53"/>
    </row>
    <row r="713" s="55" customFormat="true" ht="12.75" hidden="false" customHeight="false" outlineLevel="0" collapsed="false">
      <c r="A713" s="34"/>
      <c r="H713" s="53"/>
    </row>
    <row r="714" s="55" customFormat="true" ht="12.75" hidden="false" customHeight="false" outlineLevel="0" collapsed="false">
      <c r="A714" s="34"/>
      <c r="H714" s="53"/>
    </row>
    <row r="715" s="55" customFormat="true" ht="12.75" hidden="false" customHeight="false" outlineLevel="0" collapsed="false">
      <c r="A715" s="34"/>
      <c r="H715" s="53"/>
    </row>
    <row r="716" s="55" customFormat="true" ht="12.75" hidden="false" customHeight="false" outlineLevel="0" collapsed="false">
      <c r="A716" s="34"/>
      <c r="H716" s="53"/>
    </row>
    <row r="717" s="55" customFormat="true" ht="12.75" hidden="false" customHeight="false" outlineLevel="0" collapsed="false">
      <c r="A717" s="34"/>
      <c r="H717" s="53"/>
    </row>
    <row r="718" s="55" customFormat="true" ht="12.75" hidden="false" customHeight="false" outlineLevel="0" collapsed="false">
      <c r="A718" s="34"/>
      <c r="H718" s="53"/>
    </row>
    <row r="719" s="55" customFormat="true" ht="12.75" hidden="false" customHeight="false" outlineLevel="0" collapsed="false">
      <c r="A719" s="34"/>
      <c r="H719" s="53"/>
    </row>
    <row r="720" s="55" customFormat="true" ht="12.75" hidden="false" customHeight="false" outlineLevel="0" collapsed="false">
      <c r="A720" s="34"/>
      <c r="H720" s="53"/>
    </row>
    <row r="721" s="55" customFormat="true" ht="12.75" hidden="false" customHeight="false" outlineLevel="0" collapsed="false">
      <c r="A721" s="34"/>
      <c r="H721" s="53"/>
    </row>
    <row r="722" s="55" customFormat="true" ht="12.75" hidden="false" customHeight="false" outlineLevel="0" collapsed="false">
      <c r="A722" s="34"/>
      <c r="H722" s="53"/>
    </row>
    <row r="723" s="55" customFormat="true" ht="12.75" hidden="false" customHeight="false" outlineLevel="0" collapsed="false">
      <c r="A723" s="34"/>
      <c r="H723" s="53"/>
    </row>
    <row r="724" s="55" customFormat="true" ht="12.75" hidden="false" customHeight="false" outlineLevel="0" collapsed="false">
      <c r="A724" s="34"/>
      <c r="H724" s="53"/>
    </row>
    <row r="725" s="55" customFormat="true" ht="12.75" hidden="false" customHeight="false" outlineLevel="0" collapsed="false">
      <c r="A725" s="34"/>
      <c r="H725" s="53"/>
    </row>
    <row r="726" s="55" customFormat="true" ht="12.75" hidden="false" customHeight="false" outlineLevel="0" collapsed="false">
      <c r="A726" s="34"/>
      <c r="H726" s="53"/>
    </row>
    <row r="727" s="55" customFormat="true" ht="12.75" hidden="false" customHeight="false" outlineLevel="0" collapsed="false">
      <c r="A727" s="34"/>
      <c r="H727" s="53"/>
    </row>
    <row r="728" s="55" customFormat="true" ht="12.75" hidden="false" customHeight="false" outlineLevel="0" collapsed="false">
      <c r="A728" s="34"/>
      <c r="H728" s="53"/>
    </row>
    <row r="729" s="55" customFormat="true" ht="12.75" hidden="false" customHeight="false" outlineLevel="0" collapsed="false">
      <c r="A729" s="34"/>
      <c r="H729" s="53"/>
    </row>
    <row r="730" s="55" customFormat="true" ht="12.75" hidden="false" customHeight="false" outlineLevel="0" collapsed="false">
      <c r="A730" s="34"/>
      <c r="H730" s="53"/>
    </row>
    <row r="731" s="55" customFormat="true" ht="12.75" hidden="false" customHeight="false" outlineLevel="0" collapsed="false">
      <c r="A731" s="34"/>
      <c r="H731" s="53"/>
    </row>
    <row r="732" s="55" customFormat="true" ht="12.75" hidden="false" customHeight="false" outlineLevel="0" collapsed="false">
      <c r="A732" s="34"/>
      <c r="H732" s="53"/>
    </row>
    <row r="733" s="55" customFormat="true" ht="12.75" hidden="false" customHeight="false" outlineLevel="0" collapsed="false">
      <c r="A733" s="34"/>
      <c r="H733" s="53"/>
    </row>
    <row r="734" s="55" customFormat="true" ht="12.75" hidden="false" customHeight="false" outlineLevel="0" collapsed="false">
      <c r="A734" s="34"/>
      <c r="H734" s="53"/>
    </row>
    <row r="735" s="55" customFormat="true" ht="12.75" hidden="false" customHeight="false" outlineLevel="0" collapsed="false">
      <c r="A735" s="34"/>
      <c r="H735" s="53"/>
    </row>
    <row r="736" s="55" customFormat="true" ht="12.75" hidden="false" customHeight="false" outlineLevel="0" collapsed="false">
      <c r="A736" s="34"/>
      <c r="H736" s="53"/>
    </row>
    <row r="737" s="55" customFormat="true" ht="12.75" hidden="false" customHeight="false" outlineLevel="0" collapsed="false">
      <c r="A737" s="34"/>
      <c r="H737" s="53"/>
    </row>
    <row r="738" s="55" customFormat="true" ht="12.75" hidden="false" customHeight="false" outlineLevel="0" collapsed="false">
      <c r="A738" s="34"/>
      <c r="H738" s="53"/>
    </row>
    <row r="739" s="55" customFormat="true" ht="12.75" hidden="false" customHeight="false" outlineLevel="0" collapsed="false">
      <c r="A739" s="34"/>
      <c r="H739" s="53"/>
    </row>
    <row r="740" s="55" customFormat="true" ht="12.75" hidden="false" customHeight="false" outlineLevel="0" collapsed="false">
      <c r="A740" s="34"/>
      <c r="H740" s="53"/>
    </row>
    <row r="741" s="55" customFormat="true" ht="12.75" hidden="false" customHeight="false" outlineLevel="0" collapsed="false">
      <c r="A741" s="34"/>
      <c r="H741" s="53"/>
    </row>
    <row r="742" s="55" customFormat="true" ht="12.75" hidden="false" customHeight="false" outlineLevel="0" collapsed="false">
      <c r="A742" s="34"/>
      <c r="H742" s="53"/>
    </row>
    <row r="743" s="55" customFormat="true" ht="12.75" hidden="false" customHeight="false" outlineLevel="0" collapsed="false">
      <c r="A743" s="34"/>
      <c r="H743" s="53"/>
    </row>
    <row r="744" s="55" customFormat="true" ht="12.75" hidden="false" customHeight="false" outlineLevel="0" collapsed="false">
      <c r="A744" s="34"/>
      <c r="H744" s="53"/>
    </row>
    <row r="745" s="55" customFormat="true" ht="12.75" hidden="false" customHeight="false" outlineLevel="0" collapsed="false">
      <c r="A745" s="34"/>
      <c r="H745" s="53"/>
    </row>
    <row r="746" s="55" customFormat="true" ht="12.75" hidden="false" customHeight="false" outlineLevel="0" collapsed="false">
      <c r="A746" s="34"/>
      <c r="H746" s="53"/>
    </row>
    <row r="747" s="55" customFormat="true" ht="12.75" hidden="false" customHeight="false" outlineLevel="0" collapsed="false">
      <c r="A747" s="34"/>
      <c r="H747" s="53"/>
    </row>
    <row r="748" s="55" customFormat="true" ht="12.75" hidden="false" customHeight="false" outlineLevel="0" collapsed="false">
      <c r="A748" s="34"/>
      <c r="H748" s="53"/>
    </row>
    <row r="749" s="55" customFormat="true" ht="12.75" hidden="false" customHeight="false" outlineLevel="0" collapsed="false">
      <c r="A749" s="34"/>
      <c r="H749" s="53"/>
    </row>
    <row r="750" s="55" customFormat="true" ht="12.75" hidden="false" customHeight="false" outlineLevel="0" collapsed="false">
      <c r="A750" s="34"/>
      <c r="H750" s="53"/>
    </row>
    <row r="751" s="55" customFormat="true" ht="12.75" hidden="false" customHeight="false" outlineLevel="0" collapsed="false">
      <c r="A751" s="34"/>
      <c r="H751" s="53"/>
    </row>
    <row r="752" s="55" customFormat="true" ht="12.75" hidden="false" customHeight="false" outlineLevel="0" collapsed="false">
      <c r="A752" s="34"/>
      <c r="H752" s="53"/>
    </row>
    <row r="753" s="55" customFormat="true" ht="12.75" hidden="false" customHeight="false" outlineLevel="0" collapsed="false">
      <c r="A753" s="34"/>
      <c r="H753" s="53"/>
    </row>
    <row r="754" s="55" customFormat="true" ht="12.75" hidden="false" customHeight="false" outlineLevel="0" collapsed="false">
      <c r="A754" s="34"/>
      <c r="H754" s="53"/>
    </row>
    <row r="755" s="55" customFormat="true" ht="12.75" hidden="false" customHeight="false" outlineLevel="0" collapsed="false">
      <c r="A755" s="34"/>
      <c r="H755" s="53"/>
    </row>
    <row r="756" s="55" customFormat="true" ht="12.75" hidden="false" customHeight="false" outlineLevel="0" collapsed="false">
      <c r="A756" s="34"/>
      <c r="H756" s="53"/>
    </row>
    <row r="757" s="55" customFormat="true" ht="12.75" hidden="false" customHeight="false" outlineLevel="0" collapsed="false">
      <c r="A757" s="34"/>
      <c r="H757" s="53"/>
    </row>
    <row r="758" s="55" customFormat="true" ht="12.75" hidden="false" customHeight="false" outlineLevel="0" collapsed="false">
      <c r="A758" s="34"/>
      <c r="H758" s="53"/>
    </row>
    <row r="759" s="55" customFormat="true" ht="12.75" hidden="false" customHeight="false" outlineLevel="0" collapsed="false">
      <c r="A759" s="34"/>
      <c r="H759" s="53"/>
    </row>
    <row r="760" s="55" customFormat="true" ht="12.75" hidden="false" customHeight="false" outlineLevel="0" collapsed="false">
      <c r="A760" s="34"/>
      <c r="H760" s="53"/>
    </row>
    <row r="761" s="55" customFormat="true" ht="12.75" hidden="false" customHeight="false" outlineLevel="0" collapsed="false">
      <c r="A761" s="34"/>
      <c r="H761" s="53"/>
    </row>
    <row r="762" s="55" customFormat="true" ht="12.75" hidden="false" customHeight="false" outlineLevel="0" collapsed="false">
      <c r="A762" s="34"/>
      <c r="H762" s="53"/>
    </row>
    <row r="763" s="55" customFormat="true" ht="12.75" hidden="false" customHeight="false" outlineLevel="0" collapsed="false">
      <c r="A763" s="34"/>
      <c r="H763" s="53"/>
    </row>
    <row r="764" s="55" customFormat="true" ht="12.75" hidden="false" customHeight="false" outlineLevel="0" collapsed="false">
      <c r="A764" s="34"/>
      <c r="H764" s="53"/>
    </row>
    <row r="765" s="55" customFormat="true" ht="12.75" hidden="false" customHeight="false" outlineLevel="0" collapsed="false">
      <c r="A765" s="34"/>
      <c r="H765" s="53"/>
    </row>
    <row r="766" s="55" customFormat="true" ht="12.75" hidden="false" customHeight="false" outlineLevel="0" collapsed="false">
      <c r="A766" s="34"/>
      <c r="H766" s="53"/>
    </row>
    <row r="767" s="55" customFormat="true" ht="12.75" hidden="false" customHeight="false" outlineLevel="0" collapsed="false">
      <c r="A767" s="34"/>
      <c r="H767" s="53"/>
    </row>
    <row r="768" s="55" customFormat="true" ht="12.75" hidden="false" customHeight="false" outlineLevel="0" collapsed="false">
      <c r="A768" s="34"/>
      <c r="H768" s="53"/>
    </row>
    <row r="769" s="55" customFormat="true" ht="12.75" hidden="false" customHeight="false" outlineLevel="0" collapsed="false">
      <c r="A769" s="34"/>
      <c r="H769" s="53"/>
    </row>
    <row r="770" s="55" customFormat="true" ht="12.75" hidden="false" customHeight="false" outlineLevel="0" collapsed="false">
      <c r="A770" s="34"/>
      <c r="H770" s="53"/>
    </row>
    <row r="771" s="55" customFormat="true" ht="12.75" hidden="false" customHeight="false" outlineLevel="0" collapsed="false">
      <c r="A771" s="34"/>
      <c r="H771" s="53"/>
    </row>
    <row r="772" s="55" customFormat="true" ht="12.75" hidden="false" customHeight="false" outlineLevel="0" collapsed="false">
      <c r="A772" s="34"/>
      <c r="H772" s="53"/>
    </row>
    <row r="773" s="55" customFormat="true" ht="12.75" hidden="false" customHeight="false" outlineLevel="0" collapsed="false">
      <c r="A773" s="34"/>
      <c r="H773" s="53"/>
    </row>
    <row r="774" s="55" customFormat="true" ht="12.75" hidden="false" customHeight="false" outlineLevel="0" collapsed="false">
      <c r="A774" s="34"/>
      <c r="H774" s="53"/>
    </row>
    <row r="775" s="55" customFormat="true" ht="12.75" hidden="false" customHeight="false" outlineLevel="0" collapsed="false">
      <c r="A775" s="34"/>
      <c r="H775" s="53"/>
    </row>
    <row r="776" s="55" customFormat="true" ht="12.75" hidden="false" customHeight="false" outlineLevel="0" collapsed="false">
      <c r="A776" s="34"/>
      <c r="H776" s="53"/>
    </row>
    <row r="777" s="55" customFormat="true" ht="12.75" hidden="false" customHeight="false" outlineLevel="0" collapsed="false">
      <c r="A777" s="34"/>
      <c r="H777" s="53"/>
    </row>
    <row r="778" s="55" customFormat="true" ht="12.75" hidden="false" customHeight="false" outlineLevel="0" collapsed="false">
      <c r="A778" s="34"/>
      <c r="H778" s="53"/>
    </row>
    <row r="779" s="55" customFormat="true" ht="12.75" hidden="false" customHeight="false" outlineLevel="0" collapsed="false">
      <c r="A779" s="34"/>
      <c r="H779" s="53"/>
    </row>
    <row r="780" s="55" customFormat="true" ht="12.75" hidden="false" customHeight="false" outlineLevel="0" collapsed="false">
      <c r="A780" s="34"/>
      <c r="H780" s="53"/>
    </row>
    <row r="781" s="55" customFormat="true" ht="12.75" hidden="false" customHeight="false" outlineLevel="0" collapsed="false">
      <c r="A781" s="34"/>
      <c r="H781" s="53"/>
    </row>
    <row r="782" s="55" customFormat="true" ht="12.75" hidden="false" customHeight="false" outlineLevel="0" collapsed="false">
      <c r="A782" s="34"/>
      <c r="H782" s="53"/>
    </row>
    <row r="783" s="55" customFormat="true" ht="12.75" hidden="false" customHeight="false" outlineLevel="0" collapsed="false">
      <c r="A783" s="34"/>
      <c r="H783" s="53"/>
    </row>
    <row r="784" s="55" customFormat="true" ht="12.75" hidden="false" customHeight="false" outlineLevel="0" collapsed="false">
      <c r="A784" s="34"/>
      <c r="H784" s="53"/>
    </row>
    <row r="785" s="55" customFormat="true" ht="12.75" hidden="false" customHeight="false" outlineLevel="0" collapsed="false">
      <c r="A785" s="34"/>
      <c r="H785" s="53"/>
    </row>
    <row r="786" s="55" customFormat="true" ht="12.75" hidden="false" customHeight="false" outlineLevel="0" collapsed="false">
      <c r="A786" s="34"/>
      <c r="H786" s="53"/>
    </row>
    <row r="787" s="55" customFormat="true" ht="12.75" hidden="false" customHeight="false" outlineLevel="0" collapsed="false">
      <c r="A787" s="34"/>
      <c r="H787" s="53"/>
    </row>
    <row r="788" s="55" customFormat="true" ht="12.75" hidden="false" customHeight="false" outlineLevel="0" collapsed="false">
      <c r="A788" s="34"/>
      <c r="H788" s="53"/>
    </row>
    <row r="789" s="55" customFormat="true" ht="12.75" hidden="false" customHeight="false" outlineLevel="0" collapsed="false">
      <c r="A789" s="34"/>
      <c r="H789" s="53"/>
    </row>
    <row r="790" s="55" customFormat="true" ht="12.75" hidden="false" customHeight="false" outlineLevel="0" collapsed="false">
      <c r="A790" s="34"/>
      <c r="H790" s="53"/>
    </row>
    <row r="791" s="55" customFormat="true" ht="12.75" hidden="false" customHeight="false" outlineLevel="0" collapsed="false">
      <c r="A791" s="34"/>
      <c r="H791" s="53"/>
    </row>
    <row r="792" s="55" customFormat="true" ht="12.75" hidden="false" customHeight="false" outlineLevel="0" collapsed="false">
      <c r="A792" s="34"/>
      <c r="H792" s="53"/>
    </row>
    <row r="793" s="55" customFormat="true" ht="12.75" hidden="false" customHeight="false" outlineLevel="0" collapsed="false">
      <c r="A793" s="34"/>
      <c r="H793" s="53"/>
    </row>
    <row r="794" s="55" customFormat="true" ht="12.75" hidden="false" customHeight="false" outlineLevel="0" collapsed="false">
      <c r="A794" s="34"/>
      <c r="H794" s="53"/>
    </row>
    <row r="795" s="55" customFormat="true" ht="12.75" hidden="false" customHeight="false" outlineLevel="0" collapsed="false">
      <c r="A795" s="34"/>
      <c r="H795" s="53"/>
    </row>
    <row r="796" s="55" customFormat="true" ht="12.75" hidden="false" customHeight="false" outlineLevel="0" collapsed="false">
      <c r="A796" s="34"/>
      <c r="H796" s="53"/>
    </row>
    <row r="797" s="55" customFormat="true" ht="12.75" hidden="false" customHeight="false" outlineLevel="0" collapsed="false">
      <c r="A797" s="34"/>
      <c r="H797" s="53"/>
    </row>
    <row r="798" s="55" customFormat="true" ht="12.75" hidden="false" customHeight="false" outlineLevel="0" collapsed="false">
      <c r="A798" s="34"/>
      <c r="H798" s="53"/>
    </row>
    <row r="799" s="55" customFormat="true" ht="12.75" hidden="false" customHeight="false" outlineLevel="0" collapsed="false">
      <c r="A799" s="34"/>
      <c r="H799" s="53"/>
    </row>
    <row r="800" s="55" customFormat="true" ht="12.75" hidden="false" customHeight="false" outlineLevel="0" collapsed="false">
      <c r="A800" s="34"/>
      <c r="H800" s="53"/>
    </row>
    <row r="801" s="55" customFormat="true" ht="12.75" hidden="false" customHeight="false" outlineLevel="0" collapsed="false">
      <c r="A801" s="34"/>
      <c r="H801" s="53"/>
    </row>
    <row r="802" s="55" customFormat="true" ht="12.75" hidden="false" customHeight="false" outlineLevel="0" collapsed="false">
      <c r="A802" s="34"/>
      <c r="H802" s="53"/>
    </row>
    <row r="803" s="55" customFormat="true" ht="12.75" hidden="false" customHeight="false" outlineLevel="0" collapsed="false">
      <c r="A803" s="34"/>
      <c r="H803" s="53"/>
    </row>
    <row r="804" s="55" customFormat="true" ht="12.75" hidden="false" customHeight="false" outlineLevel="0" collapsed="false">
      <c r="A804" s="34"/>
      <c r="H804" s="53"/>
    </row>
    <row r="805" s="55" customFormat="true" ht="12.75" hidden="false" customHeight="false" outlineLevel="0" collapsed="false">
      <c r="A805" s="34"/>
      <c r="H805" s="53"/>
    </row>
    <row r="806" s="55" customFormat="true" ht="12.75" hidden="false" customHeight="false" outlineLevel="0" collapsed="false">
      <c r="A806" s="34"/>
      <c r="H806" s="53"/>
    </row>
    <row r="807" s="55" customFormat="true" ht="12.75" hidden="false" customHeight="false" outlineLevel="0" collapsed="false">
      <c r="A807" s="34"/>
      <c r="H807" s="53"/>
    </row>
    <row r="808" s="55" customFormat="true" ht="12.75" hidden="false" customHeight="false" outlineLevel="0" collapsed="false">
      <c r="A808" s="34"/>
      <c r="H808" s="53"/>
    </row>
    <row r="809" s="55" customFormat="true" ht="12.75" hidden="false" customHeight="false" outlineLevel="0" collapsed="false">
      <c r="A809" s="34"/>
      <c r="H809" s="53"/>
    </row>
    <row r="810" s="55" customFormat="true" ht="12.75" hidden="false" customHeight="false" outlineLevel="0" collapsed="false">
      <c r="A810" s="34"/>
      <c r="H810" s="53"/>
    </row>
    <row r="811" s="55" customFormat="true" ht="12.75" hidden="false" customHeight="false" outlineLevel="0" collapsed="false">
      <c r="A811" s="34"/>
      <c r="H811" s="53"/>
    </row>
    <row r="812" s="55" customFormat="true" ht="12.75" hidden="false" customHeight="false" outlineLevel="0" collapsed="false">
      <c r="A812" s="34"/>
      <c r="H812" s="53"/>
    </row>
    <row r="813" s="55" customFormat="true" ht="12.75" hidden="false" customHeight="false" outlineLevel="0" collapsed="false">
      <c r="A813" s="34"/>
      <c r="H813" s="53"/>
    </row>
    <row r="814" s="55" customFormat="true" ht="12.75" hidden="false" customHeight="false" outlineLevel="0" collapsed="false">
      <c r="A814" s="34"/>
      <c r="H814" s="53"/>
    </row>
    <row r="815" s="55" customFormat="true" ht="12.75" hidden="false" customHeight="false" outlineLevel="0" collapsed="false">
      <c r="A815" s="34"/>
      <c r="H815" s="53"/>
    </row>
    <row r="816" s="55" customFormat="true" ht="12.75" hidden="false" customHeight="false" outlineLevel="0" collapsed="false">
      <c r="A816" s="34"/>
      <c r="H816" s="53"/>
    </row>
    <row r="817" s="55" customFormat="true" ht="12.75" hidden="false" customHeight="false" outlineLevel="0" collapsed="false">
      <c r="A817" s="34"/>
      <c r="H817" s="53"/>
    </row>
    <row r="818" s="55" customFormat="true" ht="12.75" hidden="false" customHeight="false" outlineLevel="0" collapsed="false">
      <c r="A818" s="34"/>
      <c r="H818" s="53"/>
    </row>
    <row r="819" s="55" customFormat="true" ht="12.75" hidden="false" customHeight="false" outlineLevel="0" collapsed="false">
      <c r="A819" s="34"/>
      <c r="H819" s="53"/>
    </row>
    <row r="820" s="55" customFormat="true" ht="12.75" hidden="false" customHeight="false" outlineLevel="0" collapsed="false">
      <c r="A820" s="34"/>
      <c r="H820" s="53"/>
    </row>
    <row r="821" s="55" customFormat="true" ht="12.75" hidden="false" customHeight="false" outlineLevel="0" collapsed="false">
      <c r="A821" s="34"/>
      <c r="H821" s="53"/>
    </row>
    <row r="822" s="55" customFormat="true" ht="12.75" hidden="false" customHeight="false" outlineLevel="0" collapsed="false">
      <c r="A822" s="34"/>
      <c r="H822" s="53"/>
    </row>
    <row r="823" s="55" customFormat="true" ht="12.75" hidden="false" customHeight="false" outlineLevel="0" collapsed="false">
      <c r="A823" s="34"/>
      <c r="H823" s="53"/>
    </row>
    <row r="824" s="55" customFormat="true" ht="12.75" hidden="false" customHeight="false" outlineLevel="0" collapsed="false">
      <c r="A824" s="34"/>
      <c r="H824" s="53"/>
    </row>
    <row r="825" s="55" customFormat="true" ht="12.75" hidden="false" customHeight="false" outlineLevel="0" collapsed="false">
      <c r="A825" s="34"/>
      <c r="H825" s="53"/>
    </row>
    <row r="826" s="55" customFormat="true" ht="12.75" hidden="false" customHeight="false" outlineLevel="0" collapsed="false">
      <c r="A826" s="34"/>
      <c r="H826" s="53"/>
    </row>
    <row r="827" s="55" customFormat="true" ht="12.75" hidden="false" customHeight="false" outlineLevel="0" collapsed="false">
      <c r="A827" s="34"/>
      <c r="H827" s="53"/>
    </row>
    <row r="828" s="55" customFormat="true" ht="12.75" hidden="false" customHeight="false" outlineLevel="0" collapsed="false">
      <c r="A828" s="34"/>
      <c r="H828" s="53"/>
    </row>
    <row r="829" s="55" customFormat="true" ht="12.75" hidden="false" customHeight="false" outlineLevel="0" collapsed="false">
      <c r="A829" s="34"/>
      <c r="H829" s="53"/>
    </row>
    <row r="830" s="55" customFormat="true" ht="12.75" hidden="false" customHeight="false" outlineLevel="0" collapsed="false">
      <c r="A830" s="34"/>
      <c r="H830" s="53"/>
    </row>
    <row r="831" s="55" customFormat="true" ht="12.75" hidden="false" customHeight="false" outlineLevel="0" collapsed="false">
      <c r="A831" s="34"/>
      <c r="H831" s="53"/>
    </row>
    <row r="832" s="55" customFormat="true" ht="12.75" hidden="false" customHeight="false" outlineLevel="0" collapsed="false">
      <c r="A832" s="34"/>
      <c r="H832" s="53"/>
    </row>
    <row r="833" s="55" customFormat="true" ht="12.75" hidden="false" customHeight="false" outlineLevel="0" collapsed="false">
      <c r="A833" s="34"/>
      <c r="H833" s="53"/>
    </row>
    <row r="834" s="55" customFormat="true" ht="12.75" hidden="false" customHeight="false" outlineLevel="0" collapsed="false">
      <c r="A834" s="34"/>
      <c r="H834" s="53"/>
    </row>
    <row r="835" s="55" customFormat="true" ht="12.75" hidden="false" customHeight="false" outlineLevel="0" collapsed="false">
      <c r="A835" s="34"/>
      <c r="H835" s="53"/>
    </row>
    <row r="836" s="55" customFormat="true" ht="12.75" hidden="false" customHeight="false" outlineLevel="0" collapsed="false">
      <c r="A836" s="34"/>
      <c r="H836" s="53"/>
    </row>
    <row r="837" s="55" customFormat="true" ht="12.75" hidden="false" customHeight="false" outlineLevel="0" collapsed="false">
      <c r="A837" s="34"/>
      <c r="H837" s="53"/>
    </row>
    <row r="838" s="55" customFormat="true" ht="12.75" hidden="false" customHeight="false" outlineLevel="0" collapsed="false">
      <c r="A838" s="34"/>
      <c r="H838" s="53"/>
    </row>
    <row r="839" s="55" customFormat="true" ht="12.75" hidden="false" customHeight="false" outlineLevel="0" collapsed="false">
      <c r="A839" s="34"/>
      <c r="H839" s="53"/>
    </row>
    <row r="840" s="55" customFormat="true" ht="12.75" hidden="false" customHeight="false" outlineLevel="0" collapsed="false">
      <c r="A840" s="34"/>
      <c r="H840" s="53"/>
    </row>
    <row r="841" s="55" customFormat="true" ht="12.75" hidden="false" customHeight="false" outlineLevel="0" collapsed="false">
      <c r="A841" s="34"/>
      <c r="H841" s="53"/>
    </row>
    <row r="842" s="55" customFormat="true" ht="12.75" hidden="false" customHeight="false" outlineLevel="0" collapsed="false">
      <c r="A842" s="34"/>
      <c r="H842" s="53"/>
    </row>
    <row r="843" s="55" customFormat="true" ht="12.75" hidden="false" customHeight="false" outlineLevel="0" collapsed="false">
      <c r="A843" s="34"/>
      <c r="H843" s="53"/>
    </row>
    <row r="844" s="55" customFormat="true" ht="12.75" hidden="false" customHeight="false" outlineLevel="0" collapsed="false">
      <c r="A844" s="34"/>
      <c r="H844" s="53"/>
    </row>
    <row r="845" s="55" customFormat="true" ht="12.75" hidden="false" customHeight="false" outlineLevel="0" collapsed="false">
      <c r="A845" s="34"/>
      <c r="H845" s="53"/>
    </row>
    <row r="846" s="55" customFormat="true" ht="12.75" hidden="false" customHeight="false" outlineLevel="0" collapsed="false">
      <c r="A846" s="34"/>
      <c r="H846" s="53"/>
    </row>
    <row r="847" s="55" customFormat="true" ht="12.75" hidden="false" customHeight="false" outlineLevel="0" collapsed="false">
      <c r="A847" s="34"/>
      <c r="H847" s="53"/>
    </row>
    <row r="848" s="55" customFormat="true" ht="12.75" hidden="false" customHeight="false" outlineLevel="0" collapsed="false">
      <c r="A848" s="34"/>
      <c r="H848" s="53"/>
    </row>
    <row r="849" s="55" customFormat="true" ht="12.75" hidden="false" customHeight="false" outlineLevel="0" collapsed="false">
      <c r="A849" s="34"/>
      <c r="H849" s="53"/>
    </row>
    <row r="850" s="55" customFormat="true" ht="12.75" hidden="false" customHeight="false" outlineLevel="0" collapsed="false">
      <c r="A850" s="34"/>
      <c r="H850" s="53"/>
    </row>
    <row r="851" s="55" customFormat="true" ht="12.75" hidden="false" customHeight="false" outlineLevel="0" collapsed="false">
      <c r="A851" s="34"/>
      <c r="H851" s="53"/>
    </row>
    <row r="852" s="55" customFormat="true" ht="12.75" hidden="false" customHeight="false" outlineLevel="0" collapsed="false">
      <c r="A852" s="34"/>
      <c r="H852" s="53"/>
    </row>
    <row r="853" s="55" customFormat="true" ht="12.75" hidden="false" customHeight="false" outlineLevel="0" collapsed="false">
      <c r="A853" s="34"/>
      <c r="H853" s="53"/>
    </row>
    <row r="854" s="55" customFormat="true" ht="12.75" hidden="false" customHeight="false" outlineLevel="0" collapsed="false">
      <c r="A854" s="34"/>
      <c r="H854" s="53"/>
    </row>
    <row r="855" s="55" customFormat="true" ht="12.75" hidden="false" customHeight="false" outlineLevel="0" collapsed="false">
      <c r="A855" s="34"/>
      <c r="H855" s="53"/>
    </row>
    <row r="856" s="55" customFormat="true" ht="12.75" hidden="false" customHeight="false" outlineLevel="0" collapsed="false">
      <c r="A856" s="34"/>
      <c r="H856" s="53"/>
    </row>
    <row r="857" s="55" customFormat="true" ht="12.75" hidden="false" customHeight="false" outlineLevel="0" collapsed="false">
      <c r="A857" s="34"/>
      <c r="H857" s="53"/>
    </row>
    <row r="858" s="55" customFormat="true" ht="12.75" hidden="false" customHeight="false" outlineLevel="0" collapsed="false">
      <c r="A858" s="34"/>
      <c r="H858" s="53"/>
    </row>
    <row r="859" s="55" customFormat="true" ht="12.75" hidden="false" customHeight="false" outlineLevel="0" collapsed="false">
      <c r="A859" s="34"/>
      <c r="H859" s="53"/>
    </row>
    <row r="860" s="55" customFormat="true" ht="12.75" hidden="false" customHeight="false" outlineLevel="0" collapsed="false">
      <c r="A860" s="34"/>
      <c r="H860" s="53"/>
    </row>
    <row r="861" s="55" customFormat="true" ht="12.75" hidden="false" customHeight="false" outlineLevel="0" collapsed="false">
      <c r="A861" s="34"/>
      <c r="H861" s="53"/>
    </row>
    <row r="862" s="55" customFormat="true" ht="12.75" hidden="false" customHeight="false" outlineLevel="0" collapsed="false">
      <c r="A862" s="34"/>
      <c r="H862" s="53"/>
    </row>
    <row r="863" s="55" customFormat="true" ht="12.75" hidden="false" customHeight="false" outlineLevel="0" collapsed="false">
      <c r="A863" s="34"/>
      <c r="H863" s="53"/>
    </row>
    <row r="864" s="55" customFormat="true" ht="12.75" hidden="false" customHeight="false" outlineLevel="0" collapsed="false">
      <c r="A864" s="34"/>
      <c r="H864" s="53"/>
    </row>
    <row r="865" s="55" customFormat="true" ht="12.75" hidden="false" customHeight="false" outlineLevel="0" collapsed="false">
      <c r="A865" s="34"/>
      <c r="H865" s="53"/>
    </row>
    <row r="866" s="55" customFormat="true" ht="12.75" hidden="false" customHeight="false" outlineLevel="0" collapsed="false">
      <c r="A866" s="34"/>
      <c r="H866" s="53"/>
    </row>
    <row r="867" s="55" customFormat="true" ht="12.75" hidden="false" customHeight="false" outlineLevel="0" collapsed="false">
      <c r="A867" s="34"/>
      <c r="H867" s="53"/>
    </row>
    <row r="868" s="55" customFormat="true" ht="12.75" hidden="false" customHeight="false" outlineLevel="0" collapsed="false">
      <c r="A868" s="34"/>
      <c r="H868" s="53"/>
    </row>
    <row r="869" s="55" customFormat="true" ht="12.75" hidden="false" customHeight="false" outlineLevel="0" collapsed="false">
      <c r="A869" s="34"/>
      <c r="H869" s="53"/>
    </row>
    <row r="870" s="55" customFormat="true" ht="12.75" hidden="false" customHeight="false" outlineLevel="0" collapsed="false">
      <c r="A870" s="34"/>
      <c r="H870" s="53"/>
    </row>
    <row r="871" s="55" customFormat="true" ht="12.75" hidden="false" customHeight="false" outlineLevel="0" collapsed="false">
      <c r="A871" s="34"/>
      <c r="H871" s="53"/>
    </row>
    <row r="872" s="55" customFormat="true" ht="12.75" hidden="false" customHeight="false" outlineLevel="0" collapsed="false">
      <c r="A872" s="34"/>
      <c r="H872" s="53"/>
    </row>
    <row r="873" s="55" customFormat="true" ht="12.75" hidden="false" customHeight="false" outlineLevel="0" collapsed="false">
      <c r="A873" s="34"/>
      <c r="H873" s="53"/>
    </row>
    <row r="874" s="55" customFormat="true" ht="12.75" hidden="false" customHeight="false" outlineLevel="0" collapsed="false">
      <c r="A874" s="34"/>
      <c r="H874" s="53"/>
    </row>
    <row r="875" s="55" customFormat="true" ht="12.75" hidden="false" customHeight="false" outlineLevel="0" collapsed="false">
      <c r="A875" s="34"/>
      <c r="H875" s="53"/>
    </row>
    <row r="876" s="55" customFormat="true" ht="12.75" hidden="false" customHeight="false" outlineLevel="0" collapsed="false">
      <c r="A876" s="34"/>
      <c r="H876" s="53"/>
    </row>
    <row r="877" s="55" customFormat="true" ht="12.75" hidden="false" customHeight="false" outlineLevel="0" collapsed="false">
      <c r="A877" s="34"/>
      <c r="H877" s="53"/>
    </row>
    <row r="878" s="55" customFormat="true" ht="12.75" hidden="false" customHeight="false" outlineLevel="0" collapsed="false">
      <c r="A878" s="34"/>
      <c r="H878" s="53"/>
    </row>
    <row r="879" s="55" customFormat="true" ht="12.75" hidden="false" customHeight="false" outlineLevel="0" collapsed="false">
      <c r="A879" s="34"/>
      <c r="H879" s="53"/>
    </row>
    <row r="880" s="55" customFormat="true" ht="12.75" hidden="false" customHeight="false" outlineLevel="0" collapsed="false">
      <c r="A880" s="34"/>
      <c r="H880" s="53"/>
    </row>
    <row r="881" s="55" customFormat="true" ht="12.75" hidden="false" customHeight="false" outlineLevel="0" collapsed="false">
      <c r="A881" s="34"/>
      <c r="H881" s="53"/>
    </row>
    <row r="882" s="55" customFormat="true" ht="12.75" hidden="false" customHeight="false" outlineLevel="0" collapsed="false">
      <c r="A882" s="34"/>
    </row>
    <row r="883" s="55" customFormat="true" ht="12.75" hidden="false" customHeight="false" outlineLevel="0" collapsed="false">
      <c r="A883" s="34"/>
    </row>
    <row r="884" s="55" customFormat="true" ht="12.75" hidden="false" customHeight="false" outlineLevel="0" collapsed="false">
      <c r="A884" s="34"/>
    </row>
    <row r="885" s="55" customFormat="true" ht="12.75" hidden="false" customHeight="false" outlineLevel="0" collapsed="false">
      <c r="A885" s="34"/>
    </row>
    <row r="886" s="55" customFormat="true" ht="12.75" hidden="false" customHeight="false" outlineLevel="0" collapsed="false">
      <c r="A886" s="34"/>
    </row>
    <row r="887" s="55" customFormat="true" ht="12.75" hidden="false" customHeight="false" outlineLevel="0" collapsed="false">
      <c r="A887" s="34"/>
    </row>
    <row r="888" s="55" customFormat="true" ht="12.75" hidden="false" customHeight="false" outlineLevel="0" collapsed="false">
      <c r="A888" s="34"/>
    </row>
    <row r="889" s="55" customFormat="true" ht="12.75" hidden="false" customHeight="false" outlineLevel="0" collapsed="false">
      <c r="A889" s="34"/>
    </row>
    <row r="890" s="55" customFormat="true" ht="12.75" hidden="false" customHeight="false" outlineLevel="0" collapsed="false">
      <c r="A890" s="34"/>
    </row>
    <row r="891" s="55" customFormat="true" ht="12.75" hidden="false" customHeight="false" outlineLevel="0" collapsed="false">
      <c r="A891" s="34"/>
    </row>
    <row r="892" s="55" customFormat="true" ht="12.75" hidden="false" customHeight="false" outlineLevel="0" collapsed="false">
      <c r="A892" s="34"/>
    </row>
    <row r="893" s="55" customFormat="true" ht="12.75" hidden="false" customHeight="false" outlineLevel="0" collapsed="false">
      <c r="A893" s="34"/>
    </row>
    <row r="894" s="55" customFormat="true" ht="12.75" hidden="false" customHeight="false" outlineLevel="0" collapsed="false">
      <c r="A894" s="34"/>
    </row>
    <row r="895" s="55" customFormat="true" ht="12.75" hidden="false" customHeight="false" outlineLevel="0" collapsed="false">
      <c r="A895" s="34"/>
    </row>
    <row r="896" s="55" customFormat="true" ht="12.75" hidden="false" customHeight="false" outlineLevel="0" collapsed="false">
      <c r="A896" s="34"/>
    </row>
    <row r="897" s="55" customFormat="true" ht="12.75" hidden="false" customHeight="false" outlineLevel="0" collapsed="false">
      <c r="A897" s="34"/>
    </row>
    <row r="898" s="55" customFormat="true" ht="12.75" hidden="false" customHeight="false" outlineLevel="0" collapsed="false">
      <c r="A898" s="34"/>
    </row>
    <row r="899" s="55" customFormat="true" ht="12.75" hidden="false" customHeight="false" outlineLevel="0" collapsed="false">
      <c r="A899" s="34"/>
    </row>
    <row r="900" s="55" customFormat="true" ht="12.75" hidden="false" customHeight="false" outlineLevel="0" collapsed="false">
      <c r="A900" s="34"/>
    </row>
    <row r="901" s="55" customFormat="true" ht="12.75" hidden="false" customHeight="false" outlineLevel="0" collapsed="false">
      <c r="A901" s="34"/>
    </row>
    <row r="902" s="55" customFormat="true" ht="12.75" hidden="false" customHeight="false" outlineLevel="0" collapsed="false">
      <c r="A902" s="34"/>
    </row>
    <row r="903" s="55" customFormat="true" ht="12.75" hidden="false" customHeight="false" outlineLevel="0" collapsed="false">
      <c r="A903" s="34"/>
    </row>
    <row r="904" s="55" customFormat="true" ht="12.75" hidden="false" customHeight="false" outlineLevel="0" collapsed="false">
      <c r="A904" s="34"/>
    </row>
    <row r="905" s="55" customFormat="true" ht="12.75" hidden="false" customHeight="false" outlineLevel="0" collapsed="false">
      <c r="A905" s="34"/>
    </row>
    <row r="906" s="55" customFormat="true" ht="12.75" hidden="false" customHeight="false" outlineLevel="0" collapsed="false">
      <c r="A906" s="34"/>
    </row>
    <row r="907" s="55" customFormat="true" ht="12.75" hidden="false" customHeight="false" outlineLevel="0" collapsed="false">
      <c r="A907" s="34"/>
    </row>
    <row r="908" s="55" customFormat="true" ht="12.75" hidden="false" customHeight="false" outlineLevel="0" collapsed="false">
      <c r="A908" s="34"/>
    </row>
    <row r="909" s="55" customFormat="true" ht="12.75" hidden="false" customHeight="false" outlineLevel="0" collapsed="false">
      <c r="A909" s="34"/>
    </row>
    <row r="910" s="55" customFormat="true" ht="12.75" hidden="false" customHeight="false" outlineLevel="0" collapsed="false">
      <c r="A910" s="34"/>
    </row>
    <row r="911" s="55" customFormat="true" ht="12.75" hidden="false" customHeight="false" outlineLevel="0" collapsed="false">
      <c r="A911" s="34"/>
    </row>
    <row r="912" s="55" customFormat="true" ht="12.75" hidden="false" customHeight="false" outlineLevel="0" collapsed="false">
      <c r="A912" s="34"/>
    </row>
    <row r="913" s="55" customFormat="true" ht="12.75" hidden="false" customHeight="false" outlineLevel="0" collapsed="false">
      <c r="A913" s="34"/>
    </row>
    <row r="914" s="55" customFormat="true" ht="12.75" hidden="false" customHeight="false" outlineLevel="0" collapsed="false">
      <c r="A914" s="34"/>
    </row>
    <row r="915" s="55" customFormat="true" ht="12.75" hidden="false" customHeight="false" outlineLevel="0" collapsed="false">
      <c r="A915" s="34"/>
    </row>
    <row r="916" s="55" customFormat="true" ht="12.75" hidden="false" customHeight="false" outlineLevel="0" collapsed="false">
      <c r="A916" s="34"/>
    </row>
    <row r="917" s="55" customFormat="true" ht="12.75" hidden="false" customHeight="false" outlineLevel="0" collapsed="false">
      <c r="A917" s="34"/>
    </row>
    <row r="918" s="55" customFormat="true" ht="12.75" hidden="false" customHeight="false" outlineLevel="0" collapsed="false">
      <c r="A918" s="34"/>
    </row>
    <row r="919" s="55" customFormat="true" ht="12.75" hidden="false" customHeight="false" outlineLevel="0" collapsed="false">
      <c r="A919" s="34"/>
    </row>
    <row r="920" s="55" customFormat="true" ht="12.75" hidden="false" customHeight="false" outlineLevel="0" collapsed="false">
      <c r="A920" s="34"/>
    </row>
    <row r="921" s="55" customFormat="true" ht="12.75" hidden="false" customHeight="false" outlineLevel="0" collapsed="false">
      <c r="A921" s="34"/>
    </row>
    <row r="922" s="55" customFormat="true" ht="12.75" hidden="false" customHeight="false" outlineLevel="0" collapsed="false">
      <c r="A922" s="34"/>
    </row>
    <row r="923" s="55" customFormat="true" ht="12.75" hidden="false" customHeight="false" outlineLevel="0" collapsed="false">
      <c r="A923" s="34"/>
    </row>
    <row r="924" s="55" customFormat="true" ht="12.75" hidden="false" customHeight="false" outlineLevel="0" collapsed="false">
      <c r="A924" s="34"/>
    </row>
    <row r="925" s="55" customFormat="true" ht="12.75" hidden="false" customHeight="false" outlineLevel="0" collapsed="false">
      <c r="A925" s="34"/>
    </row>
    <row r="926" s="55" customFormat="true" ht="12.75" hidden="false" customHeight="false" outlineLevel="0" collapsed="false">
      <c r="A926" s="34"/>
    </row>
    <row r="927" s="55" customFormat="true" ht="12.75" hidden="false" customHeight="false" outlineLevel="0" collapsed="false">
      <c r="A927" s="34"/>
    </row>
    <row r="928" s="55" customFormat="true" ht="12.75" hidden="false" customHeight="false" outlineLevel="0" collapsed="false">
      <c r="A928" s="34"/>
    </row>
    <row r="929" s="55" customFormat="true" ht="12.75" hidden="false" customHeight="false" outlineLevel="0" collapsed="false">
      <c r="A929" s="34"/>
    </row>
    <row r="930" s="55" customFormat="true" ht="12.75" hidden="false" customHeight="false" outlineLevel="0" collapsed="false">
      <c r="A930" s="34"/>
    </row>
    <row r="931" s="55" customFormat="true" ht="12.75" hidden="false" customHeight="false" outlineLevel="0" collapsed="false">
      <c r="A931" s="34"/>
    </row>
    <row r="932" s="55" customFormat="true" ht="12.75" hidden="false" customHeight="false" outlineLevel="0" collapsed="false">
      <c r="A932" s="34"/>
    </row>
    <row r="933" s="55" customFormat="true" ht="12.75" hidden="false" customHeight="false" outlineLevel="0" collapsed="false">
      <c r="A933" s="34"/>
    </row>
    <row r="934" s="55" customFormat="true" ht="12.75" hidden="false" customHeight="false" outlineLevel="0" collapsed="false">
      <c r="A934" s="34"/>
    </row>
    <row r="935" s="55" customFormat="true" ht="12.75" hidden="false" customHeight="false" outlineLevel="0" collapsed="false">
      <c r="A935" s="34"/>
    </row>
    <row r="936" s="55" customFormat="true" ht="12.75" hidden="false" customHeight="false" outlineLevel="0" collapsed="false">
      <c r="A936" s="34"/>
    </row>
    <row r="937" s="55" customFormat="true" ht="12.75" hidden="false" customHeight="false" outlineLevel="0" collapsed="false">
      <c r="A937" s="34"/>
    </row>
    <row r="938" s="55" customFormat="true" ht="12.75" hidden="false" customHeight="false" outlineLevel="0" collapsed="false">
      <c r="A938" s="34"/>
    </row>
    <row r="939" s="55" customFormat="true" ht="12.75" hidden="false" customHeight="false" outlineLevel="0" collapsed="false">
      <c r="A939" s="34"/>
    </row>
    <row r="940" s="55" customFormat="true" ht="12.75" hidden="false" customHeight="false" outlineLevel="0" collapsed="false">
      <c r="A940" s="34"/>
    </row>
    <row r="941" s="55" customFormat="true" ht="12.75" hidden="false" customHeight="false" outlineLevel="0" collapsed="false">
      <c r="A941" s="34"/>
    </row>
    <row r="942" s="55" customFormat="true" ht="12.75" hidden="false" customHeight="false" outlineLevel="0" collapsed="false">
      <c r="A942" s="34"/>
    </row>
    <row r="943" s="55" customFormat="true" ht="12.75" hidden="false" customHeight="false" outlineLevel="0" collapsed="false">
      <c r="A943" s="34"/>
    </row>
    <row r="944" s="55" customFormat="true" ht="12.75" hidden="false" customHeight="false" outlineLevel="0" collapsed="false">
      <c r="A944" s="34"/>
    </row>
    <row r="945" s="55" customFormat="true" ht="12.75" hidden="false" customHeight="false" outlineLevel="0" collapsed="false">
      <c r="A945" s="34"/>
    </row>
    <row r="946" s="55" customFormat="true" ht="12.75" hidden="false" customHeight="false" outlineLevel="0" collapsed="false">
      <c r="A946" s="34"/>
    </row>
    <row r="947" s="55" customFormat="true" ht="12.75" hidden="false" customHeight="false" outlineLevel="0" collapsed="false">
      <c r="A947" s="34"/>
    </row>
    <row r="948" s="55" customFormat="true" ht="12.75" hidden="false" customHeight="false" outlineLevel="0" collapsed="false">
      <c r="A948" s="34"/>
    </row>
    <row r="949" s="55" customFormat="true" ht="12.75" hidden="false" customHeight="false" outlineLevel="0" collapsed="false">
      <c r="A949" s="34"/>
    </row>
    <row r="950" s="55" customFormat="true" ht="12.75" hidden="false" customHeight="false" outlineLevel="0" collapsed="false">
      <c r="A950" s="34"/>
    </row>
    <row r="951" s="55" customFormat="true" ht="12.75" hidden="false" customHeight="false" outlineLevel="0" collapsed="false">
      <c r="A951" s="34"/>
    </row>
    <row r="952" s="55" customFormat="true" ht="12.75" hidden="false" customHeight="false" outlineLevel="0" collapsed="false">
      <c r="A952" s="34"/>
    </row>
    <row r="953" s="55" customFormat="true" ht="12.75" hidden="false" customHeight="false" outlineLevel="0" collapsed="false">
      <c r="A953" s="34"/>
    </row>
    <row r="954" s="55" customFormat="true" ht="12.75" hidden="false" customHeight="false" outlineLevel="0" collapsed="false">
      <c r="A954" s="34"/>
    </row>
    <row r="955" s="55" customFormat="true" ht="12.75" hidden="false" customHeight="false" outlineLevel="0" collapsed="false">
      <c r="A955" s="34"/>
    </row>
    <row r="956" s="55" customFormat="true" ht="12.75" hidden="false" customHeight="false" outlineLevel="0" collapsed="false">
      <c r="A956" s="34"/>
    </row>
    <row r="957" s="55" customFormat="true" ht="12.75" hidden="false" customHeight="false" outlineLevel="0" collapsed="false">
      <c r="A957" s="34"/>
    </row>
    <row r="958" s="55" customFormat="true" ht="12.75" hidden="false" customHeight="false" outlineLevel="0" collapsed="false">
      <c r="A958" s="34"/>
    </row>
    <row r="959" s="55" customFormat="true" ht="12.75" hidden="false" customHeight="false" outlineLevel="0" collapsed="false">
      <c r="A959" s="34"/>
    </row>
    <row r="960" s="55" customFormat="true" ht="12.75" hidden="false" customHeight="false" outlineLevel="0" collapsed="false">
      <c r="A960" s="34"/>
    </row>
    <row r="961" s="55" customFormat="true" ht="12.75" hidden="false" customHeight="false" outlineLevel="0" collapsed="false">
      <c r="A961" s="34"/>
    </row>
    <row r="962" s="55" customFormat="true" ht="12.75" hidden="false" customHeight="false" outlineLevel="0" collapsed="false">
      <c r="A962" s="34"/>
    </row>
    <row r="963" s="55" customFormat="true" ht="12.75" hidden="false" customHeight="false" outlineLevel="0" collapsed="false">
      <c r="A963" s="34"/>
    </row>
    <row r="964" s="55" customFormat="true" ht="12.75" hidden="false" customHeight="false" outlineLevel="0" collapsed="false">
      <c r="A964" s="34"/>
    </row>
    <row r="965" s="55" customFormat="true" ht="12.75" hidden="false" customHeight="false" outlineLevel="0" collapsed="false">
      <c r="A965" s="34"/>
    </row>
    <row r="966" s="55" customFormat="true" ht="12.75" hidden="false" customHeight="false" outlineLevel="0" collapsed="false">
      <c r="A966" s="34"/>
    </row>
    <row r="967" s="55" customFormat="true" ht="12.75" hidden="false" customHeight="false" outlineLevel="0" collapsed="false">
      <c r="A967" s="34"/>
    </row>
    <row r="968" s="55" customFormat="true" ht="12.75" hidden="false" customHeight="false" outlineLevel="0" collapsed="false">
      <c r="A968" s="34"/>
    </row>
    <row r="969" s="55" customFormat="true" ht="12.75" hidden="false" customHeight="false" outlineLevel="0" collapsed="false">
      <c r="A969" s="34"/>
    </row>
    <row r="970" s="55" customFormat="true" ht="12.75" hidden="false" customHeight="false" outlineLevel="0" collapsed="false">
      <c r="A970" s="34"/>
    </row>
    <row r="971" s="55" customFormat="true" ht="12.75" hidden="false" customHeight="false" outlineLevel="0" collapsed="false">
      <c r="A971" s="34"/>
    </row>
    <row r="972" s="55" customFormat="true" ht="12.75" hidden="false" customHeight="false" outlineLevel="0" collapsed="false">
      <c r="A972" s="34"/>
    </row>
    <row r="973" s="55" customFormat="true" ht="12.75" hidden="false" customHeight="false" outlineLevel="0" collapsed="false">
      <c r="A973" s="34"/>
    </row>
    <row r="974" s="55" customFormat="true" ht="12.75" hidden="false" customHeight="false" outlineLevel="0" collapsed="false">
      <c r="A974" s="34"/>
    </row>
    <row r="975" s="55" customFormat="true" ht="12.75" hidden="false" customHeight="false" outlineLevel="0" collapsed="false">
      <c r="A975" s="34"/>
    </row>
    <row r="976" s="55" customFormat="true" ht="12.75" hidden="false" customHeight="false" outlineLevel="0" collapsed="false"/>
    <row r="977" s="55" customFormat="true" ht="12.75" hidden="false" customHeight="false" outlineLevel="0" collapsed="false"/>
    <row r="978" s="55" customFormat="true" ht="12.75" hidden="false" customHeight="false" outlineLevel="0" collapsed="false"/>
    <row r="979" s="55" customFormat="true" ht="12.75" hidden="false" customHeight="false" outlineLevel="0" collapsed="false"/>
    <row r="980" s="55" customFormat="true" ht="12.75" hidden="false" customHeight="false" outlineLevel="0" collapsed="false"/>
    <row r="981" s="55" customFormat="true" ht="12.75" hidden="false" customHeight="false" outlineLevel="0" collapsed="false"/>
    <row r="982" s="55" customFormat="true" ht="12.75" hidden="false" customHeight="false" outlineLevel="0" collapsed="false"/>
    <row r="983" s="55" customFormat="true" ht="12.75" hidden="false" customHeight="false" outlineLevel="0" collapsed="false"/>
    <row r="984" s="55" customFormat="true" ht="12.75" hidden="false" customHeight="false" outlineLevel="0" collapsed="false"/>
    <row r="985" s="55" customFormat="true" ht="12.75" hidden="false" customHeight="false" outlineLevel="0" collapsed="false"/>
    <row r="986" s="55" customFormat="true" ht="12.75" hidden="false" customHeight="false" outlineLevel="0" collapsed="false"/>
    <row r="987" s="55" customFormat="true" ht="12.75" hidden="false" customHeight="false" outlineLevel="0" collapsed="false"/>
    <row r="988" s="55" customFormat="true" ht="12.75" hidden="false" customHeight="false" outlineLevel="0" collapsed="false"/>
    <row r="989" s="55" customFormat="true" ht="12.75" hidden="false" customHeight="false" outlineLevel="0" collapsed="false"/>
    <row r="990" s="55" customFormat="true" ht="12.75" hidden="false" customHeight="false" outlineLevel="0" collapsed="false"/>
    <row r="991" s="55" customFormat="true" ht="12.75" hidden="false" customHeight="false" outlineLevel="0" collapsed="false"/>
    <row r="992" s="55" customFormat="true" ht="12.75" hidden="false" customHeight="false" outlineLevel="0" collapsed="false"/>
    <row r="993" s="55" customFormat="true" ht="12.75" hidden="false" customHeight="false" outlineLevel="0" collapsed="false"/>
    <row r="994" s="55" customFormat="true" ht="12.75" hidden="false" customHeight="false" outlineLevel="0" collapsed="false"/>
    <row r="995" s="55" customFormat="true" ht="12.75" hidden="false" customHeight="false" outlineLevel="0" collapsed="false"/>
    <row r="996" s="55" customFormat="true" ht="12.75" hidden="false" customHeight="false" outlineLevel="0" collapsed="false"/>
    <row r="997" s="55" customFormat="true" ht="12.75" hidden="false" customHeight="false" outlineLevel="0" collapsed="false"/>
    <row r="998" s="55" customFormat="true" ht="12.75" hidden="false" customHeight="false" outlineLevel="0" collapsed="false"/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3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6" t="s">
        <v>37</v>
      </c>
    </row>
    <row r="5" customFormat="false" ht="120" hidden="false" customHeight="true" outlineLevel="0" collapsed="false">
      <c r="A5" s="59" t="s">
        <v>4</v>
      </c>
      <c r="B5" s="60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1" t="s">
        <v>20</v>
      </c>
    </row>
    <row r="6" customFormat="false" ht="27" hidden="false" customHeight="true" outlineLevel="0" collapsed="false">
      <c r="A6" s="62" t="s">
        <v>38</v>
      </c>
      <c r="B6" s="63" t="n">
        <f aca="false">'Po a No'!B6</f>
        <v>12989.97</v>
      </c>
      <c r="C6" s="63" t="n">
        <f aca="false">'Po a No'!C6</f>
        <v>12115</v>
      </c>
      <c r="D6" s="63" t="n">
        <f aca="false">'Po a No'!D6</f>
        <v>12561</v>
      </c>
      <c r="E6" s="63" t="n">
        <f aca="false">'Po a No'!E6</f>
        <v>12020</v>
      </c>
      <c r="F6" s="63" t="n">
        <f aca="false">'Po a No'!F6</f>
        <v>12300</v>
      </c>
      <c r="G6" s="63" t="n">
        <f aca="false">'Po a No'!G6</f>
        <v>11112</v>
      </c>
      <c r="H6" s="63" t="n">
        <f aca="false">'Po a No'!H6</f>
        <v>11450</v>
      </c>
      <c r="I6" s="63" t="n">
        <f aca="false">'Po a No'!I6</f>
        <v>11546</v>
      </c>
      <c r="J6" s="63" t="n">
        <f aca="false">'Po a No'!J6</f>
        <v>11645</v>
      </c>
      <c r="K6" s="63" t="n">
        <f aca="false">'Po a No'!K6</f>
        <v>11639</v>
      </c>
      <c r="L6" s="63" t="n">
        <f aca="false">'Po a No'!L6</f>
        <v>12179</v>
      </c>
      <c r="M6" s="63" t="n">
        <f aca="false">'Po a No'!M6</f>
        <v>11600</v>
      </c>
      <c r="N6" s="63" t="n">
        <f aca="false">'Po a No'!N6</f>
        <v>12400</v>
      </c>
      <c r="O6" s="63" t="n">
        <f aca="false">'Po a No'!O6</f>
        <v>11073</v>
      </c>
      <c r="P6" s="65" t="n">
        <f aca="false">SUM(B6:O6)/COUNTIF(B6:O6,"&gt;0")</f>
        <v>11902.1407142857</v>
      </c>
      <c r="AA6" s="1" t="n">
        <v>0</v>
      </c>
    </row>
    <row r="7" s="17" customFormat="true" ht="15.75" hidden="false" customHeight="true" outlineLevel="0" collapsed="false">
      <c r="A7" s="66" t="s">
        <v>39</v>
      </c>
      <c r="B7" s="47" t="str">
        <f aca="false">'Po a No'!B7</f>
        <v>konstantní</v>
      </c>
      <c r="C7" s="47" t="str">
        <f aca="false">'Po a No'!C7</f>
        <v>konstantní</v>
      </c>
      <c r="D7" s="47" t="str">
        <f aca="false">'Po a No'!D7</f>
        <v>konstantní</v>
      </c>
      <c r="E7" s="47" t="str">
        <f aca="false">'Po a No'!E7</f>
        <v>konstantní</v>
      </c>
      <c r="F7" s="47" t="str">
        <f aca="false">'Po a No'!F7</f>
        <v>konstantní</v>
      </c>
      <c r="G7" s="47" t="str">
        <f aca="false">'Po a No'!G7</f>
        <v>konstantní</v>
      </c>
      <c r="H7" s="47" t="str">
        <f aca="false">'Po a No'!H7</f>
        <v>konstantní</v>
      </c>
      <c r="I7" s="47" t="str">
        <f aca="false">'Po a No'!I7</f>
        <v>konstantní</v>
      </c>
      <c r="J7" s="47" t="str">
        <f aca="false">'Po a No'!J7</f>
        <v>konstantní</v>
      </c>
      <c r="K7" s="47" t="str">
        <f aca="false">'Po a No'!K7</f>
        <v>konstantní</v>
      </c>
      <c r="L7" s="47" t="str">
        <f aca="false">'Po a No'!L7</f>
        <v>konstantní</v>
      </c>
      <c r="M7" s="47" t="str">
        <f aca="false">'Po a No'!M7</f>
        <v>2 konstanty</v>
      </c>
      <c r="N7" s="47" t="str">
        <f aca="false">'Po a No'!N7</f>
        <v>konstantní</v>
      </c>
      <c r="O7" s="47" t="str">
        <f aca="false">'Po a No'!O7</f>
        <v>konstantní</v>
      </c>
      <c r="P7" s="68"/>
    </row>
    <row r="8" customFormat="false" ht="12.75" hidden="false" customHeight="false" outlineLevel="0" collapsed="false">
      <c r="A8" s="42" t="n">
        <v>10</v>
      </c>
      <c r="B8" s="69" t="n">
        <f aca="false">'Po a No'!B17</f>
        <v>16.5</v>
      </c>
      <c r="C8" s="69" t="n">
        <f aca="false">'Po a No'!C17</f>
        <v>35</v>
      </c>
      <c r="D8" s="69" t="n">
        <f aca="false">'Po a No'!D17</f>
        <v>35</v>
      </c>
      <c r="E8" s="69" t="n">
        <f aca="false">'Po a No'!E17</f>
        <v>34.72</v>
      </c>
      <c r="F8" s="69" t="n">
        <f aca="false">'Po a No'!F17</f>
        <v>14.5</v>
      </c>
      <c r="G8" s="69" t="n">
        <f aca="false">'Po a No'!G17</f>
        <v>31.28</v>
      </c>
      <c r="H8" s="69" t="n">
        <f aca="false">'Po a No'!H17</f>
        <v>34</v>
      </c>
      <c r="I8" s="69" t="n">
        <f aca="false">'Po a No'!I17</f>
        <v>34.92</v>
      </c>
      <c r="J8" s="69" t="n">
        <f aca="false">'Po a No'!J17</f>
        <v>34</v>
      </c>
      <c r="K8" s="69" t="n">
        <f aca="false">'Po a No'!K17</f>
        <v>33.25</v>
      </c>
      <c r="L8" s="69" t="n">
        <f aca="false">'Po a No'!L17</f>
        <v>31</v>
      </c>
      <c r="M8" s="69" t="n">
        <f aca="false">'Po a No'!M17</f>
        <v>35</v>
      </c>
      <c r="N8" s="69" t="n">
        <f aca="false">'Po a No'!N17</f>
        <v>26.87</v>
      </c>
      <c r="O8" s="69" t="n">
        <f aca="false">'Po a No'!O17</f>
        <v>31.28</v>
      </c>
      <c r="P8" s="72" t="n">
        <f aca="false">SUM(B8:O8)/COUNTIF(B8:O8,"&gt;0")</f>
        <v>30.5228571428571</v>
      </c>
      <c r="Q8" s="22"/>
      <c r="AA8" s="1" t="n">
        <v>1</v>
      </c>
    </row>
    <row r="9" customFormat="false" ht="12.75" hidden="false" customHeight="false" outlineLevel="0" collapsed="false">
      <c r="A9" s="42" t="n">
        <v>20</v>
      </c>
      <c r="B9" s="69" t="n">
        <f aca="false">'Po a No'!B27</f>
        <v>16.5</v>
      </c>
      <c r="C9" s="69" t="n">
        <f aca="false">'Po a No'!C27</f>
        <v>35</v>
      </c>
      <c r="D9" s="69" t="n">
        <f aca="false">'Po a No'!D27</f>
        <v>35</v>
      </c>
      <c r="E9" s="69" t="n">
        <f aca="false">'Po a No'!E27</f>
        <v>34.72</v>
      </c>
      <c r="F9" s="69" t="n">
        <f aca="false">'Po a No'!F27</f>
        <v>14.5</v>
      </c>
      <c r="G9" s="69" t="n">
        <f aca="false">'Po a No'!G27</f>
        <v>31.28</v>
      </c>
      <c r="H9" s="69" t="n">
        <f aca="false">'Po a No'!H27</f>
        <v>34</v>
      </c>
      <c r="I9" s="69" t="n">
        <f aca="false">'Po a No'!I27</f>
        <v>34.92</v>
      </c>
      <c r="J9" s="69" t="n">
        <f aca="false">'Po a No'!J27</f>
        <v>34</v>
      </c>
      <c r="K9" s="69" t="n">
        <f aca="false">'Po a No'!K27</f>
        <v>33.25</v>
      </c>
      <c r="L9" s="69" t="n">
        <f aca="false">'Po a No'!L27</f>
        <v>31</v>
      </c>
      <c r="M9" s="69" t="n">
        <f aca="false">'Po a No'!M27</f>
        <v>35</v>
      </c>
      <c r="N9" s="69" t="n">
        <f aca="false">'Po a No'!N27</f>
        <v>26.87</v>
      </c>
      <c r="O9" s="69" t="n">
        <f aca="false">'Po a No'!O27</f>
        <v>31.28</v>
      </c>
      <c r="P9" s="72" t="n">
        <f aca="false">SUM(B9:O9)/COUNTIF(B9:O9,"&gt;0")</f>
        <v>30.5228571428571</v>
      </c>
      <c r="Q9" s="22"/>
      <c r="AA9" s="1" t="n">
        <v>2</v>
      </c>
    </row>
    <row r="10" customFormat="false" ht="12.75" hidden="false" customHeight="false" outlineLevel="0" collapsed="false">
      <c r="A10" s="42" t="n">
        <v>30</v>
      </c>
      <c r="B10" s="69" t="n">
        <f aca="false">'Po a No'!B37</f>
        <v>16.5</v>
      </c>
      <c r="C10" s="69" t="n">
        <f aca="false">'Po a No'!C37</f>
        <v>35</v>
      </c>
      <c r="D10" s="69" t="n">
        <f aca="false">'Po a No'!D37</f>
        <v>35</v>
      </c>
      <c r="E10" s="69" t="n">
        <f aca="false">'Po a No'!E37</f>
        <v>34.72</v>
      </c>
      <c r="F10" s="69" t="n">
        <f aca="false">'Po a No'!F37</f>
        <v>14.5</v>
      </c>
      <c r="G10" s="69" t="n">
        <f aca="false">'Po a No'!G37</f>
        <v>31.28</v>
      </c>
      <c r="H10" s="69" t="n">
        <f aca="false">'Po a No'!H37</f>
        <v>34</v>
      </c>
      <c r="I10" s="69" t="n">
        <f aca="false">'Po a No'!I37</f>
        <v>34.92</v>
      </c>
      <c r="J10" s="69" t="n">
        <f aca="false">'Po a No'!J37</f>
        <v>34</v>
      </c>
      <c r="K10" s="69" t="n">
        <f aca="false">'Po a No'!K37</f>
        <v>33.25</v>
      </c>
      <c r="L10" s="69" t="n">
        <f aca="false">'Po a No'!L37</f>
        <v>31</v>
      </c>
      <c r="M10" s="69" t="n">
        <f aca="false">'Po a No'!M37</f>
        <v>35</v>
      </c>
      <c r="N10" s="69" t="n">
        <f aca="false">'Po a No'!N37</f>
        <v>26.87</v>
      </c>
      <c r="O10" s="69" t="n">
        <f aca="false">'Po a No'!O37</f>
        <v>31.28</v>
      </c>
      <c r="P10" s="72" t="n">
        <f aca="false">SUM(B10:O10)/COUNTIF(B10:O10,"&gt;0")</f>
        <v>30.5228571428571</v>
      </c>
      <c r="Q10" s="22"/>
      <c r="AA10" s="1" t="n">
        <v>3</v>
      </c>
    </row>
    <row r="11" customFormat="false" ht="12.75" hidden="false" customHeight="false" outlineLevel="0" collapsed="false">
      <c r="A11" s="42" t="n">
        <v>40</v>
      </c>
      <c r="B11" s="69" t="n">
        <f aca="false">'Po a No'!B47</f>
        <v>16.5</v>
      </c>
      <c r="C11" s="69" t="n">
        <f aca="false">'Po a No'!C47</f>
        <v>35</v>
      </c>
      <c r="D11" s="69" t="n">
        <f aca="false">'Po a No'!D47</f>
        <v>35</v>
      </c>
      <c r="E11" s="69" t="n">
        <f aca="false">'Po a No'!E47</f>
        <v>34.72</v>
      </c>
      <c r="F11" s="69" t="n">
        <f aca="false">'Po a No'!F47</f>
        <v>14.5</v>
      </c>
      <c r="G11" s="69" t="n">
        <f aca="false">'Po a No'!G47</f>
        <v>31.28</v>
      </c>
      <c r="H11" s="69" t="n">
        <f aca="false">'Po a No'!H47</f>
        <v>34</v>
      </c>
      <c r="I11" s="69" t="n">
        <f aca="false">'Po a No'!I47</f>
        <v>34.92</v>
      </c>
      <c r="J11" s="69" t="n">
        <f aca="false">'Po a No'!J47</f>
        <v>34</v>
      </c>
      <c r="K11" s="69" t="n">
        <f aca="false">'Po a No'!K47</f>
        <v>33.25</v>
      </c>
      <c r="L11" s="69" t="n">
        <f aca="false">'Po a No'!L47</f>
        <v>31</v>
      </c>
      <c r="M11" s="69" t="n">
        <f aca="false">'Po a No'!M47</f>
        <v>35</v>
      </c>
      <c r="N11" s="69" t="n">
        <f aca="false">'Po a No'!N47</f>
        <v>26.87</v>
      </c>
      <c r="O11" s="69" t="n">
        <f aca="false">'Po a No'!O47</f>
        <v>31.28</v>
      </c>
      <c r="P11" s="72" t="n">
        <f aca="false">SUM(B11:O11)/COUNTIF(B11:O11,"&gt;0")</f>
        <v>30.5228571428571</v>
      </c>
      <c r="Q11" s="22"/>
      <c r="AA11" s="1" t="n">
        <v>4</v>
      </c>
    </row>
    <row r="12" customFormat="false" ht="12.75" hidden="false" customHeight="false" outlineLevel="0" collapsed="false">
      <c r="A12" s="42" t="n">
        <v>50</v>
      </c>
      <c r="B12" s="69" t="n">
        <f aca="false">'Po a No'!B57</f>
        <v>16.5</v>
      </c>
      <c r="C12" s="69" t="n">
        <f aca="false">'Po a No'!C57</f>
        <v>35</v>
      </c>
      <c r="D12" s="69" t="n">
        <f aca="false">'Po a No'!D57</f>
        <v>35</v>
      </c>
      <c r="E12" s="69" t="n">
        <f aca="false">'Po a No'!E57</f>
        <v>34.72</v>
      </c>
      <c r="F12" s="69" t="n">
        <f aca="false">'Po a No'!F57</f>
        <v>14.5</v>
      </c>
      <c r="G12" s="69" t="n">
        <f aca="false">'Po a No'!G57</f>
        <v>31.28</v>
      </c>
      <c r="H12" s="69" t="n">
        <f aca="false">'Po a No'!H57</f>
        <v>34</v>
      </c>
      <c r="I12" s="69" t="n">
        <f aca="false">'Po a No'!I57</f>
        <v>34.92</v>
      </c>
      <c r="J12" s="69" t="n">
        <f aca="false">'Po a No'!J57</f>
        <v>34</v>
      </c>
      <c r="K12" s="69" t="n">
        <f aca="false">'Po a No'!K57</f>
        <v>33.25</v>
      </c>
      <c r="L12" s="69" t="n">
        <f aca="false">'Po a No'!L57</f>
        <v>31</v>
      </c>
      <c r="M12" s="69" t="n">
        <f aca="false">'Po a No'!M57</f>
        <v>35</v>
      </c>
      <c r="N12" s="69" t="n">
        <f aca="false">'Po a No'!N57</f>
        <v>26.87</v>
      </c>
      <c r="O12" s="69" t="n">
        <f aca="false">'Po a No'!O57</f>
        <v>31.28</v>
      </c>
      <c r="P12" s="72" t="n">
        <f aca="false">SUM(B12:O12)/COUNTIF(B12:O12,"&gt;0")</f>
        <v>30.5228571428571</v>
      </c>
      <c r="Q12" s="22"/>
      <c r="AA12" s="1" t="n">
        <v>5</v>
      </c>
    </row>
    <row r="13" customFormat="false" ht="12.75" hidden="false" customHeight="false" outlineLevel="0" collapsed="false">
      <c r="A13" s="42" t="n">
        <v>60</v>
      </c>
      <c r="B13" s="69" t="n">
        <f aca="false">'Po a No'!B67</f>
        <v>16.5</v>
      </c>
      <c r="C13" s="69" t="n">
        <f aca="false">'Po a No'!C67</f>
        <v>35</v>
      </c>
      <c r="D13" s="69" t="n">
        <f aca="false">'Po a No'!D67</f>
        <v>35</v>
      </c>
      <c r="E13" s="69" t="n">
        <f aca="false">'Po a No'!E67</f>
        <v>34.72</v>
      </c>
      <c r="F13" s="69" t="n">
        <f aca="false">'Po a No'!F67</f>
        <v>14.5</v>
      </c>
      <c r="G13" s="69" t="n">
        <f aca="false">'Po a No'!G67</f>
        <v>31.28</v>
      </c>
      <c r="H13" s="69" t="n">
        <f aca="false">'Po a No'!H67</f>
        <v>34</v>
      </c>
      <c r="I13" s="69" t="n">
        <f aca="false">'Po a No'!I67</f>
        <v>34.92</v>
      </c>
      <c r="J13" s="69" t="n">
        <f aca="false">'Po a No'!J67</f>
        <v>34</v>
      </c>
      <c r="K13" s="69" t="n">
        <f aca="false">'Po a No'!K67</f>
        <v>33.25</v>
      </c>
      <c r="L13" s="69" t="n">
        <f aca="false">'Po a No'!L67</f>
        <v>31</v>
      </c>
      <c r="M13" s="69" t="n">
        <f aca="false">'Po a No'!M67</f>
        <v>35</v>
      </c>
      <c r="N13" s="69" t="n">
        <f aca="false">'Po a No'!N67</f>
        <v>26.87</v>
      </c>
      <c r="O13" s="69" t="n">
        <f aca="false">'Po a No'!O67</f>
        <v>31.28</v>
      </c>
      <c r="P13" s="72" t="n">
        <f aca="false">SUM(B13:O13)/COUNTIF(B13:O13,"&gt;0")</f>
        <v>30.5228571428571</v>
      </c>
      <c r="Q13" s="22"/>
      <c r="AA13" s="1" t="n">
        <v>6</v>
      </c>
    </row>
    <row r="14" customFormat="false" ht="12.75" hidden="false" customHeight="false" outlineLevel="0" collapsed="false">
      <c r="A14" s="42" t="n">
        <v>70</v>
      </c>
      <c r="B14" s="69" t="n">
        <f aca="false">'Po a No'!B77</f>
        <v>16.5</v>
      </c>
      <c r="C14" s="69" t="n">
        <f aca="false">'Po a No'!C77</f>
        <v>35</v>
      </c>
      <c r="D14" s="69" t="n">
        <f aca="false">'Po a No'!D77</f>
        <v>35</v>
      </c>
      <c r="E14" s="69" t="n">
        <f aca="false">'Po a No'!E77</f>
        <v>34.72</v>
      </c>
      <c r="F14" s="69" t="n">
        <f aca="false">'Po a No'!F77</f>
        <v>14.5</v>
      </c>
      <c r="G14" s="69" t="n">
        <f aca="false">'Po a No'!G77</f>
        <v>31.28</v>
      </c>
      <c r="H14" s="69" t="n">
        <f aca="false">'Po a No'!H77</f>
        <v>34</v>
      </c>
      <c r="I14" s="69" t="n">
        <f aca="false">'Po a No'!I77</f>
        <v>34.92</v>
      </c>
      <c r="J14" s="69" t="n">
        <f aca="false">'Po a No'!J77</f>
        <v>34</v>
      </c>
      <c r="K14" s="69" t="n">
        <f aca="false">'Po a No'!K77</f>
        <v>33.25</v>
      </c>
      <c r="L14" s="69" t="n">
        <f aca="false">'Po a No'!L77</f>
        <v>31</v>
      </c>
      <c r="M14" s="69" t="n">
        <f aca="false">'Po a No'!M77</f>
        <v>35</v>
      </c>
      <c r="N14" s="69" t="n">
        <f aca="false">'Po a No'!N77</f>
        <v>26.87</v>
      </c>
      <c r="O14" s="69" t="n">
        <f aca="false">'Po a No'!O77</f>
        <v>31.28</v>
      </c>
      <c r="P14" s="72" t="n">
        <f aca="false">SUM(B14:O14)/COUNTIF(B14:O14,"&gt;0")</f>
        <v>30.5228571428571</v>
      </c>
      <c r="Q14" s="22"/>
      <c r="AA14" s="1" t="n">
        <v>7</v>
      </c>
    </row>
    <row r="15" customFormat="false" ht="12.75" hidden="false" customHeight="false" outlineLevel="0" collapsed="false">
      <c r="A15" s="42" t="n">
        <v>80</v>
      </c>
      <c r="B15" s="69" t="n">
        <f aca="false">'Po a No'!B87</f>
        <v>16.5</v>
      </c>
      <c r="C15" s="69" t="n">
        <f aca="false">'Po a No'!C87</f>
        <v>35</v>
      </c>
      <c r="D15" s="69" t="n">
        <f aca="false">'Po a No'!D87</f>
        <v>35</v>
      </c>
      <c r="E15" s="69" t="n">
        <f aca="false">'Po a No'!E87</f>
        <v>34.72</v>
      </c>
      <c r="F15" s="69" t="n">
        <f aca="false">'Po a No'!F87</f>
        <v>14.5</v>
      </c>
      <c r="G15" s="69" t="n">
        <f aca="false">'Po a No'!G87</f>
        <v>31.28</v>
      </c>
      <c r="H15" s="69" t="n">
        <f aca="false">'Po a No'!H87</f>
        <v>34</v>
      </c>
      <c r="I15" s="69" t="n">
        <f aca="false">'Po a No'!I87</f>
        <v>34.92</v>
      </c>
      <c r="J15" s="69" t="n">
        <f aca="false">'Po a No'!J87</f>
        <v>34</v>
      </c>
      <c r="K15" s="69" t="n">
        <f aca="false">'Po a No'!K87</f>
        <v>33.25</v>
      </c>
      <c r="L15" s="69" t="n">
        <f aca="false">'Po a No'!L87</f>
        <v>31</v>
      </c>
      <c r="M15" s="69" t="n">
        <f aca="false">'Po a No'!M87</f>
        <v>35</v>
      </c>
      <c r="N15" s="69" t="n">
        <f aca="false">'Po a No'!N87</f>
        <v>26.87</v>
      </c>
      <c r="O15" s="69" t="n">
        <f aca="false">'Po a No'!O87</f>
        <v>31.28</v>
      </c>
      <c r="P15" s="72" t="n">
        <f aca="false">SUM(B15:O15)/COUNTIF(B15:O15,"&gt;0")</f>
        <v>30.5228571428571</v>
      </c>
      <c r="Q15" s="22"/>
      <c r="AA15" s="1" t="n">
        <v>8</v>
      </c>
    </row>
    <row r="16" customFormat="false" ht="12.75" hidden="false" customHeight="false" outlineLevel="0" collapsed="false">
      <c r="A16" s="42" t="n">
        <v>90</v>
      </c>
      <c r="B16" s="69" t="n">
        <f aca="false">'Po a No'!B97</f>
        <v>16.5</v>
      </c>
      <c r="C16" s="69" t="n">
        <f aca="false">'Po a No'!C97</f>
        <v>35</v>
      </c>
      <c r="D16" s="69" t="n">
        <f aca="false">'Po a No'!D97</f>
        <v>35</v>
      </c>
      <c r="E16" s="69" t="n">
        <f aca="false">'Po a No'!E97</f>
        <v>34.72</v>
      </c>
      <c r="F16" s="69" t="n">
        <f aca="false">'Po a No'!F97</f>
        <v>14.5</v>
      </c>
      <c r="G16" s="69" t="n">
        <f aca="false">'Po a No'!G97</f>
        <v>31.28</v>
      </c>
      <c r="H16" s="69" t="n">
        <f aca="false">'Po a No'!H97</f>
        <v>34</v>
      </c>
      <c r="I16" s="69" t="n">
        <f aca="false">'Po a No'!I97</f>
        <v>34.92</v>
      </c>
      <c r="J16" s="69" t="n">
        <f aca="false">'Po a No'!J97</f>
        <v>34</v>
      </c>
      <c r="K16" s="69" t="n">
        <f aca="false">'Po a No'!K97</f>
        <v>33.25</v>
      </c>
      <c r="L16" s="69" t="n">
        <f aca="false">'Po a No'!L97</f>
        <v>31</v>
      </c>
      <c r="M16" s="69" t="n">
        <f aca="false">'Po a No'!M97</f>
        <v>35</v>
      </c>
      <c r="N16" s="69" t="n">
        <f aca="false">'Po a No'!N97</f>
        <v>26.87</v>
      </c>
      <c r="O16" s="69" t="n">
        <f aca="false">'Po a No'!O97</f>
        <v>31.28</v>
      </c>
      <c r="P16" s="72" t="n">
        <f aca="false">SUM(B16:O16)/COUNTIF(B16:O16,"&gt;0")</f>
        <v>30.5228571428571</v>
      </c>
      <c r="Q16" s="22"/>
      <c r="AA16" s="1" t="n">
        <v>9</v>
      </c>
    </row>
    <row r="17" customFormat="false" ht="13.5" hidden="false" customHeight="false" outlineLevel="0" collapsed="false">
      <c r="A17" s="44" t="n">
        <v>100</v>
      </c>
      <c r="B17" s="73" t="n">
        <f aca="false">'Po a No'!B107</f>
        <v>16.5</v>
      </c>
      <c r="C17" s="73" t="n">
        <f aca="false">'Po a No'!C107</f>
        <v>35</v>
      </c>
      <c r="D17" s="73" t="n">
        <f aca="false">'Po a No'!D107</f>
        <v>35</v>
      </c>
      <c r="E17" s="73" t="n">
        <f aca="false">'Po a No'!E107</f>
        <v>34.72</v>
      </c>
      <c r="F17" s="73" t="n">
        <f aca="false">'Po a No'!F107</f>
        <v>14.5</v>
      </c>
      <c r="G17" s="73" t="n">
        <f aca="false">'Po a No'!G107</f>
        <v>31.28</v>
      </c>
      <c r="H17" s="73" t="n">
        <f aca="false">'Po a No'!H107</f>
        <v>34</v>
      </c>
      <c r="I17" s="73" t="n">
        <f aca="false">'Po a No'!I107</f>
        <v>34.92</v>
      </c>
      <c r="J17" s="73" t="n">
        <f aca="false">'Po a No'!J107</f>
        <v>34</v>
      </c>
      <c r="K17" s="73" t="n">
        <f aca="false">'Po a No'!K107</f>
        <v>33.25</v>
      </c>
      <c r="L17" s="73" t="n">
        <f aca="false">'Po a No'!L107</f>
        <v>31</v>
      </c>
      <c r="M17" s="73" t="n">
        <f aca="false">'Po a No'!M107</f>
        <v>35</v>
      </c>
      <c r="N17" s="73" t="n">
        <f aca="false">'Po a No'!N107</f>
        <v>26.87</v>
      </c>
      <c r="O17" s="73" t="n">
        <f aca="false">'Po a No'!O107</f>
        <v>31.28</v>
      </c>
      <c r="P17" s="76" t="n">
        <f aca="false">SUM(B17:O17)/COUNTIF(B17:O17,"&gt;0")</f>
        <v>30.5228571428571</v>
      </c>
      <c r="Q17" s="22"/>
      <c r="AA17" s="1" t="n">
        <v>10</v>
      </c>
    </row>
    <row r="18" customFormat="false" ht="12.75" hidden="false" customHeight="false" outlineLevel="0" collapsed="false">
      <c r="A18" s="46" t="n">
        <v>110</v>
      </c>
      <c r="B18" s="69" t="n">
        <f aca="false">'Po a No'!B117</f>
        <v>16.5</v>
      </c>
      <c r="C18" s="69" t="n">
        <f aca="false">'Po a No'!C117</f>
        <v>35</v>
      </c>
      <c r="D18" s="69" t="n">
        <f aca="false">'Po a No'!D117</f>
        <v>35</v>
      </c>
      <c r="E18" s="69" t="n">
        <f aca="false">'Po a No'!E117</f>
        <v>34.72</v>
      </c>
      <c r="F18" s="69" t="n">
        <f aca="false">'Po a No'!F117</f>
        <v>14.5</v>
      </c>
      <c r="G18" s="69" t="n">
        <f aca="false">'Po a No'!G117</f>
        <v>31.28</v>
      </c>
      <c r="H18" s="69" t="n">
        <f aca="false">'Po a No'!H117</f>
        <v>34</v>
      </c>
      <c r="I18" s="69" t="n">
        <f aca="false">'Po a No'!I117</f>
        <v>34.92</v>
      </c>
      <c r="J18" s="69" t="n">
        <f aca="false">'Po a No'!J117</f>
        <v>34</v>
      </c>
      <c r="K18" s="69" t="n">
        <f aca="false">'Po a No'!K117</f>
        <v>33.25</v>
      </c>
      <c r="L18" s="69" t="n">
        <f aca="false">'Po a No'!L117</f>
        <v>31</v>
      </c>
      <c r="M18" s="69" t="n">
        <f aca="false">'Po a No'!M117</f>
        <v>35</v>
      </c>
      <c r="N18" s="69" t="n">
        <f aca="false">'Po a No'!N117</f>
        <v>26.87</v>
      </c>
      <c r="O18" s="69" t="n">
        <f aca="false">'Po a No'!O117</f>
        <v>31.28</v>
      </c>
      <c r="P18" s="72" t="n">
        <f aca="false">SUM(B18:O18)/COUNTIF(B18:O18,"&gt;0")</f>
        <v>30.5228571428571</v>
      </c>
      <c r="Q18" s="22"/>
      <c r="AA18" s="1" t="n">
        <v>11</v>
      </c>
    </row>
    <row r="19" customFormat="false" ht="12.75" hidden="false" customHeight="false" outlineLevel="0" collapsed="false">
      <c r="A19" s="42" t="n">
        <v>120</v>
      </c>
      <c r="B19" s="69" t="n">
        <f aca="false">'Po a No'!B127</f>
        <v>16.5</v>
      </c>
      <c r="C19" s="69" t="n">
        <f aca="false">'Po a No'!C127</f>
        <v>35</v>
      </c>
      <c r="D19" s="69" t="n">
        <f aca="false">'Po a No'!D127</f>
        <v>35</v>
      </c>
      <c r="E19" s="69" t="n">
        <f aca="false">'Po a No'!E127</f>
        <v>34.72</v>
      </c>
      <c r="F19" s="69" t="n">
        <f aca="false">'Po a No'!F127</f>
        <v>14.5</v>
      </c>
      <c r="G19" s="69" t="n">
        <f aca="false">'Po a No'!G127</f>
        <v>31.28</v>
      </c>
      <c r="H19" s="69" t="n">
        <f aca="false">'Po a No'!H127</f>
        <v>34</v>
      </c>
      <c r="I19" s="69" t="n">
        <f aca="false">'Po a No'!I127</f>
        <v>34.92</v>
      </c>
      <c r="J19" s="69" t="n">
        <f aca="false">'Po a No'!J127</f>
        <v>34</v>
      </c>
      <c r="K19" s="69" t="n">
        <f aca="false">'Po a No'!K127</f>
        <v>33.25</v>
      </c>
      <c r="L19" s="69" t="n">
        <f aca="false">'Po a No'!L127</f>
        <v>31</v>
      </c>
      <c r="M19" s="69" t="n">
        <f aca="false">'Po a No'!M127</f>
        <v>35</v>
      </c>
      <c r="N19" s="69" t="n">
        <f aca="false">'Po a No'!N127</f>
        <v>26.87</v>
      </c>
      <c r="O19" s="69" t="n">
        <f aca="false">'Po a No'!O127</f>
        <v>31.28</v>
      </c>
      <c r="P19" s="72" t="n">
        <f aca="false">SUM(B19:O19)/COUNTIF(B19:O19,"&gt;0")</f>
        <v>30.5228571428571</v>
      </c>
      <c r="Q19" s="22"/>
      <c r="AA19" s="1" t="n">
        <v>12</v>
      </c>
    </row>
    <row r="20" customFormat="false" ht="12.75" hidden="false" customHeight="false" outlineLevel="0" collapsed="false">
      <c r="A20" s="42" t="n">
        <v>130</v>
      </c>
      <c r="B20" s="69" t="n">
        <f aca="false">'Po a No'!B137</f>
        <v>16.5</v>
      </c>
      <c r="C20" s="69" t="n">
        <f aca="false">'Po a No'!C137</f>
        <v>35</v>
      </c>
      <c r="D20" s="69" t="n">
        <f aca="false">'Po a No'!D137</f>
        <v>35</v>
      </c>
      <c r="E20" s="69" t="n">
        <f aca="false">'Po a No'!E137</f>
        <v>34.72</v>
      </c>
      <c r="F20" s="69" t="n">
        <f aca="false">'Po a No'!F137</f>
        <v>14.5</v>
      </c>
      <c r="G20" s="69" t="n">
        <f aca="false">'Po a No'!G137</f>
        <v>31.28</v>
      </c>
      <c r="H20" s="69" t="n">
        <f aca="false">'Po a No'!H137</f>
        <v>34</v>
      </c>
      <c r="I20" s="69" t="n">
        <f aca="false">'Po a No'!I137</f>
        <v>34.92</v>
      </c>
      <c r="J20" s="69" t="n">
        <f aca="false">'Po a No'!J137</f>
        <v>34</v>
      </c>
      <c r="K20" s="69" t="n">
        <f aca="false">'Po a No'!K137</f>
        <v>33.25</v>
      </c>
      <c r="L20" s="69" t="n">
        <f aca="false">'Po a No'!L137</f>
        <v>31</v>
      </c>
      <c r="M20" s="69" t="n">
        <f aca="false">'Po a No'!M137</f>
        <v>35</v>
      </c>
      <c r="N20" s="69" t="n">
        <f aca="false">'Po a No'!N137</f>
        <v>26.87</v>
      </c>
      <c r="O20" s="69" t="n">
        <f aca="false">'Po a No'!O137</f>
        <v>31.28</v>
      </c>
      <c r="P20" s="72" t="n">
        <f aca="false">SUM(B20:O20)/COUNTIF(B20:O20,"&gt;0")</f>
        <v>30.5228571428571</v>
      </c>
      <c r="AA20" s="1" t="n">
        <v>13</v>
      </c>
    </row>
    <row r="21" customFormat="false" ht="12.75" hidden="false" customHeight="false" outlineLevel="0" collapsed="false">
      <c r="A21" s="42" t="n">
        <v>140</v>
      </c>
      <c r="B21" s="69" t="n">
        <f aca="false">'Po a No'!B147</f>
        <v>16.5</v>
      </c>
      <c r="C21" s="69" t="n">
        <f aca="false">'Po a No'!C147</f>
        <v>35</v>
      </c>
      <c r="D21" s="69" t="n">
        <f aca="false">'Po a No'!D147</f>
        <v>35</v>
      </c>
      <c r="E21" s="69" t="n">
        <f aca="false">'Po a No'!E147</f>
        <v>34.72</v>
      </c>
      <c r="F21" s="69" t="n">
        <f aca="false">'Po a No'!F147</f>
        <v>14.5</v>
      </c>
      <c r="G21" s="69" t="n">
        <f aca="false">'Po a No'!G147</f>
        <v>31.28</v>
      </c>
      <c r="H21" s="69" t="n">
        <f aca="false">'Po a No'!H147</f>
        <v>34</v>
      </c>
      <c r="I21" s="69" t="n">
        <f aca="false">'Po a No'!I147</f>
        <v>34.92</v>
      </c>
      <c r="J21" s="69" t="n">
        <f aca="false">'Po a No'!J147</f>
        <v>34</v>
      </c>
      <c r="K21" s="69" t="n">
        <f aca="false">'Po a No'!K147</f>
        <v>33.25</v>
      </c>
      <c r="L21" s="69" t="n">
        <f aca="false">'Po a No'!L147</f>
        <v>31</v>
      </c>
      <c r="M21" s="69" t="n">
        <f aca="false">'Po a No'!M147</f>
        <v>35</v>
      </c>
      <c r="N21" s="69" t="n">
        <f aca="false">'Po a No'!N147</f>
        <v>26.87</v>
      </c>
      <c r="O21" s="69" t="n">
        <f aca="false">'Po a No'!O147</f>
        <v>31.28</v>
      </c>
      <c r="P21" s="72" t="n">
        <f aca="false">SUM(B21:O21)/COUNTIF(B21:O21,"&gt;0")</f>
        <v>30.5228571428571</v>
      </c>
      <c r="AA21" s="1" t="n">
        <v>14</v>
      </c>
    </row>
    <row r="22" customFormat="false" ht="12.75" hidden="false" customHeight="false" outlineLevel="0" collapsed="false">
      <c r="A22" s="42" t="n">
        <v>150</v>
      </c>
      <c r="B22" s="69" t="n">
        <f aca="false">'Po a No'!B157</f>
        <v>16.5</v>
      </c>
      <c r="C22" s="69" t="n">
        <f aca="false">'Po a No'!C157</f>
        <v>35</v>
      </c>
      <c r="D22" s="69" t="n">
        <f aca="false">'Po a No'!D157</f>
        <v>35</v>
      </c>
      <c r="E22" s="69" t="n">
        <f aca="false">'Po a No'!E157</f>
        <v>34.72</v>
      </c>
      <c r="F22" s="69" t="n">
        <f aca="false">'Po a No'!F157</f>
        <v>14.5</v>
      </c>
      <c r="G22" s="69" t="n">
        <f aca="false">'Po a No'!G157</f>
        <v>31.28</v>
      </c>
      <c r="H22" s="69" t="n">
        <f aca="false">'Po a No'!H157</f>
        <v>34</v>
      </c>
      <c r="I22" s="69" t="n">
        <f aca="false">'Po a No'!I157</f>
        <v>34.92</v>
      </c>
      <c r="J22" s="69" t="n">
        <f aca="false">'Po a No'!J157</f>
        <v>34</v>
      </c>
      <c r="K22" s="69" t="n">
        <f aca="false">'Po a No'!K157</f>
        <v>33.25</v>
      </c>
      <c r="L22" s="69" t="n">
        <f aca="false">'Po a No'!L157</f>
        <v>31</v>
      </c>
      <c r="M22" s="69" t="n">
        <f aca="false">'Po a No'!M157</f>
        <v>35</v>
      </c>
      <c r="N22" s="69" t="n">
        <f aca="false">'Po a No'!N157</f>
        <v>26.87</v>
      </c>
      <c r="O22" s="69" t="n">
        <f aca="false">'Po a No'!O157</f>
        <v>31.28</v>
      </c>
      <c r="P22" s="72" t="n">
        <f aca="false">SUM(B22:O22)/COUNTIF(B22:O22,"&gt;0")</f>
        <v>30.5228571428571</v>
      </c>
      <c r="AA22" s="1" t="n">
        <v>15</v>
      </c>
    </row>
    <row r="23" customFormat="false" ht="12.75" hidden="false" customHeight="false" outlineLevel="0" collapsed="false">
      <c r="A23" s="42" t="n">
        <v>160</v>
      </c>
      <c r="B23" s="69" t="n">
        <f aca="false">'Po a No'!B167</f>
        <v>16.5</v>
      </c>
      <c r="C23" s="69" t="n">
        <f aca="false">'Po a No'!C167</f>
        <v>35</v>
      </c>
      <c r="D23" s="69" t="n">
        <f aca="false">'Po a No'!D167</f>
        <v>35</v>
      </c>
      <c r="E23" s="69" t="n">
        <f aca="false">'Po a No'!E167</f>
        <v>34.72</v>
      </c>
      <c r="F23" s="69" t="n">
        <f aca="false">'Po a No'!F167</f>
        <v>14.5</v>
      </c>
      <c r="G23" s="69" t="n">
        <f aca="false">'Po a No'!G167</f>
        <v>31.28</v>
      </c>
      <c r="H23" s="69" t="n">
        <f aca="false">'Po a No'!H167</f>
        <v>34</v>
      </c>
      <c r="I23" s="69" t="n">
        <f aca="false">'Po a No'!I167</f>
        <v>34.92</v>
      </c>
      <c r="J23" s="69" t="n">
        <f aca="false">'Po a No'!J167</f>
        <v>34</v>
      </c>
      <c r="K23" s="69" t="n">
        <f aca="false">'Po a No'!K167</f>
        <v>33.25</v>
      </c>
      <c r="L23" s="69" t="n">
        <f aca="false">'Po a No'!L167</f>
        <v>31</v>
      </c>
      <c r="M23" s="69" t="n">
        <f aca="false">'Po a No'!M167</f>
        <v>35</v>
      </c>
      <c r="N23" s="69" t="n">
        <f aca="false">'Po a No'!N167</f>
        <v>26.87</v>
      </c>
      <c r="O23" s="69" t="n">
        <f aca="false">'Po a No'!O167</f>
        <v>31.28</v>
      </c>
      <c r="P23" s="72" t="n">
        <f aca="false">SUM(B23:O23)/COUNTIF(B23:O23,"&gt;0")</f>
        <v>30.5228571428571</v>
      </c>
      <c r="AA23" s="1" t="n">
        <v>16</v>
      </c>
    </row>
    <row r="24" customFormat="false" ht="12.75" hidden="false" customHeight="false" outlineLevel="0" collapsed="false">
      <c r="A24" s="42" t="n">
        <v>170</v>
      </c>
      <c r="B24" s="69" t="n">
        <f aca="false">'Po a No'!B177</f>
        <v>16.5</v>
      </c>
      <c r="C24" s="69" t="n">
        <f aca="false">'Po a No'!C177</f>
        <v>35</v>
      </c>
      <c r="D24" s="69" t="n">
        <f aca="false">'Po a No'!D177</f>
        <v>35</v>
      </c>
      <c r="E24" s="69" t="n">
        <f aca="false">'Po a No'!E177</f>
        <v>34.72</v>
      </c>
      <c r="F24" s="69" t="n">
        <f aca="false">'Po a No'!F177</f>
        <v>14.5</v>
      </c>
      <c r="G24" s="69" t="n">
        <f aca="false">'Po a No'!G177</f>
        <v>31.28</v>
      </c>
      <c r="H24" s="69" t="n">
        <f aca="false">'Po a No'!H177</f>
        <v>34</v>
      </c>
      <c r="I24" s="69" t="n">
        <f aca="false">'Po a No'!I177</f>
        <v>34.92</v>
      </c>
      <c r="J24" s="69" t="n">
        <f aca="false">'Po a No'!J177</f>
        <v>34</v>
      </c>
      <c r="K24" s="69" t="n">
        <f aca="false">'Po a No'!K177</f>
        <v>33.25</v>
      </c>
      <c r="L24" s="69" t="n">
        <f aca="false">'Po a No'!L177</f>
        <v>31</v>
      </c>
      <c r="M24" s="69" t="n">
        <f aca="false">'Po a No'!M177</f>
        <v>35</v>
      </c>
      <c r="N24" s="69" t="n">
        <f aca="false">'Po a No'!N177</f>
        <v>26.87</v>
      </c>
      <c r="O24" s="69" t="n">
        <f aca="false">'Po a No'!O177</f>
        <v>31.28</v>
      </c>
      <c r="P24" s="72" t="n">
        <f aca="false">SUM(B24:O24)/COUNTIF(B24:O24,"&gt;0")</f>
        <v>30.5228571428571</v>
      </c>
      <c r="AA24" s="1" t="n">
        <v>17</v>
      </c>
    </row>
    <row r="25" customFormat="false" ht="12.75" hidden="false" customHeight="false" outlineLevel="0" collapsed="false">
      <c r="A25" s="42" t="n">
        <v>180</v>
      </c>
      <c r="B25" s="69" t="n">
        <f aca="false">'Po a No'!B187</f>
        <v>16.5</v>
      </c>
      <c r="C25" s="69" t="n">
        <f aca="false">'Po a No'!C187</f>
        <v>35</v>
      </c>
      <c r="D25" s="69" t="n">
        <f aca="false">'Po a No'!D187</f>
        <v>35</v>
      </c>
      <c r="E25" s="69" t="n">
        <f aca="false">'Po a No'!E187</f>
        <v>34.72</v>
      </c>
      <c r="F25" s="69" t="n">
        <f aca="false">'Po a No'!F187</f>
        <v>14.5</v>
      </c>
      <c r="G25" s="69" t="n">
        <f aca="false">'Po a No'!G187</f>
        <v>31.28</v>
      </c>
      <c r="H25" s="69" t="n">
        <f aca="false">'Po a No'!H187</f>
        <v>34</v>
      </c>
      <c r="I25" s="69" t="n">
        <f aca="false">'Po a No'!I187</f>
        <v>34.92</v>
      </c>
      <c r="J25" s="69" t="n">
        <f aca="false">'Po a No'!J187</f>
        <v>34</v>
      </c>
      <c r="K25" s="69" t="n">
        <f aca="false">'Po a No'!K187</f>
        <v>33.25</v>
      </c>
      <c r="L25" s="69" t="n">
        <f aca="false">'Po a No'!L187</f>
        <v>31</v>
      </c>
      <c r="M25" s="69" t="n">
        <f aca="false">'Po a No'!M187</f>
        <v>35</v>
      </c>
      <c r="N25" s="69" t="n">
        <f aca="false">'Po a No'!N187</f>
        <v>26.87</v>
      </c>
      <c r="O25" s="69" t="n">
        <f aca="false">'Po a No'!O187</f>
        <v>31.28</v>
      </c>
      <c r="P25" s="72" t="n">
        <f aca="false">SUM(B25:O25)/COUNTIF(B25:O25,"&gt;0")</f>
        <v>30.5228571428571</v>
      </c>
      <c r="AA25" s="1" t="n">
        <v>18</v>
      </c>
    </row>
    <row r="26" customFormat="false" ht="12.75" hidden="false" customHeight="false" outlineLevel="0" collapsed="false">
      <c r="A26" s="42" t="n">
        <v>190</v>
      </c>
      <c r="B26" s="69" t="n">
        <f aca="false">'Po a No'!B197</f>
        <v>16.5</v>
      </c>
      <c r="C26" s="69" t="n">
        <f aca="false">'Po a No'!C197</f>
        <v>35</v>
      </c>
      <c r="D26" s="69" t="n">
        <f aca="false">'Po a No'!D197</f>
        <v>35</v>
      </c>
      <c r="E26" s="69" t="n">
        <f aca="false">'Po a No'!E197</f>
        <v>34.72</v>
      </c>
      <c r="F26" s="69" t="n">
        <f aca="false">'Po a No'!F197</f>
        <v>14.5</v>
      </c>
      <c r="G26" s="69" t="n">
        <f aca="false">'Po a No'!G197</f>
        <v>31.28</v>
      </c>
      <c r="H26" s="69" t="n">
        <f aca="false">'Po a No'!H197</f>
        <v>34</v>
      </c>
      <c r="I26" s="69" t="n">
        <f aca="false">'Po a No'!I197</f>
        <v>34.92</v>
      </c>
      <c r="J26" s="69" t="n">
        <f aca="false">'Po a No'!J197</f>
        <v>34</v>
      </c>
      <c r="K26" s="69" t="n">
        <f aca="false">'Po a No'!K197</f>
        <v>33.25</v>
      </c>
      <c r="L26" s="69" t="n">
        <f aca="false">'Po a No'!L197</f>
        <v>31</v>
      </c>
      <c r="M26" s="69" t="n">
        <f aca="false">'Po a No'!M197</f>
        <v>35</v>
      </c>
      <c r="N26" s="69" t="n">
        <f aca="false">'Po a No'!N197</f>
        <v>26.87</v>
      </c>
      <c r="O26" s="69" t="n">
        <f aca="false">'Po a No'!O197</f>
        <v>31.28</v>
      </c>
      <c r="P26" s="72" t="n">
        <f aca="false">SUM(B26:O26)/COUNTIF(B26:O26,"&gt;0")</f>
        <v>30.5228571428571</v>
      </c>
      <c r="AA26" s="1" t="n">
        <v>19</v>
      </c>
    </row>
    <row r="27" customFormat="false" ht="13.5" hidden="false" customHeight="false" outlineLevel="0" collapsed="false">
      <c r="A27" s="44" t="n">
        <v>200</v>
      </c>
      <c r="B27" s="73" t="n">
        <f aca="false">'Po a No'!B207</f>
        <v>16.5</v>
      </c>
      <c r="C27" s="73" t="n">
        <f aca="false">'Po a No'!C207</f>
        <v>35</v>
      </c>
      <c r="D27" s="73" t="n">
        <f aca="false">'Po a No'!D207</f>
        <v>35</v>
      </c>
      <c r="E27" s="73" t="n">
        <f aca="false">'Po a No'!E207</f>
        <v>34.72</v>
      </c>
      <c r="F27" s="73" t="n">
        <f aca="false">'Po a No'!F207</f>
        <v>14.5</v>
      </c>
      <c r="G27" s="73" t="n">
        <f aca="false">'Po a No'!G207</f>
        <v>31.28</v>
      </c>
      <c r="H27" s="73" t="n">
        <f aca="false">'Po a No'!H207</f>
        <v>34</v>
      </c>
      <c r="I27" s="73" t="n">
        <f aca="false">'Po a No'!I207</f>
        <v>34.92</v>
      </c>
      <c r="J27" s="73" t="n">
        <f aca="false">'Po a No'!J207</f>
        <v>34</v>
      </c>
      <c r="K27" s="73" t="n">
        <f aca="false">'Po a No'!K207</f>
        <v>33.25</v>
      </c>
      <c r="L27" s="73" t="n">
        <f aca="false">'Po a No'!L207</f>
        <v>31</v>
      </c>
      <c r="M27" s="73" t="n">
        <f aca="false">'Po a No'!M207</f>
        <v>35</v>
      </c>
      <c r="N27" s="73" t="n">
        <f aca="false">'Po a No'!N207</f>
        <v>26.87</v>
      </c>
      <c r="O27" s="73" t="n">
        <f aca="false">'Po a No'!O207</f>
        <v>31.28</v>
      </c>
      <c r="P27" s="76" t="n">
        <f aca="false">SUM(B27:O27)/COUNTIF(B27:O27,"&gt;0")</f>
        <v>30.5228571428571</v>
      </c>
      <c r="AA27" s="1" t="n">
        <v>20</v>
      </c>
    </row>
    <row r="28" customFormat="false" ht="12.75" hidden="false" customHeight="false" outlineLevel="0" collapsed="false">
      <c r="A28" s="46" t="n">
        <v>210</v>
      </c>
      <c r="B28" s="69" t="n">
        <f aca="false">'Po a No'!B217</f>
        <v>16.5</v>
      </c>
      <c r="C28" s="69" t="n">
        <f aca="false">'Po a No'!C217</f>
        <v>35</v>
      </c>
      <c r="D28" s="69" t="n">
        <f aca="false">'Po a No'!D217</f>
        <v>35</v>
      </c>
      <c r="E28" s="69" t="n">
        <f aca="false">'Po a No'!E217</f>
        <v>34.72</v>
      </c>
      <c r="F28" s="69" t="n">
        <f aca="false">'Po a No'!F217</f>
        <v>14.5</v>
      </c>
      <c r="G28" s="69" t="n">
        <f aca="false">'Po a No'!G217</f>
        <v>31.28</v>
      </c>
      <c r="H28" s="69" t="n">
        <f aca="false">'Po a No'!H217</f>
        <v>34</v>
      </c>
      <c r="I28" s="69" t="n">
        <f aca="false">'Po a No'!I217</f>
        <v>34.92</v>
      </c>
      <c r="J28" s="69" t="n">
        <f aca="false">'Po a No'!J217</f>
        <v>34</v>
      </c>
      <c r="K28" s="69" t="n">
        <f aca="false">'Po a No'!K217</f>
        <v>33.25</v>
      </c>
      <c r="L28" s="69" t="n">
        <f aca="false">'Po a No'!L217</f>
        <v>31</v>
      </c>
      <c r="M28" s="69" t="n">
        <f aca="false">'Po a No'!M217</f>
        <v>35</v>
      </c>
      <c r="N28" s="69" t="n">
        <f aca="false">'Po a No'!N217</f>
        <v>26.87</v>
      </c>
      <c r="O28" s="69" t="n">
        <f aca="false">'Po a No'!O217</f>
        <v>31.28</v>
      </c>
      <c r="P28" s="72" t="n">
        <f aca="false">SUM(B28:O28)/COUNTIF(B28:O28,"&gt;0")</f>
        <v>30.5228571428571</v>
      </c>
    </row>
    <row r="29" customFormat="false" ht="12.75" hidden="false" customHeight="false" outlineLevel="0" collapsed="false">
      <c r="A29" s="42" t="n">
        <v>220</v>
      </c>
      <c r="B29" s="69" t="n">
        <f aca="false">'Po a No'!B227</f>
        <v>16.5</v>
      </c>
      <c r="C29" s="69" t="n">
        <f aca="false">'Po a No'!C227</f>
        <v>35</v>
      </c>
      <c r="D29" s="69" t="n">
        <f aca="false">'Po a No'!D227</f>
        <v>35</v>
      </c>
      <c r="E29" s="69" t="n">
        <f aca="false">'Po a No'!E227</f>
        <v>34.72</v>
      </c>
      <c r="F29" s="69" t="n">
        <f aca="false">'Po a No'!F227</f>
        <v>14.5</v>
      </c>
      <c r="G29" s="69" t="n">
        <f aca="false">'Po a No'!G227</f>
        <v>31.28</v>
      </c>
      <c r="H29" s="69" t="n">
        <f aca="false">'Po a No'!H227</f>
        <v>34</v>
      </c>
      <c r="I29" s="69" t="n">
        <f aca="false">'Po a No'!I227</f>
        <v>34.92</v>
      </c>
      <c r="J29" s="69" t="n">
        <f aca="false">'Po a No'!J227</f>
        <v>34</v>
      </c>
      <c r="K29" s="69" t="n">
        <f aca="false">'Po a No'!K227</f>
        <v>33.25</v>
      </c>
      <c r="L29" s="69" t="n">
        <f aca="false">'Po a No'!L227</f>
        <v>31</v>
      </c>
      <c r="M29" s="69" t="n">
        <f aca="false">'Po a No'!M227</f>
        <v>35</v>
      </c>
      <c r="N29" s="69" t="n">
        <f aca="false">'Po a No'!N227</f>
        <v>26.87</v>
      </c>
      <c r="O29" s="69" t="n">
        <f aca="false">'Po a No'!O227</f>
        <v>31.28</v>
      </c>
      <c r="P29" s="72" t="n">
        <f aca="false">SUM(B29:O29)/COUNTIF(B29:O29,"&gt;0")</f>
        <v>30.5228571428571</v>
      </c>
    </row>
    <row r="30" customFormat="false" ht="12.75" hidden="false" customHeight="false" outlineLevel="0" collapsed="false">
      <c r="A30" s="42" t="n">
        <v>230</v>
      </c>
      <c r="B30" s="69" t="n">
        <f aca="false">'Po a No'!B237</f>
        <v>16.5</v>
      </c>
      <c r="C30" s="69" t="n">
        <f aca="false">'Po a No'!C237</f>
        <v>35</v>
      </c>
      <c r="D30" s="69" t="n">
        <f aca="false">'Po a No'!D237</f>
        <v>35</v>
      </c>
      <c r="E30" s="69" t="n">
        <f aca="false">'Po a No'!E237</f>
        <v>34.72</v>
      </c>
      <c r="F30" s="69" t="n">
        <f aca="false">'Po a No'!F237</f>
        <v>14.5</v>
      </c>
      <c r="G30" s="69" t="n">
        <f aca="false">'Po a No'!G237</f>
        <v>31.28</v>
      </c>
      <c r="H30" s="69" t="n">
        <f aca="false">'Po a No'!H237</f>
        <v>34</v>
      </c>
      <c r="I30" s="69" t="n">
        <f aca="false">'Po a No'!I237</f>
        <v>34.92</v>
      </c>
      <c r="J30" s="69" t="n">
        <f aca="false">'Po a No'!J237</f>
        <v>34</v>
      </c>
      <c r="K30" s="69" t="n">
        <f aca="false">'Po a No'!K237</f>
        <v>33.25</v>
      </c>
      <c r="L30" s="69" t="n">
        <f aca="false">'Po a No'!L237</f>
        <v>31</v>
      </c>
      <c r="M30" s="69" t="n">
        <f aca="false">'Po a No'!M237</f>
        <v>35</v>
      </c>
      <c r="N30" s="69" t="n">
        <f aca="false">'Po a No'!N237</f>
        <v>26.87</v>
      </c>
      <c r="O30" s="69" t="n">
        <f aca="false">'Po a No'!O237</f>
        <v>31.28</v>
      </c>
      <c r="P30" s="72" t="n">
        <f aca="false">SUM(B30:O30)/COUNTIF(B30:O30,"&gt;0")</f>
        <v>30.5228571428571</v>
      </c>
    </row>
    <row r="31" customFormat="false" ht="12.75" hidden="false" customHeight="false" outlineLevel="0" collapsed="false">
      <c r="A31" s="42" t="n">
        <v>240</v>
      </c>
      <c r="B31" s="69" t="n">
        <f aca="false">'Po a No'!B247</f>
        <v>16.5</v>
      </c>
      <c r="C31" s="69" t="n">
        <f aca="false">'Po a No'!C247</f>
        <v>35</v>
      </c>
      <c r="D31" s="69" t="n">
        <f aca="false">'Po a No'!D247</f>
        <v>35</v>
      </c>
      <c r="E31" s="69" t="n">
        <f aca="false">'Po a No'!E247</f>
        <v>34.72</v>
      </c>
      <c r="F31" s="69" t="n">
        <f aca="false">'Po a No'!F247</f>
        <v>14.5</v>
      </c>
      <c r="G31" s="69" t="n">
        <f aca="false">'Po a No'!G247</f>
        <v>31.28</v>
      </c>
      <c r="H31" s="69" t="n">
        <f aca="false">'Po a No'!H247</f>
        <v>34</v>
      </c>
      <c r="I31" s="69" t="n">
        <f aca="false">'Po a No'!I247</f>
        <v>34.92</v>
      </c>
      <c r="J31" s="69" t="n">
        <f aca="false">'Po a No'!J247</f>
        <v>34</v>
      </c>
      <c r="K31" s="69" t="n">
        <f aca="false">'Po a No'!K247</f>
        <v>33.25</v>
      </c>
      <c r="L31" s="69" t="n">
        <f aca="false">'Po a No'!L247</f>
        <v>31</v>
      </c>
      <c r="M31" s="69" t="n">
        <f aca="false">'Po a No'!M247</f>
        <v>35</v>
      </c>
      <c r="N31" s="69" t="n">
        <f aca="false">'Po a No'!N247</f>
        <v>26.87</v>
      </c>
      <c r="O31" s="69" t="n">
        <f aca="false">'Po a No'!O247</f>
        <v>31.28</v>
      </c>
      <c r="P31" s="72" t="n">
        <f aca="false">SUM(B31:O31)/COUNTIF(B31:O31,"&gt;0")</f>
        <v>30.5228571428571</v>
      </c>
    </row>
    <row r="32" customFormat="false" ht="12.75" hidden="false" customHeight="false" outlineLevel="0" collapsed="false">
      <c r="A32" s="42" t="n">
        <v>250</v>
      </c>
      <c r="B32" s="69" t="n">
        <f aca="false">'Po a No'!B257</f>
        <v>16.5</v>
      </c>
      <c r="C32" s="69" t="n">
        <f aca="false">'Po a No'!C257</f>
        <v>35</v>
      </c>
      <c r="D32" s="69" t="n">
        <f aca="false">'Po a No'!D257</f>
        <v>35</v>
      </c>
      <c r="E32" s="69" t="n">
        <f aca="false">'Po a No'!E257</f>
        <v>34.72</v>
      </c>
      <c r="F32" s="69" t="n">
        <f aca="false">'Po a No'!F257</f>
        <v>14.5</v>
      </c>
      <c r="G32" s="69" t="n">
        <f aca="false">'Po a No'!G257</f>
        <v>31.28</v>
      </c>
      <c r="H32" s="69" t="n">
        <f aca="false">'Po a No'!H257</f>
        <v>34</v>
      </c>
      <c r="I32" s="69" t="n">
        <f aca="false">'Po a No'!I257</f>
        <v>34.92</v>
      </c>
      <c r="J32" s="69" t="n">
        <f aca="false">'Po a No'!J257</f>
        <v>34</v>
      </c>
      <c r="K32" s="69" t="n">
        <f aca="false">'Po a No'!K257</f>
        <v>33.25</v>
      </c>
      <c r="L32" s="69" t="n">
        <f aca="false">'Po a No'!L257</f>
        <v>31</v>
      </c>
      <c r="M32" s="69" t="n">
        <f aca="false">'Po a No'!M257</f>
        <v>35</v>
      </c>
      <c r="N32" s="69" t="n">
        <f aca="false">'Po a No'!N257</f>
        <v>26.87</v>
      </c>
      <c r="O32" s="69" t="n">
        <f aca="false">'Po a No'!O257</f>
        <v>31.28</v>
      </c>
      <c r="P32" s="72" t="n">
        <f aca="false">SUM(B32:O32)/COUNTIF(B32:O32,"&gt;0")</f>
        <v>30.5228571428571</v>
      </c>
    </row>
    <row r="33" customFormat="false" ht="12.75" hidden="false" customHeight="false" outlineLevel="0" collapsed="false">
      <c r="A33" s="42" t="n">
        <v>260</v>
      </c>
      <c r="B33" s="69" t="n">
        <f aca="false">'Po a No'!B267</f>
        <v>16.5</v>
      </c>
      <c r="C33" s="69" t="n">
        <f aca="false">'Po a No'!C267</f>
        <v>35</v>
      </c>
      <c r="D33" s="69" t="n">
        <f aca="false">'Po a No'!D267</f>
        <v>35</v>
      </c>
      <c r="E33" s="69" t="n">
        <f aca="false">'Po a No'!E267</f>
        <v>34.72</v>
      </c>
      <c r="F33" s="69" t="n">
        <f aca="false">'Po a No'!F267</f>
        <v>14.5</v>
      </c>
      <c r="G33" s="69" t="n">
        <f aca="false">'Po a No'!G267</f>
        <v>31.28</v>
      </c>
      <c r="H33" s="69" t="n">
        <f aca="false">'Po a No'!H267</f>
        <v>34</v>
      </c>
      <c r="I33" s="69" t="n">
        <f aca="false">'Po a No'!I267</f>
        <v>34.92</v>
      </c>
      <c r="J33" s="69" t="n">
        <f aca="false">'Po a No'!J267</f>
        <v>34</v>
      </c>
      <c r="K33" s="69" t="n">
        <f aca="false">'Po a No'!K267</f>
        <v>33.25</v>
      </c>
      <c r="L33" s="69" t="n">
        <f aca="false">'Po a No'!L267</f>
        <v>31</v>
      </c>
      <c r="M33" s="69" t="n">
        <f aca="false">'Po a No'!M267</f>
        <v>35</v>
      </c>
      <c r="N33" s="69" t="n">
        <f aca="false">'Po a No'!N267</f>
        <v>26.87</v>
      </c>
      <c r="O33" s="69" t="n">
        <f aca="false">'Po a No'!O267</f>
        <v>31.28</v>
      </c>
      <c r="P33" s="72" t="n">
        <f aca="false">SUM(B33:O33)/COUNTIF(B33:O33,"&gt;0")</f>
        <v>30.5228571428571</v>
      </c>
    </row>
    <row r="34" customFormat="false" ht="12.75" hidden="false" customHeight="false" outlineLevel="0" collapsed="false">
      <c r="A34" s="42" t="n">
        <v>270</v>
      </c>
      <c r="B34" s="69" t="n">
        <f aca="false">'Po a No'!B277</f>
        <v>16.5</v>
      </c>
      <c r="C34" s="69" t="n">
        <f aca="false">'Po a No'!C277</f>
        <v>35</v>
      </c>
      <c r="D34" s="69" t="n">
        <f aca="false">'Po a No'!D277</f>
        <v>35</v>
      </c>
      <c r="E34" s="69" t="n">
        <f aca="false">'Po a No'!E277</f>
        <v>34.72</v>
      </c>
      <c r="F34" s="69" t="n">
        <f aca="false">'Po a No'!F277</f>
        <v>14.5</v>
      </c>
      <c r="G34" s="69" t="n">
        <f aca="false">'Po a No'!G277</f>
        <v>31.28</v>
      </c>
      <c r="H34" s="69" t="n">
        <f aca="false">'Po a No'!H277</f>
        <v>34</v>
      </c>
      <c r="I34" s="69" t="n">
        <f aca="false">'Po a No'!I277</f>
        <v>34.92</v>
      </c>
      <c r="J34" s="69" t="n">
        <f aca="false">'Po a No'!J277</f>
        <v>34</v>
      </c>
      <c r="K34" s="69" t="n">
        <f aca="false">'Po a No'!K277</f>
        <v>33.25</v>
      </c>
      <c r="L34" s="69" t="n">
        <f aca="false">'Po a No'!L277</f>
        <v>31</v>
      </c>
      <c r="M34" s="69" t="n">
        <f aca="false">'Po a No'!M277</f>
        <v>35</v>
      </c>
      <c r="N34" s="69" t="n">
        <f aca="false">'Po a No'!N277</f>
        <v>26.87</v>
      </c>
      <c r="O34" s="69" t="n">
        <f aca="false">'Po a No'!O277</f>
        <v>31.28</v>
      </c>
      <c r="P34" s="72" t="n">
        <f aca="false">SUM(B34:O34)/COUNTIF(B34:O34,"&gt;0")</f>
        <v>30.5228571428571</v>
      </c>
    </row>
    <row r="35" customFormat="false" ht="12.75" hidden="false" customHeight="false" outlineLevel="0" collapsed="false">
      <c r="A35" s="42" t="n">
        <v>280</v>
      </c>
      <c r="B35" s="69" t="n">
        <f aca="false">'Po a No'!B287</f>
        <v>16.5</v>
      </c>
      <c r="C35" s="69" t="n">
        <f aca="false">'Po a No'!C287</f>
        <v>35</v>
      </c>
      <c r="D35" s="69" t="n">
        <f aca="false">'Po a No'!D287</f>
        <v>35</v>
      </c>
      <c r="E35" s="69" t="n">
        <f aca="false">'Po a No'!E287</f>
        <v>34.72</v>
      </c>
      <c r="F35" s="69" t="n">
        <f aca="false">'Po a No'!F287</f>
        <v>14.5</v>
      </c>
      <c r="G35" s="69" t="n">
        <f aca="false">'Po a No'!G287</f>
        <v>31.28</v>
      </c>
      <c r="H35" s="69" t="n">
        <f aca="false">'Po a No'!H287</f>
        <v>34</v>
      </c>
      <c r="I35" s="69" t="n">
        <f aca="false">'Po a No'!I287</f>
        <v>34.92</v>
      </c>
      <c r="J35" s="69" t="n">
        <f aca="false">'Po a No'!J287</f>
        <v>34</v>
      </c>
      <c r="K35" s="69" t="n">
        <f aca="false">'Po a No'!K287</f>
        <v>33.25</v>
      </c>
      <c r="L35" s="69" t="n">
        <f aca="false">'Po a No'!L287</f>
        <v>31</v>
      </c>
      <c r="M35" s="69" t="n">
        <f aca="false">'Po a No'!M287</f>
        <v>35</v>
      </c>
      <c r="N35" s="69" t="n">
        <f aca="false">'Po a No'!N287</f>
        <v>26.87</v>
      </c>
      <c r="O35" s="69" t="n">
        <f aca="false">'Po a No'!O287</f>
        <v>31.28</v>
      </c>
      <c r="P35" s="72" t="n">
        <f aca="false">SUM(B35:O35)/COUNTIF(B35:O35,"&gt;0")</f>
        <v>30.5228571428571</v>
      </c>
    </row>
    <row r="36" customFormat="false" ht="12.75" hidden="false" customHeight="false" outlineLevel="0" collapsed="false">
      <c r="A36" s="42" t="n">
        <v>290</v>
      </c>
      <c r="B36" s="69" t="n">
        <f aca="false">'Po a No'!B297</f>
        <v>16.5</v>
      </c>
      <c r="C36" s="69" t="n">
        <f aca="false">'Po a No'!C297</f>
        <v>35</v>
      </c>
      <c r="D36" s="69" t="n">
        <f aca="false">'Po a No'!D297</f>
        <v>35</v>
      </c>
      <c r="E36" s="69" t="n">
        <f aca="false">'Po a No'!E297</f>
        <v>34.72</v>
      </c>
      <c r="F36" s="69" t="n">
        <f aca="false">'Po a No'!F297</f>
        <v>14.5</v>
      </c>
      <c r="G36" s="69" t="n">
        <f aca="false">'Po a No'!G297</f>
        <v>31.28</v>
      </c>
      <c r="H36" s="69" t="n">
        <f aca="false">'Po a No'!H297</f>
        <v>34</v>
      </c>
      <c r="I36" s="69" t="n">
        <f aca="false">'Po a No'!I297</f>
        <v>34.92</v>
      </c>
      <c r="J36" s="69" t="n">
        <f aca="false">'Po a No'!J297</f>
        <v>34</v>
      </c>
      <c r="K36" s="69" t="n">
        <f aca="false">'Po a No'!K297</f>
        <v>33.25</v>
      </c>
      <c r="L36" s="69" t="n">
        <f aca="false">'Po a No'!L297</f>
        <v>31</v>
      </c>
      <c r="M36" s="69" t="n">
        <f aca="false">'Po a No'!M297</f>
        <v>35</v>
      </c>
      <c r="N36" s="69" t="n">
        <f aca="false">'Po a No'!N297</f>
        <v>26.87</v>
      </c>
      <c r="O36" s="69" t="n">
        <f aca="false">'Po a No'!O297</f>
        <v>31.28</v>
      </c>
      <c r="P36" s="72" t="n">
        <f aca="false">SUM(B36:O36)/COUNTIF(B36:O36,"&gt;0")</f>
        <v>30.5228571428571</v>
      </c>
    </row>
    <row r="37" customFormat="false" ht="13.5" hidden="false" customHeight="false" outlineLevel="0" collapsed="false">
      <c r="A37" s="44" t="n">
        <v>300</v>
      </c>
      <c r="B37" s="73" t="n">
        <f aca="false">'Po a No'!B307</f>
        <v>16.5</v>
      </c>
      <c r="C37" s="73" t="n">
        <f aca="false">'Po a No'!C307</f>
        <v>35</v>
      </c>
      <c r="D37" s="73" t="n">
        <f aca="false">'Po a No'!D307</f>
        <v>35</v>
      </c>
      <c r="E37" s="73" t="n">
        <f aca="false">'Po a No'!E307</f>
        <v>34.72</v>
      </c>
      <c r="F37" s="73" t="n">
        <f aca="false">'Po a No'!F307</f>
        <v>14.5</v>
      </c>
      <c r="G37" s="73" t="n">
        <f aca="false">'Po a No'!G307</f>
        <v>31.28</v>
      </c>
      <c r="H37" s="73" t="n">
        <f aca="false">'Po a No'!H307</f>
        <v>34</v>
      </c>
      <c r="I37" s="73" t="n">
        <f aca="false">'Po a No'!I307</f>
        <v>34.92</v>
      </c>
      <c r="J37" s="73" t="n">
        <f aca="false">'Po a No'!J307</f>
        <v>34</v>
      </c>
      <c r="K37" s="73" t="n">
        <f aca="false">'Po a No'!K307</f>
        <v>33.25</v>
      </c>
      <c r="L37" s="73" t="n">
        <f aca="false">'Po a No'!L307</f>
        <v>31</v>
      </c>
      <c r="M37" s="73" t="n">
        <f aca="false">'Po a No'!M307</f>
        <v>35</v>
      </c>
      <c r="N37" s="73" t="n">
        <f aca="false">'Po a No'!N307</f>
        <v>26.87</v>
      </c>
      <c r="O37" s="73" t="n">
        <f aca="false">'Po a No'!O307</f>
        <v>31.28</v>
      </c>
      <c r="P37" s="76" t="n">
        <f aca="false">SUM(B37:O37)/COUNTIF(B37:O37,"&gt;0")</f>
        <v>30.5228571428571</v>
      </c>
    </row>
    <row r="38" customFormat="false" ht="12.75" hidden="false" customHeight="false" outlineLevel="0" collapsed="false">
      <c r="A38" s="46" t="n">
        <v>310</v>
      </c>
      <c r="B38" s="69" t="n">
        <f aca="false">'Po a No'!B317</f>
        <v>16.5</v>
      </c>
      <c r="C38" s="69" t="n">
        <f aca="false">'Po a No'!C317</f>
        <v>35</v>
      </c>
      <c r="D38" s="69" t="n">
        <f aca="false">'Po a No'!D317</f>
        <v>35</v>
      </c>
      <c r="E38" s="69" t="n">
        <f aca="false">'Po a No'!E317</f>
        <v>34.72</v>
      </c>
      <c r="F38" s="69" t="n">
        <f aca="false">'Po a No'!F317</f>
        <v>14.5</v>
      </c>
      <c r="G38" s="69" t="n">
        <f aca="false">'Po a No'!G317</f>
        <v>31.28</v>
      </c>
      <c r="H38" s="69" t="n">
        <f aca="false">'Po a No'!H317</f>
        <v>34</v>
      </c>
      <c r="I38" s="69" t="n">
        <f aca="false">'Po a No'!I317</f>
        <v>34.92</v>
      </c>
      <c r="J38" s="69" t="n">
        <f aca="false">'Po a No'!J317</f>
        <v>34</v>
      </c>
      <c r="K38" s="69" t="n">
        <f aca="false">'Po a No'!K317</f>
        <v>33.25</v>
      </c>
      <c r="L38" s="69" t="n">
        <f aca="false">'Po a No'!L317</f>
        <v>31</v>
      </c>
      <c r="M38" s="69" t="n">
        <f aca="false">'Po a No'!M317</f>
        <v>40</v>
      </c>
      <c r="N38" s="69" t="n">
        <f aca="false">'Po a No'!N317</f>
        <v>26.87</v>
      </c>
      <c r="O38" s="69" t="n">
        <f aca="false">'Po a No'!O317</f>
        <v>31.28</v>
      </c>
      <c r="P38" s="72" t="n">
        <f aca="false">SUM(B38:O38)/COUNTIF(B38:O38,"&gt;0")</f>
        <v>30.88</v>
      </c>
    </row>
    <row r="39" customFormat="false" ht="12.75" hidden="false" customHeight="false" outlineLevel="0" collapsed="false">
      <c r="A39" s="42" t="n">
        <v>320</v>
      </c>
      <c r="B39" s="69" t="n">
        <f aca="false">'Po a No'!B327</f>
        <v>16.5</v>
      </c>
      <c r="C39" s="69" t="n">
        <f aca="false">'Po a No'!C327</f>
        <v>35</v>
      </c>
      <c r="D39" s="69" t="n">
        <f aca="false">'Po a No'!D327</f>
        <v>35</v>
      </c>
      <c r="E39" s="69" t="n">
        <f aca="false">'Po a No'!E327</f>
        <v>34.72</v>
      </c>
      <c r="F39" s="69" t="n">
        <f aca="false">'Po a No'!F327</f>
        <v>14.5</v>
      </c>
      <c r="G39" s="69" t="n">
        <f aca="false">'Po a No'!G327</f>
        <v>31.28</v>
      </c>
      <c r="H39" s="69" t="n">
        <f aca="false">'Po a No'!H327</f>
        <v>34</v>
      </c>
      <c r="I39" s="69" t="n">
        <f aca="false">'Po a No'!I327</f>
        <v>34.92</v>
      </c>
      <c r="J39" s="69" t="n">
        <f aca="false">'Po a No'!J327</f>
        <v>34</v>
      </c>
      <c r="K39" s="69" t="n">
        <f aca="false">'Po a No'!K327</f>
        <v>33.25</v>
      </c>
      <c r="L39" s="69" t="n">
        <f aca="false">'Po a No'!L327</f>
        <v>31</v>
      </c>
      <c r="M39" s="69" t="n">
        <f aca="false">'Po a No'!M327</f>
        <v>40</v>
      </c>
      <c r="N39" s="69" t="n">
        <f aca="false">'Po a No'!N327</f>
        <v>26.87</v>
      </c>
      <c r="O39" s="69" t="n">
        <f aca="false">'Po a No'!O327</f>
        <v>31.28</v>
      </c>
      <c r="P39" s="72" t="n">
        <f aca="false">SUM(B39:O39)/COUNTIF(B39:O39,"&gt;0")</f>
        <v>30.88</v>
      </c>
    </row>
    <row r="40" customFormat="false" ht="12.75" hidden="false" customHeight="false" outlineLevel="0" collapsed="false">
      <c r="A40" s="42" t="n">
        <v>330</v>
      </c>
      <c r="B40" s="69" t="n">
        <f aca="false">'Po a No'!B337</f>
        <v>16.5</v>
      </c>
      <c r="C40" s="69" t="n">
        <f aca="false">'Po a No'!C337</f>
        <v>35</v>
      </c>
      <c r="D40" s="69" t="n">
        <f aca="false">'Po a No'!D337</f>
        <v>35</v>
      </c>
      <c r="E40" s="69" t="n">
        <f aca="false">'Po a No'!E337</f>
        <v>34.72</v>
      </c>
      <c r="F40" s="69" t="n">
        <f aca="false">'Po a No'!F337</f>
        <v>14.5</v>
      </c>
      <c r="G40" s="69" t="n">
        <f aca="false">'Po a No'!G337</f>
        <v>31.28</v>
      </c>
      <c r="H40" s="69" t="n">
        <f aca="false">'Po a No'!H337</f>
        <v>34</v>
      </c>
      <c r="I40" s="69" t="n">
        <f aca="false">'Po a No'!I337</f>
        <v>34.92</v>
      </c>
      <c r="J40" s="69" t="n">
        <f aca="false">'Po a No'!J337</f>
        <v>34</v>
      </c>
      <c r="K40" s="69" t="n">
        <f aca="false">'Po a No'!K337</f>
        <v>33.25</v>
      </c>
      <c r="L40" s="69" t="n">
        <f aca="false">'Po a No'!L337</f>
        <v>31</v>
      </c>
      <c r="M40" s="69" t="n">
        <f aca="false">'Po a No'!M337</f>
        <v>40</v>
      </c>
      <c r="N40" s="69" t="n">
        <f aca="false">'Po a No'!N337</f>
        <v>26.87</v>
      </c>
      <c r="O40" s="69" t="n">
        <f aca="false">'Po a No'!O337</f>
        <v>31.28</v>
      </c>
      <c r="P40" s="72" t="n">
        <f aca="false">SUM(B40:O40)/COUNTIF(B40:O40,"&gt;0")</f>
        <v>30.88</v>
      </c>
    </row>
    <row r="41" customFormat="false" ht="12.75" hidden="false" customHeight="false" outlineLevel="0" collapsed="false">
      <c r="A41" s="42" t="n">
        <v>340</v>
      </c>
      <c r="B41" s="69" t="n">
        <f aca="false">'Po a No'!B347</f>
        <v>16.5</v>
      </c>
      <c r="C41" s="69" t="n">
        <f aca="false">'Po a No'!C347</f>
        <v>35</v>
      </c>
      <c r="D41" s="69" t="n">
        <f aca="false">'Po a No'!D347</f>
        <v>35</v>
      </c>
      <c r="E41" s="69" t="n">
        <f aca="false">'Po a No'!E347</f>
        <v>34.72</v>
      </c>
      <c r="F41" s="69" t="n">
        <f aca="false">'Po a No'!F347</f>
        <v>14.5</v>
      </c>
      <c r="G41" s="69" t="n">
        <f aca="false">'Po a No'!G347</f>
        <v>31.28</v>
      </c>
      <c r="H41" s="69" t="n">
        <f aca="false">'Po a No'!H347</f>
        <v>34</v>
      </c>
      <c r="I41" s="69" t="n">
        <f aca="false">'Po a No'!I347</f>
        <v>34.92</v>
      </c>
      <c r="J41" s="69" t="n">
        <f aca="false">'Po a No'!J347</f>
        <v>34</v>
      </c>
      <c r="K41" s="69" t="n">
        <f aca="false">'Po a No'!K347</f>
        <v>33.25</v>
      </c>
      <c r="L41" s="69" t="n">
        <f aca="false">'Po a No'!L347</f>
        <v>31</v>
      </c>
      <c r="M41" s="69" t="n">
        <f aca="false">'Po a No'!M347</f>
        <v>40</v>
      </c>
      <c r="N41" s="69" t="n">
        <f aca="false">'Po a No'!N347</f>
        <v>26.87</v>
      </c>
      <c r="O41" s="69" t="n">
        <f aca="false">'Po a No'!O347</f>
        <v>31.28</v>
      </c>
      <c r="P41" s="72" t="n">
        <f aca="false">SUM(B41:O41)/COUNTIF(B41:O41,"&gt;0")</f>
        <v>30.88</v>
      </c>
    </row>
    <row r="42" customFormat="false" ht="12.75" hidden="false" customHeight="false" outlineLevel="0" collapsed="false">
      <c r="A42" s="42" t="n">
        <v>350</v>
      </c>
      <c r="B42" s="69" t="n">
        <f aca="false">'Po a No'!B357</f>
        <v>16.5</v>
      </c>
      <c r="C42" s="69" t="n">
        <f aca="false">'Po a No'!C357</f>
        <v>35</v>
      </c>
      <c r="D42" s="69" t="n">
        <f aca="false">'Po a No'!D357</f>
        <v>35</v>
      </c>
      <c r="E42" s="69" t="n">
        <f aca="false">'Po a No'!E357</f>
        <v>34.72</v>
      </c>
      <c r="F42" s="69" t="n">
        <f aca="false">'Po a No'!F357</f>
        <v>14.5</v>
      </c>
      <c r="G42" s="69" t="n">
        <f aca="false">'Po a No'!G357</f>
        <v>31.28</v>
      </c>
      <c r="H42" s="69" t="n">
        <f aca="false">'Po a No'!H357</f>
        <v>34</v>
      </c>
      <c r="I42" s="69" t="n">
        <f aca="false">'Po a No'!I357</f>
        <v>34.92</v>
      </c>
      <c r="J42" s="69" t="n">
        <f aca="false">'Po a No'!J357</f>
        <v>34</v>
      </c>
      <c r="K42" s="69" t="n">
        <f aca="false">'Po a No'!K357</f>
        <v>33.25</v>
      </c>
      <c r="L42" s="69" t="n">
        <f aca="false">'Po a No'!L357</f>
        <v>31</v>
      </c>
      <c r="M42" s="69" t="n">
        <f aca="false">'Po a No'!M357</f>
        <v>40</v>
      </c>
      <c r="N42" s="69" t="n">
        <f aca="false">'Po a No'!N357</f>
        <v>26.87</v>
      </c>
      <c r="O42" s="69" t="n">
        <f aca="false">'Po a No'!O357</f>
        <v>31.28</v>
      </c>
      <c r="P42" s="72" t="n">
        <f aca="false">SUM(B42:O42)/COUNTIF(B42:O42,"&gt;0")</f>
        <v>30.88</v>
      </c>
    </row>
    <row r="43" customFormat="false" ht="12.75" hidden="false" customHeight="false" outlineLevel="0" collapsed="false">
      <c r="A43" s="42" t="n">
        <v>360</v>
      </c>
      <c r="B43" s="69" t="n">
        <f aca="false">'Po a No'!B367</f>
        <v>0</v>
      </c>
      <c r="C43" s="69" t="n">
        <f aca="false">'Po a No'!C367</f>
        <v>35</v>
      </c>
      <c r="D43" s="69" t="n">
        <f aca="false">'Po a No'!D367</f>
        <v>35</v>
      </c>
      <c r="E43" s="69" t="n">
        <f aca="false">'Po a No'!E367</f>
        <v>34.72</v>
      </c>
      <c r="F43" s="69" t="n">
        <f aca="false">'Po a No'!F367</f>
        <v>14.5</v>
      </c>
      <c r="G43" s="69" t="n">
        <f aca="false">'Po a No'!G367</f>
        <v>31.28</v>
      </c>
      <c r="H43" s="69" t="n">
        <f aca="false">'Po a No'!H367</f>
        <v>34</v>
      </c>
      <c r="I43" s="69" t="n">
        <f aca="false">'Po a No'!I367</f>
        <v>34.92</v>
      </c>
      <c r="J43" s="69" t="n">
        <f aca="false">'Po a No'!J367</f>
        <v>34</v>
      </c>
      <c r="K43" s="69" t="n">
        <f aca="false">'Po a No'!K367</f>
        <v>33.25</v>
      </c>
      <c r="L43" s="69" t="n">
        <f aca="false">'Po a No'!L367</f>
        <v>31</v>
      </c>
      <c r="M43" s="69" t="n">
        <f aca="false">'Po a No'!M367</f>
        <v>40</v>
      </c>
      <c r="N43" s="69" t="n">
        <f aca="false">'Po a No'!N367</f>
        <v>26.87</v>
      </c>
      <c r="O43" s="69" t="n">
        <f aca="false">'Po a No'!O367</f>
        <v>31.28</v>
      </c>
      <c r="P43" s="72" t="n">
        <f aca="false">SUM(B43:O43)/COUNTIF(B43:O43,"&gt;0")</f>
        <v>31.9861538461538</v>
      </c>
    </row>
    <row r="44" customFormat="false" ht="12.75" hidden="false" customHeight="false" outlineLevel="0" collapsed="false">
      <c r="A44" s="42" t="n">
        <v>370</v>
      </c>
      <c r="B44" s="69" t="n">
        <f aca="false">'Po a No'!B377</f>
        <v>0</v>
      </c>
      <c r="C44" s="69" t="n">
        <f aca="false">'Po a No'!C377</f>
        <v>35</v>
      </c>
      <c r="D44" s="69" t="n">
        <f aca="false">'Po a No'!D377</f>
        <v>35</v>
      </c>
      <c r="E44" s="69" t="n">
        <f aca="false">'Po a No'!E377</f>
        <v>34.72</v>
      </c>
      <c r="F44" s="69" t="n">
        <f aca="false">'Po a No'!F377</f>
        <v>14.5</v>
      </c>
      <c r="G44" s="69" t="n">
        <f aca="false">'Po a No'!G377</f>
        <v>31.28</v>
      </c>
      <c r="H44" s="69" t="n">
        <f aca="false">'Po a No'!H377</f>
        <v>34</v>
      </c>
      <c r="I44" s="69" t="n">
        <f aca="false">'Po a No'!I377</f>
        <v>34.92</v>
      </c>
      <c r="J44" s="69" t="n">
        <f aca="false">'Po a No'!J377</f>
        <v>34</v>
      </c>
      <c r="K44" s="69" t="n">
        <f aca="false">'Po a No'!K377</f>
        <v>33.25</v>
      </c>
      <c r="L44" s="69" t="n">
        <f aca="false">'Po a No'!L377</f>
        <v>31</v>
      </c>
      <c r="M44" s="69" t="n">
        <f aca="false">'Po a No'!M377</f>
        <v>40</v>
      </c>
      <c r="N44" s="69" t="n">
        <f aca="false">'Po a No'!N377</f>
        <v>26.87</v>
      </c>
      <c r="O44" s="69" t="n">
        <f aca="false">'Po a No'!O377</f>
        <v>31.28</v>
      </c>
      <c r="P44" s="72" t="n">
        <f aca="false">SUM(B44:O44)/COUNTIF(B44:O44,"&gt;0")</f>
        <v>31.9861538461538</v>
      </c>
    </row>
    <row r="45" customFormat="false" ht="12.75" hidden="false" customHeight="false" outlineLevel="0" collapsed="false">
      <c r="A45" s="42" t="n">
        <v>380</v>
      </c>
      <c r="B45" s="69" t="n">
        <f aca="false">'Po a No'!B387</f>
        <v>0</v>
      </c>
      <c r="C45" s="69" t="n">
        <f aca="false">'Po a No'!C387</f>
        <v>35</v>
      </c>
      <c r="D45" s="69" t="n">
        <f aca="false">'Po a No'!D387</f>
        <v>35</v>
      </c>
      <c r="E45" s="69" t="n">
        <f aca="false">'Po a No'!E387</f>
        <v>34.72</v>
      </c>
      <c r="F45" s="69" t="n">
        <f aca="false">'Po a No'!F387</f>
        <v>14.5</v>
      </c>
      <c r="G45" s="69" t="n">
        <f aca="false">'Po a No'!G387</f>
        <v>31.28</v>
      </c>
      <c r="H45" s="69" t="n">
        <f aca="false">'Po a No'!H387</f>
        <v>34</v>
      </c>
      <c r="I45" s="69" t="n">
        <f aca="false">'Po a No'!I387</f>
        <v>34.92</v>
      </c>
      <c r="J45" s="69" t="n">
        <f aca="false">'Po a No'!J387</f>
        <v>34</v>
      </c>
      <c r="K45" s="69" t="n">
        <f aca="false">'Po a No'!K387</f>
        <v>33.25</v>
      </c>
      <c r="L45" s="69" t="n">
        <f aca="false">'Po a No'!L387</f>
        <v>31</v>
      </c>
      <c r="M45" s="69" t="n">
        <f aca="false">'Po a No'!M387</f>
        <v>40</v>
      </c>
      <c r="N45" s="69" t="n">
        <f aca="false">'Po a No'!N387</f>
        <v>26.87</v>
      </c>
      <c r="O45" s="69" t="n">
        <f aca="false">'Po a No'!O387</f>
        <v>31.28</v>
      </c>
      <c r="P45" s="72" t="n">
        <f aca="false">SUM(B45:O45)/COUNTIF(B45:O45,"&gt;0")</f>
        <v>31.9861538461538</v>
      </c>
    </row>
    <row r="46" customFormat="false" ht="12.75" hidden="false" customHeight="false" outlineLevel="0" collapsed="false">
      <c r="A46" s="42" t="n">
        <v>390</v>
      </c>
      <c r="B46" s="69" t="n">
        <f aca="false">'Po a No'!B397</f>
        <v>0</v>
      </c>
      <c r="C46" s="69" t="n">
        <f aca="false">'Po a No'!C397</f>
        <v>35</v>
      </c>
      <c r="D46" s="69" t="n">
        <f aca="false">'Po a No'!D397</f>
        <v>35</v>
      </c>
      <c r="E46" s="69" t="n">
        <f aca="false">'Po a No'!E397</f>
        <v>34.72</v>
      </c>
      <c r="F46" s="69" t="n">
        <f aca="false">'Po a No'!F397</f>
        <v>14.5</v>
      </c>
      <c r="G46" s="69" t="n">
        <f aca="false">'Po a No'!G397</f>
        <v>31.28</v>
      </c>
      <c r="H46" s="69" t="n">
        <f aca="false">'Po a No'!H397</f>
        <v>34</v>
      </c>
      <c r="I46" s="69" t="n">
        <f aca="false">'Po a No'!I397</f>
        <v>34.92</v>
      </c>
      <c r="J46" s="69" t="n">
        <f aca="false">'Po a No'!J397</f>
        <v>34</v>
      </c>
      <c r="K46" s="69" t="n">
        <f aca="false">'Po a No'!K397</f>
        <v>33.25</v>
      </c>
      <c r="L46" s="69" t="n">
        <f aca="false">'Po a No'!L397</f>
        <v>31</v>
      </c>
      <c r="M46" s="69" t="n">
        <f aca="false">'Po a No'!M397</f>
        <v>40</v>
      </c>
      <c r="N46" s="69" t="n">
        <f aca="false">'Po a No'!N397</f>
        <v>26.87</v>
      </c>
      <c r="O46" s="69" t="n">
        <f aca="false">'Po a No'!O397</f>
        <v>31.28</v>
      </c>
      <c r="P46" s="72" t="n">
        <f aca="false">SUM(B46:O46)/COUNTIF(B46:O46,"&gt;0")</f>
        <v>31.9861538461538</v>
      </c>
    </row>
    <row r="47" customFormat="false" ht="13.5" hidden="false" customHeight="false" outlineLevel="0" collapsed="false">
      <c r="A47" s="44" t="n">
        <v>400</v>
      </c>
      <c r="B47" s="73" t="n">
        <f aca="false">'Po a No'!B407</f>
        <v>0</v>
      </c>
      <c r="C47" s="73" t="n">
        <f aca="false">'Po a No'!C407</f>
        <v>35</v>
      </c>
      <c r="D47" s="73" t="n">
        <f aca="false">'Po a No'!D407</f>
        <v>35</v>
      </c>
      <c r="E47" s="73" t="n">
        <f aca="false">'Po a No'!E407</f>
        <v>34.72</v>
      </c>
      <c r="F47" s="73" t="n">
        <f aca="false">'Po a No'!F407</f>
        <v>14.5</v>
      </c>
      <c r="G47" s="73" t="n">
        <f aca="false">'Po a No'!G407</f>
        <v>31.28</v>
      </c>
      <c r="H47" s="73" t="n">
        <f aca="false">'Po a No'!H407</f>
        <v>34</v>
      </c>
      <c r="I47" s="73" t="n">
        <f aca="false">'Po a No'!I407</f>
        <v>34.92</v>
      </c>
      <c r="J47" s="73" t="n">
        <f aca="false">'Po a No'!J407</f>
        <v>34</v>
      </c>
      <c r="K47" s="73" t="n">
        <f aca="false">'Po a No'!K407</f>
        <v>33.25</v>
      </c>
      <c r="L47" s="73" t="n">
        <f aca="false">'Po a No'!L407</f>
        <v>31</v>
      </c>
      <c r="M47" s="73" t="n">
        <f aca="false">'Po a No'!M407</f>
        <v>40</v>
      </c>
      <c r="N47" s="73" t="n">
        <f aca="false">'Po a No'!N407</f>
        <v>26.87</v>
      </c>
      <c r="O47" s="73" t="n">
        <f aca="false">'Po a No'!O407</f>
        <v>31.28</v>
      </c>
      <c r="P47" s="76" t="n">
        <f aca="false">SUM(B47:O47)/COUNTIF(B47:O47,"&gt;0")</f>
        <v>31.9861538461538</v>
      </c>
    </row>
    <row r="48" customFormat="false" ht="5.25" hidden="false" customHeight="true" outlineLevel="0" collapsed="false"/>
    <row r="49" s="33" customFormat="true" ht="12.75" hidden="false" customHeight="false" outlineLevel="0" collapsed="false">
      <c r="A49" s="32" t="s">
        <v>21</v>
      </c>
      <c r="B49" s="33" t="s">
        <v>40</v>
      </c>
    </row>
    <row r="50" customFormat="false" ht="12.75" hidden="false" customHeight="false" outlineLevel="0" collapsed="false">
      <c r="A50" s="34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36" t="s">
        <v>24</v>
      </c>
      <c r="I4" s="5"/>
      <c r="J4" s="5"/>
      <c r="K4" s="5"/>
      <c r="L4" s="5"/>
      <c r="M4" s="5"/>
      <c r="N4" s="5"/>
      <c r="P4" s="6" t="s">
        <v>41</v>
      </c>
    </row>
    <row r="5" customFormat="false" ht="125.25" hidden="false" customHeight="true" outlineLevel="0" collapsed="false">
      <c r="A5" s="59" t="s">
        <v>4</v>
      </c>
      <c r="B5" s="60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1" t="s">
        <v>20</v>
      </c>
    </row>
    <row r="6" customFormat="false" ht="27" hidden="false" customHeight="true" outlineLevel="0" collapsed="false">
      <c r="A6" s="62" t="s">
        <v>38</v>
      </c>
      <c r="B6" s="63" t="n">
        <v>12989.97</v>
      </c>
      <c r="C6" s="63" t="n">
        <v>12115</v>
      </c>
      <c r="D6" s="63" t="n">
        <v>12561</v>
      </c>
      <c r="E6" s="63" t="n">
        <v>12020</v>
      </c>
      <c r="F6" s="63" t="n">
        <v>12300</v>
      </c>
      <c r="G6" s="63" t="n">
        <v>11112</v>
      </c>
      <c r="H6" s="63" t="n">
        <v>11450</v>
      </c>
      <c r="I6" s="63" t="n">
        <v>11546</v>
      </c>
      <c r="J6" s="63" t="n">
        <v>11645</v>
      </c>
      <c r="K6" s="63" t="n">
        <v>11639</v>
      </c>
      <c r="L6" s="63" t="n">
        <v>12179</v>
      </c>
      <c r="M6" s="63" t="n">
        <v>11600</v>
      </c>
      <c r="N6" s="63" t="n">
        <v>12400</v>
      </c>
      <c r="O6" s="64" t="n">
        <v>11073</v>
      </c>
      <c r="P6" s="65" t="n">
        <f aca="false">SUM(B6:O6)/COUNTIF(B6:O6,"&gt;0")</f>
        <v>11902.1407142857</v>
      </c>
      <c r="AA6" s="1" t="n">
        <v>0</v>
      </c>
    </row>
    <row r="7" s="17" customFormat="true" ht="16.5" hidden="false" customHeight="true" outlineLevel="0" collapsed="false">
      <c r="A7" s="66" t="s">
        <v>39</v>
      </c>
      <c r="B7" s="93" t="s">
        <v>35</v>
      </c>
      <c r="C7" s="93" t="s">
        <v>35</v>
      </c>
      <c r="D7" s="93" t="s">
        <v>35</v>
      </c>
      <c r="E7" s="93" t="s">
        <v>35</v>
      </c>
      <c r="F7" s="93" t="s">
        <v>35</v>
      </c>
      <c r="G7" s="93" t="s">
        <v>35</v>
      </c>
      <c r="H7" s="93" t="s">
        <v>35</v>
      </c>
      <c r="I7" s="93" t="s">
        <v>35</v>
      </c>
      <c r="J7" s="93" t="s">
        <v>35</v>
      </c>
      <c r="K7" s="93" t="s">
        <v>35</v>
      </c>
      <c r="L7" s="93" t="s">
        <v>35</v>
      </c>
      <c r="M7" s="93" t="s">
        <v>34</v>
      </c>
      <c r="N7" s="93" t="s">
        <v>35</v>
      </c>
      <c r="O7" s="94" t="s">
        <v>35</v>
      </c>
      <c r="P7" s="81"/>
    </row>
    <row r="8" customFormat="false" ht="12" hidden="false" customHeight="true" outlineLevel="0" collapsed="false">
      <c r="A8" s="42" t="n">
        <v>1</v>
      </c>
      <c r="B8" s="69"/>
      <c r="C8" s="70" t="n">
        <v>35</v>
      </c>
      <c r="D8" s="70" t="n">
        <v>35</v>
      </c>
      <c r="E8" s="70" t="n">
        <v>34.72</v>
      </c>
      <c r="F8" s="70" t="n">
        <v>14.5</v>
      </c>
      <c r="G8" s="70" t="n">
        <v>31.28</v>
      </c>
      <c r="H8" s="70" t="n">
        <v>34</v>
      </c>
      <c r="I8" s="70" t="n">
        <v>34.92</v>
      </c>
      <c r="J8" s="70" t="n">
        <v>34</v>
      </c>
      <c r="K8" s="70" t="n">
        <v>33.25</v>
      </c>
      <c r="L8" s="70" t="n">
        <v>31</v>
      </c>
      <c r="M8" s="70" t="n">
        <v>35</v>
      </c>
      <c r="N8" s="70" t="n">
        <v>26.87</v>
      </c>
      <c r="O8" s="71" t="n">
        <v>31.28</v>
      </c>
      <c r="P8" s="85" t="n">
        <f aca="false">SUM(B8:O8)/COUNTIF(B8:O8,"&gt;0")</f>
        <v>31.6015384615385</v>
      </c>
      <c r="Q8" s="22"/>
      <c r="AA8" s="1" t="n">
        <v>1</v>
      </c>
    </row>
    <row r="9" customFormat="false" ht="12.75" hidden="false" customHeight="false" outlineLevel="0" collapsed="false">
      <c r="A9" s="42" t="n">
        <v>2</v>
      </c>
      <c r="B9" s="69" t="n">
        <v>16.5</v>
      </c>
      <c r="C9" s="70" t="n">
        <v>35</v>
      </c>
      <c r="D9" s="70" t="n">
        <v>35</v>
      </c>
      <c r="E9" s="70" t="n">
        <v>34.72</v>
      </c>
      <c r="F9" s="70" t="n">
        <v>14.5</v>
      </c>
      <c r="G9" s="70" t="n">
        <v>31.28</v>
      </c>
      <c r="H9" s="70" t="n">
        <v>34</v>
      </c>
      <c r="I9" s="70" t="n">
        <v>34.92</v>
      </c>
      <c r="J9" s="70" t="n">
        <v>34</v>
      </c>
      <c r="K9" s="70" t="n">
        <v>33.25</v>
      </c>
      <c r="L9" s="70" t="n">
        <v>31</v>
      </c>
      <c r="M9" s="70" t="n">
        <v>35</v>
      </c>
      <c r="N9" s="70" t="n">
        <v>26.87</v>
      </c>
      <c r="O9" s="71" t="n">
        <v>31.28</v>
      </c>
      <c r="P9" s="72" t="n">
        <f aca="false">SUM(B9:O9)/COUNTIF(B9:O9,"&gt;0")</f>
        <v>30.5228571428571</v>
      </c>
      <c r="Q9" s="22"/>
      <c r="AA9" s="1" t="n">
        <v>2</v>
      </c>
    </row>
    <row r="10" customFormat="false" ht="12.75" hidden="false" customHeight="false" outlineLevel="0" collapsed="false">
      <c r="A10" s="42" t="n">
        <v>3</v>
      </c>
      <c r="B10" s="69" t="n">
        <v>16.5</v>
      </c>
      <c r="C10" s="70" t="n">
        <v>35</v>
      </c>
      <c r="D10" s="70" t="n">
        <v>35</v>
      </c>
      <c r="E10" s="70" t="n">
        <v>34.72</v>
      </c>
      <c r="F10" s="70" t="n">
        <v>14.5</v>
      </c>
      <c r="G10" s="70" t="n">
        <v>31.28</v>
      </c>
      <c r="H10" s="70" t="n">
        <v>34</v>
      </c>
      <c r="I10" s="70" t="n">
        <v>34.92</v>
      </c>
      <c r="J10" s="70" t="n">
        <v>34</v>
      </c>
      <c r="K10" s="70" t="n">
        <v>33.25</v>
      </c>
      <c r="L10" s="70" t="n">
        <v>31</v>
      </c>
      <c r="M10" s="70" t="n">
        <v>35</v>
      </c>
      <c r="N10" s="70" t="n">
        <v>26.87</v>
      </c>
      <c r="O10" s="71" t="n">
        <v>31.28</v>
      </c>
      <c r="P10" s="72" t="n">
        <f aca="false">SUM(B10:O10)/COUNTIF(B10:O10,"&gt;0")</f>
        <v>30.5228571428571</v>
      </c>
      <c r="Q10" s="22"/>
      <c r="AA10" s="1" t="n">
        <v>3</v>
      </c>
    </row>
    <row r="11" customFormat="false" ht="12.75" hidden="false" customHeight="false" outlineLevel="0" collapsed="false">
      <c r="A11" s="42" t="n">
        <v>4</v>
      </c>
      <c r="B11" s="69" t="n">
        <v>16.5</v>
      </c>
      <c r="C11" s="70" t="n">
        <v>35</v>
      </c>
      <c r="D11" s="70" t="n">
        <v>35</v>
      </c>
      <c r="E11" s="70" t="n">
        <v>34.72</v>
      </c>
      <c r="F11" s="70" t="n">
        <v>14.5</v>
      </c>
      <c r="G11" s="70" t="n">
        <v>31.28</v>
      </c>
      <c r="H11" s="70" t="n">
        <v>34</v>
      </c>
      <c r="I11" s="70" t="n">
        <v>34.92</v>
      </c>
      <c r="J11" s="70" t="n">
        <v>34</v>
      </c>
      <c r="K11" s="70" t="n">
        <v>33.25</v>
      </c>
      <c r="L11" s="70" t="n">
        <v>31</v>
      </c>
      <c r="M11" s="70" t="n">
        <v>35</v>
      </c>
      <c r="N11" s="70" t="n">
        <v>26.87</v>
      </c>
      <c r="O11" s="71" t="n">
        <v>31.28</v>
      </c>
      <c r="P11" s="72" t="n">
        <f aca="false">SUM(B11:O11)/COUNTIF(B11:O11,"&gt;0")</f>
        <v>30.5228571428571</v>
      </c>
      <c r="Q11" s="22"/>
      <c r="AA11" s="1" t="n">
        <v>4</v>
      </c>
    </row>
    <row r="12" customFormat="false" ht="12.75" hidden="false" customHeight="false" outlineLevel="0" collapsed="false">
      <c r="A12" s="42" t="n">
        <v>5</v>
      </c>
      <c r="B12" s="69" t="n">
        <v>16.5</v>
      </c>
      <c r="C12" s="70" t="n">
        <v>35</v>
      </c>
      <c r="D12" s="70" t="n">
        <v>35</v>
      </c>
      <c r="E12" s="70" t="n">
        <v>34.72</v>
      </c>
      <c r="F12" s="70" t="n">
        <v>14.5</v>
      </c>
      <c r="G12" s="70" t="n">
        <v>31.28</v>
      </c>
      <c r="H12" s="70" t="n">
        <v>34</v>
      </c>
      <c r="I12" s="70" t="n">
        <v>34.92</v>
      </c>
      <c r="J12" s="70" t="n">
        <v>34</v>
      </c>
      <c r="K12" s="70" t="n">
        <v>33.25</v>
      </c>
      <c r="L12" s="70" t="n">
        <v>31</v>
      </c>
      <c r="M12" s="70" t="n">
        <v>35</v>
      </c>
      <c r="N12" s="70" t="n">
        <v>26.87</v>
      </c>
      <c r="O12" s="71" t="n">
        <v>31.28</v>
      </c>
      <c r="P12" s="72" t="n">
        <f aca="false">SUM(B12:O12)/COUNTIF(B12:O12,"&gt;0")</f>
        <v>30.5228571428571</v>
      </c>
      <c r="Q12" s="22"/>
      <c r="AA12" s="1" t="n">
        <v>5</v>
      </c>
    </row>
    <row r="13" customFormat="false" ht="12.75" hidden="false" customHeight="false" outlineLevel="0" collapsed="false">
      <c r="A13" s="42" t="n">
        <v>6</v>
      </c>
      <c r="B13" s="69" t="n">
        <v>16.5</v>
      </c>
      <c r="C13" s="70" t="n">
        <v>35</v>
      </c>
      <c r="D13" s="70" t="n">
        <v>35</v>
      </c>
      <c r="E13" s="70" t="n">
        <v>34.72</v>
      </c>
      <c r="F13" s="70" t="n">
        <v>14.5</v>
      </c>
      <c r="G13" s="70" t="n">
        <v>31.28</v>
      </c>
      <c r="H13" s="70" t="n">
        <v>34</v>
      </c>
      <c r="I13" s="70" t="n">
        <v>34.92</v>
      </c>
      <c r="J13" s="70" t="n">
        <v>34</v>
      </c>
      <c r="K13" s="70" t="n">
        <v>33.25</v>
      </c>
      <c r="L13" s="70" t="n">
        <v>31</v>
      </c>
      <c r="M13" s="70" t="n">
        <v>35</v>
      </c>
      <c r="N13" s="70" t="n">
        <v>26.87</v>
      </c>
      <c r="O13" s="71" t="n">
        <v>31.28</v>
      </c>
      <c r="P13" s="72" t="n">
        <f aca="false">SUM(B13:O13)/COUNTIF(B13:O13,"&gt;0")</f>
        <v>30.5228571428571</v>
      </c>
      <c r="Q13" s="22"/>
      <c r="AA13" s="1" t="n">
        <v>6</v>
      </c>
    </row>
    <row r="14" customFormat="false" ht="12.75" hidden="false" customHeight="false" outlineLevel="0" collapsed="false">
      <c r="A14" s="42" t="n">
        <v>7</v>
      </c>
      <c r="B14" s="69" t="n">
        <v>16.5</v>
      </c>
      <c r="C14" s="70" t="n">
        <v>35</v>
      </c>
      <c r="D14" s="70" t="n">
        <v>35</v>
      </c>
      <c r="E14" s="70" t="n">
        <v>34.72</v>
      </c>
      <c r="F14" s="70" t="n">
        <v>14.5</v>
      </c>
      <c r="G14" s="70" t="n">
        <v>31.28</v>
      </c>
      <c r="H14" s="70" t="n">
        <v>34</v>
      </c>
      <c r="I14" s="70" t="n">
        <v>34.92</v>
      </c>
      <c r="J14" s="70" t="n">
        <v>34</v>
      </c>
      <c r="K14" s="70" t="n">
        <v>33.25</v>
      </c>
      <c r="L14" s="70" t="n">
        <v>31</v>
      </c>
      <c r="M14" s="70" t="n">
        <v>35</v>
      </c>
      <c r="N14" s="70" t="n">
        <v>26.87</v>
      </c>
      <c r="O14" s="71" t="n">
        <v>31.28</v>
      </c>
      <c r="P14" s="72" t="n">
        <f aca="false">SUM(B14:O14)/COUNTIF(B14:O14,"&gt;0")</f>
        <v>30.5228571428571</v>
      </c>
      <c r="Q14" s="22"/>
      <c r="AA14" s="1" t="n">
        <v>7</v>
      </c>
    </row>
    <row r="15" customFormat="false" ht="12.75" hidden="false" customHeight="false" outlineLevel="0" collapsed="false">
      <c r="A15" s="42" t="n">
        <v>8</v>
      </c>
      <c r="B15" s="69" t="n">
        <v>16.5</v>
      </c>
      <c r="C15" s="70" t="n">
        <v>35</v>
      </c>
      <c r="D15" s="70" t="n">
        <v>35</v>
      </c>
      <c r="E15" s="70" t="n">
        <v>34.72</v>
      </c>
      <c r="F15" s="70" t="n">
        <v>14.5</v>
      </c>
      <c r="G15" s="70" t="n">
        <v>31.28</v>
      </c>
      <c r="H15" s="70" t="n">
        <v>34</v>
      </c>
      <c r="I15" s="70" t="n">
        <v>34.92</v>
      </c>
      <c r="J15" s="70" t="n">
        <v>34</v>
      </c>
      <c r="K15" s="70" t="n">
        <v>33.25</v>
      </c>
      <c r="L15" s="70" t="n">
        <v>31</v>
      </c>
      <c r="M15" s="70" t="n">
        <v>35</v>
      </c>
      <c r="N15" s="70" t="n">
        <v>26.87</v>
      </c>
      <c r="O15" s="71" t="n">
        <v>31.28</v>
      </c>
      <c r="P15" s="72" t="n">
        <f aca="false">SUM(B15:O15)/COUNTIF(B15:O15,"&gt;0")</f>
        <v>30.5228571428571</v>
      </c>
      <c r="Q15" s="22"/>
      <c r="AA15" s="1" t="n">
        <v>8</v>
      </c>
    </row>
    <row r="16" customFormat="false" ht="12.75" hidden="false" customHeight="false" outlineLevel="0" collapsed="false">
      <c r="A16" s="42" t="n">
        <v>9</v>
      </c>
      <c r="B16" s="69" t="n">
        <v>16.5</v>
      </c>
      <c r="C16" s="70" t="n">
        <v>35</v>
      </c>
      <c r="D16" s="70" t="n">
        <v>35</v>
      </c>
      <c r="E16" s="70" t="n">
        <v>34.72</v>
      </c>
      <c r="F16" s="70" t="n">
        <v>14.5</v>
      </c>
      <c r="G16" s="70" t="n">
        <v>31.28</v>
      </c>
      <c r="H16" s="70" t="n">
        <v>34</v>
      </c>
      <c r="I16" s="70" t="n">
        <v>34.92</v>
      </c>
      <c r="J16" s="70" t="n">
        <v>34</v>
      </c>
      <c r="K16" s="70" t="n">
        <v>33.25</v>
      </c>
      <c r="L16" s="70" t="n">
        <v>31</v>
      </c>
      <c r="M16" s="70" t="n">
        <v>35</v>
      </c>
      <c r="N16" s="70" t="n">
        <v>26.87</v>
      </c>
      <c r="O16" s="71" t="n">
        <v>31.28</v>
      </c>
      <c r="P16" s="72" t="n">
        <f aca="false">SUM(B16:O16)/COUNTIF(B16:O16,"&gt;0")</f>
        <v>30.5228571428571</v>
      </c>
      <c r="Q16" s="22"/>
      <c r="AA16" s="1" t="n">
        <v>9</v>
      </c>
    </row>
    <row r="17" customFormat="false" ht="13.5" hidden="false" customHeight="false" outlineLevel="0" collapsed="false">
      <c r="A17" s="44" t="n">
        <v>10</v>
      </c>
      <c r="B17" s="73" t="n">
        <v>16.5</v>
      </c>
      <c r="C17" s="74" t="n">
        <v>35</v>
      </c>
      <c r="D17" s="74" t="n">
        <v>35</v>
      </c>
      <c r="E17" s="74" t="n">
        <v>34.72</v>
      </c>
      <c r="F17" s="74" t="n">
        <v>14.5</v>
      </c>
      <c r="G17" s="74" t="n">
        <v>31.28</v>
      </c>
      <c r="H17" s="74" t="n">
        <v>34</v>
      </c>
      <c r="I17" s="74" t="n">
        <v>34.92</v>
      </c>
      <c r="J17" s="74" t="n">
        <v>34</v>
      </c>
      <c r="K17" s="74" t="n">
        <v>33.25</v>
      </c>
      <c r="L17" s="86" t="n">
        <v>31</v>
      </c>
      <c r="M17" s="74" t="n">
        <v>35</v>
      </c>
      <c r="N17" s="74" t="n">
        <v>26.87</v>
      </c>
      <c r="O17" s="75" t="n">
        <v>31.28</v>
      </c>
      <c r="P17" s="76" t="n">
        <f aca="false">SUM(B17:O17)/COUNTIF(B17:O17,"&gt;0")</f>
        <v>30.5228571428571</v>
      </c>
      <c r="Q17" s="22"/>
      <c r="AA17" s="1" t="n">
        <v>10</v>
      </c>
    </row>
    <row r="18" customFormat="false" ht="12.75" hidden="false" customHeight="false" outlineLevel="0" collapsed="false">
      <c r="A18" s="46" t="n">
        <v>11</v>
      </c>
      <c r="B18" s="82" t="n">
        <v>16.5</v>
      </c>
      <c r="C18" s="70" t="n">
        <v>35</v>
      </c>
      <c r="D18" s="87" t="n">
        <v>35</v>
      </c>
      <c r="E18" s="87" t="n">
        <v>34.72</v>
      </c>
      <c r="F18" s="87" t="n">
        <v>14.5</v>
      </c>
      <c r="G18" s="70" t="n">
        <v>31.28</v>
      </c>
      <c r="H18" s="87" t="n">
        <v>34</v>
      </c>
      <c r="I18" s="83" t="n">
        <v>34.92</v>
      </c>
      <c r="J18" s="87" t="n">
        <v>34</v>
      </c>
      <c r="K18" s="87" t="n">
        <v>33.25</v>
      </c>
      <c r="L18" s="70" t="n">
        <v>31</v>
      </c>
      <c r="M18" s="87" t="n">
        <v>35</v>
      </c>
      <c r="N18" s="83" t="n">
        <v>26.87</v>
      </c>
      <c r="O18" s="71" t="n">
        <v>31.28</v>
      </c>
      <c r="P18" s="72" t="n">
        <f aca="false">SUM(B18:O18)/COUNTIF(B18:O18,"&gt;0")</f>
        <v>30.5228571428571</v>
      </c>
      <c r="Q18" s="22"/>
      <c r="AA18" s="1" t="n">
        <v>11</v>
      </c>
    </row>
    <row r="19" customFormat="false" ht="12.75" hidden="false" customHeight="false" outlineLevel="0" collapsed="false">
      <c r="A19" s="42" t="n">
        <v>12</v>
      </c>
      <c r="B19" s="69" t="n">
        <v>16.5</v>
      </c>
      <c r="C19" s="70" t="n">
        <v>35</v>
      </c>
      <c r="D19" s="70" t="n">
        <v>35</v>
      </c>
      <c r="E19" s="70" t="n">
        <v>34.72</v>
      </c>
      <c r="F19" s="70" t="n">
        <v>14.5</v>
      </c>
      <c r="G19" s="70" t="n">
        <v>31.28</v>
      </c>
      <c r="H19" s="70" t="n">
        <v>34</v>
      </c>
      <c r="I19" s="70" t="n">
        <v>34.92</v>
      </c>
      <c r="J19" s="70" t="n">
        <v>34</v>
      </c>
      <c r="K19" s="70" t="n">
        <v>33.25</v>
      </c>
      <c r="L19" s="70" t="n">
        <v>31</v>
      </c>
      <c r="M19" s="70" t="n">
        <v>35</v>
      </c>
      <c r="N19" s="70" t="n">
        <v>26.87</v>
      </c>
      <c r="O19" s="71" t="n">
        <v>31.28</v>
      </c>
      <c r="P19" s="72" t="n">
        <f aca="false">SUM(B19:O19)/COUNTIF(B19:O19,"&gt;0")</f>
        <v>30.5228571428571</v>
      </c>
      <c r="Q19" s="22"/>
      <c r="AA19" s="1" t="n">
        <v>12</v>
      </c>
    </row>
    <row r="20" customFormat="false" ht="12.75" hidden="false" customHeight="false" outlineLevel="0" collapsed="false">
      <c r="A20" s="42" t="n">
        <v>13</v>
      </c>
      <c r="B20" s="69" t="n">
        <v>16.5</v>
      </c>
      <c r="C20" s="70" t="n">
        <v>35</v>
      </c>
      <c r="D20" s="70" t="n">
        <v>35</v>
      </c>
      <c r="E20" s="70" t="n">
        <v>34.72</v>
      </c>
      <c r="F20" s="70" t="n">
        <v>14.5</v>
      </c>
      <c r="G20" s="70" t="n">
        <v>31.28</v>
      </c>
      <c r="H20" s="70" t="n">
        <v>34</v>
      </c>
      <c r="I20" s="70" t="n">
        <v>34.92</v>
      </c>
      <c r="J20" s="70" t="n">
        <v>34</v>
      </c>
      <c r="K20" s="70" t="n">
        <v>33.25</v>
      </c>
      <c r="L20" s="70" t="n">
        <v>31</v>
      </c>
      <c r="M20" s="70" t="n">
        <v>35</v>
      </c>
      <c r="N20" s="70" t="n">
        <v>26.87</v>
      </c>
      <c r="O20" s="71" t="n">
        <v>31.28</v>
      </c>
      <c r="P20" s="72" t="n">
        <f aca="false">SUM(B20:O20)/COUNTIF(B20:O20,"&gt;0")</f>
        <v>30.5228571428571</v>
      </c>
      <c r="AA20" s="1" t="n">
        <v>13</v>
      </c>
    </row>
    <row r="21" customFormat="false" ht="12.75" hidden="false" customHeight="false" outlineLevel="0" collapsed="false">
      <c r="A21" s="42" t="n">
        <v>14</v>
      </c>
      <c r="B21" s="69" t="n">
        <v>16.5</v>
      </c>
      <c r="C21" s="70" t="n">
        <v>35</v>
      </c>
      <c r="D21" s="70" t="n">
        <v>35</v>
      </c>
      <c r="E21" s="70" t="n">
        <v>34.72</v>
      </c>
      <c r="F21" s="70" t="n">
        <v>14.5</v>
      </c>
      <c r="G21" s="70" t="n">
        <v>31.28</v>
      </c>
      <c r="H21" s="70" t="n">
        <v>34</v>
      </c>
      <c r="I21" s="70" t="n">
        <v>34.92</v>
      </c>
      <c r="J21" s="70" t="n">
        <v>34</v>
      </c>
      <c r="K21" s="70" t="n">
        <v>33.25</v>
      </c>
      <c r="L21" s="70" t="n">
        <v>31</v>
      </c>
      <c r="M21" s="70" t="n">
        <v>35</v>
      </c>
      <c r="N21" s="70" t="n">
        <v>26.87</v>
      </c>
      <c r="O21" s="71" t="n">
        <v>31.28</v>
      </c>
      <c r="P21" s="72" t="n">
        <f aca="false">SUM(B21:O21)/COUNTIF(B21:O21,"&gt;0")</f>
        <v>30.5228571428571</v>
      </c>
      <c r="AA21" s="1" t="n">
        <v>14</v>
      </c>
    </row>
    <row r="22" customFormat="false" ht="12.75" hidden="false" customHeight="false" outlineLevel="0" collapsed="false">
      <c r="A22" s="42" t="n">
        <v>15</v>
      </c>
      <c r="B22" s="69" t="n">
        <v>16.5</v>
      </c>
      <c r="C22" s="70" t="n">
        <v>35</v>
      </c>
      <c r="D22" s="70" t="n">
        <v>35</v>
      </c>
      <c r="E22" s="70" t="n">
        <v>34.72</v>
      </c>
      <c r="F22" s="70" t="n">
        <v>14.5</v>
      </c>
      <c r="G22" s="70" t="n">
        <v>31.28</v>
      </c>
      <c r="H22" s="70" t="n">
        <v>34</v>
      </c>
      <c r="I22" s="70" t="n">
        <v>34.92</v>
      </c>
      <c r="J22" s="70" t="n">
        <v>34</v>
      </c>
      <c r="K22" s="70" t="n">
        <v>33.25</v>
      </c>
      <c r="L22" s="70" t="n">
        <v>31</v>
      </c>
      <c r="M22" s="70" t="n">
        <v>35</v>
      </c>
      <c r="N22" s="70" t="n">
        <v>26.87</v>
      </c>
      <c r="O22" s="71" t="n">
        <v>31.28</v>
      </c>
      <c r="P22" s="72" t="n">
        <f aca="false">SUM(B22:O22)/COUNTIF(B22:O22,"&gt;0")</f>
        <v>30.5228571428571</v>
      </c>
      <c r="AA22" s="1" t="n">
        <v>15</v>
      </c>
    </row>
    <row r="23" customFormat="false" ht="12.75" hidden="false" customHeight="false" outlineLevel="0" collapsed="false">
      <c r="A23" s="42" t="n">
        <v>16</v>
      </c>
      <c r="B23" s="69" t="n">
        <v>16.5</v>
      </c>
      <c r="C23" s="70" t="n">
        <v>35</v>
      </c>
      <c r="D23" s="70" t="n">
        <v>35</v>
      </c>
      <c r="E23" s="70" t="n">
        <v>34.72</v>
      </c>
      <c r="F23" s="70" t="n">
        <v>14.5</v>
      </c>
      <c r="G23" s="70" t="n">
        <v>31.28</v>
      </c>
      <c r="H23" s="70" t="n">
        <v>34</v>
      </c>
      <c r="I23" s="70" t="n">
        <v>34.92</v>
      </c>
      <c r="J23" s="70" t="n">
        <v>34</v>
      </c>
      <c r="K23" s="70" t="n">
        <v>33.25</v>
      </c>
      <c r="L23" s="70" t="n">
        <v>31</v>
      </c>
      <c r="M23" s="70" t="n">
        <v>35</v>
      </c>
      <c r="N23" s="70" t="n">
        <v>26.87</v>
      </c>
      <c r="O23" s="71" t="n">
        <v>31.28</v>
      </c>
      <c r="P23" s="72" t="n">
        <f aca="false">SUM(B23:O23)/COUNTIF(B23:O23,"&gt;0")</f>
        <v>30.5228571428571</v>
      </c>
      <c r="AA23" s="1" t="n">
        <v>16</v>
      </c>
    </row>
    <row r="24" customFormat="false" ht="12.75" hidden="false" customHeight="false" outlineLevel="0" collapsed="false">
      <c r="A24" s="42" t="n">
        <v>17</v>
      </c>
      <c r="B24" s="69" t="n">
        <v>16.5</v>
      </c>
      <c r="C24" s="70" t="n">
        <v>35</v>
      </c>
      <c r="D24" s="70" t="n">
        <v>35</v>
      </c>
      <c r="E24" s="70" t="n">
        <v>34.72</v>
      </c>
      <c r="F24" s="70" t="n">
        <v>14.5</v>
      </c>
      <c r="G24" s="70" t="n">
        <v>31.28</v>
      </c>
      <c r="H24" s="70" t="n">
        <v>34</v>
      </c>
      <c r="I24" s="70" t="n">
        <v>34.92</v>
      </c>
      <c r="J24" s="70" t="n">
        <v>34</v>
      </c>
      <c r="K24" s="70" t="n">
        <v>33.25</v>
      </c>
      <c r="L24" s="70" t="n">
        <v>31</v>
      </c>
      <c r="M24" s="70" t="n">
        <v>35</v>
      </c>
      <c r="N24" s="70" t="n">
        <v>26.87</v>
      </c>
      <c r="O24" s="71" t="n">
        <v>31.28</v>
      </c>
      <c r="P24" s="72" t="n">
        <f aca="false">SUM(B24:O24)/COUNTIF(B24:O24,"&gt;0")</f>
        <v>30.5228571428571</v>
      </c>
      <c r="AA24" s="1" t="n">
        <v>17</v>
      </c>
    </row>
    <row r="25" customFormat="false" ht="12.75" hidden="false" customHeight="false" outlineLevel="0" collapsed="false">
      <c r="A25" s="42" t="n">
        <v>18</v>
      </c>
      <c r="B25" s="69" t="n">
        <v>16.5</v>
      </c>
      <c r="C25" s="70" t="n">
        <v>35</v>
      </c>
      <c r="D25" s="70" t="n">
        <v>35</v>
      </c>
      <c r="E25" s="70" t="n">
        <v>34.72</v>
      </c>
      <c r="F25" s="70" t="n">
        <v>14.5</v>
      </c>
      <c r="G25" s="70" t="n">
        <v>31.28</v>
      </c>
      <c r="H25" s="70" t="n">
        <v>34</v>
      </c>
      <c r="I25" s="70" t="n">
        <v>34.92</v>
      </c>
      <c r="J25" s="70" t="n">
        <v>34</v>
      </c>
      <c r="K25" s="70" t="n">
        <v>33.25</v>
      </c>
      <c r="L25" s="70" t="n">
        <v>31</v>
      </c>
      <c r="M25" s="70" t="n">
        <v>35</v>
      </c>
      <c r="N25" s="70" t="n">
        <v>26.87</v>
      </c>
      <c r="O25" s="71" t="n">
        <v>31.28</v>
      </c>
      <c r="P25" s="72" t="n">
        <f aca="false">SUM(B25:O25)/COUNTIF(B25:O25,"&gt;0")</f>
        <v>30.5228571428571</v>
      </c>
      <c r="AA25" s="1" t="n">
        <v>18</v>
      </c>
    </row>
    <row r="26" customFormat="false" ht="12.75" hidden="false" customHeight="false" outlineLevel="0" collapsed="false">
      <c r="A26" s="42" t="n">
        <v>19</v>
      </c>
      <c r="B26" s="69" t="n">
        <v>16.5</v>
      </c>
      <c r="C26" s="70" t="n">
        <v>35</v>
      </c>
      <c r="D26" s="70" t="n">
        <v>35</v>
      </c>
      <c r="E26" s="70" t="n">
        <v>34.72</v>
      </c>
      <c r="F26" s="70" t="n">
        <v>14.5</v>
      </c>
      <c r="G26" s="70" t="n">
        <v>31.28</v>
      </c>
      <c r="H26" s="70" t="n">
        <v>34</v>
      </c>
      <c r="I26" s="70" t="n">
        <v>34.92</v>
      </c>
      <c r="J26" s="70" t="n">
        <v>34</v>
      </c>
      <c r="K26" s="70" t="n">
        <v>33.25</v>
      </c>
      <c r="L26" s="70" t="n">
        <v>31</v>
      </c>
      <c r="M26" s="70" t="n">
        <v>35</v>
      </c>
      <c r="N26" s="70" t="n">
        <v>26.87</v>
      </c>
      <c r="O26" s="71" t="n">
        <v>31.28</v>
      </c>
      <c r="P26" s="72" t="n">
        <f aca="false">SUM(B26:O26)/COUNTIF(B26:O26,"&gt;0")</f>
        <v>30.5228571428571</v>
      </c>
      <c r="AA26" s="1" t="n">
        <v>19</v>
      </c>
    </row>
    <row r="27" customFormat="false" ht="13.5" hidden="false" customHeight="false" outlineLevel="0" collapsed="false">
      <c r="A27" s="50" t="n">
        <v>20</v>
      </c>
      <c r="B27" s="88" t="n">
        <v>16.5</v>
      </c>
      <c r="C27" s="74" t="n">
        <v>35</v>
      </c>
      <c r="D27" s="74" t="n">
        <v>35</v>
      </c>
      <c r="E27" s="74" t="n">
        <v>34.72</v>
      </c>
      <c r="F27" s="74" t="n">
        <v>14.5</v>
      </c>
      <c r="G27" s="74" t="n">
        <v>31.28</v>
      </c>
      <c r="H27" s="74" t="n">
        <v>34</v>
      </c>
      <c r="I27" s="74" t="n">
        <v>34.92</v>
      </c>
      <c r="J27" s="74" t="n">
        <v>34</v>
      </c>
      <c r="K27" s="74" t="n">
        <v>33.25</v>
      </c>
      <c r="L27" s="74" t="n">
        <v>31</v>
      </c>
      <c r="M27" s="74" t="n">
        <v>35</v>
      </c>
      <c r="N27" s="74" t="n">
        <v>26.87</v>
      </c>
      <c r="O27" s="75" t="n">
        <v>31.28</v>
      </c>
      <c r="P27" s="76" t="n">
        <f aca="false">SUM(B27:O27)/COUNTIF(B27:O27,"&gt;0")</f>
        <v>30.5228571428571</v>
      </c>
      <c r="AA27" s="1" t="n">
        <v>20</v>
      </c>
    </row>
    <row r="28" customFormat="false" ht="12.75" hidden="false" customHeight="false" outlineLevel="0" collapsed="false">
      <c r="A28" s="51" t="n">
        <v>21</v>
      </c>
      <c r="B28" s="82" t="n">
        <v>16.5</v>
      </c>
      <c r="C28" s="70" t="n">
        <v>35</v>
      </c>
      <c r="D28" s="87" t="n">
        <v>35</v>
      </c>
      <c r="E28" s="87" t="n">
        <v>34.72</v>
      </c>
      <c r="F28" s="87" t="n">
        <v>14.5</v>
      </c>
      <c r="G28" s="70" t="n">
        <v>31.28</v>
      </c>
      <c r="H28" s="87" t="n">
        <v>34</v>
      </c>
      <c r="I28" s="83" t="n">
        <v>34.92</v>
      </c>
      <c r="J28" s="87" t="n">
        <v>34</v>
      </c>
      <c r="K28" s="87" t="n">
        <v>33.25</v>
      </c>
      <c r="L28" s="70" t="n">
        <v>31</v>
      </c>
      <c r="M28" s="87" t="n">
        <v>35</v>
      </c>
      <c r="N28" s="83" t="n">
        <v>26.87</v>
      </c>
      <c r="O28" s="71" t="n">
        <v>31.28</v>
      </c>
      <c r="P28" s="72" t="n">
        <f aca="false">SUM(B28:O28)/COUNTIF(B28:O28,"&gt;0")</f>
        <v>30.5228571428571</v>
      </c>
      <c r="AA28" s="1" t="n">
        <v>21</v>
      </c>
    </row>
    <row r="29" customFormat="false" ht="12.75" hidden="false" customHeight="false" outlineLevel="0" collapsed="false">
      <c r="A29" s="52" t="n">
        <v>22</v>
      </c>
      <c r="B29" s="69" t="n">
        <v>16.5</v>
      </c>
      <c r="C29" s="70" t="n">
        <v>35</v>
      </c>
      <c r="D29" s="70" t="n">
        <v>35</v>
      </c>
      <c r="E29" s="70" t="n">
        <v>34.72</v>
      </c>
      <c r="F29" s="70" t="n">
        <v>14.5</v>
      </c>
      <c r="G29" s="70" t="n">
        <v>31.28</v>
      </c>
      <c r="H29" s="70" t="n">
        <v>34</v>
      </c>
      <c r="I29" s="70" t="n">
        <v>34.92</v>
      </c>
      <c r="J29" s="70" t="n">
        <v>34</v>
      </c>
      <c r="K29" s="70" t="n">
        <v>33.25</v>
      </c>
      <c r="L29" s="70" t="n">
        <v>31</v>
      </c>
      <c r="M29" s="70" t="n">
        <v>35</v>
      </c>
      <c r="N29" s="70" t="n">
        <v>26.87</v>
      </c>
      <c r="O29" s="71" t="n">
        <v>31.28</v>
      </c>
      <c r="P29" s="72" t="n">
        <f aca="false">SUM(B29:O29)/COUNTIF(B29:O29,"&gt;0")</f>
        <v>30.5228571428571</v>
      </c>
      <c r="AA29" s="1" t="n">
        <v>22</v>
      </c>
    </row>
    <row r="30" customFormat="false" ht="12.75" hidden="false" customHeight="false" outlineLevel="0" collapsed="false">
      <c r="A30" s="52" t="n">
        <v>23</v>
      </c>
      <c r="B30" s="69" t="n">
        <v>16.5</v>
      </c>
      <c r="C30" s="70" t="n">
        <v>35</v>
      </c>
      <c r="D30" s="70" t="n">
        <v>35</v>
      </c>
      <c r="E30" s="70" t="n">
        <v>34.72</v>
      </c>
      <c r="F30" s="70" t="n">
        <v>14.5</v>
      </c>
      <c r="G30" s="70" t="n">
        <v>31.28</v>
      </c>
      <c r="H30" s="70" t="n">
        <v>34</v>
      </c>
      <c r="I30" s="70" t="n">
        <v>34.92</v>
      </c>
      <c r="J30" s="70" t="n">
        <v>34</v>
      </c>
      <c r="K30" s="70" t="n">
        <v>33.25</v>
      </c>
      <c r="L30" s="70" t="n">
        <v>31</v>
      </c>
      <c r="M30" s="70" t="n">
        <v>35</v>
      </c>
      <c r="N30" s="70" t="n">
        <v>26.87</v>
      </c>
      <c r="O30" s="71" t="n">
        <v>31.28</v>
      </c>
      <c r="P30" s="72" t="n">
        <f aca="false">SUM(B30:O30)/COUNTIF(B30:O30,"&gt;0")</f>
        <v>30.5228571428571</v>
      </c>
      <c r="AA30" s="1" t="n">
        <v>23</v>
      </c>
    </row>
    <row r="31" customFormat="false" ht="12.75" hidden="false" customHeight="false" outlineLevel="0" collapsed="false">
      <c r="A31" s="52" t="n">
        <v>24</v>
      </c>
      <c r="B31" s="69" t="n">
        <v>16.5</v>
      </c>
      <c r="C31" s="70" t="n">
        <v>35</v>
      </c>
      <c r="D31" s="70" t="n">
        <v>35</v>
      </c>
      <c r="E31" s="70" t="n">
        <v>34.72</v>
      </c>
      <c r="F31" s="70" t="n">
        <v>14.5</v>
      </c>
      <c r="G31" s="70" t="n">
        <v>31.28</v>
      </c>
      <c r="H31" s="70" t="n">
        <v>34</v>
      </c>
      <c r="I31" s="70" t="n">
        <v>34.92</v>
      </c>
      <c r="J31" s="70" t="n">
        <v>34</v>
      </c>
      <c r="K31" s="70" t="n">
        <v>33.25</v>
      </c>
      <c r="L31" s="70" t="n">
        <v>31</v>
      </c>
      <c r="M31" s="70" t="n">
        <v>35</v>
      </c>
      <c r="N31" s="70" t="n">
        <v>26.87</v>
      </c>
      <c r="O31" s="71" t="n">
        <v>31.28</v>
      </c>
      <c r="P31" s="72" t="n">
        <f aca="false">SUM(B31:O31)/COUNTIF(B31:O31,"&gt;0")</f>
        <v>30.5228571428571</v>
      </c>
      <c r="AA31" s="1" t="n">
        <v>24</v>
      </c>
    </row>
    <row r="32" customFormat="false" ht="12.75" hidden="false" customHeight="false" outlineLevel="0" collapsed="false">
      <c r="A32" s="42" t="n">
        <v>25</v>
      </c>
      <c r="B32" s="69" t="n">
        <v>16.5</v>
      </c>
      <c r="C32" s="70" t="n">
        <v>35</v>
      </c>
      <c r="D32" s="70" t="n">
        <v>35</v>
      </c>
      <c r="E32" s="70" t="n">
        <v>34.72</v>
      </c>
      <c r="F32" s="70" t="n">
        <v>14.5</v>
      </c>
      <c r="G32" s="70" t="n">
        <v>31.28</v>
      </c>
      <c r="H32" s="70" t="n">
        <v>34</v>
      </c>
      <c r="I32" s="70" t="n">
        <v>34.92</v>
      </c>
      <c r="J32" s="70" t="n">
        <v>34</v>
      </c>
      <c r="K32" s="70" t="n">
        <v>33.25</v>
      </c>
      <c r="L32" s="70" t="n">
        <v>31</v>
      </c>
      <c r="M32" s="70" t="n">
        <v>35</v>
      </c>
      <c r="N32" s="70" t="n">
        <v>26.87</v>
      </c>
      <c r="O32" s="71" t="n">
        <v>31.28</v>
      </c>
      <c r="P32" s="72" t="n">
        <f aca="false">SUM(B32:O32)/COUNTIF(B32:O32,"&gt;0")</f>
        <v>30.5228571428571</v>
      </c>
      <c r="AA32" s="1" t="n">
        <v>25</v>
      </c>
    </row>
    <row r="33" customFormat="false" ht="12.75" hidden="false" customHeight="false" outlineLevel="0" collapsed="false">
      <c r="A33" s="42" t="n">
        <v>26</v>
      </c>
      <c r="B33" s="69" t="n">
        <v>16.5</v>
      </c>
      <c r="C33" s="70" t="n">
        <v>35</v>
      </c>
      <c r="D33" s="70" t="n">
        <v>35</v>
      </c>
      <c r="E33" s="70" t="n">
        <v>34.72</v>
      </c>
      <c r="F33" s="70" t="n">
        <v>14.5</v>
      </c>
      <c r="G33" s="70" t="n">
        <v>31.28</v>
      </c>
      <c r="H33" s="70" t="n">
        <v>34</v>
      </c>
      <c r="I33" s="70" t="n">
        <v>34.92</v>
      </c>
      <c r="J33" s="70" t="n">
        <v>34</v>
      </c>
      <c r="K33" s="70" t="n">
        <v>33.25</v>
      </c>
      <c r="L33" s="70" t="n">
        <v>31</v>
      </c>
      <c r="M33" s="70" t="n">
        <v>35</v>
      </c>
      <c r="N33" s="70" t="n">
        <v>26.87</v>
      </c>
      <c r="O33" s="71" t="n">
        <v>31.28</v>
      </c>
      <c r="P33" s="72" t="n">
        <f aca="false">SUM(B33:O33)/COUNTIF(B33:O33,"&gt;0")</f>
        <v>30.5228571428571</v>
      </c>
      <c r="AA33" s="1" t="n">
        <v>26</v>
      </c>
    </row>
    <row r="34" customFormat="false" ht="12.75" hidden="false" customHeight="false" outlineLevel="0" collapsed="false">
      <c r="A34" s="42" t="n">
        <v>27</v>
      </c>
      <c r="B34" s="69" t="n">
        <v>16.5</v>
      </c>
      <c r="C34" s="70" t="n">
        <v>35</v>
      </c>
      <c r="D34" s="70" t="n">
        <v>35</v>
      </c>
      <c r="E34" s="70" t="n">
        <v>34.72</v>
      </c>
      <c r="F34" s="70" t="n">
        <v>14.5</v>
      </c>
      <c r="G34" s="70" t="n">
        <v>31.28</v>
      </c>
      <c r="H34" s="70" t="n">
        <v>34</v>
      </c>
      <c r="I34" s="70" t="n">
        <v>34.92</v>
      </c>
      <c r="J34" s="70" t="n">
        <v>34</v>
      </c>
      <c r="K34" s="70" t="n">
        <v>33.25</v>
      </c>
      <c r="L34" s="70" t="n">
        <v>31</v>
      </c>
      <c r="M34" s="70" t="n">
        <v>35</v>
      </c>
      <c r="N34" s="70" t="n">
        <v>26.87</v>
      </c>
      <c r="O34" s="71" t="n">
        <v>31.28</v>
      </c>
      <c r="P34" s="72" t="n">
        <f aca="false">SUM(B34:O34)/COUNTIF(B34:O34,"&gt;0")</f>
        <v>30.5228571428571</v>
      </c>
      <c r="AA34" s="1" t="n">
        <v>27</v>
      </c>
    </row>
    <row r="35" customFormat="false" ht="12.75" hidden="false" customHeight="false" outlineLevel="0" collapsed="false">
      <c r="A35" s="42" t="n">
        <v>28</v>
      </c>
      <c r="B35" s="69" t="n">
        <v>16.5</v>
      </c>
      <c r="C35" s="70" t="n">
        <v>35</v>
      </c>
      <c r="D35" s="70" t="n">
        <v>35</v>
      </c>
      <c r="E35" s="70" t="n">
        <v>34.72</v>
      </c>
      <c r="F35" s="70" t="n">
        <v>14.5</v>
      </c>
      <c r="G35" s="70" t="n">
        <v>31.28</v>
      </c>
      <c r="H35" s="70" t="n">
        <v>34</v>
      </c>
      <c r="I35" s="70" t="n">
        <v>34.92</v>
      </c>
      <c r="J35" s="70" t="n">
        <v>34</v>
      </c>
      <c r="K35" s="70" t="n">
        <v>33.25</v>
      </c>
      <c r="L35" s="70" t="n">
        <v>31</v>
      </c>
      <c r="M35" s="70" t="n">
        <v>35</v>
      </c>
      <c r="N35" s="70" t="n">
        <v>26.87</v>
      </c>
      <c r="O35" s="71" t="n">
        <v>31.28</v>
      </c>
      <c r="P35" s="72" t="n">
        <f aca="false">SUM(B35:O35)/COUNTIF(B35:O35,"&gt;0")</f>
        <v>30.5228571428571</v>
      </c>
      <c r="AA35" s="1" t="n">
        <v>28</v>
      </c>
    </row>
    <row r="36" customFormat="false" ht="12.75" hidden="false" customHeight="false" outlineLevel="0" collapsed="false">
      <c r="A36" s="42" t="n">
        <v>29</v>
      </c>
      <c r="B36" s="69" t="n">
        <v>16.5</v>
      </c>
      <c r="C36" s="70" t="n">
        <v>35</v>
      </c>
      <c r="D36" s="70" t="n">
        <v>35</v>
      </c>
      <c r="E36" s="70" t="n">
        <v>34.72</v>
      </c>
      <c r="F36" s="70" t="n">
        <v>14.5</v>
      </c>
      <c r="G36" s="70" t="n">
        <v>31.28</v>
      </c>
      <c r="H36" s="70" t="n">
        <v>34</v>
      </c>
      <c r="I36" s="70" t="n">
        <v>34.92</v>
      </c>
      <c r="J36" s="70" t="n">
        <v>34</v>
      </c>
      <c r="K36" s="70" t="n">
        <v>33.25</v>
      </c>
      <c r="L36" s="70" t="n">
        <v>31</v>
      </c>
      <c r="M36" s="70" t="n">
        <v>35</v>
      </c>
      <c r="N36" s="70" t="n">
        <v>26.87</v>
      </c>
      <c r="O36" s="71" t="n">
        <v>31.28</v>
      </c>
      <c r="P36" s="72" t="n">
        <f aca="false">SUM(B36:O36)/COUNTIF(B36:O36,"&gt;0")</f>
        <v>30.5228571428571</v>
      </c>
      <c r="AA36" s="1" t="n">
        <v>29</v>
      </c>
    </row>
    <row r="37" customFormat="false" ht="13.5" hidden="false" customHeight="false" outlineLevel="0" collapsed="false">
      <c r="A37" s="44" t="n">
        <v>30</v>
      </c>
      <c r="B37" s="88" t="n">
        <v>16.5</v>
      </c>
      <c r="C37" s="74" t="n">
        <v>35</v>
      </c>
      <c r="D37" s="74" t="n">
        <v>35</v>
      </c>
      <c r="E37" s="74" t="n">
        <v>34.72</v>
      </c>
      <c r="F37" s="74" t="n">
        <v>14.5</v>
      </c>
      <c r="G37" s="74" t="n">
        <v>31.28</v>
      </c>
      <c r="H37" s="74" t="n">
        <v>34</v>
      </c>
      <c r="I37" s="74" t="n">
        <v>34.92</v>
      </c>
      <c r="J37" s="74" t="n">
        <v>34</v>
      </c>
      <c r="K37" s="74" t="n">
        <v>33.25</v>
      </c>
      <c r="L37" s="74" t="n">
        <v>31</v>
      </c>
      <c r="M37" s="74" t="n">
        <v>35</v>
      </c>
      <c r="N37" s="74" t="n">
        <v>26.87</v>
      </c>
      <c r="O37" s="75" t="n">
        <v>31.28</v>
      </c>
      <c r="P37" s="76" t="n">
        <f aca="false">SUM(B37:O37)/COUNTIF(B37:O37,"&gt;0")</f>
        <v>30.5228571428571</v>
      </c>
      <c r="AA37" s="1" t="n">
        <v>30</v>
      </c>
    </row>
    <row r="38" customFormat="false" ht="12.75" hidden="false" customHeight="false" outlineLevel="0" collapsed="false">
      <c r="A38" s="46" t="n">
        <v>31</v>
      </c>
      <c r="B38" s="82" t="n">
        <v>16.5</v>
      </c>
      <c r="C38" s="70" t="n">
        <v>35</v>
      </c>
      <c r="D38" s="87" t="n">
        <v>35</v>
      </c>
      <c r="E38" s="87" t="n">
        <v>34.72</v>
      </c>
      <c r="F38" s="87" t="n">
        <v>14.5</v>
      </c>
      <c r="G38" s="70" t="n">
        <v>31.28</v>
      </c>
      <c r="H38" s="87" t="n">
        <v>34</v>
      </c>
      <c r="I38" s="83" t="n">
        <v>34.92</v>
      </c>
      <c r="J38" s="87" t="n">
        <v>34</v>
      </c>
      <c r="K38" s="87" t="n">
        <v>33.25</v>
      </c>
      <c r="L38" s="87" t="n">
        <v>31</v>
      </c>
      <c r="M38" s="87" t="n">
        <v>35</v>
      </c>
      <c r="N38" s="83" t="n">
        <v>26.87</v>
      </c>
      <c r="O38" s="71" t="n">
        <v>31.28</v>
      </c>
      <c r="P38" s="72" t="n">
        <f aca="false">SUM(B38:O38)/COUNTIF(B38:O38,"&gt;0")</f>
        <v>30.5228571428571</v>
      </c>
      <c r="AA38" s="1" t="n">
        <v>31</v>
      </c>
    </row>
    <row r="39" customFormat="false" ht="12.75" hidden="false" customHeight="false" outlineLevel="0" collapsed="false">
      <c r="A39" s="42" t="n">
        <v>32</v>
      </c>
      <c r="B39" s="69" t="n">
        <v>16.5</v>
      </c>
      <c r="C39" s="70" t="n">
        <v>35</v>
      </c>
      <c r="D39" s="70" t="n">
        <v>35</v>
      </c>
      <c r="E39" s="70" t="n">
        <v>34.72</v>
      </c>
      <c r="F39" s="70" t="n">
        <v>14.5</v>
      </c>
      <c r="G39" s="70" t="n">
        <v>31.28</v>
      </c>
      <c r="H39" s="70" t="n">
        <v>34</v>
      </c>
      <c r="I39" s="70" t="n">
        <v>34.92</v>
      </c>
      <c r="J39" s="70" t="n">
        <v>34</v>
      </c>
      <c r="K39" s="70" t="n">
        <v>33.25</v>
      </c>
      <c r="L39" s="70" t="n">
        <v>31</v>
      </c>
      <c r="M39" s="70" t="n">
        <v>35</v>
      </c>
      <c r="N39" s="70" t="n">
        <v>26.87</v>
      </c>
      <c r="O39" s="71" t="n">
        <v>31.28</v>
      </c>
      <c r="P39" s="72" t="n">
        <f aca="false">SUM(B39:O39)/COUNTIF(B39:O39,"&gt;0")</f>
        <v>30.5228571428571</v>
      </c>
      <c r="AA39" s="1" t="n">
        <v>32</v>
      </c>
    </row>
    <row r="40" customFormat="false" ht="12.75" hidden="false" customHeight="false" outlineLevel="0" collapsed="false">
      <c r="A40" s="42" t="n">
        <v>33</v>
      </c>
      <c r="B40" s="69" t="n">
        <v>16.5</v>
      </c>
      <c r="C40" s="70" t="n">
        <v>35</v>
      </c>
      <c r="D40" s="70" t="n">
        <v>35</v>
      </c>
      <c r="E40" s="70" t="n">
        <v>34.72</v>
      </c>
      <c r="F40" s="70" t="n">
        <v>14.5</v>
      </c>
      <c r="G40" s="70" t="n">
        <v>31.28</v>
      </c>
      <c r="H40" s="70" t="n">
        <v>34</v>
      </c>
      <c r="I40" s="70" t="n">
        <v>34.92</v>
      </c>
      <c r="J40" s="70" t="n">
        <v>34</v>
      </c>
      <c r="K40" s="70" t="n">
        <v>33.25</v>
      </c>
      <c r="L40" s="70" t="n">
        <v>31</v>
      </c>
      <c r="M40" s="70" t="n">
        <v>35</v>
      </c>
      <c r="N40" s="70" t="n">
        <v>26.87</v>
      </c>
      <c r="O40" s="71" t="n">
        <v>31.28</v>
      </c>
      <c r="P40" s="72" t="n">
        <f aca="false">SUM(B40:O40)/COUNTIF(B40:O40,"&gt;0")</f>
        <v>30.5228571428571</v>
      </c>
      <c r="AA40" s="1" t="n">
        <v>33</v>
      </c>
    </row>
    <row r="41" customFormat="false" ht="12.75" hidden="false" customHeight="false" outlineLevel="0" collapsed="false">
      <c r="A41" s="42" t="n">
        <v>34</v>
      </c>
      <c r="B41" s="69" t="n">
        <v>16.5</v>
      </c>
      <c r="C41" s="70" t="n">
        <v>35</v>
      </c>
      <c r="D41" s="70" t="n">
        <v>35</v>
      </c>
      <c r="E41" s="70" t="n">
        <v>34.72</v>
      </c>
      <c r="F41" s="70" t="n">
        <v>14.5</v>
      </c>
      <c r="G41" s="70" t="n">
        <v>31.28</v>
      </c>
      <c r="H41" s="70" t="n">
        <v>34</v>
      </c>
      <c r="I41" s="70" t="n">
        <v>34.92</v>
      </c>
      <c r="J41" s="70" t="n">
        <v>34</v>
      </c>
      <c r="K41" s="70" t="n">
        <v>33.25</v>
      </c>
      <c r="L41" s="70" t="n">
        <v>31</v>
      </c>
      <c r="M41" s="70" t="n">
        <v>35</v>
      </c>
      <c r="N41" s="70" t="n">
        <v>26.87</v>
      </c>
      <c r="O41" s="71" t="n">
        <v>31.28</v>
      </c>
      <c r="P41" s="72" t="n">
        <f aca="false">SUM(B41:O41)/COUNTIF(B41:O41,"&gt;0")</f>
        <v>30.5228571428571</v>
      </c>
      <c r="AA41" s="1" t="n">
        <v>34</v>
      </c>
    </row>
    <row r="42" customFormat="false" ht="12.75" hidden="false" customHeight="false" outlineLevel="0" collapsed="false">
      <c r="A42" s="42" t="n">
        <v>35</v>
      </c>
      <c r="B42" s="69" t="n">
        <v>16.5</v>
      </c>
      <c r="C42" s="70" t="n">
        <v>35</v>
      </c>
      <c r="D42" s="70" t="n">
        <v>35</v>
      </c>
      <c r="E42" s="70" t="n">
        <v>34.72</v>
      </c>
      <c r="F42" s="70" t="n">
        <v>14.5</v>
      </c>
      <c r="G42" s="70" t="n">
        <v>31.28</v>
      </c>
      <c r="H42" s="70" t="n">
        <v>34</v>
      </c>
      <c r="I42" s="70" t="n">
        <v>34.92</v>
      </c>
      <c r="J42" s="70" t="n">
        <v>34</v>
      </c>
      <c r="K42" s="70" t="n">
        <v>33.25</v>
      </c>
      <c r="L42" s="70" t="n">
        <v>31</v>
      </c>
      <c r="M42" s="70" t="n">
        <v>35</v>
      </c>
      <c r="N42" s="70" t="n">
        <v>26.87</v>
      </c>
      <c r="O42" s="71" t="n">
        <v>31.28</v>
      </c>
      <c r="P42" s="72" t="n">
        <f aca="false">SUM(B42:O42)/COUNTIF(B42:O42,"&gt;0")</f>
        <v>30.5228571428571</v>
      </c>
      <c r="AA42" s="1" t="n">
        <v>35</v>
      </c>
    </row>
    <row r="43" customFormat="false" ht="12.75" hidden="false" customHeight="false" outlineLevel="0" collapsed="false">
      <c r="A43" s="42" t="n">
        <v>36</v>
      </c>
      <c r="B43" s="69" t="n">
        <v>16.5</v>
      </c>
      <c r="C43" s="70" t="n">
        <v>35</v>
      </c>
      <c r="D43" s="70" t="n">
        <v>35</v>
      </c>
      <c r="E43" s="70" t="n">
        <v>34.72</v>
      </c>
      <c r="F43" s="70" t="n">
        <v>14.5</v>
      </c>
      <c r="G43" s="70" t="n">
        <v>31.28</v>
      </c>
      <c r="H43" s="70" t="n">
        <v>34</v>
      </c>
      <c r="I43" s="70" t="n">
        <v>34.92</v>
      </c>
      <c r="J43" s="70" t="n">
        <v>34</v>
      </c>
      <c r="K43" s="70" t="n">
        <v>33.25</v>
      </c>
      <c r="L43" s="70" t="n">
        <v>31</v>
      </c>
      <c r="M43" s="70" t="n">
        <v>35</v>
      </c>
      <c r="N43" s="70" t="n">
        <v>26.87</v>
      </c>
      <c r="O43" s="71" t="n">
        <v>31.28</v>
      </c>
      <c r="P43" s="72" t="n">
        <f aca="false">SUM(B43:O43)/COUNTIF(B43:O43,"&gt;0")</f>
        <v>30.5228571428571</v>
      </c>
      <c r="AA43" s="1" t="n">
        <v>36</v>
      </c>
    </row>
    <row r="44" customFormat="false" ht="12.75" hidden="false" customHeight="false" outlineLevel="0" collapsed="false">
      <c r="A44" s="42" t="n">
        <v>37</v>
      </c>
      <c r="B44" s="69" t="n">
        <v>16.5</v>
      </c>
      <c r="C44" s="70" t="n">
        <v>35</v>
      </c>
      <c r="D44" s="70" t="n">
        <v>35</v>
      </c>
      <c r="E44" s="70" t="n">
        <v>34.72</v>
      </c>
      <c r="F44" s="70" t="n">
        <v>14.5</v>
      </c>
      <c r="G44" s="70" t="n">
        <v>31.28</v>
      </c>
      <c r="H44" s="70" t="n">
        <v>34</v>
      </c>
      <c r="I44" s="70" t="n">
        <v>34.92</v>
      </c>
      <c r="J44" s="70" t="n">
        <v>34</v>
      </c>
      <c r="K44" s="70" t="n">
        <v>33.25</v>
      </c>
      <c r="L44" s="70" t="n">
        <v>31</v>
      </c>
      <c r="M44" s="70" t="n">
        <v>35</v>
      </c>
      <c r="N44" s="70" t="n">
        <v>26.87</v>
      </c>
      <c r="O44" s="71" t="n">
        <v>31.28</v>
      </c>
      <c r="P44" s="72" t="n">
        <f aca="false">SUM(B44:O44)/COUNTIF(B44:O44,"&gt;0")</f>
        <v>30.5228571428571</v>
      </c>
      <c r="AA44" s="1" t="n">
        <v>37</v>
      </c>
    </row>
    <row r="45" customFormat="false" ht="12.75" hidden="false" customHeight="false" outlineLevel="0" collapsed="false">
      <c r="A45" s="42" t="n">
        <v>38</v>
      </c>
      <c r="B45" s="69" t="n">
        <v>16.5</v>
      </c>
      <c r="C45" s="70" t="n">
        <v>35</v>
      </c>
      <c r="D45" s="70" t="n">
        <v>35</v>
      </c>
      <c r="E45" s="70" t="n">
        <v>34.72</v>
      </c>
      <c r="F45" s="70" t="n">
        <v>14.5</v>
      </c>
      <c r="G45" s="70" t="n">
        <v>31.28</v>
      </c>
      <c r="H45" s="70" t="n">
        <v>34</v>
      </c>
      <c r="I45" s="70" t="n">
        <v>34.92</v>
      </c>
      <c r="J45" s="70" t="n">
        <v>34</v>
      </c>
      <c r="K45" s="70" t="n">
        <v>33.25</v>
      </c>
      <c r="L45" s="70" t="n">
        <v>31</v>
      </c>
      <c r="M45" s="70" t="n">
        <v>35</v>
      </c>
      <c r="N45" s="70" t="n">
        <v>26.87</v>
      </c>
      <c r="O45" s="71" t="n">
        <v>31.28</v>
      </c>
      <c r="P45" s="72" t="n">
        <f aca="false">SUM(B45:O45)/COUNTIF(B45:O45,"&gt;0")</f>
        <v>30.5228571428571</v>
      </c>
      <c r="AA45" s="1" t="n">
        <v>38</v>
      </c>
    </row>
    <row r="46" customFormat="false" ht="12.75" hidden="false" customHeight="false" outlineLevel="0" collapsed="false">
      <c r="A46" s="42" t="n">
        <v>39</v>
      </c>
      <c r="B46" s="69" t="n">
        <v>16.5</v>
      </c>
      <c r="C46" s="70" t="n">
        <v>35</v>
      </c>
      <c r="D46" s="70" t="n">
        <v>35</v>
      </c>
      <c r="E46" s="70" t="n">
        <v>34.72</v>
      </c>
      <c r="F46" s="70" t="n">
        <v>14.5</v>
      </c>
      <c r="G46" s="70" t="n">
        <v>31.28</v>
      </c>
      <c r="H46" s="70" t="n">
        <v>34</v>
      </c>
      <c r="I46" s="70" t="n">
        <v>34.92</v>
      </c>
      <c r="J46" s="70" t="n">
        <v>34</v>
      </c>
      <c r="K46" s="70" t="n">
        <v>33.25</v>
      </c>
      <c r="L46" s="70" t="n">
        <v>31</v>
      </c>
      <c r="M46" s="70" t="n">
        <v>35</v>
      </c>
      <c r="N46" s="70" t="n">
        <v>26.87</v>
      </c>
      <c r="O46" s="71" t="n">
        <v>31.28</v>
      </c>
      <c r="P46" s="72" t="n">
        <f aca="false">SUM(B46:O46)/COUNTIF(B46:O46,"&gt;0")</f>
        <v>30.5228571428571</v>
      </c>
      <c r="AA46" s="1" t="n">
        <v>39</v>
      </c>
    </row>
    <row r="47" customFormat="false" ht="13.5" hidden="false" customHeight="false" outlineLevel="0" collapsed="false">
      <c r="A47" s="44" t="n">
        <v>40</v>
      </c>
      <c r="B47" s="88" t="n">
        <v>16.5</v>
      </c>
      <c r="C47" s="74" t="n">
        <v>35</v>
      </c>
      <c r="D47" s="74" t="n">
        <v>35</v>
      </c>
      <c r="E47" s="74" t="n">
        <v>34.72</v>
      </c>
      <c r="F47" s="74" t="n">
        <v>14.5</v>
      </c>
      <c r="G47" s="74" t="n">
        <v>31.28</v>
      </c>
      <c r="H47" s="74" t="n">
        <v>34</v>
      </c>
      <c r="I47" s="74" t="n">
        <v>34.92</v>
      </c>
      <c r="J47" s="74" t="n">
        <v>34</v>
      </c>
      <c r="K47" s="74" t="n">
        <v>33.25</v>
      </c>
      <c r="L47" s="74" t="n">
        <v>31</v>
      </c>
      <c r="M47" s="74" t="n">
        <v>35</v>
      </c>
      <c r="N47" s="74" t="n">
        <v>26.87</v>
      </c>
      <c r="O47" s="75" t="n">
        <v>31.28</v>
      </c>
      <c r="P47" s="76" t="n">
        <f aca="false">SUM(B47:O47)/COUNTIF(B47:O47,"&gt;0")</f>
        <v>30.5228571428571</v>
      </c>
      <c r="AA47" s="1" t="n">
        <v>40</v>
      </c>
    </row>
    <row r="48" customFormat="false" ht="12.75" hidden="false" customHeight="false" outlineLevel="0" collapsed="false">
      <c r="A48" s="46" t="n">
        <v>41</v>
      </c>
      <c r="B48" s="82" t="n">
        <v>16.5</v>
      </c>
      <c r="C48" s="70" t="n">
        <v>35</v>
      </c>
      <c r="D48" s="87" t="n">
        <v>35</v>
      </c>
      <c r="E48" s="87" t="n">
        <v>34.72</v>
      </c>
      <c r="F48" s="87" t="n">
        <v>14.5</v>
      </c>
      <c r="G48" s="70" t="n">
        <v>31.28</v>
      </c>
      <c r="H48" s="87" t="n">
        <v>34</v>
      </c>
      <c r="I48" s="83" t="n">
        <v>34.92</v>
      </c>
      <c r="J48" s="87" t="n">
        <v>34</v>
      </c>
      <c r="K48" s="87" t="n">
        <v>33.25</v>
      </c>
      <c r="L48" s="87" t="n">
        <v>31</v>
      </c>
      <c r="M48" s="87" t="n">
        <v>35</v>
      </c>
      <c r="N48" s="83" t="n">
        <v>26.87</v>
      </c>
      <c r="O48" s="71" t="n">
        <v>31.28</v>
      </c>
      <c r="P48" s="72" t="n">
        <f aca="false">SUM(B48:O48)/COUNTIF(B48:O48,"&gt;0")</f>
        <v>30.5228571428571</v>
      </c>
      <c r="AA48" s="1" t="n">
        <v>41</v>
      </c>
    </row>
    <row r="49" customFormat="false" ht="12.75" hidden="false" customHeight="false" outlineLevel="0" collapsed="false">
      <c r="A49" s="42" t="n">
        <v>42</v>
      </c>
      <c r="B49" s="69" t="n">
        <v>16.5</v>
      </c>
      <c r="C49" s="70" t="n">
        <v>35</v>
      </c>
      <c r="D49" s="70" t="n">
        <v>35</v>
      </c>
      <c r="E49" s="70" t="n">
        <v>34.72</v>
      </c>
      <c r="F49" s="70" t="n">
        <v>14.5</v>
      </c>
      <c r="G49" s="70" t="n">
        <v>31.28</v>
      </c>
      <c r="H49" s="70" t="n">
        <v>34</v>
      </c>
      <c r="I49" s="70" t="n">
        <v>34.92</v>
      </c>
      <c r="J49" s="70" t="n">
        <v>34</v>
      </c>
      <c r="K49" s="70" t="n">
        <v>33.25</v>
      </c>
      <c r="L49" s="70" t="n">
        <v>31</v>
      </c>
      <c r="M49" s="70" t="n">
        <v>35</v>
      </c>
      <c r="N49" s="70" t="n">
        <v>26.87</v>
      </c>
      <c r="O49" s="71" t="n">
        <v>31.28</v>
      </c>
      <c r="P49" s="72" t="n">
        <f aca="false">SUM(B49:O49)/COUNTIF(B49:O49,"&gt;0")</f>
        <v>30.5228571428571</v>
      </c>
      <c r="AA49" s="1" t="n">
        <v>42</v>
      </c>
    </row>
    <row r="50" customFormat="false" ht="12.75" hidden="false" customHeight="false" outlineLevel="0" collapsed="false">
      <c r="A50" s="42" t="n">
        <v>43</v>
      </c>
      <c r="B50" s="69" t="n">
        <v>16.5</v>
      </c>
      <c r="C50" s="70" t="n">
        <v>35</v>
      </c>
      <c r="D50" s="70" t="n">
        <v>35</v>
      </c>
      <c r="E50" s="70" t="n">
        <v>34.72</v>
      </c>
      <c r="F50" s="70" t="n">
        <v>14.5</v>
      </c>
      <c r="G50" s="70" t="n">
        <v>31.28</v>
      </c>
      <c r="H50" s="70" t="n">
        <v>34</v>
      </c>
      <c r="I50" s="70" t="n">
        <v>34.92</v>
      </c>
      <c r="J50" s="70" t="n">
        <v>34</v>
      </c>
      <c r="K50" s="70" t="n">
        <v>33.25</v>
      </c>
      <c r="L50" s="70" t="n">
        <v>31</v>
      </c>
      <c r="M50" s="70" t="n">
        <v>35</v>
      </c>
      <c r="N50" s="70" t="n">
        <v>26.87</v>
      </c>
      <c r="O50" s="71" t="n">
        <v>31.28</v>
      </c>
      <c r="P50" s="72" t="n">
        <f aca="false">SUM(B50:O50)/COUNTIF(B50:O50,"&gt;0")</f>
        <v>30.5228571428571</v>
      </c>
      <c r="AA50" s="1" t="n">
        <v>43</v>
      </c>
    </row>
    <row r="51" customFormat="false" ht="12.75" hidden="false" customHeight="false" outlineLevel="0" collapsed="false">
      <c r="A51" s="42" t="n">
        <v>44</v>
      </c>
      <c r="B51" s="69" t="n">
        <v>16.5</v>
      </c>
      <c r="C51" s="70" t="n">
        <v>35</v>
      </c>
      <c r="D51" s="70" t="n">
        <v>35</v>
      </c>
      <c r="E51" s="70" t="n">
        <v>34.72</v>
      </c>
      <c r="F51" s="70" t="n">
        <v>14.5</v>
      </c>
      <c r="G51" s="70" t="n">
        <v>31.28</v>
      </c>
      <c r="H51" s="70" t="n">
        <v>34</v>
      </c>
      <c r="I51" s="70" t="n">
        <v>34.92</v>
      </c>
      <c r="J51" s="70" t="n">
        <v>34</v>
      </c>
      <c r="K51" s="70" t="n">
        <v>33.25</v>
      </c>
      <c r="L51" s="70" t="n">
        <v>31</v>
      </c>
      <c r="M51" s="70" t="n">
        <v>35</v>
      </c>
      <c r="N51" s="70" t="n">
        <v>26.87</v>
      </c>
      <c r="O51" s="71" t="n">
        <v>31.28</v>
      </c>
      <c r="P51" s="72" t="n">
        <f aca="false">SUM(B51:O51)/COUNTIF(B51:O51,"&gt;0")</f>
        <v>30.5228571428571</v>
      </c>
      <c r="AA51" s="1" t="n">
        <v>44</v>
      </c>
    </row>
    <row r="52" customFormat="false" ht="12.75" hidden="false" customHeight="false" outlineLevel="0" collapsed="false">
      <c r="A52" s="42" t="n">
        <v>45</v>
      </c>
      <c r="B52" s="69" t="n">
        <v>16.5</v>
      </c>
      <c r="C52" s="70" t="n">
        <v>35</v>
      </c>
      <c r="D52" s="70" t="n">
        <v>35</v>
      </c>
      <c r="E52" s="70" t="n">
        <v>34.72</v>
      </c>
      <c r="F52" s="70" t="n">
        <v>14.5</v>
      </c>
      <c r="G52" s="70" t="n">
        <v>31.28</v>
      </c>
      <c r="H52" s="70" t="n">
        <v>34</v>
      </c>
      <c r="I52" s="70" t="n">
        <v>34.92</v>
      </c>
      <c r="J52" s="70" t="n">
        <v>34</v>
      </c>
      <c r="K52" s="70" t="n">
        <v>33.25</v>
      </c>
      <c r="L52" s="70" t="n">
        <v>31</v>
      </c>
      <c r="M52" s="70" t="n">
        <v>35</v>
      </c>
      <c r="N52" s="70" t="n">
        <v>26.87</v>
      </c>
      <c r="O52" s="71" t="n">
        <v>31.28</v>
      </c>
      <c r="P52" s="72" t="n">
        <f aca="false">SUM(B52:O52)/COUNTIF(B52:O52,"&gt;0")</f>
        <v>30.5228571428571</v>
      </c>
      <c r="AA52" s="1" t="n">
        <v>45</v>
      </c>
    </row>
    <row r="53" customFormat="false" ht="12.75" hidden="false" customHeight="false" outlineLevel="0" collapsed="false">
      <c r="A53" s="42" t="n">
        <v>46</v>
      </c>
      <c r="B53" s="69" t="n">
        <v>16.5</v>
      </c>
      <c r="C53" s="70" t="n">
        <v>35</v>
      </c>
      <c r="D53" s="70" t="n">
        <v>35</v>
      </c>
      <c r="E53" s="70" t="n">
        <v>34.72</v>
      </c>
      <c r="F53" s="70" t="n">
        <v>14.5</v>
      </c>
      <c r="G53" s="70" t="n">
        <v>31.28</v>
      </c>
      <c r="H53" s="70" t="n">
        <v>34</v>
      </c>
      <c r="I53" s="70" t="n">
        <v>34.92</v>
      </c>
      <c r="J53" s="70" t="n">
        <v>34</v>
      </c>
      <c r="K53" s="70" t="n">
        <v>33.25</v>
      </c>
      <c r="L53" s="70" t="n">
        <v>31</v>
      </c>
      <c r="M53" s="70" t="n">
        <v>35</v>
      </c>
      <c r="N53" s="70" t="n">
        <v>26.87</v>
      </c>
      <c r="O53" s="71" t="n">
        <v>31.28</v>
      </c>
      <c r="P53" s="72" t="n">
        <f aca="false">SUM(B53:O53)/COUNTIF(B53:O53,"&gt;0")</f>
        <v>30.5228571428571</v>
      </c>
      <c r="AA53" s="1" t="n">
        <v>46</v>
      </c>
    </row>
    <row r="54" customFormat="false" ht="12.75" hidden="false" customHeight="false" outlineLevel="0" collapsed="false">
      <c r="A54" s="42" t="n">
        <v>47</v>
      </c>
      <c r="B54" s="69" t="n">
        <v>16.5</v>
      </c>
      <c r="C54" s="70" t="n">
        <v>35</v>
      </c>
      <c r="D54" s="70" t="n">
        <v>35</v>
      </c>
      <c r="E54" s="70" t="n">
        <v>34.72</v>
      </c>
      <c r="F54" s="70" t="n">
        <v>14.5</v>
      </c>
      <c r="G54" s="70" t="n">
        <v>31.28</v>
      </c>
      <c r="H54" s="70" t="n">
        <v>34</v>
      </c>
      <c r="I54" s="70" t="n">
        <v>34.92</v>
      </c>
      <c r="J54" s="70" t="n">
        <v>34</v>
      </c>
      <c r="K54" s="70" t="n">
        <v>33.25</v>
      </c>
      <c r="L54" s="70" t="n">
        <v>31</v>
      </c>
      <c r="M54" s="70" t="n">
        <v>35</v>
      </c>
      <c r="N54" s="70" t="n">
        <v>26.87</v>
      </c>
      <c r="O54" s="71" t="n">
        <v>31.28</v>
      </c>
      <c r="P54" s="72" t="n">
        <f aca="false">SUM(B54:O54)/COUNTIF(B54:O54,"&gt;0")</f>
        <v>30.5228571428571</v>
      </c>
      <c r="AA54" s="1" t="n">
        <v>47</v>
      </c>
    </row>
    <row r="55" customFormat="false" ht="12.75" hidden="false" customHeight="false" outlineLevel="0" collapsed="false">
      <c r="A55" s="42" t="n">
        <v>48</v>
      </c>
      <c r="B55" s="69" t="n">
        <v>16.5</v>
      </c>
      <c r="C55" s="70" t="n">
        <v>35</v>
      </c>
      <c r="D55" s="70" t="n">
        <v>35</v>
      </c>
      <c r="E55" s="70" t="n">
        <v>34.72</v>
      </c>
      <c r="F55" s="70" t="n">
        <v>14.5</v>
      </c>
      <c r="G55" s="70" t="n">
        <v>31.28</v>
      </c>
      <c r="H55" s="70" t="n">
        <v>34</v>
      </c>
      <c r="I55" s="70" t="n">
        <v>34.92</v>
      </c>
      <c r="J55" s="70" t="n">
        <v>34</v>
      </c>
      <c r="K55" s="70" t="n">
        <v>33.25</v>
      </c>
      <c r="L55" s="70" t="n">
        <v>31</v>
      </c>
      <c r="M55" s="70" t="n">
        <v>35</v>
      </c>
      <c r="N55" s="70" t="n">
        <v>26.87</v>
      </c>
      <c r="O55" s="71" t="n">
        <v>31.28</v>
      </c>
      <c r="P55" s="72" t="n">
        <f aca="false">SUM(B55:O55)/COUNTIF(B55:O55,"&gt;0")</f>
        <v>30.5228571428571</v>
      </c>
      <c r="AA55" s="1" t="n">
        <v>48</v>
      </c>
    </row>
    <row r="56" customFormat="false" ht="12.75" hidden="false" customHeight="false" outlineLevel="0" collapsed="false">
      <c r="A56" s="42" t="n">
        <v>49</v>
      </c>
      <c r="B56" s="69" t="n">
        <v>16.5</v>
      </c>
      <c r="C56" s="70" t="n">
        <v>35</v>
      </c>
      <c r="D56" s="70" t="n">
        <v>35</v>
      </c>
      <c r="E56" s="70" t="n">
        <v>34.72</v>
      </c>
      <c r="F56" s="70" t="n">
        <v>14.5</v>
      </c>
      <c r="G56" s="70" t="n">
        <v>31.28</v>
      </c>
      <c r="H56" s="70" t="n">
        <v>34</v>
      </c>
      <c r="I56" s="70" t="n">
        <v>34.92</v>
      </c>
      <c r="J56" s="70" t="n">
        <v>34</v>
      </c>
      <c r="K56" s="70" t="n">
        <v>33.25</v>
      </c>
      <c r="L56" s="70" t="n">
        <v>31</v>
      </c>
      <c r="M56" s="70" t="n">
        <v>35</v>
      </c>
      <c r="N56" s="70" t="n">
        <v>26.87</v>
      </c>
      <c r="O56" s="71" t="n">
        <v>31.28</v>
      </c>
      <c r="P56" s="72" t="n">
        <f aca="false">SUM(B56:O56)/COUNTIF(B56:O56,"&gt;0")</f>
        <v>30.5228571428571</v>
      </c>
      <c r="AA56" s="1" t="n">
        <v>49</v>
      </c>
    </row>
    <row r="57" customFormat="false" ht="13.5" hidden="false" customHeight="false" outlineLevel="0" collapsed="false">
      <c r="A57" s="44" t="n">
        <v>50</v>
      </c>
      <c r="B57" s="88" t="n">
        <v>16.5</v>
      </c>
      <c r="C57" s="74" t="n">
        <v>35</v>
      </c>
      <c r="D57" s="74" t="n">
        <v>35</v>
      </c>
      <c r="E57" s="74" t="n">
        <v>34.72</v>
      </c>
      <c r="F57" s="74" t="n">
        <v>14.5</v>
      </c>
      <c r="G57" s="74" t="n">
        <v>31.28</v>
      </c>
      <c r="H57" s="74" t="n">
        <v>34</v>
      </c>
      <c r="I57" s="74" t="n">
        <v>34.92</v>
      </c>
      <c r="J57" s="74" t="n">
        <v>34</v>
      </c>
      <c r="K57" s="74" t="n">
        <v>33.25</v>
      </c>
      <c r="L57" s="74" t="n">
        <v>31</v>
      </c>
      <c r="M57" s="74" t="n">
        <v>35</v>
      </c>
      <c r="N57" s="74" t="n">
        <v>26.87</v>
      </c>
      <c r="O57" s="75" t="n">
        <v>31.28</v>
      </c>
      <c r="P57" s="76" t="n">
        <f aca="false">SUM(B57:O57)/COUNTIF(B57:O57,"&gt;0")</f>
        <v>30.5228571428571</v>
      </c>
      <c r="AA57" s="1" t="n">
        <v>50</v>
      </c>
    </row>
    <row r="58" customFormat="false" ht="12.75" hidden="false" customHeight="false" outlineLevel="0" collapsed="false">
      <c r="A58" s="46" t="n">
        <v>51</v>
      </c>
      <c r="B58" s="82" t="n">
        <v>16.5</v>
      </c>
      <c r="C58" s="70" t="n">
        <v>35</v>
      </c>
      <c r="D58" s="87" t="n">
        <v>35</v>
      </c>
      <c r="E58" s="87" t="n">
        <v>34.72</v>
      </c>
      <c r="F58" s="87" t="n">
        <v>14.5</v>
      </c>
      <c r="G58" s="70" t="n">
        <v>31.28</v>
      </c>
      <c r="H58" s="87" t="n">
        <v>34</v>
      </c>
      <c r="I58" s="83" t="n">
        <v>34.92</v>
      </c>
      <c r="J58" s="87" t="n">
        <v>34</v>
      </c>
      <c r="K58" s="87" t="n">
        <v>33.25</v>
      </c>
      <c r="L58" s="87" t="n">
        <v>31</v>
      </c>
      <c r="M58" s="87" t="n">
        <v>35</v>
      </c>
      <c r="N58" s="83" t="n">
        <v>26.87</v>
      </c>
      <c r="O58" s="71" t="n">
        <v>31.28</v>
      </c>
      <c r="P58" s="72" t="n">
        <f aca="false">SUM(B58:O58)/COUNTIF(B58:O58,"&gt;0")</f>
        <v>30.5228571428571</v>
      </c>
      <c r="AA58" s="1" t="n">
        <v>51</v>
      </c>
    </row>
    <row r="59" customFormat="false" ht="12.75" hidden="false" customHeight="false" outlineLevel="0" collapsed="false">
      <c r="A59" s="42" t="n">
        <v>52</v>
      </c>
      <c r="B59" s="69" t="n">
        <v>16.5</v>
      </c>
      <c r="C59" s="70" t="n">
        <v>35</v>
      </c>
      <c r="D59" s="70" t="n">
        <v>35</v>
      </c>
      <c r="E59" s="70" t="n">
        <v>34.72</v>
      </c>
      <c r="F59" s="70" t="n">
        <v>14.5</v>
      </c>
      <c r="G59" s="70" t="n">
        <v>31.28</v>
      </c>
      <c r="H59" s="70" t="n">
        <v>34</v>
      </c>
      <c r="I59" s="70" t="n">
        <v>34.92</v>
      </c>
      <c r="J59" s="70" t="n">
        <v>34</v>
      </c>
      <c r="K59" s="70" t="n">
        <v>33.25</v>
      </c>
      <c r="L59" s="70" t="n">
        <v>31</v>
      </c>
      <c r="M59" s="70" t="n">
        <v>35</v>
      </c>
      <c r="N59" s="70" t="n">
        <v>26.87</v>
      </c>
      <c r="O59" s="71" t="n">
        <v>31.28</v>
      </c>
      <c r="P59" s="72" t="n">
        <f aca="false">SUM(B59:O59)/COUNTIF(B59:O59,"&gt;0")</f>
        <v>30.5228571428571</v>
      </c>
      <c r="AA59" s="1" t="n">
        <v>52</v>
      </c>
    </row>
    <row r="60" customFormat="false" ht="12.75" hidden="false" customHeight="false" outlineLevel="0" collapsed="false">
      <c r="A60" s="42" t="n">
        <v>53</v>
      </c>
      <c r="B60" s="69" t="n">
        <v>16.5</v>
      </c>
      <c r="C60" s="70" t="n">
        <v>35</v>
      </c>
      <c r="D60" s="70" t="n">
        <v>35</v>
      </c>
      <c r="E60" s="70" t="n">
        <v>34.72</v>
      </c>
      <c r="F60" s="70" t="n">
        <v>14.5</v>
      </c>
      <c r="G60" s="70" t="n">
        <v>31.28</v>
      </c>
      <c r="H60" s="70" t="n">
        <v>34</v>
      </c>
      <c r="I60" s="70" t="n">
        <v>34.92</v>
      </c>
      <c r="J60" s="70" t="n">
        <v>34</v>
      </c>
      <c r="K60" s="70" t="n">
        <v>33.25</v>
      </c>
      <c r="L60" s="70" t="n">
        <v>31</v>
      </c>
      <c r="M60" s="70" t="n">
        <v>35</v>
      </c>
      <c r="N60" s="70" t="n">
        <v>26.87</v>
      </c>
      <c r="O60" s="71" t="n">
        <v>31.28</v>
      </c>
      <c r="P60" s="72" t="n">
        <f aca="false">SUM(B60:O60)/COUNTIF(B60:O60,"&gt;0")</f>
        <v>30.5228571428571</v>
      </c>
      <c r="AA60" s="1" t="n">
        <v>53</v>
      </c>
    </row>
    <row r="61" customFormat="false" ht="12.75" hidden="false" customHeight="false" outlineLevel="0" collapsed="false">
      <c r="A61" s="42" t="n">
        <v>54</v>
      </c>
      <c r="B61" s="69" t="n">
        <v>16.5</v>
      </c>
      <c r="C61" s="70" t="n">
        <v>35</v>
      </c>
      <c r="D61" s="70" t="n">
        <v>35</v>
      </c>
      <c r="E61" s="70" t="n">
        <v>34.72</v>
      </c>
      <c r="F61" s="70" t="n">
        <v>14.5</v>
      </c>
      <c r="G61" s="70" t="n">
        <v>31.28</v>
      </c>
      <c r="H61" s="70" t="n">
        <v>34</v>
      </c>
      <c r="I61" s="70" t="n">
        <v>34.92</v>
      </c>
      <c r="J61" s="70" t="n">
        <v>34</v>
      </c>
      <c r="K61" s="70" t="n">
        <v>33.25</v>
      </c>
      <c r="L61" s="70" t="n">
        <v>31</v>
      </c>
      <c r="M61" s="70" t="n">
        <v>35</v>
      </c>
      <c r="N61" s="70" t="n">
        <v>26.87</v>
      </c>
      <c r="O61" s="71" t="n">
        <v>31.28</v>
      </c>
      <c r="P61" s="72" t="n">
        <f aca="false">SUM(B61:O61)/COUNTIF(B61:O61,"&gt;0")</f>
        <v>30.5228571428571</v>
      </c>
      <c r="AA61" s="1" t="n">
        <v>54</v>
      </c>
    </row>
    <row r="62" customFormat="false" ht="12.75" hidden="false" customHeight="false" outlineLevel="0" collapsed="false">
      <c r="A62" s="42" t="n">
        <v>55</v>
      </c>
      <c r="B62" s="69" t="n">
        <v>16.5</v>
      </c>
      <c r="C62" s="70" t="n">
        <v>35</v>
      </c>
      <c r="D62" s="70" t="n">
        <v>35</v>
      </c>
      <c r="E62" s="70" t="n">
        <v>34.72</v>
      </c>
      <c r="F62" s="70" t="n">
        <v>14.5</v>
      </c>
      <c r="G62" s="70" t="n">
        <v>31.28</v>
      </c>
      <c r="H62" s="70" t="n">
        <v>34</v>
      </c>
      <c r="I62" s="70" t="n">
        <v>34.92</v>
      </c>
      <c r="J62" s="70" t="n">
        <v>34</v>
      </c>
      <c r="K62" s="70" t="n">
        <v>33.25</v>
      </c>
      <c r="L62" s="70" t="n">
        <v>31</v>
      </c>
      <c r="M62" s="70" t="n">
        <v>35</v>
      </c>
      <c r="N62" s="70" t="n">
        <v>26.87</v>
      </c>
      <c r="O62" s="71" t="n">
        <v>31.28</v>
      </c>
      <c r="P62" s="72" t="n">
        <f aca="false">SUM(B62:O62)/COUNTIF(B62:O62,"&gt;0")</f>
        <v>30.5228571428571</v>
      </c>
      <c r="AA62" s="1" t="n">
        <v>55</v>
      </c>
    </row>
    <row r="63" customFormat="false" ht="12.75" hidden="false" customHeight="false" outlineLevel="0" collapsed="false">
      <c r="A63" s="42" t="n">
        <v>56</v>
      </c>
      <c r="B63" s="69" t="n">
        <v>16.5</v>
      </c>
      <c r="C63" s="70" t="n">
        <v>35</v>
      </c>
      <c r="D63" s="70" t="n">
        <v>35</v>
      </c>
      <c r="E63" s="70" t="n">
        <v>34.72</v>
      </c>
      <c r="F63" s="70" t="n">
        <v>14.5</v>
      </c>
      <c r="G63" s="70" t="n">
        <v>31.28</v>
      </c>
      <c r="H63" s="70" t="n">
        <v>34</v>
      </c>
      <c r="I63" s="70" t="n">
        <v>34.92</v>
      </c>
      <c r="J63" s="70" t="n">
        <v>34</v>
      </c>
      <c r="K63" s="70" t="n">
        <v>33.25</v>
      </c>
      <c r="L63" s="70" t="n">
        <v>31</v>
      </c>
      <c r="M63" s="70" t="n">
        <v>35</v>
      </c>
      <c r="N63" s="70" t="n">
        <v>26.87</v>
      </c>
      <c r="O63" s="71" t="n">
        <v>31.28</v>
      </c>
      <c r="P63" s="72" t="n">
        <f aca="false">SUM(B63:O63)/COUNTIF(B63:O63,"&gt;0")</f>
        <v>30.5228571428571</v>
      </c>
      <c r="AA63" s="1" t="n">
        <v>56</v>
      </c>
    </row>
    <row r="64" customFormat="false" ht="12.75" hidden="false" customHeight="false" outlineLevel="0" collapsed="false">
      <c r="A64" s="42" t="n">
        <v>57</v>
      </c>
      <c r="B64" s="69" t="n">
        <v>16.5</v>
      </c>
      <c r="C64" s="70" t="n">
        <v>35</v>
      </c>
      <c r="D64" s="70" t="n">
        <v>35</v>
      </c>
      <c r="E64" s="70" t="n">
        <v>34.72</v>
      </c>
      <c r="F64" s="70" t="n">
        <v>14.5</v>
      </c>
      <c r="G64" s="70" t="n">
        <v>31.28</v>
      </c>
      <c r="H64" s="70" t="n">
        <v>34</v>
      </c>
      <c r="I64" s="70" t="n">
        <v>34.92</v>
      </c>
      <c r="J64" s="70" t="n">
        <v>34</v>
      </c>
      <c r="K64" s="70" t="n">
        <v>33.25</v>
      </c>
      <c r="L64" s="70" t="n">
        <v>31</v>
      </c>
      <c r="M64" s="70" t="n">
        <v>35</v>
      </c>
      <c r="N64" s="70" t="n">
        <v>26.87</v>
      </c>
      <c r="O64" s="71" t="n">
        <v>31.28</v>
      </c>
      <c r="P64" s="72" t="n">
        <f aca="false">SUM(B64:O64)/COUNTIF(B64:O64,"&gt;0")</f>
        <v>30.5228571428571</v>
      </c>
      <c r="AA64" s="1" t="n">
        <v>57</v>
      </c>
    </row>
    <row r="65" customFormat="false" ht="12.75" hidden="false" customHeight="false" outlineLevel="0" collapsed="false">
      <c r="A65" s="42" t="n">
        <v>58</v>
      </c>
      <c r="B65" s="69" t="n">
        <v>16.5</v>
      </c>
      <c r="C65" s="70" t="n">
        <v>35</v>
      </c>
      <c r="D65" s="70" t="n">
        <v>35</v>
      </c>
      <c r="E65" s="70" t="n">
        <v>34.72</v>
      </c>
      <c r="F65" s="70" t="n">
        <v>14.5</v>
      </c>
      <c r="G65" s="70" t="n">
        <v>31.28</v>
      </c>
      <c r="H65" s="70" t="n">
        <v>34</v>
      </c>
      <c r="I65" s="70" t="n">
        <v>34.92</v>
      </c>
      <c r="J65" s="70" t="n">
        <v>34</v>
      </c>
      <c r="K65" s="70" t="n">
        <v>33.25</v>
      </c>
      <c r="L65" s="70" t="n">
        <v>31</v>
      </c>
      <c r="M65" s="70" t="n">
        <v>35</v>
      </c>
      <c r="N65" s="70" t="n">
        <v>26.87</v>
      </c>
      <c r="O65" s="71" t="n">
        <v>31.28</v>
      </c>
      <c r="P65" s="72" t="n">
        <f aca="false">SUM(B65:O65)/COUNTIF(B65:O65,"&gt;0")</f>
        <v>30.5228571428571</v>
      </c>
      <c r="AA65" s="1" t="n">
        <v>58</v>
      </c>
    </row>
    <row r="66" customFormat="false" ht="12.75" hidden="false" customHeight="false" outlineLevel="0" collapsed="false">
      <c r="A66" s="42" t="n">
        <v>59</v>
      </c>
      <c r="B66" s="69" t="n">
        <v>16.5</v>
      </c>
      <c r="C66" s="70" t="n">
        <v>35</v>
      </c>
      <c r="D66" s="70" t="n">
        <v>35</v>
      </c>
      <c r="E66" s="70" t="n">
        <v>34.72</v>
      </c>
      <c r="F66" s="70" t="n">
        <v>14.5</v>
      </c>
      <c r="G66" s="70" t="n">
        <v>31.28</v>
      </c>
      <c r="H66" s="70" t="n">
        <v>34</v>
      </c>
      <c r="I66" s="70" t="n">
        <v>34.92</v>
      </c>
      <c r="J66" s="70" t="n">
        <v>34</v>
      </c>
      <c r="K66" s="70" t="n">
        <v>33.25</v>
      </c>
      <c r="L66" s="70" t="n">
        <v>31</v>
      </c>
      <c r="M66" s="70" t="n">
        <v>35</v>
      </c>
      <c r="N66" s="70" t="n">
        <v>26.87</v>
      </c>
      <c r="O66" s="71" t="n">
        <v>31.28</v>
      </c>
      <c r="P66" s="72" t="n">
        <f aca="false">SUM(B66:O66)/COUNTIF(B66:O66,"&gt;0")</f>
        <v>30.5228571428571</v>
      </c>
      <c r="AA66" s="1" t="n">
        <v>59</v>
      </c>
    </row>
    <row r="67" customFormat="false" ht="13.5" hidden="false" customHeight="false" outlineLevel="0" collapsed="false">
      <c r="A67" s="44" t="n">
        <v>60</v>
      </c>
      <c r="B67" s="88" t="n">
        <v>16.5</v>
      </c>
      <c r="C67" s="74" t="n">
        <v>35</v>
      </c>
      <c r="D67" s="74" t="n">
        <v>35</v>
      </c>
      <c r="E67" s="74" t="n">
        <v>34.72</v>
      </c>
      <c r="F67" s="74" t="n">
        <v>14.5</v>
      </c>
      <c r="G67" s="74" t="n">
        <v>31.28</v>
      </c>
      <c r="H67" s="74" t="n">
        <v>34</v>
      </c>
      <c r="I67" s="74" t="n">
        <v>34.92</v>
      </c>
      <c r="J67" s="74" t="n">
        <v>34</v>
      </c>
      <c r="K67" s="74" t="n">
        <v>33.25</v>
      </c>
      <c r="L67" s="74" t="n">
        <v>31</v>
      </c>
      <c r="M67" s="74" t="n">
        <v>35</v>
      </c>
      <c r="N67" s="74" t="n">
        <v>26.87</v>
      </c>
      <c r="O67" s="75" t="n">
        <v>31.28</v>
      </c>
      <c r="P67" s="76" t="n">
        <f aca="false">SUM(B67:O67)/COUNTIF(B67:O67,"&gt;0")</f>
        <v>30.5228571428571</v>
      </c>
      <c r="AA67" s="1" t="n">
        <v>60</v>
      </c>
    </row>
    <row r="68" customFormat="false" ht="12.75" hidden="false" customHeight="false" outlineLevel="0" collapsed="false">
      <c r="A68" s="46" t="n">
        <v>61</v>
      </c>
      <c r="B68" s="82" t="n">
        <v>16.5</v>
      </c>
      <c r="C68" s="70" t="n">
        <v>35</v>
      </c>
      <c r="D68" s="87" t="n">
        <v>35</v>
      </c>
      <c r="E68" s="87" t="n">
        <v>34.72</v>
      </c>
      <c r="F68" s="87" t="n">
        <v>14.5</v>
      </c>
      <c r="G68" s="70" t="n">
        <v>31.28</v>
      </c>
      <c r="H68" s="87" t="n">
        <v>34</v>
      </c>
      <c r="I68" s="83" t="n">
        <v>34.92</v>
      </c>
      <c r="J68" s="87" t="n">
        <v>34</v>
      </c>
      <c r="K68" s="87" t="n">
        <v>33.25</v>
      </c>
      <c r="L68" s="87" t="n">
        <v>31</v>
      </c>
      <c r="M68" s="87" t="n">
        <v>35</v>
      </c>
      <c r="N68" s="83" t="n">
        <v>26.87</v>
      </c>
      <c r="O68" s="71" t="n">
        <v>31.28</v>
      </c>
      <c r="P68" s="72" t="n">
        <f aca="false">SUM(B68:O68)/COUNTIF(B68:O68,"&gt;0")</f>
        <v>30.5228571428571</v>
      </c>
      <c r="AA68" s="1" t="n">
        <v>61</v>
      </c>
    </row>
    <row r="69" customFormat="false" ht="12.75" hidden="false" customHeight="false" outlineLevel="0" collapsed="false">
      <c r="A69" s="42" t="n">
        <v>62</v>
      </c>
      <c r="B69" s="69" t="n">
        <v>16.5</v>
      </c>
      <c r="C69" s="70" t="n">
        <v>35</v>
      </c>
      <c r="D69" s="70" t="n">
        <v>35</v>
      </c>
      <c r="E69" s="70" t="n">
        <v>34.72</v>
      </c>
      <c r="F69" s="70" t="n">
        <v>14.5</v>
      </c>
      <c r="G69" s="70" t="n">
        <v>31.28</v>
      </c>
      <c r="H69" s="70" t="n">
        <v>34</v>
      </c>
      <c r="I69" s="70" t="n">
        <v>34.92</v>
      </c>
      <c r="J69" s="70" t="n">
        <v>34</v>
      </c>
      <c r="K69" s="70" t="n">
        <v>33.25</v>
      </c>
      <c r="L69" s="70" t="n">
        <v>31</v>
      </c>
      <c r="M69" s="70" t="n">
        <v>35</v>
      </c>
      <c r="N69" s="70" t="n">
        <v>26.87</v>
      </c>
      <c r="O69" s="71" t="n">
        <v>31.28</v>
      </c>
      <c r="P69" s="72" t="n">
        <f aca="false">SUM(B69:O69)/COUNTIF(B69:O69,"&gt;0")</f>
        <v>30.5228571428571</v>
      </c>
      <c r="AA69" s="1" t="n">
        <v>62</v>
      </c>
    </row>
    <row r="70" customFormat="false" ht="12.75" hidden="false" customHeight="false" outlineLevel="0" collapsed="false">
      <c r="A70" s="42" t="n">
        <v>63</v>
      </c>
      <c r="B70" s="69" t="n">
        <v>16.5</v>
      </c>
      <c r="C70" s="70" t="n">
        <v>35</v>
      </c>
      <c r="D70" s="70" t="n">
        <v>35</v>
      </c>
      <c r="E70" s="70" t="n">
        <v>34.72</v>
      </c>
      <c r="F70" s="70" t="n">
        <v>14.5</v>
      </c>
      <c r="G70" s="70" t="n">
        <v>31.28</v>
      </c>
      <c r="H70" s="70" t="n">
        <v>34</v>
      </c>
      <c r="I70" s="70" t="n">
        <v>34.92</v>
      </c>
      <c r="J70" s="70" t="n">
        <v>34</v>
      </c>
      <c r="K70" s="70" t="n">
        <v>33.25</v>
      </c>
      <c r="L70" s="70" t="n">
        <v>31</v>
      </c>
      <c r="M70" s="70" t="n">
        <v>35</v>
      </c>
      <c r="N70" s="70" t="n">
        <v>26.87</v>
      </c>
      <c r="O70" s="71" t="n">
        <v>31.28</v>
      </c>
      <c r="P70" s="72" t="n">
        <f aca="false">SUM(B70:O70)/COUNTIF(B70:O70,"&gt;0")</f>
        <v>30.5228571428571</v>
      </c>
      <c r="AA70" s="1" t="n">
        <v>63</v>
      </c>
    </row>
    <row r="71" customFormat="false" ht="12.75" hidden="false" customHeight="false" outlineLevel="0" collapsed="false">
      <c r="A71" s="42" t="n">
        <v>64</v>
      </c>
      <c r="B71" s="69" t="n">
        <v>16.5</v>
      </c>
      <c r="C71" s="70" t="n">
        <v>35</v>
      </c>
      <c r="D71" s="70" t="n">
        <v>35</v>
      </c>
      <c r="E71" s="70" t="n">
        <v>34.72</v>
      </c>
      <c r="F71" s="70" t="n">
        <v>14.5</v>
      </c>
      <c r="G71" s="70" t="n">
        <v>31.28</v>
      </c>
      <c r="H71" s="70" t="n">
        <v>34</v>
      </c>
      <c r="I71" s="70" t="n">
        <v>34.92</v>
      </c>
      <c r="J71" s="70" t="n">
        <v>34</v>
      </c>
      <c r="K71" s="70" t="n">
        <v>33.25</v>
      </c>
      <c r="L71" s="70" t="n">
        <v>31</v>
      </c>
      <c r="M71" s="70" t="n">
        <v>35</v>
      </c>
      <c r="N71" s="70" t="n">
        <v>26.87</v>
      </c>
      <c r="O71" s="71" t="n">
        <v>31.28</v>
      </c>
      <c r="P71" s="72" t="n">
        <f aca="false">SUM(B71:O71)/COUNTIF(B71:O71,"&gt;0")</f>
        <v>30.5228571428571</v>
      </c>
      <c r="AA71" s="1" t="n">
        <v>64</v>
      </c>
    </row>
    <row r="72" customFormat="false" ht="12.75" hidden="false" customHeight="false" outlineLevel="0" collapsed="false">
      <c r="A72" s="42" t="n">
        <v>65</v>
      </c>
      <c r="B72" s="69" t="n">
        <v>16.5</v>
      </c>
      <c r="C72" s="70" t="n">
        <v>35</v>
      </c>
      <c r="D72" s="70" t="n">
        <v>35</v>
      </c>
      <c r="E72" s="70" t="n">
        <v>34.72</v>
      </c>
      <c r="F72" s="70" t="n">
        <v>14.5</v>
      </c>
      <c r="G72" s="70" t="n">
        <v>31.28</v>
      </c>
      <c r="H72" s="70" t="n">
        <v>34</v>
      </c>
      <c r="I72" s="70" t="n">
        <v>34.92</v>
      </c>
      <c r="J72" s="70" t="n">
        <v>34</v>
      </c>
      <c r="K72" s="70" t="n">
        <v>33.25</v>
      </c>
      <c r="L72" s="70" t="n">
        <v>31</v>
      </c>
      <c r="M72" s="70" t="n">
        <v>35</v>
      </c>
      <c r="N72" s="70" t="n">
        <v>26.87</v>
      </c>
      <c r="O72" s="71" t="n">
        <v>31.28</v>
      </c>
      <c r="P72" s="72" t="n">
        <f aca="false">SUM(B72:O72)/COUNTIF(B72:O72,"&gt;0")</f>
        <v>30.5228571428571</v>
      </c>
      <c r="AA72" s="1" t="n">
        <v>65</v>
      </c>
    </row>
    <row r="73" customFormat="false" ht="12.75" hidden="false" customHeight="false" outlineLevel="0" collapsed="false">
      <c r="A73" s="42" t="n">
        <v>66</v>
      </c>
      <c r="B73" s="69" t="n">
        <v>16.5</v>
      </c>
      <c r="C73" s="70" t="n">
        <v>35</v>
      </c>
      <c r="D73" s="70" t="n">
        <v>35</v>
      </c>
      <c r="E73" s="70" t="n">
        <v>34.72</v>
      </c>
      <c r="F73" s="70" t="n">
        <v>14.5</v>
      </c>
      <c r="G73" s="70" t="n">
        <v>31.28</v>
      </c>
      <c r="H73" s="70" t="n">
        <v>34</v>
      </c>
      <c r="I73" s="70" t="n">
        <v>34.92</v>
      </c>
      <c r="J73" s="70" t="n">
        <v>34</v>
      </c>
      <c r="K73" s="70" t="n">
        <v>33.25</v>
      </c>
      <c r="L73" s="70" t="n">
        <v>31</v>
      </c>
      <c r="M73" s="70" t="n">
        <v>35</v>
      </c>
      <c r="N73" s="70" t="n">
        <v>26.87</v>
      </c>
      <c r="O73" s="71" t="n">
        <v>31.28</v>
      </c>
      <c r="P73" s="72" t="n">
        <f aca="false">SUM(B73:O73)/COUNTIF(B73:O73,"&gt;0")</f>
        <v>30.5228571428571</v>
      </c>
      <c r="AA73" s="1" t="n">
        <v>66</v>
      </c>
    </row>
    <row r="74" customFormat="false" ht="12.75" hidden="false" customHeight="false" outlineLevel="0" collapsed="false">
      <c r="A74" s="42" t="n">
        <v>67</v>
      </c>
      <c r="B74" s="69" t="n">
        <v>16.5</v>
      </c>
      <c r="C74" s="70" t="n">
        <v>35</v>
      </c>
      <c r="D74" s="70" t="n">
        <v>35</v>
      </c>
      <c r="E74" s="70" t="n">
        <v>34.72</v>
      </c>
      <c r="F74" s="70" t="n">
        <v>14.5</v>
      </c>
      <c r="G74" s="70" t="n">
        <v>31.28</v>
      </c>
      <c r="H74" s="70" t="n">
        <v>34</v>
      </c>
      <c r="I74" s="70" t="n">
        <v>34.92</v>
      </c>
      <c r="J74" s="70" t="n">
        <v>34</v>
      </c>
      <c r="K74" s="70" t="n">
        <v>33.25</v>
      </c>
      <c r="L74" s="70" t="n">
        <v>31</v>
      </c>
      <c r="M74" s="70" t="n">
        <v>35</v>
      </c>
      <c r="N74" s="70" t="n">
        <v>26.87</v>
      </c>
      <c r="O74" s="71" t="n">
        <v>31.28</v>
      </c>
      <c r="P74" s="72" t="n">
        <f aca="false">SUM(B74:O74)/COUNTIF(B74:O74,"&gt;0")</f>
        <v>30.5228571428571</v>
      </c>
      <c r="AA74" s="1" t="n">
        <v>67</v>
      </c>
    </row>
    <row r="75" customFormat="false" ht="12.75" hidden="false" customHeight="false" outlineLevel="0" collapsed="false">
      <c r="A75" s="42" t="n">
        <v>68</v>
      </c>
      <c r="B75" s="69" t="n">
        <v>16.5</v>
      </c>
      <c r="C75" s="70" t="n">
        <v>35</v>
      </c>
      <c r="D75" s="70" t="n">
        <v>35</v>
      </c>
      <c r="E75" s="70" t="n">
        <v>34.72</v>
      </c>
      <c r="F75" s="70" t="n">
        <v>14.5</v>
      </c>
      <c r="G75" s="70" t="n">
        <v>31.28</v>
      </c>
      <c r="H75" s="70" t="n">
        <v>34</v>
      </c>
      <c r="I75" s="70" t="n">
        <v>34.92</v>
      </c>
      <c r="J75" s="70" t="n">
        <v>34</v>
      </c>
      <c r="K75" s="70" t="n">
        <v>33.25</v>
      </c>
      <c r="L75" s="70" t="n">
        <v>31</v>
      </c>
      <c r="M75" s="70" t="n">
        <v>35</v>
      </c>
      <c r="N75" s="70" t="n">
        <v>26.87</v>
      </c>
      <c r="O75" s="71" t="n">
        <v>31.28</v>
      </c>
      <c r="P75" s="72" t="n">
        <f aca="false">SUM(B75:O75)/COUNTIF(B75:O75,"&gt;0")</f>
        <v>30.5228571428571</v>
      </c>
      <c r="AA75" s="1" t="n">
        <v>68</v>
      </c>
    </row>
    <row r="76" customFormat="false" ht="12.75" hidden="false" customHeight="false" outlineLevel="0" collapsed="false">
      <c r="A76" s="42" t="n">
        <v>69</v>
      </c>
      <c r="B76" s="69" t="n">
        <v>16.5</v>
      </c>
      <c r="C76" s="70" t="n">
        <v>35</v>
      </c>
      <c r="D76" s="70" t="n">
        <v>35</v>
      </c>
      <c r="E76" s="70" t="n">
        <v>34.72</v>
      </c>
      <c r="F76" s="70" t="n">
        <v>14.5</v>
      </c>
      <c r="G76" s="70" t="n">
        <v>31.28</v>
      </c>
      <c r="H76" s="70" t="n">
        <v>34</v>
      </c>
      <c r="I76" s="70" t="n">
        <v>34.92</v>
      </c>
      <c r="J76" s="70" t="n">
        <v>34</v>
      </c>
      <c r="K76" s="70" t="n">
        <v>33.25</v>
      </c>
      <c r="L76" s="70" t="n">
        <v>31</v>
      </c>
      <c r="M76" s="70" t="n">
        <v>35</v>
      </c>
      <c r="N76" s="70" t="n">
        <v>26.87</v>
      </c>
      <c r="O76" s="71" t="n">
        <v>31.28</v>
      </c>
      <c r="P76" s="72" t="n">
        <f aca="false">SUM(B76:O76)/COUNTIF(B76:O76,"&gt;0")</f>
        <v>30.5228571428571</v>
      </c>
      <c r="AA76" s="1" t="n">
        <v>69</v>
      </c>
    </row>
    <row r="77" customFormat="false" ht="13.5" hidden="false" customHeight="false" outlineLevel="0" collapsed="false">
      <c r="A77" s="44" t="n">
        <v>70</v>
      </c>
      <c r="B77" s="88" t="n">
        <v>16.5</v>
      </c>
      <c r="C77" s="74" t="n">
        <v>35</v>
      </c>
      <c r="D77" s="74" t="n">
        <v>35</v>
      </c>
      <c r="E77" s="74" t="n">
        <v>34.72</v>
      </c>
      <c r="F77" s="74" t="n">
        <v>14.5</v>
      </c>
      <c r="G77" s="74" t="n">
        <v>31.28</v>
      </c>
      <c r="H77" s="74" t="n">
        <v>34</v>
      </c>
      <c r="I77" s="74" t="n">
        <v>34.92</v>
      </c>
      <c r="J77" s="74" t="n">
        <v>34</v>
      </c>
      <c r="K77" s="74" t="n">
        <v>33.25</v>
      </c>
      <c r="L77" s="74" t="n">
        <v>31</v>
      </c>
      <c r="M77" s="74" t="n">
        <v>35</v>
      </c>
      <c r="N77" s="74" t="n">
        <v>26.87</v>
      </c>
      <c r="O77" s="75" t="n">
        <v>31.28</v>
      </c>
      <c r="P77" s="76" t="n">
        <f aca="false">SUM(B77:O77)/COUNTIF(B77:O77,"&gt;0")</f>
        <v>30.5228571428571</v>
      </c>
      <c r="AA77" s="1" t="n">
        <v>70</v>
      </c>
    </row>
    <row r="78" customFormat="false" ht="12.75" hidden="false" customHeight="false" outlineLevel="0" collapsed="false">
      <c r="A78" s="46" t="n">
        <v>71</v>
      </c>
      <c r="B78" s="82" t="n">
        <v>16.5</v>
      </c>
      <c r="C78" s="70" t="n">
        <v>35</v>
      </c>
      <c r="D78" s="87" t="n">
        <v>35</v>
      </c>
      <c r="E78" s="87" t="n">
        <v>34.72</v>
      </c>
      <c r="F78" s="87" t="n">
        <v>14.5</v>
      </c>
      <c r="G78" s="70" t="n">
        <v>31.28</v>
      </c>
      <c r="H78" s="87" t="n">
        <v>34</v>
      </c>
      <c r="I78" s="83" t="n">
        <v>34.92</v>
      </c>
      <c r="J78" s="87" t="n">
        <v>34</v>
      </c>
      <c r="K78" s="87" t="n">
        <v>33.25</v>
      </c>
      <c r="L78" s="87" t="n">
        <v>31</v>
      </c>
      <c r="M78" s="87" t="n">
        <v>35</v>
      </c>
      <c r="N78" s="83" t="n">
        <v>26.87</v>
      </c>
      <c r="O78" s="71" t="n">
        <v>31.28</v>
      </c>
      <c r="P78" s="72" t="n">
        <f aca="false">SUM(B78:O78)/COUNTIF(B78:O78,"&gt;0")</f>
        <v>30.5228571428571</v>
      </c>
      <c r="AA78" s="1" t="n">
        <v>71</v>
      </c>
    </row>
    <row r="79" customFormat="false" ht="12.75" hidden="false" customHeight="false" outlineLevel="0" collapsed="false">
      <c r="A79" s="42" t="n">
        <v>72</v>
      </c>
      <c r="B79" s="69" t="n">
        <v>16.5</v>
      </c>
      <c r="C79" s="70" t="n">
        <v>35</v>
      </c>
      <c r="D79" s="70" t="n">
        <v>35</v>
      </c>
      <c r="E79" s="70" t="n">
        <v>34.72</v>
      </c>
      <c r="F79" s="70" t="n">
        <v>14.5</v>
      </c>
      <c r="G79" s="70" t="n">
        <v>31.28</v>
      </c>
      <c r="H79" s="70" t="n">
        <v>34</v>
      </c>
      <c r="I79" s="70" t="n">
        <v>34.92</v>
      </c>
      <c r="J79" s="70" t="n">
        <v>34</v>
      </c>
      <c r="K79" s="70" t="n">
        <v>33.25</v>
      </c>
      <c r="L79" s="70" t="n">
        <v>31</v>
      </c>
      <c r="M79" s="70" t="n">
        <v>35</v>
      </c>
      <c r="N79" s="70" t="n">
        <v>26.87</v>
      </c>
      <c r="O79" s="71" t="n">
        <v>31.28</v>
      </c>
      <c r="P79" s="72" t="n">
        <f aca="false">SUM(B79:O79)/COUNTIF(B79:O79,"&gt;0")</f>
        <v>30.5228571428571</v>
      </c>
      <c r="AA79" s="1" t="n">
        <v>72</v>
      </c>
    </row>
    <row r="80" customFormat="false" ht="12.75" hidden="false" customHeight="false" outlineLevel="0" collapsed="false">
      <c r="A80" s="42" t="n">
        <v>73</v>
      </c>
      <c r="B80" s="69" t="n">
        <v>16.5</v>
      </c>
      <c r="C80" s="70" t="n">
        <v>35</v>
      </c>
      <c r="D80" s="70" t="n">
        <v>35</v>
      </c>
      <c r="E80" s="70" t="n">
        <v>34.72</v>
      </c>
      <c r="F80" s="70" t="n">
        <v>14.5</v>
      </c>
      <c r="G80" s="70" t="n">
        <v>31.28</v>
      </c>
      <c r="H80" s="70" t="n">
        <v>34</v>
      </c>
      <c r="I80" s="70" t="n">
        <v>34.92</v>
      </c>
      <c r="J80" s="70" t="n">
        <v>34</v>
      </c>
      <c r="K80" s="70" t="n">
        <v>33.25</v>
      </c>
      <c r="L80" s="70" t="n">
        <v>31</v>
      </c>
      <c r="M80" s="70" t="n">
        <v>35</v>
      </c>
      <c r="N80" s="70" t="n">
        <v>26.87</v>
      </c>
      <c r="O80" s="71" t="n">
        <v>31.28</v>
      </c>
      <c r="P80" s="72" t="n">
        <f aca="false">SUM(B80:O80)/COUNTIF(B80:O80,"&gt;0")</f>
        <v>30.5228571428571</v>
      </c>
      <c r="AA80" s="1" t="n">
        <v>73</v>
      </c>
    </row>
    <row r="81" customFormat="false" ht="12.75" hidden="false" customHeight="false" outlineLevel="0" collapsed="false">
      <c r="A81" s="42" t="n">
        <v>74</v>
      </c>
      <c r="B81" s="69" t="n">
        <v>16.5</v>
      </c>
      <c r="C81" s="70" t="n">
        <v>35</v>
      </c>
      <c r="D81" s="70" t="n">
        <v>35</v>
      </c>
      <c r="E81" s="70" t="n">
        <v>34.72</v>
      </c>
      <c r="F81" s="70" t="n">
        <v>14.5</v>
      </c>
      <c r="G81" s="70" t="n">
        <v>31.28</v>
      </c>
      <c r="H81" s="70" t="n">
        <v>34</v>
      </c>
      <c r="I81" s="70" t="n">
        <v>34.92</v>
      </c>
      <c r="J81" s="70" t="n">
        <v>34</v>
      </c>
      <c r="K81" s="70" t="n">
        <v>33.25</v>
      </c>
      <c r="L81" s="70" t="n">
        <v>31</v>
      </c>
      <c r="M81" s="70" t="n">
        <v>35</v>
      </c>
      <c r="N81" s="70" t="n">
        <v>26.87</v>
      </c>
      <c r="O81" s="71" t="n">
        <v>31.28</v>
      </c>
      <c r="P81" s="72" t="n">
        <f aca="false">SUM(B81:O81)/COUNTIF(B81:O81,"&gt;0")</f>
        <v>30.5228571428571</v>
      </c>
      <c r="AA81" s="1" t="n">
        <v>74</v>
      </c>
    </row>
    <row r="82" customFormat="false" ht="12.75" hidden="false" customHeight="false" outlineLevel="0" collapsed="false">
      <c r="A82" s="42" t="n">
        <v>75</v>
      </c>
      <c r="B82" s="69" t="n">
        <v>16.5</v>
      </c>
      <c r="C82" s="70" t="n">
        <v>35</v>
      </c>
      <c r="D82" s="70" t="n">
        <v>35</v>
      </c>
      <c r="E82" s="70" t="n">
        <v>34.72</v>
      </c>
      <c r="F82" s="70" t="n">
        <v>14.5</v>
      </c>
      <c r="G82" s="70" t="n">
        <v>31.28</v>
      </c>
      <c r="H82" s="70" t="n">
        <v>34</v>
      </c>
      <c r="I82" s="70" t="n">
        <v>34.92</v>
      </c>
      <c r="J82" s="70" t="n">
        <v>34</v>
      </c>
      <c r="K82" s="70" t="n">
        <v>33.25</v>
      </c>
      <c r="L82" s="70" t="n">
        <v>31</v>
      </c>
      <c r="M82" s="70" t="n">
        <v>35</v>
      </c>
      <c r="N82" s="70" t="n">
        <v>26.87</v>
      </c>
      <c r="O82" s="71" t="n">
        <v>31.28</v>
      </c>
      <c r="P82" s="72" t="n">
        <f aca="false">SUM(B82:O82)/COUNTIF(B82:O82,"&gt;0")</f>
        <v>30.5228571428571</v>
      </c>
      <c r="AA82" s="1" t="n">
        <v>75</v>
      </c>
    </row>
    <row r="83" customFormat="false" ht="12.75" hidden="false" customHeight="false" outlineLevel="0" collapsed="false">
      <c r="A83" s="42" t="n">
        <v>76</v>
      </c>
      <c r="B83" s="69" t="n">
        <v>16.5</v>
      </c>
      <c r="C83" s="70" t="n">
        <v>35</v>
      </c>
      <c r="D83" s="70" t="n">
        <v>35</v>
      </c>
      <c r="E83" s="70" t="n">
        <v>34.72</v>
      </c>
      <c r="F83" s="70" t="n">
        <v>14.5</v>
      </c>
      <c r="G83" s="70" t="n">
        <v>31.28</v>
      </c>
      <c r="H83" s="70" t="n">
        <v>34</v>
      </c>
      <c r="I83" s="70" t="n">
        <v>34.92</v>
      </c>
      <c r="J83" s="70" t="n">
        <v>34</v>
      </c>
      <c r="K83" s="70" t="n">
        <v>33.25</v>
      </c>
      <c r="L83" s="70" t="n">
        <v>31</v>
      </c>
      <c r="M83" s="70" t="n">
        <v>35</v>
      </c>
      <c r="N83" s="70" t="n">
        <v>26.87</v>
      </c>
      <c r="O83" s="71" t="n">
        <v>31.28</v>
      </c>
      <c r="P83" s="72" t="n">
        <f aca="false">SUM(B83:O83)/COUNTIF(B83:O83,"&gt;0")</f>
        <v>30.5228571428571</v>
      </c>
      <c r="AA83" s="1" t="n">
        <v>76</v>
      </c>
    </row>
    <row r="84" customFormat="false" ht="12.75" hidden="false" customHeight="false" outlineLevel="0" collapsed="false">
      <c r="A84" s="42" t="n">
        <v>77</v>
      </c>
      <c r="B84" s="69" t="n">
        <v>16.5</v>
      </c>
      <c r="C84" s="70" t="n">
        <v>35</v>
      </c>
      <c r="D84" s="70" t="n">
        <v>35</v>
      </c>
      <c r="E84" s="70" t="n">
        <v>34.72</v>
      </c>
      <c r="F84" s="70" t="n">
        <v>14.5</v>
      </c>
      <c r="G84" s="70" t="n">
        <v>31.28</v>
      </c>
      <c r="H84" s="70" t="n">
        <v>34</v>
      </c>
      <c r="I84" s="70" t="n">
        <v>34.92</v>
      </c>
      <c r="J84" s="70" t="n">
        <v>34</v>
      </c>
      <c r="K84" s="70" t="n">
        <v>33.25</v>
      </c>
      <c r="L84" s="70" t="n">
        <v>31</v>
      </c>
      <c r="M84" s="70" t="n">
        <v>35</v>
      </c>
      <c r="N84" s="70" t="n">
        <v>26.87</v>
      </c>
      <c r="O84" s="71" t="n">
        <v>31.28</v>
      </c>
      <c r="P84" s="72" t="n">
        <f aca="false">SUM(B84:O84)/COUNTIF(B84:O84,"&gt;0")</f>
        <v>30.5228571428571</v>
      </c>
      <c r="AA84" s="1" t="n">
        <v>77</v>
      </c>
    </row>
    <row r="85" customFormat="false" ht="12.75" hidden="false" customHeight="false" outlineLevel="0" collapsed="false">
      <c r="A85" s="42" t="n">
        <v>78</v>
      </c>
      <c r="B85" s="69" t="n">
        <v>16.5</v>
      </c>
      <c r="C85" s="70" t="n">
        <v>35</v>
      </c>
      <c r="D85" s="70" t="n">
        <v>35</v>
      </c>
      <c r="E85" s="70" t="n">
        <v>34.72</v>
      </c>
      <c r="F85" s="70" t="n">
        <v>14.5</v>
      </c>
      <c r="G85" s="70" t="n">
        <v>31.28</v>
      </c>
      <c r="H85" s="70" t="n">
        <v>34</v>
      </c>
      <c r="I85" s="70" t="n">
        <v>34.92</v>
      </c>
      <c r="J85" s="70" t="n">
        <v>34</v>
      </c>
      <c r="K85" s="70" t="n">
        <v>33.25</v>
      </c>
      <c r="L85" s="70" t="n">
        <v>31</v>
      </c>
      <c r="M85" s="70" t="n">
        <v>35</v>
      </c>
      <c r="N85" s="70" t="n">
        <v>26.87</v>
      </c>
      <c r="O85" s="71" t="n">
        <v>31.28</v>
      </c>
      <c r="P85" s="72" t="n">
        <f aca="false">SUM(B85:O85)/COUNTIF(B85:O85,"&gt;0")</f>
        <v>30.5228571428571</v>
      </c>
      <c r="AA85" s="1" t="n">
        <v>78</v>
      </c>
    </row>
    <row r="86" customFormat="false" ht="12.75" hidden="false" customHeight="false" outlineLevel="0" collapsed="false">
      <c r="A86" s="42" t="n">
        <v>79</v>
      </c>
      <c r="B86" s="69" t="n">
        <v>16.5</v>
      </c>
      <c r="C86" s="70" t="n">
        <v>35</v>
      </c>
      <c r="D86" s="70" t="n">
        <v>35</v>
      </c>
      <c r="E86" s="70" t="n">
        <v>34.72</v>
      </c>
      <c r="F86" s="70" t="n">
        <v>14.5</v>
      </c>
      <c r="G86" s="70" t="n">
        <v>31.28</v>
      </c>
      <c r="H86" s="70" t="n">
        <v>34</v>
      </c>
      <c r="I86" s="70" t="n">
        <v>34.92</v>
      </c>
      <c r="J86" s="70" t="n">
        <v>34</v>
      </c>
      <c r="K86" s="70" t="n">
        <v>33.25</v>
      </c>
      <c r="L86" s="70" t="n">
        <v>31</v>
      </c>
      <c r="M86" s="70" t="n">
        <v>35</v>
      </c>
      <c r="N86" s="70" t="n">
        <v>26.87</v>
      </c>
      <c r="O86" s="71" t="n">
        <v>31.28</v>
      </c>
      <c r="P86" s="72" t="n">
        <f aca="false">SUM(B86:O86)/COUNTIF(B86:O86,"&gt;0")</f>
        <v>30.5228571428571</v>
      </c>
      <c r="AA86" s="1" t="n">
        <v>79</v>
      </c>
    </row>
    <row r="87" customFormat="false" ht="13.5" hidden="false" customHeight="false" outlineLevel="0" collapsed="false">
      <c r="A87" s="44" t="n">
        <v>80</v>
      </c>
      <c r="B87" s="88" t="n">
        <v>16.5</v>
      </c>
      <c r="C87" s="74" t="n">
        <v>35</v>
      </c>
      <c r="D87" s="74" t="n">
        <v>35</v>
      </c>
      <c r="E87" s="74" t="n">
        <v>34.72</v>
      </c>
      <c r="F87" s="74" t="n">
        <v>14.5</v>
      </c>
      <c r="G87" s="74" t="n">
        <v>31.28</v>
      </c>
      <c r="H87" s="74" t="n">
        <v>34</v>
      </c>
      <c r="I87" s="74" t="n">
        <v>34.92</v>
      </c>
      <c r="J87" s="74" t="n">
        <v>34</v>
      </c>
      <c r="K87" s="74" t="n">
        <v>33.25</v>
      </c>
      <c r="L87" s="74" t="n">
        <v>31</v>
      </c>
      <c r="M87" s="74" t="n">
        <v>35</v>
      </c>
      <c r="N87" s="74" t="n">
        <v>26.87</v>
      </c>
      <c r="O87" s="75" t="n">
        <v>31.28</v>
      </c>
      <c r="P87" s="76" t="n">
        <f aca="false">SUM(B87:O87)/COUNTIF(B87:O87,"&gt;0")</f>
        <v>30.5228571428571</v>
      </c>
      <c r="AA87" s="1" t="n">
        <v>80</v>
      </c>
    </row>
    <row r="88" customFormat="false" ht="12.75" hidden="false" customHeight="false" outlineLevel="0" collapsed="false">
      <c r="A88" s="46" t="n">
        <v>81</v>
      </c>
      <c r="B88" s="82" t="n">
        <v>16.5</v>
      </c>
      <c r="C88" s="70" t="n">
        <v>35</v>
      </c>
      <c r="D88" s="87" t="n">
        <v>35</v>
      </c>
      <c r="E88" s="87" t="n">
        <v>34.72</v>
      </c>
      <c r="F88" s="87" t="n">
        <v>14.5</v>
      </c>
      <c r="G88" s="70" t="n">
        <v>31.28</v>
      </c>
      <c r="H88" s="87" t="n">
        <v>34</v>
      </c>
      <c r="I88" s="83" t="n">
        <v>34.92</v>
      </c>
      <c r="J88" s="87" t="n">
        <v>34</v>
      </c>
      <c r="K88" s="87" t="n">
        <v>33.25</v>
      </c>
      <c r="L88" s="87" t="n">
        <v>31</v>
      </c>
      <c r="M88" s="87" t="n">
        <v>35</v>
      </c>
      <c r="N88" s="83" t="n">
        <v>26.87</v>
      </c>
      <c r="O88" s="71" t="n">
        <v>31.28</v>
      </c>
      <c r="P88" s="72" t="n">
        <f aca="false">SUM(B88:O88)/COUNTIF(B88:O88,"&gt;0")</f>
        <v>30.5228571428571</v>
      </c>
      <c r="AA88" s="1" t="n">
        <v>81</v>
      </c>
    </row>
    <row r="89" customFormat="false" ht="12.75" hidden="false" customHeight="false" outlineLevel="0" collapsed="false">
      <c r="A89" s="42" t="n">
        <v>82</v>
      </c>
      <c r="B89" s="69" t="n">
        <v>16.5</v>
      </c>
      <c r="C89" s="70" t="n">
        <v>35</v>
      </c>
      <c r="D89" s="70" t="n">
        <v>35</v>
      </c>
      <c r="E89" s="70" t="n">
        <v>34.72</v>
      </c>
      <c r="F89" s="70" t="n">
        <v>14.5</v>
      </c>
      <c r="G89" s="70" t="n">
        <v>31.28</v>
      </c>
      <c r="H89" s="70" t="n">
        <v>34</v>
      </c>
      <c r="I89" s="70" t="n">
        <v>34.92</v>
      </c>
      <c r="J89" s="70" t="n">
        <v>34</v>
      </c>
      <c r="K89" s="70" t="n">
        <v>33.25</v>
      </c>
      <c r="L89" s="70" t="n">
        <v>31</v>
      </c>
      <c r="M89" s="70" t="n">
        <v>35</v>
      </c>
      <c r="N89" s="70" t="n">
        <v>26.87</v>
      </c>
      <c r="O89" s="71" t="n">
        <v>31.28</v>
      </c>
      <c r="P89" s="72" t="n">
        <f aca="false">SUM(B89:O89)/COUNTIF(B89:O89,"&gt;0")</f>
        <v>30.5228571428571</v>
      </c>
      <c r="AA89" s="1" t="n">
        <v>82</v>
      </c>
    </row>
    <row r="90" customFormat="false" ht="12.75" hidden="false" customHeight="false" outlineLevel="0" collapsed="false">
      <c r="A90" s="42" t="n">
        <v>83</v>
      </c>
      <c r="B90" s="69" t="n">
        <v>16.5</v>
      </c>
      <c r="C90" s="70" t="n">
        <v>35</v>
      </c>
      <c r="D90" s="70" t="n">
        <v>35</v>
      </c>
      <c r="E90" s="70" t="n">
        <v>34.72</v>
      </c>
      <c r="F90" s="70" t="n">
        <v>14.5</v>
      </c>
      <c r="G90" s="70" t="n">
        <v>31.28</v>
      </c>
      <c r="H90" s="70" t="n">
        <v>34</v>
      </c>
      <c r="I90" s="70" t="n">
        <v>34.92</v>
      </c>
      <c r="J90" s="70" t="n">
        <v>34</v>
      </c>
      <c r="K90" s="70" t="n">
        <v>33.25</v>
      </c>
      <c r="L90" s="70" t="n">
        <v>31</v>
      </c>
      <c r="M90" s="70" t="n">
        <v>35</v>
      </c>
      <c r="N90" s="70" t="n">
        <v>26.87</v>
      </c>
      <c r="O90" s="71" t="n">
        <v>31.28</v>
      </c>
      <c r="P90" s="72" t="n">
        <f aca="false">SUM(B90:O90)/COUNTIF(B90:O90,"&gt;0")</f>
        <v>30.5228571428571</v>
      </c>
      <c r="AA90" s="1" t="n">
        <v>83</v>
      </c>
    </row>
    <row r="91" customFormat="false" ht="12.75" hidden="false" customHeight="false" outlineLevel="0" collapsed="false">
      <c r="A91" s="42" t="n">
        <v>84</v>
      </c>
      <c r="B91" s="69" t="n">
        <v>16.5</v>
      </c>
      <c r="C91" s="70" t="n">
        <v>35</v>
      </c>
      <c r="D91" s="70" t="n">
        <v>35</v>
      </c>
      <c r="E91" s="70" t="n">
        <v>34.72</v>
      </c>
      <c r="F91" s="70" t="n">
        <v>14.5</v>
      </c>
      <c r="G91" s="70" t="n">
        <v>31.28</v>
      </c>
      <c r="H91" s="70" t="n">
        <v>34</v>
      </c>
      <c r="I91" s="70" t="n">
        <v>34.92</v>
      </c>
      <c r="J91" s="70" t="n">
        <v>34</v>
      </c>
      <c r="K91" s="70" t="n">
        <v>33.25</v>
      </c>
      <c r="L91" s="70" t="n">
        <v>31</v>
      </c>
      <c r="M91" s="70" t="n">
        <v>35</v>
      </c>
      <c r="N91" s="70" t="n">
        <v>26.87</v>
      </c>
      <c r="O91" s="71" t="n">
        <v>31.28</v>
      </c>
      <c r="P91" s="72" t="n">
        <f aca="false">SUM(B91:O91)/COUNTIF(B91:O91,"&gt;0")</f>
        <v>30.5228571428571</v>
      </c>
      <c r="AA91" s="1" t="n">
        <v>84</v>
      </c>
    </row>
    <row r="92" customFormat="false" ht="12.75" hidden="false" customHeight="false" outlineLevel="0" collapsed="false">
      <c r="A92" s="42" t="n">
        <v>85</v>
      </c>
      <c r="B92" s="69" t="n">
        <v>16.5</v>
      </c>
      <c r="C92" s="70" t="n">
        <v>35</v>
      </c>
      <c r="D92" s="70" t="n">
        <v>35</v>
      </c>
      <c r="E92" s="70" t="n">
        <v>34.72</v>
      </c>
      <c r="F92" s="70" t="n">
        <v>14.5</v>
      </c>
      <c r="G92" s="70" t="n">
        <v>31.28</v>
      </c>
      <c r="H92" s="70" t="n">
        <v>34</v>
      </c>
      <c r="I92" s="70" t="n">
        <v>34.92</v>
      </c>
      <c r="J92" s="70" t="n">
        <v>34</v>
      </c>
      <c r="K92" s="70" t="n">
        <v>33.25</v>
      </c>
      <c r="L92" s="70" t="n">
        <v>31</v>
      </c>
      <c r="M92" s="70" t="n">
        <v>35</v>
      </c>
      <c r="N92" s="70" t="n">
        <v>26.87</v>
      </c>
      <c r="O92" s="71" t="n">
        <v>31.28</v>
      </c>
      <c r="P92" s="72" t="n">
        <f aca="false">SUM(B92:O92)/COUNTIF(B92:O92,"&gt;0")</f>
        <v>30.5228571428571</v>
      </c>
      <c r="AA92" s="1" t="n">
        <v>85</v>
      </c>
    </row>
    <row r="93" customFormat="false" ht="12.75" hidden="false" customHeight="false" outlineLevel="0" collapsed="false">
      <c r="A93" s="42" t="n">
        <v>86</v>
      </c>
      <c r="B93" s="69" t="n">
        <v>16.5</v>
      </c>
      <c r="C93" s="70" t="n">
        <v>35</v>
      </c>
      <c r="D93" s="70" t="n">
        <v>35</v>
      </c>
      <c r="E93" s="70" t="n">
        <v>34.72</v>
      </c>
      <c r="F93" s="70" t="n">
        <v>14.5</v>
      </c>
      <c r="G93" s="70" t="n">
        <v>31.28</v>
      </c>
      <c r="H93" s="70" t="n">
        <v>34</v>
      </c>
      <c r="I93" s="70" t="n">
        <v>34.92</v>
      </c>
      <c r="J93" s="70" t="n">
        <v>34</v>
      </c>
      <c r="K93" s="70" t="n">
        <v>33.25</v>
      </c>
      <c r="L93" s="70" t="n">
        <v>31</v>
      </c>
      <c r="M93" s="70" t="n">
        <v>35</v>
      </c>
      <c r="N93" s="70" t="n">
        <v>26.87</v>
      </c>
      <c r="O93" s="71" t="n">
        <v>31.28</v>
      </c>
      <c r="P93" s="72" t="n">
        <f aca="false">SUM(B93:O93)/COUNTIF(B93:O93,"&gt;0")</f>
        <v>30.5228571428571</v>
      </c>
      <c r="AA93" s="1" t="n">
        <v>86</v>
      </c>
    </row>
    <row r="94" customFormat="false" ht="12.75" hidden="false" customHeight="false" outlineLevel="0" collapsed="false">
      <c r="A94" s="42" t="n">
        <v>87</v>
      </c>
      <c r="B94" s="69" t="n">
        <v>16.5</v>
      </c>
      <c r="C94" s="70" t="n">
        <v>35</v>
      </c>
      <c r="D94" s="70" t="n">
        <v>35</v>
      </c>
      <c r="E94" s="70" t="n">
        <v>34.72</v>
      </c>
      <c r="F94" s="70" t="n">
        <v>14.5</v>
      </c>
      <c r="G94" s="70" t="n">
        <v>31.28</v>
      </c>
      <c r="H94" s="70" t="n">
        <v>34</v>
      </c>
      <c r="I94" s="70" t="n">
        <v>34.92</v>
      </c>
      <c r="J94" s="70" t="n">
        <v>34</v>
      </c>
      <c r="K94" s="70" t="n">
        <v>33.25</v>
      </c>
      <c r="L94" s="70" t="n">
        <v>31</v>
      </c>
      <c r="M94" s="70" t="n">
        <v>35</v>
      </c>
      <c r="N94" s="70" t="n">
        <v>26.87</v>
      </c>
      <c r="O94" s="71" t="n">
        <v>31.28</v>
      </c>
      <c r="P94" s="72" t="n">
        <f aca="false">SUM(B94:O94)/COUNTIF(B94:O94,"&gt;0")</f>
        <v>30.5228571428571</v>
      </c>
      <c r="AA94" s="1" t="n">
        <v>87</v>
      </c>
    </row>
    <row r="95" customFormat="false" ht="12.75" hidden="false" customHeight="false" outlineLevel="0" collapsed="false">
      <c r="A95" s="42" t="n">
        <v>88</v>
      </c>
      <c r="B95" s="69" t="n">
        <v>16.5</v>
      </c>
      <c r="C95" s="70" t="n">
        <v>35</v>
      </c>
      <c r="D95" s="70" t="n">
        <v>35</v>
      </c>
      <c r="E95" s="70" t="n">
        <v>34.72</v>
      </c>
      <c r="F95" s="70" t="n">
        <v>14.5</v>
      </c>
      <c r="G95" s="70" t="n">
        <v>31.28</v>
      </c>
      <c r="H95" s="70" t="n">
        <v>34</v>
      </c>
      <c r="I95" s="70" t="n">
        <v>34.92</v>
      </c>
      <c r="J95" s="70" t="n">
        <v>34</v>
      </c>
      <c r="K95" s="70" t="n">
        <v>33.25</v>
      </c>
      <c r="L95" s="70" t="n">
        <v>31</v>
      </c>
      <c r="M95" s="70" t="n">
        <v>35</v>
      </c>
      <c r="N95" s="70" t="n">
        <v>26.87</v>
      </c>
      <c r="O95" s="71" t="n">
        <v>31.28</v>
      </c>
      <c r="P95" s="72" t="n">
        <f aca="false">SUM(B95:O95)/COUNTIF(B95:O95,"&gt;0")</f>
        <v>30.5228571428571</v>
      </c>
      <c r="AA95" s="1" t="n">
        <v>88</v>
      </c>
    </row>
    <row r="96" customFormat="false" ht="12.75" hidden="false" customHeight="false" outlineLevel="0" collapsed="false">
      <c r="A96" s="42" t="n">
        <v>89</v>
      </c>
      <c r="B96" s="69" t="n">
        <v>16.5</v>
      </c>
      <c r="C96" s="70" t="n">
        <v>35</v>
      </c>
      <c r="D96" s="70" t="n">
        <v>35</v>
      </c>
      <c r="E96" s="70" t="n">
        <v>34.72</v>
      </c>
      <c r="F96" s="70" t="n">
        <v>14.5</v>
      </c>
      <c r="G96" s="70" t="n">
        <v>31.28</v>
      </c>
      <c r="H96" s="70" t="n">
        <v>34</v>
      </c>
      <c r="I96" s="70" t="n">
        <v>34.92</v>
      </c>
      <c r="J96" s="70" t="n">
        <v>34</v>
      </c>
      <c r="K96" s="70" t="n">
        <v>33.25</v>
      </c>
      <c r="L96" s="70" t="n">
        <v>31</v>
      </c>
      <c r="M96" s="70" t="n">
        <v>35</v>
      </c>
      <c r="N96" s="70" t="n">
        <v>26.87</v>
      </c>
      <c r="O96" s="71" t="n">
        <v>31.28</v>
      </c>
      <c r="P96" s="72" t="n">
        <f aca="false">SUM(B96:O96)/COUNTIF(B96:O96,"&gt;0")</f>
        <v>30.5228571428571</v>
      </c>
      <c r="AA96" s="1" t="n">
        <v>89</v>
      </c>
    </row>
    <row r="97" customFormat="false" ht="13.5" hidden="false" customHeight="false" outlineLevel="0" collapsed="false">
      <c r="A97" s="44" t="n">
        <v>90</v>
      </c>
      <c r="B97" s="88" t="n">
        <v>16.5</v>
      </c>
      <c r="C97" s="74" t="n">
        <v>35</v>
      </c>
      <c r="D97" s="74" t="n">
        <v>35</v>
      </c>
      <c r="E97" s="74" t="n">
        <v>34.72</v>
      </c>
      <c r="F97" s="74" t="n">
        <v>14.5</v>
      </c>
      <c r="G97" s="74" t="n">
        <v>31.28</v>
      </c>
      <c r="H97" s="74" t="n">
        <v>34</v>
      </c>
      <c r="I97" s="74" t="n">
        <v>34.92</v>
      </c>
      <c r="J97" s="74" t="n">
        <v>34</v>
      </c>
      <c r="K97" s="74" t="n">
        <v>33.25</v>
      </c>
      <c r="L97" s="74" t="n">
        <v>31</v>
      </c>
      <c r="M97" s="74" t="n">
        <v>35</v>
      </c>
      <c r="N97" s="74" t="n">
        <v>26.87</v>
      </c>
      <c r="O97" s="75" t="n">
        <v>31.28</v>
      </c>
      <c r="P97" s="76" t="n">
        <f aca="false">SUM(B97:O97)/COUNTIF(B97:O97,"&gt;0")</f>
        <v>30.5228571428571</v>
      </c>
      <c r="AA97" s="1" t="n">
        <v>90</v>
      </c>
    </row>
    <row r="98" customFormat="false" ht="12.75" hidden="false" customHeight="false" outlineLevel="0" collapsed="false">
      <c r="A98" s="46" t="n">
        <v>91</v>
      </c>
      <c r="B98" s="82" t="n">
        <v>16.5</v>
      </c>
      <c r="C98" s="70" t="n">
        <v>35</v>
      </c>
      <c r="D98" s="87" t="n">
        <v>35</v>
      </c>
      <c r="E98" s="87" t="n">
        <v>34.72</v>
      </c>
      <c r="F98" s="87" t="n">
        <v>14.5</v>
      </c>
      <c r="G98" s="70" t="n">
        <v>31.28</v>
      </c>
      <c r="H98" s="87" t="n">
        <v>34</v>
      </c>
      <c r="I98" s="83" t="n">
        <v>34.92</v>
      </c>
      <c r="J98" s="87" t="n">
        <v>34</v>
      </c>
      <c r="K98" s="87" t="n">
        <v>33.25</v>
      </c>
      <c r="L98" s="87" t="n">
        <v>31</v>
      </c>
      <c r="M98" s="87" t="n">
        <v>35</v>
      </c>
      <c r="N98" s="83" t="n">
        <v>26.87</v>
      </c>
      <c r="O98" s="71" t="n">
        <v>31.28</v>
      </c>
      <c r="P98" s="72" t="n">
        <f aca="false">SUM(B98:O98)/COUNTIF(B98:O98,"&gt;0")</f>
        <v>30.5228571428571</v>
      </c>
      <c r="AA98" s="1" t="n">
        <v>91</v>
      </c>
    </row>
    <row r="99" customFormat="false" ht="12.75" hidden="false" customHeight="false" outlineLevel="0" collapsed="false">
      <c r="A99" s="42" t="n">
        <v>92</v>
      </c>
      <c r="B99" s="69" t="n">
        <v>16.5</v>
      </c>
      <c r="C99" s="70" t="n">
        <v>35</v>
      </c>
      <c r="D99" s="70" t="n">
        <v>35</v>
      </c>
      <c r="E99" s="70" t="n">
        <v>34.72</v>
      </c>
      <c r="F99" s="70" t="n">
        <v>14.5</v>
      </c>
      <c r="G99" s="70" t="n">
        <v>31.28</v>
      </c>
      <c r="H99" s="70" t="n">
        <v>34</v>
      </c>
      <c r="I99" s="70" t="n">
        <v>34.92</v>
      </c>
      <c r="J99" s="70" t="n">
        <v>34</v>
      </c>
      <c r="K99" s="70" t="n">
        <v>33.25</v>
      </c>
      <c r="L99" s="70" t="n">
        <v>31</v>
      </c>
      <c r="M99" s="70" t="n">
        <v>35</v>
      </c>
      <c r="N99" s="70" t="n">
        <v>26.87</v>
      </c>
      <c r="O99" s="71" t="n">
        <v>31.28</v>
      </c>
      <c r="P99" s="72" t="n">
        <f aca="false">SUM(B99:O99)/COUNTIF(B99:O99,"&gt;0")</f>
        <v>30.5228571428571</v>
      </c>
      <c r="AA99" s="1" t="n">
        <v>92</v>
      </c>
    </row>
    <row r="100" customFormat="false" ht="12.75" hidden="false" customHeight="false" outlineLevel="0" collapsed="false">
      <c r="A100" s="42" t="n">
        <v>93</v>
      </c>
      <c r="B100" s="69" t="n">
        <v>16.5</v>
      </c>
      <c r="C100" s="70" t="n">
        <v>35</v>
      </c>
      <c r="D100" s="70" t="n">
        <v>35</v>
      </c>
      <c r="E100" s="70" t="n">
        <v>34.72</v>
      </c>
      <c r="F100" s="70" t="n">
        <v>14.5</v>
      </c>
      <c r="G100" s="70" t="n">
        <v>31.28</v>
      </c>
      <c r="H100" s="70" t="n">
        <v>34</v>
      </c>
      <c r="I100" s="70" t="n">
        <v>34.92</v>
      </c>
      <c r="J100" s="70" t="n">
        <v>34</v>
      </c>
      <c r="K100" s="70" t="n">
        <v>33.25</v>
      </c>
      <c r="L100" s="70" t="n">
        <v>31</v>
      </c>
      <c r="M100" s="70" t="n">
        <v>35</v>
      </c>
      <c r="N100" s="70" t="n">
        <v>26.87</v>
      </c>
      <c r="O100" s="71" t="n">
        <v>31.28</v>
      </c>
      <c r="P100" s="72" t="n">
        <f aca="false">SUM(B100:O100)/COUNTIF(B100:O100,"&gt;0")</f>
        <v>30.5228571428571</v>
      </c>
      <c r="AA100" s="1" t="n">
        <v>93</v>
      </c>
    </row>
    <row r="101" customFormat="false" ht="12.75" hidden="false" customHeight="false" outlineLevel="0" collapsed="false">
      <c r="A101" s="42" t="n">
        <v>94</v>
      </c>
      <c r="B101" s="69" t="n">
        <v>16.5</v>
      </c>
      <c r="C101" s="70" t="n">
        <v>35</v>
      </c>
      <c r="D101" s="70" t="n">
        <v>35</v>
      </c>
      <c r="E101" s="70" t="n">
        <v>34.72</v>
      </c>
      <c r="F101" s="70" t="n">
        <v>14.5</v>
      </c>
      <c r="G101" s="70" t="n">
        <v>31.28</v>
      </c>
      <c r="H101" s="70" t="n">
        <v>34</v>
      </c>
      <c r="I101" s="70" t="n">
        <v>34.92</v>
      </c>
      <c r="J101" s="70" t="n">
        <v>34</v>
      </c>
      <c r="K101" s="70" t="n">
        <v>33.25</v>
      </c>
      <c r="L101" s="70" t="n">
        <v>31</v>
      </c>
      <c r="M101" s="70" t="n">
        <v>35</v>
      </c>
      <c r="N101" s="70" t="n">
        <v>26.87</v>
      </c>
      <c r="O101" s="71" t="n">
        <v>31.28</v>
      </c>
      <c r="P101" s="72" t="n">
        <f aca="false">SUM(B101:O101)/COUNTIF(B101:O101,"&gt;0")</f>
        <v>30.5228571428571</v>
      </c>
      <c r="AA101" s="1" t="n">
        <v>94</v>
      </c>
    </row>
    <row r="102" customFormat="false" ht="12.75" hidden="false" customHeight="false" outlineLevel="0" collapsed="false">
      <c r="A102" s="42" t="n">
        <v>95</v>
      </c>
      <c r="B102" s="69" t="n">
        <v>16.5</v>
      </c>
      <c r="C102" s="70" t="n">
        <v>35</v>
      </c>
      <c r="D102" s="70" t="n">
        <v>35</v>
      </c>
      <c r="E102" s="70" t="n">
        <v>34.72</v>
      </c>
      <c r="F102" s="70" t="n">
        <v>14.5</v>
      </c>
      <c r="G102" s="70" t="n">
        <v>31.28</v>
      </c>
      <c r="H102" s="70" t="n">
        <v>34</v>
      </c>
      <c r="I102" s="70" t="n">
        <v>34.92</v>
      </c>
      <c r="J102" s="70" t="n">
        <v>34</v>
      </c>
      <c r="K102" s="70" t="n">
        <v>33.25</v>
      </c>
      <c r="L102" s="70" t="n">
        <v>31</v>
      </c>
      <c r="M102" s="70" t="n">
        <v>35</v>
      </c>
      <c r="N102" s="70" t="n">
        <v>26.87</v>
      </c>
      <c r="O102" s="71" t="n">
        <v>31.28</v>
      </c>
      <c r="P102" s="72" t="n">
        <f aca="false">SUM(B102:O102)/COUNTIF(B102:O102,"&gt;0")</f>
        <v>30.5228571428571</v>
      </c>
      <c r="AA102" s="1" t="n">
        <v>95</v>
      </c>
    </row>
    <row r="103" customFormat="false" ht="12.75" hidden="false" customHeight="false" outlineLevel="0" collapsed="false">
      <c r="A103" s="42" t="n">
        <v>96</v>
      </c>
      <c r="B103" s="69" t="n">
        <v>16.5</v>
      </c>
      <c r="C103" s="70" t="n">
        <v>35</v>
      </c>
      <c r="D103" s="70" t="n">
        <v>35</v>
      </c>
      <c r="E103" s="70" t="n">
        <v>34.72</v>
      </c>
      <c r="F103" s="70" t="n">
        <v>14.5</v>
      </c>
      <c r="G103" s="70" t="n">
        <v>31.28</v>
      </c>
      <c r="H103" s="70" t="n">
        <v>34</v>
      </c>
      <c r="I103" s="70" t="n">
        <v>34.92</v>
      </c>
      <c r="J103" s="70" t="n">
        <v>34</v>
      </c>
      <c r="K103" s="70" t="n">
        <v>33.25</v>
      </c>
      <c r="L103" s="70" t="n">
        <v>31</v>
      </c>
      <c r="M103" s="70" t="n">
        <v>35</v>
      </c>
      <c r="N103" s="70" t="n">
        <v>26.87</v>
      </c>
      <c r="O103" s="71" t="n">
        <v>31.28</v>
      </c>
      <c r="P103" s="72" t="n">
        <f aca="false">SUM(B103:O103)/COUNTIF(B103:O103,"&gt;0")</f>
        <v>30.5228571428571</v>
      </c>
      <c r="AA103" s="1" t="n">
        <v>96</v>
      </c>
    </row>
    <row r="104" customFormat="false" ht="12.75" hidden="false" customHeight="false" outlineLevel="0" collapsed="false">
      <c r="A104" s="42" t="n">
        <v>97</v>
      </c>
      <c r="B104" s="69" t="n">
        <v>16.5</v>
      </c>
      <c r="C104" s="70" t="n">
        <v>35</v>
      </c>
      <c r="D104" s="70" t="n">
        <v>35</v>
      </c>
      <c r="E104" s="70" t="n">
        <v>34.72</v>
      </c>
      <c r="F104" s="70" t="n">
        <v>14.5</v>
      </c>
      <c r="G104" s="70" t="n">
        <v>31.28</v>
      </c>
      <c r="H104" s="70" t="n">
        <v>34</v>
      </c>
      <c r="I104" s="70" t="n">
        <v>34.92</v>
      </c>
      <c r="J104" s="70" t="n">
        <v>34</v>
      </c>
      <c r="K104" s="70" t="n">
        <v>33.25</v>
      </c>
      <c r="L104" s="70" t="n">
        <v>31</v>
      </c>
      <c r="M104" s="70" t="n">
        <v>35</v>
      </c>
      <c r="N104" s="70" t="n">
        <v>26.87</v>
      </c>
      <c r="O104" s="71" t="n">
        <v>31.28</v>
      </c>
      <c r="P104" s="72" t="n">
        <f aca="false">SUM(B104:O104)/COUNTIF(B104:O104,"&gt;0")</f>
        <v>30.5228571428571</v>
      </c>
      <c r="AA104" s="1" t="n">
        <v>97</v>
      </c>
    </row>
    <row r="105" customFormat="false" ht="12.75" hidden="false" customHeight="false" outlineLevel="0" collapsed="false">
      <c r="A105" s="42" t="n">
        <v>98</v>
      </c>
      <c r="B105" s="69" t="n">
        <v>16.5</v>
      </c>
      <c r="C105" s="70" t="n">
        <v>35</v>
      </c>
      <c r="D105" s="70" t="n">
        <v>35</v>
      </c>
      <c r="E105" s="70" t="n">
        <v>34.72</v>
      </c>
      <c r="F105" s="70" t="n">
        <v>14.5</v>
      </c>
      <c r="G105" s="70" t="n">
        <v>31.28</v>
      </c>
      <c r="H105" s="70" t="n">
        <v>34</v>
      </c>
      <c r="I105" s="70" t="n">
        <v>34.92</v>
      </c>
      <c r="J105" s="70" t="n">
        <v>34</v>
      </c>
      <c r="K105" s="70" t="n">
        <v>33.25</v>
      </c>
      <c r="L105" s="70" t="n">
        <v>31</v>
      </c>
      <c r="M105" s="70" t="n">
        <v>35</v>
      </c>
      <c r="N105" s="70" t="n">
        <v>26.87</v>
      </c>
      <c r="O105" s="71" t="n">
        <v>31.28</v>
      </c>
      <c r="P105" s="72" t="n">
        <f aca="false">SUM(B105:O105)/COUNTIF(B105:O105,"&gt;0")</f>
        <v>30.5228571428571</v>
      </c>
      <c r="AA105" s="1" t="n">
        <v>98</v>
      </c>
    </row>
    <row r="106" customFormat="false" ht="12.75" hidden="false" customHeight="false" outlineLevel="0" collapsed="false">
      <c r="A106" s="42" t="n">
        <v>99</v>
      </c>
      <c r="B106" s="69" t="n">
        <v>16.5</v>
      </c>
      <c r="C106" s="70" t="n">
        <v>35</v>
      </c>
      <c r="D106" s="70" t="n">
        <v>35</v>
      </c>
      <c r="E106" s="70" t="n">
        <v>34.72</v>
      </c>
      <c r="F106" s="70" t="n">
        <v>14.5</v>
      </c>
      <c r="G106" s="70" t="n">
        <v>31.28</v>
      </c>
      <c r="H106" s="70" t="n">
        <v>34</v>
      </c>
      <c r="I106" s="70" t="n">
        <v>34.92</v>
      </c>
      <c r="J106" s="70" t="n">
        <v>34</v>
      </c>
      <c r="K106" s="70" t="n">
        <v>33.25</v>
      </c>
      <c r="L106" s="70" t="n">
        <v>31</v>
      </c>
      <c r="M106" s="70" t="n">
        <v>35</v>
      </c>
      <c r="N106" s="70" t="n">
        <v>26.87</v>
      </c>
      <c r="O106" s="71" t="n">
        <v>31.28</v>
      </c>
      <c r="P106" s="72" t="n">
        <f aca="false">SUM(B106:O106)/COUNTIF(B106:O106,"&gt;0")</f>
        <v>30.5228571428571</v>
      </c>
      <c r="AA106" s="1" t="n">
        <v>99</v>
      </c>
    </row>
    <row r="107" customFormat="false" ht="13.5" hidden="false" customHeight="false" outlineLevel="0" collapsed="false">
      <c r="A107" s="44" t="n">
        <v>100</v>
      </c>
      <c r="B107" s="88" t="n">
        <v>16.5</v>
      </c>
      <c r="C107" s="74" t="n">
        <v>35</v>
      </c>
      <c r="D107" s="74" t="n">
        <v>35</v>
      </c>
      <c r="E107" s="74" t="n">
        <v>34.72</v>
      </c>
      <c r="F107" s="74" t="n">
        <v>14.5</v>
      </c>
      <c r="G107" s="74" t="n">
        <v>31.28</v>
      </c>
      <c r="H107" s="74" t="n">
        <v>34</v>
      </c>
      <c r="I107" s="74" t="n">
        <v>34.92</v>
      </c>
      <c r="J107" s="74" t="n">
        <v>34</v>
      </c>
      <c r="K107" s="74" t="n">
        <v>33.25</v>
      </c>
      <c r="L107" s="74" t="n">
        <v>31</v>
      </c>
      <c r="M107" s="74" t="n">
        <v>35</v>
      </c>
      <c r="N107" s="74" t="n">
        <v>26.87</v>
      </c>
      <c r="O107" s="75" t="n">
        <v>31.28</v>
      </c>
      <c r="P107" s="76" t="n">
        <f aca="false">SUM(B107:O107)/COUNTIF(B107:O107,"&gt;0")</f>
        <v>30.5228571428571</v>
      </c>
      <c r="AA107" s="1" t="n">
        <v>100</v>
      </c>
    </row>
    <row r="108" customFormat="false" ht="12.75" hidden="false" customHeight="false" outlineLevel="0" collapsed="false">
      <c r="A108" s="46" t="n">
        <v>101</v>
      </c>
      <c r="B108" s="82" t="n">
        <v>16.5</v>
      </c>
      <c r="C108" s="70" t="n">
        <v>35</v>
      </c>
      <c r="D108" s="87" t="n">
        <v>35</v>
      </c>
      <c r="E108" s="87" t="n">
        <v>34.72</v>
      </c>
      <c r="F108" s="87" t="n">
        <v>14.5</v>
      </c>
      <c r="G108" s="70" t="n">
        <v>31.28</v>
      </c>
      <c r="H108" s="87" t="n">
        <v>34</v>
      </c>
      <c r="I108" s="83" t="n">
        <v>34.92</v>
      </c>
      <c r="J108" s="87" t="n">
        <v>34</v>
      </c>
      <c r="K108" s="87" t="n">
        <v>33.25</v>
      </c>
      <c r="L108" s="87" t="n">
        <v>31</v>
      </c>
      <c r="M108" s="87" t="n">
        <v>35</v>
      </c>
      <c r="N108" s="83" t="n">
        <v>26.87</v>
      </c>
      <c r="O108" s="71" t="n">
        <v>31.28</v>
      </c>
      <c r="P108" s="72" t="n">
        <f aca="false">SUM(B108:O108)/COUNTIF(B108:O108,"&gt;0")</f>
        <v>30.5228571428571</v>
      </c>
      <c r="AA108" s="1" t="n">
        <v>101</v>
      </c>
    </row>
    <row r="109" customFormat="false" ht="12.75" hidden="false" customHeight="false" outlineLevel="0" collapsed="false">
      <c r="A109" s="42" t="n">
        <v>102</v>
      </c>
      <c r="B109" s="69" t="n">
        <v>16.5</v>
      </c>
      <c r="C109" s="70" t="n">
        <v>35</v>
      </c>
      <c r="D109" s="70" t="n">
        <v>35</v>
      </c>
      <c r="E109" s="70" t="n">
        <v>34.72</v>
      </c>
      <c r="F109" s="70" t="n">
        <v>14.5</v>
      </c>
      <c r="G109" s="70" t="n">
        <v>31.28</v>
      </c>
      <c r="H109" s="70" t="n">
        <v>34</v>
      </c>
      <c r="I109" s="70" t="n">
        <v>34.92</v>
      </c>
      <c r="J109" s="70" t="n">
        <v>34</v>
      </c>
      <c r="K109" s="70" t="n">
        <v>33.25</v>
      </c>
      <c r="L109" s="70" t="n">
        <v>31</v>
      </c>
      <c r="M109" s="70" t="n">
        <v>35</v>
      </c>
      <c r="N109" s="70" t="n">
        <v>26.87</v>
      </c>
      <c r="O109" s="71" t="n">
        <v>31.28</v>
      </c>
      <c r="P109" s="72" t="n">
        <f aca="false">SUM(B109:O109)/COUNTIF(B109:O109,"&gt;0")</f>
        <v>30.5228571428571</v>
      </c>
      <c r="AA109" s="1" t="n">
        <v>102</v>
      </c>
    </row>
    <row r="110" customFormat="false" ht="12.75" hidden="false" customHeight="false" outlineLevel="0" collapsed="false">
      <c r="A110" s="42" t="n">
        <v>103</v>
      </c>
      <c r="B110" s="69" t="n">
        <v>16.5</v>
      </c>
      <c r="C110" s="70" t="n">
        <v>35</v>
      </c>
      <c r="D110" s="70" t="n">
        <v>35</v>
      </c>
      <c r="E110" s="70" t="n">
        <v>34.72</v>
      </c>
      <c r="F110" s="70" t="n">
        <v>14.5</v>
      </c>
      <c r="G110" s="70" t="n">
        <v>31.28</v>
      </c>
      <c r="H110" s="70" t="n">
        <v>34</v>
      </c>
      <c r="I110" s="70" t="n">
        <v>34.92</v>
      </c>
      <c r="J110" s="70" t="n">
        <v>34</v>
      </c>
      <c r="K110" s="70" t="n">
        <v>33.25</v>
      </c>
      <c r="L110" s="70" t="n">
        <v>31</v>
      </c>
      <c r="M110" s="70" t="n">
        <v>35</v>
      </c>
      <c r="N110" s="70" t="n">
        <v>26.87</v>
      </c>
      <c r="O110" s="71" t="n">
        <v>31.28</v>
      </c>
      <c r="P110" s="72" t="n">
        <f aca="false">SUM(B110:O110)/COUNTIF(B110:O110,"&gt;0")</f>
        <v>30.5228571428571</v>
      </c>
      <c r="AA110" s="1" t="n">
        <v>103</v>
      </c>
    </row>
    <row r="111" customFormat="false" ht="12.75" hidden="false" customHeight="false" outlineLevel="0" collapsed="false">
      <c r="A111" s="42" t="n">
        <v>104</v>
      </c>
      <c r="B111" s="69" t="n">
        <v>16.5</v>
      </c>
      <c r="C111" s="70" t="n">
        <v>35</v>
      </c>
      <c r="D111" s="70" t="n">
        <v>35</v>
      </c>
      <c r="E111" s="70" t="n">
        <v>34.72</v>
      </c>
      <c r="F111" s="70" t="n">
        <v>14.5</v>
      </c>
      <c r="G111" s="70" t="n">
        <v>31.28</v>
      </c>
      <c r="H111" s="70" t="n">
        <v>34</v>
      </c>
      <c r="I111" s="70" t="n">
        <v>34.92</v>
      </c>
      <c r="J111" s="70" t="n">
        <v>34</v>
      </c>
      <c r="K111" s="70" t="n">
        <v>33.25</v>
      </c>
      <c r="L111" s="70" t="n">
        <v>31</v>
      </c>
      <c r="M111" s="70" t="n">
        <v>35</v>
      </c>
      <c r="N111" s="70" t="n">
        <v>26.87</v>
      </c>
      <c r="O111" s="71" t="n">
        <v>31.28</v>
      </c>
      <c r="P111" s="72" t="n">
        <f aca="false">SUM(B111:O111)/COUNTIF(B111:O111,"&gt;0")</f>
        <v>30.5228571428571</v>
      </c>
      <c r="AA111" s="1" t="n">
        <v>104</v>
      </c>
    </row>
    <row r="112" customFormat="false" ht="12.75" hidden="false" customHeight="false" outlineLevel="0" collapsed="false">
      <c r="A112" s="42" t="n">
        <v>105</v>
      </c>
      <c r="B112" s="69" t="n">
        <v>16.5</v>
      </c>
      <c r="C112" s="70" t="n">
        <v>35</v>
      </c>
      <c r="D112" s="70" t="n">
        <v>35</v>
      </c>
      <c r="E112" s="70" t="n">
        <v>34.72</v>
      </c>
      <c r="F112" s="70" t="n">
        <v>14.5</v>
      </c>
      <c r="G112" s="70" t="n">
        <v>31.28</v>
      </c>
      <c r="H112" s="70" t="n">
        <v>34</v>
      </c>
      <c r="I112" s="70" t="n">
        <v>34.92</v>
      </c>
      <c r="J112" s="70" t="n">
        <v>34</v>
      </c>
      <c r="K112" s="70" t="n">
        <v>33.25</v>
      </c>
      <c r="L112" s="70" t="n">
        <v>31</v>
      </c>
      <c r="M112" s="70" t="n">
        <v>35</v>
      </c>
      <c r="N112" s="70" t="n">
        <v>26.87</v>
      </c>
      <c r="O112" s="71" t="n">
        <v>31.28</v>
      </c>
      <c r="P112" s="72" t="n">
        <f aca="false">SUM(B112:O112)/COUNTIF(B112:O112,"&gt;0")</f>
        <v>30.5228571428571</v>
      </c>
      <c r="AA112" s="1" t="n">
        <v>105</v>
      </c>
    </row>
    <row r="113" customFormat="false" ht="12.75" hidden="false" customHeight="false" outlineLevel="0" collapsed="false">
      <c r="A113" s="42" t="n">
        <v>106</v>
      </c>
      <c r="B113" s="69" t="n">
        <v>16.5</v>
      </c>
      <c r="C113" s="70" t="n">
        <v>35</v>
      </c>
      <c r="D113" s="70" t="n">
        <v>35</v>
      </c>
      <c r="E113" s="70" t="n">
        <v>34.72</v>
      </c>
      <c r="F113" s="70" t="n">
        <v>14.5</v>
      </c>
      <c r="G113" s="70" t="n">
        <v>31.28</v>
      </c>
      <c r="H113" s="70" t="n">
        <v>34</v>
      </c>
      <c r="I113" s="70" t="n">
        <v>34.92</v>
      </c>
      <c r="J113" s="70" t="n">
        <v>34</v>
      </c>
      <c r="K113" s="70" t="n">
        <v>33.25</v>
      </c>
      <c r="L113" s="70" t="n">
        <v>31</v>
      </c>
      <c r="M113" s="70" t="n">
        <v>35</v>
      </c>
      <c r="N113" s="70" t="n">
        <v>26.87</v>
      </c>
      <c r="O113" s="71" t="n">
        <v>31.28</v>
      </c>
      <c r="P113" s="72" t="n">
        <f aca="false">SUM(B113:O113)/COUNTIF(B113:O113,"&gt;0")</f>
        <v>30.5228571428571</v>
      </c>
      <c r="AA113" s="1" t="n">
        <v>106</v>
      </c>
    </row>
    <row r="114" customFormat="false" ht="12.75" hidden="false" customHeight="false" outlineLevel="0" collapsed="false">
      <c r="A114" s="42" t="n">
        <v>107</v>
      </c>
      <c r="B114" s="69" t="n">
        <v>16.5</v>
      </c>
      <c r="C114" s="70" t="n">
        <v>35</v>
      </c>
      <c r="D114" s="70" t="n">
        <v>35</v>
      </c>
      <c r="E114" s="70" t="n">
        <v>34.72</v>
      </c>
      <c r="F114" s="70" t="n">
        <v>14.5</v>
      </c>
      <c r="G114" s="70" t="n">
        <v>31.28</v>
      </c>
      <c r="H114" s="70" t="n">
        <v>34</v>
      </c>
      <c r="I114" s="70" t="n">
        <v>34.92</v>
      </c>
      <c r="J114" s="70" t="n">
        <v>34</v>
      </c>
      <c r="K114" s="70" t="n">
        <v>33.25</v>
      </c>
      <c r="L114" s="70" t="n">
        <v>31</v>
      </c>
      <c r="M114" s="70" t="n">
        <v>35</v>
      </c>
      <c r="N114" s="70" t="n">
        <v>26.87</v>
      </c>
      <c r="O114" s="71" t="n">
        <v>31.28</v>
      </c>
      <c r="P114" s="72" t="n">
        <f aca="false">SUM(B114:O114)/COUNTIF(B114:O114,"&gt;0")</f>
        <v>30.5228571428571</v>
      </c>
      <c r="AA114" s="1" t="n">
        <v>107</v>
      </c>
    </row>
    <row r="115" customFormat="false" ht="12.75" hidden="false" customHeight="false" outlineLevel="0" collapsed="false">
      <c r="A115" s="42" t="n">
        <v>108</v>
      </c>
      <c r="B115" s="69" t="n">
        <v>16.5</v>
      </c>
      <c r="C115" s="70" t="n">
        <v>35</v>
      </c>
      <c r="D115" s="70" t="n">
        <v>35</v>
      </c>
      <c r="E115" s="70" t="n">
        <v>34.72</v>
      </c>
      <c r="F115" s="70" t="n">
        <v>14.5</v>
      </c>
      <c r="G115" s="70" t="n">
        <v>31.28</v>
      </c>
      <c r="H115" s="70" t="n">
        <v>34</v>
      </c>
      <c r="I115" s="70" t="n">
        <v>34.92</v>
      </c>
      <c r="J115" s="70" t="n">
        <v>34</v>
      </c>
      <c r="K115" s="70" t="n">
        <v>33.25</v>
      </c>
      <c r="L115" s="70" t="n">
        <v>31</v>
      </c>
      <c r="M115" s="70" t="n">
        <v>35</v>
      </c>
      <c r="N115" s="70" t="n">
        <v>26.87</v>
      </c>
      <c r="O115" s="71" t="n">
        <v>31.28</v>
      </c>
      <c r="P115" s="72" t="n">
        <f aca="false">SUM(B115:O115)/COUNTIF(B115:O115,"&gt;0")</f>
        <v>30.5228571428571</v>
      </c>
      <c r="AA115" s="1" t="n">
        <v>108</v>
      </c>
    </row>
    <row r="116" customFormat="false" ht="12.75" hidden="false" customHeight="false" outlineLevel="0" collapsed="false">
      <c r="A116" s="42" t="n">
        <v>109</v>
      </c>
      <c r="B116" s="69" t="n">
        <v>16.5</v>
      </c>
      <c r="C116" s="70" t="n">
        <v>35</v>
      </c>
      <c r="D116" s="70" t="n">
        <v>35</v>
      </c>
      <c r="E116" s="70" t="n">
        <v>34.72</v>
      </c>
      <c r="F116" s="70" t="n">
        <v>14.5</v>
      </c>
      <c r="G116" s="70" t="n">
        <v>31.28</v>
      </c>
      <c r="H116" s="70" t="n">
        <v>34</v>
      </c>
      <c r="I116" s="70" t="n">
        <v>34.92</v>
      </c>
      <c r="J116" s="70" t="n">
        <v>34</v>
      </c>
      <c r="K116" s="70" t="n">
        <v>33.25</v>
      </c>
      <c r="L116" s="70" t="n">
        <v>31</v>
      </c>
      <c r="M116" s="70" t="n">
        <v>35</v>
      </c>
      <c r="N116" s="70" t="n">
        <v>26.87</v>
      </c>
      <c r="O116" s="71" t="n">
        <v>31.28</v>
      </c>
      <c r="P116" s="72" t="n">
        <f aca="false">SUM(B116:O116)/COUNTIF(B116:O116,"&gt;0")</f>
        <v>30.5228571428571</v>
      </c>
      <c r="AA116" s="1" t="n">
        <v>109</v>
      </c>
    </row>
    <row r="117" customFormat="false" ht="13.5" hidden="false" customHeight="false" outlineLevel="0" collapsed="false">
      <c r="A117" s="44" t="n">
        <v>110</v>
      </c>
      <c r="B117" s="88" t="n">
        <v>16.5</v>
      </c>
      <c r="C117" s="74" t="n">
        <v>35</v>
      </c>
      <c r="D117" s="74" t="n">
        <v>35</v>
      </c>
      <c r="E117" s="74" t="n">
        <v>34.72</v>
      </c>
      <c r="F117" s="74" t="n">
        <v>14.5</v>
      </c>
      <c r="G117" s="74" t="n">
        <v>31.28</v>
      </c>
      <c r="H117" s="74" t="n">
        <v>34</v>
      </c>
      <c r="I117" s="74" t="n">
        <v>34.92</v>
      </c>
      <c r="J117" s="74" t="n">
        <v>34</v>
      </c>
      <c r="K117" s="74" t="n">
        <v>33.25</v>
      </c>
      <c r="L117" s="74" t="n">
        <v>31</v>
      </c>
      <c r="M117" s="74" t="n">
        <v>35</v>
      </c>
      <c r="N117" s="74" t="n">
        <v>26.87</v>
      </c>
      <c r="O117" s="75" t="n">
        <v>31.28</v>
      </c>
      <c r="P117" s="76" t="n">
        <f aca="false">SUM(B117:O117)/COUNTIF(B117:O117,"&gt;0")</f>
        <v>30.5228571428571</v>
      </c>
      <c r="AA117" s="1" t="n">
        <v>110</v>
      </c>
    </row>
    <row r="118" customFormat="false" ht="12.75" hidden="false" customHeight="false" outlineLevel="0" collapsed="false">
      <c r="A118" s="46" t="n">
        <v>111</v>
      </c>
      <c r="B118" s="82" t="n">
        <v>16.5</v>
      </c>
      <c r="C118" s="70" t="n">
        <v>35</v>
      </c>
      <c r="D118" s="87" t="n">
        <v>35</v>
      </c>
      <c r="E118" s="87" t="n">
        <v>34.72</v>
      </c>
      <c r="F118" s="87" t="n">
        <v>14.5</v>
      </c>
      <c r="G118" s="70" t="n">
        <v>31.28</v>
      </c>
      <c r="H118" s="87" t="n">
        <v>34</v>
      </c>
      <c r="I118" s="83" t="n">
        <v>34.92</v>
      </c>
      <c r="J118" s="87" t="n">
        <v>34</v>
      </c>
      <c r="K118" s="87" t="n">
        <v>33.25</v>
      </c>
      <c r="L118" s="87" t="n">
        <v>31</v>
      </c>
      <c r="M118" s="87" t="n">
        <v>35</v>
      </c>
      <c r="N118" s="83" t="n">
        <v>26.87</v>
      </c>
      <c r="O118" s="71" t="n">
        <v>31.28</v>
      </c>
      <c r="P118" s="72" t="n">
        <f aca="false">SUM(B118:O118)/COUNTIF(B118:O118,"&gt;0")</f>
        <v>30.5228571428571</v>
      </c>
      <c r="AA118" s="1" t="n">
        <v>111</v>
      </c>
    </row>
    <row r="119" customFormat="false" ht="12.75" hidden="false" customHeight="false" outlineLevel="0" collapsed="false">
      <c r="A119" s="42" t="n">
        <v>112</v>
      </c>
      <c r="B119" s="69" t="n">
        <v>16.5</v>
      </c>
      <c r="C119" s="70" t="n">
        <v>35</v>
      </c>
      <c r="D119" s="70" t="n">
        <v>35</v>
      </c>
      <c r="E119" s="70" t="n">
        <v>34.72</v>
      </c>
      <c r="F119" s="70" t="n">
        <v>14.5</v>
      </c>
      <c r="G119" s="70" t="n">
        <v>31.28</v>
      </c>
      <c r="H119" s="70" t="n">
        <v>34</v>
      </c>
      <c r="I119" s="70" t="n">
        <v>34.92</v>
      </c>
      <c r="J119" s="70" t="n">
        <v>34</v>
      </c>
      <c r="K119" s="70" t="n">
        <v>33.25</v>
      </c>
      <c r="L119" s="70" t="n">
        <v>31</v>
      </c>
      <c r="M119" s="70" t="n">
        <v>35</v>
      </c>
      <c r="N119" s="70" t="n">
        <v>26.87</v>
      </c>
      <c r="O119" s="71" t="n">
        <v>31.28</v>
      </c>
      <c r="P119" s="72" t="n">
        <f aca="false">SUM(B119:O119)/COUNTIF(B119:O119,"&gt;0")</f>
        <v>30.5228571428571</v>
      </c>
      <c r="AA119" s="1" t="n">
        <v>112</v>
      </c>
    </row>
    <row r="120" customFormat="false" ht="12.75" hidden="false" customHeight="false" outlineLevel="0" collapsed="false">
      <c r="A120" s="42" t="n">
        <v>113</v>
      </c>
      <c r="B120" s="69" t="n">
        <v>16.5</v>
      </c>
      <c r="C120" s="70" t="n">
        <v>35</v>
      </c>
      <c r="D120" s="70" t="n">
        <v>35</v>
      </c>
      <c r="E120" s="70" t="n">
        <v>34.72</v>
      </c>
      <c r="F120" s="70" t="n">
        <v>14.5</v>
      </c>
      <c r="G120" s="70" t="n">
        <v>31.28</v>
      </c>
      <c r="H120" s="70" t="n">
        <v>34</v>
      </c>
      <c r="I120" s="70" t="n">
        <v>34.92</v>
      </c>
      <c r="J120" s="70" t="n">
        <v>34</v>
      </c>
      <c r="K120" s="70" t="n">
        <v>33.25</v>
      </c>
      <c r="L120" s="70" t="n">
        <v>31</v>
      </c>
      <c r="M120" s="70" t="n">
        <v>35</v>
      </c>
      <c r="N120" s="70" t="n">
        <v>26.87</v>
      </c>
      <c r="O120" s="71" t="n">
        <v>31.28</v>
      </c>
      <c r="P120" s="72" t="n">
        <f aca="false">SUM(B120:O120)/COUNTIF(B120:O120,"&gt;0")</f>
        <v>30.5228571428571</v>
      </c>
      <c r="AA120" s="1" t="n">
        <v>113</v>
      </c>
    </row>
    <row r="121" customFormat="false" ht="12.75" hidden="false" customHeight="false" outlineLevel="0" collapsed="false">
      <c r="A121" s="42" t="n">
        <v>114</v>
      </c>
      <c r="B121" s="69" t="n">
        <v>16.5</v>
      </c>
      <c r="C121" s="70" t="n">
        <v>35</v>
      </c>
      <c r="D121" s="70" t="n">
        <v>35</v>
      </c>
      <c r="E121" s="70" t="n">
        <v>34.72</v>
      </c>
      <c r="F121" s="70" t="n">
        <v>14.5</v>
      </c>
      <c r="G121" s="70" t="n">
        <v>31.28</v>
      </c>
      <c r="H121" s="70" t="n">
        <v>34</v>
      </c>
      <c r="I121" s="70" t="n">
        <v>34.92</v>
      </c>
      <c r="J121" s="70" t="n">
        <v>34</v>
      </c>
      <c r="K121" s="70" t="n">
        <v>33.25</v>
      </c>
      <c r="L121" s="70" t="n">
        <v>31</v>
      </c>
      <c r="M121" s="70" t="n">
        <v>35</v>
      </c>
      <c r="N121" s="70" t="n">
        <v>26.87</v>
      </c>
      <c r="O121" s="71" t="n">
        <v>31.28</v>
      </c>
      <c r="P121" s="72" t="n">
        <f aca="false">SUM(B121:O121)/COUNTIF(B121:O121,"&gt;0")</f>
        <v>30.5228571428571</v>
      </c>
      <c r="AA121" s="1" t="n">
        <v>114</v>
      </c>
    </row>
    <row r="122" customFormat="false" ht="12.75" hidden="false" customHeight="false" outlineLevel="0" collapsed="false">
      <c r="A122" s="42" t="n">
        <v>115</v>
      </c>
      <c r="B122" s="69" t="n">
        <v>16.5</v>
      </c>
      <c r="C122" s="70" t="n">
        <v>35</v>
      </c>
      <c r="D122" s="70" t="n">
        <v>35</v>
      </c>
      <c r="E122" s="70" t="n">
        <v>34.72</v>
      </c>
      <c r="F122" s="70" t="n">
        <v>14.5</v>
      </c>
      <c r="G122" s="70" t="n">
        <v>31.28</v>
      </c>
      <c r="H122" s="70" t="n">
        <v>34</v>
      </c>
      <c r="I122" s="70" t="n">
        <v>34.92</v>
      </c>
      <c r="J122" s="70" t="n">
        <v>34</v>
      </c>
      <c r="K122" s="70" t="n">
        <v>33.25</v>
      </c>
      <c r="L122" s="70" t="n">
        <v>31</v>
      </c>
      <c r="M122" s="70" t="n">
        <v>35</v>
      </c>
      <c r="N122" s="70" t="n">
        <v>26.87</v>
      </c>
      <c r="O122" s="71" t="n">
        <v>31.28</v>
      </c>
      <c r="P122" s="72" t="n">
        <f aca="false">SUM(B122:O122)/COUNTIF(B122:O122,"&gt;0")</f>
        <v>30.5228571428571</v>
      </c>
      <c r="AA122" s="1" t="n">
        <v>115</v>
      </c>
    </row>
    <row r="123" customFormat="false" ht="12.75" hidden="false" customHeight="false" outlineLevel="0" collapsed="false">
      <c r="A123" s="42" t="n">
        <v>116</v>
      </c>
      <c r="B123" s="69" t="n">
        <v>16.5</v>
      </c>
      <c r="C123" s="70" t="n">
        <v>35</v>
      </c>
      <c r="D123" s="70" t="n">
        <v>35</v>
      </c>
      <c r="E123" s="70" t="n">
        <v>34.72</v>
      </c>
      <c r="F123" s="70" t="n">
        <v>14.5</v>
      </c>
      <c r="G123" s="70" t="n">
        <v>31.28</v>
      </c>
      <c r="H123" s="70" t="n">
        <v>34</v>
      </c>
      <c r="I123" s="70" t="n">
        <v>34.92</v>
      </c>
      <c r="J123" s="70" t="n">
        <v>34</v>
      </c>
      <c r="K123" s="70" t="n">
        <v>33.25</v>
      </c>
      <c r="L123" s="70" t="n">
        <v>31</v>
      </c>
      <c r="M123" s="70" t="n">
        <v>35</v>
      </c>
      <c r="N123" s="70" t="n">
        <v>26.87</v>
      </c>
      <c r="O123" s="71" t="n">
        <v>31.28</v>
      </c>
      <c r="P123" s="72" t="n">
        <f aca="false">SUM(B123:O123)/COUNTIF(B123:O123,"&gt;0")</f>
        <v>30.5228571428571</v>
      </c>
      <c r="AA123" s="1" t="n">
        <v>116</v>
      </c>
    </row>
    <row r="124" customFormat="false" ht="12.75" hidden="false" customHeight="false" outlineLevel="0" collapsed="false">
      <c r="A124" s="42" t="n">
        <v>117</v>
      </c>
      <c r="B124" s="69" t="n">
        <v>16.5</v>
      </c>
      <c r="C124" s="70" t="n">
        <v>35</v>
      </c>
      <c r="D124" s="70" t="n">
        <v>35</v>
      </c>
      <c r="E124" s="70" t="n">
        <v>34.72</v>
      </c>
      <c r="F124" s="70" t="n">
        <v>14.5</v>
      </c>
      <c r="G124" s="70" t="n">
        <v>31.28</v>
      </c>
      <c r="H124" s="70" t="n">
        <v>34</v>
      </c>
      <c r="I124" s="70" t="n">
        <v>34.92</v>
      </c>
      <c r="J124" s="70" t="n">
        <v>34</v>
      </c>
      <c r="K124" s="70" t="n">
        <v>33.25</v>
      </c>
      <c r="L124" s="70" t="n">
        <v>31</v>
      </c>
      <c r="M124" s="70" t="n">
        <v>35</v>
      </c>
      <c r="N124" s="70" t="n">
        <v>26.87</v>
      </c>
      <c r="O124" s="71" t="n">
        <v>31.28</v>
      </c>
      <c r="P124" s="72" t="n">
        <f aca="false">SUM(B124:O124)/COUNTIF(B124:O124,"&gt;0")</f>
        <v>30.5228571428571</v>
      </c>
      <c r="AA124" s="1" t="n">
        <v>117</v>
      </c>
    </row>
    <row r="125" customFormat="false" ht="12.75" hidden="false" customHeight="false" outlineLevel="0" collapsed="false">
      <c r="A125" s="42" t="n">
        <v>118</v>
      </c>
      <c r="B125" s="69" t="n">
        <v>16.5</v>
      </c>
      <c r="C125" s="70" t="n">
        <v>35</v>
      </c>
      <c r="D125" s="70" t="n">
        <v>35</v>
      </c>
      <c r="E125" s="70" t="n">
        <v>34.72</v>
      </c>
      <c r="F125" s="70" t="n">
        <v>14.5</v>
      </c>
      <c r="G125" s="70" t="n">
        <v>31.28</v>
      </c>
      <c r="H125" s="70" t="n">
        <v>34</v>
      </c>
      <c r="I125" s="70" t="n">
        <v>34.92</v>
      </c>
      <c r="J125" s="70" t="n">
        <v>34</v>
      </c>
      <c r="K125" s="70" t="n">
        <v>33.25</v>
      </c>
      <c r="L125" s="70" t="n">
        <v>31</v>
      </c>
      <c r="M125" s="70" t="n">
        <v>35</v>
      </c>
      <c r="N125" s="70" t="n">
        <v>26.87</v>
      </c>
      <c r="O125" s="71" t="n">
        <v>31.28</v>
      </c>
      <c r="P125" s="72" t="n">
        <f aca="false">SUM(B125:O125)/COUNTIF(B125:O125,"&gt;0")</f>
        <v>30.5228571428571</v>
      </c>
      <c r="AA125" s="1" t="n">
        <v>118</v>
      </c>
    </row>
    <row r="126" customFormat="false" ht="12.75" hidden="false" customHeight="false" outlineLevel="0" collapsed="false">
      <c r="A126" s="42" t="n">
        <v>119</v>
      </c>
      <c r="B126" s="69" t="n">
        <v>16.5</v>
      </c>
      <c r="C126" s="70" t="n">
        <v>35</v>
      </c>
      <c r="D126" s="70" t="n">
        <v>35</v>
      </c>
      <c r="E126" s="70" t="n">
        <v>34.72</v>
      </c>
      <c r="F126" s="70" t="n">
        <v>14.5</v>
      </c>
      <c r="G126" s="70" t="n">
        <v>31.28</v>
      </c>
      <c r="H126" s="70" t="n">
        <v>34</v>
      </c>
      <c r="I126" s="70" t="n">
        <v>34.92</v>
      </c>
      <c r="J126" s="70" t="n">
        <v>34</v>
      </c>
      <c r="K126" s="70" t="n">
        <v>33.25</v>
      </c>
      <c r="L126" s="70" t="n">
        <v>31</v>
      </c>
      <c r="M126" s="70" t="n">
        <v>35</v>
      </c>
      <c r="N126" s="70" t="n">
        <v>26.87</v>
      </c>
      <c r="O126" s="71" t="n">
        <v>31.28</v>
      </c>
      <c r="P126" s="72" t="n">
        <f aca="false">SUM(B126:O126)/COUNTIF(B126:O126,"&gt;0")</f>
        <v>30.5228571428571</v>
      </c>
      <c r="AA126" s="1" t="n">
        <v>119</v>
      </c>
    </row>
    <row r="127" customFormat="false" ht="13.5" hidden="false" customHeight="false" outlineLevel="0" collapsed="false">
      <c r="A127" s="44" t="n">
        <v>120</v>
      </c>
      <c r="B127" s="88" t="n">
        <v>16.5</v>
      </c>
      <c r="C127" s="74" t="n">
        <v>35</v>
      </c>
      <c r="D127" s="74" t="n">
        <v>35</v>
      </c>
      <c r="E127" s="74" t="n">
        <v>34.72</v>
      </c>
      <c r="F127" s="74" t="n">
        <v>14.5</v>
      </c>
      <c r="G127" s="74" t="n">
        <v>31.28</v>
      </c>
      <c r="H127" s="74" t="n">
        <v>34</v>
      </c>
      <c r="I127" s="74" t="n">
        <v>34.92</v>
      </c>
      <c r="J127" s="74" t="n">
        <v>34</v>
      </c>
      <c r="K127" s="74" t="n">
        <v>33.25</v>
      </c>
      <c r="L127" s="74" t="n">
        <v>31</v>
      </c>
      <c r="M127" s="74" t="n">
        <v>35</v>
      </c>
      <c r="N127" s="74" t="n">
        <v>26.87</v>
      </c>
      <c r="O127" s="75" t="n">
        <v>31.28</v>
      </c>
      <c r="P127" s="76" t="n">
        <f aca="false">SUM(B127:O127)/COUNTIF(B127:O127,"&gt;0")</f>
        <v>30.5228571428571</v>
      </c>
      <c r="AA127" s="1" t="n">
        <v>120</v>
      </c>
    </row>
    <row r="128" customFormat="false" ht="12.75" hidden="false" customHeight="false" outlineLevel="0" collapsed="false">
      <c r="A128" s="46" t="n">
        <v>121</v>
      </c>
      <c r="B128" s="82" t="n">
        <v>16.5</v>
      </c>
      <c r="C128" s="70" t="n">
        <v>35</v>
      </c>
      <c r="D128" s="87" t="n">
        <v>35</v>
      </c>
      <c r="E128" s="87" t="n">
        <v>34.72</v>
      </c>
      <c r="F128" s="87" t="n">
        <v>14.5</v>
      </c>
      <c r="G128" s="70" t="n">
        <v>31.28</v>
      </c>
      <c r="H128" s="87" t="n">
        <v>34</v>
      </c>
      <c r="I128" s="83" t="n">
        <v>34.92</v>
      </c>
      <c r="J128" s="87" t="n">
        <v>34</v>
      </c>
      <c r="K128" s="87" t="n">
        <v>33.25</v>
      </c>
      <c r="L128" s="87" t="n">
        <v>31</v>
      </c>
      <c r="M128" s="87" t="n">
        <v>35</v>
      </c>
      <c r="N128" s="83" t="n">
        <v>26.87</v>
      </c>
      <c r="O128" s="71" t="n">
        <v>31.28</v>
      </c>
      <c r="P128" s="72" t="n">
        <f aca="false">SUM(B128:O128)/COUNTIF(B128:O128,"&gt;0")</f>
        <v>30.5228571428571</v>
      </c>
      <c r="AA128" s="1" t="n">
        <v>121</v>
      </c>
    </row>
    <row r="129" customFormat="false" ht="12.75" hidden="false" customHeight="false" outlineLevel="0" collapsed="false">
      <c r="A129" s="42" t="n">
        <v>122</v>
      </c>
      <c r="B129" s="69" t="n">
        <v>16.5</v>
      </c>
      <c r="C129" s="70" t="n">
        <v>35</v>
      </c>
      <c r="D129" s="70" t="n">
        <v>35</v>
      </c>
      <c r="E129" s="70" t="n">
        <v>34.72</v>
      </c>
      <c r="F129" s="70" t="n">
        <v>14.5</v>
      </c>
      <c r="G129" s="70" t="n">
        <v>31.28</v>
      </c>
      <c r="H129" s="70" t="n">
        <v>34</v>
      </c>
      <c r="I129" s="70" t="n">
        <v>34.92</v>
      </c>
      <c r="J129" s="70" t="n">
        <v>34</v>
      </c>
      <c r="K129" s="70" t="n">
        <v>33.25</v>
      </c>
      <c r="L129" s="70" t="n">
        <v>31</v>
      </c>
      <c r="M129" s="70" t="n">
        <v>35</v>
      </c>
      <c r="N129" s="70" t="n">
        <v>26.87</v>
      </c>
      <c r="O129" s="71" t="n">
        <v>31.28</v>
      </c>
      <c r="P129" s="72" t="n">
        <f aca="false">SUM(B129:O129)/COUNTIF(B129:O129,"&gt;0")</f>
        <v>30.5228571428571</v>
      </c>
      <c r="AA129" s="1" t="n">
        <v>122</v>
      </c>
    </row>
    <row r="130" customFormat="false" ht="12.75" hidden="false" customHeight="false" outlineLevel="0" collapsed="false">
      <c r="A130" s="42" t="n">
        <v>123</v>
      </c>
      <c r="B130" s="69" t="n">
        <v>16.5</v>
      </c>
      <c r="C130" s="70" t="n">
        <v>35</v>
      </c>
      <c r="D130" s="70" t="n">
        <v>35</v>
      </c>
      <c r="E130" s="70" t="n">
        <v>34.72</v>
      </c>
      <c r="F130" s="70" t="n">
        <v>14.5</v>
      </c>
      <c r="G130" s="70" t="n">
        <v>31.28</v>
      </c>
      <c r="H130" s="70" t="n">
        <v>34</v>
      </c>
      <c r="I130" s="70" t="n">
        <v>34.92</v>
      </c>
      <c r="J130" s="70" t="n">
        <v>34</v>
      </c>
      <c r="K130" s="70" t="n">
        <v>33.25</v>
      </c>
      <c r="L130" s="70" t="n">
        <v>31</v>
      </c>
      <c r="M130" s="70" t="n">
        <v>35</v>
      </c>
      <c r="N130" s="70" t="n">
        <v>26.87</v>
      </c>
      <c r="O130" s="71" t="n">
        <v>31.28</v>
      </c>
      <c r="P130" s="72" t="n">
        <f aca="false">SUM(B130:O130)/COUNTIF(B130:O130,"&gt;0")</f>
        <v>30.5228571428571</v>
      </c>
      <c r="AA130" s="1" t="n">
        <v>123</v>
      </c>
    </row>
    <row r="131" customFormat="false" ht="12.75" hidden="false" customHeight="false" outlineLevel="0" collapsed="false">
      <c r="A131" s="42" t="n">
        <v>124</v>
      </c>
      <c r="B131" s="69" t="n">
        <v>16.5</v>
      </c>
      <c r="C131" s="70" t="n">
        <v>35</v>
      </c>
      <c r="D131" s="70" t="n">
        <v>35</v>
      </c>
      <c r="E131" s="70" t="n">
        <v>34.72</v>
      </c>
      <c r="F131" s="70" t="n">
        <v>14.5</v>
      </c>
      <c r="G131" s="70" t="n">
        <v>31.28</v>
      </c>
      <c r="H131" s="70" t="n">
        <v>34</v>
      </c>
      <c r="I131" s="70" t="n">
        <v>34.92</v>
      </c>
      <c r="J131" s="70" t="n">
        <v>34</v>
      </c>
      <c r="K131" s="70" t="n">
        <v>33.25</v>
      </c>
      <c r="L131" s="70" t="n">
        <v>31</v>
      </c>
      <c r="M131" s="70" t="n">
        <v>35</v>
      </c>
      <c r="N131" s="70" t="n">
        <v>26.87</v>
      </c>
      <c r="O131" s="71" t="n">
        <v>31.28</v>
      </c>
      <c r="P131" s="72" t="n">
        <f aca="false">SUM(B131:O131)/COUNTIF(B131:O131,"&gt;0")</f>
        <v>30.5228571428571</v>
      </c>
      <c r="AA131" s="1" t="n">
        <v>124</v>
      </c>
    </row>
    <row r="132" customFormat="false" ht="12.75" hidden="false" customHeight="false" outlineLevel="0" collapsed="false">
      <c r="A132" s="42" t="n">
        <v>125</v>
      </c>
      <c r="B132" s="69" t="n">
        <v>16.5</v>
      </c>
      <c r="C132" s="70" t="n">
        <v>35</v>
      </c>
      <c r="D132" s="70" t="n">
        <v>35</v>
      </c>
      <c r="E132" s="70" t="n">
        <v>34.72</v>
      </c>
      <c r="F132" s="70" t="n">
        <v>14.5</v>
      </c>
      <c r="G132" s="70" t="n">
        <v>31.28</v>
      </c>
      <c r="H132" s="70" t="n">
        <v>34</v>
      </c>
      <c r="I132" s="70" t="n">
        <v>34.92</v>
      </c>
      <c r="J132" s="70" t="n">
        <v>34</v>
      </c>
      <c r="K132" s="70" t="n">
        <v>33.25</v>
      </c>
      <c r="L132" s="70" t="n">
        <v>31</v>
      </c>
      <c r="M132" s="70" t="n">
        <v>35</v>
      </c>
      <c r="N132" s="70" t="n">
        <v>26.87</v>
      </c>
      <c r="O132" s="71" t="n">
        <v>31.28</v>
      </c>
      <c r="P132" s="72" t="n">
        <f aca="false">SUM(B132:O132)/COUNTIF(B132:O132,"&gt;0")</f>
        <v>30.5228571428571</v>
      </c>
      <c r="AA132" s="1" t="n">
        <v>125</v>
      </c>
    </row>
    <row r="133" customFormat="false" ht="12.75" hidden="false" customHeight="false" outlineLevel="0" collapsed="false">
      <c r="A133" s="42" t="n">
        <v>126</v>
      </c>
      <c r="B133" s="69" t="n">
        <v>16.5</v>
      </c>
      <c r="C133" s="70" t="n">
        <v>35</v>
      </c>
      <c r="D133" s="70" t="n">
        <v>35</v>
      </c>
      <c r="E133" s="70" t="n">
        <v>34.72</v>
      </c>
      <c r="F133" s="70" t="n">
        <v>14.5</v>
      </c>
      <c r="G133" s="70" t="n">
        <v>31.28</v>
      </c>
      <c r="H133" s="70" t="n">
        <v>34</v>
      </c>
      <c r="I133" s="70" t="n">
        <v>34.92</v>
      </c>
      <c r="J133" s="70" t="n">
        <v>34</v>
      </c>
      <c r="K133" s="70" t="n">
        <v>33.25</v>
      </c>
      <c r="L133" s="70" t="n">
        <v>31</v>
      </c>
      <c r="M133" s="70" t="n">
        <v>35</v>
      </c>
      <c r="N133" s="70" t="n">
        <v>26.87</v>
      </c>
      <c r="O133" s="71" t="n">
        <v>31.28</v>
      </c>
      <c r="P133" s="72" t="n">
        <f aca="false">SUM(B133:O133)/COUNTIF(B133:O133,"&gt;0")</f>
        <v>30.5228571428571</v>
      </c>
      <c r="AA133" s="1" t="n">
        <v>126</v>
      </c>
    </row>
    <row r="134" customFormat="false" ht="12.75" hidden="false" customHeight="false" outlineLevel="0" collapsed="false">
      <c r="A134" s="42" t="n">
        <v>127</v>
      </c>
      <c r="B134" s="69" t="n">
        <v>16.5</v>
      </c>
      <c r="C134" s="70" t="n">
        <v>35</v>
      </c>
      <c r="D134" s="70" t="n">
        <v>35</v>
      </c>
      <c r="E134" s="70" t="n">
        <v>34.72</v>
      </c>
      <c r="F134" s="70" t="n">
        <v>14.5</v>
      </c>
      <c r="G134" s="70" t="n">
        <v>31.28</v>
      </c>
      <c r="H134" s="70" t="n">
        <v>34</v>
      </c>
      <c r="I134" s="70" t="n">
        <v>34.92</v>
      </c>
      <c r="J134" s="70" t="n">
        <v>34</v>
      </c>
      <c r="K134" s="70" t="n">
        <v>33.25</v>
      </c>
      <c r="L134" s="70" t="n">
        <v>31</v>
      </c>
      <c r="M134" s="70" t="n">
        <v>35</v>
      </c>
      <c r="N134" s="70" t="n">
        <v>26.87</v>
      </c>
      <c r="O134" s="71" t="n">
        <v>31.28</v>
      </c>
      <c r="P134" s="72" t="n">
        <f aca="false">SUM(B134:O134)/COUNTIF(B134:O134,"&gt;0")</f>
        <v>30.5228571428571</v>
      </c>
      <c r="AA134" s="1" t="n">
        <v>127</v>
      </c>
    </row>
    <row r="135" customFormat="false" ht="12.75" hidden="false" customHeight="false" outlineLevel="0" collapsed="false">
      <c r="A135" s="42" t="n">
        <v>128</v>
      </c>
      <c r="B135" s="69" t="n">
        <v>16.5</v>
      </c>
      <c r="C135" s="70" t="n">
        <v>35</v>
      </c>
      <c r="D135" s="70" t="n">
        <v>35</v>
      </c>
      <c r="E135" s="70" t="n">
        <v>34.72</v>
      </c>
      <c r="F135" s="70" t="n">
        <v>14.5</v>
      </c>
      <c r="G135" s="70" t="n">
        <v>31.28</v>
      </c>
      <c r="H135" s="70" t="n">
        <v>34</v>
      </c>
      <c r="I135" s="70" t="n">
        <v>34.92</v>
      </c>
      <c r="J135" s="70" t="n">
        <v>34</v>
      </c>
      <c r="K135" s="70" t="n">
        <v>33.25</v>
      </c>
      <c r="L135" s="70" t="n">
        <v>31</v>
      </c>
      <c r="M135" s="70" t="n">
        <v>35</v>
      </c>
      <c r="N135" s="70" t="n">
        <v>26.87</v>
      </c>
      <c r="O135" s="71" t="n">
        <v>31.28</v>
      </c>
      <c r="P135" s="72" t="n">
        <f aca="false">SUM(B135:O135)/COUNTIF(B135:O135,"&gt;0")</f>
        <v>30.5228571428571</v>
      </c>
      <c r="AA135" s="1" t="n">
        <v>128</v>
      </c>
    </row>
    <row r="136" customFormat="false" ht="12.75" hidden="false" customHeight="false" outlineLevel="0" collapsed="false">
      <c r="A136" s="42" t="n">
        <v>129</v>
      </c>
      <c r="B136" s="69" t="n">
        <v>16.5</v>
      </c>
      <c r="C136" s="70" t="n">
        <v>35</v>
      </c>
      <c r="D136" s="70" t="n">
        <v>35</v>
      </c>
      <c r="E136" s="70" t="n">
        <v>34.72</v>
      </c>
      <c r="F136" s="70" t="n">
        <v>14.5</v>
      </c>
      <c r="G136" s="70" t="n">
        <v>31.28</v>
      </c>
      <c r="H136" s="70" t="n">
        <v>34</v>
      </c>
      <c r="I136" s="70" t="n">
        <v>34.92</v>
      </c>
      <c r="J136" s="70" t="n">
        <v>34</v>
      </c>
      <c r="K136" s="70" t="n">
        <v>33.25</v>
      </c>
      <c r="L136" s="70" t="n">
        <v>31</v>
      </c>
      <c r="M136" s="70" t="n">
        <v>35</v>
      </c>
      <c r="N136" s="70" t="n">
        <v>26.87</v>
      </c>
      <c r="O136" s="71" t="n">
        <v>31.28</v>
      </c>
      <c r="P136" s="72" t="n">
        <f aca="false">SUM(B136:O136)/COUNTIF(B136:O136,"&gt;0")</f>
        <v>30.5228571428571</v>
      </c>
      <c r="AA136" s="1" t="n">
        <v>129</v>
      </c>
    </row>
    <row r="137" customFormat="false" ht="13.5" hidden="false" customHeight="false" outlineLevel="0" collapsed="false">
      <c r="A137" s="44" t="n">
        <v>130</v>
      </c>
      <c r="B137" s="88" t="n">
        <v>16.5</v>
      </c>
      <c r="C137" s="74" t="n">
        <v>35</v>
      </c>
      <c r="D137" s="74" t="n">
        <v>35</v>
      </c>
      <c r="E137" s="74" t="n">
        <v>34.72</v>
      </c>
      <c r="F137" s="74" t="n">
        <v>14.5</v>
      </c>
      <c r="G137" s="74" t="n">
        <v>31.28</v>
      </c>
      <c r="H137" s="74" t="n">
        <v>34</v>
      </c>
      <c r="I137" s="74" t="n">
        <v>34.92</v>
      </c>
      <c r="J137" s="74" t="n">
        <v>34</v>
      </c>
      <c r="K137" s="74" t="n">
        <v>33.25</v>
      </c>
      <c r="L137" s="74" t="n">
        <v>31</v>
      </c>
      <c r="M137" s="74" t="n">
        <v>35</v>
      </c>
      <c r="N137" s="74" t="n">
        <v>26.87</v>
      </c>
      <c r="O137" s="75" t="n">
        <v>31.28</v>
      </c>
      <c r="P137" s="76" t="n">
        <f aca="false">SUM(B137:O137)/COUNTIF(B137:O137,"&gt;0")</f>
        <v>30.5228571428571</v>
      </c>
      <c r="AA137" s="1" t="n">
        <v>130</v>
      </c>
    </row>
    <row r="138" customFormat="false" ht="12.75" hidden="false" customHeight="false" outlineLevel="0" collapsed="false">
      <c r="A138" s="46" t="n">
        <v>131</v>
      </c>
      <c r="B138" s="82" t="n">
        <v>16.5</v>
      </c>
      <c r="C138" s="70" t="n">
        <v>35</v>
      </c>
      <c r="D138" s="87" t="n">
        <v>35</v>
      </c>
      <c r="E138" s="87" t="n">
        <v>34.72</v>
      </c>
      <c r="F138" s="87" t="n">
        <v>14.5</v>
      </c>
      <c r="G138" s="70" t="n">
        <v>31.28</v>
      </c>
      <c r="H138" s="87" t="n">
        <v>34</v>
      </c>
      <c r="I138" s="83" t="n">
        <v>34.92</v>
      </c>
      <c r="J138" s="87" t="n">
        <v>34</v>
      </c>
      <c r="K138" s="87" t="n">
        <v>33.25</v>
      </c>
      <c r="L138" s="87" t="n">
        <v>31</v>
      </c>
      <c r="M138" s="87" t="n">
        <v>35</v>
      </c>
      <c r="N138" s="83" t="n">
        <v>26.87</v>
      </c>
      <c r="O138" s="71" t="n">
        <v>31.28</v>
      </c>
      <c r="P138" s="72" t="n">
        <f aca="false">SUM(B138:O138)/COUNTIF(B138:O138,"&gt;0")</f>
        <v>30.5228571428571</v>
      </c>
      <c r="AA138" s="1" t="n">
        <v>131</v>
      </c>
    </row>
    <row r="139" customFormat="false" ht="12.75" hidden="false" customHeight="false" outlineLevel="0" collapsed="false">
      <c r="A139" s="42" t="n">
        <v>132</v>
      </c>
      <c r="B139" s="69" t="n">
        <v>16.5</v>
      </c>
      <c r="C139" s="70" t="n">
        <v>35</v>
      </c>
      <c r="D139" s="70" t="n">
        <v>35</v>
      </c>
      <c r="E139" s="70" t="n">
        <v>34.72</v>
      </c>
      <c r="F139" s="70" t="n">
        <v>14.5</v>
      </c>
      <c r="G139" s="70" t="n">
        <v>31.28</v>
      </c>
      <c r="H139" s="70" t="n">
        <v>34</v>
      </c>
      <c r="I139" s="70" t="n">
        <v>34.92</v>
      </c>
      <c r="J139" s="70" t="n">
        <v>34</v>
      </c>
      <c r="K139" s="70" t="n">
        <v>33.25</v>
      </c>
      <c r="L139" s="70" t="n">
        <v>31</v>
      </c>
      <c r="M139" s="70" t="n">
        <v>35</v>
      </c>
      <c r="N139" s="70" t="n">
        <v>26.87</v>
      </c>
      <c r="O139" s="71" t="n">
        <v>31.28</v>
      </c>
      <c r="P139" s="72" t="n">
        <f aca="false">SUM(B139:O139)/COUNTIF(B139:O139,"&gt;0")</f>
        <v>30.5228571428571</v>
      </c>
      <c r="AA139" s="1" t="n">
        <v>132</v>
      </c>
    </row>
    <row r="140" customFormat="false" ht="12.75" hidden="false" customHeight="false" outlineLevel="0" collapsed="false">
      <c r="A140" s="42" t="n">
        <v>133</v>
      </c>
      <c r="B140" s="69" t="n">
        <v>16.5</v>
      </c>
      <c r="C140" s="70" t="n">
        <v>35</v>
      </c>
      <c r="D140" s="70" t="n">
        <v>35</v>
      </c>
      <c r="E140" s="70" t="n">
        <v>34.72</v>
      </c>
      <c r="F140" s="70" t="n">
        <v>14.5</v>
      </c>
      <c r="G140" s="70" t="n">
        <v>31.28</v>
      </c>
      <c r="H140" s="70" t="n">
        <v>34</v>
      </c>
      <c r="I140" s="70" t="n">
        <v>34.92</v>
      </c>
      <c r="J140" s="70" t="n">
        <v>34</v>
      </c>
      <c r="K140" s="70" t="n">
        <v>33.25</v>
      </c>
      <c r="L140" s="70" t="n">
        <v>31</v>
      </c>
      <c r="M140" s="70" t="n">
        <v>35</v>
      </c>
      <c r="N140" s="70" t="n">
        <v>26.87</v>
      </c>
      <c r="O140" s="71" t="n">
        <v>31.28</v>
      </c>
      <c r="P140" s="72" t="n">
        <f aca="false">SUM(B140:O140)/COUNTIF(B140:O140,"&gt;0")</f>
        <v>30.5228571428571</v>
      </c>
      <c r="AA140" s="1" t="n">
        <v>133</v>
      </c>
    </row>
    <row r="141" customFormat="false" ht="12.75" hidden="false" customHeight="false" outlineLevel="0" collapsed="false">
      <c r="A141" s="42" t="n">
        <v>134</v>
      </c>
      <c r="B141" s="69" t="n">
        <v>16.5</v>
      </c>
      <c r="C141" s="70" t="n">
        <v>35</v>
      </c>
      <c r="D141" s="70" t="n">
        <v>35</v>
      </c>
      <c r="E141" s="70" t="n">
        <v>34.72</v>
      </c>
      <c r="F141" s="70" t="n">
        <v>14.5</v>
      </c>
      <c r="G141" s="70" t="n">
        <v>31.28</v>
      </c>
      <c r="H141" s="70" t="n">
        <v>34</v>
      </c>
      <c r="I141" s="70" t="n">
        <v>34.92</v>
      </c>
      <c r="J141" s="70" t="n">
        <v>34</v>
      </c>
      <c r="K141" s="70" t="n">
        <v>33.25</v>
      </c>
      <c r="L141" s="70" t="n">
        <v>31</v>
      </c>
      <c r="M141" s="70" t="n">
        <v>35</v>
      </c>
      <c r="N141" s="70" t="n">
        <v>26.87</v>
      </c>
      <c r="O141" s="71" t="n">
        <v>31.28</v>
      </c>
      <c r="P141" s="72" t="n">
        <f aca="false">SUM(B141:O141)/COUNTIF(B141:O141,"&gt;0")</f>
        <v>30.5228571428571</v>
      </c>
      <c r="AA141" s="1" t="n">
        <v>134</v>
      </c>
    </row>
    <row r="142" customFormat="false" ht="12.75" hidden="false" customHeight="false" outlineLevel="0" collapsed="false">
      <c r="A142" s="42" t="n">
        <v>135</v>
      </c>
      <c r="B142" s="69" t="n">
        <v>16.5</v>
      </c>
      <c r="C142" s="70" t="n">
        <v>35</v>
      </c>
      <c r="D142" s="70" t="n">
        <v>35</v>
      </c>
      <c r="E142" s="70" t="n">
        <v>34.72</v>
      </c>
      <c r="F142" s="70" t="n">
        <v>14.5</v>
      </c>
      <c r="G142" s="70" t="n">
        <v>31.28</v>
      </c>
      <c r="H142" s="70" t="n">
        <v>34</v>
      </c>
      <c r="I142" s="70" t="n">
        <v>34.92</v>
      </c>
      <c r="J142" s="70" t="n">
        <v>34</v>
      </c>
      <c r="K142" s="70" t="n">
        <v>33.25</v>
      </c>
      <c r="L142" s="70" t="n">
        <v>31</v>
      </c>
      <c r="M142" s="70" t="n">
        <v>35</v>
      </c>
      <c r="N142" s="70" t="n">
        <v>26.87</v>
      </c>
      <c r="O142" s="71" t="n">
        <v>31.28</v>
      </c>
      <c r="P142" s="72" t="n">
        <f aca="false">SUM(B142:O142)/COUNTIF(B142:O142,"&gt;0")</f>
        <v>30.5228571428571</v>
      </c>
      <c r="AA142" s="1" t="n">
        <v>135</v>
      </c>
    </row>
    <row r="143" customFormat="false" ht="12.75" hidden="false" customHeight="false" outlineLevel="0" collapsed="false">
      <c r="A143" s="42" t="n">
        <v>136</v>
      </c>
      <c r="B143" s="69" t="n">
        <v>16.5</v>
      </c>
      <c r="C143" s="70" t="n">
        <v>35</v>
      </c>
      <c r="D143" s="70" t="n">
        <v>35</v>
      </c>
      <c r="E143" s="70" t="n">
        <v>34.72</v>
      </c>
      <c r="F143" s="70" t="n">
        <v>14.5</v>
      </c>
      <c r="G143" s="70" t="n">
        <v>31.28</v>
      </c>
      <c r="H143" s="70" t="n">
        <v>34</v>
      </c>
      <c r="I143" s="70" t="n">
        <v>34.92</v>
      </c>
      <c r="J143" s="70" t="n">
        <v>34</v>
      </c>
      <c r="K143" s="70" t="n">
        <v>33.25</v>
      </c>
      <c r="L143" s="70" t="n">
        <v>31</v>
      </c>
      <c r="M143" s="70" t="n">
        <v>35</v>
      </c>
      <c r="N143" s="70" t="n">
        <v>26.87</v>
      </c>
      <c r="O143" s="71" t="n">
        <v>31.28</v>
      </c>
      <c r="P143" s="72" t="n">
        <f aca="false">SUM(B143:O143)/COUNTIF(B143:O143,"&gt;0")</f>
        <v>30.5228571428571</v>
      </c>
      <c r="AA143" s="1" t="n">
        <v>136</v>
      </c>
    </row>
    <row r="144" customFormat="false" ht="12.75" hidden="false" customHeight="false" outlineLevel="0" collapsed="false">
      <c r="A144" s="42" t="n">
        <v>137</v>
      </c>
      <c r="B144" s="69" t="n">
        <v>16.5</v>
      </c>
      <c r="C144" s="70" t="n">
        <v>35</v>
      </c>
      <c r="D144" s="70" t="n">
        <v>35</v>
      </c>
      <c r="E144" s="70" t="n">
        <v>34.72</v>
      </c>
      <c r="F144" s="70" t="n">
        <v>14.5</v>
      </c>
      <c r="G144" s="70" t="n">
        <v>31.28</v>
      </c>
      <c r="H144" s="70" t="n">
        <v>34</v>
      </c>
      <c r="I144" s="70" t="n">
        <v>34.92</v>
      </c>
      <c r="J144" s="70" t="n">
        <v>34</v>
      </c>
      <c r="K144" s="70" t="n">
        <v>33.25</v>
      </c>
      <c r="L144" s="70" t="n">
        <v>31</v>
      </c>
      <c r="M144" s="70" t="n">
        <v>35</v>
      </c>
      <c r="N144" s="70" t="n">
        <v>26.87</v>
      </c>
      <c r="O144" s="71" t="n">
        <v>31.28</v>
      </c>
      <c r="P144" s="72" t="n">
        <f aca="false">SUM(B144:O144)/COUNTIF(B144:O144,"&gt;0")</f>
        <v>30.5228571428571</v>
      </c>
      <c r="AA144" s="1" t="n">
        <v>137</v>
      </c>
    </row>
    <row r="145" customFormat="false" ht="12.75" hidden="false" customHeight="false" outlineLevel="0" collapsed="false">
      <c r="A145" s="42" t="n">
        <v>138</v>
      </c>
      <c r="B145" s="69" t="n">
        <v>16.5</v>
      </c>
      <c r="C145" s="70" t="n">
        <v>35</v>
      </c>
      <c r="D145" s="70" t="n">
        <v>35</v>
      </c>
      <c r="E145" s="70" t="n">
        <v>34.72</v>
      </c>
      <c r="F145" s="70" t="n">
        <v>14.5</v>
      </c>
      <c r="G145" s="70" t="n">
        <v>31.28</v>
      </c>
      <c r="H145" s="70" t="n">
        <v>34</v>
      </c>
      <c r="I145" s="70" t="n">
        <v>34.92</v>
      </c>
      <c r="J145" s="70" t="n">
        <v>34</v>
      </c>
      <c r="K145" s="70" t="n">
        <v>33.25</v>
      </c>
      <c r="L145" s="70" t="n">
        <v>31</v>
      </c>
      <c r="M145" s="70" t="n">
        <v>35</v>
      </c>
      <c r="N145" s="70" t="n">
        <v>26.87</v>
      </c>
      <c r="O145" s="71" t="n">
        <v>31.28</v>
      </c>
      <c r="P145" s="72" t="n">
        <f aca="false">SUM(B145:O145)/COUNTIF(B145:O145,"&gt;0")</f>
        <v>30.5228571428571</v>
      </c>
      <c r="AA145" s="1" t="n">
        <v>138</v>
      </c>
    </row>
    <row r="146" customFormat="false" ht="12.75" hidden="false" customHeight="false" outlineLevel="0" collapsed="false">
      <c r="A146" s="42" t="n">
        <v>139</v>
      </c>
      <c r="B146" s="69" t="n">
        <v>16.5</v>
      </c>
      <c r="C146" s="70" t="n">
        <v>35</v>
      </c>
      <c r="D146" s="70" t="n">
        <v>35</v>
      </c>
      <c r="E146" s="70" t="n">
        <v>34.72</v>
      </c>
      <c r="F146" s="70" t="n">
        <v>14.5</v>
      </c>
      <c r="G146" s="70" t="n">
        <v>31.28</v>
      </c>
      <c r="H146" s="70" t="n">
        <v>34</v>
      </c>
      <c r="I146" s="70" t="n">
        <v>34.92</v>
      </c>
      <c r="J146" s="70" t="n">
        <v>34</v>
      </c>
      <c r="K146" s="70" t="n">
        <v>33.25</v>
      </c>
      <c r="L146" s="70" t="n">
        <v>31</v>
      </c>
      <c r="M146" s="70" t="n">
        <v>35</v>
      </c>
      <c r="N146" s="70" t="n">
        <v>26.87</v>
      </c>
      <c r="O146" s="71" t="n">
        <v>31.28</v>
      </c>
      <c r="P146" s="72" t="n">
        <f aca="false">SUM(B146:O146)/COUNTIF(B146:O146,"&gt;0")</f>
        <v>30.5228571428571</v>
      </c>
      <c r="AA146" s="1" t="n">
        <v>139</v>
      </c>
    </row>
    <row r="147" customFormat="false" ht="13.5" hidden="false" customHeight="false" outlineLevel="0" collapsed="false">
      <c r="A147" s="44" t="n">
        <v>140</v>
      </c>
      <c r="B147" s="88" t="n">
        <v>16.5</v>
      </c>
      <c r="C147" s="74" t="n">
        <v>35</v>
      </c>
      <c r="D147" s="74" t="n">
        <v>35</v>
      </c>
      <c r="E147" s="74" t="n">
        <v>34.72</v>
      </c>
      <c r="F147" s="74" t="n">
        <v>14.5</v>
      </c>
      <c r="G147" s="74" t="n">
        <v>31.28</v>
      </c>
      <c r="H147" s="74" t="n">
        <v>34</v>
      </c>
      <c r="I147" s="74" t="n">
        <v>34.92</v>
      </c>
      <c r="J147" s="74" t="n">
        <v>34</v>
      </c>
      <c r="K147" s="74" t="n">
        <v>33.25</v>
      </c>
      <c r="L147" s="74" t="n">
        <v>31</v>
      </c>
      <c r="M147" s="74" t="n">
        <v>35</v>
      </c>
      <c r="N147" s="74" t="n">
        <v>26.87</v>
      </c>
      <c r="O147" s="75" t="n">
        <v>31.28</v>
      </c>
      <c r="P147" s="76" t="n">
        <f aca="false">SUM(B147:O147)/COUNTIF(B147:O147,"&gt;0")</f>
        <v>30.5228571428571</v>
      </c>
      <c r="AA147" s="1" t="n">
        <v>140</v>
      </c>
    </row>
    <row r="148" customFormat="false" ht="12.75" hidden="false" customHeight="false" outlineLevel="0" collapsed="false">
      <c r="A148" s="46" t="n">
        <v>141</v>
      </c>
      <c r="B148" s="82" t="n">
        <v>16.5</v>
      </c>
      <c r="C148" s="70" t="n">
        <v>35</v>
      </c>
      <c r="D148" s="87" t="n">
        <v>35</v>
      </c>
      <c r="E148" s="87" t="n">
        <v>34.72</v>
      </c>
      <c r="F148" s="87" t="n">
        <v>14.5</v>
      </c>
      <c r="G148" s="70" t="n">
        <v>31.28</v>
      </c>
      <c r="H148" s="87" t="n">
        <v>34</v>
      </c>
      <c r="I148" s="83" t="n">
        <v>34.92</v>
      </c>
      <c r="J148" s="87" t="n">
        <v>34</v>
      </c>
      <c r="K148" s="87" t="n">
        <v>33.25</v>
      </c>
      <c r="L148" s="87" t="n">
        <v>31</v>
      </c>
      <c r="M148" s="87" t="n">
        <v>35</v>
      </c>
      <c r="N148" s="83" t="n">
        <v>26.87</v>
      </c>
      <c r="O148" s="71" t="n">
        <v>31.28</v>
      </c>
      <c r="P148" s="72" t="n">
        <f aca="false">SUM(B148:O148)/COUNTIF(B148:O148,"&gt;0")</f>
        <v>30.5228571428571</v>
      </c>
      <c r="AA148" s="1" t="n">
        <v>141</v>
      </c>
    </row>
    <row r="149" customFormat="false" ht="12.75" hidden="false" customHeight="false" outlineLevel="0" collapsed="false">
      <c r="A149" s="42" t="n">
        <v>142</v>
      </c>
      <c r="B149" s="69" t="n">
        <v>16.5</v>
      </c>
      <c r="C149" s="70" t="n">
        <v>35</v>
      </c>
      <c r="D149" s="70" t="n">
        <v>35</v>
      </c>
      <c r="E149" s="70" t="n">
        <v>34.72</v>
      </c>
      <c r="F149" s="70" t="n">
        <v>14.5</v>
      </c>
      <c r="G149" s="70" t="n">
        <v>31.28</v>
      </c>
      <c r="H149" s="70" t="n">
        <v>34</v>
      </c>
      <c r="I149" s="70" t="n">
        <v>34.92</v>
      </c>
      <c r="J149" s="70" t="n">
        <v>34</v>
      </c>
      <c r="K149" s="70" t="n">
        <v>33.25</v>
      </c>
      <c r="L149" s="70" t="n">
        <v>31</v>
      </c>
      <c r="M149" s="70" t="n">
        <v>35</v>
      </c>
      <c r="N149" s="70" t="n">
        <v>26.87</v>
      </c>
      <c r="O149" s="71" t="n">
        <v>31.28</v>
      </c>
      <c r="P149" s="72" t="n">
        <f aca="false">SUM(B149:O149)/COUNTIF(B149:O149,"&gt;0")</f>
        <v>30.5228571428571</v>
      </c>
      <c r="AA149" s="1" t="n">
        <v>142</v>
      </c>
    </row>
    <row r="150" customFormat="false" ht="12.75" hidden="false" customHeight="false" outlineLevel="0" collapsed="false">
      <c r="A150" s="42" t="n">
        <v>143</v>
      </c>
      <c r="B150" s="69" t="n">
        <v>16.5</v>
      </c>
      <c r="C150" s="70" t="n">
        <v>35</v>
      </c>
      <c r="D150" s="70" t="n">
        <v>35</v>
      </c>
      <c r="E150" s="70" t="n">
        <v>34.72</v>
      </c>
      <c r="F150" s="70" t="n">
        <v>14.5</v>
      </c>
      <c r="G150" s="70" t="n">
        <v>31.28</v>
      </c>
      <c r="H150" s="70" t="n">
        <v>34</v>
      </c>
      <c r="I150" s="70" t="n">
        <v>34.92</v>
      </c>
      <c r="J150" s="70" t="n">
        <v>34</v>
      </c>
      <c r="K150" s="70" t="n">
        <v>33.25</v>
      </c>
      <c r="L150" s="70" t="n">
        <v>31</v>
      </c>
      <c r="M150" s="70" t="n">
        <v>35</v>
      </c>
      <c r="N150" s="70" t="n">
        <v>26.87</v>
      </c>
      <c r="O150" s="71" t="n">
        <v>31.28</v>
      </c>
      <c r="P150" s="72" t="n">
        <f aca="false">SUM(B150:O150)/COUNTIF(B150:O150,"&gt;0")</f>
        <v>30.5228571428571</v>
      </c>
      <c r="AA150" s="1" t="n">
        <v>143</v>
      </c>
    </row>
    <row r="151" customFormat="false" ht="12.75" hidden="false" customHeight="false" outlineLevel="0" collapsed="false">
      <c r="A151" s="42" t="n">
        <v>144</v>
      </c>
      <c r="B151" s="69" t="n">
        <v>16.5</v>
      </c>
      <c r="C151" s="70" t="n">
        <v>35</v>
      </c>
      <c r="D151" s="70" t="n">
        <v>35</v>
      </c>
      <c r="E151" s="70" t="n">
        <v>34.72</v>
      </c>
      <c r="F151" s="70" t="n">
        <v>14.5</v>
      </c>
      <c r="G151" s="70" t="n">
        <v>31.28</v>
      </c>
      <c r="H151" s="70" t="n">
        <v>34</v>
      </c>
      <c r="I151" s="70" t="n">
        <v>34.92</v>
      </c>
      <c r="J151" s="70" t="n">
        <v>34</v>
      </c>
      <c r="K151" s="70" t="n">
        <v>33.25</v>
      </c>
      <c r="L151" s="70" t="n">
        <v>31</v>
      </c>
      <c r="M151" s="70" t="n">
        <v>35</v>
      </c>
      <c r="N151" s="70" t="n">
        <v>26.87</v>
      </c>
      <c r="O151" s="71" t="n">
        <v>31.28</v>
      </c>
      <c r="P151" s="72" t="n">
        <f aca="false">SUM(B151:O151)/COUNTIF(B151:O151,"&gt;0")</f>
        <v>30.5228571428571</v>
      </c>
      <c r="AA151" s="1" t="n">
        <v>144</v>
      </c>
    </row>
    <row r="152" customFormat="false" ht="12.75" hidden="false" customHeight="false" outlineLevel="0" collapsed="false">
      <c r="A152" s="42" t="n">
        <v>145</v>
      </c>
      <c r="B152" s="69" t="n">
        <v>16.5</v>
      </c>
      <c r="C152" s="70" t="n">
        <v>35</v>
      </c>
      <c r="D152" s="70" t="n">
        <v>35</v>
      </c>
      <c r="E152" s="70" t="n">
        <v>34.72</v>
      </c>
      <c r="F152" s="70" t="n">
        <v>14.5</v>
      </c>
      <c r="G152" s="70" t="n">
        <v>31.28</v>
      </c>
      <c r="H152" s="70" t="n">
        <v>34</v>
      </c>
      <c r="I152" s="70" t="n">
        <v>34.92</v>
      </c>
      <c r="J152" s="70" t="n">
        <v>34</v>
      </c>
      <c r="K152" s="70" t="n">
        <v>33.25</v>
      </c>
      <c r="L152" s="70" t="n">
        <v>31</v>
      </c>
      <c r="M152" s="70" t="n">
        <v>35</v>
      </c>
      <c r="N152" s="70" t="n">
        <v>26.87</v>
      </c>
      <c r="O152" s="71" t="n">
        <v>31.28</v>
      </c>
      <c r="P152" s="72" t="n">
        <f aca="false">SUM(B152:O152)/COUNTIF(B152:O152,"&gt;0")</f>
        <v>30.5228571428571</v>
      </c>
      <c r="AA152" s="1" t="n">
        <v>145</v>
      </c>
    </row>
    <row r="153" customFormat="false" ht="12.75" hidden="false" customHeight="false" outlineLevel="0" collapsed="false">
      <c r="A153" s="42" t="n">
        <v>146</v>
      </c>
      <c r="B153" s="69" t="n">
        <v>16.5</v>
      </c>
      <c r="C153" s="70" t="n">
        <v>35</v>
      </c>
      <c r="D153" s="70" t="n">
        <v>35</v>
      </c>
      <c r="E153" s="70" t="n">
        <v>34.72</v>
      </c>
      <c r="F153" s="70" t="n">
        <v>14.5</v>
      </c>
      <c r="G153" s="70" t="n">
        <v>31.28</v>
      </c>
      <c r="H153" s="70" t="n">
        <v>34</v>
      </c>
      <c r="I153" s="70" t="n">
        <v>34.92</v>
      </c>
      <c r="J153" s="70" t="n">
        <v>34</v>
      </c>
      <c r="K153" s="70" t="n">
        <v>33.25</v>
      </c>
      <c r="L153" s="70" t="n">
        <v>31</v>
      </c>
      <c r="M153" s="70" t="n">
        <v>35</v>
      </c>
      <c r="N153" s="70" t="n">
        <v>26.87</v>
      </c>
      <c r="O153" s="71" t="n">
        <v>31.28</v>
      </c>
      <c r="P153" s="72" t="n">
        <f aca="false">SUM(B153:O153)/COUNTIF(B153:O153,"&gt;0")</f>
        <v>30.5228571428571</v>
      </c>
      <c r="AA153" s="1" t="n">
        <v>146</v>
      </c>
    </row>
    <row r="154" customFormat="false" ht="12.75" hidden="false" customHeight="false" outlineLevel="0" collapsed="false">
      <c r="A154" s="42" t="n">
        <v>147</v>
      </c>
      <c r="B154" s="69" t="n">
        <v>16.5</v>
      </c>
      <c r="C154" s="70" t="n">
        <v>35</v>
      </c>
      <c r="D154" s="70" t="n">
        <v>35</v>
      </c>
      <c r="E154" s="70" t="n">
        <v>34.72</v>
      </c>
      <c r="F154" s="70" t="n">
        <v>14.5</v>
      </c>
      <c r="G154" s="70" t="n">
        <v>31.28</v>
      </c>
      <c r="H154" s="70" t="n">
        <v>34</v>
      </c>
      <c r="I154" s="70" t="n">
        <v>34.92</v>
      </c>
      <c r="J154" s="70" t="n">
        <v>34</v>
      </c>
      <c r="K154" s="70" t="n">
        <v>33.25</v>
      </c>
      <c r="L154" s="70" t="n">
        <v>31</v>
      </c>
      <c r="M154" s="70" t="n">
        <v>35</v>
      </c>
      <c r="N154" s="70" t="n">
        <v>26.87</v>
      </c>
      <c r="O154" s="71" t="n">
        <v>31.28</v>
      </c>
      <c r="P154" s="72" t="n">
        <f aca="false">SUM(B154:O154)/COUNTIF(B154:O154,"&gt;0")</f>
        <v>30.5228571428571</v>
      </c>
      <c r="AA154" s="1" t="n">
        <v>147</v>
      </c>
    </row>
    <row r="155" customFormat="false" ht="12.75" hidden="false" customHeight="false" outlineLevel="0" collapsed="false">
      <c r="A155" s="42" t="n">
        <v>148</v>
      </c>
      <c r="B155" s="69" t="n">
        <v>16.5</v>
      </c>
      <c r="C155" s="70" t="n">
        <v>35</v>
      </c>
      <c r="D155" s="70" t="n">
        <v>35</v>
      </c>
      <c r="E155" s="70" t="n">
        <v>34.72</v>
      </c>
      <c r="F155" s="70" t="n">
        <v>14.5</v>
      </c>
      <c r="G155" s="70" t="n">
        <v>31.28</v>
      </c>
      <c r="H155" s="70" t="n">
        <v>34</v>
      </c>
      <c r="I155" s="70" t="n">
        <v>34.92</v>
      </c>
      <c r="J155" s="70" t="n">
        <v>34</v>
      </c>
      <c r="K155" s="70" t="n">
        <v>33.25</v>
      </c>
      <c r="L155" s="70" t="n">
        <v>31</v>
      </c>
      <c r="M155" s="70" t="n">
        <v>35</v>
      </c>
      <c r="N155" s="70" t="n">
        <v>26.87</v>
      </c>
      <c r="O155" s="71" t="n">
        <v>31.28</v>
      </c>
      <c r="P155" s="72" t="n">
        <f aca="false">SUM(B155:O155)/COUNTIF(B155:O155,"&gt;0")</f>
        <v>30.5228571428571</v>
      </c>
      <c r="AA155" s="1" t="n">
        <v>148</v>
      </c>
    </row>
    <row r="156" customFormat="false" ht="12.75" hidden="false" customHeight="false" outlineLevel="0" collapsed="false">
      <c r="A156" s="42" t="n">
        <v>149</v>
      </c>
      <c r="B156" s="69" t="n">
        <v>16.5</v>
      </c>
      <c r="C156" s="70" t="n">
        <v>35</v>
      </c>
      <c r="D156" s="70" t="n">
        <v>35</v>
      </c>
      <c r="E156" s="70" t="n">
        <v>34.72</v>
      </c>
      <c r="F156" s="70" t="n">
        <v>14.5</v>
      </c>
      <c r="G156" s="70" t="n">
        <v>31.28</v>
      </c>
      <c r="H156" s="70" t="n">
        <v>34</v>
      </c>
      <c r="I156" s="70" t="n">
        <v>34.92</v>
      </c>
      <c r="J156" s="70" t="n">
        <v>34</v>
      </c>
      <c r="K156" s="70" t="n">
        <v>33.25</v>
      </c>
      <c r="L156" s="70" t="n">
        <v>31</v>
      </c>
      <c r="M156" s="70" t="n">
        <v>35</v>
      </c>
      <c r="N156" s="70" t="n">
        <v>26.87</v>
      </c>
      <c r="O156" s="71" t="n">
        <v>31.28</v>
      </c>
      <c r="P156" s="72" t="n">
        <f aca="false">SUM(B156:O156)/COUNTIF(B156:O156,"&gt;0")</f>
        <v>30.5228571428571</v>
      </c>
      <c r="AA156" s="1" t="n">
        <v>149</v>
      </c>
    </row>
    <row r="157" customFormat="false" ht="13.5" hidden="false" customHeight="false" outlineLevel="0" collapsed="false">
      <c r="A157" s="44" t="n">
        <v>150</v>
      </c>
      <c r="B157" s="88" t="n">
        <v>16.5</v>
      </c>
      <c r="C157" s="74" t="n">
        <v>35</v>
      </c>
      <c r="D157" s="74" t="n">
        <v>35</v>
      </c>
      <c r="E157" s="74" t="n">
        <v>34.72</v>
      </c>
      <c r="F157" s="74" t="n">
        <v>14.5</v>
      </c>
      <c r="G157" s="74" t="n">
        <v>31.28</v>
      </c>
      <c r="H157" s="74" t="n">
        <v>34</v>
      </c>
      <c r="I157" s="74" t="n">
        <v>34.92</v>
      </c>
      <c r="J157" s="74" t="n">
        <v>34</v>
      </c>
      <c r="K157" s="74" t="n">
        <v>33.25</v>
      </c>
      <c r="L157" s="74" t="n">
        <v>31</v>
      </c>
      <c r="M157" s="74" t="n">
        <v>35</v>
      </c>
      <c r="N157" s="74" t="n">
        <v>26.87</v>
      </c>
      <c r="O157" s="75" t="n">
        <v>31.28</v>
      </c>
      <c r="P157" s="76" t="n">
        <f aca="false">SUM(B157:O157)/COUNTIF(B157:O157,"&gt;0")</f>
        <v>30.5228571428571</v>
      </c>
      <c r="AA157" s="1" t="n">
        <v>150</v>
      </c>
    </row>
    <row r="158" customFormat="false" ht="12.75" hidden="false" customHeight="false" outlineLevel="0" collapsed="false">
      <c r="A158" s="46" t="n">
        <v>151</v>
      </c>
      <c r="B158" s="82" t="n">
        <v>16.5</v>
      </c>
      <c r="C158" s="70" t="n">
        <v>35</v>
      </c>
      <c r="D158" s="87" t="n">
        <v>35</v>
      </c>
      <c r="E158" s="87" t="n">
        <v>34.72</v>
      </c>
      <c r="F158" s="87" t="n">
        <v>14.5</v>
      </c>
      <c r="G158" s="70" t="n">
        <v>31.28</v>
      </c>
      <c r="H158" s="87" t="n">
        <v>34</v>
      </c>
      <c r="I158" s="83" t="n">
        <v>34.92</v>
      </c>
      <c r="J158" s="87" t="n">
        <v>34</v>
      </c>
      <c r="K158" s="87" t="n">
        <v>33.25</v>
      </c>
      <c r="L158" s="87" t="n">
        <v>31</v>
      </c>
      <c r="M158" s="87" t="n">
        <v>35</v>
      </c>
      <c r="N158" s="83" t="n">
        <v>26.87</v>
      </c>
      <c r="O158" s="71" t="n">
        <v>31.28</v>
      </c>
      <c r="P158" s="72" t="n">
        <f aca="false">SUM(B158:O158)/COUNTIF(B158:O158,"&gt;0")</f>
        <v>30.5228571428571</v>
      </c>
      <c r="AA158" s="1" t="n">
        <v>151</v>
      </c>
    </row>
    <row r="159" customFormat="false" ht="12.75" hidden="false" customHeight="false" outlineLevel="0" collapsed="false">
      <c r="A159" s="42" t="n">
        <v>152</v>
      </c>
      <c r="B159" s="69" t="n">
        <v>16.5</v>
      </c>
      <c r="C159" s="70" t="n">
        <v>35</v>
      </c>
      <c r="D159" s="70" t="n">
        <v>35</v>
      </c>
      <c r="E159" s="70" t="n">
        <v>34.72</v>
      </c>
      <c r="F159" s="70" t="n">
        <v>14.5</v>
      </c>
      <c r="G159" s="70" t="n">
        <v>31.28</v>
      </c>
      <c r="H159" s="70" t="n">
        <v>34</v>
      </c>
      <c r="I159" s="70" t="n">
        <v>34.92</v>
      </c>
      <c r="J159" s="70" t="n">
        <v>34</v>
      </c>
      <c r="K159" s="70" t="n">
        <v>33.25</v>
      </c>
      <c r="L159" s="70" t="n">
        <v>31</v>
      </c>
      <c r="M159" s="70" t="n">
        <v>35</v>
      </c>
      <c r="N159" s="70" t="n">
        <v>26.87</v>
      </c>
      <c r="O159" s="71" t="n">
        <v>31.28</v>
      </c>
      <c r="P159" s="72" t="n">
        <f aca="false">SUM(B159:O159)/COUNTIF(B159:O159,"&gt;0")</f>
        <v>30.5228571428571</v>
      </c>
      <c r="AA159" s="1" t="n">
        <v>152</v>
      </c>
    </row>
    <row r="160" customFormat="false" ht="12.75" hidden="false" customHeight="false" outlineLevel="0" collapsed="false">
      <c r="A160" s="42" t="n">
        <v>153</v>
      </c>
      <c r="B160" s="69" t="n">
        <v>16.5</v>
      </c>
      <c r="C160" s="70" t="n">
        <v>35</v>
      </c>
      <c r="D160" s="70" t="n">
        <v>35</v>
      </c>
      <c r="E160" s="70" t="n">
        <v>34.72</v>
      </c>
      <c r="F160" s="70" t="n">
        <v>14.5</v>
      </c>
      <c r="G160" s="70" t="n">
        <v>31.28</v>
      </c>
      <c r="H160" s="70" t="n">
        <v>34</v>
      </c>
      <c r="I160" s="70" t="n">
        <v>34.92</v>
      </c>
      <c r="J160" s="70" t="n">
        <v>34</v>
      </c>
      <c r="K160" s="70" t="n">
        <v>33.25</v>
      </c>
      <c r="L160" s="70" t="n">
        <v>31</v>
      </c>
      <c r="M160" s="70" t="n">
        <v>35</v>
      </c>
      <c r="N160" s="70" t="n">
        <v>26.87</v>
      </c>
      <c r="O160" s="71" t="n">
        <v>31.28</v>
      </c>
      <c r="P160" s="72" t="n">
        <f aca="false">SUM(B160:O160)/COUNTIF(B160:O160,"&gt;0")</f>
        <v>30.5228571428571</v>
      </c>
      <c r="AA160" s="1" t="n">
        <v>153</v>
      </c>
    </row>
    <row r="161" customFormat="false" ht="12.75" hidden="false" customHeight="false" outlineLevel="0" collapsed="false">
      <c r="A161" s="42" t="n">
        <v>154</v>
      </c>
      <c r="B161" s="69" t="n">
        <v>16.5</v>
      </c>
      <c r="C161" s="70" t="n">
        <v>35</v>
      </c>
      <c r="D161" s="70" t="n">
        <v>35</v>
      </c>
      <c r="E161" s="70" t="n">
        <v>34.72</v>
      </c>
      <c r="F161" s="70" t="n">
        <v>14.5</v>
      </c>
      <c r="G161" s="70" t="n">
        <v>31.28</v>
      </c>
      <c r="H161" s="70" t="n">
        <v>34</v>
      </c>
      <c r="I161" s="70" t="n">
        <v>34.92</v>
      </c>
      <c r="J161" s="70" t="n">
        <v>34</v>
      </c>
      <c r="K161" s="70" t="n">
        <v>33.25</v>
      </c>
      <c r="L161" s="70" t="n">
        <v>31</v>
      </c>
      <c r="M161" s="70" t="n">
        <v>35</v>
      </c>
      <c r="N161" s="70" t="n">
        <v>26.87</v>
      </c>
      <c r="O161" s="71" t="n">
        <v>31.28</v>
      </c>
      <c r="P161" s="72" t="n">
        <f aca="false">SUM(B161:O161)/COUNTIF(B161:O161,"&gt;0")</f>
        <v>30.5228571428571</v>
      </c>
      <c r="AA161" s="1" t="n">
        <v>154</v>
      </c>
    </row>
    <row r="162" customFormat="false" ht="12.75" hidden="false" customHeight="false" outlineLevel="0" collapsed="false">
      <c r="A162" s="42" t="n">
        <v>155</v>
      </c>
      <c r="B162" s="69" t="n">
        <v>16.5</v>
      </c>
      <c r="C162" s="70" t="n">
        <v>35</v>
      </c>
      <c r="D162" s="70" t="n">
        <v>35</v>
      </c>
      <c r="E162" s="70" t="n">
        <v>34.72</v>
      </c>
      <c r="F162" s="70" t="n">
        <v>14.5</v>
      </c>
      <c r="G162" s="70" t="n">
        <v>31.28</v>
      </c>
      <c r="H162" s="70" t="n">
        <v>34</v>
      </c>
      <c r="I162" s="70" t="n">
        <v>34.92</v>
      </c>
      <c r="J162" s="70" t="n">
        <v>34</v>
      </c>
      <c r="K162" s="70" t="n">
        <v>33.25</v>
      </c>
      <c r="L162" s="70" t="n">
        <v>31</v>
      </c>
      <c r="M162" s="70" t="n">
        <v>35</v>
      </c>
      <c r="N162" s="70" t="n">
        <v>26.87</v>
      </c>
      <c r="O162" s="71" t="n">
        <v>31.28</v>
      </c>
      <c r="P162" s="72" t="n">
        <f aca="false">SUM(B162:O162)/COUNTIF(B162:O162,"&gt;0")</f>
        <v>30.5228571428571</v>
      </c>
      <c r="AA162" s="1" t="n">
        <v>155</v>
      </c>
    </row>
    <row r="163" customFormat="false" ht="12.75" hidden="false" customHeight="false" outlineLevel="0" collapsed="false">
      <c r="A163" s="42" t="n">
        <v>156</v>
      </c>
      <c r="B163" s="69" t="n">
        <v>16.5</v>
      </c>
      <c r="C163" s="70" t="n">
        <v>35</v>
      </c>
      <c r="D163" s="70" t="n">
        <v>35</v>
      </c>
      <c r="E163" s="70" t="n">
        <v>34.72</v>
      </c>
      <c r="F163" s="70" t="n">
        <v>14.5</v>
      </c>
      <c r="G163" s="70" t="n">
        <v>31.28</v>
      </c>
      <c r="H163" s="70" t="n">
        <v>34</v>
      </c>
      <c r="I163" s="70" t="n">
        <v>34.92</v>
      </c>
      <c r="J163" s="70" t="n">
        <v>34</v>
      </c>
      <c r="K163" s="70" t="n">
        <v>33.25</v>
      </c>
      <c r="L163" s="70" t="n">
        <v>31</v>
      </c>
      <c r="M163" s="70" t="n">
        <v>35</v>
      </c>
      <c r="N163" s="70" t="n">
        <v>26.87</v>
      </c>
      <c r="O163" s="71" t="n">
        <v>31.28</v>
      </c>
      <c r="P163" s="72" t="n">
        <f aca="false">SUM(B163:O163)/COUNTIF(B163:O163,"&gt;0")</f>
        <v>30.5228571428571</v>
      </c>
      <c r="AA163" s="1" t="n">
        <v>156</v>
      </c>
    </row>
    <row r="164" customFormat="false" ht="12.75" hidden="false" customHeight="false" outlineLevel="0" collapsed="false">
      <c r="A164" s="42" t="n">
        <v>157</v>
      </c>
      <c r="B164" s="69" t="n">
        <v>16.5</v>
      </c>
      <c r="C164" s="70" t="n">
        <v>35</v>
      </c>
      <c r="D164" s="70" t="n">
        <v>35</v>
      </c>
      <c r="E164" s="70" t="n">
        <v>34.72</v>
      </c>
      <c r="F164" s="70" t="n">
        <v>14.5</v>
      </c>
      <c r="G164" s="70" t="n">
        <v>31.28</v>
      </c>
      <c r="H164" s="70" t="n">
        <v>34</v>
      </c>
      <c r="I164" s="70" t="n">
        <v>34.92</v>
      </c>
      <c r="J164" s="70" t="n">
        <v>34</v>
      </c>
      <c r="K164" s="70" t="n">
        <v>33.25</v>
      </c>
      <c r="L164" s="70" t="n">
        <v>31</v>
      </c>
      <c r="M164" s="70" t="n">
        <v>35</v>
      </c>
      <c r="N164" s="70" t="n">
        <v>26.87</v>
      </c>
      <c r="O164" s="71" t="n">
        <v>31.28</v>
      </c>
      <c r="P164" s="72" t="n">
        <f aca="false">SUM(B164:O164)/COUNTIF(B164:O164,"&gt;0")</f>
        <v>30.5228571428571</v>
      </c>
      <c r="AA164" s="1" t="n">
        <v>157</v>
      </c>
    </row>
    <row r="165" customFormat="false" ht="12.75" hidden="false" customHeight="false" outlineLevel="0" collapsed="false">
      <c r="A165" s="42" t="n">
        <v>158</v>
      </c>
      <c r="B165" s="69" t="n">
        <v>16.5</v>
      </c>
      <c r="C165" s="70" t="n">
        <v>35</v>
      </c>
      <c r="D165" s="70" t="n">
        <v>35</v>
      </c>
      <c r="E165" s="70" t="n">
        <v>34.72</v>
      </c>
      <c r="F165" s="70" t="n">
        <v>14.5</v>
      </c>
      <c r="G165" s="70" t="n">
        <v>31.28</v>
      </c>
      <c r="H165" s="70" t="n">
        <v>34</v>
      </c>
      <c r="I165" s="70" t="n">
        <v>34.92</v>
      </c>
      <c r="J165" s="70" t="n">
        <v>34</v>
      </c>
      <c r="K165" s="70" t="n">
        <v>33.25</v>
      </c>
      <c r="L165" s="70" t="n">
        <v>31</v>
      </c>
      <c r="M165" s="70" t="n">
        <v>35</v>
      </c>
      <c r="N165" s="70" t="n">
        <v>26.87</v>
      </c>
      <c r="O165" s="71" t="n">
        <v>31.28</v>
      </c>
      <c r="P165" s="72" t="n">
        <f aca="false">SUM(B165:O165)/COUNTIF(B165:O165,"&gt;0")</f>
        <v>30.5228571428571</v>
      </c>
      <c r="AA165" s="1" t="n">
        <v>158</v>
      </c>
    </row>
    <row r="166" customFormat="false" ht="12.75" hidden="false" customHeight="false" outlineLevel="0" collapsed="false">
      <c r="A166" s="42" t="n">
        <v>159</v>
      </c>
      <c r="B166" s="69" t="n">
        <v>16.5</v>
      </c>
      <c r="C166" s="70" t="n">
        <v>35</v>
      </c>
      <c r="D166" s="70" t="n">
        <v>35</v>
      </c>
      <c r="E166" s="70" t="n">
        <v>34.72</v>
      </c>
      <c r="F166" s="70" t="n">
        <v>14.5</v>
      </c>
      <c r="G166" s="70" t="n">
        <v>31.28</v>
      </c>
      <c r="H166" s="70" t="n">
        <v>34</v>
      </c>
      <c r="I166" s="70" t="n">
        <v>34.92</v>
      </c>
      <c r="J166" s="70" t="n">
        <v>34</v>
      </c>
      <c r="K166" s="70" t="n">
        <v>33.25</v>
      </c>
      <c r="L166" s="70" t="n">
        <v>31</v>
      </c>
      <c r="M166" s="70" t="n">
        <v>35</v>
      </c>
      <c r="N166" s="70" t="n">
        <v>26.87</v>
      </c>
      <c r="O166" s="71" t="n">
        <v>31.28</v>
      </c>
      <c r="P166" s="72" t="n">
        <f aca="false">SUM(B166:O166)/COUNTIF(B166:O166,"&gt;0")</f>
        <v>30.5228571428571</v>
      </c>
      <c r="AA166" s="1" t="n">
        <v>159</v>
      </c>
    </row>
    <row r="167" customFormat="false" ht="13.5" hidden="false" customHeight="false" outlineLevel="0" collapsed="false">
      <c r="A167" s="44" t="n">
        <v>160</v>
      </c>
      <c r="B167" s="88" t="n">
        <v>16.5</v>
      </c>
      <c r="C167" s="74" t="n">
        <v>35</v>
      </c>
      <c r="D167" s="74" t="n">
        <v>35</v>
      </c>
      <c r="E167" s="74" t="n">
        <v>34.72</v>
      </c>
      <c r="F167" s="74" t="n">
        <v>14.5</v>
      </c>
      <c r="G167" s="74" t="n">
        <v>31.28</v>
      </c>
      <c r="H167" s="74" t="n">
        <v>34</v>
      </c>
      <c r="I167" s="74" t="n">
        <v>34.92</v>
      </c>
      <c r="J167" s="74" t="n">
        <v>34</v>
      </c>
      <c r="K167" s="74" t="n">
        <v>33.25</v>
      </c>
      <c r="L167" s="74" t="n">
        <v>31</v>
      </c>
      <c r="M167" s="74" t="n">
        <v>35</v>
      </c>
      <c r="N167" s="74" t="n">
        <v>26.87</v>
      </c>
      <c r="O167" s="75" t="n">
        <v>31.28</v>
      </c>
      <c r="P167" s="76" t="n">
        <f aca="false">SUM(B167:O167)/COUNTIF(B167:O167,"&gt;0")</f>
        <v>30.5228571428571</v>
      </c>
      <c r="AA167" s="1" t="n">
        <v>160</v>
      </c>
    </row>
    <row r="168" customFormat="false" ht="12.75" hidden="false" customHeight="false" outlineLevel="0" collapsed="false">
      <c r="A168" s="46" t="n">
        <v>161</v>
      </c>
      <c r="B168" s="82" t="n">
        <v>16.5</v>
      </c>
      <c r="C168" s="70" t="n">
        <v>35</v>
      </c>
      <c r="D168" s="87" t="n">
        <v>35</v>
      </c>
      <c r="E168" s="87" t="n">
        <v>34.72</v>
      </c>
      <c r="F168" s="87" t="n">
        <v>14.5</v>
      </c>
      <c r="G168" s="70" t="n">
        <v>31.28</v>
      </c>
      <c r="H168" s="87" t="n">
        <v>34</v>
      </c>
      <c r="I168" s="83" t="n">
        <v>34.92</v>
      </c>
      <c r="J168" s="87" t="n">
        <v>34</v>
      </c>
      <c r="K168" s="87" t="n">
        <v>33.25</v>
      </c>
      <c r="L168" s="87" t="n">
        <v>31</v>
      </c>
      <c r="M168" s="87" t="n">
        <v>35</v>
      </c>
      <c r="N168" s="83" t="n">
        <v>26.87</v>
      </c>
      <c r="O168" s="71" t="n">
        <v>31.28</v>
      </c>
      <c r="P168" s="72" t="n">
        <f aca="false">SUM(B168:O168)/COUNTIF(B168:O168,"&gt;0")</f>
        <v>30.5228571428571</v>
      </c>
      <c r="AA168" s="1" t="n">
        <v>161</v>
      </c>
    </row>
    <row r="169" customFormat="false" ht="12.75" hidden="false" customHeight="false" outlineLevel="0" collapsed="false">
      <c r="A169" s="42" t="n">
        <v>162</v>
      </c>
      <c r="B169" s="69" t="n">
        <v>16.5</v>
      </c>
      <c r="C169" s="70" t="n">
        <v>35</v>
      </c>
      <c r="D169" s="70" t="n">
        <v>35</v>
      </c>
      <c r="E169" s="70" t="n">
        <v>34.72</v>
      </c>
      <c r="F169" s="70" t="n">
        <v>14.5</v>
      </c>
      <c r="G169" s="70" t="n">
        <v>31.28</v>
      </c>
      <c r="H169" s="70" t="n">
        <v>34</v>
      </c>
      <c r="I169" s="70" t="n">
        <v>34.92</v>
      </c>
      <c r="J169" s="70" t="n">
        <v>34</v>
      </c>
      <c r="K169" s="70" t="n">
        <v>33.25</v>
      </c>
      <c r="L169" s="70" t="n">
        <v>31</v>
      </c>
      <c r="M169" s="70" t="n">
        <v>35</v>
      </c>
      <c r="N169" s="70" t="n">
        <v>26.87</v>
      </c>
      <c r="O169" s="71" t="n">
        <v>31.28</v>
      </c>
      <c r="P169" s="72" t="n">
        <f aca="false">SUM(B169:O169)/COUNTIF(B169:O169,"&gt;0")</f>
        <v>30.5228571428571</v>
      </c>
      <c r="AA169" s="1" t="n">
        <v>162</v>
      </c>
    </row>
    <row r="170" customFormat="false" ht="12.75" hidden="false" customHeight="false" outlineLevel="0" collapsed="false">
      <c r="A170" s="42" t="n">
        <v>163</v>
      </c>
      <c r="B170" s="69" t="n">
        <v>16.5</v>
      </c>
      <c r="C170" s="70" t="n">
        <v>35</v>
      </c>
      <c r="D170" s="70" t="n">
        <v>35</v>
      </c>
      <c r="E170" s="70" t="n">
        <v>34.72</v>
      </c>
      <c r="F170" s="70" t="n">
        <v>14.5</v>
      </c>
      <c r="G170" s="70" t="n">
        <v>31.28</v>
      </c>
      <c r="H170" s="70" t="n">
        <v>34</v>
      </c>
      <c r="I170" s="70" t="n">
        <v>34.92</v>
      </c>
      <c r="J170" s="70" t="n">
        <v>34</v>
      </c>
      <c r="K170" s="70" t="n">
        <v>33.25</v>
      </c>
      <c r="L170" s="70" t="n">
        <v>31</v>
      </c>
      <c r="M170" s="70" t="n">
        <v>35</v>
      </c>
      <c r="N170" s="70" t="n">
        <v>26.87</v>
      </c>
      <c r="O170" s="71" t="n">
        <v>31.28</v>
      </c>
      <c r="P170" s="72" t="n">
        <f aca="false">SUM(B170:O170)/COUNTIF(B170:O170,"&gt;0")</f>
        <v>30.5228571428571</v>
      </c>
      <c r="AA170" s="1" t="n">
        <v>163</v>
      </c>
    </row>
    <row r="171" customFormat="false" ht="12.75" hidden="false" customHeight="false" outlineLevel="0" collapsed="false">
      <c r="A171" s="42" t="n">
        <v>164</v>
      </c>
      <c r="B171" s="69" t="n">
        <v>16.5</v>
      </c>
      <c r="C171" s="70" t="n">
        <v>35</v>
      </c>
      <c r="D171" s="70" t="n">
        <v>35</v>
      </c>
      <c r="E171" s="70" t="n">
        <v>34.72</v>
      </c>
      <c r="F171" s="70" t="n">
        <v>14.5</v>
      </c>
      <c r="G171" s="70" t="n">
        <v>31.28</v>
      </c>
      <c r="H171" s="70" t="n">
        <v>34</v>
      </c>
      <c r="I171" s="70" t="n">
        <v>34.92</v>
      </c>
      <c r="J171" s="70" t="n">
        <v>34</v>
      </c>
      <c r="K171" s="70" t="n">
        <v>33.25</v>
      </c>
      <c r="L171" s="70" t="n">
        <v>31</v>
      </c>
      <c r="M171" s="70" t="n">
        <v>35</v>
      </c>
      <c r="N171" s="70" t="n">
        <v>26.87</v>
      </c>
      <c r="O171" s="71" t="n">
        <v>31.28</v>
      </c>
      <c r="P171" s="72" t="n">
        <f aca="false">SUM(B171:O171)/COUNTIF(B171:O171,"&gt;0")</f>
        <v>30.5228571428571</v>
      </c>
      <c r="AA171" s="1" t="n">
        <v>164</v>
      </c>
    </row>
    <row r="172" customFormat="false" ht="12.75" hidden="false" customHeight="false" outlineLevel="0" collapsed="false">
      <c r="A172" s="42" t="n">
        <v>165</v>
      </c>
      <c r="B172" s="69" t="n">
        <v>16.5</v>
      </c>
      <c r="C172" s="70" t="n">
        <v>35</v>
      </c>
      <c r="D172" s="70" t="n">
        <v>35</v>
      </c>
      <c r="E172" s="70" t="n">
        <v>34.72</v>
      </c>
      <c r="F172" s="70" t="n">
        <v>14.5</v>
      </c>
      <c r="G172" s="70" t="n">
        <v>31.28</v>
      </c>
      <c r="H172" s="70" t="n">
        <v>34</v>
      </c>
      <c r="I172" s="70" t="n">
        <v>34.92</v>
      </c>
      <c r="J172" s="70" t="n">
        <v>34</v>
      </c>
      <c r="K172" s="70" t="n">
        <v>33.25</v>
      </c>
      <c r="L172" s="70" t="n">
        <v>31</v>
      </c>
      <c r="M172" s="70" t="n">
        <v>35</v>
      </c>
      <c r="N172" s="70" t="n">
        <v>26.87</v>
      </c>
      <c r="O172" s="71" t="n">
        <v>31.28</v>
      </c>
      <c r="P172" s="72" t="n">
        <f aca="false">SUM(B172:O172)/COUNTIF(B172:O172,"&gt;0")</f>
        <v>30.5228571428571</v>
      </c>
      <c r="AA172" s="1" t="n">
        <v>165</v>
      </c>
    </row>
    <row r="173" customFormat="false" ht="12.75" hidden="false" customHeight="false" outlineLevel="0" collapsed="false">
      <c r="A173" s="42" t="n">
        <v>166</v>
      </c>
      <c r="B173" s="69" t="n">
        <v>16.5</v>
      </c>
      <c r="C173" s="70" t="n">
        <v>35</v>
      </c>
      <c r="D173" s="70" t="n">
        <v>35</v>
      </c>
      <c r="E173" s="70" t="n">
        <v>34.72</v>
      </c>
      <c r="F173" s="70" t="n">
        <v>14.5</v>
      </c>
      <c r="G173" s="70" t="n">
        <v>31.28</v>
      </c>
      <c r="H173" s="70" t="n">
        <v>34</v>
      </c>
      <c r="I173" s="70" t="n">
        <v>34.92</v>
      </c>
      <c r="J173" s="70" t="n">
        <v>34</v>
      </c>
      <c r="K173" s="70" t="n">
        <v>33.25</v>
      </c>
      <c r="L173" s="70" t="n">
        <v>31</v>
      </c>
      <c r="M173" s="70" t="n">
        <v>35</v>
      </c>
      <c r="N173" s="70" t="n">
        <v>26.87</v>
      </c>
      <c r="O173" s="71" t="n">
        <v>31.28</v>
      </c>
      <c r="P173" s="72" t="n">
        <f aca="false">SUM(B173:O173)/COUNTIF(B173:O173,"&gt;0")</f>
        <v>30.5228571428571</v>
      </c>
      <c r="AA173" s="1" t="n">
        <v>166</v>
      </c>
    </row>
    <row r="174" customFormat="false" ht="12.75" hidden="false" customHeight="false" outlineLevel="0" collapsed="false">
      <c r="A174" s="42" t="n">
        <v>167</v>
      </c>
      <c r="B174" s="69" t="n">
        <v>16.5</v>
      </c>
      <c r="C174" s="70" t="n">
        <v>35</v>
      </c>
      <c r="D174" s="70" t="n">
        <v>35</v>
      </c>
      <c r="E174" s="70" t="n">
        <v>34.72</v>
      </c>
      <c r="F174" s="70" t="n">
        <v>14.5</v>
      </c>
      <c r="G174" s="70" t="n">
        <v>31.28</v>
      </c>
      <c r="H174" s="70" t="n">
        <v>34</v>
      </c>
      <c r="I174" s="70" t="n">
        <v>34.92</v>
      </c>
      <c r="J174" s="70" t="n">
        <v>34</v>
      </c>
      <c r="K174" s="70" t="n">
        <v>33.25</v>
      </c>
      <c r="L174" s="70" t="n">
        <v>31</v>
      </c>
      <c r="M174" s="70" t="n">
        <v>35</v>
      </c>
      <c r="N174" s="70" t="n">
        <v>26.87</v>
      </c>
      <c r="O174" s="71" t="n">
        <v>31.28</v>
      </c>
      <c r="P174" s="72" t="n">
        <f aca="false">SUM(B174:O174)/COUNTIF(B174:O174,"&gt;0")</f>
        <v>30.5228571428571</v>
      </c>
      <c r="AA174" s="1" t="n">
        <v>167</v>
      </c>
    </row>
    <row r="175" customFormat="false" ht="12.75" hidden="false" customHeight="false" outlineLevel="0" collapsed="false">
      <c r="A175" s="42" t="n">
        <v>168</v>
      </c>
      <c r="B175" s="69" t="n">
        <v>16.5</v>
      </c>
      <c r="C175" s="70" t="n">
        <v>35</v>
      </c>
      <c r="D175" s="70" t="n">
        <v>35</v>
      </c>
      <c r="E175" s="70" t="n">
        <v>34.72</v>
      </c>
      <c r="F175" s="70" t="n">
        <v>14.5</v>
      </c>
      <c r="G175" s="70" t="n">
        <v>31.28</v>
      </c>
      <c r="H175" s="70" t="n">
        <v>34</v>
      </c>
      <c r="I175" s="70" t="n">
        <v>34.92</v>
      </c>
      <c r="J175" s="70" t="n">
        <v>34</v>
      </c>
      <c r="K175" s="70" t="n">
        <v>33.25</v>
      </c>
      <c r="L175" s="70" t="n">
        <v>31</v>
      </c>
      <c r="M175" s="70" t="n">
        <v>35</v>
      </c>
      <c r="N175" s="70" t="n">
        <v>26.87</v>
      </c>
      <c r="O175" s="71" t="n">
        <v>31.28</v>
      </c>
      <c r="P175" s="72" t="n">
        <f aca="false">SUM(B175:O175)/COUNTIF(B175:O175,"&gt;0")</f>
        <v>30.5228571428571</v>
      </c>
      <c r="AA175" s="1" t="n">
        <v>168</v>
      </c>
    </row>
    <row r="176" customFormat="false" ht="12.75" hidden="false" customHeight="false" outlineLevel="0" collapsed="false">
      <c r="A176" s="42" t="n">
        <v>169</v>
      </c>
      <c r="B176" s="69" t="n">
        <v>16.5</v>
      </c>
      <c r="C176" s="70" t="n">
        <v>35</v>
      </c>
      <c r="D176" s="70" t="n">
        <v>35</v>
      </c>
      <c r="E176" s="70" t="n">
        <v>34.72</v>
      </c>
      <c r="F176" s="70" t="n">
        <v>14.5</v>
      </c>
      <c r="G176" s="70" t="n">
        <v>31.28</v>
      </c>
      <c r="H176" s="70" t="n">
        <v>34</v>
      </c>
      <c r="I176" s="70" t="n">
        <v>34.92</v>
      </c>
      <c r="J176" s="70" t="n">
        <v>34</v>
      </c>
      <c r="K176" s="70" t="n">
        <v>33.25</v>
      </c>
      <c r="L176" s="70" t="n">
        <v>31</v>
      </c>
      <c r="M176" s="70" t="n">
        <v>35</v>
      </c>
      <c r="N176" s="70" t="n">
        <v>26.87</v>
      </c>
      <c r="O176" s="71" t="n">
        <v>31.28</v>
      </c>
      <c r="P176" s="72" t="n">
        <f aca="false">SUM(B176:O176)/COUNTIF(B176:O176,"&gt;0")</f>
        <v>30.5228571428571</v>
      </c>
      <c r="AA176" s="1" t="n">
        <v>169</v>
      </c>
    </row>
    <row r="177" customFormat="false" ht="13.5" hidden="false" customHeight="false" outlineLevel="0" collapsed="false">
      <c r="A177" s="44" t="n">
        <v>170</v>
      </c>
      <c r="B177" s="88" t="n">
        <v>16.5</v>
      </c>
      <c r="C177" s="74" t="n">
        <v>35</v>
      </c>
      <c r="D177" s="74" t="n">
        <v>35</v>
      </c>
      <c r="E177" s="74" t="n">
        <v>34.72</v>
      </c>
      <c r="F177" s="74" t="n">
        <v>14.5</v>
      </c>
      <c r="G177" s="74" t="n">
        <v>31.28</v>
      </c>
      <c r="H177" s="74" t="n">
        <v>34</v>
      </c>
      <c r="I177" s="74" t="n">
        <v>34.92</v>
      </c>
      <c r="J177" s="74" t="n">
        <v>34</v>
      </c>
      <c r="K177" s="74" t="n">
        <v>33.25</v>
      </c>
      <c r="L177" s="74" t="n">
        <v>31</v>
      </c>
      <c r="M177" s="74" t="n">
        <v>35</v>
      </c>
      <c r="N177" s="74" t="n">
        <v>26.87</v>
      </c>
      <c r="O177" s="75" t="n">
        <v>31.28</v>
      </c>
      <c r="P177" s="76" t="n">
        <f aca="false">SUM(B177:O177)/COUNTIF(B177:O177,"&gt;0")</f>
        <v>30.5228571428571</v>
      </c>
      <c r="AA177" s="1" t="n">
        <v>170</v>
      </c>
    </row>
    <row r="178" customFormat="false" ht="12.75" hidden="false" customHeight="false" outlineLevel="0" collapsed="false">
      <c r="A178" s="46" t="n">
        <v>171</v>
      </c>
      <c r="B178" s="82" t="n">
        <v>16.5</v>
      </c>
      <c r="C178" s="70" t="n">
        <v>35</v>
      </c>
      <c r="D178" s="87" t="n">
        <v>35</v>
      </c>
      <c r="E178" s="87" t="n">
        <v>34.72</v>
      </c>
      <c r="F178" s="87" t="n">
        <v>14.5</v>
      </c>
      <c r="G178" s="70" t="n">
        <v>31.28</v>
      </c>
      <c r="H178" s="87" t="n">
        <v>34</v>
      </c>
      <c r="I178" s="83" t="n">
        <v>34.92</v>
      </c>
      <c r="J178" s="87" t="n">
        <v>34</v>
      </c>
      <c r="K178" s="87" t="n">
        <v>33.25</v>
      </c>
      <c r="L178" s="87" t="n">
        <v>31</v>
      </c>
      <c r="M178" s="87" t="n">
        <v>35</v>
      </c>
      <c r="N178" s="83" t="n">
        <v>26.87</v>
      </c>
      <c r="O178" s="71" t="n">
        <v>31.28</v>
      </c>
      <c r="P178" s="72" t="n">
        <f aca="false">SUM(B178:O178)/COUNTIF(B178:O178,"&gt;0")</f>
        <v>30.5228571428571</v>
      </c>
      <c r="AA178" s="1" t="n">
        <v>171</v>
      </c>
    </row>
    <row r="179" customFormat="false" ht="12.75" hidden="false" customHeight="false" outlineLevel="0" collapsed="false">
      <c r="A179" s="42" t="n">
        <v>172</v>
      </c>
      <c r="B179" s="69" t="n">
        <v>16.5</v>
      </c>
      <c r="C179" s="70" t="n">
        <v>35</v>
      </c>
      <c r="D179" s="70" t="n">
        <v>35</v>
      </c>
      <c r="E179" s="70" t="n">
        <v>34.72</v>
      </c>
      <c r="F179" s="70" t="n">
        <v>14.5</v>
      </c>
      <c r="G179" s="70" t="n">
        <v>31.28</v>
      </c>
      <c r="H179" s="70" t="n">
        <v>34</v>
      </c>
      <c r="I179" s="70" t="n">
        <v>34.92</v>
      </c>
      <c r="J179" s="70" t="n">
        <v>34</v>
      </c>
      <c r="K179" s="70" t="n">
        <v>33.25</v>
      </c>
      <c r="L179" s="70" t="n">
        <v>31</v>
      </c>
      <c r="M179" s="70" t="n">
        <v>35</v>
      </c>
      <c r="N179" s="70" t="n">
        <v>26.87</v>
      </c>
      <c r="O179" s="71" t="n">
        <v>31.28</v>
      </c>
      <c r="P179" s="72" t="n">
        <f aca="false">SUM(B179:O179)/COUNTIF(B179:O179,"&gt;0")</f>
        <v>30.5228571428571</v>
      </c>
      <c r="AA179" s="1" t="n">
        <v>172</v>
      </c>
    </row>
    <row r="180" customFormat="false" ht="12.75" hidden="false" customHeight="false" outlineLevel="0" collapsed="false">
      <c r="A180" s="42" t="n">
        <v>173</v>
      </c>
      <c r="B180" s="69" t="n">
        <v>16.5</v>
      </c>
      <c r="C180" s="70" t="n">
        <v>35</v>
      </c>
      <c r="D180" s="70" t="n">
        <v>35</v>
      </c>
      <c r="E180" s="70" t="n">
        <v>34.72</v>
      </c>
      <c r="F180" s="70" t="n">
        <v>14.5</v>
      </c>
      <c r="G180" s="70" t="n">
        <v>31.28</v>
      </c>
      <c r="H180" s="70" t="n">
        <v>34</v>
      </c>
      <c r="I180" s="70" t="n">
        <v>34.92</v>
      </c>
      <c r="J180" s="70" t="n">
        <v>34</v>
      </c>
      <c r="K180" s="70" t="n">
        <v>33.25</v>
      </c>
      <c r="L180" s="70" t="n">
        <v>31</v>
      </c>
      <c r="M180" s="70" t="n">
        <v>35</v>
      </c>
      <c r="N180" s="70" t="n">
        <v>26.87</v>
      </c>
      <c r="O180" s="71" t="n">
        <v>31.28</v>
      </c>
      <c r="P180" s="72" t="n">
        <f aca="false">SUM(B180:O180)/COUNTIF(B180:O180,"&gt;0")</f>
        <v>30.5228571428571</v>
      </c>
      <c r="AA180" s="1" t="n">
        <v>173</v>
      </c>
    </row>
    <row r="181" customFormat="false" ht="12.75" hidden="false" customHeight="false" outlineLevel="0" collapsed="false">
      <c r="A181" s="42" t="n">
        <v>174</v>
      </c>
      <c r="B181" s="69" t="n">
        <v>16.5</v>
      </c>
      <c r="C181" s="70" t="n">
        <v>35</v>
      </c>
      <c r="D181" s="70" t="n">
        <v>35</v>
      </c>
      <c r="E181" s="70" t="n">
        <v>34.72</v>
      </c>
      <c r="F181" s="70" t="n">
        <v>14.5</v>
      </c>
      <c r="G181" s="70" t="n">
        <v>31.28</v>
      </c>
      <c r="H181" s="70" t="n">
        <v>34</v>
      </c>
      <c r="I181" s="70" t="n">
        <v>34.92</v>
      </c>
      <c r="J181" s="70" t="n">
        <v>34</v>
      </c>
      <c r="K181" s="70" t="n">
        <v>33.25</v>
      </c>
      <c r="L181" s="70" t="n">
        <v>31</v>
      </c>
      <c r="M181" s="70" t="n">
        <v>35</v>
      </c>
      <c r="N181" s="70" t="n">
        <v>26.87</v>
      </c>
      <c r="O181" s="71" t="n">
        <v>31.28</v>
      </c>
      <c r="P181" s="72" t="n">
        <f aca="false">SUM(B181:O181)/COUNTIF(B181:O181,"&gt;0")</f>
        <v>30.5228571428571</v>
      </c>
      <c r="AA181" s="1" t="n">
        <v>174</v>
      </c>
    </row>
    <row r="182" customFormat="false" ht="12.75" hidden="false" customHeight="false" outlineLevel="0" collapsed="false">
      <c r="A182" s="42" t="n">
        <v>175</v>
      </c>
      <c r="B182" s="69" t="n">
        <v>16.5</v>
      </c>
      <c r="C182" s="70" t="n">
        <v>35</v>
      </c>
      <c r="D182" s="70" t="n">
        <v>35</v>
      </c>
      <c r="E182" s="70" t="n">
        <v>34.72</v>
      </c>
      <c r="F182" s="70" t="n">
        <v>14.5</v>
      </c>
      <c r="G182" s="70" t="n">
        <v>31.28</v>
      </c>
      <c r="H182" s="70" t="n">
        <v>34</v>
      </c>
      <c r="I182" s="70" t="n">
        <v>34.92</v>
      </c>
      <c r="J182" s="70" t="n">
        <v>34</v>
      </c>
      <c r="K182" s="70" t="n">
        <v>33.25</v>
      </c>
      <c r="L182" s="70" t="n">
        <v>31</v>
      </c>
      <c r="M182" s="70" t="n">
        <v>35</v>
      </c>
      <c r="N182" s="70" t="n">
        <v>26.87</v>
      </c>
      <c r="O182" s="71" t="n">
        <v>31.28</v>
      </c>
      <c r="P182" s="72" t="n">
        <f aca="false">SUM(B182:O182)/COUNTIF(B182:O182,"&gt;0")</f>
        <v>30.5228571428571</v>
      </c>
      <c r="AA182" s="1" t="n">
        <v>175</v>
      </c>
    </row>
    <row r="183" customFormat="false" ht="12.75" hidden="false" customHeight="false" outlineLevel="0" collapsed="false">
      <c r="A183" s="42" t="n">
        <v>176</v>
      </c>
      <c r="B183" s="69" t="n">
        <v>16.5</v>
      </c>
      <c r="C183" s="70" t="n">
        <v>35</v>
      </c>
      <c r="D183" s="70" t="n">
        <v>35</v>
      </c>
      <c r="E183" s="70" t="n">
        <v>34.72</v>
      </c>
      <c r="F183" s="70" t="n">
        <v>14.5</v>
      </c>
      <c r="G183" s="70" t="n">
        <v>31.28</v>
      </c>
      <c r="H183" s="70" t="n">
        <v>34</v>
      </c>
      <c r="I183" s="70" t="n">
        <v>34.92</v>
      </c>
      <c r="J183" s="70" t="n">
        <v>34</v>
      </c>
      <c r="K183" s="70" t="n">
        <v>33.25</v>
      </c>
      <c r="L183" s="70" t="n">
        <v>31</v>
      </c>
      <c r="M183" s="70" t="n">
        <v>35</v>
      </c>
      <c r="N183" s="70" t="n">
        <v>26.87</v>
      </c>
      <c r="O183" s="71" t="n">
        <v>31.28</v>
      </c>
      <c r="P183" s="72" t="n">
        <f aca="false">SUM(B183:O183)/COUNTIF(B183:O183,"&gt;0")</f>
        <v>30.5228571428571</v>
      </c>
      <c r="AA183" s="1" t="n">
        <v>176</v>
      </c>
    </row>
    <row r="184" customFormat="false" ht="12.75" hidden="false" customHeight="false" outlineLevel="0" collapsed="false">
      <c r="A184" s="42" t="n">
        <v>177</v>
      </c>
      <c r="B184" s="69" t="n">
        <v>16.5</v>
      </c>
      <c r="C184" s="70" t="n">
        <v>35</v>
      </c>
      <c r="D184" s="70" t="n">
        <v>35</v>
      </c>
      <c r="E184" s="70" t="n">
        <v>34.72</v>
      </c>
      <c r="F184" s="70" t="n">
        <v>14.5</v>
      </c>
      <c r="G184" s="70" t="n">
        <v>31.28</v>
      </c>
      <c r="H184" s="70" t="n">
        <v>34</v>
      </c>
      <c r="I184" s="70" t="n">
        <v>34.92</v>
      </c>
      <c r="J184" s="70" t="n">
        <v>34</v>
      </c>
      <c r="K184" s="70" t="n">
        <v>33.25</v>
      </c>
      <c r="L184" s="70" t="n">
        <v>31</v>
      </c>
      <c r="M184" s="70" t="n">
        <v>35</v>
      </c>
      <c r="N184" s="70" t="n">
        <v>26.87</v>
      </c>
      <c r="O184" s="71" t="n">
        <v>31.28</v>
      </c>
      <c r="P184" s="72" t="n">
        <f aca="false">SUM(B184:O184)/COUNTIF(B184:O184,"&gt;0")</f>
        <v>30.5228571428571</v>
      </c>
      <c r="AA184" s="1" t="n">
        <v>177</v>
      </c>
    </row>
    <row r="185" customFormat="false" ht="12.75" hidden="false" customHeight="false" outlineLevel="0" collapsed="false">
      <c r="A185" s="42" t="n">
        <v>178</v>
      </c>
      <c r="B185" s="69" t="n">
        <v>16.5</v>
      </c>
      <c r="C185" s="70" t="n">
        <v>35</v>
      </c>
      <c r="D185" s="70" t="n">
        <v>35</v>
      </c>
      <c r="E185" s="70" t="n">
        <v>34.72</v>
      </c>
      <c r="F185" s="70" t="n">
        <v>14.5</v>
      </c>
      <c r="G185" s="70" t="n">
        <v>31.28</v>
      </c>
      <c r="H185" s="70" t="n">
        <v>34</v>
      </c>
      <c r="I185" s="70" t="n">
        <v>34.92</v>
      </c>
      <c r="J185" s="70" t="n">
        <v>34</v>
      </c>
      <c r="K185" s="70" t="n">
        <v>33.25</v>
      </c>
      <c r="L185" s="70" t="n">
        <v>31</v>
      </c>
      <c r="M185" s="70" t="n">
        <v>35</v>
      </c>
      <c r="N185" s="70" t="n">
        <v>26.87</v>
      </c>
      <c r="O185" s="71" t="n">
        <v>31.28</v>
      </c>
      <c r="P185" s="72" t="n">
        <f aca="false">SUM(B185:O185)/COUNTIF(B185:O185,"&gt;0")</f>
        <v>30.5228571428571</v>
      </c>
      <c r="AA185" s="1" t="n">
        <v>178</v>
      </c>
    </row>
    <row r="186" customFormat="false" ht="12.75" hidden="false" customHeight="false" outlineLevel="0" collapsed="false">
      <c r="A186" s="42" t="n">
        <v>179</v>
      </c>
      <c r="B186" s="69" t="n">
        <v>16.5</v>
      </c>
      <c r="C186" s="70" t="n">
        <v>35</v>
      </c>
      <c r="D186" s="70" t="n">
        <v>35</v>
      </c>
      <c r="E186" s="70" t="n">
        <v>34.72</v>
      </c>
      <c r="F186" s="70" t="n">
        <v>14.5</v>
      </c>
      <c r="G186" s="70" t="n">
        <v>31.28</v>
      </c>
      <c r="H186" s="70" t="n">
        <v>34</v>
      </c>
      <c r="I186" s="70" t="n">
        <v>34.92</v>
      </c>
      <c r="J186" s="70" t="n">
        <v>34</v>
      </c>
      <c r="K186" s="70" t="n">
        <v>33.25</v>
      </c>
      <c r="L186" s="70" t="n">
        <v>31</v>
      </c>
      <c r="M186" s="70" t="n">
        <v>35</v>
      </c>
      <c r="N186" s="70" t="n">
        <v>26.87</v>
      </c>
      <c r="O186" s="71" t="n">
        <v>31.28</v>
      </c>
      <c r="P186" s="72" t="n">
        <f aca="false">SUM(B186:O186)/COUNTIF(B186:O186,"&gt;0")</f>
        <v>30.5228571428571</v>
      </c>
      <c r="AA186" s="1" t="n">
        <v>179</v>
      </c>
    </row>
    <row r="187" customFormat="false" ht="13.5" hidden="false" customHeight="false" outlineLevel="0" collapsed="false">
      <c r="A187" s="44" t="n">
        <v>180</v>
      </c>
      <c r="B187" s="88" t="n">
        <v>16.5</v>
      </c>
      <c r="C187" s="74" t="n">
        <v>35</v>
      </c>
      <c r="D187" s="74" t="n">
        <v>35</v>
      </c>
      <c r="E187" s="74" t="n">
        <v>34.72</v>
      </c>
      <c r="F187" s="74" t="n">
        <v>14.5</v>
      </c>
      <c r="G187" s="74" t="n">
        <v>31.28</v>
      </c>
      <c r="H187" s="74" t="n">
        <v>34</v>
      </c>
      <c r="I187" s="74" t="n">
        <v>34.92</v>
      </c>
      <c r="J187" s="74" t="n">
        <v>34</v>
      </c>
      <c r="K187" s="74" t="n">
        <v>33.25</v>
      </c>
      <c r="L187" s="74" t="n">
        <v>31</v>
      </c>
      <c r="M187" s="74" t="n">
        <v>35</v>
      </c>
      <c r="N187" s="74" t="n">
        <v>26.87</v>
      </c>
      <c r="O187" s="75" t="n">
        <v>31.28</v>
      </c>
      <c r="P187" s="76" t="n">
        <f aca="false">SUM(B187:O187)/COUNTIF(B187:O187,"&gt;0")</f>
        <v>30.5228571428571</v>
      </c>
      <c r="AA187" s="1" t="n">
        <v>180</v>
      </c>
    </row>
    <row r="188" customFormat="false" ht="12.75" hidden="false" customHeight="false" outlineLevel="0" collapsed="false">
      <c r="A188" s="46" t="n">
        <v>181</v>
      </c>
      <c r="B188" s="82" t="n">
        <v>16.5</v>
      </c>
      <c r="C188" s="70" t="n">
        <v>35</v>
      </c>
      <c r="D188" s="87" t="n">
        <v>35</v>
      </c>
      <c r="E188" s="87" t="n">
        <v>34.72</v>
      </c>
      <c r="F188" s="87" t="n">
        <v>14.5</v>
      </c>
      <c r="G188" s="70" t="n">
        <v>31.28</v>
      </c>
      <c r="H188" s="87" t="n">
        <v>34</v>
      </c>
      <c r="I188" s="83" t="n">
        <v>34.92</v>
      </c>
      <c r="J188" s="87" t="n">
        <v>34</v>
      </c>
      <c r="K188" s="87" t="n">
        <v>33.25</v>
      </c>
      <c r="L188" s="87" t="n">
        <v>31</v>
      </c>
      <c r="M188" s="87" t="n">
        <v>35</v>
      </c>
      <c r="N188" s="83" t="n">
        <v>26.87</v>
      </c>
      <c r="O188" s="71" t="n">
        <v>31.28</v>
      </c>
      <c r="P188" s="72" t="n">
        <f aca="false">SUM(B188:O188)/COUNTIF(B188:O188,"&gt;0")</f>
        <v>30.5228571428571</v>
      </c>
      <c r="AA188" s="1" t="n">
        <v>181</v>
      </c>
    </row>
    <row r="189" customFormat="false" ht="12.75" hidden="false" customHeight="false" outlineLevel="0" collapsed="false">
      <c r="A189" s="42" t="n">
        <v>182</v>
      </c>
      <c r="B189" s="69" t="n">
        <v>16.5</v>
      </c>
      <c r="C189" s="70" t="n">
        <v>35</v>
      </c>
      <c r="D189" s="70" t="n">
        <v>35</v>
      </c>
      <c r="E189" s="70" t="n">
        <v>34.72</v>
      </c>
      <c r="F189" s="70" t="n">
        <v>14.5</v>
      </c>
      <c r="G189" s="70" t="n">
        <v>31.28</v>
      </c>
      <c r="H189" s="70" t="n">
        <v>34</v>
      </c>
      <c r="I189" s="70" t="n">
        <v>34.92</v>
      </c>
      <c r="J189" s="70" t="n">
        <v>34</v>
      </c>
      <c r="K189" s="70" t="n">
        <v>33.25</v>
      </c>
      <c r="L189" s="70" t="n">
        <v>31</v>
      </c>
      <c r="M189" s="70" t="n">
        <v>35</v>
      </c>
      <c r="N189" s="70" t="n">
        <v>26.87</v>
      </c>
      <c r="O189" s="71" t="n">
        <v>31.28</v>
      </c>
      <c r="P189" s="72" t="n">
        <f aca="false">SUM(B189:O189)/COUNTIF(B189:O189,"&gt;0")</f>
        <v>30.5228571428571</v>
      </c>
      <c r="AA189" s="1" t="n">
        <v>182</v>
      </c>
    </row>
    <row r="190" customFormat="false" ht="12.75" hidden="false" customHeight="false" outlineLevel="0" collapsed="false">
      <c r="A190" s="42" t="n">
        <v>183</v>
      </c>
      <c r="B190" s="69" t="n">
        <v>16.5</v>
      </c>
      <c r="C190" s="70" t="n">
        <v>35</v>
      </c>
      <c r="D190" s="70" t="n">
        <v>35</v>
      </c>
      <c r="E190" s="70" t="n">
        <v>34.72</v>
      </c>
      <c r="F190" s="70" t="n">
        <v>14.5</v>
      </c>
      <c r="G190" s="70" t="n">
        <v>31.28</v>
      </c>
      <c r="H190" s="70" t="n">
        <v>34</v>
      </c>
      <c r="I190" s="70" t="n">
        <v>34.92</v>
      </c>
      <c r="J190" s="70" t="n">
        <v>34</v>
      </c>
      <c r="K190" s="70" t="n">
        <v>33.25</v>
      </c>
      <c r="L190" s="70" t="n">
        <v>31</v>
      </c>
      <c r="M190" s="70" t="n">
        <v>35</v>
      </c>
      <c r="N190" s="70" t="n">
        <v>26.87</v>
      </c>
      <c r="O190" s="71" t="n">
        <v>31.28</v>
      </c>
      <c r="P190" s="72" t="n">
        <f aca="false">SUM(B190:O190)/COUNTIF(B190:O190,"&gt;0")</f>
        <v>30.5228571428571</v>
      </c>
      <c r="AA190" s="1" t="n">
        <v>183</v>
      </c>
    </row>
    <row r="191" customFormat="false" ht="12.75" hidden="false" customHeight="false" outlineLevel="0" collapsed="false">
      <c r="A191" s="42" t="n">
        <v>184</v>
      </c>
      <c r="B191" s="69" t="n">
        <v>16.5</v>
      </c>
      <c r="C191" s="70" t="n">
        <v>35</v>
      </c>
      <c r="D191" s="70" t="n">
        <v>35</v>
      </c>
      <c r="E191" s="70" t="n">
        <v>34.72</v>
      </c>
      <c r="F191" s="70" t="n">
        <v>14.5</v>
      </c>
      <c r="G191" s="70" t="n">
        <v>31.28</v>
      </c>
      <c r="H191" s="70" t="n">
        <v>34</v>
      </c>
      <c r="I191" s="70" t="n">
        <v>34.92</v>
      </c>
      <c r="J191" s="70" t="n">
        <v>34</v>
      </c>
      <c r="K191" s="70" t="n">
        <v>33.25</v>
      </c>
      <c r="L191" s="70" t="n">
        <v>31</v>
      </c>
      <c r="M191" s="70" t="n">
        <v>35</v>
      </c>
      <c r="N191" s="70" t="n">
        <v>26.87</v>
      </c>
      <c r="O191" s="71" t="n">
        <v>31.28</v>
      </c>
      <c r="P191" s="72" t="n">
        <f aca="false">SUM(B191:O191)/COUNTIF(B191:O191,"&gt;0")</f>
        <v>30.5228571428571</v>
      </c>
      <c r="AA191" s="1" t="n">
        <v>184</v>
      </c>
    </row>
    <row r="192" customFormat="false" ht="12.75" hidden="false" customHeight="false" outlineLevel="0" collapsed="false">
      <c r="A192" s="42" t="n">
        <v>185</v>
      </c>
      <c r="B192" s="69" t="n">
        <v>16.5</v>
      </c>
      <c r="C192" s="70" t="n">
        <v>35</v>
      </c>
      <c r="D192" s="70" t="n">
        <v>35</v>
      </c>
      <c r="E192" s="70" t="n">
        <v>34.72</v>
      </c>
      <c r="F192" s="70" t="n">
        <v>14.5</v>
      </c>
      <c r="G192" s="70" t="n">
        <v>31.28</v>
      </c>
      <c r="H192" s="70" t="n">
        <v>34</v>
      </c>
      <c r="I192" s="70" t="n">
        <v>34.92</v>
      </c>
      <c r="J192" s="70" t="n">
        <v>34</v>
      </c>
      <c r="K192" s="70" t="n">
        <v>33.25</v>
      </c>
      <c r="L192" s="70" t="n">
        <v>31</v>
      </c>
      <c r="M192" s="70" t="n">
        <v>35</v>
      </c>
      <c r="N192" s="70" t="n">
        <v>26.87</v>
      </c>
      <c r="O192" s="71" t="n">
        <v>31.28</v>
      </c>
      <c r="P192" s="72" t="n">
        <f aca="false">SUM(B192:O192)/COUNTIF(B192:O192,"&gt;0")</f>
        <v>30.5228571428571</v>
      </c>
      <c r="AA192" s="1" t="n">
        <v>185</v>
      </c>
    </row>
    <row r="193" customFormat="false" ht="12.75" hidden="false" customHeight="false" outlineLevel="0" collapsed="false">
      <c r="A193" s="42" t="n">
        <v>186</v>
      </c>
      <c r="B193" s="69" t="n">
        <v>16.5</v>
      </c>
      <c r="C193" s="70" t="n">
        <v>35</v>
      </c>
      <c r="D193" s="70" t="n">
        <v>35</v>
      </c>
      <c r="E193" s="70" t="n">
        <v>34.72</v>
      </c>
      <c r="F193" s="70" t="n">
        <v>14.5</v>
      </c>
      <c r="G193" s="70" t="n">
        <v>31.28</v>
      </c>
      <c r="H193" s="70" t="n">
        <v>34</v>
      </c>
      <c r="I193" s="70" t="n">
        <v>34.92</v>
      </c>
      <c r="J193" s="70" t="n">
        <v>34</v>
      </c>
      <c r="K193" s="70" t="n">
        <v>33.25</v>
      </c>
      <c r="L193" s="70" t="n">
        <v>31</v>
      </c>
      <c r="M193" s="70" t="n">
        <v>35</v>
      </c>
      <c r="N193" s="70" t="n">
        <v>26.87</v>
      </c>
      <c r="O193" s="71" t="n">
        <v>31.28</v>
      </c>
      <c r="P193" s="72" t="n">
        <f aca="false">SUM(B193:O193)/COUNTIF(B193:O193,"&gt;0")</f>
        <v>30.5228571428571</v>
      </c>
      <c r="AA193" s="1" t="n">
        <v>186</v>
      </c>
    </row>
    <row r="194" customFormat="false" ht="12.75" hidden="false" customHeight="false" outlineLevel="0" collapsed="false">
      <c r="A194" s="42" t="n">
        <v>187</v>
      </c>
      <c r="B194" s="69" t="n">
        <v>16.5</v>
      </c>
      <c r="C194" s="70" t="n">
        <v>35</v>
      </c>
      <c r="D194" s="70" t="n">
        <v>35</v>
      </c>
      <c r="E194" s="70" t="n">
        <v>34.72</v>
      </c>
      <c r="F194" s="70" t="n">
        <v>14.5</v>
      </c>
      <c r="G194" s="70" t="n">
        <v>31.28</v>
      </c>
      <c r="H194" s="70" t="n">
        <v>34</v>
      </c>
      <c r="I194" s="70" t="n">
        <v>34.92</v>
      </c>
      <c r="J194" s="70" t="n">
        <v>34</v>
      </c>
      <c r="K194" s="70" t="n">
        <v>33.25</v>
      </c>
      <c r="L194" s="70" t="n">
        <v>31</v>
      </c>
      <c r="M194" s="70" t="n">
        <v>35</v>
      </c>
      <c r="N194" s="70" t="n">
        <v>26.87</v>
      </c>
      <c r="O194" s="71" t="n">
        <v>31.28</v>
      </c>
      <c r="P194" s="72" t="n">
        <f aca="false">SUM(B194:O194)/COUNTIF(B194:O194,"&gt;0")</f>
        <v>30.5228571428571</v>
      </c>
      <c r="AA194" s="1" t="n">
        <v>187</v>
      </c>
    </row>
    <row r="195" customFormat="false" ht="12.75" hidden="false" customHeight="false" outlineLevel="0" collapsed="false">
      <c r="A195" s="42" t="n">
        <v>188</v>
      </c>
      <c r="B195" s="69" t="n">
        <v>16.5</v>
      </c>
      <c r="C195" s="70" t="n">
        <v>35</v>
      </c>
      <c r="D195" s="70" t="n">
        <v>35</v>
      </c>
      <c r="E195" s="70" t="n">
        <v>34.72</v>
      </c>
      <c r="F195" s="70" t="n">
        <v>14.5</v>
      </c>
      <c r="G195" s="70" t="n">
        <v>31.28</v>
      </c>
      <c r="H195" s="70" t="n">
        <v>34</v>
      </c>
      <c r="I195" s="70" t="n">
        <v>34.92</v>
      </c>
      <c r="J195" s="70" t="n">
        <v>34</v>
      </c>
      <c r="K195" s="70" t="n">
        <v>33.25</v>
      </c>
      <c r="L195" s="70" t="n">
        <v>31</v>
      </c>
      <c r="M195" s="70" t="n">
        <v>35</v>
      </c>
      <c r="N195" s="70" t="n">
        <v>26.87</v>
      </c>
      <c r="O195" s="71" t="n">
        <v>31.28</v>
      </c>
      <c r="P195" s="72" t="n">
        <f aca="false">SUM(B195:O195)/COUNTIF(B195:O195,"&gt;0")</f>
        <v>30.5228571428571</v>
      </c>
      <c r="AA195" s="1" t="n">
        <v>188</v>
      </c>
    </row>
    <row r="196" customFormat="false" ht="12.75" hidden="false" customHeight="false" outlineLevel="0" collapsed="false">
      <c r="A196" s="42" t="n">
        <v>189</v>
      </c>
      <c r="B196" s="69" t="n">
        <v>16.5</v>
      </c>
      <c r="C196" s="70" t="n">
        <v>35</v>
      </c>
      <c r="D196" s="70" t="n">
        <v>35</v>
      </c>
      <c r="E196" s="70" t="n">
        <v>34.72</v>
      </c>
      <c r="F196" s="70" t="n">
        <v>14.5</v>
      </c>
      <c r="G196" s="70" t="n">
        <v>31.28</v>
      </c>
      <c r="H196" s="70" t="n">
        <v>34</v>
      </c>
      <c r="I196" s="70" t="n">
        <v>34.92</v>
      </c>
      <c r="J196" s="70" t="n">
        <v>34</v>
      </c>
      <c r="K196" s="70" t="n">
        <v>33.25</v>
      </c>
      <c r="L196" s="70" t="n">
        <v>31</v>
      </c>
      <c r="M196" s="70" t="n">
        <v>35</v>
      </c>
      <c r="N196" s="70" t="n">
        <v>26.87</v>
      </c>
      <c r="O196" s="71" t="n">
        <v>31.28</v>
      </c>
      <c r="P196" s="72" t="n">
        <f aca="false">SUM(B196:O196)/COUNTIF(B196:O196,"&gt;0")</f>
        <v>30.5228571428571</v>
      </c>
      <c r="AA196" s="1" t="n">
        <v>189</v>
      </c>
    </row>
    <row r="197" customFormat="false" ht="13.5" hidden="false" customHeight="false" outlineLevel="0" collapsed="false">
      <c r="A197" s="44" t="n">
        <v>190</v>
      </c>
      <c r="B197" s="88" t="n">
        <v>16.5</v>
      </c>
      <c r="C197" s="74" t="n">
        <v>35</v>
      </c>
      <c r="D197" s="74" t="n">
        <v>35</v>
      </c>
      <c r="E197" s="74" t="n">
        <v>34.72</v>
      </c>
      <c r="F197" s="74" t="n">
        <v>14.5</v>
      </c>
      <c r="G197" s="74" t="n">
        <v>31.28</v>
      </c>
      <c r="H197" s="74" t="n">
        <v>34</v>
      </c>
      <c r="I197" s="74" t="n">
        <v>34.92</v>
      </c>
      <c r="J197" s="74" t="n">
        <v>34</v>
      </c>
      <c r="K197" s="74" t="n">
        <v>33.25</v>
      </c>
      <c r="L197" s="74" t="n">
        <v>31</v>
      </c>
      <c r="M197" s="74" t="n">
        <v>35</v>
      </c>
      <c r="N197" s="74" t="n">
        <v>26.87</v>
      </c>
      <c r="O197" s="75" t="n">
        <v>31.28</v>
      </c>
      <c r="P197" s="76" t="n">
        <f aca="false">SUM(B197:O197)/COUNTIF(B197:O197,"&gt;0")</f>
        <v>30.5228571428571</v>
      </c>
      <c r="AA197" s="1" t="n">
        <v>190</v>
      </c>
    </row>
    <row r="198" customFormat="false" ht="12.75" hidden="false" customHeight="false" outlineLevel="0" collapsed="false">
      <c r="A198" s="46" t="n">
        <v>191</v>
      </c>
      <c r="B198" s="82" t="n">
        <v>16.5</v>
      </c>
      <c r="C198" s="70" t="n">
        <v>35</v>
      </c>
      <c r="D198" s="87" t="n">
        <v>35</v>
      </c>
      <c r="E198" s="87" t="n">
        <v>34.72</v>
      </c>
      <c r="F198" s="87" t="n">
        <v>14.5</v>
      </c>
      <c r="G198" s="70" t="n">
        <v>31.28</v>
      </c>
      <c r="H198" s="87" t="n">
        <v>34</v>
      </c>
      <c r="I198" s="83" t="n">
        <v>34.92</v>
      </c>
      <c r="J198" s="87" t="n">
        <v>34</v>
      </c>
      <c r="K198" s="87" t="n">
        <v>33.25</v>
      </c>
      <c r="L198" s="87" t="n">
        <v>31</v>
      </c>
      <c r="M198" s="87" t="n">
        <v>35</v>
      </c>
      <c r="N198" s="83" t="n">
        <v>26.87</v>
      </c>
      <c r="O198" s="71" t="n">
        <v>31.28</v>
      </c>
      <c r="P198" s="72" t="n">
        <f aca="false">SUM(B198:O198)/COUNTIF(B198:O198,"&gt;0")</f>
        <v>30.5228571428571</v>
      </c>
      <c r="AA198" s="1" t="n">
        <v>191</v>
      </c>
    </row>
    <row r="199" customFormat="false" ht="12.75" hidden="false" customHeight="false" outlineLevel="0" collapsed="false">
      <c r="A199" s="42" t="n">
        <v>192</v>
      </c>
      <c r="B199" s="69" t="n">
        <v>16.5</v>
      </c>
      <c r="C199" s="70" t="n">
        <v>35</v>
      </c>
      <c r="D199" s="70" t="n">
        <v>35</v>
      </c>
      <c r="E199" s="70" t="n">
        <v>34.72</v>
      </c>
      <c r="F199" s="70" t="n">
        <v>14.5</v>
      </c>
      <c r="G199" s="70" t="n">
        <v>31.28</v>
      </c>
      <c r="H199" s="70" t="n">
        <v>34</v>
      </c>
      <c r="I199" s="70" t="n">
        <v>34.92</v>
      </c>
      <c r="J199" s="70" t="n">
        <v>34</v>
      </c>
      <c r="K199" s="70" t="n">
        <v>33.25</v>
      </c>
      <c r="L199" s="70" t="n">
        <v>31</v>
      </c>
      <c r="M199" s="70" t="n">
        <v>35</v>
      </c>
      <c r="N199" s="70" t="n">
        <v>26.87</v>
      </c>
      <c r="O199" s="71" t="n">
        <v>31.28</v>
      </c>
      <c r="P199" s="72" t="n">
        <f aca="false">SUM(B199:O199)/COUNTIF(B199:O199,"&gt;0")</f>
        <v>30.5228571428571</v>
      </c>
      <c r="AA199" s="1" t="n">
        <v>192</v>
      </c>
    </row>
    <row r="200" customFormat="false" ht="12.75" hidden="false" customHeight="false" outlineLevel="0" collapsed="false">
      <c r="A200" s="42" t="n">
        <v>193</v>
      </c>
      <c r="B200" s="69" t="n">
        <v>16.5</v>
      </c>
      <c r="C200" s="70" t="n">
        <v>35</v>
      </c>
      <c r="D200" s="70" t="n">
        <v>35</v>
      </c>
      <c r="E200" s="70" t="n">
        <v>34.72</v>
      </c>
      <c r="F200" s="70" t="n">
        <v>14.5</v>
      </c>
      <c r="G200" s="70" t="n">
        <v>31.28</v>
      </c>
      <c r="H200" s="70" t="n">
        <v>34</v>
      </c>
      <c r="I200" s="70" t="n">
        <v>34.92</v>
      </c>
      <c r="J200" s="70" t="n">
        <v>34</v>
      </c>
      <c r="K200" s="70" t="n">
        <v>33.25</v>
      </c>
      <c r="L200" s="70" t="n">
        <v>31</v>
      </c>
      <c r="M200" s="70" t="n">
        <v>35</v>
      </c>
      <c r="N200" s="70" t="n">
        <v>26.87</v>
      </c>
      <c r="O200" s="71" t="n">
        <v>31.28</v>
      </c>
      <c r="P200" s="72" t="n">
        <f aca="false">SUM(B200:O200)/COUNTIF(B200:O200,"&gt;0")</f>
        <v>30.5228571428571</v>
      </c>
      <c r="AA200" s="1" t="n">
        <v>193</v>
      </c>
    </row>
    <row r="201" customFormat="false" ht="12.75" hidden="false" customHeight="false" outlineLevel="0" collapsed="false">
      <c r="A201" s="42" t="n">
        <v>194</v>
      </c>
      <c r="B201" s="69" t="n">
        <v>16.5</v>
      </c>
      <c r="C201" s="70" t="n">
        <v>35</v>
      </c>
      <c r="D201" s="70" t="n">
        <v>35</v>
      </c>
      <c r="E201" s="70" t="n">
        <v>34.72</v>
      </c>
      <c r="F201" s="70" t="n">
        <v>14.5</v>
      </c>
      <c r="G201" s="70" t="n">
        <v>31.28</v>
      </c>
      <c r="H201" s="70" t="n">
        <v>34</v>
      </c>
      <c r="I201" s="70" t="n">
        <v>34.92</v>
      </c>
      <c r="J201" s="70" t="n">
        <v>34</v>
      </c>
      <c r="K201" s="70" t="n">
        <v>33.25</v>
      </c>
      <c r="L201" s="70" t="n">
        <v>31</v>
      </c>
      <c r="M201" s="70" t="n">
        <v>35</v>
      </c>
      <c r="N201" s="70" t="n">
        <v>26.87</v>
      </c>
      <c r="O201" s="71" t="n">
        <v>31.28</v>
      </c>
      <c r="P201" s="72" t="n">
        <f aca="false">SUM(B201:O201)/COUNTIF(B201:O201,"&gt;0")</f>
        <v>30.5228571428571</v>
      </c>
      <c r="AA201" s="1" t="n">
        <v>194</v>
      </c>
    </row>
    <row r="202" customFormat="false" ht="12.75" hidden="false" customHeight="false" outlineLevel="0" collapsed="false">
      <c r="A202" s="42" t="n">
        <v>195</v>
      </c>
      <c r="B202" s="69" t="n">
        <v>16.5</v>
      </c>
      <c r="C202" s="70" t="n">
        <v>35</v>
      </c>
      <c r="D202" s="70" t="n">
        <v>35</v>
      </c>
      <c r="E202" s="70" t="n">
        <v>34.72</v>
      </c>
      <c r="F202" s="70" t="n">
        <v>14.5</v>
      </c>
      <c r="G202" s="70" t="n">
        <v>31.28</v>
      </c>
      <c r="H202" s="70" t="n">
        <v>34</v>
      </c>
      <c r="I202" s="70" t="n">
        <v>34.92</v>
      </c>
      <c r="J202" s="70" t="n">
        <v>34</v>
      </c>
      <c r="K202" s="70" t="n">
        <v>33.25</v>
      </c>
      <c r="L202" s="70" t="n">
        <v>31</v>
      </c>
      <c r="M202" s="70" t="n">
        <v>35</v>
      </c>
      <c r="N202" s="70" t="n">
        <v>26.87</v>
      </c>
      <c r="O202" s="71" t="n">
        <v>31.28</v>
      </c>
      <c r="P202" s="72" t="n">
        <f aca="false">SUM(B202:O202)/COUNTIF(B202:O202,"&gt;0")</f>
        <v>30.5228571428571</v>
      </c>
      <c r="AA202" s="1" t="n">
        <v>195</v>
      </c>
    </row>
    <row r="203" customFormat="false" ht="12.75" hidden="false" customHeight="false" outlineLevel="0" collapsed="false">
      <c r="A203" s="42" t="n">
        <v>196</v>
      </c>
      <c r="B203" s="69" t="n">
        <v>16.5</v>
      </c>
      <c r="C203" s="70" t="n">
        <v>35</v>
      </c>
      <c r="D203" s="70" t="n">
        <v>35</v>
      </c>
      <c r="E203" s="70" t="n">
        <v>34.72</v>
      </c>
      <c r="F203" s="70" t="n">
        <v>14.5</v>
      </c>
      <c r="G203" s="70" t="n">
        <v>31.28</v>
      </c>
      <c r="H203" s="70" t="n">
        <v>34</v>
      </c>
      <c r="I203" s="70" t="n">
        <v>34.92</v>
      </c>
      <c r="J203" s="70" t="n">
        <v>34</v>
      </c>
      <c r="K203" s="70" t="n">
        <v>33.25</v>
      </c>
      <c r="L203" s="70" t="n">
        <v>31</v>
      </c>
      <c r="M203" s="70" t="n">
        <v>35</v>
      </c>
      <c r="N203" s="70" t="n">
        <v>26.87</v>
      </c>
      <c r="O203" s="71" t="n">
        <v>31.28</v>
      </c>
      <c r="P203" s="72" t="n">
        <f aca="false">SUM(B203:O203)/COUNTIF(B203:O203,"&gt;0")</f>
        <v>30.5228571428571</v>
      </c>
      <c r="AA203" s="1" t="n">
        <v>196</v>
      </c>
    </row>
    <row r="204" customFormat="false" ht="12.75" hidden="false" customHeight="false" outlineLevel="0" collapsed="false">
      <c r="A204" s="42" t="n">
        <v>197</v>
      </c>
      <c r="B204" s="69" t="n">
        <v>16.5</v>
      </c>
      <c r="C204" s="70" t="n">
        <v>35</v>
      </c>
      <c r="D204" s="70" t="n">
        <v>35</v>
      </c>
      <c r="E204" s="70" t="n">
        <v>34.72</v>
      </c>
      <c r="F204" s="70" t="n">
        <v>14.5</v>
      </c>
      <c r="G204" s="70" t="n">
        <v>31.28</v>
      </c>
      <c r="H204" s="70" t="n">
        <v>34</v>
      </c>
      <c r="I204" s="70" t="n">
        <v>34.92</v>
      </c>
      <c r="J204" s="70" t="n">
        <v>34</v>
      </c>
      <c r="K204" s="70" t="n">
        <v>33.25</v>
      </c>
      <c r="L204" s="70" t="n">
        <v>31</v>
      </c>
      <c r="M204" s="70" t="n">
        <v>35</v>
      </c>
      <c r="N204" s="70" t="n">
        <v>26.87</v>
      </c>
      <c r="O204" s="71" t="n">
        <v>31.28</v>
      </c>
      <c r="P204" s="72" t="n">
        <f aca="false">SUM(B204:O204)/COUNTIF(B204:O204,"&gt;0")</f>
        <v>30.5228571428571</v>
      </c>
      <c r="AA204" s="1" t="n">
        <v>197</v>
      </c>
    </row>
    <row r="205" customFormat="false" ht="12.75" hidden="false" customHeight="false" outlineLevel="0" collapsed="false">
      <c r="A205" s="42" t="n">
        <v>198</v>
      </c>
      <c r="B205" s="69" t="n">
        <v>16.5</v>
      </c>
      <c r="C205" s="70" t="n">
        <v>35</v>
      </c>
      <c r="D205" s="70" t="n">
        <v>35</v>
      </c>
      <c r="E205" s="70" t="n">
        <v>34.72</v>
      </c>
      <c r="F205" s="70" t="n">
        <v>14.5</v>
      </c>
      <c r="G205" s="70" t="n">
        <v>31.28</v>
      </c>
      <c r="H205" s="70" t="n">
        <v>34</v>
      </c>
      <c r="I205" s="70" t="n">
        <v>34.92</v>
      </c>
      <c r="J205" s="70" t="n">
        <v>34</v>
      </c>
      <c r="K205" s="70" t="n">
        <v>33.25</v>
      </c>
      <c r="L205" s="70" t="n">
        <v>31</v>
      </c>
      <c r="M205" s="70" t="n">
        <v>35</v>
      </c>
      <c r="N205" s="70" t="n">
        <v>26.87</v>
      </c>
      <c r="O205" s="71" t="n">
        <v>31.28</v>
      </c>
      <c r="P205" s="72" t="n">
        <f aca="false">SUM(B205:O205)/COUNTIF(B205:O205,"&gt;0")</f>
        <v>30.5228571428571</v>
      </c>
      <c r="AA205" s="1" t="n">
        <v>198</v>
      </c>
    </row>
    <row r="206" customFormat="false" ht="12.75" hidden="false" customHeight="false" outlineLevel="0" collapsed="false">
      <c r="A206" s="42" t="n">
        <v>199</v>
      </c>
      <c r="B206" s="69" t="n">
        <v>16.5</v>
      </c>
      <c r="C206" s="70" t="n">
        <v>35</v>
      </c>
      <c r="D206" s="70" t="n">
        <v>35</v>
      </c>
      <c r="E206" s="70" t="n">
        <v>34.72</v>
      </c>
      <c r="F206" s="70" t="n">
        <v>14.5</v>
      </c>
      <c r="G206" s="70" t="n">
        <v>31.28</v>
      </c>
      <c r="H206" s="70" t="n">
        <v>34</v>
      </c>
      <c r="I206" s="70" t="n">
        <v>34.92</v>
      </c>
      <c r="J206" s="70" t="n">
        <v>34</v>
      </c>
      <c r="K206" s="70" t="n">
        <v>33.25</v>
      </c>
      <c r="L206" s="70" t="n">
        <v>31</v>
      </c>
      <c r="M206" s="70" t="n">
        <v>35</v>
      </c>
      <c r="N206" s="70" t="n">
        <v>26.87</v>
      </c>
      <c r="O206" s="71" t="n">
        <v>31.28</v>
      </c>
      <c r="P206" s="72" t="n">
        <f aca="false">SUM(B206:O206)/COUNTIF(B206:O206,"&gt;0")</f>
        <v>30.5228571428571</v>
      </c>
      <c r="AA206" s="1" t="n">
        <v>199</v>
      </c>
    </row>
    <row r="207" customFormat="false" ht="13.5" hidden="false" customHeight="false" outlineLevel="0" collapsed="false">
      <c r="A207" s="44" t="n">
        <v>200</v>
      </c>
      <c r="B207" s="88" t="n">
        <v>16.5</v>
      </c>
      <c r="C207" s="74" t="n">
        <v>35</v>
      </c>
      <c r="D207" s="74" t="n">
        <v>35</v>
      </c>
      <c r="E207" s="74" t="n">
        <v>34.72</v>
      </c>
      <c r="F207" s="74" t="n">
        <v>14.5</v>
      </c>
      <c r="G207" s="74" t="n">
        <v>31.28</v>
      </c>
      <c r="H207" s="74" t="n">
        <v>34</v>
      </c>
      <c r="I207" s="74" t="n">
        <v>34.92</v>
      </c>
      <c r="J207" s="74" t="n">
        <v>34</v>
      </c>
      <c r="K207" s="74" t="n">
        <v>33.25</v>
      </c>
      <c r="L207" s="74" t="n">
        <v>31</v>
      </c>
      <c r="M207" s="74" t="n">
        <v>35</v>
      </c>
      <c r="N207" s="74" t="n">
        <v>26.87</v>
      </c>
      <c r="O207" s="75" t="n">
        <v>31.28</v>
      </c>
      <c r="P207" s="76" t="n">
        <f aca="false">SUM(B207:O207)/COUNTIF(B207:O207,"&gt;0")</f>
        <v>30.5228571428571</v>
      </c>
      <c r="AA207" s="1" t="n">
        <v>200</v>
      </c>
    </row>
    <row r="208" customFormat="false" ht="12.75" hidden="false" customHeight="false" outlineLevel="0" collapsed="false">
      <c r="A208" s="46" t="n">
        <v>201</v>
      </c>
      <c r="B208" s="82" t="n">
        <v>16.5</v>
      </c>
      <c r="C208" s="70" t="n">
        <v>35</v>
      </c>
      <c r="D208" s="87" t="n">
        <v>35</v>
      </c>
      <c r="E208" s="87" t="n">
        <v>34.72</v>
      </c>
      <c r="F208" s="87" t="n">
        <v>14.5</v>
      </c>
      <c r="G208" s="70" t="n">
        <v>31.28</v>
      </c>
      <c r="H208" s="87" t="n">
        <v>34</v>
      </c>
      <c r="I208" s="83" t="n">
        <v>34.92</v>
      </c>
      <c r="J208" s="87" t="n">
        <v>34</v>
      </c>
      <c r="K208" s="87" t="n">
        <v>33.25</v>
      </c>
      <c r="L208" s="87" t="n">
        <v>31</v>
      </c>
      <c r="M208" s="87" t="n">
        <v>35</v>
      </c>
      <c r="N208" s="83" t="n">
        <v>26.87</v>
      </c>
      <c r="O208" s="71" t="n">
        <v>31.28</v>
      </c>
      <c r="P208" s="72" t="n">
        <f aca="false">SUM(B208:O208)/COUNTIF(B208:O208,"&gt;0")</f>
        <v>30.5228571428571</v>
      </c>
      <c r="AA208" s="1" t="n">
        <v>201</v>
      </c>
    </row>
    <row r="209" customFormat="false" ht="12.75" hidden="false" customHeight="false" outlineLevel="0" collapsed="false">
      <c r="A209" s="42" t="n">
        <v>202</v>
      </c>
      <c r="B209" s="69" t="n">
        <v>16.5</v>
      </c>
      <c r="C209" s="70" t="n">
        <v>35</v>
      </c>
      <c r="D209" s="70" t="n">
        <v>35</v>
      </c>
      <c r="E209" s="70" t="n">
        <v>34.72</v>
      </c>
      <c r="F209" s="70" t="n">
        <v>14.5</v>
      </c>
      <c r="G209" s="70" t="n">
        <v>31.28</v>
      </c>
      <c r="H209" s="70" t="n">
        <v>34</v>
      </c>
      <c r="I209" s="70" t="n">
        <v>34.92</v>
      </c>
      <c r="J209" s="70" t="n">
        <v>34</v>
      </c>
      <c r="K209" s="70" t="n">
        <v>33.25</v>
      </c>
      <c r="L209" s="70" t="n">
        <v>31</v>
      </c>
      <c r="M209" s="70" t="n">
        <v>35</v>
      </c>
      <c r="N209" s="70" t="n">
        <v>26.87</v>
      </c>
      <c r="O209" s="71" t="n">
        <v>31.28</v>
      </c>
      <c r="P209" s="72" t="n">
        <f aca="false">SUM(B209:O209)/COUNTIF(B209:O209,"&gt;0")</f>
        <v>30.5228571428571</v>
      </c>
    </row>
    <row r="210" customFormat="false" ht="12.75" hidden="false" customHeight="false" outlineLevel="0" collapsed="false">
      <c r="A210" s="42" t="n">
        <v>203</v>
      </c>
      <c r="B210" s="69" t="n">
        <v>16.5</v>
      </c>
      <c r="C210" s="70" t="n">
        <v>35</v>
      </c>
      <c r="D210" s="70" t="n">
        <v>35</v>
      </c>
      <c r="E210" s="70" t="n">
        <v>34.72</v>
      </c>
      <c r="F210" s="70" t="n">
        <v>14.5</v>
      </c>
      <c r="G210" s="70" t="n">
        <v>31.28</v>
      </c>
      <c r="H210" s="70" t="n">
        <v>34</v>
      </c>
      <c r="I210" s="70" t="n">
        <v>34.92</v>
      </c>
      <c r="J210" s="70" t="n">
        <v>34</v>
      </c>
      <c r="K210" s="70" t="n">
        <v>33.25</v>
      </c>
      <c r="L210" s="70" t="n">
        <v>31</v>
      </c>
      <c r="M210" s="70" t="n">
        <v>35</v>
      </c>
      <c r="N210" s="70" t="n">
        <v>26.87</v>
      </c>
      <c r="O210" s="71" t="n">
        <v>31.28</v>
      </c>
      <c r="P210" s="72" t="n">
        <f aca="false">SUM(B210:O210)/COUNTIF(B210:O210,"&gt;0")</f>
        <v>30.5228571428571</v>
      </c>
    </row>
    <row r="211" customFormat="false" ht="12.75" hidden="false" customHeight="false" outlineLevel="0" collapsed="false">
      <c r="A211" s="42" t="n">
        <v>204</v>
      </c>
      <c r="B211" s="69" t="n">
        <v>16.5</v>
      </c>
      <c r="C211" s="70" t="n">
        <v>35</v>
      </c>
      <c r="D211" s="70" t="n">
        <v>35</v>
      </c>
      <c r="E211" s="70" t="n">
        <v>34.72</v>
      </c>
      <c r="F211" s="70" t="n">
        <v>14.5</v>
      </c>
      <c r="G211" s="70" t="n">
        <v>31.28</v>
      </c>
      <c r="H211" s="70" t="n">
        <v>34</v>
      </c>
      <c r="I211" s="70" t="n">
        <v>34.92</v>
      </c>
      <c r="J211" s="70" t="n">
        <v>34</v>
      </c>
      <c r="K211" s="70" t="n">
        <v>33.25</v>
      </c>
      <c r="L211" s="70" t="n">
        <v>31</v>
      </c>
      <c r="M211" s="70" t="n">
        <v>35</v>
      </c>
      <c r="N211" s="70" t="n">
        <v>26.87</v>
      </c>
      <c r="O211" s="71" t="n">
        <v>31.28</v>
      </c>
      <c r="P211" s="72" t="n">
        <f aca="false">SUM(B211:O211)/COUNTIF(B211:O211,"&gt;0")</f>
        <v>30.5228571428571</v>
      </c>
    </row>
    <row r="212" customFormat="false" ht="12.75" hidden="false" customHeight="false" outlineLevel="0" collapsed="false">
      <c r="A212" s="42" t="n">
        <v>205</v>
      </c>
      <c r="B212" s="69" t="n">
        <v>16.5</v>
      </c>
      <c r="C212" s="70" t="n">
        <v>35</v>
      </c>
      <c r="D212" s="70" t="n">
        <v>35</v>
      </c>
      <c r="E212" s="70" t="n">
        <v>34.72</v>
      </c>
      <c r="F212" s="70" t="n">
        <v>14.5</v>
      </c>
      <c r="G212" s="70" t="n">
        <v>31.28</v>
      </c>
      <c r="H212" s="70" t="n">
        <v>34</v>
      </c>
      <c r="I212" s="70" t="n">
        <v>34.92</v>
      </c>
      <c r="J212" s="70" t="n">
        <v>34</v>
      </c>
      <c r="K212" s="70" t="n">
        <v>33.25</v>
      </c>
      <c r="L212" s="70" t="n">
        <v>31</v>
      </c>
      <c r="M212" s="70" t="n">
        <v>35</v>
      </c>
      <c r="N212" s="70" t="n">
        <v>26.87</v>
      </c>
      <c r="O212" s="71" t="n">
        <v>31.28</v>
      </c>
      <c r="P212" s="72" t="n">
        <f aca="false">SUM(B212:O212)/COUNTIF(B212:O212,"&gt;0")</f>
        <v>30.5228571428571</v>
      </c>
    </row>
    <row r="213" customFormat="false" ht="12.75" hidden="false" customHeight="false" outlineLevel="0" collapsed="false">
      <c r="A213" s="42" t="n">
        <v>206</v>
      </c>
      <c r="B213" s="69" t="n">
        <v>16.5</v>
      </c>
      <c r="C213" s="70" t="n">
        <v>35</v>
      </c>
      <c r="D213" s="70" t="n">
        <v>35</v>
      </c>
      <c r="E213" s="70" t="n">
        <v>34.72</v>
      </c>
      <c r="F213" s="70" t="n">
        <v>14.5</v>
      </c>
      <c r="G213" s="70" t="n">
        <v>31.28</v>
      </c>
      <c r="H213" s="70" t="n">
        <v>34</v>
      </c>
      <c r="I213" s="70" t="n">
        <v>34.92</v>
      </c>
      <c r="J213" s="70" t="n">
        <v>34</v>
      </c>
      <c r="K213" s="70" t="n">
        <v>33.25</v>
      </c>
      <c r="L213" s="70" t="n">
        <v>31</v>
      </c>
      <c r="M213" s="70" t="n">
        <v>35</v>
      </c>
      <c r="N213" s="70" t="n">
        <v>26.87</v>
      </c>
      <c r="O213" s="71" t="n">
        <v>31.28</v>
      </c>
      <c r="P213" s="72" t="n">
        <f aca="false">SUM(B213:O213)/COUNTIF(B213:O213,"&gt;0")</f>
        <v>30.5228571428571</v>
      </c>
    </row>
    <row r="214" customFormat="false" ht="12.75" hidden="false" customHeight="false" outlineLevel="0" collapsed="false">
      <c r="A214" s="42" t="n">
        <v>207</v>
      </c>
      <c r="B214" s="69" t="n">
        <v>16.5</v>
      </c>
      <c r="C214" s="70" t="n">
        <v>35</v>
      </c>
      <c r="D214" s="70" t="n">
        <v>35</v>
      </c>
      <c r="E214" s="70" t="n">
        <v>34.72</v>
      </c>
      <c r="F214" s="70" t="n">
        <v>14.5</v>
      </c>
      <c r="G214" s="70" t="n">
        <v>31.28</v>
      </c>
      <c r="H214" s="70" t="n">
        <v>34</v>
      </c>
      <c r="I214" s="70" t="n">
        <v>34.92</v>
      </c>
      <c r="J214" s="70" t="n">
        <v>34</v>
      </c>
      <c r="K214" s="70" t="n">
        <v>33.25</v>
      </c>
      <c r="L214" s="70" t="n">
        <v>31</v>
      </c>
      <c r="M214" s="70" t="n">
        <v>35</v>
      </c>
      <c r="N214" s="70" t="n">
        <v>26.87</v>
      </c>
      <c r="O214" s="71" t="n">
        <v>31.28</v>
      </c>
      <c r="P214" s="72" t="n">
        <f aca="false">SUM(B214:O214)/COUNTIF(B214:O214,"&gt;0")</f>
        <v>30.5228571428571</v>
      </c>
    </row>
    <row r="215" customFormat="false" ht="12.75" hidden="false" customHeight="false" outlineLevel="0" collapsed="false">
      <c r="A215" s="42" t="n">
        <v>208</v>
      </c>
      <c r="B215" s="69" t="n">
        <v>16.5</v>
      </c>
      <c r="C215" s="70" t="n">
        <v>35</v>
      </c>
      <c r="D215" s="70" t="n">
        <v>35</v>
      </c>
      <c r="E215" s="70" t="n">
        <v>34.72</v>
      </c>
      <c r="F215" s="70" t="n">
        <v>14.5</v>
      </c>
      <c r="G215" s="70" t="n">
        <v>31.28</v>
      </c>
      <c r="H215" s="70" t="n">
        <v>34</v>
      </c>
      <c r="I215" s="70" t="n">
        <v>34.92</v>
      </c>
      <c r="J215" s="70" t="n">
        <v>34</v>
      </c>
      <c r="K215" s="70" t="n">
        <v>33.25</v>
      </c>
      <c r="L215" s="70" t="n">
        <v>31</v>
      </c>
      <c r="M215" s="70" t="n">
        <v>35</v>
      </c>
      <c r="N215" s="70" t="n">
        <v>26.87</v>
      </c>
      <c r="O215" s="71" t="n">
        <v>31.28</v>
      </c>
      <c r="P215" s="72" t="n">
        <f aca="false">SUM(B215:O215)/COUNTIF(B215:O215,"&gt;0")</f>
        <v>30.5228571428571</v>
      </c>
    </row>
    <row r="216" customFormat="false" ht="12.75" hidden="false" customHeight="false" outlineLevel="0" collapsed="false">
      <c r="A216" s="42" t="n">
        <v>209</v>
      </c>
      <c r="B216" s="69" t="n">
        <v>16.5</v>
      </c>
      <c r="C216" s="70" t="n">
        <v>35</v>
      </c>
      <c r="D216" s="70" t="n">
        <v>35</v>
      </c>
      <c r="E216" s="70" t="n">
        <v>34.72</v>
      </c>
      <c r="F216" s="70" t="n">
        <v>14.5</v>
      </c>
      <c r="G216" s="70" t="n">
        <v>31.28</v>
      </c>
      <c r="H216" s="70" t="n">
        <v>34</v>
      </c>
      <c r="I216" s="70" t="n">
        <v>34.92</v>
      </c>
      <c r="J216" s="70" t="n">
        <v>34</v>
      </c>
      <c r="K216" s="70" t="n">
        <v>33.25</v>
      </c>
      <c r="L216" s="70" t="n">
        <v>31</v>
      </c>
      <c r="M216" s="70" t="n">
        <v>35</v>
      </c>
      <c r="N216" s="70" t="n">
        <v>26.87</v>
      </c>
      <c r="O216" s="71" t="n">
        <v>31.28</v>
      </c>
      <c r="P216" s="72" t="n">
        <f aca="false">SUM(B216:O216)/COUNTIF(B216:O216,"&gt;0")</f>
        <v>30.5228571428571</v>
      </c>
    </row>
    <row r="217" customFormat="false" ht="13.5" hidden="false" customHeight="false" outlineLevel="0" collapsed="false">
      <c r="A217" s="44" t="n">
        <v>210</v>
      </c>
      <c r="B217" s="88" t="n">
        <v>16.5</v>
      </c>
      <c r="C217" s="74" t="n">
        <v>35</v>
      </c>
      <c r="D217" s="74" t="n">
        <v>35</v>
      </c>
      <c r="E217" s="74" t="n">
        <v>34.72</v>
      </c>
      <c r="F217" s="74" t="n">
        <v>14.5</v>
      </c>
      <c r="G217" s="74" t="n">
        <v>31.28</v>
      </c>
      <c r="H217" s="74" t="n">
        <v>34</v>
      </c>
      <c r="I217" s="74" t="n">
        <v>34.92</v>
      </c>
      <c r="J217" s="74" t="n">
        <v>34</v>
      </c>
      <c r="K217" s="74" t="n">
        <v>33.25</v>
      </c>
      <c r="L217" s="74" t="n">
        <v>31</v>
      </c>
      <c r="M217" s="74" t="n">
        <v>35</v>
      </c>
      <c r="N217" s="74" t="n">
        <v>26.87</v>
      </c>
      <c r="O217" s="75" t="n">
        <v>31.28</v>
      </c>
      <c r="P217" s="76" t="n">
        <f aca="false">SUM(B217:O217)/COUNTIF(B217:O217,"&gt;0")</f>
        <v>30.5228571428571</v>
      </c>
    </row>
    <row r="218" customFormat="false" ht="12.75" hidden="false" customHeight="false" outlineLevel="0" collapsed="false">
      <c r="A218" s="46" t="n">
        <v>211</v>
      </c>
      <c r="B218" s="82" t="n">
        <v>16.5</v>
      </c>
      <c r="C218" s="70" t="n">
        <v>35</v>
      </c>
      <c r="D218" s="87" t="n">
        <v>35</v>
      </c>
      <c r="E218" s="87" t="n">
        <v>34.72</v>
      </c>
      <c r="F218" s="87" t="n">
        <v>14.5</v>
      </c>
      <c r="G218" s="70" t="n">
        <v>31.28</v>
      </c>
      <c r="H218" s="87" t="n">
        <v>34</v>
      </c>
      <c r="I218" s="83" t="n">
        <v>34.92</v>
      </c>
      <c r="J218" s="87" t="n">
        <v>34</v>
      </c>
      <c r="K218" s="87" t="n">
        <v>33.25</v>
      </c>
      <c r="L218" s="87" t="n">
        <v>31</v>
      </c>
      <c r="M218" s="87" t="n">
        <v>35</v>
      </c>
      <c r="N218" s="83" t="n">
        <v>26.87</v>
      </c>
      <c r="O218" s="71" t="n">
        <v>31.28</v>
      </c>
      <c r="P218" s="72" t="n">
        <f aca="false">SUM(B218:O218)/COUNTIF(B218:O218,"&gt;0")</f>
        <v>30.5228571428571</v>
      </c>
    </row>
    <row r="219" customFormat="false" ht="12.75" hidden="false" customHeight="false" outlineLevel="0" collapsed="false">
      <c r="A219" s="42" t="n">
        <v>212</v>
      </c>
      <c r="B219" s="69" t="n">
        <v>16.5</v>
      </c>
      <c r="C219" s="70" t="n">
        <v>35</v>
      </c>
      <c r="D219" s="70" t="n">
        <v>35</v>
      </c>
      <c r="E219" s="70" t="n">
        <v>34.72</v>
      </c>
      <c r="F219" s="70" t="n">
        <v>14.5</v>
      </c>
      <c r="G219" s="70" t="n">
        <v>31.28</v>
      </c>
      <c r="H219" s="70" t="n">
        <v>34</v>
      </c>
      <c r="I219" s="70" t="n">
        <v>34.92</v>
      </c>
      <c r="J219" s="70" t="n">
        <v>34</v>
      </c>
      <c r="K219" s="70" t="n">
        <v>33.25</v>
      </c>
      <c r="L219" s="70" t="n">
        <v>31</v>
      </c>
      <c r="M219" s="70" t="n">
        <v>35</v>
      </c>
      <c r="N219" s="70" t="n">
        <v>26.87</v>
      </c>
      <c r="O219" s="71" t="n">
        <v>31.28</v>
      </c>
      <c r="P219" s="72" t="n">
        <f aca="false">SUM(B219:O219)/COUNTIF(B219:O219,"&gt;0")</f>
        <v>30.5228571428571</v>
      </c>
    </row>
    <row r="220" customFormat="false" ht="12.75" hidden="false" customHeight="false" outlineLevel="0" collapsed="false">
      <c r="A220" s="42" t="n">
        <v>213</v>
      </c>
      <c r="B220" s="69" t="n">
        <v>16.5</v>
      </c>
      <c r="C220" s="70" t="n">
        <v>35</v>
      </c>
      <c r="D220" s="70" t="n">
        <v>35</v>
      </c>
      <c r="E220" s="70" t="n">
        <v>34.72</v>
      </c>
      <c r="F220" s="70" t="n">
        <v>14.5</v>
      </c>
      <c r="G220" s="70" t="n">
        <v>31.28</v>
      </c>
      <c r="H220" s="70" t="n">
        <v>34</v>
      </c>
      <c r="I220" s="70" t="n">
        <v>34.92</v>
      </c>
      <c r="J220" s="70" t="n">
        <v>34</v>
      </c>
      <c r="K220" s="70" t="n">
        <v>33.25</v>
      </c>
      <c r="L220" s="70" t="n">
        <v>31</v>
      </c>
      <c r="M220" s="70" t="n">
        <v>35</v>
      </c>
      <c r="N220" s="70" t="n">
        <v>26.87</v>
      </c>
      <c r="O220" s="71" t="n">
        <v>31.28</v>
      </c>
      <c r="P220" s="72" t="n">
        <f aca="false">SUM(B220:O220)/COUNTIF(B220:O220,"&gt;0")</f>
        <v>30.5228571428571</v>
      </c>
    </row>
    <row r="221" customFormat="false" ht="12.75" hidden="false" customHeight="false" outlineLevel="0" collapsed="false">
      <c r="A221" s="42" t="n">
        <v>214</v>
      </c>
      <c r="B221" s="69" t="n">
        <v>16.5</v>
      </c>
      <c r="C221" s="70" t="n">
        <v>35</v>
      </c>
      <c r="D221" s="70" t="n">
        <v>35</v>
      </c>
      <c r="E221" s="70" t="n">
        <v>34.72</v>
      </c>
      <c r="F221" s="70" t="n">
        <v>14.5</v>
      </c>
      <c r="G221" s="70" t="n">
        <v>31.28</v>
      </c>
      <c r="H221" s="70" t="n">
        <v>34</v>
      </c>
      <c r="I221" s="70" t="n">
        <v>34.92</v>
      </c>
      <c r="J221" s="70" t="n">
        <v>34</v>
      </c>
      <c r="K221" s="70" t="n">
        <v>33.25</v>
      </c>
      <c r="L221" s="70" t="n">
        <v>31</v>
      </c>
      <c r="M221" s="70" t="n">
        <v>35</v>
      </c>
      <c r="N221" s="70" t="n">
        <v>26.87</v>
      </c>
      <c r="O221" s="71" t="n">
        <v>31.28</v>
      </c>
      <c r="P221" s="72" t="n">
        <f aca="false">SUM(B221:O221)/COUNTIF(B221:O221,"&gt;0")</f>
        <v>30.5228571428571</v>
      </c>
    </row>
    <row r="222" customFormat="false" ht="12.75" hidden="false" customHeight="false" outlineLevel="0" collapsed="false">
      <c r="A222" s="42" t="n">
        <v>215</v>
      </c>
      <c r="B222" s="69" t="n">
        <v>16.5</v>
      </c>
      <c r="C222" s="70" t="n">
        <v>35</v>
      </c>
      <c r="D222" s="70" t="n">
        <v>35</v>
      </c>
      <c r="E222" s="70" t="n">
        <v>34.72</v>
      </c>
      <c r="F222" s="70" t="n">
        <v>14.5</v>
      </c>
      <c r="G222" s="70" t="n">
        <v>31.28</v>
      </c>
      <c r="H222" s="70" t="n">
        <v>34</v>
      </c>
      <c r="I222" s="70" t="n">
        <v>34.92</v>
      </c>
      <c r="J222" s="70" t="n">
        <v>34</v>
      </c>
      <c r="K222" s="70" t="n">
        <v>33.25</v>
      </c>
      <c r="L222" s="70" t="n">
        <v>31</v>
      </c>
      <c r="M222" s="70" t="n">
        <v>35</v>
      </c>
      <c r="N222" s="70" t="n">
        <v>26.87</v>
      </c>
      <c r="O222" s="71" t="n">
        <v>31.28</v>
      </c>
      <c r="P222" s="72" t="n">
        <f aca="false">SUM(B222:O222)/COUNTIF(B222:O222,"&gt;0")</f>
        <v>30.5228571428571</v>
      </c>
    </row>
    <row r="223" customFormat="false" ht="12.75" hidden="false" customHeight="false" outlineLevel="0" collapsed="false">
      <c r="A223" s="42" t="n">
        <v>216</v>
      </c>
      <c r="B223" s="69" t="n">
        <v>16.5</v>
      </c>
      <c r="C223" s="70" t="n">
        <v>35</v>
      </c>
      <c r="D223" s="70" t="n">
        <v>35</v>
      </c>
      <c r="E223" s="70" t="n">
        <v>34.72</v>
      </c>
      <c r="F223" s="70" t="n">
        <v>14.5</v>
      </c>
      <c r="G223" s="70" t="n">
        <v>31.28</v>
      </c>
      <c r="H223" s="70" t="n">
        <v>34</v>
      </c>
      <c r="I223" s="70" t="n">
        <v>34.92</v>
      </c>
      <c r="J223" s="70" t="n">
        <v>34</v>
      </c>
      <c r="K223" s="70" t="n">
        <v>33.25</v>
      </c>
      <c r="L223" s="70" t="n">
        <v>31</v>
      </c>
      <c r="M223" s="70" t="n">
        <v>35</v>
      </c>
      <c r="N223" s="70" t="n">
        <v>26.87</v>
      </c>
      <c r="O223" s="71" t="n">
        <v>31.28</v>
      </c>
      <c r="P223" s="72" t="n">
        <f aca="false">SUM(B223:O223)/COUNTIF(B223:O223,"&gt;0")</f>
        <v>30.5228571428571</v>
      </c>
    </row>
    <row r="224" customFormat="false" ht="12.75" hidden="false" customHeight="false" outlineLevel="0" collapsed="false">
      <c r="A224" s="42" t="n">
        <v>217</v>
      </c>
      <c r="B224" s="69" t="n">
        <v>16.5</v>
      </c>
      <c r="C224" s="70" t="n">
        <v>35</v>
      </c>
      <c r="D224" s="70" t="n">
        <v>35</v>
      </c>
      <c r="E224" s="70" t="n">
        <v>34.72</v>
      </c>
      <c r="F224" s="70" t="n">
        <v>14.5</v>
      </c>
      <c r="G224" s="70" t="n">
        <v>31.28</v>
      </c>
      <c r="H224" s="70" t="n">
        <v>34</v>
      </c>
      <c r="I224" s="70" t="n">
        <v>34.92</v>
      </c>
      <c r="J224" s="70" t="n">
        <v>34</v>
      </c>
      <c r="K224" s="70" t="n">
        <v>33.25</v>
      </c>
      <c r="L224" s="70" t="n">
        <v>31</v>
      </c>
      <c r="M224" s="70" t="n">
        <v>35</v>
      </c>
      <c r="N224" s="70" t="n">
        <v>26.87</v>
      </c>
      <c r="O224" s="71" t="n">
        <v>31.28</v>
      </c>
      <c r="P224" s="72" t="n">
        <f aca="false">SUM(B224:O224)/COUNTIF(B224:O224,"&gt;0")</f>
        <v>30.5228571428571</v>
      </c>
    </row>
    <row r="225" customFormat="false" ht="12.75" hidden="false" customHeight="false" outlineLevel="0" collapsed="false">
      <c r="A225" s="42" t="n">
        <v>218</v>
      </c>
      <c r="B225" s="69" t="n">
        <v>16.5</v>
      </c>
      <c r="C225" s="70" t="n">
        <v>35</v>
      </c>
      <c r="D225" s="70" t="n">
        <v>35</v>
      </c>
      <c r="E225" s="70" t="n">
        <v>34.72</v>
      </c>
      <c r="F225" s="70" t="n">
        <v>14.5</v>
      </c>
      <c r="G225" s="70" t="n">
        <v>31.28</v>
      </c>
      <c r="H225" s="70" t="n">
        <v>34</v>
      </c>
      <c r="I225" s="70" t="n">
        <v>34.92</v>
      </c>
      <c r="J225" s="70" t="n">
        <v>34</v>
      </c>
      <c r="K225" s="70" t="n">
        <v>33.25</v>
      </c>
      <c r="L225" s="70" t="n">
        <v>31</v>
      </c>
      <c r="M225" s="70" t="n">
        <v>35</v>
      </c>
      <c r="N225" s="70" t="n">
        <v>26.87</v>
      </c>
      <c r="O225" s="71" t="n">
        <v>31.28</v>
      </c>
      <c r="P225" s="72" t="n">
        <f aca="false">SUM(B225:O225)/COUNTIF(B225:O225,"&gt;0")</f>
        <v>30.5228571428571</v>
      </c>
    </row>
    <row r="226" customFormat="false" ht="12.75" hidden="false" customHeight="false" outlineLevel="0" collapsed="false">
      <c r="A226" s="42" t="n">
        <v>219</v>
      </c>
      <c r="B226" s="69" t="n">
        <v>16.5</v>
      </c>
      <c r="C226" s="70" t="n">
        <v>35</v>
      </c>
      <c r="D226" s="70" t="n">
        <v>35</v>
      </c>
      <c r="E226" s="70" t="n">
        <v>34.72</v>
      </c>
      <c r="F226" s="70" t="n">
        <v>14.5</v>
      </c>
      <c r="G226" s="70" t="n">
        <v>31.28</v>
      </c>
      <c r="H226" s="70" t="n">
        <v>34</v>
      </c>
      <c r="I226" s="70" t="n">
        <v>34.92</v>
      </c>
      <c r="J226" s="70" t="n">
        <v>34</v>
      </c>
      <c r="K226" s="70" t="n">
        <v>33.25</v>
      </c>
      <c r="L226" s="70" t="n">
        <v>31</v>
      </c>
      <c r="M226" s="70" t="n">
        <v>35</v>
      </c>
      <c r="N226" s="70" t="n">
        <v>26.87</v>
      </c>
      <c r="O226" s="71" t="n">
        <v>31.28</v>
      </c>
      <c r="P226" s="72" t="n">
        <f aca="false">SUM(B226:O226)/COUNTIF(B226:O226,"&gt;0")</f>
        <v>30.5228571428571</v>
      </c>
    </row>
    <row r="227" customFormat="false" ht="13.5" hidden="false" customHeight="false" outlineLevel="0" collapsed="false">
      <c r="A227" s="44" t="n">
        <v>220</v>
      </c>
      <c r="B227" s="88" t="n">
        <v>16.5</v>
      </c>
      <c r="C227" s="74" t="n">
        <v>35</v>
      </c>
      <c r="D227" s="74" t="n">
        <v>35</v>
      </c>
      <c r="E227" s="74" t="n">
        <v>34.72</v>
      </c>
      <c r="F227" s="74" t="n">
        <v>14.5</v>
      </c>
      <c r="G227" s="74" t="n">
        <v>31.28</v>
      </c>
      <c r="H227" s="74" t="n">
        <v>34</v>
      </c>
      <c r="I227" s="74" t="n">
        <v>34.92</v>
      </c>
      <c r="J227" s="74" t="n">
        <v>34</v>
      </c>
      <c r="K227" s="74" t="n">
        <v>33.25</v>
      </c>
      <c r="L227" s="74" t="n">
        <v>31</v>
      </c>
      <c r="M227" s="74" t="n">
        <v>35</v>
      </c>
      <c r="N227" s="74" t="n">
        <v>26.87</v>
      </c>
      <c r="O227" s="75" t="n">
        <v>31.28</v>
      </c>
      <c r="P227" s="76" t="n">
        <f aca="false">SUM(B227:O227)/COUNTIF(B227:O227,"&gt;0")</f>
        <v>30.5228571428571</v>
      </c>
    </row>
    <row r="228" customFormat="false" ht="12.75" hidden="false" customHeight="false" outlineLevel="0" collapsed="false">
      <c r="A228" s="46" t="n">
        <v>221</v>
      </c>
      <c r="B228" s="82" t="n">
        <v>16.5</v>
      </c>
      <c r="C228" s="70" t="n">
        <v>35</v>
      </c>
      <c r="D228" s="87" t="n">
        <v>35</v>
      </c>
      <c r="E228" s="87" t="n">
        <v>34.72</v>
      </c>
      <c r="F228" s="87" t="n">
        <v>14.5</v>
      </c>
      <c r="G228" s="70" t="n">
        <v>31.28</v>
      </c>
      <c r="H228" s="87" t="n">
        <v>34</v>
      </c>
      <c r="I228" s="83" t="n">
        <v>34.92</v>
      </c>
      <c r="J228" s="87" t="n">
        <v>34</v>
      </c>
      <c r="K228" s="87" t="n">
        <v>33.25</v>
      </c>
      <c r="L228" s="87" t="n">
        <v>31</v>
      </c>
      <c r="M228" s="87" t="n">
        <v>35</v>
      </c>
      <c r="N228" s="83" t="n">
        <v>26.87</v>
      </c>
      <c r="O228" s="71" t="n">
        <v>31.28</v>
      </c>
      <c r="P228" s="72" t="n">
        <f aca="false">SUM(B228:O228)/COUNTIF(B228:O228,"&gt;0")</f>
        <v>30.5228571428571</v>
      </c>
    </row>
    <row r="229" customFormat="false" ht="12.75" hidden="false" customHeight="false" outlineLevel="0" collapsed="false">
      <c r="A229" s="42" t="n">
        <v>222</v>
      </c>
      <c r="B229" s="69" t="n">
        <v>16.5</v>
      </c>
      <c r="C229" s="70" t="n">
        <v>35</v>
      </c>
      <c r="D229" s="70" t="n">
        <v>35</v>
      </c>
      <c r="E229" s="70" t="n">
        <v>34.72</v>
      </c>
      <c r="F229" s="70" t="n">
        <v>14.5</v>
      </c>
      <c r="G229" s="70" t="n">
        <v>31.28</v>
      </c>
      <c r="H229" s="70" t="n">
        <v>34</v>
      </c>
      <c r="I229" s="70" t="n">
        <v>34.92</v>
      </c>
      <c r="J229" s="70" t="n">
        <v>34</v>
      </c>
      <c r="K229" s="70" t="n">
        <v>33.25</v>
      </c>
      <c r="L229" s="70" t="n">
        <v>31</v>
      </c>
      <c r="M229" s="70" t="n">
        <v>35</v>
      </c>
      <c r="N229" s="70" t="n">
        <v>26.87</v>
      </c>
      <c r="O229" s="71" t="n">
        <v>31.28</v>
      </c>
      <c r="P229" s="72" t="n">
        <f aca="false">SUM(B229:O229)/COUNTIF(B229:O229,"&gt;0")</f>
        <v>30.5228571428571</v>
      </c>
    </row>
    <row r="230" customFormat="false" ht="12.75" hidden="false" customHeight="false" outlineLevel="0" collapsed="false">
      <c r="A230" s="42" t="n">
        <v>223</v>
      </c>
      <c r="B230" s="69" t="n">
        <v>16.5</v>
      </c>
      <c r="C230" s="70" t="n">
        <v>35</v>
      </c>
      <c r="D230" s="70" t="n">
        <v>35</v>
      </c>
      <c r="E230" s="70" t="n">
        <v>34.72</v>
      </c>
      <c r="F230" s="70" t="n">
        <v>14.5</v>
      </c>
      <c r="G230" s="70" t="n">
        <v>31.28</v>
      </c>
      <c r="H230" s="70" t="n">
        <v>34</v>
      </c>
      <c r="I230" s="70" t="n">
        <v>34.92</v>
      </c>
      <c r="J230" s="70" t="n">
        <v>34</v>
      </c>
      <c r="K230" s="70" t="n">
        <v>33.25</v>
      </c>
      <c r="L230" s="70" t="n">
        <v>31</v>
      </c>
      <c r="M230" s="70" t="n">
        <v>35</v>
      </c>
      <c r="N230" s="70" t="n">
        <v>26.87</v>
      </c>
      <c r="O230" s="71" t="n">
        <v>31.28</v>
      </c>
      <c r="P230" s="72" t="n">
        <f aca="false">SUM(B230:O230)/COUNTIF(B230:O230,"&gt;0")</f>
        <v>30.5228571428571</v>
      </c>
    </row>
    <row r="231" customFormat="false" ht="12.75" hidden="false" customHeight="false" outlineLevel="0" collapsed="false">
      <c r="A231" s="42" t="n">
        <v>224</v>
      </c>
      <c r="B231" s="69" t="n">
        <v>16.5</v>
      </c>
      <c r="C231" s="70" t="n">
        <v>35</v>
      </c>
      <c r="D231" s="70" t="n">
        <v>35</v>
      </c>
      <c r="E231" s="70" t="n">
        <v>34.72</v>
      </c>
      <c r="F231" s="70" t="n">
        <v>14.5</v>
      </c>
      <c r="G231" s="70" t="n">
        <v>31.28</v>
      </c>
      <c r="H231" s="70" t="n">
        <v>34</v>
      </c>
      <c r="I231" s="70" t="n">
        <v>34.92</v>
      </c>
      <c r="J231" s="70" t="n">
        <v>34</v>
      </c>
      <c r="K231" s="70" t="n">
        <v>33.25</v>
      </c>
      <c r="L231" s="70" t="n">
        <v>31</v>
      </c>
      <c r="M231" s="70" t="n">
        <v>35</v>
      </c>
      <c r="N231" s="70" t="n">
        <v>26.87</v>
      </c>
      <c r="O231" s="71" t="n">
        <v>31.28</v>
      </c>
      <c r="P231" s="72" t="n">
        <f aca="false">SUM(B231:O231)/COUNTIF(B231:O231,"&gt;0")</f>
        <v>30.5228571428571</v>
      </c>
    </row>
    <row r="232" customFormat="false" ht="12.75" hidden="false" customHeight="false" outlineLevel="0" collapsed="false">
      <c r="A232" s="42" t="n">
        <v>225</v>
      </c>
      <c r="B232" s="69" t="n">
        <v>16.5</v>
      </c>
      <c r="C232" s="70" t="n">
        <v>35</v>
      </c>
      <c r="D232" s="70" t="n">
        <v>35</v>
      </c>
      <c r="E232" s="70" t="n">
        <v>34.72</v>
      </c>
      <c r="F232" s="70" t="n">
        <v>14.5</v>
      </c>
      <c r="G232" s="70" t="n">
        <v>31.28</v>
      </c>
      <c r="H232" s="70" t="n">
        <v>34</v>
      </c>
      <c r="I232" s="70" t="n">
        <v>34.92</v>
      </c>
      <c r="J232" s="70" t="n">
        <v>34</v>
      </c>
      <c r="K232" s="70" t="n">
        <v>33.25</v>
      </c>
      <c r="L232" s="70" t="n">
        <v>31</v>
      </c>
      <c r="M232" s="70" t="n">
        <v>35</v>
      </c>
      <c r="N232" s="70" t="n">
        <v>26.87</v>
      </c>
      <c r="O232" s="71" t="n">
        <v>31.28</v>
      </c>
      <c r="P232" s="72" t="n">
        <f aca="false">SUM(B232:O232)/COUNTIF(B232:O232,"&gt;0")</f>
        <v>30.5228571428571</v>
      </c>
    </row>
    <row r="233" customFormat="false" ht="12.75" hidden="false" customHeight="false" outlineLevel="0" collapsed="false">
      <c r="A233" s="42" t="n">
        <v>226</v>
      </c>
      <c r="B233" s="69" t="n">
        <v>16.5</v>
      </c>
      <c r="C233" s="70" t="n">
        <v>35</v>
      </c>
      <c r="D233" s="70" t="n">
        <v>35</v>
      </c>
      <c r="E233" s="70" t="n">
        <v>34.72</v>
      </c>
      <c r="F233" s="70" t="n">
        <v>14.5</v>
      </c>
      <c r="G233" s="70" t="n">
        <v>31.28</v>
      </c>
      <c r="H233" s="70" t="n">
        <v>34</v>
      </c>
      <c r="I233" s="70" t="n">
        <v>34.92</v>
      </c>
      <c r="J233" s="70" t="n">
        <v>34</v>
      </c>
      <c r="K233" s="70" t="n">
        <v>33.25</v>
      </c>
      <c r="L233" s="70" t="n">
        <v>31</v>
      </c>
      <c r="M233" s="70" t="n">
        <v>35</v>
      </c>
      <c r="N233" s="70" t="n">
        <v>26.87</v>
      </c>
      <c r="O233" s="71" t="n">
        <v>31.28</v>
      </c>
      <c r="P233" s="72" t="n">
        <f aca="false">SUM(B233:O233)/COUNTIF(B233:O233,"&gt;0")</f>
        <v>30.5228571428571</v>
      </c>
    </row>
    <row r="234" customFormat="false" ht="12.75" hidden="false" customHeight="false" outlineLevel="0" collapsed="false">
      <c r="A234" s="42" t="n">
        <v>227</v>
      </c>
      <c r="B234" s="69" t="n">
        <v>16.5</v>
      </c>
      <c r="C234" s="70" t="n">
        <v>35</v>
      </c>
      <c r="D234" s="70" t="n">
        <v>35</v>
      </c>
      <c r="E234" s="70" t="n">
        <v>34.72</v>
      </c>
      <c r="F234" s="70" t="n">
        <v>14.5</v>
      </c>
      <c r="G234" s="70" t="n">
        <v>31.28</v>
      </c>
      <c r="H234" s="70" t="n">
        <v>34</v>
      </c>
      <c r="I234" s="70" t="n">
        <v>34.92</v>
      </c>
      <c r="J234" s="70" t="n">
        <v>34</v>
      </c>
      <c r="K234" s="70" t="n">
        <v>33.25</v>
      </c>
      <c r="L234" s="70" t="n">
        <v>31</v>
      </c>
      <c r="M234" s="70" t="n">
        <v>35</v>
      </c>
      <c r="N234" s="70" t="n">
        <v>26.87</v>
      </c>
      <c r="O234" s="71" t="n">
        <v>31.28</v>
      </c>
      <c r="P234" s="72" t="n">
        <f aca="false">SUM(B234:O234)/COUNTIF(B234:O234,"&gt;0")</f>
        <v>30.5228571428571</v>
      </c>
    </row>
    <row r="235" customFormat="false" ht="12.75" hidden="false" customHeight="false" outlineLevel="0" collapsed="false">
      <c r="A235" s="42" t="n">
        <v>228</v>
      </c>
      <c r="B235" s="69" t="n">
        <v>16.5</v>
      </c>
      <c r="C235" s="70" t="n">
        <v>35</v>
      </c>
      <c r="D235" s="70" t="n">
        <v>35</v>
      </c>
      <c r="E235" s="70" t="n">
        <v>34.72</v>
      </c>
      <c r="F235" s="70" t="n">
        <v>14.5</v>
      </c>
      <c r="G235" s="70" t="n">
        <v>31.28</v>
      </c>
      <c r="H235" s="70" t="n">
        <v>34</v>
      </c>
      <c r="I235" s="70" t="n">
        <v>34.92</v>
      </c>
      <c r="J235" s="70" t="n">
        <v>34</v>
      </c>
      <c r="K235" s="70" t="n">
        <v>33.25</v>
      </c>
      <c r="L235" s="70" t="n">
        <v>31</v>
      </c>
      <c r="M235" s="70" t="n">
        <v>35</v>
      </c>
      <c r="N235" s="70" t="n">
        <v>26.87</v>
      </c>
      <c r="O235" s="71" t="n">
        <v>31.28</v>
      </c>
      <c r="P235" s="72" t="n">
        <f aca="false">SUM(B235:O235)/COUNTIF(B235:O235,"&gt;0")</f>
        <v>30.5228571428571</v>
      </c>
    </row>
    <row r="236" customFormat="false" ht="12.75" hidden="false" customHeight="false" outlineLevel="0" collapsed="false">
      <c r="A236" s="42" t="n">
        <v>229</v>
      </c>
      <c r="B236" s="69" t="n">
        <v>16.5</v>
      </c>
      <c r="C236" s="70" t="n">
        <v>35</v>
      </c>
      <c r="D236" s="70" t="n">
        <v>35</v>
      </c>
      <c r="E236" s="70" t="n">
        <v>34.72</v>
      </c>
      <c r="F236" s="70" t="n">
        <v>14.5</v>
      </c>
      <c r="G236" s="70" t="n">
        <v>31.28</v>
      </c>
      <c r="H236" s="70" t="n">
        <v>34</v>
      </c>
      <c r="I236" s="70" t="n">
        <v>34.92</v>
      </c>
      <c r="J236" s="70" t="n">
        <v>34</v>
      </c>
      <c r="K236" s="70" t="n">
        <v>33.25</v>
      </c>
      <c r="L236" s="70" t="n">
        <v>31</v>
      </c>
      <c r="M236" s="70" t="n">
        <v>35</v>
      </c>
      <c r="N236" s="70" t="n">
        <v>26.87</v>
      </c>
      <c r="O236" s="71" t="n">
        <v>31.28</v>
      </c>
      <c r="P236" s="72" t="n">
        <f aca="false">SUM(B236:O236)/COUNTIF(B236:O236,"&gt;0")</f>
        <v>30.5228571428571</v>
      </c>
    </row>
    <row r="237" customFormat="false" ht="13.5" hidden="false" customHeight="false" outlineLevel="0" collapsed="false">
      <c r="A237" s="44" t="n">
        <v>230</v>
      </c>
      <c r="B237" s="88" t="n">
        <v>16.5</v>
      </c>
      <c r="C237" s="74" t="n">
        <v>35</v>
      </c>
      <c r="D237" s="74" t="n">
        <v>35</v>
      </c>
      <c r="E237" s="74" t="n">
        <v>34.72</v>
      </c>
      <c r="F237" s="74" t="n">
        <v>14.5</v>
      </c>
      <c r="G237" s="74" t="n">
        <v>31.28</v>
      </c>
      <c r="H237" s="74" t="n">
        <v>34</v>
      </c>
      <c r="I237" s="74" t="n">
        <v>34.92</v>
      </c>
      <c r="J237" s="74" t="n">
        <v>34</v>
      </c>
      <c r="K237" s="74" t="n">
        <v>33.25</v>
      </c>
      <c r="L237" s="74" t="n">
        <v>31</v>
      </c>
      <c r="M237" s="74" t="n">
        <v>35</v>
      </c>
      <c r="N237" s="74" t="n">
        <v>26.87</v>
      </c>
      <c r="O237" s="75" t="n">
        <v>31.28</v>
      </c>
      <c r="P237" s="76" t="n">
        <f aca="false">SUM(B237:O237)/COUNTIF(B237:O237,"&gt;0")</f>
        <v>30.5228571428571</v>
      </c>
    </row>
    <row r="238" customFormat="false" ht="12.75" hidden="false" customHeight="false" outlineLevel="0" collapsed="false">
      <c r="A238" s="46" t="n">
        <v>231</v>
      </c>
      <c r="B238" s="82" t="n">
        <v>16.5</v>
      </c>
      <c r="C238" s="70" t="n">
        <v>35</v>
      </c>
      <c r="D238" s="87" t="n">
        <v>35</v>
      </c>
      <c r="E238" s="87" t="n">
        <v>34.72</v>
      </c>
      <c r="F238" s="87" t="n">
        <v>14.5</v>
      </c>
      <c r="G238" s="70" t="n">
        <v>31.28</v>
      </c>
      <c r="H238" s="87" t="n">
        <v>34</v>
      </c>
      <c r="I238" s="83" t="n">
        <v>34.92</v>
      </c>
      <c r="J238" s="87" t="n">
        <v>34</v>
      </c>
      <c r="K238" s="87" t="n">
        <v>33.25</v>
      </c>
      <c r="L238" s="87" t="n">
        <v>31</v>
      </c>
      <c r="M238" s="87" t="n">
        <v>35</v>
      </c>
      <c r="N238" s="83" t="n">
        <v>26.87</v>
      </c>
      <c r="O238" s="71" t="n">
        <v>31.28</v>
      </c>
      <c r="P238" s="72" t="n">
        <f aca="false">SUM(B238:O238)/COUNTIF(B238:O238,"&gt;0")</f>
        <v>30.5228571428571</v>
      </c>
    </row>
    <row r="239" customFormat="false" ht="12.75" hidden="false" customHeight="false" outlineLevel="0" collapsed="false">
      <c r="A239" s="42" t="n">
        <v>232</v>
      </c>
      <c r="B239" s="69" t="n">
        <v>16.5</v>
      </c>
      <c r="C239" s="70" t="n">
        <v>35</v>
      </c>
      <c r="D239" s="70" t="n">
        <v>35</v>
      </c>
      <c r="E239" s="70" t="n">
        <v>34.72</v>
      </c>
      <c r="F239" s="70" t="n">
        <v>14.5</v>
      </c>
      <c r="G239" s="70" t="n">
        <v>31.28</v>
      </c>
      <c r="H239" s="70" t="n">
        <v>34</v>
      </c>
      <c r="I239" s="70" t="n">
        <v>34.92</v>
      </c>
      <c r="J239" s="70" t="n">
        <v>34</v>
      </c>
      <c r="K239" s="70" t="n">
        <v>33.25</v>
      </c>
      <c r="L239" s="70" t="n">
        <v>31</v>
      </c>
      <c r="M239" s="70" t="n">
        <v>35</v>
      </c>
      <c r="N239" s="70" t="n">
        <v>26.87</v>
      </c>
      <c r="O239" s="71" t="n">
        <v>31.28</v>
      </c>
      <c r="P239" s="72" t="n">
        <f aca="false">SUM(B239:O239)/COUNTIF(B239:O239,"&gt;0")</f>
        <v>30.5228571428571</v>
      </c>
    </row>
    <row r="240" customFormat="false" ht="12.75" hidden="false" customHeight="false" outlineLevel="0" collapsed="false">
      <c r="A240" s="42" t="n">
        <v>233</v>
      </c>
      <c r="B240" s="69" t="n">
        <v>16.5</v>
      </c>
      <c r="C240" s="70" t="n">
        <v>35</v>
      </c>
      <c r="D240" s="70" t="n">
        <v>35</v>
      </c>
      <c r="E240" s="70" t="n">
        <v>34.72</v>
      </c>
      <c r="F240" s="70" t="n">
        <v>14.5</v>
      </c>
      <c r="G240" s="70" t="n">
        <v>31.28</v>
      </c>
      <c r="H240" s="70" t="n">
        <v>34</v>
      </c>
      <c r="I240" s="70" t="n">
        <v>34.92</v>
      </c>
      <c r="J240" s="70" t="n">
        <v>34</v>
      </c>
      <c r="K240" s="70" t="n">
        <v>33.25</v>
      </c>
      <c r="L240" s="70" t="n">
        <v>31</v>
      </c>
      <c r="M240" s="70" t="n">
        <v>35</v>
      </c>
      <c r="N240" s="70" t="n">
        <v>26.87</v>
      </c>
      <c r="O240" s="71" t="n">
        <v>31.28</v>
      </c>
      <c r="P240" s="72" t="n">
        <f aca="false">SUM(B240:O240)/COUNTIF(B240:O240,"&gt;0")</f>
        <v>30.5228571428571</v>
      </c>
    </row>
    <row r="241" customFormat="false" ht="12.75" hidden="false" customHeight="false" outlineLevel="0" collapsed="false">
      <c r="A241" s="42" t="n">
        <v>234</v>
      </c>
      <c r="B241" s="69" t="n">
        <v>16.5</v>
      </c>
      <c r="C241" s="70" t="n">
        <v>35</v>
      </c>
      <c r="D241" s="70" t="n">
        <v>35</v>
      </c>
      <c r="E241" s="70" t="n">
        <v>34.72</v>
      </c>
      <c r="F241" s="70" t="n">
        <v>14.5</v>
      </c>
      <c r="G241" s="70" t="n">
        <v>31.28</v>
      </c>
      <c r="H241" s="70" t="n">
        <v>34</v>
      </c>
      <c r="I241" s="70" t="n">
        <v>34.92</v>
      </c>
      <c r="J241" s="70" t="n">
        <v>34</v>
      </c>
      <c r="K241" s="70" t="n">
        <v>33.25</v>
      </c>
      <c r="L241" s="70" t="n">
        <v>31</v>
      </c>
      <c r="M241" s="70" t="n">
        <v>35</v>
      </c>
      <c r="N241" s="70" t="n">
        <v>26.87</v>
      </c>
      <c r="O241" s="71" t="n">
        <v>31.28</v>
      </c>
      <c r="P241" s="72" t="n">
        <f aca="false">SUM(B241:O241)/COUNTIF(B241:O241,"&gt;0")</f>
        <v>30.5228571428571</v>
      </c>
    </row>
    <row r="242" customFormat="false" ht="12.75" hidden="false" customHeight="false" outlineLevel="0" collapsed="false">
      <c r="A242" s="42" t="n">
        <v>235</v>
      </c>
      <c r="B242" s="69" t="n">
        <v>16.5</v>
      </c>
      <c r="C242" s="70" t="n">
        <v>35</v>
      </c>
      <c r="D242" s="70" t="n">
        <v>35</v>
      </c>
      <c r="E242" s="70" t="n">
        <v>34.72</v>
      </c>
      <c r="F242" s="70" t="n">
        <v>14.5</v>
      </c>
      <c r="G242" s="70" t="n">
        <v>31.28</v>
      </c>
      <c r="H242" s="70" t="n">
        <v>34</v>
      </c>
      <c r="I242" s="70" t="n">
        <v>34.92</v>
      </c>
      <c r="J242" s="70" t="n">
        <v>34</v>
      </c>
      <c r="K242" s="70" t="n">
        <v>33.25</v>
      </c>
      <c r="L242" s="70" t="n">
        <v>31</v>
      </c>
      <c r="M242" s="70" t="n">
        <v>35</v>
      </c>
      <c r="N242" s="70" t="n">
        <v>26.87</v>
      </c>
      <c r="O242" s="71" t="n">
        <v>31.28</v>
      </c>
      <c r="P242" s="72" t="n">
        <f aca="false">SUM(B242:O242)/COUNTIF(B242:O242,"&gt;0")</f>
        <v>30.5228571428571</v>
      </c>
    </row>
    <row r="243" customFormat="false" ht="12.75" hidden="false" customHeight="false" outlineLevel="0" collapsed="false">
      <c r="A243" s="42" t="n">
        <v>236</v>
      </c>
      <c r="B243" s="69" t="n">
        <v>16.5</v>
      </c>
      <c r="C243" s="70" t="n">
        <v>35</v>
      </c>
      <c r="D243" s="70" t="n">
        <v>35</v>
      </c>
      <c r="E243" s="70" t="n">
        <v>34.72</v>
      </c>
      <c r="F243" s="70" t="n">
        <v>14.5</v>
      </c>
      <c r="G243" s="70" t="n">
        <v>31.28</v>
      </c>
      <c r="H243" s="70" t="n">
        <v>34</v>
      </c>
      <c r="I243" s="70" t="n">
        <v>34.92</v>
      </c>
      <c r="J243" s="70" t="n">
        <v>34</v>
      </c>
      <c r="K243" s="70" t="n">
        <v>33.25</v>
      </c>
      <c r="L243" s="70" t="n">
        <v>31</v>
      </c>
      <c r="M243" s="70" t="n">
        <v>35</v>
      </c>
      <c r="N243" s="70" t="n">
        <v>26.87</v>
      </c>
      <c r="O243" s="71" t="n">
        <v>31.28</v>
      </c>
      <c r="P243" s="72" t="n">
        <f aca="false">SUM(B243:O243)/COUNTIF(B243:O243,"&gt;0")</f>
        <v>30.5228571428571</v>
      </c>
    </row>
    <row r="244" customFormat="false" ht="12.75" hidden="false" customHeight="false" outlineLevel="0" collapsed="false">
      <c r="A244" s="42" t="n">
        <v>237</v>
      </c>
      <c r="B244" s="69" t="n">
        <v>16.5</v>
      </c>
      <c r="C244" s="70" t="n">
        <v>35</v>
      </c>
      <c r="D244" s="70" t="n">
        <v>35</v>
      </c>
      <c r="E244" s="70" t="n">
        <v>34.72</v>
      </c>
      <c r="F244" s="70" t="n">
        <v>14.5</v>
      </c>
      <c r="G244" s="70" t="n">
        <v>31.28</v>
      </c>
      <c r="H244" s="70" t="n">
        <v>34</v>
      </c>
      <c r="I244" s="70" t="n">
        <v>34.92</v>
      </c>
      <c r="J244" s="70" t="n">
        <v>34</v>
      </c>
      <c r="K244" s="70" t="n">
        <v>33.25</v>
      </c>
      <c r="L244" s="70" t="n">
        <v>31</v>
      </c>
      <c r="M244" s="70" t="n">
        <v>35</v>
      </c>
      <c r="N244" s="70" t="n">
        <v>26.87</v>
      </c>
      <c r="O244" s="71" t="n">
        <v>31.28</v>
      </c>
      <c r="P244" s="72" t="n">
        <f aca="false">SUM(B244:O244)/COUNTIF(B244:O244,"&gt;0")</f>
        <v>30.5228571428571</v>
      </c>
    </row>
    <row r="245" customFormat="false" ht="12.75" hidden="false" customHeight="false" outlineLevel="0" collapsed="false">
      <c r="A245" s="42" t="n">
        <v>238</v>
      </c>
      <c r="B245" s="69" t="n">
        <v>16.5</v>
      </c>
      <c r="C245" s="70" t="n">
        <v>35</v>
      </c>
      <c r="D245" s="70" t="n">
        <v>35</v>
      </c>
      <c r="E245" s="70" t="n">
        <v>34.72</v>
      </c>
      <c r="F245" s="70" t="n">
        <v>14.5</v>
      </c>
      <c r="G245" s="70" t="n">
        <v>31.28</v>
      </c>
      <c r="H245" s="70" t="n">
        <v>34</v>
      </c>
      <c r="I245" s="70" t="n">
        <v>34.92</v>
      </c>
      <c r="J245" s="70" t="n">
        <v>34</v>
      </c>
      <c r="K245" s="70" t="n">
        <v>33.25</v>
      </c>
      <c r="L245" s="70" t="n">
        <v>31</v>
      </c>
      <c r="M245" s="70" t="n">
        <v>35</v>
      </c>
      <c r="N245" s="70" t="n">
        <v>26.87</v>
      </c>
      <c r="O245" s="71" t="n">
        <v>31.28</v>
      </c>
      <c r="P245" s="72" t="n">
        <f aca="false">SUM(B245:O245)/COUNTIF(B245:O245,"&gt;0")</f>
        <v>30.5228571428571</v>
      </c>
    </row>
    <row r="246" customFormat="false" ht="12.75" hidden="false" customHeight="false" outlineLevel="0" collapsed="false">
      <c r="A246" s="42" t="n">
        <v>239</v>
      </c>
      <c r="B246" s="69" t="n">
        <v>16.5</v>
      </c>
      <c r="C246" s="70" t="n">
        <v>35</v>
      </c>
      <c r="D246" s="70" t="n">
        <v>35</v>
      </c>
      <c r="E246" s="70" t="n">
        <v>34.72</v>
      </c>
      <c r="F246" s="70" t="n">
        <v>14.5</v>
      </c>
      <c r="G246" s="70" t="n">
        <v>31.28</v>
      </c>
      <c r="H246" s="70" t="n">
        <v>34</v>
      </c>
      <c r="I246" s="70" t="n">
        <v>34.92</v>
      </c>
      <c r="J246" s="70" t="n">
        <v>34</v>
      </c>
      <c r="K246" s="70" t="n">
        <v>33.25</v>
      </c>
      <c r="L246" s="70" t="n">
        <v>31</v>
      </c>
      <c r="M246" s="70" t="n">
        <v>35</v>
      </c>
      <c r="N246" s="70" t="n">
        <v>26.87</v>
      </c>
      <c r="O246" s="71" t="n">
        <v>31.28</v>
      </c>
      <c r="P246" s="72" t="n">
        <f aca="false">SUM(B246:O246)/COUNTIF(B246:O246,"&gt;0")</f>
        <v>30.5228571428571</v>
      </c>
    </row>
    <row r="247" customFormat="false" ht="13.5" hidden="false" customHeight="false" outlineLevel="0" collapsed="false">
      <c r="A247" s="44" t="n">
        <v>240</v>
      </c>
      <c r="B247" s="88" t="n">
        <v>16.5</v>
      </c>
      <c r="C247" s="74" t="n">
        <v>35</v>
      </c>
      <c r="D247" s="74" t="n">
        <v>35</v>
      </c>
      <c r="E247" s="74" t="n">
        <v>34.72</v>
      </c>
      <c r="F247" s="74" t="n">
        <v>14.5</v>
      </c>
      <c r="G247" s="74" t="n">
        <v>31.28</v>
      </c>
      <c r="H247" s="74" t="n">
        <v>34</v>
      </c>
      <c r="I247" s="74" t="n">
        <v>34.92</v>
      </c>
      <c r="J247" s="74" t="n">
        <v>34</v>
      </c>
      <c r="K247" s="74" t="n">
        <v>33.25</v>
      </c>
      <c r="L247" s="74" t="n">
        <v>31</v>
      </c>
      <c r="M247" s="74" t="n">
        <v>35</v>
      </c>
      <c r="N247" s="74" t="n">
        <v>26.87</v>
      </c>
      <c r="O247" s="75" t="n">
        <v>31.28</v>
      </c>
      <c r="P247" s="76" t="n">
        <f aca="false">SUM(B247:O247)/COUNTIF(B247:O247,"&gt;0")</f>
        <v>30.5228571428571</v>
      </c>
    </row>
    <row r="248" customFormat="false" ht="12.75" hidden="false" customHeight="false" outlineLevel="0" collapsed="false">
      <c r="A248" s="46" t="n">
        <v>241</v>
      </c>
      <c r="B248" s="82" t="n">
        <v>16.5</v>
      </c>
      <c r="C248" s="70" t="n">
        <v>35</v>
      </c>
      <c r="D248" s="87" t="n">
        <v>35</v>
      </c>
      <c r="E248" s="87" t="n">
        <v>34.72</v>
      </c>
      <c r="F248" s="87" t="n">
        <v>14.5</v>
      </c>
      <c r="G248" s="70" t="n">
        <v>31.28</v>
      </c>
      <c r="H248" s="87" t="n">
        <v>34</v>
      </c>
      <c r="I248" s="83" t="n">
        <v>34.92</v>
      </c>
      <c r="J248" s="87" t="n">
        <v>34</v>
      </c>
      <c r="K248" s="87" t="n">
        <v>33.25</v>
      </c>
      <c r="L248" s="87" t="n">
        <v>31</v>
      </c>
      <c r="M248" s="87" t="n">
        <v>35</v>
      </c>
      <c r="N248" s="83" t="n">
        <v>26.87</v>
      </c>
      <c r="O248" s="71" t="n">
        <v>31.28</v>
      </c>
      <c r="P248" s="72" t="n">
        <f aca="false">SUM(B248:O248)/COUNTIF(B248:O248,"&gt;0")</f>
        <v>30.5228571428571</v>
      </c>
    </row>
    <row r="249" customFormat="false" ht="12.75" hidden="false" customHeight="false" outlineLevel="0" collapsed="false">
      <c r="A249" s="42" t="n">
        <v>242</v>
      </c>
      <c r="B249" s="69" t="n">
        <v>16.5</v>
      </c>
      <c r="C249" s="70" t="n">
        <v>35</v>
      </c>
      <c r="D249" s="70" t="n">
        <v>35</v>
      </c>
      <c r="E249" s="70" t="n">
        <v>34.72</v>
      </c>
      <c r="F249" s="70" t="n">
        <v>14.5</v>
      </c>
      <c r="G249" s="70" t="n">
        <v>31.28</v>
      </c>
      <c r="H249" s="70" t="n">
        <v>34</v>
      </c>
      <c r="I249" s="70" t="n">
        <v>34.92</v>
      </c>
      <c r="J249" s="70" t="n">
        <v>34</v>
      </c>
      <c r="K249" s="70" t="n">
        <v>33.25</v>
      </c>
      <c r="L249" s="70" t="n">
        <v>31</v>
      </c>
      <c r="M249" s="70" t="n">
        <v>35</v>
      </c>
      <c r="N249" s="70" t="n">
        <v>26.87</v>
      </c>
      <c r="O249" s="71" t="n">
        <v>31.28</v>
      </c>
      <c r="P249" s="72" t="n">
        <f aca="false">SUM(B249:O249)/COUNTIF(B249:O249,"&gt;0")</f>
        <v>30.5228571428571</v>
      </c>
    </row>
    <row r="250" customFormat="false" ht="12.75" hidden="false" customHeight="false" outlineLevel="0" collapsed="false">
      <c r="A250" s="42" t="n">
        <v>243</v>
      </c>
      <c r="B250" s="69" t="n">
        <v>16.5</v>
      </c>
      <c r="C250" s="70" t="n">
        <v>35</v>
      </c>
      <c r="D250" s="70" t="n">
        <v>35</v>
      </c>
      <c r="E250" s="70" t="n">
        <v>34.72</v>
      </c>
      <c r="F250" s="70" t="n">
        <v>14.5</v>
      </c>
      <c r="G250" s="70" t="n">
        <v>31.28</v>
      </c>
      <c r="H250" s="70" t="n">
        <v>34</v>
      </c>
      <c r="I250" s="70" t="n">
        <v>34.92</v>
      </c>
      <c r="J250" s="70" t="n">
        <v>34</v>
      </c>
      <c r="K250" s="70" t="n">
        <v>33.25</v>
      </c>
      <c r="L250" s="70" t="n">
        <v>31</v>
      </c>
      <c r="M250" s="70" t="n">
        <v>35</v>
      </c>
      <c r="N250" s="70" t="n">
        <v>26.87</v>
      </c>
      <c r="O250" s="71" t="n">
        <v>31.28</v>
      </c>
      <c r="P250" s="72" t="n">
        <f aca="false">SUM(B250:O250)/COUNTIF(B250:O250,"&gt;0")</f>
        <v>30.5228571428571</v>
      </c>
    </row>
    <row r="251" customFormat="false" ht="12.75" hidden="false" customHeight="false" outlineLevel="0" collapsed="false">
      <c r="A251" s="42" t="n">
        <v>244</v>
      </c>
      <c r="B251" s="69" t="n">
        <v>16.5</v>
      </c>
      <c r="C251" s="70" t="n">
        <v>35</v>
      </c>
      <c r="D251" s="70" t="n">
        <v>35</v>
      </c>
      <c r="E251" s="70" t="n">
        <v>34.72</v>
      </c>
      <c r="F251" s="70" t="n">
        <v>14.5</v>
      </c>
      <c r="G251" s="70" t="n">
        <v>31.28</v>
      </c>
      <c r="H251" s="70" t="n">
        <v>34</v>
      </c>
      <c r="I251" s="70" t="n">
        <v>34.92</v>
      </c>
      <c r="J251" s="70" t="n">
        <v>34</v>
      </c>
      <c r="K251" s="70" t="n">
        <v>33.25</v>
      </c>
      <c r="L251" s="70" t="n">
        <v>31</v>
      </c>
      <c r="M251" s="70" t="n">
        <v>35</v>
      </c>
      <c r="N251" s="70" t="n">
        <v>26.87</v>
      </c>
      <c r="O251" s="71" t="n">
        <v>31.28</v>
      </c>
      <c r="P251" s="72" t="n">
        <f aca="false">SUM(B251:O251)/COUNTIF(B251:O251,"&gt;0")</f>
        <v>30.5228571428571</v>
      </c>
    </row>
    <row r="252" customFormat="false" ht="12.75" hidden="false" customHeight="false" outlineLevel="0" collapsed="false">
      <c r="A252" s="42" t="n">
        <v>245</v>
      </c>
      <c r="B252" s="69" t="n">
        <v>16.5</v>
      </c>
      <c r="C252" s="70" t="n">
        <v>35</v>
      </c>
      <c r="D252" s="70" t="n">
        <v>35</v>
      </c>
      <c r="E252" s="70" t="n">
        <v>34.72</v>
      </c>
      <c r="F252" s="70" t="n">
        <v>14.5</v>
      </c>
      <c r="G252" s="70" t="n">
        <v>31.28</v>
      </c>
      <c r="H252" s="70" t="n">
        <v>34</v>
      </c>
      <c r="I252" s="70" t="n">
        <v>34.92</v>
      </c>
      <c r="J252" s="70" t="n">
        <v>34</v>
      </c>
      <c r="K252" s="70" t="n">
        <v>33.25</v>
      </c>
      <c r="L252" s="70" t="n">
        <v>31</v>
      </c>
      <c r="M252" s="70" t="n">
        <v>35</v>
      </c>
      <c r="N252" s="70" t="n">
        <v>26.87</v>
      </c>
      <c r="O252" s="71" t="n">
        <v>31.28</v>
      </c>
      <c r="P252" s="72" t="n">
        <f aca="false">SUM(B252:O252)/COUNTIF(B252:O252,"&gt;0")</f>
        <v>30.5228571428571</v>
      </c>
    </row>
    <row r="253" customFormat="false" ht="12.75" hidden="false" customHeight="false" outlineLevel="0" collapsed="false">
      <c r="A253" s="42" t="n">
        <v>246</v>
      </c>
      <c r="B253" s="69" t="n">
        <v>16.5</v>
      </c>
      <c r="C253" s="70" t="n">
        <v>35</v>
      </c>
      <c r="D253" s="70" t="n">
        <v>35</v>
      </c>
      <c r="E253" s="70" t="n">
        <v>34.72</v>
      </c>
      <c r="F253" s="70" t="n">
        <v>14.5</v>
      </c>
      <c r="G253" s="70" t="n">
        <v>31.28</v>
      </c>
      <c r="H253" s="70" t="n">
        <v>34</v>
      </c>
      <c r="I253" s="70" t="n">
        <v>34.92</v>
      </c>
      <c r="J253" s="70" t="n">
        <v>34</v>
      </c>
      <c r="K253" s="70" t="n">
        <v>33.25</v>
      </c>
      <c r="L253" s="70" t="n">
        <v>31</v>
      </c>
      <c r="M253" s="70" t="n">
        <v>35</v>
      </c>
      <c r="N253" s="70" t="n">
        <v>26.87</v>
      </c>
      <c r="O253" s="71" t="n">
        <v>31.28</v>
      </c>
      <c r="P253" s="72" t="n">
        <f aca="false">SUM(B253:O253)/COUNTIF(B253:O253,"&gt;0")</f>
        <v>30.5228571428571</v>
      </c>
    </row>
    <row r="254" customFormat="false" ht="12.75" hidden="false" customHeight="false" outlineLevel="0" collapsed="false">
      <c r="A254" s="42" t="n">
        <v>247</v>
      </c>
      <c r="B254" s="69" t="n">
        <v>16.5</v>
      </c>
      <c r="C254" s="70" t="n">
        <v>35</v>
      </c>
      <c r="D254" s="70" t="n">
        <v>35</v>
      </c>
      <c r="E254" s="70" t="n">
        <v>34.72</v>
      </c>
      <c r="F254" s="70" t="n">
        <v>14.5</v>
      </c>
      <c r="G254" s="70" t="n">
        <v>31.28</v>
      </c>
      <c r="H254" s="70" t="n">
        <v>34</v>
      </c>
      <c r="I254" s="70" t="n">
        <v>34.92</v>
      </c>
      <c r="J254" s="70" t="n">
        <v>34</v>
      </c>
      <c r="K254" s="70" t="n">
        <v>33.25</v>
      </c>
      <c r="L254" s="70" t="n">
        <v>31</v>
      </c>
      <c r="M254" s="70" t="n">
        <v>35</v>
      </c>
      <c r="N254" s="70" t="n">
        <v>26.87</v>
      </c>
      <c r="O254" s="71" t="n">
        <v>31.28</v>
      </c>
      <c r="P254" s="72" t="n">
        <f aca="false">SUM(B254:O254)/COUNTIF(B254:O254,"&gt;0")</f>
        <v>30.5228571428571</v>
      </c>
    </row>
    <row r="255" customFormat="false" ht="12.75" hidden="false" customHeight="false" outlineLevel="0" collapsed="false">
      <c r="A255" s="42" t="n">
        <v>248</v>
      </c>
      <c r="B255" s="69" t="n">
        <v>16.5</v>
      </c>
      <c r="C255" s="70" t="n">
        <v>35</v>
      </c>
      <c r="D255" s="70" t="n">
        <v>35</v>
      </c>
      <c r="E255" s="70" t="n">
        <v>34.72</v>
      </c>
      <c r="F255" s="70" t="n">
        <v>14.5</v>
      </c>
      <c r="G255" s="70" t="n">
        <v>31.28</v>
      </c>
      <c r="H255" s="70" t="n">
        <v>34</v>
      </c>
      <c r="I255" s="70" t="n">
        <v>34.92</v>
      </c>
      <c r="J255" s="70" t="n">
        <v>34</v>
      </c>
      <c r="K255" s="70" t="n">
        <v>33.25</v>
      </c>
      <c r="L255" s="70" t="n">
        <v>31</v>
      </c>
      <c r="M255" s="70" t="n">
        <v>35</v>
      </c>
      <c r="N255" s="70" t="n">
        <v>26.87</v>
      </c>
      <c r="O255" s="71" t="n">
        <v>31.28</v>
      </c>
      <c r="P255" s="72" t="n">
        <f aca="false">SUM(B255:O255)/COUNTIF(B255:O255,"&gt;0")</f>
        <v>30.5228571428571</v>
      </c>
    </row>
    <row r="256" customFormat="false" ht="12.75" hidden="false" customHeight="false" outlineLevel="0" collapsed="false">
      <c r="A256" s="42" t="n">
        <v>249</v>
      </c>
      <c r="B256" s="69" t="n">
        <v>16.5</v>
      </c>
      <c r="C256" s="70" t="n">
        <v>35</v>
      </c>
      <c r="D256" s="70" t="n">
        <v>35</v>
      </c>
      <c r="E256" s="70" t="n">
        <v>34.72</v>
      </c>
      <c r="F256" s="70" t="n">
        <v>14.5</v>
      </c>
      <c r="G256" s="70" t="n">
        <v>31.28</v>
      </c>
      <c r="H256" s="70" t="n">
        <v>34</v>
      </c>
      <c r="I256" s="70" t="n">
        <v>34.92</v>
      </c>
      <c r="J256" s="70" t="n">
        <v>34</v>
      </c>
      <c r="K256" s="70" t="n">
        <v>33.25</v>
      </c>
      <c r="L256" s="70" t="n">
        <v>31</v>
      </c>
      <c r="M256" s="70" t="n">
        <v>35</v>
      </c>
      <c r="N256" s="70" t="n">
        <v>26.87</v>
      </c>
      <c r="O256" s="71" t="n">
        <v>31.28</v>
      </c>
      <c r="P256" s="72" t="n">
        <f aca="false">SUM(B256:O256)/COUNTIF(B256:O256,"&gt;0")</f>
        <v>30.5228571428571</v>
      </c>
    </row>
    <row r="257" customFormat="false" ht="13.5" hidden="false" customHeight="false" outlineLevel="0" collapsed="false">
      <c r="A257" s="44" t="n">
        <v>250</v>
      </c>
      <c r="B257" s="88" t="n">
        <v>16.5</v>
      </c>
      <c r="C257" s="74" t="n">
        <v>35</v>
      </c>
      <c r="D257" s="74" t="n">
        <v>35</v>
      </c>
      <c r="E257" s="74" t="n">
        <v>34.72</v>
      </c>
      <c r="F257" s="74" t="n">
        <v>14.5</v>
      </c>
      <c r="G257" s="74" t="n">
        <v>31.28</v>
      </c>
      <c r="H257" s="74" t="n">
        <v>34</v>
      </c>
      <c r="I257" s="74" t="n">
        <v>34.92</v>
      </c>
      <c r="J257" s="74" t="n">
        <v>34</v>
      </c>
      <c r="K257" s="74" t="n">
        <v>33.25</v>
      </c>
      <c r="L257" s="74" t="n">
        <v>31</v>
      </c>
      <c r="M257" s="74" t="n">
        <v>35</v>
      </c>
      <c r="N257" s="74" t="n">
        <v>26.87</v>
      </c>
      <c r="O257" s="75" t="n">
        <v>31.28</v>
      </c>
      <c r="P257" s="76" t="n">
        <f aca="false">SUM(B257:O257)/COUNTIF(B257:O257,"&gt;0")</f>
        <v>30.5228571428571</v>
      </c>
    </row>
    <row r="258" customFormat="false" ht="12.75" hidden="false" customHeight="false" outlineLevel="0" collapsed="false">
      <c r="A258" s="46" t="n">
        <v>251</v>
      </c>
      <c r="B258" s="82" t="n">
        <v>16.5</v>
      </c>
      <c r="C258" s="70" t="n">
        <v>35</v>
      </c>
      <c r="D258" s="87" t="n">
        <v>35</v>
      </c>
      <c r="E258" s="87" t="n">
        <v>34.72</v>
      </c>
      <c r="F258" s="87" t="n">
        <v>14.5</v>
      </c>
      <c r="G258" s="70" t="n">
        <v>31.28</v>
      </c>
      <c r="H258" s="87" t="n">
        <v>34</v>
      </c>
      <c r="I258" s="83" t="n">
        <v>34.92</v>
      </c>
      <c r="J258" s="87" t="n">
        <v>34</v>
      </c>
      <c r="K258" s="87" t="n">
        <v>33.25</v>
      </c>
      <c r="L258" s="87" t="n">
        <v>31</v>
      </c>
      <c r="M258" s="87" t="n">
        <v>35</v>
      </c>
      <c r="N258" s="83" t="n">
        <v>26.87</v>
      </c>
      <c r="O258" s="71" t="n">
        <v>31.28</v>
      </c>
      <c r="P258" s="72" t="n">
        <f aca="false">SUM(B258:O258)/COUNTIF(B258:O258,"&gt;0")</f>
        <v>30.5228571428571</v>
      </c>
    </row>
    <row r="259" customFormat="false" ht="12.75" hidden="false" customHeight="false" outlineLevel="0" collapsed="false">
      <c r="A259" s="42" t="n">
        <v>252</v>
      </c>
      <c r="B259" s="69" t="n">
        <v>16.5</v>
      </c>
      <c r="C259" s="70" t="n">
        <v>35</v>
      </c>
      <c r="D259" s="70" t="n">
        <v>35</v>
      </c>
      <c r="E259" s="70" t="n">
        <v>34.72</v>
      </c>
      <c r="F259" s="70" t="n">
        <v>14.5</v>
      </c>
      <c r="G259" s="70" t="n">
        <v>31.28</v>
      </c>
      <c r="H259" s="70" t="n">
        <v>34</v>
      </c>
      <c r="I259" s="70" t="n">
        <v>34.92</v>
      </c>
      <c r="J259" s="70" t="n">
        <v>34</v>
      </c>
      <c r="K259" s="70" t="n">
        <v>33.25</v>
      </c>
      <c r="L259" s="70" t="n">
        <v>31</v>
      </c>
      <c r="M259" s="70" t="n">
        <v>35</v>
      </c>
      <c r="N259" s="70" t="n">
        <v>26.87</v>
      </c>
      <c r="O259" s="71" t="n">
        <v>31.28</v>
      </c>
      <c r="P259" s="72" t="n">
        <f aca="false">SUM(B259:O259)/COUNTIF(B259:O259,"&gt;0")</f>
        <v>30.5228571428571</v>
      </c>
    </row>
    <row r="260" customFormat="false" ht="12.75" hidden="false" customHeight="false" outlineLevel="0" collapsed="false">
      <c r="A260" s="42" t="n">
        <v>253</v>
      </c>
      <c r="B260" s="69" t="n">
        <v>16.5</v>
      </c>
      <c r="C260" s="70" t="n">
        <v>35</v>
      </c>
      <c r="D260" s="70" t="n">
        <v>35</v>
      </c>
      <c r="E260" s="70" t="n">
        <v>34.72</v>
      </c>
      <c r="F260" s="70" t="n">
        <v>14.5</v>
      </c>
      <c r="G260" s="70" t="n">
        <v>31.28</v>
      </c>
      <c r="H260" s="70" t="n">
        <v>34</v>
      </c>
      <c r="I260" s="70" t="n">
        <v>34.92</v>
      </c>
      <c r="J260" s="70" t="n">
        <v>34</v>
      </c>
      <c r="K260" s="70" t="n">
        <v>33.25</v>
      </c>
      <c r="L260" s="70" t="n">
        <v>31</v>
      </c>
      <c r="M260" s="70" t="n">
        <v>35</v>
      </c>
      <c r="N260" s="70" t="n">
        <v>26.87</v>
      </c>
      <c r="O260" s="71" t="n">
        <v>31.28</v>
      </c>
      <c r="P260" s="72" t="n">
        <f aca="false">SUM(B260:O260)/COUNTIF(B260:O260,"&gt;0")</f>
        <v>30.5228571428571</v>
      </c>
    </row>
    <row r="261" customFormat="false" ht="12.75" hidden="false" customHeight="false" outlineLevel="0" collapsed="false">
      <c r="A261" s="42" t="n">
        <v>254</v>
      </c>
      <c r="B261" s="69" t="n">
        <v>16.5</v>
      </c>
      <c r="C261" s="70" t="n">
        <v>35</v>
      </c>
      <c r="D261" s="70" t="n">
        <v>35</v>
      </c>
      <c r="E261" s="70" t="n">
        <v>34.72</v>
      </c>
      <c r="F261" s="70" t="n">
        <v>14.5</v>
      </c>
      <c r="G261" s="70" t="n">
        <v>31.28</v>
      </c>
      <c r="H261" s="70" t="n">
        <v>34</v>
      </c>
      <c r="I261" s="70" t="n">
        <v>34.92</v>
      </c>
      <c r="J261" s="70" t="n">
        <v>34</v>
      </c>
      <c r="K261" s="70" t="n">
        <v>33.25</v>
      </c>
      <c r="L261" s="70" t="n">
        <v>31</v>
      </c>
      <c r="M261" s="70" t="n">
        <v>35</v>
      </c>
      <c r="N261" s="70" t="n">
        <v>26.87</v>
      </c>
      <c r="O261" s="71" t="n">
        <v>31.28</v>
      </c>
      <c r="P261" s="72" t="n">
        <f aca="false">SUM(B261:O261)/COUNTIF(B261:O261,"&gt;0")</f>
        <v>30.5228571428571</v>
      </c>
    </row>
    <row r="262" customFormat="false" ht="12.75" hidden="false" customHeight="false" outlineLevel="0" collapsed="false">
      <c r="A262" s="42" t="n">
        <v>255</v>
      </c>
      <c r="B262" s="69" t="n">
        <v>16.5</v>
      </c>
      <c r="C262" s="70" t="n">
        <v>35</v>
      </c>
      <c r="D262" s="70" t="n">
        <v>35</v>
      </c>
      <c r="E262" s="70" t="n">
        <v>34.72</v>
      </c>
      <c r="F262" s="70" t="n">
        <v>14.5</v>
      </c>
      <c r="G262" s="70" t="n">
        <v>31.28</v>
      </c>
      <c r="H262" s="70" t="n">
        <v>34</v>
      </c>
      <c r="I262" s="70" t="n">
        <v>34.92</v>
      </c>
      <c r="J262" s="70" t="n">
        <v>34</v>
      </c>
      <c r="K262" s="70" t="n">
        <v>33.25</v>
      </c>
      <c r="L262" s="70" t="n">
        <v>31</v>
      </c>
      <c r="M262" s="70" t="n">
        <v>35</v>
      </c>
      <c r="N262" s="70" t="n">
        <v>26.87</v>
      </c>
      <c r="O262" s="71" t="n">
        <v>31.28</v>
      </c>
      <c r="P262" s="72" t="n">
        <f aca="false">SUM(B262:O262)/COUNTIF(B262:O262,"&gt;0")</f>
        <v>30.5228571428571</v>
      </c>
    </row>
    <row r="263" customFormat="false" ht="12.75" hidden="false" customHeight="false" outlineLevel="0" collapsed="false">
      <c r="A263" s="42" t="n">
        <v>256</v>
      </c>
      <c r="B263" s="69" t="n">
        <v>16.5</v>
      </c>
      <c r="C263" s="70" t="n">
        <v>35</v>
      </c>
      <c r="D263" s="70" t="n">
        <v>35</v>
      </c>
      <c r="E263" s="70" t="n">
        <v>34.72</v>
      </c>
      <c r="F263" s="70" t="n">
        <v>14.5</v>
      </c>
      <c r="G263" s="70" t="n">
        <v>31.28</v>
      </c>
      <c r="H263" s="70" t="n">
        <v>34</v>
      </c>
      <c r="I263" s="70" t="n">
        <v>34.92</v>
      </c>
      <c r="J263" s="70" t="n">
        <v>34</v>
      </c>
      <c r="K263" s="70" t="n">
        <v>33.25</v>
      </c>
      <c r="L263" s="70" t="n">
        <v>31</v>
      </c>
      <c r="M263" s="70" t="n">
        <v>35</v>
      </c>
      <c r="N263" s="70" t="n">
        <v>26.87</v>
      </c>
      <c r="O263" s="71" t="n">
        <v>31.28</v>
      </c>
      <c r="P263" s="72" t="n">
        <f aca="false">SUM(B263:O263)/COUNTIF(B263:O263,"&gt;0")</f>
        <v>30.5228571428571</v>
      </c>
    </row>
    <row r="264" customFormat="false" ht="12.75" hidden="false" customHeight="false" outlineLevel="0" collapsed="false">
      <c r="A264" s="42" t="n">
        <v>257</v>
      </c>
      <c r="B264" s="69" t="n">
        <v>16.5</v>
      </c>
      <c r="C264" s="70" t="n">
        <v>35</v>
      </c>
      <c r="D264" s="70" t="n">
        <v>35</v>
      </c>
      <c r="E264" s="70" t="n">
        <v>34.72</v>
      </c>
      <c r="F264" s="70" t="n">
        <v>14.5</v>
      </c>
      <c r="G264" s="70" t="n">
        <v>31.28</v>
      </c>
      <c r="H264" s="70" t="n">
        <v>34</v>
      </c>
      <c r="I264" s="70" t="n">
        <v>34.92</v>
      </c>
      <c r="J264" s="70" t="n">
        <v>34</v>
      </c>
      <c r="K264" s="70" t="n">
        <v>33.25</v>
      </c>
      <c r="L264" s="70" t="n">
        <v>31</v>
      </c>
      <c r="M264" s="70" t="n">
        <v>35</v>
      </c>
      <c r="N264" s="70" t="n">
        <v>26.87</v>
      </c>
      <c r="O264" s="71" t="n">
        <v>31.28</v>
      </c>
      <c r="P264" s="72" t="n">
        <f aca="false">SUM(B264:O264)/COUNTIF(B264:O264,"&gt;0")</f>
        <v>30.5228571428571</v>
      </c>
    </row>
    <row r="265" customFormat="false" ht="12.75" hidden="false" customHeight="false" outlineLevel="0" collapsed="false">
      <c r="A265" s="42" t="n">
        <v>258</v>
      </c>
      <c r="B265" s="69" t="n">
        <v>16.5</v>
      </c>
      <c r="C265" s="70" t="n">
        <v>35</v>
      </c>
      <c r="D265" s="70" t="n">
        <v>35</v>
      </c>
      <c r="E265" s="70" t="n">
        <v>34.72</v>
      </c>
      <c r="F265" s="70" t="n">
        <v>14.5</v>
      </c>
      <c r="G265" s="70" t="n">
        <v>31.28</v>
      </c>
      <c r="H265" s="70" t="n">
        <v>34</v>
      </c>
      <c r="I265" s="70" t="n">
        <v>34.92</v>
      </c>
      <c r="J265" s="70" t="n">
        <v>34</v>
      </c>
      <c r="K265" s="70" t="n">
        <v>33.25</v>
      </c>
      <c r="L265" s="70" t="n">
        <v>31</v>
      </c>
      <c r="M265" s="70" t="n">
        <v>35</v>
      </c>
      <c r="N265" s="70" t="n">
        <v>26.87</v>
      </c>
      <c r="O265" s="71" t="n">
        <v>31.28</v>
      </c>
      <c r="P265" s="72" t="n">
        <f aca="false">SUM(B265:O265)/COUNTIF(B265:O265,"&gt;0")</f>
        <v>30.5228571428571</v>
      </c>
    </row>
    <row r="266" customFormat="false" ht="12.75" hidden="false" customHeight="false" outlineLevel="0" collapsed="false">
      <c r="A266" s="42" t="n">
        <v>259</v>
      </c>
      <c r="B266" s="69" t="n">
        <v>16.5</v>
      </c>
      <c r="C266" s="70" t="n">
        <v>35</v>
      </c>
      <c r="D266" s="70" t="n">
        <v>35</v>
      </c>
      <c r="E266" s="70" t="n">
        <v>34.72</v>
      </c>
      <c r="F266" s="70" t="n">
        <v>14.5</v>
      </c>
      <c r="G266" s="70" t="n">
        <v>31.28</v>
      </c>
      <c r="H266" s="70" t="n">
        <v>34</v>
      </c>
      <c r="I266" s="70" t="n">
        <v>34.92</v>
      </c>
      <c r="J266" s="70" t="n">
        <v>34</v>
      </c>
      <c r="K266" s="70" t="n">
        <v>33.25</v>
      </c>
      <c r="L266" s="70" t="n">
        <v>31</v>
      </c>
      <c r="M266" s="70" t="n">
        <v>35</v>
      </c>
      <c r="N266" s="70" t="n">
        <v>26.87</v>
      </c>
      <c r="O266" s="71" t="n">
        <v>31.28</v>
      </c>
      <c r="P266" s="72" t="n">
        <f aca="false">SUM(B266:O266)/COUNTIF(B266:O266,"&gt;0")</f>
        <v>30.5228571428571</v>
      </c>
    </row>
    <row r="267" customFormat="false" ht="13.5" hidden="false" customHeight="false" outlineLevel="0" collapsed="false">
      <c r="A267" s="44" t="n">
        <v>260</v>
      </c>
      <c r="B267" s="88" t="n">
        <v>16.5</v>
      </c>
      <c r="C267" s="74" t="n">
        <v>35</v>
      </c>
      <c r="D267" s="74" t="n">
        <v>35</v>
      </c>
      <c r="E267" s="74" t="n">
        <v>34.72</v>
      </c>
      <c r="F267" s="74" t="n">
        <v>14.5</v>
      </c>
      <c r="G267" s="74" t="n">
        <v>31.28</v>
      </c>
      <c r="H267" s="74" t="n">
        <v>34</v>
      </c>
      <c r="I267" s="74" t="n">
        <v>34.92</v>
      </c>
      <c r="J267" s="74" t="n">
        <v>34</v>
      </c>
      <c r="K267" s="74" t="n">
        <v>33.25</v>
      </c>
      <c r="L267" s="74" t="n">
        <v>31</v>
      </c>
      <c r="M267" s="74" t="n">
        <v>35</v>
      </c>
      <c r="N267" s="74" t="n">
        <v>26.87</v>
      </c>
      <c r="O267" s="75" t="n">
        <v>31.28</v>
      </c>
      <c r="P267" s="76" t="n">
        <f aca="false">SUM(B267:O267)/COUNTIF(B267:O267,"&gt;0")</f>
        <v>30.5228571428571</v>
      </c>
    </row>
    <row r="268" customFormat="false" ht="12.75" hidden="false" customHeight="false" outlineLevel="0" collapsed="false">
      <c r="A268" s="46" t="n">
        <v>261</v>
      </c>
      <c r="B268" s="82" t="n">
        <v>16.5</v>
      </c>
      <c r="C268" s="70" t="n">
        <v>35</v>
      </c>
      <c r="D268" s="87" t="n">
        <v>35</v>
      </c>
      <c r="E268" s="87" t="n">
        <v>34.72</v>
      </c>
      <c r="F268" s="87" t="n">
        <v>14.5</v>
      </c>
      <c r="G268" s="70" t="n">
        <v>31.28</v>
      </c>
      <c r="H268" s="87" t="n">
        <v>34</v>
      </c>
      <c r="I268" s="83" t="n">
        <v>34.92</v>
      </c>
      <c r="J268" s="87" t="n">
        <v>34</v>
      </c>
      <c r="K268" s="87" t="n">
        <v>33.25</v>
      </c>
      <c r="L268" s="87" t="n">
        <v>31</v>
      </c>
      <c r="M268" s="87" t="n">
        <v>35</v>
      </c>
      <c r="N268" s="83" t="n">
        <v>26.87</v>
      </c>
      <c r="O268" s="71" t="n">
        <v>31.28</v>
      </c>
      <c r="P268" s="72" t="n">
        <f aca="false">SUM(B268:O268)/COUNTIF(B268:O268,"&gt;0")</f>
        <v>30.5228571428571</v>
      </c>
    </row>
    <row r="269" customFormat="false" ht="12.75" hidden="false" customHeight="false" outlineLevel="0" collapsed="false">
      <c r="A269" s="42" t="n">
        <v>262</v>
      </c>
      <c r="B269" s="69" t="n">
        <v>16.5</v>
      </c>
      <c r="C269" s="70" t="n">
        <v>35</v>
      </c>
      <c r="D269" s="70" t="n">
        <v>35</v>
      </c>
      <c r="E269" s="70" t="n">
        <v>34.72</v>
      </c>
      <c r="F269" s="70" t="n">
        <v>14.5</v>
      </c>
      <c r="G269" s="70" t="n">
        <v>31.28</v>
      </c>
      <c r="H269" s="70" t="n">
        <v>34</v>
      </c>
      <c r="I269" s="70" t="n">
        <v>34.92</v>
      </c>
      <c r="J269" s="70" t="n">
        <v>34</v>
      </c>
      <c r="K269" s="70" t="n">
        <v>33.25</v>
      </c>
      <c r="L269" s="70" t="n">
        <v>31</v>
      </c>
      <c r="M269" s="70" t="n">
        <v>35</v>
      </c>
      <c r="N269" s="70" t="n">
        <v>26.87</v>
      </c>
      <c r="O269" s="71" t="n">
        <v>31.28</v>
      </c>
      <c r="P269" s="72" t="n">
        <f aca="false">SUM(B269:O269)/COUNTIF(B269:O269,"&gt;0")</f>
        <v>30.5228571428571</v>
      </c>
    </row>
    <row r="270" customFormat="false" ht="12.75" hidden="false" customHeight="false" outlineLevel="0" collapsed="false">
      <c r="A270" s="42" t="n">
        <v>263</v>
      </c>
      <c r="B270" s="69" t="n">
        <v>16.5</v>
      </c>
      <c r="C270" s="70" t="n">
        <v>35</v>
      </c>
      <c r="D270" s="70" t="n">
        <v>35</v>
      </c>
      <c r="E270" s="70" t="n">
        <v>34.72</v>
      </c>
      <c r="F270" s="70" t="n">
        <v>14.5</v>
      </c>
      <c r="G270" s="70" t="n">
        <v>31.28</v>
      </c>
      <c r="H270" s="70" t="n">
        <v>34</v>
      </c>
      <c r="I270" s="70" t="n">
        <v>34.92</v>
      </c>
      <c r="J270" s="70" t="n">
        <v>34</v>
      </c>
      <c r="K270" s="70" t="n">
        <v>33.25</v>
      </c>
      <c r="L270" s="70" t="n">
        <v>31</v>
      </c>
      <c r="M270" s="70" t="n">
        <v>35</v>
      </c>
      <c r="N270" s="70" t="n">
        <v>26.87</v>
      </c>
      <c r="O270" s="71" t="n">
        <v>31.28</v>
      </c>
      <c r="P270" s="72" t="n">
        <f aca="false">SUM(B270:O270)/COUNTIF(B270:O270,"&gt;0")</f>
        <v>30.5228571428571</v>
      </c>
    </row>
    <row r="271" customFormat="false" ht="12.75" hidden="false" customHeight="false" outlineLevel="0" collapsed="false">
      <c r="A271" s="42" t="n">
        <v>264</v>
      </c>
      <c r="B271" s="69" t="n">
        <v>16.5</v>
      </c>
      <c r="C271" s="70" t="n">
        <v>35</v>
      </c>
      <c r="D271" s="70" t="n">
        <v>35</v>
      </c>
      <c r="E271" s="70" t="n">
        <v>34.72</v>
      </c>
      <c r="F271" s="70" t="n">
        <v>14.5</v>
      </c>
      <c r="G271" s="70" t="n">
        <v>31.28</v>
      </c>
      <c r="H271" s="70" t="n">
        <v>34</v>
      </c>
      <c r="I271" s="70" t="n">
        <v>34.92</v>
      </c>
      <c r="J271" s="70" t="n">
        <v>34</v>
      </c>
      <c r="K271" s="70" t="n">
        <v>33.25</v>
      </c>
      <c r="L271" s="70" t="n">
        <v>31</v>
      </c>
      <c r="M271" s="70" t="n">
        <v>35</v>
      </c>
      <c r="N271" s="70" t="n">
        <v>26.87</v>
      </c>
      <c r="O271" s="71" t="n">
        <v>31.28</v>
      </c>
      <c r="P271" s="72" t="n">
        <f aca="false">SUM(B271:O271)/COUNTIF(B271:O271,"&gt;0")</f>
        <v>30.5228571428571</v>
      </c>
    </row>
    <row r="272" customFormat="false" ht="12.75" hidden="false" customHeight="false" outlineLevel="0" collapsed="false">
      <c r="A272" s="42" t="n">
        <v>265</v>
      </c>
      <c r="B272" s="69" t="n">
        <v>16.5</v>
      </c>
      <c r="C272" s="70" t="n">
        <v>35</v>
      </c>
      <c r="D272" s="70" t="n">
        <v>35</v>
      </c>
      <c r="E272" s="70" t="n">
        <v>34.72</v>
      </c>
      <c r="F272" s="70" t="n">
        <v>14.5</v>
      </c>
      <c r="G272" s="70" t="n">
        <v>31.28</v>
      </c>
      <c r="H272" s="70" t="n">
        <v>34</v>
      </c>
      <c r="I272" s="70" t="n">
        <v>34.92</v>
      </c>
      <c r="J272" s="70" t="n">
        <v>34</v>
      </c>
      <c r="K272" s="70" t="n">
        <v>33.25</v>
      </c>
      <c r="L272" s="70" t="n">
        <v>31</v>
      </c>
      <c r="M272" s="70" t="n">
        <v>35</v>
      </c>
      <c r="N272" s="70" t="n">
        <v>26.87</v>
      </c>
      <c r="O272" s="71" t="n">
        <v>31.28</v>
      </c>
      <c r="P272" s="72" t="n">
        <f aca="false">SUM(B272:O272)/COUNTIF(B272:O272,"&gt;0")</f>
        <v>30.5228571428571</v>
      </c>
    </row>
    <row r="273" customFormat="false" ht="12.75" hidden="false" customHeight="false" outlineLevel="0" collapsed="false">
      <c r="A273" s="42" t="n">
        <v>266</v>
      </c>
      <c r="B273" s="69" t="n">
        <v>16.5</v>
      </c>
      <c r="C273" s="70" t="n">
        <v>35</v>
      </c>
      <c r="D273" s="70" t="n">
        <v>35</v>
      </c>
      <c r="E273" s="70" t="n">
        <v>34.72</v>
      </c>
      <c r="F273" s="70" t="n">
        <v>14.5</v>
      </c>
      <c r="G273" s="70" t="n">
        <v>31.28</v>
      </c>
      <c r="H273" s="70" t="n">
        <v>34</v>
      </c>
      <c r="I273" s="70" t="n">
        <v>34.92</v>
      </c>
      <c r="J273" s="70" t="n">
        <v>34</v>
      </c>
      <c r="K273" s="70" t="n">
        <v>33.25</v>
      </c>
      <c r="L273" s="70" t="n">
        <v>31</v>
      </c>
      <c r="M273" s="70" t="n">
        <v>35</v>
      </c>
      <c r="N273" s="70" t="n">
        <v>26.87</v>
      </c>
      <c r="O273" s="71" t="n">
        <v>31.28</v>
      </c>
      <c r="P273" s="72" t="n">
        <f aca="false">SUM(B273:O273)/COUNTIF(B273:O273,"&gt;0")</f>
        <v>30.5228571428571</v>
      </c>
    </row>
    <row r="274" customFormat="false" ht="12.75" hidden="false" customHeight="false" outlineLevel="0" collapsed="false">
      <c r="A274" s="42" t="n">
        <v>267</v>
      </c>
      <c r="B274" s="69" t="n">
        <v>16.5</v>
      </c>
      <c r="C274" s="70" t="n">
        <v>35</v>
      </c>
      <c r="D274" s="70" t="n">
        <v>35</v>
      </c>
      <c r="E274" s="70" t="n">
        <v>34.72</v>
      </c>
      <c r="F274" s="70" t="n">
        <v>14.5</v>
      </c>
      <c r="G274" s="70" t="n">
        <v>31.28</v>
      </c>
      <c r="H274" s="70" t="n">
        <v>34</v>
      </c>
      <c r="I274" s="70" t="n">
        <v>34.92</v>
      </c>
      <c r="J274" s="70" t="n">
        <v>34</v>
      </c>
      <c r="K274" s="70" t="n">
        <v>33.25</v>
      </c>
      <c r="L274" s="70" t="n">
        <v>31</v>
      </c>
      <c r="M274" s="70" t="n">
        <v>35</v>
      </c>
      <c r="N274" s="70" t="n">
        <v>26.87</v>
      </c>
      <c r="O274" s="71" t="n">
        <v>31.28</v>
      </c>
      <c r="P274" s="72" t="n">
        <f aca="false">SUM(B274:O274)/COUNTIF(B274:O274,"&gt;0")</f>
        <v>30.5228571428571</v>
      </c>
    </row>
    <row r="275" customFormat="false" ht="12.75" hidden="false" customHeight="false" outlineLevel="0" collapsed="false">
      <c r="A275" s="42" t="n">
        <v>268</v>
      </c>
      <c r="B275" s="69" t="n">
        <v>16.5</v>
      </c>
      <c r="C275" s="70" t="n">
        <v>35</v>
      </c>
      <c r="D275" s="70" t="n">
        <v>35</v>
      </c>
      <c r="E275" s="70" t="n">
        <v>34.72</v>
      </c>
      <c r="F275" s="70" t="n">
        <v>14.5</v>
      </c>
      <c r="G275" s="70" t="n">
        <v>31.28</v>
      </c>
      <c r="H275" s="70" t="n">
        <v>34</v>
      </c>
      <c r="I275" s="70" t="n">
        <v>34.92</v>
      </c>
      <c r="J275" s="70" t="n">
        <v>34</v>
      </c>
      <c r="K275" s="70" t="n">
        <v>33.25</v>
      </c>
      <c r="L275" s="70" t="n">
        <v>31</v>
      </c>
      <c r="M275" s="70" t="n">
        <v>35</v>
      </c>
      <c r="N275" s="70" t="n">
        <v>26.87</v>
      </c>
      <c r="O275" s="71" t="n">
        <v>31.28</v>
      </c>
      <c r="P275" s="72" t="n">
        <f aca="false">SUM(B275:O275)/COUNTIF(B275:O275,"&gt;0")</f>
        <v>30.5228571428571</v>
      </c>
    </row>
    <row r="276" customFormat="false" ht="12.75" hidden="false" customHeight="false" outlineLevel="0" collapsed="false">
      <c r="A276" s="42" t="n">
        <v>269</v>
      </c>
      <c r="B276" s="69" t="n">
        <v>16.5</v>
      </c>
      <c r="C276" s="70" t="n">
        <v>35</v>
      </c>
      <c r="D276" s="70" t="n">
        <v>35</v>
      </c>
      <c r="E276" s="70" t="n">
        <v>34.72</v>
      </c>
      <c r="F276" s="70" t="n">
        <v>14.5</v>
      </c>
      <c r="G276" s="70" t="n">
        <v>31.28</v>
      </c>
      <c r="H276" s="70" t="n">
        <v>34</v>
      </c>
      <c r="I276" s="70" t="n">
        <v>34.92</v>
      </c>
      <c r="J276" s="70" t="n">
        <v>34</v>
      </c>
      <c r="K276" s="70" t="n">
        <v>33.25</v>
      </c>
      <c r="L276" s="70" t="n">
        <v>31</v>
      </c>
      <c r="M276" s="70" t="n">
        <v>35</v>
      </c>
      <c r="N276" s="70" t="n">
        <v>26.87</v>
      </c>
      <c r="O276" s="71" t="n">
        <v>31.28</v>
      </c>
      <c r="P276" s="72" t="n">
        <f aca="false">SUM(B276:O276)/COUNTIF(B276:O276,"&gt;0")</f>
        <v>30.5228571428571</v>
      </c>
    </row>
    <row r="277" customFormat="false" ht="13.5" hidden="false" customHeight="false" outlineLevel="0" collapsed="false">
      <c r="A277" s="44" t="n">
        <v>270</v>
      </c>
      <c r="B277" s="88" t="n">
        <v>16.5</v>
      </c>
      <c r="C277" s="74" t="n">
        <v>35</v>
      </c>
      <c r="D277" s="74" t="n">
        <v>35</v>
      </c>
      <c r="E277" s="74" t="n">
        <v>34.72</v>
      </c>
      <c r="F277" s="74" t="n">
        <v>14.5</v>
      </c>
      <c r="G277" s="74" t="n">
        <v>31.28</v>
      </c>
      <c r="H277" s="74" t="n">
        <v>34</v>
      </c>
      <c r="I277" s="74" t="n">
        <v>34.92</v>
      </c>
      <c r="J277" s="74" t="n">
        <v>34</v>
      </c>
      <c r="K277" s="74" t="n">
        <v>33.25</v>
      </c>
      <c r="L277" s="74" t="n">
        <v>31</v>
      </c>
      <c r="M277" s="74" t="n">
        <v>35</v>
      </c>
      <c r="N277" s="74" t="n">
        <v>26.87</v>
      </c>
      <c r="O277" s="75" t="n">
        <v>31.28</v>
      </c>
      <c r="P277" s="76" t="n">
        <f aca="false">SUM(B277:O277)/COUNTIF(B277:O277,"&gt;0")</f>
        <v>30.5228571428571</v>
      </c>
    </row>
    <row r="278" customFormat="false" ht="12.75" hidden="false" customHeight="false" outlineLevel="0" collapsed="false">
      <c r="A278" s="46" t="n">
        <v>271</v>
      </c>
      <c r="B278" s="82" t="n">
        <v>16.5</v>
      </c>
      <c r="C278" s="70" t="n">
        <v>35</v>
      </c>
      <c r="D278" s="87" t="n">
        <v>35</v>
      </c>
      <c r="E278" s="87" t="n">
        <v>34.72</v>
      </c>
      <c r="F278" s="87" t="n">
        <v>14.5</v>
      </c>
      <c r="G278" s="70" t="n">
        <v>31.28</v>
      </c>
      <c r="H278" s="87" t="n">
        <v>34</v>
      </c>
      <c r="I278" s="83" t="n">
        <v>34.92</v>
      </c>
      <c r="J278" s="87" t="n">
        <v>34</v>
      </c>
      <c r="K278" s="87" t="n">
        <v>33.25</v>
      </c>
      <c r="L278" s="87" t="n">
        <v>31</v>
      </c>
      <c r="M278" s="87" t="n">
        <v>35</v>
      </c>
      <c r="N278" s="83" t="n">
        <v>26.87</v>
      </c>
      <c r="O278" s="71" t="n">
        <v>31.28</v>
      </c>
      <c r="P278" s="72" t="n">
        <f aca="false">SUM(B278:O278)/COUNTIF(B278:O278,"&gt;0")</f>
        <v>30.5228571428571</v>
      </c>
    </row>
    <row r="279" customFormat="false" ht="12.75" hidden="false" customHeight="false" outlineLevel="0" collapsed="false">
      <c r="A279" s="42" t="n">
        <v>272</v>
      </c>
      <c r="B279" s="69" t="n">
        <v>16.5</v>
      </c>
      <c r="C279" s="70" t="n">
        <v>35</v>
      </c>
      <c r="D279" s="70" t="n">
        <v>35</v>
      </c>
      <c r="E279" s="70" t="n">
        <v>34.72</v>
      </c>
      <c r="F279" s="70" t="n">
        <v>14.5</v>
      </c>
      <c r="G279" s="70" t="n">
        <v>31.28</v>
      </c>
      <c r="H279" s="70" t="n">
        <v>34</v>
      </c>
      <c r="I279" s="70" t="n">
        <v>34.92</v>
      </c>
      <c r="J279" s="70" t="n">
        <v>34</v>
      </c>
      <c r="K279" s="70" t="n">
        <v>33.25</v>
      </c>
      <c r="L279" s="70" t="n">
        <v>31</v>
      </c>
      <c r="M279" s="70" t="n">
        <v>35</v>
      </c>
      <c r="N279" s="70" t="n">
        <v>26.87</v>
      </c>
      <c r="O279" s="71" t="n">
        <v>31.28</v>
      </c>
      <c r="P279" s="72" t="n">
        <f aca="false">SUM(B279:O279)/COUNTIF(B279:O279,"&gt;0")</f>
        <v>30.5228571428571</v>
      </c>
    </row>
    <row r="280" customFormat="false" ht="12.75" hidden="false" customHeight="false" outlineLevel="0" collapsed="false">
      <c r="A280" s="42" t="n">
        <v>273</v>
      </c>
      <c r="B280" s="69" t="n">
        <v>16.5</v>
      </c>
      <c r="C280" s="70" t="n">
        <v>35</v>
      </c>
      <c r="D280" s="70" t="n">
        <v>35</v>
      </c>
      <c r="E280" s="70" t="n">
        <v>34.72</v>
      </c>
      <c r="F280" s="70" t="n">
        <v>14.5</v>
      </c>
      <c r="G280" s="70" t="n">
        <v>31.28</v>
      </c>
      <c r="H280" s="70" t="n">
        <v>34</v>
      </c>
      <c r="I280" s="70" t="n">
        <v>34.92</v>
      </c>
      <c r="J280" s="70" t="n">
        <v>34</v>
      </c>
      <c r="K280" s="70" t="n">
        <v>33.25</v>
      </c>
      <c r="L280" s="70" t="n">
        <v>31</v>
      </c>
      <c r="M280" s="70" t="n">
        <v>35</v>
      </c>
      <c r="N280" s="70" t="n">
        <v>26.87</v>
      </c>
      <c r="O280" s="71" t="n">
        <v>31.28</v>
      </c>
      <c r="P280" s="72" t="n">
        <f aca="false">SUM(B280:O280)/COUNTIF(B280:O280,"&gt;0")</f>
        <v>30.5228571428571</v>
      </c>
    </row>
    <row r="281" customFormat="false" ht="12.75" hidden="false" customHeight="false" outlineLevel="0" collapsed="false">
      <c r="A281" s="42" t="n">
        <v>274</v>
      </c>
      <c r="B281" s="69" t="n">
        <v>16.5</v>
      </c>
      <c r="C281" s="70" t="n">
        <v>35</v>
      </c>
      <c r="D281" s="70" t="n">
        <v>35</v>
      </c>
      <c r="E281" s="70" t="n">
        <v>34.72</v>
      </c>
      <c r="F281" s="70" t="n">
        <v>14.5</v>
      </c>
      <c r="G281" s="70" t="n">
        <v>31.28</v>
      </c>
      <c r="H281" s="70" t="n">
        <v>34</v>
      </c>
      <c r="I281" s="70" t="n">
        <v>34.92</v>
      </c>
      <c r="J281" s="70" t="n">
        <v>34</v>
      </c>
      <c r="K281" s="70" t="n">
        <v>33.25</v>
      </c>
      <c r="L281" s="70" t="n">
        <v>31</v>
      </c>
      <c r="M281" s="70" t="n">
        <v>35</v>
      </c>
      <c r="N281" s="70" t="n">
        <v>26.87</v>
      </c>
      <c r="O281" s="71" t="n">
        <v>31.28</v>
      </c>
      <c r="P281" s="72" t="n">
        <f aca="false">SUM(B281:O281)/COUNTIF(B281:O281,"&gt;0")</f>
        <v>30.5228571428571</v>
      </c>
    </row>
    <row r="282" customFormat="false" ht="12.75" hidden="false" customHeight="false" outlineLevel="0" collapsed="false">
      <c r="A282" s="42" t="n">
        <v>275</v>
      </c>
      <c r="B282" s="69" t="n">
        <v>16.5</v>
      </c>
      <c r="C282" s="70" t="n">
        <v>35</v>
      </c>
      <c r="D282" s="70" t="n">
        <v>35</v>
      </c>
      <c r="E282" s="70" t="n">
        <v>34.72</v>
      </c>
      <c r="F282" s="70" t="n">
        <v>14.5</v>
      </c>
      <c r="G282" s="70" t="n">
        <v>31.28</v>
      </c>
      <c r="H282" s="70" t="n">
        <v>34</v>
      </c>
      <c r="I282" s="70" t="n">
        <v>34.92</v>
      </c>
      <c r="J282" s="70" t="n">
        <v>34</v>
      </c>
      <c r="K282" s="70" t="n">
        <v>33.25</v>
      </c>
      <c r="L282" s="70" t="n">
        <v>31</v>
      </c>
      <c r="M282" s="70" t="n">
        <v>35</v>
      </c>
      <c r="N282" s="70" t="n">
        <v>26.87</v>
      </c>
      <c r="O282" s="71" t="n">
        <v>31.28</v>
      </c>
      <c r="P282" s="72" t="n">
        <f aca="false">SUM(B282:O282)/COUNTIF(B282:O282,"&gt;0")</f>
        <v>30.5228571428571</v>
      </c>
    </row>
    <row r="283" customFormat="false" ht="12.75" hidden="false" customHeight="false" outlineLevel="0" collapsed="false">
      <c r="A283" s="42" t="n">
        <v>276</v>
      </c>
      <c r="B283" s="69" t="n">
        <v>16.5</v>
      </c>
      <c r="C283" s="70" t="n">
        <v>35</v>
      </c>
      <c r="D283" s="70" t="n">
        <v>35</v>
      </c>
      <c r="E283" s="70" t="n">
        <v>34.72</v>
      </c>
      <c r="F283" s="70" t="n">
        <v>14.5</v>
      </c>
      <c r="G283" s="70" t="n">
        <v>31.28</v>
      </c>
      <c r="H283" s="70" t="n">
        <v>34</v>
      </c>
      <c r="I283" s="70" t="n">
        <v>34.92</v>
      </c>
      <c r="J283" s="70" t="n">
        <v>34</v>
      </c>
      <c r="K283" s="70" t="n">
        <v>33.25</v>
      </c>
      <c r="L283" s="70" t="n">
        <v>31</v>
      </c>
      <c r="M283" s="70" t="n">
        <v>35</v>
      </c>
      <c r="N283" s="70" t="n">
        <v>26.87</v>
      </c>
      <c r="O283" s="71" t="n">
        <v>31.28</v>
      </c>
      <c r="P283" s="72" t="n">
        <f aca="false">SUM(B283:O283)/COUNTIF(B283:O283,"&gt;0")</f>
        <v>30.5228571428571</v>
      </c>
    </row>
    <row r="284" customFormat="false" ht="12.75" hidden="false" customHeight="false" outlineLevel="0" collapsed="false">
      <c r="A284" s="42" t="n">
        <v>277</v>
      </c>
      <c r="B284" s="69" t="n">
        <v>16.5</v>
      </c>
      <c r="C284" s="70" t="n">
        <v>35</v>
      </c>
      <c r="D284" s="70" t="n">
        <v>35</v>
      </c>
      <c r="E284" s="70" t="n">
        <v>34.72</v>
      </c>
      <c r="F284" s="70" t="n">
        <v>14.5</v>
      </c>
      <c r="G284" s="70" t="n">
        <v>31.28</v>
      </c>
      <c r="H284" s="70" t="n">
        <v>34</v>
      </c>
      <c r="I284" s="70" t="n">
        <v>34.92</v>
      </c>
      <c r="J284" s="70" t="n">
        <v>34</v>
      </c>
      <c r="K284" s="70" t="n">
        <v>33.25</v>
      </c>
      <c r="L284" s="70" t="n">
        <v>31</v>
      </c>
      <c r="M284" s="70" t="n">
        <v>35</v>
      </c>
      <c r="N284" s="70" t="n">
        <v>26.87</v>
      </c>
      <c r="O284" s="71" t="n">
        <v>31.28</v>
      </c>
      <c r="P284" s="72" t="n">
        <f aca="false">SUM(B284:O284)/COUNTIF(B284:O284,"&gt;0")</f>
        <v>30.5228571428571</v>
      </c>
    </row>
    <row r="285" customFormat="false" ht="12.75" hidden="false" customHeight="false" outlineLevel="0" collapsed="false">
      <c r="A285" s="42" t="n">
        <v>278</v>
      </c>
      <c r="B285" s="69" t="n">
        <v>16.5</v>
      </c>
      <c r="C285" s="70" t="n">
        <v>35</v>
      </c>
      <c r="D285" s="70" t="n">
        <v>35</v>
      </c>
      <c r="E285" s="70" t="n">
        <v>34.72</v>
      </c>
      <c r="F285" s="70" t="n">
        <v>14.5</v>
      </c>
      <c r="G285" s="70" t="n">
        <v>31.28</v>
      </c>
      <c r="H285" s="70" t="n">
        <v>34</v>
      </c>
      <c r="I285" s="70" t="n">
        <v>34.92</v>
      </c>
      <c r="J285" s="70" t="n">
        <v>34</v>
      </c>
      <c r="K285" s="70" t="n">
        <v>33.25</v>
      </c>
      <c r="L285" s="70" t="n">
        <v>31</v>
      </c>
      <c r="M285" s="70" t="n">
        <v>35</v>
      </c>
      <c r="N285" s="70" t="n">
        <v>26.87</v>
      </c>
      <c r="O285" s="71" t="n">
        <v>31.28</v>
      </c>
      <c r="P285" s="72" t="n">
        <f aca="false">SUM(B285:O285)/COUNTIF(B285:O285,"&gt;0")</f>
        <v>30.5228571428571</v>
      </c>
    </row>
    <row r="286" customFormat="false" ht="12.75" hidden="false" customHeight="false" outlineLevel="0" collapsed="false">
      <c r="A286" s="42" t="n">
        <v>279</v>
      </c>
      <c r="B286" s="69" t="n">
        <v>16.5</v>
      </c>
      <c r="C286" s="70" t="n">
        <v>35</v>
      </c>
      <c r="D286" s="70" t="n">
        <v>35</v>
      </c>
      <c r="E286" s="70" t="n">
        <v>34.72</v>
      </c>
      <c r="F286" s="70" t="n">
        <v>14.5</v>
      </c>
      <c r="G286" s="70" t="n">
        <v>31.28</v>
      </c>
      <c r="H286" s="70" t="n">
        <v>34</v>
      </c>
      <c r="I286" s="70" t="n">
        <v>34.92</v>
      </c>
      <c r="J286" s="70" t="n">
        <v>34</v>
      </c>
      <c r="K286" s="70" t="n">
        <v>33.25</v>
      </c>
      <c r="L286" s="70" t="n">
        <v>31</v>
      </c>
      <c r="M286" s="70" t="n">
        <v>35</v>
      </c>
      <c r="N286" s="70" t="n">
        <v>26.87</v>
      </c>
      <c r="O286" s="71" t="n">
        <v>31.28</v>
      </c>
      <c r="P286" s="72" t="n">
        <f aca="false">SUM(B286:O286)/COUNTIF(B286:O286,"&gt;0")</f>
        <v>30.5228571428571</v>
      </c>
    </row>
    <row r="287" customFormat="false" ht="13.5" hidden="false" customHeight="false" outlineLevel="0" collapsed="false">
      <c r="A287" s="44" t="n">
        <v>280</v>
      </c>
      <c r="B287" s="88" t="n">
        <v>16.5</v>
      </c>
      <c r="C287" s="74" t="n">
        <v>35</v>
      </c>
      <c r="D287" s="74" t="n">
        <v>35</v>
      </c>
      <c r="E287" s="74" t="n">
        <v>34.72</v>
      </c>
      <c r="F287" s="74" t="n">
        <v>14.5</v>
      </c>
      <c r="G287" s="74" t="n">
        <v>31.28</v>
      </c>
      <c r="H287" s="74" t="n">
        <v>34</v>
      </c>
      <c r="I287" s="74" t="n">
        <v>34.92</v>
      </c>
      <c r="J287" s="74" t="n">
        <v>34</v>
      </c>
      <c r="K287" s="74" t="n">
        <v>33.25</v>
      </c>
      <c r="L287" s="74" t="n">
        <v>31</v>
      </c>
      <c r="M287" s="74" t="n">
        <v>35</v>
      </c>
      <c r="N287" s="74" t="n">
        <v>26.87</v>
      </c>
      <c r="O287" s="75" t="n">
        <v>31.28</v>
      </c>
      <c r="P287" s="76" t="n">
        <f aca="false">SUM(B287:O287)/COUNTIF(B287:O287,"&gt;0")</f>
        <v>30.5228571428571</v>
      </c>
    </row>
    <row r="288" customFormat="false" ht="12.75" hidden="false" customHeight="false" outlineLevel="0" collapsed="false">
      <c r="A288" s="46" t="n">
        <v>281</v>
      </c>
      <c r="B288" s="82" t="n">
        <v>16.5</v>
      </c>
      <c r="C288" s="70" t="n">
        <v>35</v>
      </c>
      <c r="D288" s="87" t="n">
        <v>35</v>
      </c>
      <c r="E288" s="87" t="n">
        <v>34.72</v>
      </c>
      <c r="F288" s="87" t="n">
        <v>14.5</v>
      </c>
      <c r="G288" s="70" t="n">
        <v>31.28</v>
      </c>
      <c r="H288" s="87" t="n">
        <v>34</v>
      </c>
      <c r="I288" s="83" t="n">
        <v>34.92</v>
      </c>
      <c r="J288" s="87" t="n">
        <v>34</v>
      </c>
      <c r="K288" s="87" t="n">
        <v>33.25</v>
      </c>
      <c r="L288" s="87" t="n">
        <v>31</v>
      </c>
      <c r="M288" s="87" t="n">
        <v>35</v>
      </c>
      <c r="N288" s="83" t="n">
        <v>26.87</v>
      </c>
      <c r="O288" s="71" t="n">
        <v>31.28</v>
      </c>
      <c r="P288" s="72" t="n">
        <f aca="false">SUM(B288:O288)/COUNTIF(B288:O288,"&gt;0")</f>
        <v>30.5228571428571</v>
      </c>
    </row>
    <row r="289" customFormat="false" ht="12.75" hidden="false" customHeight="false" outlineLevel="0" collapsed="false">
      <c r="A289" s="42" t="n">
        <v>282</v>
      </c>
      <c r="B289" s="69" t="n">
        <v>16.5</v>
      </c>
      <c r="C289" s="70" t="n">
        <v>35</v>
      </c>
      <c r="D289" s="70" t="n">
        <v>35</v>
      </c>
      <c r="E289" s="70" t="n">
        <v>34.72</v>
      </c>
      <c r="F289" s="70" t="n">
        <v>14.5</v>
      </c>
      <c r="G289" s="70" t="n">
        <v>31.28</v>
      </c>
      <c r="H289" s="70" t="n">
        <v>34</v>
      </c>
      <c r="I289" s="70" t="n">
        <v>34.92</v>
      </c>
      <c r="J289" s="70" t="n">
        <v>34</v>
      </c>
      <c r="K289" s="70" t="n">
        <v>33.25</v>
      </c>
      <c r="L289" s="70" t="n">
        <v>31</v>
      </c>
      <c r="M289" s="70" t="n">
        <v>35</v>
      </c>
      <c r="N289" s="70" t="n">
        <v>26.87</v>
      </c>
      <c r="O289" s="71" t="n">
        <v>31.28</v>
      </c>
      <c r="P289" s="72" t="n">
        <f aca="false">SUM(B289:O289)/COUNTIF(B289:O289,"&gt;0")</f>
        <v>30.5228571428571</v>
      </c>
    </row>
    <row r="290" customFormat="false" ht="12.75" hidden="false" customHeight="false" outlineLevel="0" collapsed="false">
      <c r="A290" s="42" t="n">
        <v>283</v>
      </c>
      <c r="B290" s="69" t="n">
        <v>16.5</v>
      </c>
      <c r="C290" s="70" t="n">
        <v>35</v>
      </c>
      <c r="D290" s="70" t="n">
        <v>35</v>
      </c>
      <c r="E290" s="70" t="n">
        <v>34.72</v>
      </c>
      <c r="F290" s="70" t="n">
        <v>14.5</v>
      </c>
      <c r="G290" s="70" t="n">
        <v>31.28</v>
      </c>
      <c r="H290" s="70" t="n">
        <v>34</v>
      </c>
      <c r="I290" s="70" t="n">
        <v>34.92</v>
      </c>
      <c r="J290" s="70" t="n">
        <v>34</v>
      </c>
      <c r="K290" s="70" t="n">
        <v>33.25</v>
      </c>
      <c r="L290" s="70" t="n">
        <v>31</v>
      </c>
      <c r="M290" s="70" t="n">
        <v>35</v>
      </c>
      <c r="N290" s="70" t="n">
        <v>26.87</v>
      </c>
      <c r="O290" s="71" t="n">
        <v>31.28</v>
      </c>
      <c r="P290" s="72" t="n">
        <f aca="false">SUM(B290:O290)/COUNTIF(B290:O290,"&gt;0")</f>
        <v>30.5228571428571</v>
      </c>
    </row>
    <row r="291" customFormat="false" ht="12.75" hidden="false" customHeight="false" outlineLevel="0" collapsed="false">
      <c r="A291" s="42" t="n">
        <v>284</v>
      </c>
      <c r="B291" s="69" t="n">
        <v>16.5</v>
      </c>
      <c r="C291" s="70" t="n">
        <v>35</v>
      </c>
      <c r="D291" s="70" t="n">
        <v>35</v>
      </c>
      <c r="E291" s="70" t="n">
        <v>34.72</v>
      </c>
      <c r="F291" s="70" t="n">
        <v>14.5</v>
      </c>
      <c r="G291" s="70" t="n">
        <v>31.28</v>
      </c>
      <c r="H291" s="70" t="n">
        <v>34</v>
      </c>
      <c r="I291" s="70" t="n">
        <v>34.92</v>
      </c>
      <c r="J291" s="70" t="n">
        <v>34</v>
      </c>
      <c r="K291" s="70" t="n">
        <v>33.25</v>
      </c>
      <c r="L291" s="70" t="n">
        <v>31</v>
      </c>
      <c r="M291" s="70" t="n">
        <v>35</v>
      </c>
      <c r="N291" s="70" t="n">
        <v>26.87</v>
      </c>
      <c r="O291" s="71" t="n">
        <v>31.28</v>
      </c>
      <c r="P291" s="72" t="n">
        <f aca="false">SUM(B291:O291)/COUNTIF(B291:O291,"&gt;0")</f>
        <v>30.5228571428571</v>
      </c>
    </row>
    <row r="292" customFormat="false" ht="12.75" hidden="false" customHeight="false" outlineLevel="0" collapsed="false">
      <c r="A292" s="42" t="n">
        <v>285</v>
      </c>
      <c r="B292" s="69" t="n">
        <v>16.5</v>
      </c>
      <c r="C292" s="70" t="n">
        <v>35</v>
      </c>
      <c r="D292" s="70" t="n">
        <v>35</v>
      </c>
      <c r="E292" s="70" t="n">
        <v>34.72</v>
      </c>
      <c r="F292" s="70" t="n">
        <v>14.5</v>
      </c>
      <c r="G292" s="70" t="n">
        <v>31.28</v>
      </c>
      <c r="H292" s="70" t="n">
        <v>34</v>
      </c>
      <c r="I292" s="70" t="n">
        <v>34.92</v>
      </c>
      <c r="J292" s="70" t="n">
        <v>34</v>
      </c>
      <c r="K292" s="70" t="n">
        <v>33.25</v>
      </c>
      <c r="L292" s="70" t="n">
        <v>31</v>
      </c>
      <c r="M292" s="70" t="n">
        <v>35</v>
      </c>
      <c r="N292" s="70" t="n">
        <v>26.87</v>
      </c>
      <c r="O292" s="71" t="n">
        <v>31.28</v>
      </c>
      <c r="P292" s="72" t="n">
        <f aca="false">SUM(B292:O292)/COUNTIF(B292:O292,"&gt;0")</f>
        <v>30.5228571428571</v>
      </c>
    </row>
    <row r="293" customFormat="false" ht="12.75" hidden="false" customHeight="false" outlineLevel="0" collapsed="false">
      <c r="A293" s="42" t="n">
        <v>286</v>
      </c>
      <c r="B293" s="69" t="n">
        <v>16.5</v>
      </c>
      <c r="C293" s="70" t="n">
        <v>35</v>
      </c>
      <c r="D293" s="70" t="n">
        <v>35</v>
      </c>
      <c r="E293" s="70" t="n">
        <v>34.72</v>
      </c>
      <c r="F293" s="70" t="n">
        <v>14.5</v>
      </c>
      <c r="G293" s="70" t="n">
        <v>31.28</v>
      </c>
      <c r="H293" s="70" t="n">
        <v>34</v>
      </c>
      <c r="I293" s="70" t="n">
        <v>34.92</v>
      </c>
      <c r="J293" s="70" t="n">
        <v>34</v>
      </c>
      <c r="K293" s="70" t="n">
        <v>33.25</v>
      </c>
      <c r="L293" s="89" t="n">
        <v>31</v>
      </c>
      <c r="M293" s="70" t="n">
        <v>35</v>
      </c>
      <c r="N293" s="70" t="n">
        <v>26.87</v>
      </c>
      <c r="O293" s="71" t="n">
        <v>31.28</v>
      </c>
      <c r="P293" s="72" t="n">
        <f aca="false">SUM(B293:O293)/COUNTIF(B293:O293,"&gt;0")</f>
        <v>30.5228571428571</v>
      </c>
    </row>
    <row r="294" customFormat="false" ht="12.75" hidden="false" customHeight="false" outlineLevel="0" collapsed="false">
      <c r="A294" s="42" t="n">
        <v>287</v>
      </c>
      <c r="B294" s="69" t="n">
        <v>16.5</v>
      </c>
      <c r="C294" s="70" t="n">
        <v>35</v>
      </c>
      <c r="D294" s="70" t="n">
        <v>35</v>
      </c>
      <c r="E294" s="70" t="n">
        <v>34.72</v>
      </c>
      <c r="F294" s="70" t="n">
        <v>14.5</v>
      </c>
      <c r="G294" s="70" t="n">
        <v>31.28</v>
      </c>
      <c r="H294" s="70" t="n">
        <v>34</v>
      </c>
      <c r="I294" s="70" t="n">
        <v>34.92</v>
      </c>
      <c r="J294" s="70" t="n">
        <v>34</v>
      </c>
      <c r="K294" s="70" t="n">
        <v>33.25</v>
      </c>
      <c r="L294" s="89" t="n">
        <v>31</v>
      </c>
      <c r="M294" s="70" t="n">
        <v>35</v>
      </c>
      <c r="N294" s="70" t="n">
        <v>26.87</v>
      </c>
      <c r="O294" s="71" t="n">
        <v>31.28</v>
      </c>
      <c r="P294" s="72" t="n">
        <f aca="false">SUM(B294:O294)/COUNTIF(B294:O294,"&gt;0")</f>
        <v>30.5228571428571</v>
      </c>
    </row>
    <row r="295" customFormat="false" ht="12.75" hidden="false" customHeight="false" outlineLevel="0" collapsed="false">
      <c r="A295" s="42" t="n">
        <v>288</v>
      </c>
      <c r="B295" s="69" t="n">
        <v>16.5</v>
      </c>
      <c r="C295" s="70" t="n">
        <v>35</v>
      </c>
      <c r="D295" s="70" t="n">
        <v>35</v>
      </c>
      <c r="E295" s="70" t="n">
        <v>34.72</v>
      </c>
      <c r="F295" s="70" t="n">
        <v>14.5</v>
      </c>
      <c r="G295" s="70" t="n">
        <v>31.28</v>
      </c>
      <c r="H295" s="70" t="n">
        <v>34</v>
      </c>
      <c r="I295" s="70" t="n">
        <v>34.92</v>
      </c>
      <c r="J295" s="70" t="n">
        <v>34</v>
      </c>
      <c r="K295" s="70" t="n">
        <v>33.25</v>
      </c>
      <c r="L295" s="89" t="n">
        <v>31</v>
      </c>
      <c r="M295" s="70" t="n">
        <v>35</v>
      </c>
      <c r="N295" s="70" t="n">
        <v>26.87</v>
      </c>
      <c r="O295" s="71" t="n">
        <v>31.28</v>
      </c>
      <c r="P295" s="72" t="n">
        <f aca="false">SUM(B295:O295)/COUNTIF(B295:O295,"&gt;0")</f>
        <v>30.5228571428571</v>
      </c>
    </row>
    <row r="296" customFormat="false" ht="12.75" hidden="false" customHeight="false" outlineLevel="0" collapsed="false">
      <c r="A296" s="42" t="n">
        <v>289</v>
      </c>
      <c r="B296" s="69" t="n">
        <v>16.5</v>
      </c>
      <c r="C296" s="70" t="n">
        <v>35</v>
      </c>
      <c r="D296" s="70" t="n">
        <v>35</v>
      </c>
      <c r="E296" s="70" t="n">
        <v>34.72</v>
      </c>
      <c r="F296" s="70" t="n">
        <v>14.5</v>
      </c>
      <c r="G296" s="70" t="n">
        <v>31.28</v>
      </c>
      <c r="H296" s="70" t="n">
        <v>34</v>
      </c>
      <c r="I296" s="70" t="n">
        <v>34.92</v>
      </c>
      <c r="J296" s="70" t="n">
        <v>34</v>
      </c>
      <c r="K296" s="70" t="n">
        <v>33.25</v>
      </c>
      <c r="L296" s="89" t="n">
        <v>31</v>
      </c>
      <c r="M296" s="70" t="n">
        <v>35</v>
      </c>
      <c r="N296" s="70" t="n">
        <v>26.87</v>
      </c>
      <c r="O296" s="71" t="n">
        <v>31.28</v>
      </c>
      <c r="P296" s="72" t="n">
        <f aca="false">SUM(B296:O296)/COUNTIF(B296:O296,"&gt;0")</f>
        <v>30.5228571428571</v>
      </c>
    </row>
    <row r="297" customFormat="false" ht="13.5" hidden="false" customHeight="false" outlineLevel="0" collapsed="false">
      <c r="A297" s="44" t="n">
        <v>290</v>
      </c>
      <c r="B297" s="88" t="n">
        <v>16.5</v>
      </c>
      <c r="C297" s="74" t="n">
        <v>35</v>
      </c>
      <c r="D297" s="74" t="n">
        <v>35</v>
      </c>
      <c r="E297" s="74" t="n">
        <v>34.72</v>
      </c>
      <c r="F297" s="74" t="n">
        <v>14.5</v>
      </c>
      <c r="G297" s="74" t="n">
        <v>31.28</v>
      </c>
      <c r="H297" s="74" t="n">
        <v>34</v>
      </c>
      <c r="I297" s="74" t="n">
        <v>34.92</v>
      </c>
      <c r="J297" s="74" t="n">
        <v>34</v>
      </c>
      <c r="K297" s="74" t="n">
        <v>33.25</v>
      </c>
      <c r="L297" s="90" t="n">
        <v>31</v>
      </c>
      <c r="M297" s="74" t="n">
        <v>35</v>
      </c>
      <c r="N297" s="74" t="n">
        <v>26.87</v>
      </c>
      <c r="O297" s="75" t="n">
        <v>31.28</v>
      </c>
      <c r="P297" s="76" t="n">
        <f aca="false">SUM(B297:O297)/COUNTIF(B297:O297,"&gt;0")</f>
        <v>30.5228571428571</v>
      </c>
    </row>
    <row r="298" customFormat="false" ht="12.75" hidden="false" customHeight="false" outlineLevel="0" collapsed="false">
      <c r="A298" s="46" t="n">
        <v>291</v>
      </c>
      <c r="B298" s="82" t="n">
        <v>16.5</v>
      </c>
      <c r="C298" s="70" t="n">
        <v>35</v>
      </c>
      <c r="D298" s="87" t="n">
        <v>35</v>
      </c>
      <c r="E298" s="87" t="n">
        <v>34.72</v>
      </c>
      <c r="F298" s="87" t="n">
        <v>14.5</v>
      </c>
      <c r="G298" s="70" t="n">
        <v>31.28</v>
      </c>
      <c r="H298" s="87" t="n">
        <v>34</v>
      </c>
      <c r="I298" s="83" t="n">
        <v>34.92</v>
      </c>
      <c r="J298" s="87" t="n">
        <v>34</v>
      </c>
      <c r="K298" s="87" t="n">
        <v>33.25</v>
      </c>
      <c r="L298" s="91" t="n">
        <v>31</v>
      </c>
      <c r="M298" s="87" t="n">
        <v>35</v>
      </c>
      <c r="N298" s="83" t="n">
        <v>26.87</v>
      </c>
      <c r="O298" s="71" t="n">
        <v>31.28</v>
      </c>
      <c r="P298" s="72" t="n">
        <f aca="false">SUM(B298:O298)/COUNTIF(B298:O298,"&gt;0")</f>
        <v>30.5228571428571</v>
      </c>
    </row>
    <row r="299" customFormat="false" ht="12.75" hidden="false" customHeight="false" outlineLevel="0" collapsed="false">
      <c r="A299" s="42" t="n">
        <v>292</v>
      </c>
      <c r="B299" s="69" t="n">
        <v>16.5</v>
      </c>
      <c r="C299" s="70" t="n">
        <v>35</v>
      </c>
      <c r="D299" s="70" t="n">
        <v>35</v>
      </c>
      <c r="E299" s="70" t="n">
        <v>34.72</v>
      </c>
      <c r="F299" s="70" t="n">
        <v>14.5</v>
      </c>
      <c r="G299" s="70" t="n">
        <v>31.28</v>
      </c>
      <c r="H299" s="70" t="n">
        <v>34</v>
      </c>
      <c r="I299" s="70" t="n">
        <v>34.92</v>
      </c>
      <c r="J299" s="70" t="n">
        <v>34</v>
      </c>
      <c r="K299" s="70" t="n">
        <v>33.25</v>
      </c>
      <c r="L299" s="89" t="n">
        <v>31</v>
      </c>
      <c r="M299" s="70" t="n">
        <v>35</v>
      </c>
      <c r="N299" s="70" t="n">
        <v>26.87</v>
      </c>
      <c r="O299" s="71" t="n">
        <v>31.28</v>
      </c>
      <c r="P299" s="72" t="n">
        <f aca="false">SUM(B299:O299)/COUNTIF(B299:O299,"&gt;0")</f>
        <v>30.5228571428571</v>
      </c>
    </row>
    <row r="300" customFormat="false" ht="12.75" hidden="false" customHeight="false" outlineLevel="0" collapsed="false">
      <c r="A300" s="42" t="n">
        <v>293</v>
      </c>
      <c r="B300" s="69" t="n">
        <v>16.5</v>
      </c>
      <c r="C300" s="70" t="n">
        <v>35</v>
      </c>
      <c r="D300" s="70" t="n">
        <v>35</v>
      </c>
      <c r="E300" s="70" t="n">
        <v>34.72</v>
      </c>
      <c r="F300" s="70" t="n">
        <v>14.5</v>
      </c>
      <c r="G300" s="70" t="n">
        <v>31.28</v>
      </c>
      <c r="H300" s="70" t="n">
        <v>34</v>
      </c>
      <c r="I300" s="70" t="n">
        <v>34.92</v>
      </c>
      <c r="J300" s="70" t="n">
        <v>34</v>
      </c>
      <c r="K300" s="70" t="n">
        <v>33.25</v>
      </c>
      <c r="L300" s="89" t="n">
        <v>31</v>
      </c>
      <c r="M300" s="70" t="n">
        <v>35</v>
      </c>
      <c r="N300" s="70" t="n">
        <v>26.87</v>
      </c>
      <c r="O300" s="71" t="n">
        <v>31.28</v>
      </c>
      <c r="P300" s="72" t="n">
        <f aca="false">SUM(B300:O300)/COUNTIF(B300:O300,"&gt;0")</f>
        <v>30.5228571428571</v>
      </c>
    </row>
    <row r="301" customFormat="false" ht="12.75" hidden="false" customHeight="false" outlineLevel="0" collapsed="false">
      <c r="A301" s="42" t="n">
        <v>294</v>
      </c>
      <c r="B301" s="69" t="n">
        <v>16.5</v>
      </c>
      <c r="C301" s="70" t="n">
        <v>35</v>
      </c>
      <c r="D301" s="70" t="n">
        <v>35</v>
      </c>
      <c r="E301" s="70" t="n">
        <v>34.72</v>
      </c>
      <c r="F301" s="70" t="n">
        <v>14.5</v>
      </c>
      <c r="G301" s="70" t="n">
        <v>31.28</v>
      </c>
      <c r="H301" s="70" t="n">
        <v>34</v>
      </c>
      <c r="I301" s="70" t="n">
        <v>34.92</v>
      </c>
      <c r="J301" s="70" t="n">
        <v>34</v>
      </c>
      <c r="K301" s="70" t="n">
        <v>33.25</v>
      </c>
      <c r="L301" s="89" t="n">
        <v>31</v>
      </c>
      <c r="M301" s="70" t="n">
        <v>35</v>
      </c>
      <c r="N301" s="70" t="n">
        <v>26.87</v>
      </c>
      <c r="O301" s="71" t="n">
        <v>31.28</v>
      </c>
      <c r="P301" s="72" t="n">
        <f aca="false">SUM(B301:O301)/COUNTIF(B301:O301,"&gt;0")</f>
        <v>30.5228571428571</v>
      </c>
    </row>
    <row r="302" customFormat="false" ht="12.75" hidden="false" customHeight="false" outlineLevel="0" collapsed="false">
      <c r="A302" s="42" t="n">
        <v>295</v>
      </c>
      <c r="B302" s="69" t="n">
        <v>16.5</v>
      </c>
      <c r="C302" s="70" t="n">
        <v>35</v>
      </c>
      <c r="D302" s="70" t="n">
        <v>35</v>
      </c>
      <c r="E302" s="70" t="n">
        <v>34.72</v>
      </c>
      <c r="F302" s="70" t="n">
        <v>14.5</v>
      </c>
      <c r="G302" s="70" t="n">
        <v>31.28</v>
      </c>
      <c r="H302" s="70" t="n">
        <v>34</v>
      </c>
      <c r="I302" s="70" t="n">
        <v>34.92</v>
      </c>
      <c r="J302" s="70" t="n">
        <v>34</v>
      </c>
      <c r="K302" s="70" t="n">
        <v>33.25</v>
      </c>
      <c r="L302" s="89" t="n">
        <v>31</v>
      </c>
      <c r="M302" s="70" t="n">
        <v>35</v>
      </c>
      <c r="N302" s="70" t="n">
        <v>26.87</v>
      </c>
      <c r="O302" s="71" t="n">
        <v>31.28</v>
      </c>
      <c r="P302" s="72" t="n">
        <f aca="false">SUM(B302:O302)/COUNTIF(B302:O302,"&gt;0")</f>
        <v>30.5228571428571</v>
      </c>
    </row>
    <row r="303" customFormat="false" ht="12.75" hidden="false" customHeight="false" outlineLevel="0" collapsed="false">
      <c r="A303" s="42" t="n">
        <v>296</v>
      </c>
      <c r="B303" s="69" t="n">
        <v>16.5</v>
      </c>
      <c r="C303" s="70" t="n">
        <v>35</v>
      </c>
      <c r="D303" s="70" t="n">
        <v>35</v>
      </c>
      <c r="E303" s="70" t="n">
        <v>34.72</v>
      </c>
      <c r="F303" s="70" t="n">
        <v>14.5</v>
      </c>
      <c r="G303" s="70" t="n">
        <v>31.28</v>
      </c>
      <c r="H303" s="70" t="n">
        <v>34</v>
      </c>
      <c r="I303" s="70" t="n">
        <v>34.92</v>
      </c>
      <c r="J303" s="70" t="n">
        <v>34</v>
      </c>
      <c r="K303" s="70" t="n">
        <v>33.25</v>
      </c>
      <c r="L303" s="89" t="n">
        <v>31</v>
      </c>
      <c r="M303" s="70" t="n">
        <v>35</v>
      </c>
      <c r="N303" s="70" t="n">
        <v>26.87</v>
      </c>
      <c r="O303" s="71" t="n">
        <v>31.28</v>
      </c>
      <c r="P303" s="72" t="n">
        <f aca="false">SUM(B303:O303)/COUNTIF(B303:O303,"&gt;0")</f>
        <v>30.5228571428571</v>
      </c>
    </row>
    <row r="304" customFormat="false" ht="12.75" hidden="false" customHeight="false" outlineLevel="0" collapsed="false">
      <c r="A304" s="42" t="n">
        <v>297</v>
      </c>
      <c r="B304" s="69" t="n">
        <v>16.5</v>
      </c>
      <c r="C304" s="70" t="n">
        <v>35</v>
      </c>
      <c r="D304" s="70" t="n">
        <v>35</v>
      </c>
      <c r="E304" s="70" t="n">
        <v>34.72</v>
      </c>
      <c r="F304" s="70" t="n">
        <v>14.5</v>
      </c>
      <c r="G304" s="70" t="n">
        <v>31.28</v>
      </c>
      <c r="H304" s="70" t="n">
        <v>34</v>
      </c>
      <c r="I304" s="70" t="n">
        <v>34.92</v>
      </c>
      <c r="J304" s="70" t="n">
        <v>34</v>
      </c>
      <c r="K304" s="70" t="n">
        <v>33.25</v>
      </c>
      <c r="L304" s="89" t="n">
        <v>31</v>
      </c>
      <c r="M304" s="70" t="n">
        <v>35</v>
      </c>
      <c r="N304" s="70" t="n">
        <v>26.87</v>
      </c>
      <c r="O304" s="71" t="n">
        <v>31.28</v>
      </c>
      <c r="P304" s="72" t="n">
        <f aca="false">SUM(B304:O304)/COUNTIF(B304:O304,"&gt;0")</f>
        <v>30.5228571428571</v>
      </c>
    </row>
    <row r="305" customFormat="false" ht="12.75" hidden="false" customHeight="false" outlineLevel="0" collapsed="false">
      <c r="A305" s="42" t="n">
        <v>298</v>
      </c>
      <c r="B305" s="69" t="n">
        <v>16.5</v>
      </c>
      <c r="C305" s="70" t="n">
        <v>35</v>
      </c>
      <c r="D305" s="70" t="n">
        <v>35</v>
      </c>
      <c r="E305" s="70" t="n">
        <v>34.72</v>
      </c>
      <c r="F305" s="70" t="n">
        <v>14.5</v>
      </c>
      <c r="G305" s="70" t="n">
        <v>31.28</v>
      </c>
      <c r="H305" s="70" t="n">
        <v>34</v>
      </c>
      <c r="I305" s="70" t="n">
        <v>34.92</v>
      </c>
      <c r="J305" s="70" t="n">
        <v>34</v>
      </c>
      <c r="K305" s="70" t="n">
        <v>33.25</v>
      </c>
      <c r="L305" s="89" t="n">
        <v>31</v>
      </c>
      <c r="M305" s="70" t="n">
        <v>35</v>
      </c>
      <c r="N305" s="70" t="n">
        <v>26.87</v>
      </c>
      <c r="O305" s="71" t="n">
        <v>31.28</v>
      </c>
      <c r="P305" s="72" t="n">
        <f aca="false">SUM(B305:O305)/COUNTIF(B305:O305,"&gt;0")</f>
        <v>30.5228571428571</v>
      </c>
    </row>
    <row r="306" customFormat="false" ht="12.75" hidden="false" customHeight="false" outlineLevel="0" collapsed="false">
      <c r="A306" s="42" t="n">
        <v>299</v>
      </c>
      <c r="B306" s="69" t="n">
        <v>16.5</v>
      </c>
      <c r="C306" s="70" t="n">
        <v>35</v>
      </c>
      <c r="D306" s="70" t="n">
        <v>35</v>
      </c>
      <c r="E306" s="70" t="n">
        <v>34.72</v>
      </c>
      <c r="F306" s="70" t="n">
        <v>14.5</v>
      </c>
      <c r="G306" s="70" t="n">
        <v>31.28</v>
      </c>
      <c r="H306" s="70" t="n">
        <v>34</v>
      </c>
      <c r="I306" s="70" t="n">
        <v>34.92</v>
      </c>
      <c r="J306" s="70" t="n">
        <v>34</v>
      </c>
      <c r="K306" s="70" t="n">
        <v>33.25</v>
      </c>
      <c r="L306" s="89" t="n">
        <v>31</v>
      </c>
      <c r="M306" s="70" t="n">
        <v>35</v>
      </c>
      <c r="N306" s="70" t="n">
        <v>26.87</v>
      </c>
      <c r="O306" s="71" t="n">
        <v>31.28</v>
      </c>
      <c r="P306" s="72" t="n">
        <f aca="false">SUM(B306:O306)/COUNTIF(B306:O306,"&gt;0")</f>
        <v>30.5228571428571</v>
      </c>
    </row>
    <row r="307" customFormat="false" ht="13.5" hidden="false" customHeight="false" outlineLevel="0" collapsed="false">
      <c r="A307" s="44" t="n">
        <v>300</v>
      </c>
      <c r="B307" s="88" t="n">
        <v>16.5</v>
      </c>
      <c r="C307" s="74" t="n">
        <v>35</v>
      </c>
      <c r="D307" s="74" t="n">
        <v>35</v>
      </c>
      <c r="E307" s="74" t="n">
        <v>34.72</v>
      </c>
      <c r="F307" s="74" t="n">
        <v>14.5</v>
      </c>
      <c r="G307" s="74" t="n">
        <v>31.28</v>
      </c>
      <c r="H307" s="74" t="n">
        <v>34</v>
      </c>
      <c r="I307" s="74" t="n">
        <v>34.92</v>
      </c>
      <c r="J307" s="74" t="n">
        <v>34</v>
      </c>
      <c r="K307" s="74" t="n">
        <v>33.25</v>
      </c>
      <c r="L307" s="90" t="n">
        <v>31</v>
      </c>
      <c r="M307" s="74" t="n">
        <v>35</v>
      </c>
      <c r="N307" s="74" t="n">
        <v>26.87</v>
      </c>
      <c r="O307" s="75" t="n">
        <v>31.28</v>
      </c>
      <c r="P307" s="76" t="n">
        <f aca="false">SUM(B307:O307)/COUNTIF(B307:O307,"&gt;0")</f>
        <v>30.5228571428571</v>
      </c>
    </row>
    <row r="308" customFormat="false" ht="12.75" hidden="false" customHeight="false" outlineLevel="0" collapsed="false">
      <c r="A308" s="46" t="n">
        <v>301</v>
      </c>
      <c r="B308" s="82" t="n">
        <v>16.5</v>
      </c>
      <c r="C308" s="70" t="n">
        <v>35</v>
      </c>
      <c r="D308" s="87" t="n">
        <v>35</v>
      </c>
      <c r="E308" s="87" t="n">
        <v>34.72</v>
      </c>
      <c r="F308" s="87" t="n">
        <v>14.5</v>
      </c>
      <c r="G308" s="70" t="n">
        <v>31.28</v>
      </c>
      <c r="H308" s="87" t="n">
        <v>34</v>
      </c>
      <c r="I308" s="83" t="n">
        <v>34.92</v>
      </c>
      <c r="J308" s="87" t="n">
        <v>34</v>
      </c>
      <c r="K308" s="87" t="n">
        <v>33.25</v>
      </c>
      <c r="L308" s="91" t="n">
        <v>31</v>
      </c>
      <c r="M308" s="87" t="n">
        <v>35</v>
      </c>
      <c r="N308" s="83" t="n">
        <v>26.87</v>
      </c>
      <c r="O308" s="71" t="n">
        <v>31.28</v>
      </c>
      <c r="P308" s="72" t="n">
        <f aca="false">SUM(B308:O308)/COUNTIF(B308:O308,"&gt;0")</f>
        <v>30.5228571428571</v>
      </c>
    </row>
    <row r="309" customFormat="false" ht="12.75" hidden="false" customHeight="false" outlineLevel="0" collapsed="false">
      <c r="A309" s="42" t="n">
        <v>302</v>
      </c>
      <c r="B309" s="69" t="n">
        <v>16.5</v>
      </c>
      <c r="C309" s="70" t="n">
        <v>35</v>
      </c>
      <c r="D309" s="70" t="n">
        <v>35</v>
      </c>
      <c r="E309" s="70" t="n">
        <v>34.72</v>
      </c>
      <c r="F309" s="70" t="n">
        <v>14.5</v>
      </c>
      <c r="G309" s="70" t="n">
        <v>31.28</v>
      </c>
      <c r="H309" s="70" t="n">
        <v>34</v>
      </c>
      <c r="I309" s="70" t="n">
        <v>34.92</v>
      </c>
      <c r="J309" s="70" t="n">
        <v>34</v>
      </c>
      <c r="K309" s="70" t="n">
        <v>33.25</v>
      </c>
      <c r="L309" s="89" t="n">
        <v>31</v>
      </c>
      <c r="M309" s="70" t="n">
        <v>35</v>
      </c>
      <c r="N309" s="70" t="n">
        <v>26.87</v>
      </c>
      <c r="O309" s="71" t="n">
        <v>31.28</v>
      </c>
      <c r="P309" s="72" t="n">
        <f aca="false">SUM(B309:O309)/COUNTIF(B309:O309,"&gt;0")</f>
        <v>30.5228571428571</v>
      </c>
    </row>
    <row r="310" customFormat="false" ht="12.75" hidden="false" customHeight="false" outlineLevel="0" collapsed="false">
      <c r="A310" s="42" t="n">
        <v>303</v>
      </c>
      <c r="B310" s="69" t="n">
        <v>16.5</v>
      </c>
      <c r="C310" s="70" t="n">
        <v>35</v>
      </c>
      <c r="D310" s="70" t="n">
        <v>35</v>
      </c>
      <c r="E310" s="70" t="n">
        <v>34.72</v>
      </c>
      <c r="F310" s="70" t="n">
        <v>14.5</v>
      </c>
      <c r="G310" s="70" t="n">
        <v>31.28</v>
      </c>
      <c r="H310" s="70" t="n">
        <v>34</v>
      </c>
      <c r="I310" s="70" t="n">
        <v>34.92</v>
      </c>
      <c r="J310" s="70" t="n">
        <v>34</v>
      </c>
      <c r="K310" s="70" t="n">
        <v>33.25</v>
      </c>
      <c r="L310" s="89" t="n">
        <v>31</v>
      </c>
      <c r="M310" s="70" t="n">
        <v>35</v>
      </c>
      <c r="N310" s="70" t="n">
        <v>26.87</v>
      </c>
      <c r="O310" s="71" t="n">
        <v>31.28</v>
      </c>
      <c r="P310" s="72" t="n">
        <f aca="false">SUM(B310:O310)/COUNTIF(B310:O310,"&gt;0")</f>
        <v>30.5228571428571</v>
      </c>
    </row>
    <row r="311" customFormat="false" ht="12.75" hidden="false" customHeight="false" outlineLevel="0" collapsed="false">
      <c r="A311" s="42" t="n">
        <v>304</v>
      </c>
      <c r="B311" s="69" t="n">
        <v>16.5</v>
      </c>
      <c r="C311" s="70" t="n">
        <v>35</v>
      </c>
      <c r="D311" s="70" t="n">
        <v>35</v>
      </c>
      <c r="E311" s="70" t="n">
        <v>34.72</v>
      </c>
      <c r="F311" s="70" t="n">
        <v>14.5</v>
      </c>
      <c r="G311" s="70" t="n">
        <v>31.28</v>
      </c>
      <c r="H311" s="70" t="n">
        <v>34</v>
      </c>
      <c r="I311" s="70" t="n">
        <v>34.92</v>
      </c>
      <c r="J311" s="70" t="n">
        <v>34</v>
      </c>
      <c r="K311" s="70" t="n">
        <v>33.25</v>
      </c>
      <c r="L311" s="89" t="n">
        <v>31</v>
      </c>
      <c r="M311" s="70" t="n">
        <v>35</v>
      </c>
      <c r="N311" s="70" t="n">
        <v>26.87</v>
      </c>
      <c r="O311" s="71" t="n">
        <v>31.28</v>
      </c>
      <c r="P311" s="72" t="n">
        <f aca="false">SUM(B311:O311)/COUNTIF(B311:O311,"&gt;0")</f>
        <v>30.5228571428571</v>
      </c>
    </row>
    <row r="312" customFormat="false" ht="12.75" hidden="false" customHeight="false" outlineLevel="0" collapsed="false">
      <c r="A312" s="42" t="n">
        <v>305</v>
      </c>
      <c r="B312" s="69" t="n">
        <v>16.5</v>
      </c>
      <c r="C312" s="70" t="n">
        <v>35</v>
      </c>
      <c r="D312" s="70" t="n">
        <v>35</v>
      </c>
      <c r="E312" s="70" t="n">
        <v>34.72</v>
      </c>
      <c r="F312" s="70" t="n">
        <v>14.5</v>
      </c>
      <c r="G312" s="70" t="n">
        <v>31.28</v>
      </c>
      <c r="H312" s="70" t="n">
        <v>34</v>
      </c>
      <c r="I312" s="70" t="n">
        <v>34.92</v>
      </c>
      <c r="J312" s="70" t="n">
        <v>34</v>
      </c>
      <c r="K312" s="70" t="n">
        <v>33.25</v>
      </c>
      <c r="L312" s="89" t="n">
        <v>31</v>
      </c>
      <c r="M312" s="70" t="n">
        <v>35</v>
      </c>
      <c r="N312" s="70" t="n">
        <v>26.87</v>
      </c>
      <c r="O312" s="71" t="n">
        <v>31.28</v>
      </c>
      <c r="P312" s="72" t="n">
        <f aca="false">SUM(B312:O312)/COUNTIF(B312:O312,"&gt;0")</f>
        <v>30.5228571428571</v>
      </c>
    </row>
    <row r="313" customFormat="false" ht="12.75" hidden="false" customHeight="false" outlineLevel="0" collapsed="false">
      <c r="A313" s="42" t="n">
        <v>306</v>
      </c>
      <c r="B313" s="69" t="n">
        <v>16.5</v>
      </c>
      <c r="C313" s="70" t="n">
        <v>35</v>
      </c>
      <c r="D313" s="70" t="n">
        <v>35</v>
      </c>
      <c r="E313" s="70" t="n">
        <v>34.72</v>
      </c>
      <c r="F313" s="70" t="n">
        <v>14.5</v>
      </c>
      <c r="G313" s="70" t="n">
        <v>31.28</v>
      </c>
      <c r="H313" s="70" t="n">
        <v>34</v>
      </c>
      <c r="I313" s="70" t="n">
        <v>34.92</v>
      </c>
      <c r="J313" s="70" t="n">
        <v>34</v>
      </c>
      <c r="K313" s="70" t="n">
        <v>33.25</v>
      </c>
      <c r="L313" s="89" t="n">
        <v>31</v>
      </c>
      <c r="M313" s="70" t="n">
        <v>35</v>
      </c>
      <c r="N313" s="70" t="n">
        <v>26.87</v>
      </c>
      <c r="O313" s="71" t="n">
        <v>31.28</v>
      </c>
      <c r="P313" s="72" t="n">
        <f aca="false">SUM(B313:O313)/COUNTIF(B313:O313,"&gt;0")</f>
        <v>30.5228571428571</v>
      </c>
    </row>
    <row r="314" customFormat="false" ht="12.75" hidden="false" customHeight="false" outlineLevel="0" collapsed="false">
      <c r="A314" s="42" t="n">
        <v>307</v>
      </c>
      <c r="B314" s="69" t="n">
        <v>16.5</v>
      </c>
      <c r="C314" s="70" t="n">
        <v>35</v>
      </c>
      <c r="D314" s="70" t="n">
        <v>35</v>
      </c>
      <c r="E314" s="70" t="n">
        <v>34.72</v>
      </c>
      <c r="F314" s="70" t="n">
        <v>14.5</v>
      </c>
      <c r="G314" s="70" t="n">
        <v>31.28</v>
      </c>
      <c r="H314" s="70" t="n">
        <v>34</v>
      </c>
      <c r="I314" s="70" t="n">
        <v>34.92</v>
      </c>
      <c r="J314" s="70" t="n">
        <v>34</v>
      </c>
      <c r="K314" s="70" t="n">
        <v>33.25</v>
      </c>
      <c r="L314" s="89" t="n">
        <v>31</v>
      </c>
      <c r="M314" s="70" t="n">
        <v>35</v>
      </c>
      <c r="N314" s="70" t="n">
        <v>26.87</v>
      </c>
      <c r="O314" s="71" t="n">
        <v>31.28</v>
      </c>
      <c r="P314" s="72" t="n">
        <f aca="false">SUM(B314:O314)/COUNTIF(B314:O314,"&gt;0")</f>
        <v>30.5228571428571</v>
      </c>
    </row>
    <row r="315" customFormat="false" ht="12.75" hidden="false" customHeight="false" outlineLevel="0" collapsed="false">
      <c r="A315" s="42" t="n">
        <v>308</v>
      </c>
      <c r="B315" s="69" t="n">
        <v>16.5</v>
      </c>
      <c r="C315" s="70" t="n">
        <v>35</v>
      </c>
      <c r="D315" s="70" t="n">
        <v>35</v>
      </c>
      <c r="E315" s="70" t="n">
        <v>34.72</v>
      </c>
      <c r="F315" s="70" t="n">
        <v>14.5</v>
      </c>
      <c r="G315" s="70" t="n">
        <v>31.28</v>
      </c>
      <c r="H315" s="70" t="n">
        <v>34</v>
      </c>
      <c r="I315" s="70" t="n">
        <v>34.92</v>
      </c>
      <c r="J315" s="70" t="n">
        <v>34</v>
      </c>
      <c r="K315" s="70" t="n">
        <v>33.25</v>
      </c>
      <c r="L315" s="89" t="n">
        <v>31</v>
      </c>
      <c r="M315" s="70" t="n">
        <v>35</v>
      </c>
      <c r="N315" s="70" t="n">
        <v>26.87</v>
      </c>
      <c r="O315" s="71" t="n">
        <v>31.28</v>
      </c>
      <c r="P315" s="72" t="n">
        <f aca="false">SUM(B315:O315)/COUNTIF(B315:O315,"&gt;0")</f>
        <v>30.5228571428571</v>
      </c>
    </row>
    <row r="316" customFormat="false" ht="12.75" hidden="false" customHeight="false" outlineLevel="0" collapsed="false">
      <c r="A316" s="42" t="n">
        <v>309</v>
      </c>
      <c r="B316" s="69" t="n">
        <v>16.5</v>
      </c>
      <c r="C316" s="70" t="n">
        <v>35</v>
      </c>
      <c r="D316" s="70" t="n">
        <v>35</v>
      </c>
      <c r="E316" s="70" t="n">
        <v>34.72</v>
      </c>
      <c r="F316" s="70" t="n">
        <v>14.5</v>
      </c>
      <c r="G316" s="70" t="n">
        <v>31.28</v>
      </c>
      <c r="H316" s="70" t="n">
        <v>34</v>
      </c>
      <c r="I316" s="70" t="n">
        <v>34.92</v>
      </c>
      <c r="J316" s="70" t="n">
        <v>34</v>
      </c>
      <c r="K316" s="70" t="n">
        <v>33.25</v>
      </c>
      <c r="L316" s="89" t="n">
        <v>31</v>
      </c>
      <c r="M316" s="70" t="n">
        <v>35</v>
      </c>
      <c r="N316" s="70" t="n">
        <v>26.87</v>
      </c>
      <c r="O316" s="71" t="n">
        <v>31.28</v>
      </c>
      <c r="P316" s="72" t="n">
        <f aca="false">SUM(B316:O316)/COUNTIF(B316:O316,"&gt;0")</f>
        <v>30.5228571428571</v>
      </c>
    </row>
    <row r="317" customFormat="false" ht="13.5" hidden="false" customHeight="false" outlineLevel="0" collapsed="false">
      <c r="A317" s="44" t="n">
        <v>310</v>
      </c>
      <c r="B317" s="88" t="n">
        <v>16.5</v>
      </c>
      <c r="C317" s="74" t="n">
        <v>35</v>
      </c>
      <c r="D317" s="74" t="n">
        <v>35</v>
      </c>
      <c r="E317" s="74" t="n">
        <v>34.72</v>
      </c>
      <c r="F317" s="74" t="n">
        <v>14.5</v>
      </c>
      <c r="G317" s="74" t="n">
        <v>31.28</v>
      </c>
      <c r="H317" s="74" t="n">
        <v>34</v>
      </c>
      <c r="I317" s="74" t="n">
        <v>34.92</v>
      </c>
      <c r="J317" s="74" t="n">
        <v>34</v>
      </c>
      <c r="K317" s="74" t="n">
        <v>33.25</v>
      </c>
      <c r="L317" s="74" t="n">
        <v>31</v>
      </c>
      <c r="M317" s="74" t="n">
        <v>40</v>
      </c>
      <c r="N317" s="74" t="n">
        <v>26.87</v>
      </c>
      <c r="O317" s="75" t="n">
        <v>31.28</v>
      </c>
      <c r="P317" s="76" t="n">
        <f aca="false">SUM(B317:O317)/COUNTIF(B317:O317,"&gt;0")</f>
        <v>30.88</v>
      </c>
    </row>
    <row r="318" customFormat="false" ht="12.75" hidden="false" customHeight="false" outlineLevel="0" collapsed="false">
      <c r="A318" s="46" t="n">
        <v>311</v>
      </c>
      <c r="B318" s="82" t="n">
        <v>16.5</v>
      </c>
      <c r="C318" s="70" t="n">
        <v>35</v>
      </c>
      <c r="D318" s="87" t="n">
        <v>35</v>
      </c>
      <c r="E318" s="87" t="n">
        <v>34.72</v>
      </c>
      <c r="F318" s="87" t="n">
        <v>14.5</v>
      </c>
      <c r="G318" s="70" t="n">
        <v>31.28</v>
      </c>
      <c r="H318" s="87" t="n">
        <v>34</v>
      </c>
      <c r="I318" s="83" t="n">
        <v>34.92</v>
      </c>
      <c r="J318" s="87" t="n">
        <v>34</v>
      </c>
      <c r="K318" s="87" t="n">
        <v>33.25</v>
      </c>
      <c r="L318" s="87" t="n">
        <v>31</v>
      </c>
      <c r="M318" s="87" t="n">
        <v>40</v>
      </c>
      <c r="N318" s="83" t="n">
        <v>26.87</v>
      </c>
      <c r="O318" s="71" t="n">
        <v>31.28</v>
      </c>
      <c r="P318" s="72" t="n">
        <f aca="false">SUM(B318:O318)/COUNTIF(B318:O318,"&gt;0")</f>
        <v>30.88</v>
      </c>
    </row>
    <row r="319" customFormat="false" ht="12.75" hidden="false" customHeight="false" outlineLevel="0" collapsed="false">
      <c r="A319" s="42" t="n">
        <v>312</v>
      </c>
      <c r="B319" s="69" t="n">
        <v>16.5</v>
      </c>
      <c r="C319" s="70" t="n">
        <v>35</v>
      </c>
      <c r="D319" s="70" t="n">
        <v>35</v>
      </c>
      <c r="E319" s="70" t="n">
        <v>34.72</v>
      </c>
      <c r="F319" s="70" t="n">
        <v>14.5</v>
      </c>
      <c r="G319" s="70" t="n">
        <v>31.28</v>
      </c>
      <c r="H319" s="70" t="n">
        <v>34</v>
      </c>
      <c r="I319" s="70" t="n">
        <v>34.92</v>
      </c>
      <c r="J319" s="70" t="n">
        <v>34</v>
      </c>
      <c r="K319" s="70" t="n">
        <v>33.25</v>
      </c>
      <c r="L319" s="70" t="n">
        <v>31</v>
      </c>
      <c r="M319" s="70" t="n">
        <v>40</v>
      </c>
      <c r="N319" s="70" t="n">
        <v>26.87</v>
      </c>
      <c r="O319" s="71" t="n">
        <v>31.28</v>
      </c>
      <c r="P319" s="72" t="n">
        <f aca="false">SUM(B319:O319)/COUNTIF(B319:O319,"&gt;0")</f>
        <v>30.88</v>
      </c>
    </row>
    <row r="320" customFormat="false" ht="12.75" hidden="false" customHeight="false" outlineLevel="0" collapsed="false">
      <c r="A320" s="42" t="n">
        <v>313</v>
      </c>
      <c r="B320" s="69" t="n">
        <v>16.5</v>
      </c>
      <c r="C320" s="70" t="n">
        <v>35</v>
      </c>
      <c r="D320" s="70" t="n">
        <v>35</v>
      </c>
      <c r="E320" s="70" t="n">
        <v>34.72</v>
      </c>
      <c r="F320" s="70" t="n">
        <v>14.5</v>
      </c>
      <c r="G320" s="70" t="n">
        <v>31.28</v>
      </c>
      <c r="H320" s="70" t="n">
        <v>34</v>
      </c>
      <c r="I320" s="70" t="n">
        <v>34.92</v>
      </c>
      <c r="J320" s="70" t="n">
        <v>34</v>
      </c>
      <c r="K320" s="70" t="n">
        <v>33.25</v>
      </c>
      <c r="L320" s="70" t="n">
        <v>31</v>
      </c>
      <c r="M320" s="70" t="n">
        <v>40</v>
      </c>
      <c r="N320" s="70" t="n">
        <v>26.87</v>
      </c>
      <c r="O320" s="71" t="n">
        <v>31.28</v>
      </c>
      <c r="P320" s="72" t="n">
        <f aca="false">SUM(B320:O320)/COUNTIF(B320:O320,"&gt;0")</f>
        <v>30.88</v>
      </c>
    </row>
    <row r="321" customFormat="false" ht="12.75" hidden="false" customHeight="false" outlineLevel="0" collapsed="false">
      <c r="A321" s="42" t="n">
        <v>314</v>
      </c>
      <c r="B321" s="69" t="n">
        <v>16.5</v>
      </c>
      <c r="C321" s="70" t="n">
        <v>35</v>
      </c>
      <c r="D321" s="70" t="n">
        <v>35</v>
      </c>
      <c r="E321" s="70" t="n">
        <v>34.72</v>
      </c>
      <c r="F321" s="70" t="n">
        <v>14.5</v>
      </c>
      <c r="G321" s="70" t="n">
        <v>31.28</v>
      </c>
      <c r="H321" s="70" t="n">
        <v>34</v>
      </c>
      <c r="I321" s="70" t="n">
        <v>34.92</v>
      </c>
      <c r="J321" s="70" t="n">
        <v>34</v>
      </c>
      <c r="K321" s="70" t="n">
        <v>33.25</v>
      </c>
      <c r="L321" s="70" t="n">
        <v>31</v>
      </c>
      <c r="M321" s="70" t="n">
        <v>40</v>
      </c>
      <c r="N321" s="70" t="n">
        <v>26.87</v>
      </c>
      <c r="O321" s="71" t="n">
        <v>31.28</v>
      </c>
      <c r="P321" s="72" t="n">
        <f aca="false">SUM(B321:O321)/COUNTIF(B321:O321,"&gt;0")</f>
        <v>30.88</v>
      </c>
    </row>
    <row r="322" customFormat="false" ht="12.75" hidden="false" customHeight="false" outlineLevel="0" collapsed="false">
      <c r="A322" s="42" t="n">
        <v>315</v>
      </c>
      <c r="B322" s="69" t="n">
        <v>16.5</v>
      </c>
      <c r="C322" s="70" t="n">
        <v>35</v>
      </c>
      <c r="D322" s="70" t="n">
        <v>35</v>
      </c>
      <c r="E322" s="70" t="n">
        <v>34.72</v>
      </c>
      <c r="F322" s="70" t="n">
        <v>14.5</v>
      </c>
      <c r="G322" s="70" t="n">
        <v>31.28</v>
      </c>
      <c r="H322" s="70" t="n">
        <v>34</v>
      </c>
      <c r="I322" s="70" t="n">
        <v>34.92</v>
      </c>
      <c r="J322" s="70" t="n">
        <v>34</v>
      </c>
      <c r="K322" s="70" t="n">
        <v>33.25</v>
      </c>
      <c r="L322" s="70" t="n">
        <v>31</v>
      </c>
      <c r="M322" s="70" t="n">
        <v>40</v>
      </c>
      <c r="N322" s="70" t="n">
        <v>26.87</v>
      </c>
      <c r="O322" s="71" t="n">
        <v>31.28</v>
      </c>
      <c r="P322" s="72" t="n">
        <f aca="false">SUM(B322:O322)/COUNTIF(B322:O322,"&gt;0")</f>
        <v>30.88</v>
      </c>
    </row>
    <row r="323" customFormat="false" ht="12.75" hidden="false" customHeight="false" outlineLevel="0" collapsed="false">
      <c r="A323" s="42" t="n">
        <v>316</v>
      </c>
      <c r="B323" s="69" t="n">
        <v>16.5</v>
      </c>
      <c r="C323" s="70" t="n">
        <v>35</v>
      </c>
      <c r="D323" s="70" t="n">
        <v>35</v>
      </c>
      <c r="E323" s="70" t="n">
        <v>34.72</v>
      </c>
      <c r="F323" s="70" t="n">
        <v>14.5</v>
      </c>
      <c r="G323" s="70" t="n">
        <v>31.28</v>
      </c>
      <c r="H323" s="70" t="n">
        <v>34</v>
      </c>
      <c r="I323" s="70" t="n">
        <v>34.92</v>
      </c>
      <c r="J323" s="70" t="n">
        <v>34</v>
      </c>
      <c r="K323" s="70" t="n">
        <v>33.25</v>
      </c>
      <c r="L323" s="70" t="n">
        <v>31</v>
      </c>
      <c r="M323" s="70" t="n">
        <v>40</v>
      </c>
      <c r="N323" s="70" t="n">
        <v>26.87</v>
      </c>
      <c r="O323" s="71" t="n">
        <v>31.28</v>
      </c>
      <c r="P323" s="72" t="n">
        <f aca="false">SUM(B323:O323)/COUNTIF(B323:O323,"&gt;0")</f>
        <v>30.88</v>
      </c>
    </row>
    <row r="324" customFormat="false" ht="12.75" hidden="false" customHeight="false" outlineLevel="0" collapsed="false">
      <c r="A324" s="42" t="n">
        <v>317</v>
      </c>
      <c r="B324" s="69" t="n">
        <v>16.5</v>
      </c>
      <c r="C324" s="70" t="n">
        <v>35</v>
      </c>
      <c r="D324" s="70" t="n">
        <v>35</v>
      </c>
      <c r="E324" s="70" t="n">
        <v>34.72</v>
      </c>
      <c r="F324" s="70" t="n">
        <v>14.5</v>
      </c>
      <c r="G324" s="70" t="n">
        <v>31.28</v>
      </c>
      <c r="H324" s="70" t="n">
        <v>34</v>
      </c>
      <c r="I324" s="70" t="n">
        <v>34.92</v>
      </c>
      <c r="J324" s="70" t="n">
        <v>34</v>
      </c>
      <c r="K324" s="70" t="n">
        <v>33.25</v>
      </c>
      <c r="L324" s="70" t="n">
        <v>31</v>
      </c>
      <c r="M324" s="70" t="n">
        <v>40</v>
      </c>
      <c r="N324" s="70" t="n">
        <v>26.87</v>
      </c>
      <c r="O324" s="71" t="n">
        <v>31.28</v>
      </c>
      <c r="P324" s="72" t="n">
        <f aca="false">SUM(B324:O324)/COUNTIF(B324:O324,"&gt;0")</f>
        <v>30.88</v>
      </c>
    </row>
    <row r="325" customFormat="false" ht="12.75" hidden="false" customHeight="false" outlineLevel="0" collapsed="false">
      <c r="A325" s="42" t="n">
        <v>318</v>
      </c>
      <c r="B325" s="69" t="n">
        <v>16.5</v>
      </c>
      <c r="C325" s="70" t="n">
        <v>35</v>
      </c>
      <c r="D325" s="70" t="n">
        <v>35</v>
      </c>
      <c r="E325" s="70" t="n">
        <v>34.72</v>
      </c>
      <c r="F325" s="70" t="n">
        <v>14.5</v>
      </c>
      <c r="G325" s="70" t="n">
        <v>31.28</v>
      </c>
      <c r="H325" s="70" t="n">
        <v>34</v>
      </c>
      <c r="I325" s="70" t="n">
        <v>34.92</v>
      </c>
      <c r="J325" s="70" t="n">
        <v>34</v>
      </c>
      <c r="K325" s="70" t="n">
        <v>33.25</v>
      </c>
      <c r="L325" s="70" t="n">
        <v>31</v>
      </c>
      <c r="M325" s="70" t="n">
        <v>40</v>
      </c>
      <c r="N325" s="70" t="n">
        <v>26.87</v>
      </c>
      <c r="O325" s="71" t="n">
        <v>31.28</v>
      </c>
      <c r="P325" s="72" t="n">
        <f aca="false">SUM(B325:O325)/COUNTIF(B325:O325,"&gt;0")</f>
        <v>30.88</v>
      </c>
    </row>
    <row r="326" customFormat="false" ht="12.75" hidden="false" customHeight="false" outlineLevel="0" collapsed="false">
      <c r="A326" s="42" t="n">
        <v>319</v>
      </c>
      <c r="B326" s="69" t="n">
        <v>16.5</v>
      </c>
      <c r="C326" s="70" t="n">
        <v>35</v>
      </c>
      <c r="D326" s="70" t="n">
        <v>35</v>
      </c>
      <c r="E326" s="70" t="n">
        <v>34.72</v>
      </c>
      <c r="F326" s="70" t="n">
        <v>14.5</v>
      </c>
      <c r="G326" s="70" t="n">
        <v>31.28</v>
      </c>
      <c r="H326" s="70" t="n">
        <v>34</v>
      </c>
      <c r="I326" s="70" t="n">
        <v>34.92</v>
      </c>
      <c r="J326" s="70" t="n">
        <v>34</v>
      </c>
      <c r="K326" s="70" t="n">
        <v>33.25</v>
      </c>
      <c r="L326" s="70" t="n">
        <v>31</v>
      </c>
      <c r="M326" s="70" t="n">
        <v>40</v>
      </c>
      <c r="N326" s="70" t="n">
        <v>26.87</v>
      </c>
      <c r="O326" s="71" t="n">
        <v>31.28</v>
      </c>
      <c r="P326" s="72" t="n">
        <f aca="false">SUM(B326:O326)/COUNTIF(B326:O326,"&gt;0")</f>
        <v>30.88</v>
      </c>
    </row>
    <row r="327" customFormat="false" ht="13.5" hidden="false" customHeight="false" outlineLevel="0" collapsed="false">
      <c r="A327" s="44" t="n">
        <v>320</v>
      </c>
      <c r="B327" s="88" t="n">
        <v>16.5</v>
      </c>
      <c r="C327" s="74" t="n">
        <v>35</v>
      </c>
      <c r="D327" s="74" t="n">
        <v>35</v>
      </c>
      <c r="E327" s="74" t="n">
        <v>34.72</v>
      </c>
      <c r="F327" s="74" t="n">
        <v>14.5</v>
      </c>
      <c r="G327" s="74" t="n">
        <v>31.28</v>
      </c>
      <c r="H327" s="74" t="n">
        <v>34</v>
      </c>
      <c r="I327" s="74" t="n">
        <v>34.92</v>
      </c>
      <c r="J327" s="74" t="n">
        <v>34</v>
      </c>
      <c r="K327" s="74" t="n">
        <v>33.25</v>
      </c>
      <c r="L327" s="74" t="n">
        <v>31</v>
      </c>
      <c r="M327" s="74" t="n">
        <v>40</v>
      </c>
      <c r="N327" s="74" t="n">
        <v>26.87</v>
      </c>
      <c r="O327" s="75" t="n">
        <v>31.28</v>
      </c>
      <c r="P327" s="76" t="n">
        <f aca="false">SUM(B327:O327)/COUNTIF(B327:O327,"&gt;0")</f>
        <v>30.88</v>
      </c>
    </row>
    <row r="328" customFormat="false" ht="12.75" hidden="false" customHeight="false" outlineLevel="0" collapsed="false">
      <c r="A328" s="46" t="n">
        <v>321</v>
      </c>
      <c r="B328" s="82" t="n">
        <v>16.5</v>
      </c>
      <c r="C328" s="70" t="n">
        <v>35</v>
      </c>
      <c r="D328" s="87" t="n">
        <v>35</v>
      </c>
      <c r="E328" s="87" t="n">
        <v>34.72</v>
      </c>
      <c r="F328" s="87" t="n">
        <v>14.5</v>
      </c>
      <c r="G328" s="70" t="n">
        <v>31.28</v>
      </c>
      <c r="H328" s="87" t="n">
        <v>34</v>
      </c>
      <c r="I328" s="83" t="n">
        <v>34.92</v>
      </c>
      <c r="J328" s="87" t="n">
        <v>34</v>
      </c>
      <c r="K328" s="87" t="n">
        <v>33.25</v>
      </c>
      <c r="L328" s="87" t="n">
        <v>31</v>
      </c>
      <c r="M328" s="87" t="n">
        <v>40</v>
      </c>
      <c r="N328" s="83" t="n">
        <v>26.87</v>
      </c>
      <c r="O328" s="71" t="n">
        <v>31.28</v>
      </c>
      <c r="P328" s="72" t="n">
        <f aca="false">SUM(B328:O328)/COUNTIF(B328:O328,"&gt;0")</f>
        <v>30.88</v>
      </c>
    </row>
    <row r="329" customFormat="false" ht="12.75" hidden="false" customHeight="false" outlineLevel="0" collapsed="false">
      <c r="A329" s="42" t="n">
        <v>322</v>
      </c>
      <c r="B329" s="69" t="n">
        <v>16.5</v>
      </c>
      <c r="C329" s="70" t="n">
        <v>35</v>
      </c>
      <c r="D329" s="70" t="n">
        <v>35</v>
      </c>
      <c r="E329" s="70" t="n">
        <v>34.72</v>
      </c>
      <c r="F329" s="70" t="n">
        <v>14.5</v>
      </c>
      <c r="G329" s="70" t="n">
        <v>31.28</v>
      </c>
      <c r="H329" s="70" t="n">
        <v>34</v>
      </c>
      <c r="I329" s="70" t="n">
        <v>34.92</v>
      </c>
      <c r="J329" s="70" t="n">
        <v>34</v>
      </c>
      <c r="K329" s="70" t="n">
        <v>33.25</v>
      </c>
      <c r="L329" s="70" t="n">
        <v>31</v>
      </c>
      <c r="M329" s="70" t="n">
        <v>40</v>
      </c>
      <c r="N329" s="70" t="n">
        <v>26.87</v>
      </c>
      <c r="O329" s="71" t="n">
        <v>31.28</v>
      </c>
      <c r="P329" s="72" t="n">
        <f aca="false">SUM(B329:O329)/COUNTIF(B329:O329,"&gt;0")</f>
        <v>30.88</v>
      </c>
    </row>
    <row r="330" customFormat="false" ht="12.75" hidden="false" customHeight="false" outlineLevel="0" collapsed="false">
      <c r="A330" s="42" t="n">
        <v>323</v>
      </c>
      <c r="B330" s="69" t="n">
        <v>16.5</v>
      </c>
      <c r="C330" s="70" t="n">
        <v>35</v>
      </c>
      <c r="D330" s="70" t="n">
        <v>35</v>
      </c>
      <c r="E330" s="70" t="n">
        <v>34.72</v>
      </c>
      <c r="F330" s="70" t="n">
        <v>14.5</v>
      </c>
      <c r="G330" s="70" t="n">
        <v>31.28</v>
      </c>
      <c r="H330" s="70" t="n">
        <v>34</v>
      </c>
      <c r="I330" s="70" t="n">
        <v>34.92</v>
      </c>
      <c r="J330" s="70" t="n">
        <v>34</v>
      </c>
      <c r="K330" s="70" t="n">
        <v>33.25</v>
      </c>
      <c r="L330" s="70" t="n">
        <v>31</v>
      </c>
      <c r="M330" s="70" t="n">
        <v>40</v>
      </c>
      <c r="N330" s="70" t="n">
        <v>26.87</v>
      </c>
      <c r="O330" s="71" t="n">
        <v>31.28</v>
      </c>
      <c r="P330" s="72" t="n">
        <f aca="false">SUM(B330:O330)/COUNTIF(B330:O330,"&gt;0")</f>
        <v>30.88</v>
      </c>
    </row>
    <row r="331" customFormat="false" ht="12.75" hidden="false" customHeight="false" outlineLevel="0" collapsed="false">
      <c r="A331" s="42" t="n">
        <v>324</v>
      </c>
      <c r="B331" s="69" t="n">
        <v>16.5</v>
      </c>
      <c r="C331" s="70" t="n">
        <v>35</v>
      </c>
      <c r="D331" s="70" t="n">
        <v>35</v>
      </c>
      <c r="E331" s="70" t="n">
        <v>34.72</v>
      </c>
      <c r="F331" s="70" t="n">
        <v>14.5</v>
      </c>
      <c r="G331" s="70" t="n">
        <v>31.28</v>
      </c>
      <c r="H331" s="70" t="n">
        <v>34</v>
      </c>
      <c r="I331" s="70" t="n">
        <v>34.92</v>
      </c>
      <c r="J331" s="70" t="n">
        <v>34</v>
      </c>
      <c r="K331" s="70" t="n">
        <v>33.25</v>
      </c>
      <c r="L331" s="70" t="n">
        <v>31</v>
      </c>
      <c r="M331" s="70" t="n">
        <v>40</v>
      </c>
      <c r="N331" s="70" t="n">
        <v>26.87</v>
      </c>
      <c r="O331" s="71" t="n">
        <v>31.28</v>
      </c>
      <c r="P331" s="72" t="n">
        <f aca="false">SUM(B331:O331)/COUNTIF(B331:O331,"&gt;0")</f>
        <v>30.88</v>
      </c>
    </row>
    <row r="332" customFormat="false" ht="12.75" hidden="false" customHeight="false" outlineLevel="0" collapsed="false">
      <c r="A332" s="42" t="n">
        <v>325</v>
      </c>
      <c r="B332" s="69" t="n">
        <v>16.5</v>
      </c>
      <c r="C332" s="70" t="n">
        <v>35</v>
      </c>
      <c r="D332" s="70" t="n">
        <v>35</v>
      </c>
      <c r="E332" s="70" t="n">
        <v>34.72</v>
      </c>
      <c r="F332" s="70" t="n">
        <v>14.5</v>
      </c>
      <c r="G332" s="70" t="n">
        <v>31.28</v>
      </c>
      <c r="H332" s="70" t="n">
        <v>34</v>
      </c>
      <c r="I332" s="70" t="n">
        <v>34.92</v>
      </c>
      <c r="J332" s="70" t="n">
        <v>34</v>
      </c>
      <c r="K332" s="70" t="n">
        <v>33.25</v>
      </c>
      <c r="L332" s="70" t="n">
        <v>31</v>
      </c>
      <c r="M332" s="70" t="n">
        <v>40</v>
      </c>
      <c r="N332" s="70" t="n">
        <v>26.87</v>
      </c>
      <c r="O332" s="71" t="n">
        <v>31.28</v>
      </c>
      <c r="P332" s="72" t="n">
        <f aca="false">SUM(B332:O332)/COUNTIF(B332:O332,"&gt;0")</f>
        <v>30.88</v>
      </c>
    </row>
    <row r="333" customFormat="false" ht="12.75" hidden="false" customHeight="false" outlineLevel="0" collapsed="false">
      <c r="A333" s="42" t="n">
        <v>326</v>
      </c>
      <c r="B333" s="69" t="n">
        <v>16.5</v>
      </c>
      <c r="C333" s="70" t="n">
        <v>35</v>
      </c>
      <c r="D333" s="70" t="n">
        <v>35</v>
      </c>
      <c r="E333" s="70" t="n">
        <v>34.72</v>
      </c>
      <c r="F333" s="70" t="n">
        <v>14.5</v>
      </c>
      <c r="G333" s="70" t="n">
        <v>31.28</v>
      </c>
      <c r="H333" s="70" t="n">
        <v>34</v>
      </c>
      <c r="I333" s="70" t="n">
        <v>34.92</v>
      </c>
      <c r="J333" s="70" t="n">
        <v>34</v>
      </c>
      <c r="K333" s="70" t="n">
        <v>33.25</v>
      </c>
      <c r="L333" s="70" t="n">
        <v>31</v>
      </c>
      <c r="M333" s="70" t="n">
        <v>40</v>
      </c>
      <c r="N333" s="70" t="n">
        <v>26.87</v>
      </c>
      <c r="O333" s="71" t="n">
        <v>31.28</v>
      </c>
      <c r="P333" s="72" t="n">
        <f aca="false">SUM(B333:O333)/COUNTIF(B333:O333,"&gt;0")</f>
        <v>30.88</v>
      </c>
    </row>
    <row r="334" customFormat="false" ht="12.75" hidden="false" customHeight="false" outlineLevel="0" collapsed="false">
      <c r="A334" s="42" t="n">
        <v>327</v>
      </c>
      <c r="B334" s="69" t="n">
        <v>16.5</v>
      </c>
      <c r="C334" s="70" t="n">
        <v>35</v>
      </c>
      <c r="D334" s="70" t="n">
        <v>35</v>
      </c>
      <c r="E334" s="70" t="n">
        <v>34.72</v>
      </c>
      <c r="F334" s="70" t="n">
        <v>14.5</v>
      </c>
      <c r="G334" s="70" t="n">
        <v>31.28</v>
      </c>
      <c r="H334" s="70" t="n">
        <v>34</v>
      </c>
      <c r="I334" s="70" t="n">
        <v>34.92</v>
      </c>
      <c r="J334" s="70" t="n">
        <v>34</v>
      </c>
      <c r="K334" s="70" t="n">
        <v>33.25</v>
      </c>
      <c r="L334" s="70" t="n">
        <v>31</v>
      </c>
      <c r="M334" s="70" t="n">
        <v>40</v>
      </c>
      <c r="N334" s="70" t="n">
        <v>26.87</v>
      </c>
      <c r="O334" s="71" t="n">
        <v>31.28</v>
      </c>
      <c r="P334" s="72" t="n">
        <f aca="false">SUM(B334:O334)/COUNTIF(B334:O334,"&gt;0")</f>
        <v>30.88</v>
      </c>
    </row>
    <row r="335" customFormat="false" ht="12.75" hidden="false" customHeight="false" outlineLevel="0" collapsed="false">
      <c r="A335" s="42" t="n">
        <v>328</v>
      </c>
      <c r="B335" s="69" t="n">
        <v>16.5</v>
      </c>
      <c r="C335" s="70" t="n">
        <v>35</v>
      </c>
      <c r="D335" s="70" t="n">
        <v>35</v>
      </c>
      <c r="E335" s="70" t="n">
        <v>34.72</v>
      </c>
      <c r="F335" s="70" t="n">
        <v>14.5</v>
      </c>
      <c r="G335" s="70" t="n">
        <v>31.28</v>
      </c>
      <c r="H335" s="70" t="n">
        <v>34</v>
      </c>
      <c r="I335" s="70" t="n">
        <v>34.92</v>
      </c>
      <c r="J335" s="70" t="n">
        <v>34</v>
      </c>
      <c r="K335" s="70" t="n">
        <v>33.25</v>
      </c>
      <c r="L335" s="70" t="n">
        <v>31</v>
      </c>
      <c r="M335" s="70" t="n">
        <v>40</v>
      </c>
      <c r="N335" s="70" t="n">
        <v>26.87</v>
      </c>
      <c r="O335" s="71" t="n">
        <v>31.28</v>
      </c>
      <c r="P335" s="72" t="n">
        <f aca="false">SUM(B335:O335)/COUNTIF(B335:O335,"&gt;0")</f>
        <v>30.88</v>
      </c>
    </row>
    <row r="336" customFormat="false" ht="12.75" hidden="false" customHeight="false" outlineLevel="0" collapsed="false">
      <c r="A336" s="42" t="n">
        <v>329</v>
      </c>
      <c r="B336" s="69" t="n">
        <v>16.5</v>
      </c>
      <c r="C336" s="70" t="n">
        <v>35</v>
      </c>
      <c r="D336" s="70" t="n">
        <v>35</v>
      </c>
      <c r="E336" s="70" t="n">
        <v>34.72</v>
      </c>
      <c r="F336" s="70" t="n">
        <v>14.5</v>
      </c>
      <c r="G336" s="70" t="n">
        <v>31.28</v>
      </c>
      <c r="H336" s="70" t="n">
        <v>34</v>
      </c>
      <c r="I336" s="70" t="n">
        <v>34.92</v>
      </c>
      <c r="J336" s="70" t="n">
        <v>34</v>
      </c>
      <c r="K336" s="70" t="n">
        <v>33.25</v>
      </c>
      <c r="L336" s="70" t="n">
        <v>31</v>
      </c>
      <c r="M336" s="70" t="n">
        <v>40</v>
      </c>
      <c r="N336" s="70" t="n">
        <v>26.87</v>
      </c>
      <c r="O336" s="71" t="n">
        <v>31.28</v>
      </c>
      <c r="P336" s="72" t="n">
        <f aca="false">SUM(B336:O336)/COUNTIF(B336:O336,"&gt;0")</f>
        <v>30.88</v>
      </c>
    </row>
    <row r="337" customFormat="false" ht="13.5" hidden="false" customHeight="false" outlineLevel="0" collapsed="false">
      <c r="A337" s="44" t="n">
        <v>330</v>
      </c>
      <c r="B337" s="88" t="n">
        <v>16.5</v>
      </c>
      <c r="C337" s="74" t="n">
        <v>35</v>
      </c>
      <c r="D337" s="74" t="n">
        <v>35</v>
      </c>
      <c r="E337" s="74" t="n">
        <v>34.72</v>
      </c>
      <c r="F337" s="74" t="n">
        <v>14.5</v>
      </c>
      <c r="G337" s="74" t="n">
        <v>31.28</v>
      </c>
      <c r="H337" s="74" t="n">
        <v>34</v>
      </c>
      <c r="I337" s="74" t="n">
        <v>34.92</v>
      </c>
      <c r="J337" s="74" t="n">
        <v>34</v>
      </c>
      <c r="K337" s="74" t="n">
        <v>33.25</v>
      </c>
      <c r="L337" s="74" t="n">
        <v>31</v>
      </c>
      <c r="M337" s="74" t="n">
        <v>40</v>
      </c>
      <c r="N337" s="74" t="n">
        <v>26.87</v>
      </c>
      <c r="O337" s="75" t="n">
        <v>31.28</v>
      </c>
      <c r="P337" s="76" t="n">
        <f aca="false">SUM(B337:O337)/COUNTIF(B337:O337,"&gt;0")</f>
        <v>30.88</v>
      </c>
    </row>
    <row r="338" customFormat="false" ht="12.75" hidden="false" customHeight="false" outlineLevel="0" collapsed="false">
      <c r="A338" s="46" t="n">
        <v>331</v>
      </c>
      <c r="B338" s="82" t="n">
        <v>16.5</v>
      </c>
      <c r="C338" s="70" t="n">
        <v>35</v>
      </c>
      <c r="D338" s="87" t="n">
        <v>35</v>
      </c>
      <c r="E338" s="87" t="n">
        <v>34.72</v>
      </c>
      <c r="F338" s="87" t="n">
        <v>14.5</v>
      </c>
      <c r="G338" s="70" t="n">
        <v>31.28</v>
      </c>
      <c r="H338" s="87" t="n">
        <v>34</v>
      </c>
      <c r="I338" s="83" t="n">
        <v>34.92</v>
      </c>
      <c r="J338" s="87" t="n">
        <v>34</v>
      </c>
      <c r="K338" s="87" t="n">
        <v>33.25</v>
      </c>
      <c r="L338" s="87" t="n">
        <v>31</v>
      </c>
      <c r="M338" s="87" t="n">
        <v>40</v>
      </c>
      <c r="N338" s="83" t="n">
        <v>26.87</v>
      </c>
      <c r="O338" s="71" t="n">
        <v>31.28</v>
      </c>
      <c r="P338" s="72" t="n">
        <f aca="false">SUM(B338:O338)/COUNTIF(B338:O338,"&gt;0")</f>
        <v>30.88</v>
      </c>
    </row>
    <row r="339" customFormat="false" ht="12.75" hidden="false" customHeight="false" outlineLevel="0" collapsed="false">
      <c r="A339" s="42" t="n">
        <v>332</v>
      </c>
      <c r="B339" s="69" t="n">
        <v>16.5</v>
      </c>
      <c r="C339" s="70" t="n">
        <v>35</v>
      </c>
      <c r="D339" s="70" t="n">
        <v>35</v>
      </c>
      <c r="E339" s="70" t="n">
        <v>34.72</v>
      </c>
      <c r="F339" s="70" t="n">
        <v>14.5</v>
      </c>
      <c r="G339" s="70" t="n">
        <v>31.28</v>
      </c>
      <c r="H339" s="70" t="n">
        <v>34</v>
      </c>
      <c r="I339" s="70" t="n">
        <v>34.92</v>
      </c>
      <c r="J339" s="70" t="n">
        <v>34</v>
      </c>
      <c r="K339" s="70" t="n">
        <v>33.25</v>
      </c>
      <c r="L339" s="70" t="n">
        <v>31</v>
      </c>
      <c r="M339" s="70" t="n">
        <v>40</v>
      </c>
      <c r="N339" s="70" t="n">
        <v>26.87</v>
      </c>
      <c r="O339" s="71" t="n">
        <v>31.28</v>
      </c>
      <c r="P339" s="72" t="n">
        <f aca="false">SUM(B339:O339)/COUNTIF(B339:O339,"&gt;0")</f>
        <v>30.88</v>
      </c>
    </row>
    <row r="340" customFormat="false" ht="12.75" hidden="false" customHeight="false" outlineLevel="0" collapsed="false">
      <c r="A340" s="42" t="n">
        <v>333</v>
      </c>
      <c r="B340" s="69" t="n">
        <v>16.5</v>
      </c>
      <c r="C340" s="70" t="n">
        <v>35</v>
      </c>
      <c r="D340" s="70" t="n">
        <v>35</v>
      </c>
      <c r="E340" s="70" t="n">
        <v>34.72</v>
      </c>
      <c r="F340" s="70" t="n">
        <v>14.5</v>
      </c>
      <c r="G340" s="70" t="n">
        <v>31.28</v>
      </c>
      <c r="H340" s="70" t="n">
        <v>34</v>
      </c>
      <c r="I340" s="70" t="n">
        <v>34.92</v>
      </c>
      <c r="J340" s="70" t="n">
        <v>34</v>
      </c>
      <c r="K340" s="70" t="n">
        <v>33.25</v>
      </c>
      <c r="L340" s="70" t="n">
        <v>31</v>
      </c>
      <c r="M340" s="70" t="n">
        <v>40</v>
      </c>
      <c r="N340" s="70" t="n">
        <v>26.87</v>
      </c>
      <c r="O340" s="71" t="n">
        <v>31.28</v>
      </c>
      <c r="P340" s="72" t="n">
        <f aca="false">SUM(B340:O340)/COUNTIF(B340:O340,"&gt;0")</f>
        <v>30.88</v>
      </c>
    </row>
    <row r="341" customFormat="false" ht="12.75" hidden="false" customHeight="false" outlineLevel="0" collapsed="false">
      <c r="A341" s="42" t="n">
        <v>334</v>
      </c>
      <c r="B341" s="69" t="n">
        <v>16.5</v>
      </c>
      <c r="C341" s="70" t="n">
        <v>35</v>
      </c>
      <c r="D341" s="70" t="n">
        <v>35</v>
      </c>
      <c r="E341" s="70" t="n">
        <v>34.72</v>
      </c>
      <c r="F341" s="70" t="n">
        <v>14.5</v>
      </c>
      <c r="G341" s="70" t="n">
        <v>31.28</v>
      </c>
      <c r="H341" s="70" t="n">
        <v>34</v>
      </c>
      <c r="I341" s="70" t="n">
        <v>34.92</v>
      </c>
      <c r="J341" s="70" t="n">
        <v>34</v>
      </c>
      <c r="K341" s="70" t="n">
        <v>33.25</v>
      </c>
      <c r="L341" s="70" t="n">
        <v>31</v>
      </c>
      <c r="M341" s="70" t="n">
        <v>40</v>
      </c>
      <c r="N341" s="70" t="n">
        <v>26.87</v>
      </c>
      <c r="O341" s="71" t="n">
        <v>31.28</v>
      </c>
      <c r="P341" s="72" t="n">
        <f aca="false">SUM(B341:O341)/COUNTIF(B341:O341,"&gt;0")</f>
        <v>30.88</v>
      </c>
    </row>
    <row r="342" customFormat="false" ht="12.75" hidden="false" customHeight="false" outlineLevel="0" collapsed="false">
      <c r="A342" s="42" t="n">
        <v>335</v>
      </c>
      <c r="B342" s="69" t="n">
        <v>16.5</v>
      </c>
      <c r="C342" s="70" t="n">
        <v>35</v>
      </c>
      <c r="D342" s="70" t="n">
        <v>35</v>
      </c>
      <c r="E342" s="70" t="n">
        <v>34.72</v>
      </c>
      <c r="F342" s="70" t="n">
        <v>14.5</v>
      </c>
      <c r="G342" s="70" t="n">
        <v>31.28</v>
      </c>
      <c r="H342" s="70" t="n">
        <v>34</v>
      </c>
      <c r="I342" s="70" t="n">
        <v>34.92</v>
      </c>
      <c r="J342" s="70" t="n">
        <v>34</v>
      </c>
      <c r="K342" s="70" t="n">
        <v>33.25</v>
      </c>
      <c r="L342" s="70" t="n">
        <v>31</v>
      </c>
      <c r="M342" s="70" t="n">
        <v>40</v>
      </c>
      <c r="N342" s="70" t="n">
        <v>26.87</v>
      </c>
      <c r="O342" s="71" t="n">
        <v>31.28</v>
      </c>
      <c r="P342" s="72" t="n">
        <f aca="false">SUM(B342:O342)/COUNTIF(B342:O342,"&gt;0")</f>
        <v>30.88</v>
      </c>
    </row>
    <row r="343" customFormat="false" ht="12.75" hidden="false" customHeight="false" outlineLevel="0" collapsed="false">
      <c r="A343" s="42" t="n">
        <v>336</v>
      </c>
      <c r="B343" s="69" t="n">
        <v>16.5</v>
      </c>
      <c r="C343" s="70" t="n">
        <v>35</v>
      </c>
      <c r="D343" s="70" t="n">
        <v>35</v>
      </c>
      <c r="E343" s="70" t="n">
        <v>34.72</v>
      </c>
      <c r="F343" s="70" t="n">
        <v>14.5</v>
      </c>
      <c r="G343" s="70" t="n">
        <v>31.28</v>
      </c>
      <c r="H343" s="70" t="n">
        <v>34</v>
      </c>
      <c r="I343" s="70" t="n">
        <v>34.92</v>
      </c>
      <c r="J343" s="70" t="n">
        <v>34</v>
      </c>
      <c r="K343" s="70" t="n">
        <v>33.25</v>
      </c>
      <c r="L343" s="70" t="n">
        <v>31</v>
      </c>
      <c r="M343" s="70" t="n">
        <v>40</v>
      </c>
      <c r="N343" s="70" t="n">
        <v>26.87</v>
      </c>
      <c r="O343" s="71" t="n">
        <v>31.28</v>
      </c>
      <c r="P343" s="72" t="n">
        <f aca="false">SUM(B343:O343)/COUNTIF(B343:O343,"&gt;0")</f>
        <v>30.88</v>
      </c>
    </row>
    <row r="344" customFormat="false" ht="12.75" hidden="false" customHeight="false" outlineLevel="0" collapsed="false">
      <c r="A344" s="42" t="n">
        <v>337</v>
      </c>
      <c r="B344" s="69" t="n">
        <v>16.5</v>
      </c>
      <c r="C344" s="70" t="n">
        <v>35</v>
      </c>
      <c r="D344" s="70" t="n">
        <v>35</v>
      </c>
      <c r="E344" s="70" t="n">
        <v>34.72</v>
      </c>
      <c r="F344" s="70" t="n">
        <v>14.5</v>
      </c>
      <c r="G344" s="70" t="n">
        <v>31.28</v>
      </c>
      <c r="H344" s="70" t="n">
        <v>34</v>
      </c>
      <c r="I344" s="70" t="n">
        <v>34.92</v>
      </c>
      <c r="J344" s="70" t="n">
        <v>34</v>
      </c>
      <c r="K344" s="70" t="n">
        <v>33.25</v>
      </c>
      <c r="L344" s="70" t="n">
        <v>31</v>
      </c>
      <c r="M344" s="70" t="n">
        <v>40</v>
      </c>
      <c r="N344" s="70" t="n">
        <v>26.87</v>
      </c>
      <c r="O344" s="71" t="n">
        <v>31.28</v>
      </c>
      <c r="P344" s="72" t="n">
        <f aca="false">SUM(B344:O344)/COUNTIF(B344:O344,"&gt;0")</f>
        <v>30.88</v>
      </c>
    </row>
    <row r="345" customFormat="false" ht="12.75" hidden="false" customHeight="false" outlineLevel="0" collapsed="false">
      <c r="A345" s="42" t="n">
        <v>338</v>
      </c>
      <c r="B345" s="69" t="n">
        <v>16.5</v>
      </c>
      <c r="C345" s="70" t="n">
        <v>35</v>
      </c>
      <c r="D345" s="70" t="n">
        <v>35</v>
      </c>
      <c r="E345" s="70" t="n">
        <v>34.72</v>
      </c>
      <c r="F345" s="70" t="n">
        <v>14.5</v>
      </c>
      <c r="G345" s="70" t="n">
        <v>31.28</v>
      </c>
      <c r="H345" s="70" t="n">
        <v>34</v>
      </c>
      <c r="I345" s="70" t="n">
        <v>34.92</v>
      </c>
      <c r="J345" s="70" t="n">
        <v>34</v>
      </c>
      <c r="K345" s="70" t="n">
        <v>33.25</v>
      </c>
      <c r="L345" s="70" t="n">
        <v>31</v>
      </c>
      <c r="M345" s="70" t="n">
        <v>40</v>
      </c>
      <c r="N345" s="70" t="n">
        <v>26.87</v>
      </c>
      <c r="O345" s="71" t="n">
        <v>31.28</v>
      </c>
      <c r="P345" s="72" t="n">
        <f aca="false">SUM(B345:O345)/COUNTIF(B345:O345,"&gt;0")</f>
        <v>30.88</v>
      </c>
    </row>
    <row r="346" customFormat="false" ht="12.75" hidden="false" customHeight="false" outlineLevel="0" collapsed="false">
      <c r="A346" s="42" t="n">
        <v>339</v>
      </c>
      <c r="B346" s="69" t="n">
        <v>16.5</v>
      </c>
      <c r="C346" s="70" t="n">
        <v>35</v>
      </c>
      <c r="D346" s="70" t="n">
        <v>35</v>
      </c>
      <c r="E346" s="70" t="n">
        <v>34.72</v>
      </c>
      <c r="F346" s="70" t="n">
        <v>14.5</v>
      </c>
      <c r="G346" s="70" t="n">
        <v>31.28</v>
      </c>
      <c r="H346" s="70" t="n">
        <v>34</v>
      </c>
      <c r="I346" s="70" t="n">
        <v>34.92</v>
      </c>
      <c r="J346" s="70" t="n">
        <v>34</v>
      </c>
      <c r="K346" s="70" t="n">
        <v>33.25</v>
      </c>
      <c r="L346" s="70" t="n">
        <v>31</v>
      </c>
      <c r="M346" s="70" t="n">
        <v>40</v>
      </c>
      <c r="N346" s="70" t="n">
        <v>26.87</v>
      </c>
      <c r="O346" s="71" t="n">
        <v>31.28</v>
      </c>
      <c r="P346" s="72" t="n">
        <f aca="false">SUM(B346:O346)/COUNTIF(B346:O346,"&gt;0")</f>
        <v>30.88</v>
      </c>
    </row>
    <row r="347" customFormat="false" ht="13.5" hidden="false" customHeight="false" outlineLevel="0" collapsed="false">
      <c r="A347" s="44" t="n">
        <v>340</v>
      </c>
      <c r="B347" s="88" t="n">
        <v>16.5</v>
      </c>
      <c r="C347" s="74" t="n">
        <v>35</v>
      </c>
      <c r="D347" s="74" t="n">
        <v>35</v>
      </c>
      <c r="E347" s="74" t="n">
        <v>34.72</v>
      </c>
      <c r="F347" s="74" t="n">
        <v>14.5</v>
      </c>
      <c r="G347" s="74" t="n">
        <v>31.28</v>
      </c>
      <c r="H347" s="74" t="n">
        <v>34</v>
      </c>
      <c r="I347" s="74" t="n">
        <v>34.92</v>
      </c>
      <c r="J347" s="74" t="n">
        <v>34</v>
      </c>
      <c r="K347" s="74" t="n">
        <v>33.25</v>
      </c>
      <c r="L347" s="74" t="n">
        <v>31</v>
      </c>
      <c r="M347" s="74" t="n">
        <v>40</v>
      </c>
      <c r="N347" s="74" t="n">
        <v>26.87</v>
      </c>
      <c r="O347" s="75" t="n">
        <v>31.28</v>
      </c>
      <c r="P347" s="76" t="n">
        <f aca="false">SUM(B347:O347)/COUNTIF(B347:O347,"&gt;0")</f>
        <v>30.88</v>
      </c>
    </row>
    <row r="348" customFormat="false" ht="12.75" hidden="false" customHeight="false" outlineLevel="0" collapsed="false">
      <c r="A348" s="46" t="n">
        <v>341</v>
      </c>
      <c r="B348" s="82" t="n">
        <v>16.5</v>
      </c>
      <c r="C348" s="70" t="n">
        <v>35</v>
      </c>
      <c r="D348" s="87" t="n">
        <v>35</v>
      </c>
      <c r="E348" s="87" t="n">
        <v>34.72</v>
      </c>
      <c r="F348" s="87" t="n">
        <v>14.5</v>
      </c>
      <c r="G348" s="70" t="n">
        <v>31.28</v>
      </c>
      <c r="H348" s="87" t="n">
        <v>34</v>
      </c>
      <c r="I348" s="83" t="n">
        <v>34.92</v>
      </c>
      <c r="J348" s="87" t="n">
        <v>34</v>
      </c>
      <c r="K348" s="87" t="n">
        <v>33.25</v>
      </c>
      <c r="L348" s="87" t="n">
        <v>31</v>
      </c>
      <c r="M348" s="87" t="n">
        <v>40</v>
      </c>
      <c r="N348" s="83" t="n">
        <v>26.87</v>
      </c>
      <c r="O348" s="71" t="n">
        <v>31.28</v>
      </c>
      <c r="P348" s="72" t="n">
        <f aca="false">SUM(B348:O348)/COUNTIF(B348:O348,"&gt;0")</f>
        <v>30.88</v>
      </c>
    </row>
    <row r="349" customFormat="false" ht="12.75" hidden="false" customHeight="false" outlineLevel="0" collapsed="false">
      <c r="A349" s="42" t="n">
        <v>342</v>
      </c>
      <c r="B349" s="69" t="n">
        <v>16.5</v>
      </c>
      <c r="C349" s="70" t="n">
        <v>35</v>
      </c>
      <c r="D349" s="70" t="n">
        <v>35</v>
      </c>
      <c r="E349" s="70" t="n">
        <v>34.72</v>
      </c>
      <c r="F349" s="70" t="n">
        <v>14.5</v>
      </c>
      <c r="G349" s="70" t="n">
        <v>31.28</v>
      </c>
      <c r="H349" s="70" t="n">
        <v>34</v>
      </c>
      <c r="I349" s="70" t="n">
        <v>34.92</v>
      </c>
      <c r="J349" s="70" t="n">
        <v>34</v>
      </c>
      <c r="K349" s="70" t="n">
        <v>33.25</v>
      </c>
      <c r="L349" s="70" t="n">
        <v>31</v>
      </c>
      <c r="M349" s="70" t="n">
        <v>40</v>
      </c>
      <c r="N349" s="70" t="n">
        <v>26.87</v>
      </c>
      <c r="O349" s="71" t="n">
        <v>31.28</v>
      </c>
      <c r="P349" s="72" t="n">
        <f aca="false">SUM(B349:O349)/COUNTIF(B349:O349,"&gt;0")</f>
        <v>30.88</v>
      </c>
    </row>
    <row r="350" customFormat="false" ht="12.75" hidden="false" customHeight="false" outlineLevel="0" collapsed="false">
      <c r="A350" s="42" t="n">
        <v>343</v>
      </c>
      <c r="B350" s="69" t="n">
        <v>16.5</v>
      </c>
      <c r="C350" s="70" t="n">
        <v>35</v>
      </c>
      <c r="D350" s="70" t="n">
        <v>35</v>
      </c>
      <c r="E350" s="70" t="n">
        <v>34.72</v>
      </c>
      <c r="F350" s="70" t="n">
        <v>14.5</v>
      </c>
      <c r="G350" s="70" t="n">
        <v>31.28</v>
      </c>
      <c r="H350" s="70" t="n">
        <v>34</v>
      </c>
      <c r="I350" s="70" t="n">
        <v>34.92</v>
      </c>
      <c r="J350" s="70" t="n">
        <v>34</v>
      </c>
      <c r="K350" s="70" t="n">
        <v>33.25</v>
      </c>
      <c r="L350" s="70" t="n">
        <v>31</v>
      </c>
      <c r="M350" s="70" t="n">
        <v>40</v>
      </c>
      <c r="N350" s="70" t="n">
        <v>26.87</v>
      </c>
      <c r="O350" s="71" t="n">
        <v>31.28</v>
      </c>
      <c r="P350" s="72" t="n">
        <f aca="false">SUM(B350:O350)/COUNTIF(B350:O350,"&gt;0")</f>
        <v>30.88</v>
      </c>
    </row>
    <row r="351" customFormat="false" ht="12.75" hidden="false" customHeight="false" outlineLevel="0" collapsed="false">
      <c r="A351" s="42" t="n">
        <v>344</v>
      </c>
      <c r="B351" s="69" t="n">
        <v>16.5</v>
      </c>
      <c r="C351" s="70" t="n">
        <v>35</v>
      </c>
      <c r="D351" s="70" t="n">
        <v>35</v>
      </c>
      <c r="E351" s="70" t="n">
        <v>34.72</v>
      </c>
      <c r="F351" s="70" t="n">
        <v>14.5</v>
      </c>
      <c r="G351" s="70" t="n">
        <v>31.28</v>
      </c>
      <c r="H351" s="70" t="n">
        <v>34</v>
      </c>
      <c r="I351" s="70" t="n">
        <v>34.92</v>
      </c>
      <c r="J351" s="70" t="n">
        <v>34</v>
      </c>
      <c r="K351" s="70" t="n">
        <v>33.25</v>
      </c>
      <c r="L351" s="70" t="n">
        <v>31</v>
      </c>
      <c r="M351" s="70" t="n">
        <v>40</v>
      </c>
      <c r="N351" s="70" t="n">
        <v>26.87</v>
      </c>
      <c r="O351" s="71" t="n">
        <v>31.28</v>
      </c>
      <c r="P351" s="72" t="n">
        <f aca="false">SUM(B351:O351)/COUNTIF(B351:O351,"&gt;0")</f>
        <v>30.88</v>
      </c>
    </row>
    <row r="352" customFormat="false" ht="12.75" hidden="false" customHeight="false" outlineLevel="0" collapsed="false">
      <c r="A352" s="42" t="n">
        <v>345</v>
      </c>
      <c r="B352" s="69" t="n">
        <v>16.5</v>
      </c>
      <c r="C352" s="70" t="n">
        <v>35</v>
      </c>
      <c r="D352" s="70" t="n">
        <v>35</v>
      </c>
      <c r="E352" s="70" t="n">
        <v>34.72</v>
      </c>
      <c r="F352" s="70" t="n">
        <v>14.5</v>
      </c>
      <c r="G352" s="70" t="n">
        <v>31.28</v>
      </c>
      <c r="H352" s="70" t="n">
        <v>34</v>
      </c>
      <c r="I352" s="70" t="n">
        <v>34.92</v>
      </c>
      <c r="J352" s="70" t="n">
        <v>34</v>
      </c>
      <c r="K352" s="70" t="n">
        <v>33.25</v>
      </c>
      <c r="L352" s="70" t="n">
        <v>31</v>
      </c>
      <c r="M352" s="70" t="n">
        <v>40</v>
      </c>
      <c r="N352" s="70" t="n">
        <v>26.87</v>
      </c>
      <c r="O352" s="71" t="n">
        <v>31.28</v>
      </c>
      <c r="P352" s="72" t="n">
        <f aca="false">SUM(B352:O352)/COUNTIF(B352:O352,"&gt;0")</f>
        <v>30.88</v>
      </c>
    </row>
    <row r="353" customFormat="false" ht="12.75" hidden="false" customHeight="false" outlineLevel="0" collapsed="false">
      <c r="A353" s="42" t="n">
        <v>346</v>
      </c>
      <c r="B353" s="69" t="n">
        <v>16.5</v>
      </c>
      <c r="C353" s="70" t="n">
        <v>35</v>
      </c>
      <c r="D353" s="70" t="n">
        <v>35</v>
      </c>
      <c r="E353" s="70" t="n">
        <v>34.72</v>
      </c>
      <c r="F353" s="70" t="n">
        <v>14.5</v>
      </c>
      <c r="G353" s="70" t="n">
        <v>31.28</v>
      </c>
      <c r="H353" s="70" t="n">
        <v>34</v>
      </c>
      <c r="I353" s="70" t="n">
        <v>34.92</v>
      </c>
      <c r="J353" s="70" t="n">
        <v>34</v>
      </c>
      <c r="K353" s="70" t="n">
        <v>33.25</v>
      </c>
      <c r="L353" s="70" t="n">
        <v>31</v>
      </c>
      <c r="M353" s="70" t="n">
        <v>40</v>
      </c>
      <c r="N353" s="70" t="n">
        <v>26.87</v>
      </c>
      <c r="O353" s="71" t="n">
        <v>31.28</v>
      </c>
      <c r="P353" s="72" t="n">
        <f aca="false">SUM(B353:O353)/COUNTIF(B353:O353,"&gt;0")</f>
        <v>30.88</v>
      </c>
    </row>
    <row r="354" customFormat="false" ht="12.75" hidden="false" customHeight="false" outlineLevel="0" collapsed="false">
      <c r="A354" s="42" t="n">
        <v>347</v>
      </c>
      <c r="B354" s="69" t="n">
        <v>16.5</v>
      </c>
      <c r="C354" s="70" t="n">
        <v>35</v>
      </c>
      <c r="D354" s="70" t="n">
        <v>35</v>
      </c>
      <c r="E354" s="70" t="n">
        <v>34.72</v>
      </c>
      <c r="F354" s="70" t="n">
        <v>14.5</v>
      </c>
      <c r="G354" s="70" t="n">
        <v>31.28</v>
      </c>
      <c r="H354" s="70" t="n">
        <v>34</v>
      </c>
      <c r="I354" s="70" t="n">
        <v>34.92</v>
      </c>
      <c r="J354" s="70" t="n">
        <v>34</v>
      </c>
      <c r="K354" s="70" t="n">
        <v>33.25</v>
      </c>
      <c r="L354" s="70" t="n">
        <v>31</v>
      </c>
      <c r="M354" s="70" t="n">
        <v>40</v>
      </c>
      <c r="N354" s="70" t="n">
        <v>26.87</v>
      </c>
      <c r="O354" s="71" t="n">
        <v>31.28</v>
      </c>
      <c r="P354" s="72" t="n">
        <f aca="false">SUM(B354:O354)/COUNTIF(B354:O354,"&gt;0")</f>
        <v>30.88</v>
      </c>
    </row>
    <row r="355" customFormat="false" ht="12.75" hidden="false" customHeight="false" outlineLevel="0" collapsed="false">
      <c r="A355" s="42" t="n">
        <v>348</v>
      </c>
      <c r="B355" s="69" t="n">
        <v>16.5</v>
      </c>
      <c r="C355" s="70" t="n">
        <v>35</v>
      </c>
      <c r="D355" s="70" t="n">
        <v>35</v>
      </c>
      <c r="E355" s="70" t="n">
        <v>34.72</v>
      </c>
      <c r="F355" s="70" t="n">
        <v>14.5</v>
      </c>
      <c r="G355" s="70" t="n">
        <v>31.28</v>
      </c>
      <c r="H355" s="70" t="n">
        <v>34</v>
      </c>
      <c r="I355" s="70" t="n">
        <v>34.92</v>
      </c>
      <c r="J355" s="70" t="n">
        <v>34</v>
      </c>
      <c r="K355" s="70" t="n">
        <v>33.25</v>
      </c>
      <c r="L355" s="70" t="n">
        <v>31</v>
      </c>
      <c r="M355" s="70" t="n">
        <v>40</v>
      </c>
      <c r="N355" s="70" t="n">
        <v>26.87</v>
      </c>
      <c r="O355" s="71" t="n">
        <v>31.28</v>
      </c>
      <c r="P355" s="72" t="n">
        <f aca="false">SUM(B355:O355)/COUNTIF(B355:O355,"&gt;0")</f>
        <v>30.88</v>
      </c>
    </row>
    <row r="356" customFormat="false" ht="12.75" hidden="false" customHeight="false" outlineLevel="0" collapsed="false">
      <c r="A356" s="42" t="n">
        <v>349</v>
      </c>
      <c r="B356" s="69" t="n">
        <v>16.5</v>
      </c>
      <c r="C356" s="70" t="n">
        <v>35</v>
      </c>
      <c r="D356" s="70" t="n">
        <v>35</v>
      </c>
      <c r="E356" s="70" t="n">
        <v>34.72</v>
      </c>
      <c r="F356" s="70" t="n">
        <v>14.5</v>
      </c>
      <c r="G356" s="70" t="n">
        <v>31.28</v>
      </c>
      <c r="H356" s="70" t="n">
        <v>34</v>
      </c>
      <c r="I356" s="70" t="n">
        <v>34.92</v>
      </c>
      <c r="J356" s="70" t="n">
        <v>34</v>
      </c>
      <c r="K356" s="70" t="n">
        <v>33.25</v>
      </c>
      <c r="L356" s="70" t="n">
        <v>31</v>
      </c>
      <c r="M356" s="70" t="n">
        <v>40</v>
      </c>
      <c r="N356" s="70" t="n">
        <v>26.87</v>
      </c>
      <c r="O356" s="71" t="n">
        <v>31.28</v>
      </c>
      <c r="P356" s="72" t="n">
        <f aca="false">SUM(B356:O356)/COUNTIF(B356:O356,"&gt;0")</f>
        <v>30.88</v>
      </c>
    </row>
    <row r="357" customFormat="false" ht="13.5" hidden="false" customHeight="false" outlineLevel="0" collapsed="false">
      <c r="A357" s="44" t="n">
        <v>350</v>
      </c>
      <c r="B357" s="88" t="n">
        <v>16.5</v>
      </c>
      <c r="C357" s="74" t="n">
        <v>35</v>
      </c>
      <c r="D357" s="74" t="n">
        <v>35</v>
      </c>
      <c r="E357" s="74" t="n">
        <v>34.72</v>
      </c>
      <c r="F357" s="74" t="n">
        <v>14.5</v>
      </c>
      <c r="G357" s="74" t="n">
        <v>31.28</v>
      </c>
      <c r="H357" s="74" t="n">
        <v>34</v>
      </c>
      <c r="I357" s="74" t="n">
        <v>34.92</v>
      </c>
      <c r="J357" s="74" t="n">
        <v>34</v>
      </c>
      <c r="K357" s="74" t="n">
        <v>33.25</v>
      </c>
      <c r="L357" s="74" t="n">
        <v>31</v>
      </c>
      <c r="M357" s="74" t="n">
        <v>40</v>
      </c>
      <c r="N357" s="74" t="n">
        <v>26.87</v>
      </c>
      <c r="O357" s="75" t="n">
        <v>31.28</v>
      </c>
      <c r="P357" s="76" t="n">
        <f aca="false">SUM(B357:O357)/COUNTIF(B357:O357,"&gt;0")</f>
        <v>30.88</v>
      </c>
    </row>
    <row r="358" customFormat="false" ht="12.75" hidden="false" customHeight="false" outlineLevel="0" collapsed="false">
      <c r="A358" s="46" t="n">
        <v>351</v>
      </c>
      <c r="B358" s="82"/>
      <c r="C358" s="70" t="n">
        <v>35</v>
      </c>
      <c r="D358" s="87" t="n">
        <v>35</v>
      </c>
      <c r="E358" s="87" t="n">
        <v>34.72</v>
      </c>
      <c r="F358" s="87" t="n">
        <v>14.5</v>
      </c>
      <c r="G358" s="70" t="n">
        <v>31.28</v>
      </c>
      <c r="H358" s="87" t="n">
        <v>34</v>
      </c>
      <c r="I358" s="83" t="n">
        <v>34.92</v>
      </c>
      <c r="J358" s="87" t="n">
        <v>34</v>
      </c>
      <c r="K358" s="87" t="n">
        <v>33.25</v>
      </c>
      <c r="L358" s="87" t="n">
        <v>31</v>
      </c>
      <c r="M358" s="87" t="n">
        <v>40</v>
      </c>
      <c r="N358" s="83" t="n">
        <v>26.87</v>
      </c>
      <c r="O358" s="71" t="n">
        <v>31.28</v>
      </c>
      <c r="P358" s="72" t="n">
        <f aca="false">SUM(B358:O358)/COUNTIF(B358:O358,"&gt;0")</f>
        <v>31.9861538461538</v>
      </c>
    </row>
    <row r="359" customFormat="false" ht="12.75" hidden="false" customHeight="false" outlineLevel="0" collapsed="false">
      <c r="A359" s="42" t="n">
        <v>352</v>
      </c>
      <c r="B359" s="69"/>
      <c r="C359" s="70" t="n">
        <v>35</v>
      </c>
      <c r="D359" s="70" t="n">
        <v>35</v>
      </c>
      <c r="E359" s="70" t="n">
        <v>34.72</v>
      </c>
      <c r="F359" s="70" t="n">
        <v>14.5</v>
      </c>
      <c r="G359" s="70" t="n">
        <v>31.28</v>
      </c>
      <c r="H359" s="70" t="n">
        <v>34</v>
      </c>
      <c r="I359" s="70" t="n">
        <v>34.92</v>
      </c>
      <c r="J359" s="70" t="n">
        <v>34</v>
      </c>
      <c r="K359" s="70" t="n">
        <v>33.25</v>
      </c>
      <c r="L359" s="70" t="n">
        <v>31</v>
      </c>
      <c r="M359" s="70" t="n">
        <v>40</v>
      </c>
      <c r="N359" s="70" t="n">
        <v>26.87</v>
      </c>
      <c r="O359" s="71" t="n">
        <v>31.28</v>
      </c>
      <c r="P359" s="72" t="n">
        <f aca="false">SUM(B359:O359)/COUNTIF(B359:O359,"&gt;0")</f>
        <v>31.9861538461538</v>
      </c>
    </row>
    <row r="360" customFormat="false" ht="12.75" hidden="false" customHeight="false" outlineLevel="0" collapsed="false">
      <c r="A360" s="42" t="n">
        <v>353</v>
      </c>
      <c r="B360" s="69"/>
      <c r="C360" s="70" t="n">
        <v>35</v>
      </c>
      <c r="D360" s="70" t="n">
        <v>35</v>
      </c>
      <c r="E360" s="70" t="n">
        <v>34.72</v>
      </c>
      <c r="F360" s="70" t="n">
        <v>14.5</v>
      </c>
      <c r="G360" s="70" t="n">
        <v>31.28</v>
      </c>
      <c r="H360" s="70" t="n">
        <v>34</v>
      </c>
      <c r="I360" s="70" t="n">
        <v>34.92</v>
      </c>
      <c r="J360" s="70" t="n">
        <v>34</v>
      </c>
      <c r="K360" s="70" t="n">
        <v>33.25</v>
      </c>
      <c r="L360" s="70" t="n">
        <v>31</v>
      </c>
      <c r="M360" s="70" t="n">
        <v>40</v>
      </c>
      <c r="N360" s="70" t="n">
        <v>26.87</v>
      </c>
      <c r="O360" s="71" t="n">
        <v>31.28</v>
      </c>
      <c r="P360" s="72" t="n">
        <f aca="false">SUM(B360:O360)/COUNTIF(B360:O360,"&gt;0")</f>
        <v>31.9861538461538</v>
      </c>
    </row>
    <row r="361" customFormat="false" ht="12.75" hidden="false" customHeight="false" outlineLevel="0" collapsed="false">
      <c r="A361" s="42" t="n">
        <v>354</v>
      </c>
      <c r="B361" s="69"/>
      <c r="C361" s="70" t="n">
        <v>35</v>
      </c>
      <c r="D361" s="70" t="n">
        <v>35</v>
      </c>
      <c r="E361" s="70" t="n">
        <v>34.72</v>
      </c>
      <c r="F361" s="70" t="n">
        <v>14.5</v>
      </c>
      <c r="G361" s="70" t="n">
        <v>31.28</v>
      </c>
      <c r="H361" s="70" t="n">
        <v>34</v>
      </c>
      <c r="I361" s="70" t="n">
        <v>34.92</v>
      </c>
      <c r="J361" s="70" t="n">
        <v>34</v>
      </c>
      <c r="K361" s="70" t="n">
        <v>33.25</v>
      </c>
      <c r="L361" s="70" t="n">
        <v>31</v>
      </c>
      <c r="M361" s="70" t="n">
        <v>40</v>
      </c>
      <c r="N361" s="70" t="n">
        <v>26.87</v>
      </c>
      <c r="O361" s="71" t="n">
        <v>31.28</v>
      </c>
      <c r="P361" s="72" t="n">
        <f aca="false">SUM(B361:O361)/COUNTIF(B361:O361,"&gt;0")</f>
        <v>31.9861538461538</v>
      </c>
    </row>
    <row r="362" customFormat="false" ht="12.75" hidden="false" customHeight="false" outlineLevel="0" collapsed="false">
      <c r="A362" s="42" t="n">
        <v>355</v>
      </c>
      <c r="B362" s="69"/>
      <c r="C362" s="70" t="n">
        <v>35</v>
      </c>
      <c r="D362" s="70" t="n">
        <v>35</v>
      </c>
      <c r="E362" s="70" t="n">
        <v>34.72</v>
      </c>
      <c r="F362" s="70" t="n">
        <v>14.5</v>
      </c>
      <c r="G362" s="70" t="n">
        <v>31.28</v>
      </c>
      <c r="H362" s="70" t="n">
        <v>34</v>
      </c>
      <c r="I362" s="70" t="n">
        <v>34.92</v>
      </c>
      <c r="J362" s="70" t="n">
        <v>34</v>
      </c>
      <c r="K362" s="70" t="n">
        <v>33.25</v>
      </c>
      <c r="L362" s="70" t="n">
        <v>31</v>
      </c>
      <c r="M362" s="70" t="n">
        <v>40</v>
      </c>
      <c r="N362" s="70" t="n">
        <v>26.87</v>
      </c>
      <c r="O362" s="71" t="n">
        <v>31.28</v>
      </c>
      <c r="P362" s="72" t="n">
        <f aca="false">SUM(B362:O362)/COUNTIF(B362:O362,"&gt;0")</f>
        <v>31.9861538461538</v>
      </c>
    </row>
    <row r="363" customFormat="false" ht="12.75" hidden="false" customHeight="false" outlineLevel="0" collapsed="false">
      <c r="A363" s="42" t="n">
        <v>356</v>
      </c>
      <c r="B363" s="69"/>
      <c r="C363" s="70" t="n">
        <v>35</v>
      </c>
      <c r="D363" s="70" t="n">
        <v>35</v>
      </c>
      <c r="E363" s="70" t="n">
        <v>34.72</v>
      </c>
      <c r="F363" s="70" t="n">
        <v>14.5</v>
      </c>
      <c r="G363" s="70" t="n">
        <v>31.28</v>
      </c>
      <c r="H363" s="70" t="n">
        <v>34</v>
      </c>
      <c r="I363" s="70" t="n">
        <v>34.92</v>
      </c>
      <c r="J363" s="70" t="n">
        <v>34</v>
      </c>
      <c r="K363" s="70" t="n">
        <v>33.25</v>
      </c>
      <c r="L363" s="70" t="n">
        <v>31</v>
      </c>
      <c r="M363" s="70" t="n">
        <v>40</v>
      </c>
      <c r="N363" s="70" t="n">
        <v>26.87</v>
      </c>
      <c r="O363" s="71" t="n">
        <v>31.28</v>
      </c>
      <c r="P363" s="72" t="n">
        <f aca="false">SUM(B363:O363)/COUNTIF(B363:O363,"&gt;0")</f>
        <v>31.9861538461538</v>
      </c>
    </row>
    <row r="364" customFormat="false" ht="12.75" hidden="false" customHeight="false" outlineLevel="0" collapsed="false">
      <c r="A364" s="42" t="n">
        <v>357</v>
      </c>
      <c r="B364" s="69"/>
      <c r="C364" s="70" t="n">
        <v>35</v>
      </c>
      <c r="D364" s="70" t="n">
        <v>35</v>
      </c>
      <c r="E364" s="70" t="n">
        <v>34.72</v>
      </c>
      <c r="F364" s="70" t="n">
        <v>14.5</v>
      </c>
      <c r="G364" s="70" t="n">
        <v>31.28</v>
      </c>
      <c r="H364" s="70" t="n">
        <v>34</v>
      </c>
      <c r="I364" s="70" t="n">
        <v>34.92</v>
      </c>
      <c r="J364" s="70" t="n">
        <v>34</v>
      </c>
      <c r="K364" s="70" t="n">
        <v>33.25</v>
      </c>
      <c r="L364" s="70" t="n">
        <v>31</v>
      </c>
      <c r="M364" s="70" t="n">
        <v>40</v>
      </c>
      <c r="N364" s="70" t="n">
        <v>26.87</v>
      </c>
      <c r="O364" s="71" t="n">
        <v>31.28</v>
      </c>
      <c r="P364" s="72" t="n">
        <f aca="false">SUM(B364:O364)/COUNTIF(B364:O364,"&gt;0")</f>
        <v>31.9861538461538</v>
      </c>
    </row>
    <row r="365" customFormat="false" ht="12.75" hidden="false" customHeight="false" outlineLevel="0" collapsed="false">
      <c r="A365" s="42" t="n">
        <v>358</v>
      </c>
      <c r="B365" s="69"/>
      <c r="C365" s="70" t="n">
        <v>35</v>
      </c>
      <c r="D365" s="70" t="n">
        <v>35</v>
      </c>
      <c r="E365" s="70" t="n">
        <v>34.72</v>
      </c>
      <c r="F365" s="70" t="n">
        <v>14.5</v>
      </c>
      <c r="G365" s="70" t="n">
        <v>31.28</v>
      </c>
      <c r="H365" s="70" t="n">
        <v>34</v>
      </c>
      <c r="I365" s="70" t="n">
        <v>34.92</v>
      </c>
      <c r="J365" s="70" t="n">
        <v>34</v>
      </c>
      <c r="K365" s="70" t="n">
        <v>33.25</v>
      </c>
      <c r="L365" s="70" t="n">
        <v>31</v>
      </c>
      <c r="M365" s="70" t="n">
        <v>40</v>
      </c>
      <c r="N365" s="70" t="n">
        <v>26.87</v>
      </c>
      <c r="O365" s="71" t="n">
        <v>31.28</v>
      </c>
      <c r="P365" s="72" t="n">
        <f aca="false">SUM(B365:O365)/COUNTIF(B365:O365,"&gt;0")</f>
        <v>31.9861538461538</v>
      </c>
    </row>
    <row r="366" customFormat="false" ht="12.75" hidden="false" customHeight="false" outlineLevel="0" collapsed="false">
      <c r="A366" s="42" t="n">
        <v>359</v>
      </c>
      <c r="B366" s="69"/>
      <c r="C366" s="70" t="n">
        <v>35</v>
      </c>
      <c r="D366" s="70" t="n">
        <v>35</v>
      </c>
      <c r="E366" s="70" t="n">
        <v>34.72</v>
      </c>
      <c r="F366" s="70" t="n">
        <v>14.5</v>
      </c>
      <c r="G366" s="70" t="n">
        <v>31.28</v>
      </c>
      <c r="H366" s="70" t="n">
        <v>34</v>
      </c>
      <c r="I366" s="70" t="n">
        <v>34.92</v>
      </c>
      <c r="J366" s="70" t="n">
        <v>34</v>
      </c>
      <c r="K366" s="70" t="n">
        <v>33.25</v>
      </c>
      <c r="L366" s="70" t="n">
        <v>31</v>
      </c>
      <c r="M366" s="70" t="n">
        <v>40</v>
      </c>
      <c r="N366" s="70" t="n">
        <v>26.87</v>
      </c>
      <c r="O366" s="71" t="n">
        <v>31.28</v>
      </c>
      <c r="P366" s="72" t="n">
        <f aca="false">SUM(B366:O366)/COUNTIF(B366:O366,"&gt;0")</f>
        <v>31.9861538461538</v>
      </c>
    </row>
    <row r="367" customFormat="false" ht="13.5" hidden="false" customHeight="false" outlineLevel="0" collapsed="false">
      <c r="A367" s="44" t="n">
        <v>360</v>
      </c>
      <c r="B367" s="88"/>
      <c r="C367" s="74" t="n">
        <v>35</v>
      </c>
      <c r="D367" s="74" t="n">
        <v>35</v>
      </c>
      <c r="E367" s="74" t="n">
        <v>34.72</v>
      </c>
      <c r="F367" s="74" t="n">
        <v>14.5</v>
      </c>
      <c r="G367" s="74" t="n">
        <v>31.28</v>
      </c>
      <c r="H367" s="74" t="n">
        <v>34</v>
      </c>
      <c r="I367" s="74" t="n">
        <v>34.92</v>
      </c>
      <c r="J367" s="74" t="n">
        <v>34</v>
      </c>
      <c r="K367" s="74" t="n">
        <v>33.25</v>
      </c>
      <c r="L367" s="74" t="n">
        <v>31</v>
      </c>
      <c r="M367" s="74" t="n">
        <v>40</v>
      </c>
      <c r="N367" s="74" t="n">
        <v>26.87</v>
      </c>
      <c r="O367" s="75" t="n">
        <v>31.28</v>
      </c>
      <c r="P367" s="76" t="n">
        <f aca="false">SUM(B367:O367)/COUNTIF(B367:O367,"&gt;0")</f>
        <v>31.9861538461538</v>
      </c>
    </row>
    <row r="368" customFormat="false" ht="12.75" hidden="false" customHeight="false" outlineLevel="0" collapsed="false">
      <c r="A368" s="46" t="n">
        <v>361</v>
      </c>
      <c r="B368" s="82"/>
      <c r="C368" s="70" t="n">
        <v>35</v>
      </c>
      <c r="D368" s="87" t="n">
        <v>35</v>
      </c>
      <c r="E368" s="87" t="n">
        <v>34.72</v>
      </c>
      <c r="F368" s="87" t="n">
        <v>14.5</v>
      </c>
      <c r="G368" s="70" t="n">
        <v>31.28</v>
      </c>
      <c r="H368" s="87" t="n">
        <v>34</v>
      </c>
      <c r="I368" s="83" t="n">
        <v>34.92</v>
      </c>
      <c r="J368" s="87" t="n">
        <v>34</v>
      </c>
      <c r="K368" s="87" t="n">
        <v>33.25</v>
      </c>
      <c r="L368" s="87" t="n">
        <v>31</v>
      </c>
      <c r="M368" s="87" t="n">
        <v>40</v>
      </c>
      <c r="N368" s="83" t="n">
        <v>26.87</v>
      </c>
      <c r="O368" s="71" t="n">
        <v>31.28</v>
      </c>
      <c r="P368" s="72" t="n">
        <f aca="false">SUM(B368:O368)/COUNTIF(B368:O368,"&gt;0")</f>
        <v>31.9861538461538</v>
      </c>
    </row>
    <row r="369" customFormat="false" ht="12.75" hidden="false" customHeight="false" outlineLevel="0" collapsed="false">
      <c r="A369" s="42" t="n">
        <v>362</v>
      </c>
      <c r="B369" s="69"/>
      <c r="C369" s="70" t="n">
        <v>35</v>
      </c>
      <c r="D369" s="70" t="n">
        <v>35</v>
      </c>
      <c r="E369" s="70" t="n">
        <v>34.72</v>
      </c>
      <c r="F369" s="70" t="n">
        <v>14.5</v>
      </c>
      <c r="G369" s="70" t="n">
        <v>31.28</v>
      </c>
      <c r="H369" s="70" t="n">
        <v>34</v>
      </c>
      <c r="I369" s="70" t="n">
        <v>34.92</v>
      </c>
      <c r="J369" s="70" t="n">
        <v>34</v>
      </c>
      <c r="K369" s="70" t="n">
        <v>33.25</v>
      </c>
      <c r="L369" s="70" t="n">
        <v>31</v>
      </c>
      <c r="M369" s="70" t="n">
        <v>40</v>
      </c>
      <c r="N369" s="70" t="n">
        <v>26.87</v>
      </c>
      <c r="O369" s="71" t="n">
        <v>31.28</v>
      </c>
      <c r="P369" s="72" t="n">
        <f aca="false">SUM(B369:O369)/COUNTIF(B369:O369,"&gt;0")</f>
        <v>31.9861538461538</v>
      </c>
    </row>
    <row r="370" customFormat="false" ht="12.75" hidden="false" customHeight="false" outlineLevel="0" collapsed="false">
      <c r="A370" s="42" t="n">
        <v>363</v>
      </c>
      <c r="B370" s="69"/>
      <c r="C370" s="70" t="n">
        <v>35</v>
      </c>
      <c r="D370" s="70" t="n">
        <v>35</v>
      </c>
      <c r="E370" s="70" t="n">
        <v>34.72</v>
      </c>
      <c r="F370" s="70" t="n">
        <v>14.5</v>
      </c>
      <c r="G370" s="70" t="n">
        <v>31.28</v>
      </c>
      <c r="H370" s="70" t="n">
        <v>34</v>
      </c>
      <c r="I370" s="70" t="n">
        <v>34.92</v>
      </c>
      <c r="J370" s="70" t="n">
        <v>34</v>
      </c>
      <c r="K370" s="70" t="n">
        <v>33.25</v>
      </c>
      <c r="L370" s="70" t="n">
        <v>31</v>
      </c>
      <c r="M370" s="70" t="n">
        <v>40</v>
      </c>
      <c r="N370" s="70" t="n">
        <v>26.87</v>
      </c>
      <c r="O370" s="71" t="n">
        <v>31.28</v>
      </c>
      <c r="P370" s="72" t="n">
        <f aca="false">SUM(B370:O370)/COUNTIF(B370:O370,"&gt;0")</f>
        <v>31.9861538461538</v>
      </c>
    </row>
    <row r="371" customFormat="false" ht="12.75" hidden="false" customHeight="false" outlineLevel="0" collapsed="false">
      <c r="A371" s="42" t="n">
        <v>364</v>
      </c>
      <c r="B371" s="69"/>
      <c r="C371" s="70" t="n">
        <v>35</v>
      </c>
      <c r="D371" s="70" t="n">
        <v>35</v>
      </c>
      <c r="E371" s="70" t="n">
        <v>34.72</v>
      </c>
      <c r="F371" s="70" t="n">
        <v>14.5</v>
      </c>
      <c r="G371" s="70" t="n">
        <v>31.28</v>
      </c>
      <c r="H371" s="70" t="n">
        <v>34</v>
      </c>
      <c r="I371" s="70" t="n">
        <v>34.92</v>
      </c>
      <c r="J371" s="70" t="n">
        <v>34</v>
      </c>
      <c r="K371" s="70" t="n">
        <v>33.25</v>
      </c>
      <c r="L371" s="70" t="n">
        <v>31</v>
      </c>
      <c r="M371" s="70" t="n">
        <v>40</v>
      </c>
      <c r="N371" s="70" t="n">
        <v>26.87</v>
      </c>
      <c r="O371" s="71" t="n">
        <v>31.28</v>
      </c>
      <c r="P371" s="72" t="n">
        <f aca="false">SUM(B371:O371)/COUNTIF(B371:O371,"&gt;0")</f>
        <v>31.9861538461538</v>
      </c>
    </row>
    <row r="372" customFormat="false" ht="12.75" hidden="false" customHeight="false" outlineLevel="0" collapsed="false">
      <c r="A372" s="42" t="n">
        <v>365</v>
      </c>
      <c r="B372" s="69"/>
      <c r="C372" s="70" t="n">
        <v>35</v>
      </c>
      <c r="D372" s="70" t="n">
        <v>35</v>
      </c>
      <c r="E372" s="70" t="n">
        <v>34.72</v>
      </c>
      <c r="F372" s="70" t="n">
        <v>14.5</v>
      </c>
      <c r="G372" s="70" t="n">
        <v>31.28</v>
      </c>
      <c r="H372" s="70" t="n">
        <v>34</v>
      </c>
      <c r="I372" s="70" t="n">
        <v>34.92</v>
      </c>
      <c r="J372" s="70" t="n">
        <v>34</v>
      </c>
      <c r="K372" s="70" t="n">
        <v>33.25</v>
      </c>
      <c r="L372" s="70" t="n">
        <v>31</v>
      </c>
      <c r="M372" s="70" t="n">
        <v>40</v>
      </c>
      <c r="N372" s="70" t="n">
        <v>26.87</v>
      </c>
      <c r="O372" s="71" t="n">
        <v>31.28</v>
      </c>
      <c r="P372" s="72" t="n">
        <f aca="false">SUM(B372:O372)/COUNTIF(B372:O372,"&gt;0")</f>
        <v>31.9861538461538</v>
      </c>
    </row>
    <row r="373" customFormat="false" ht="12.75" hidden="false" customHeight="false" outlineLevel="0" collapsed="false">
      <c r="A373" s="42" t="n">
        <v>366</v>
      </c>
      <c r="B373" s="69"/>
      <c r="C373" s="70" t="n">
        <v>35</v>
      </c>
      <c r="D373" s="70" t="n">
        <v>35</v>
      </c>
      <c r="E373" s="70" t="n">
        <v>34.72</v>
      </c>
      <c r="F373" s="70" t="n">
        <v>14.5</v>
      </c>
      <c r="G373" s="70" t="n">
        <v>31.28</v>
      </c>
      <c r="H373" s="70" t="n">
        <v>34</v>
      </c>
      <c r="I373" s="70" t="n">
        <v>34.92</v>
      </c>
      <c r="J373" s="70" t="n">
        <v>34</v>
      </c>
      <c r="K373" s="70" t="n">
        <v>33.25</v>
      </c>
      <c r="L373" s="70" t="n">
        <v>31</v>
      </c>
      <c r="M373" s="70" t="n">
        <v>40</v>
      </c>
      <c r="N373" s="70" t="n">
        <v>26.87</v>
      </c>
      <c r="O373" s="71" t="n">
        <v>31.28</v>
      </c>
      <c r="P373" s="72" t="n">
        <f aca="false">SUM(B373:O373)/COUNTIF(B373:O373,"&gt;0")</f>
        <v>31.9861538461538</v>
      </c>
    </row>
    <row r="374" customFormat="false" ht="12.75" hidden="false" customHeight="false" outlineLevel="0" collapsed="false">
      <c r="A374" s="42" t="n">
        <v>367</v>
      </c>
      <c r="B374" s="69"/>
      <c r="C374" s="70" t="n">
        <v>35</v>
      </c>
      <c r="D374" s="70" t="n">
        <v>35</v>
      </c>
      <c r="E374" s="70" t="n">
        <v>34.72</v>
      </c>
      <c r="F374" s="70" t="n">
        <v>14.5</v>
      </c>
      <c r="G374" s="70" t="n">
        <v>31.28</v>
      </c>
      <c r="H374" s="70" t="n">
        <v>34</v>
      </c>
      <c r="I374" s="70" t="n">
        <v>34.92</v>
      </c>
      <c r="J374" s="70" t="n">
        <v>34</v>
      </c>
      <c r="K374" s="70" t="n">
        <v>33.25</v>
      </c>
      <c r="L374" s="70" t="n">
        <v>31</v>
      </c>
      <c r="M374" s="70" t="n">
        <v>40</v>
      </c>
      <c r="N374" s="70" t="n">
        <v>26.87</v>
      </c>
      <c r="O374" s="71" t="n">
        <v>31.28</v>
      </c>
      <c r="P374" s="72" t="n">
        <f aca="false">SUM(B374:O374)/COUNTIF(B374:O374,"&gt;0")</f>
        <v>31.9861538461538</v>
      </c>
    </row>
    <row r="375" customFormat="false" ht="12.75" hidden="false" customHeight="false" outlineLevel="0" collapsed="false">
      <c r="A375" s="42" t="n">
        <v>368</v>
      </c>
      <c r="B375" s="69"/>
      <c r="C375" s="70" t="n">
        <v>35</v>
      </c>
      <c r="D375" s="70" t="n">
        <v>35</v>
      </c>
      <c r="E375" s="70" t="n">
        <v>34.72</v>
      </c>
      <c r="F375" s="70" t="n">
        <v>14.5</v>
      </c>
      <c r="G375" s="70" t="n">
        <v>31.28</v>
      </c>
      <c r="H375" s="70" t="n">
        <v>34</v>
      </c>
      <c r="I375" s="70" t="n">
        <v>34.92</v>
      </c>
      <c r="J375" s="70" t="n">
        <v>34</v>
      </c>
      <c r="K375" s="70" t="n">
        <v>33.25</v>
      </c>
      <c r="L375" s="70" t="n">
        <v>31</v>
      </c>
      <c r="M375" s="70" t="n">
        <v>40</v>
      </c>
      <c r="N375" s="70" t="n">
        <v>26.87</v>
      </c>
      <c r="O375" s="71" t="n">
        <v>31.28</v>
      </c>
      <c r="P375" s="72" t="n">
        <f aca="false">SUM(B375:O375)/COUNTIF(B375:O375,"&gt;0")</f>
        <v>31.9861538461538</v>
      </c>
    </row>
    <row r="376" customFormat="false" ht="12.75" hidden="false" customHeight="false" outlineLevel="0" collapsed="false">
      <c r="A376" s="42" t="n">
        <v>369</v>
      </c>
      <c r="B376" s="69"/>
      <c r="C376" s="70" t="n">
        <v>35</v>
      </c>
      <c r="D376" s="70" t="n">
        <v>35</v>
      </c>
      <c r="E376" s="70" t="n">
        <v>34.72</v>
      </c>
      <c r="F376" s="70" t="n">
        <v>14.5</v>
      </c>
      <c r="G376" s="70" t="n">
        <v>31.28</v>
      </c>
      <c r="H376" s="70" t="n">
        <v>34</v>
      </c>
      <c r="I376" s="70" t="n">
        <v>34.92</v>
      </c>
      <c r="J376" s="70" t="n">
        <v>34</v>
      </c>
      <c r="K376" s="70" t="n">
        <v>33.25</v>
      </c>
      <c r="L376" s="70" t="n">
        <v>31</v>
      </c>
      <c r="M376" s="70" t="n">
        <v>40</v>
      </c>
      <c r="N376" s="70" t="n">
        <v>26.87</v>
      </c>
      <c r="O376" s="71" t="n">
        <v>31.28</v>
      </c>
      <c r="P376" s="72" t="n">
        <f aca="false">SUM(B376:O376)/COUNTIF(B376:O376,"&gt;0")</f>
        <v>31.9861538461538</v>
      </c>
    </row>
    <row r="377" customFormat="false" ht="13.5" hidden="false" customHeight="false" outlineLevel="0" collapsed="false">
      <c r="A377" s="44" t="n">
        <v>370</v>
      </c>
      <c r="B377" s="88"/>
      <c r="C377" s="74" t="n">
        <v>35</v>
      </c>
      <c r="D377" s="74" t="n">
        <v>35</v>
      </c>
      <c r="E377" s="74" t="n">
        <v>34.72</v>
      </c>
      <c r="F377" s="74" t="n">
        <v>14.5</v>
      </c>
      <c r="G377" s="74" t="n">
        <v>31.28</v>
      </c>
      <c r="H377" s="74" t="n">
        <v>34</v>
      </c>
      <c r="I377" s="74" t="n">
        <v>34.92</v>
      </c>
      <c r="J377" s="74" t="n">
        <v>34</v>
      </c>
      <c r="K377" s="74" t="n">
        <v>33.25</v>
      </c>
      <c r="L377" s="74" t="n">
        <v>31</v>
      </c>
      <c r="M377" s="74" t="n">
        <v>40</v>
      </c>
      <c r="N377" s="74" t="n">
        <v>26.87</v>
      </c>
      <c r="O377" s="75" t="n">
        <v>31.28</v>
      </c>
      <c r="P377" s="76" t="n">
        <f aca="false">SUM(B377:O377)/COUNTIF(B377:O377,"&gt;0")</f>
        <v>31.9861538461538</v>
      </c>
    </row>
    <row r="378" customFormat="false" ht="12.75" hidden="false" customHeight="false" outlineLevel="0" collapsed="false">
      <c r="A378" s="46" t="n">
        <v>371</v>
      </c>
      <c r="B378" s="82"/>
      <c r="C378" s="70" t="n">
        <v>35</v>
      </c>
      <c r="D378" s="87" t="n">
        <v>35</v>
      </c>
      <c r="E378" s="87" t="n">
        <v>34.72</v>
      </c>
      <c r="F378" s="87" t="n">
        <v>14.5</v>
      </c>
      <c r="G378" s="70" t="n">
        <v>31.28</v>
      </c>
      <c r="H378" s="87" t="n">
        <v>34</v>
      </c>
      <c r="I378" s="83" t="n">
        <v>34.92</v>
      </c>
      <c r="J378" s="87" t="n">
        <v>34</v>
      </c>
      <c r="K378" s="87" t="n">
        <v>33.25</v>
      </c>
      <c r="L378" s="87" t="n">
        <v>31</v>
      </c>
      <c r="M378" s="87" t="n">
        <v>40</v>
      </c>
      <c r="N378" s="83" t="n">
        <v>26.87</v>
      </c>
      <c r="O378" s="71" t="n">
        <v>31.28</v>
      </c>
      <c r="P378" s="72" t="n">
        <f aca="false">SUM(B378:O378)/COUNTIF(B378:O378,"&gt;0")</f>
        <v>31.9861538461538</v>
      </c>
    </row>
    <row r="379" customFormat="false" ht="12.75" hidden="false" customHeight="false" outlineLevel="0" collapsed="false">
      <c r="A379" s="42" t="n">
        <v>372</v>
      </c>
      <c r="B379" s="69"/>
      <c r="C379" s="70" t="n">
        <v>35</v>
      </c>
      <c r="D379" s="70" t="n">
        <v>35</v>
      </c>
      <c r="E379" s="70" t="n">
        <v>34.72</v>
      </c>
      <c r="F379" s="70" t="n">
        <v>14.5</v>
      </c>
      <c r="G379" s="70" t="n">
        <v>31.28</v>
      </c>
      <c r="H379" s="70" t="n">
        <v>34</v>
      </c>
      <c r="I379" s="70" t="n">
        <v>34.92</v>
      </c>
      <c r="J379" s="70" t="n">
        <v>34</v>
      </c>
      <c r="K379" s="70" t="n">
        <v>33.25</v>
      </c>
      <c r="L379" s="70" t="n">
        <v>31</v>
      </c>
      <c r="M379" s="70" t="n">
        <v>40</v>
      </c>
      <c r="N379" s="70" t="n">
        <v>26.87</v>
      </c>
      <c r="O379" s="71" t="n">
        <v>31.28</v>
      </c>
      <c r="P379" s="72" t="n">
        <f aca="false">SUM(B379:O379)/COUNTIF(B379:O379,"&gt;0")</f>
        <v>31.9861538461538</v>
      </c>
    </row>
    <row r="380" customFormat="false" ht="12.75" hidden="false" customHeight="false" outlineLevel="0" collapsed="false">
      <c r="A380" s="42" t="n">
        <v>373</v>
      </c>
      <c r="B380" s="69"/>
      <c r="C380" s="70" t="n">
        <v>35</v>
      </c>
      <c r="D380" s="70" t="n">
        <v>35</v>
      </c>
      <c r="E380" s="70" t="n">
        <v>34.72</v>
      </c>
      <c r="F380" s="70" t="n">
        <v>14.5</v>
      </c>
      <c r="G380" s="70" t="n">
        <v>31.28</v>
      </c>
      <c r="H380" s="70" t="n">
        <v>34</v>
      </c>
      <c r="I380" s="70" t="n">
        <v>34.92</v>
      </c>
      <c r="J380" s="70" t="n">
        <v>34</v>
      </c>
      <c r="K380" s="70" t="n">
        <v>33.25</v>
      </c>
      <c r="L380" s="70" t="n">
        <v>31</v>
      </c>
      <c r="M380" s="70" t="n">
        <v>40</v>
      </c>
      <c r="N380" s="70" t="n">
        <v>26.87</v>
      </c>
      <c r="O380" s="71" t="n">
        <v>31.28</v>
      </c>
      <c r="P380" s="72" t="n">
        <f aca="false">SUM(B380:O380)/COUNTIF(B380:O380,"&gt;0")</f>
        <v>31.9861538461538</v>
      </c>
    </row>
    <row r="381" customFormat="false" ht="12.75" hidden="false" customHeight="false" outlineLevel="0" collapsed="false">
      <c r="A381" s="42" t="n">
        <v>374</v>
      </c>
      <c r="B381" s="69"/>
      <c r="C381" s="70" t="n">
        <v>35</v>
      </c>
      <c r="D381" s="70" t="n">
        <v>35</v>
      </c>
      <c r="E381" s="70" t="n">
        <v>34.72</v>
      </c>
      <c r="F381" s="70" t="n">
        <v>14.5</v>
      </c>
      <c r="G381" s="70" t="n">
        <v>31.28</v>
      </c>
      <c r="H381" s="70" t="n">
        <v>34</v>
      </c>
      <c r="I381" s="70" t="n">
        <v>34.92</v>
      </c>
      <c r="J381" s="70" t="n">
        <v>34</v>
      </c>
      <c r="K381" s="70" t="n">
        <v>33.25</v>
      </c>
      <c r="L381" s="70" t="n">
        <v>31</v>
      </c>
      <c r="M381" s="70" t="n">
        <v>40</v>
      </c>
      <c r="N381" s="70" t="n">
        <v>26.87</v>
      </c>
      <c r="O381" s="71" t="n">
        <v>31.28</v>
      </c>
      <c r="P381" s="72" t="n">
        <f aca="false">SUM(B381:O381)/COUNTIF(B381:O381,"&gt;0")</f>
        <v>31.9861538461538</v>
      </c>
    </row>
    <row r="382" customFormat="false" ht="12.75" hidden="false" customHeight="false" outlineLevel="0" collapsed="false">
      <c r="A382" s="42" t="n">
        <v>375</v>
      </c>
      <c r="B382" s="69"/>
      <c r="C382" s="70" t="n">
        <v>35</v>
      </c>
      <c r="D382" s="70" t="n">
        <v>35</v>
      </c>
      <c r="E382" s="70" t="n">
        <v>34.72</v>
      </c>
      <c r="F382" s="70" t="n">
        <v>14.5</v>
      </c>
      <c r="G382" s="70" t="n">
        <v>31.28</v>
      </c>
      <c r="H382" s="70" t="n">
        <v>34</v>
      </c>
      <c r="I382" s="70" t="n">
        <v>34.92</v>
      </c>
      <c r="J382" s="70" t="n">
        <v>34</v>
      </c>
      <c r="K382" s="70" t="n">
        <v>33.25</v>
      </c>
      <c r="L382" s="70" t="n">
        <v>31</v>
      </c>
      <c r="M382" s="70" t="n">
        <v>40</v>
      </c>
      <c r="N382" s="70" t="n">
        <v>26.87</v>
      </c>
      <c r="O382" s="71" t="n">
        <v>31.28</v>
      </c>
      <c r="P382" s="72" t="n">
        <f aca="false">SUM(B382:O382)/COUNTIF(B382:O382,"&gt;0")</f>
        <v>31.9861538461538</v>
      </c>
    </row>
    <row r="383" customFormat="false" ht="12.75" hidden="false" customHeight="false" outlineLevel="0" collapsed="false">
      <c r="A383" s="42" t="n">
        <v>376</v>
      </c>
      <c r="B383" s="69"/>
      <c r="C383" s="70" t="n">
        <v>35</v>
      </c>
      <c r="D383" s="70" t="n">
        <v>35</v>
      </c>
      <c r="E383" s="70" t="n">
        <v>34.72</v>
      </c>
      <c r="F383" s="70" t="n">
        <v>14.5</v>
      </c>
      <c r="G383" s="70" t="n">
        <v>31.28</v>
      </c>
      <c r="H383" s="70" t="n">
        <v>34</v>
      </c>
      <c r="I383" s="70" t="n">
        <v>34.92</v>
      </c>
      <c r="J383" s="70" t="n">
        <v>34</v>
      </c>
      <c r="K383" s="70" t="n">
        <v>33.25</v>
      </c>
      <c r="L383" s="70" t="n">
        <v>31</v>
      </c>
      <c r="M383" s="70" t="n">
        <v>40</v>
      </c>
      <c r="N383" s="70" t="n">
        <v>26.87</v>
      </c>
      <c r="O383" s="71" t="n">
        <v>31.28</v>
      </c>
      <c r="P383" s="72" t="n">
        <f aca="false">SUM(B383:O383)/COUNTIF(B383:O383,"&gt;0")</f>
        <v>31.9861538461538</v>
      </c>
    </row>
    <row r="384" customFormat="false" ht="12.75" hidden="false" customHeight="false" outlineLevel="0" collapsed="false">
      <c r="A384" s="42" t="n">
        <v>377</v>
      </c>
      <c r="B384" s="69"/>
      <c r="C384" s="70" t="n">
        <v>35</v>
      </c>
      <c r="D384" s="70" t="n">
        <v>35</v>
      </c>
      <c r="E384" s="70" t="n">
        <v>34.72</v>
      </c>
      <c r="F384" s="70" t="n">
        <v>14.5</v>
      </c>
      <c r="G384" s="70" t="n">
        <v>31.28</v>
      </c>
      <c r="H384" s="70" t="n">
        <v>34</v>
      </c>
      <c r="I384" s="70" t="n">
        <v>34.92</v>
      </c>
      <c r="J384" s="70" t="n">
        <v>34</v>
      </c>
      <c r="K384" s="70" t="n">
        <v>33.25</v>
      </c>
      <c r="L384" s="70" t="n">
        <v>31</v>
      </c>
      <c r="M384" s="70" t="n">
        <v>40</v>
      </c>
      <c r="N384" s="70" t="n">
        <v>26.87</v>
      </c>
      <c r="O384" s="71" t="n">
        <v>31.28</v>
      </c>
      <c r="P384" s="72" t="n">
        <f aca="false">SUM(B384:O384)/COUNTIF(B384:O384,"&gt;0")</f>
        <v>31.9861538461538</v>
      </c>
    </row>
    <row r="385" customFormat="false" ht="12.75" hidden="false" customHeight="false" outlineLevel="0" collapsed="false">
      <c r="A385" s="42" t="n">
        <v>378</v>
      </c>
      <c r="B385" s="69"/>
      <c r="C385" s="70" t="n">
        <v>35</v>
      </c>
      <c r="D385" s="70" t="n">
        <v>35</v>
      </c>
      <c r="E385" s="70" t="n">
        <v>34.72</v>
      </c>
      <c r="F385" s="70" t="n">
        <v>14.5</v>
      </c>
      <c r="G385" s="70" t="n">
        <v>31.28</v>
      </c>
      <c r="H385" s="70" t="n">
        <v>34</v>
      </c>
      <c r="I385" s="70" t="n">
        <v>34.92</v>
      </c>
      <c r="J385" s="70" t="n">
        <v>34</v>
      </c>
      <c r="K385" s="70" t="n">
        <v>33.25</v>
      </c>
      <c r="L385" s="70" t="n">
        <v>31</v>
      </c>
      <c r="M385" s="70" t="n">
        <v>40</v>
      </c>
      <c r="N385" s="70" t="n">
        <v>26.87</v>
      </c>
      <c r="O385" s="71" t="n">
        <v>31.28</v>
      </c>
      <c r="P385" s="72" t="n">
        <f aca="false">SUM(B385:O385)/COUNTIF(B385:O385,"&gt;0")</f>
        <v>31.9861538461538</v>
      </c>
    </row>
    <row r="386" customFormat="false" ht="12.75" hidden="false" customHeight="false" outlineLevel="0" collapsed="false">
      <c r="A386" s="42" t="n">
        <v>379</v>
      </c>
      <c r="B386" s="69"/>
      <c r="C386" s="70" t="n">
        <v>35</v>
      </c>
      <c r="D386" s="70" t="n">
        <v>35</v>
      </c>
      <c r="E386" s="70" t="n">
        <v>34.72</v>
      </c>
      <c r="F386" s="70" t="n">
        <v>14.5</v>
      </c>
      <c r="G386" s="70" t="n">
        <v>31.28</v>
      </c>
      <c r="H386" s="70" t="n">
        <v>34</v>
      </c>
      <c r="I386" s="70" t="n">
        <v>34.92</v>
      </c>
      <c r="J386" s="70" t="n">
        <v>34</v>
      </c>
      <c r="K386" s="70" t="n">
        <v>33.25</v>
      </c>
      <c r="L386" s="70" t="n">
        <v>31</v>
      </c>
      <c r="M386" s="70" t="n">
        <v>40</v>
      </c>
      <c r="N386" s="70" t="n">
        <v>26.87</v>
      </c>
      <c r="O386" s="71" t="n">
        <v>31.28</v>
      </c>
      <c r="P386" s="72" t="n">
        <f aca="false">SUM(B386:O386)/COUNTIF(B386:O386,"&gt;0")</f>
        <v>31.9861538461538</v>
      </c>
    </row>
    <row r="387" customFormat="false" ht="13.5" hidden="false" customHeight="false" outlineLevel="0" collapsed="false">
      <c r="A387" s="44" t="n">
        <v>380</v>
      </c>
      <c r="B387" s="88"/>
      <c r="C387" s="74" t="n">
        <v>35</v>
      </c>
      <c r="D387" s="74" t="n">
        <v>35</v>
      </c>
      <c r="E387" s="74" t="n">
        <v>34.72</v>
      </c>
      <c r="F387" s="74" t="n">
        <v>14.5</v>
      </c>
      <c r="G387" s="74" t="n">
        <v>31.28</v>
      </c>
      <c r="H387" s="74" t="n">
        <v>34</v>
      </c>
      <c r="I387" s="74" t="n">
        <v>34.92</v>
      </c>
      <c r="J387" s="74" t="n">
        <v>34</v>
      </c>
      <c r="K387" s="74" t="n">
        <v>33.25</v>
      </c>
      <c r="L387" s="74" t="n">
        <v>31</v>
      </c>
      <c r="M387" s="74" t="n">
        <v>40</v>
      </c>
      <c r="N387" s="74" t="n">
        <v>26.87</v>
      </c>
      <c r="O387" s="75" t="n">
        <v>31.28</v>
      </c>
      <c r="P387" s="76" t="n">
        <f aca="false">SUM(B387:O387)/COUNTIF(B387:O387,"&gt;0")</f>
        <v>31.9861538461538</v>
      </c>
    </row>
    <row r="388" customFormat="false" ht="12.75" hidden="false" customHeight="false" outlineLevel="0" collapsed="false">
      <c r="A388" s="46" t="n">
        <v>381</v>
      </c>
      <c r="B388" s="82"/>
      <c r="C388" s="70" t="n">
        <v>35</v>
      </c>
      <c r="D388" s="87" t="n">
        <v>35</v>
      </c>
      <c r="E388" s="87" t="n">
        <v>34.72</v>
      </c>
      <c r="F388" s="87" t="n">
        <v>14.5</v>
      </c>
      <c r="G388" s="70" t="n">
        <v>31.28</v>
      </c>
      <c r="H388" s="87" t="n">
        <v>34</v>
      </c>
      <c r="I388" s="83" t="n">
        <v>34.92</v>
      </c>
      <c r="J388" s="87" t="n">
        <v>34</v>
      </c>
      <c r="K388" s="87" t="n">
        <v>33.25</v>
      </c>
      <c r="L388" s="87" t="n">
        <v>31</v>
      </c>
      <c r="M388" s="87" t="n">
        <v>40</v>
      </c>
      <c r="N388" s="83" t="n">
        <v>26.87</v>
      </c>
      <c r="O388" s="71" t="n">
        <v>31.28</v>
      </c>
      <c r="P388" s="72" t="n">
        <f aca="false">SUM(B388:O388)/COUNTIF(B388:O388,"&gt;0")</f>
        <v>31.9861538461538</v>
      </c>
    </row>
    <row r="389" customFormat="false" ht="12.75" hidden="false" customHeight="false" outlineLevel="0" collapsed="false">
      <c r="A389" s="42" t="n">
        <v>382</v>
      </c>
      <c r="B389" s="69"/>
      <c r="C389" s="70" t="n">
        <v>35</v>
      </c>
      <c r="D389" s="70" t="n">
        <v>35</v>
      </c>
      <c r="E389" s="70" t="n">
        <v>34.72</v>
      </c>
      <c r="F389" s="70" t="n">
        <v>14.5</v>
      </c>
      <c r="G389" s="70" t="n">
        <v>31.28</v>
      </c>
      <c r="H389" s="70" t="n">
        <v>34</v>
      </c>
      <c r="I389" s="70" t="n">
        <v>34.92</v>
      </c>
      <c r="J389" s="70" t="n">
        <v>34</v>
      </c>
      <c r="K389" s="70" t="n">
        <v>33.25</v>
      </c>
      <c r="L389" s="70" t="n">
        <v>31</v>
      </c>
      <c r="M389" s="70" t="n">
        <v>40</v>
      </c>
      <c r="N389" s="70" t="n">
        <v>26.87</v>
      </c>
      <c r="O389" s="71" t="n">
        <v>31.28</v>
      </c>
      <c r="P389" s="72" t="n">
        <f aca="false">SUM(B389:O389)/COUNTIF(B389:O389,"&gt;0")</f>
        <v>31.9861538461538</v>
      </c>
    </row>
    <row r="390" customFormat="false" ht="12.75" hidden="false" customHeight="false" outlineLevel="0" collapsed="false">
      <c r="A390" s="42" t="n">
        <v>383</v>
      </c>
      <c r="B390" s="69"/>
      <c r="C390" s="70" t="n">
        <v>35</v>
      </c>
      <c r="D390" s="70" t="n">
        <v>35</v>
      </c>
      <c r="E390" s="70" t="n">
        <v>34.72</v>
      </c>
      <c r="F390" s="70" t="n">
        <v>14.5</v>
      </c>
      <c r="G390" s="70" t="n">
        <v>31.28</v>
      </c>
      <c r="H390" s="70" t="n">
        <v>34</v>
      </c>
      <c r="I390" s="70" t="n">
        <v>34.92</v>
      </c>
      <c r="J390" s="70" t="n">
        <v>34</v>
      </c>
      <c r="K390" s="70" t="n">
        <v>33.25</v>
      </c>
      <c r="L390" s="70" t="n">
        <v>31</v>
      </c>
      <c r="M390" s="70" t="n">
        <v>40</v>
      </c>
      <c r="N390" s="70" t="n">
        <v>26.87</v>
      </c>
      <c r="O390" s="71" t="n">
        <v>31.28</v>
      </c>
      <c r="P390" s="72" t="n">
        <f aca="false">SUM(B390:O390)/COUNTIF(B390:O390,"&gt;0")</f>
        <v>31.9861538461538</v>
      </c>
    </row>
    <row r="391" customFormat="false" ht="12.75" hidden="false" customHeight="false" outlineLevel="0" collapsed="false">
      <c r="A391" s="42" t="n">
        <v>384</v>
      </c>
      <c r="B391" s="69"/>
      <c r="C391" s="70" t="n">
        <v>35</v>
      </c>
      <c r="D391" s="70" t="n">
        <v>35</v>
      </c>
      <c r="E391" s="70" t="n">
        <v>34.72</v>
      </c>
      <c r="F391" s="70" t="n">
        <v>14.5</v>
      </c>
      <c r="G391" s="70" t="n">
        <v>31.28</v>
      </c>
      <c r="H391" s="70" t="n">
        <v>34</v>
      </c>
      <c r="I391" s="70" t="n">
        <v>34.92</v>
      </c>
      <c r="J391" s="70" t="n">
        <v>34</v>
      </c>
      <c r="K391" s="70" t="n">
        <v>33.25</v>
      </c>
      <c r="L391" s="70" t="n">
        <v>31</v>
      </c>
      <c r="M391" s="70" t="n">
        <v>40</v>
      </c>
      <c r="N391" s="70" t="n">
        <v>26.87</v>
      </c>
      <c r="O391" s="71" t="n">
        <v>31.28</v>
      </c>
      <c r="P391" s="72" t="n">
        <f aca="false">SUM(B391:O391)/COUNTIF(B391:O391,"&gt;0")</f>
        <v>31.9861538461538</v>
      </c>
    </row>
    <row r="392" customFormat="false" ht="12.75" hidden="false" customHeight="false" outlineLevel="0" collapsed="false">
      <c r="A392" s="42" t="n">
        <v>385</v>
      </c>
      <c r="B392" s="69"/>
      <c r="C392" s="70" t="n">
        <v>35</v>
      </c>
      <c r="D392" s="70" t="n">
        <v>35</v>
      </c>
      <c r="E392" s="70" t="n">
        <v>34.72</v>
      </c>
      <c r="F392" s="70" t="n">
        <v>14.5</v>
      </c>
      <c r="G392" s="70" t="n">
        <v>31.28</v>
      </c>
      <c r="H392" s="70" t="n">
        <v>34</v>
      </c>
      <c r="I392" s="70" t="n">
        <v>34.92</v>
      </c>
      <c r="J392" s="70" t="n">
        <v>34</v>
      </c>
      <c r="K392" s="70" t="n">
        <v>33.25</v>
      </c>
      <c r="L392" s="70" t="n">
        <v>31</v>
      </c>
      <c r="M392" s="70" t="n">
        <v>40</v>
      </c>
      <c r="N392" s="70" t="n">
        <v>26.87</v>
      </c>
      <c r="O392" s="71" t="n">
        <v>31.28</v>
      </c>
      <c r="P392" s="72" t="n">
        <f aca="false">SUM(B392:O392)/COUNTIF(B392:O392,"&gt;0")</f>
        <v>31.9861538461538</v>
      </c>
    </row>
    <row r="393" customFormat="false" ht="12.75" hidden="false" customHeight="false" outlineLevel="0" collapsed="false">
      <c r="A393" s="42" t="n">
        <v>386</v>
      </c>
      <c r="B393" s="69"/>
      <c r="C393" s="70" t="n">
        <v>35</v>
      </c>
      <c r="D393" s="70" t="n">
        <v>35</v>
      </c>
      <c r="E393" s="70" t="n">
        <v>34.72</v>
      </c>
      <c r="F393" s="70" t="n">
        <v>14.5</v>
      </c>
      <c r="G393" s="70" t="n">
        <v>31.28</v>
      </c>
      <c r="H393" s="70" t="n">
        <v>34</v>
      </c>
      <c r="I393" s="70" t="n">
        <v>34.92</v>
      </c>
      <c r="J393" s="70" t="n">
        <v>34</v>
      </c>
      <c r="K393" s="70" t="n">
        <v>33.25</v>
      </c>
      <c r="L393" s="70" t="n">
        <v>31</v>
      </c>
      <c r="M393" s="70" t="n">
        <v>40</v>
      </c>
      <c r="N393" s="70" t="n">
        <v>26.87</v>
      </c>
      <c r="O393" s="71" t="n">
        <v>31.28</v>
      </c>
      <c r="P393" s="72" t="n">
        <f aca="false">SUM(B393:O393)/COUNTIF(B393:O393,"&gt;0")</f>
        <v>31.9861538461538</v>
      </c>
    </row>
    <row r="394" customFormat="false" ht="12.75" hidden="false" customHeight="false" outlineLevel="0" collapsed="false">
      <c r="A394" s="42" t="n">
        <v>387</v>
      </c>
      <c r="B394" s="69"/>
      <c r="C394" s="70" t="n">
        <v>35</v>
      </c>
      <c r="D394" s="70" t="n">
        <v>35</v>
      </c>
      <c r="E394" s="70" t="n">
        <v>34.72</v>
      </c>
      <c r="F394" s="70" t="n">
        <v>14.5</v>
      </c>
      <c r="G394" s="70" t="n">
        <v>31.28</v>
      </c>
      <c r="H394" s="70" t="n">
        <v>34</v>
      </c>
      <c r="I394" s="70" t="n">
        <v>34.92</v>
      </c>
      <c r="J394" s="70" t="n">
        <v>34</v>
      </c>
      <c r="K394" s="70" t="n">
        <v>33.25</v>
      </c>
      <c r="L394" s="70" t="n">
        <v>31</v>
      </c>
      <c r="M394" s="70" t="n">
        <v>40</v>
      </c>
      <c r="N394" s="70" t="n">
        <v>26.87</v>
      </c>
      <c r="O394" s="71" t="n">
        <v>31.28</v>
      </c>
      <c r="P394" s="72" t="n">
        <f aca="false">SUM(B394:O394)/COUNTIF(B394:O394,"&gt;0")</f>
        <v>31.9861538461538</v>
      </c>
    </row>
    <row r="395" customFormat="false" ht="12.75" hidden="false" customHeight="false" outlineLevel="0" collapsed="false">
      <c r="A395" s="42" t="n">
        <v>388</v>
      </c>
      <c r="B395" s="69"/>
      <c r="C395" s="70" t="n">
        <v>35</v>
      </c>
      <c r="D395" s="70" t="n">
        <v>35</v>
      </c>
      <c r="E395" s="70" t="n">
        <v>34.72</v>
      </c>
      <c r="F395" s="70" t="n">
        <v>14.5</v>
      </c>
      <c r="G395" s="70" t="n">
        <v>31.28</v>
      </c>
      <c r="H395" s="70" t="n">
        <v>34</v>
      </c>
      <c r="I395" s="70" t="n">
        <v>34.92</v>
      </c>
      <c r="J395" s="70" t="n">
        <v>34</v>
      </c>
      <c r="K395" s="70" t="n">
        <v>33.25</v>
      </c>
      <c r="L395" s="70" t="n">
        <v>31</v>
      </c>
      <c r="M395" s="70" t="n">
        <v>40</v>
      </c>
      <c r="N395" s="70" t="n">
        <v>26.87</v>
      </c>
      <c r="O395" s="71" t="n">
        <v>31.28</v>
      </c>
      <c r="P395" s="72" t="n">
        <f aca="false">SUM(B395:O395)/COUNTIF(B395:O395,"&gt;0")</f>
        <v>31.9861538461538</v>
      </c>
    </row>
    <row r="396" customFormat="false" ht="12.75" hidden="false" customHeight="false" outlineLevel="0" collapsed="false">
      <c r="A396" s="42" t="n">
        <v>389</v>
      </c>
      <c r="B396" s="69"/>
      <c r="C396" s="70" t="n">
        <v>35</v>
      </c>
      <c r="D396" s="70" t="n">
        <v>35</v>
      </c>
      <c r="E396" s="70" t="n">
        <v>34.72</v>
      </c>
      <c r="F396" s="70" t="n">
        <v>14.5</v>
      </c>
      <c r="G396" s="70" t="n">
        <v>31.28</v>
      </c>
      <c r="H396" s="70" t="n">
        <v>34</v>
      </c>
      <c r="I396" s="70" t="n">
        <v>34.92</v>
      </c>
      <c r="J396" s="70" t="n">
        <v>34</v>
      </c>
      <c r="K396" s="70" t="n">
        <v>33.25</v>
      </c>
      <c r="L396" s="70" t="n">
        <v>31</v>
      </c>
      <c r="M396" s="70" t="n">
        <v>40</v>
      </c>
      <c r="N396" s="70" t="n">
        <v>26.87</v>
      </c>
      <c r="O396" s="71" t="n">
        <v>31.28</v>
      </c>
      <c r="P396" s="72" t="n">
        <f aca="false">SUM(B396:O396)/COUNTIF(B396:O396,"&gt;0")</f>
        <v>31.9861538461538</v>
      </c>
    </row>
    <row r="397" customFormat="false" ht="13.5" hidden="false" customHeight="false" outlineLevel="0" collapsed="false">
      <c r="A397" s="44" t="n">
        <v>390</v>
      </c>
      <c r="B397" s="88"/>
      <c r="C397" s="74" t="n">
        <v>35</v>
      </c>
      <c r="D397" s="74" t="n">
        <v>35</v>
      </c>
      <c r="E397" s="74" t="n">
        <v>34.72</v>
      </c>
      <c r="F397" s="74" t="n">
        <v>14.5</v>
      </c>
      <c r="G397" s="74" t="n">
        <v>31.28</v>
      </c>
      <c r="H397" s="74" t="n">
        <v>34</v>
      </c>
      <c r="I397" s="74" t="n">
        <v>34.92</v>
      </c>
      <c r="J397" s="74" t="n">
        <v>34</v>
      </c>
      <c r="K397" s="74" t="n">
        <v>33.25</v>
      </c>
      <c r="L397" s="74" t="n">
        <v>31</v>
      </c>
      <c r="M397" s="74" t="n">
        <v>40</v>
      </c>
      <c r="N397" s="74" t="n">
        <v>26.87</v>
      </c>
      <c r="O397" s="75" t="n">
        <v>31.28</v>
      </c>
      <c r="P397" s="76" t="n">
        <f aca="false">SUM(B397:O397)/COUNTIF(B397:O397,"&gt;0")</f>
        <v>31.9861538461538</v>
      </c>
    </row>
    <row r="398" customFormat="false" ht="12.75" hidden="false" customHeight="false" outlineLevel="0" collapsed="false">
      <c r="A398" s="46" t="n">
        <v>391</v>
      </c>
      <c r="B398" s="82"/>
      <c r="C398" s="70" t="n">
        <v>35</v>
      </c>
      <c r="D398" s="87" t="n">
        <v>35</v>
      </c>
      <c r="E398" s="87" t="n">
        <v>34.72</v>
      </c>
      <c r="F398" s="87" t="n">
        <v>14.5</v>
      </c>
      <c r="G398" s="70" t="n">
        <v>31.28</v>
      </c>
      <c r="H398" s="87" t="n">
        <v>34</v>
      </c>
      <c r="I398" s="83" t="n">
        <v>34.92</v>
      </c>
      <c r="J398" s="87" t="n">
        <v>34</v>
      </c>
      <c r="K398" s="87" t="n">
        <v>33.25</v>
      </c>
      <c r="L398" s="87" t="n">
        <v>31</v>
      </c>
      <c r="M398" s="87" t="n">
        <v>40</v>
      </c>
      <c r="N398" s="83" t="n">
        <v>26.87</v>
      </c>
      <c r="O398" s="71" t="n">
        <v>31.28</v>
      </c>
      <c r="P398" s="72" t="n">
        <f aca="false">SUM(B398:O398)/COUNTIF(B398:O398,"&gt;0")</f>
        <v>31.9861538461538</v>
      </c>
    </row>
    <row r="399" customFormat="false" ht="12.75" hidden="false" customHeight="false" outlineLevel="0" collapsed="false">
      <c r="A399" s="42" t="n">
        <v>392</v>
      </c>
      <c r="B399" s="69"/>
      <c r="C399" s="70" t="n">
        <v>35</v>
      </c>
      <c r="D399" s="70" t="n">
        <v>35</v>
      </c>
      <c r="E399" s="70" t="n">
        <v>34.72</v>
      </c>
      <c r="F399" s="70" t="n">
        <v>14.5</v>
      </c>
      <c r="G399" s="70" t="n">
        <v>31.28</v>
      </c>
      <c r="H399" s="70" t="n">
        <v>34</v>
      </c>
      <c r="I399" s="70" t="n">
        <v>34.92</v>
      </c>
      <c r="J399" s="70" t="n">
        <v>34</v>
      </c>
      <c r="K399" s="70" t="n">
        <v>33.25</v>
      </c>
      <c r="L399" s="70" t="n">
        <v>31</v>
      </c>
      <c r="M399" s="70" t="n">
        <v>40</v>
      </c>
      <c r="N399" s="70" t="n">
        <v>26.87</v>
      </c>
      <c r="O399" s="71" t="n">
        <v>31.28</v>
      </c>
      <c r="P399" s="72" t="n">
        <f aca="false">SUM(B399:O399)/COUNTIF(B399:O399,"&gt;0")</f>
        <v>31.9861538461538</v>
      </c>
    </row>
    <row r="400" customFormat="false" ht="12.75" hidden="false" customHeight="false" outlineLevel="0" collapsed="false">
      <c r="A400" s="42" t="n">
        <v>393</v>
      </c>
      <c r="B400" s="69"/>
      <c r="C400" s="70" t="n">
        <v>35</v>
      </c>
      <c r="D400" s="70" t="n">
        <v>35</v>
      </c>
      <c r="E400" s="70" t="n">
        <v>34.72</v>
      </c>
      <c r="F400" s="70" t="n">
        <v>14.5</v>
      </c>
      <c r="G400" s="70" t="n">
        <v>31.28</v>
      </c>
      <c r="H400" s="70" t="n">
        <v>34</v>
      </c>
      <c r="I400" s="70" t="n">
        <v>34.92</v>
      </c>
      <c r="J400" s="70" t="n">
        <v>34</v>
      </c>
      <c r="K400" s="70" t="n">
        <v>33.25</v>
      </c>
      <c r="L400" s="70" t="n">
        <v>31</v>
      </c>
      <c r="M400" s="70" t="n">
        <v>40</v>
      </c>
      <c r="N400" s="70" t="n">
        <v>26.87</v>
      </c>
      <c r="O400" s="71" t="n">
        <v>31.28</v>
      </c>
      <c r="P400" s="72" t="n">
        <f aca="false">SUM(B400:O400)/COUNTIF(B400:O400,"&gt;0")</f>
        <v>31.9861538461538</v>
      </c>
    </row>
    <row r="401" customFormat="false" ht="12.75" hidden="false" customHeight="false" outlineLevel="0" collapsed="false">
      <c r="A401" s="42" t="n">
        <v>394</v>
      </c>
      <c r="B401" s="69"/>
      <c r="C401" s="70" t="n">
        <v>35</v>
      </c>
      <c r="D401" s="70" t="n">
        <v>35</v>
      </c>
      <c r="E401" s="70" t="n">
        <v>34.72</v>
      </c>
      <c r="F401" s="70" t="n">
        <v>14.5</v>
      </c>
      <c r="G401" s="70" t="n">
        <v>31.28</v>
      </c>
      <c r="H401" s="70" t="n">
        <v>34</v>
      </c>
      <c r="I401" s="70" t="n">
        <v>34.92</v>
      </c>
      <c r="J401" s="70" t="n">
        <v>34</v>
      </c>
      <c r="K401" s="70" t="n">
        <v>33.25</v>
      </c>
      <c r="L401" s="70" t="n">
        <v>31</v>
      </c>
      <c r="M401" s="70" t="n">
        <v>40</v>
      </c>
      <c r="N401" s="70" t="n">
        <v>26.87</v>
      </c>
      <c r="O401" s="71" t="n">
        <v>31.28</v>
      </c>
      <c r="P401" s="72" t="n">
        <f aca="false">SUM(B401:O401)/COUNTIF(B401:O401,"&gt;0")</f>
        <v>31.9861538461538</v>
      </c>
    </row>
    <row r="402" customFormat="false" ht="12.75" hidden="false" customHeight="false" outlineLevel="0" collapsed="false">
      <c r="A402" s="42" t="n">
        <v>395</v>
      </c>
      <c r="B402" s="69"/>
      <c r="C402" s="70" t="n">
        <v>35</v>
      </c>
      <c r="D402" s="70" t="n">
        <v>35</v>
      </c>
      <c r="E402" s="70" t="n">
        <v>34.72</v>
      </c>
      <c r="F402" s="70" t="n">
        <v>14.5</v>
      </c>
      <c r="G402" s="70" t="n">
        <v>31.28</v>
      </c>
      <c r="H402" s="70" t="n">
        <v>34</v>
      </c>
      <c r="I402" s="70" t="n">
        <v>34.92</v>
      </c>
      <c r="J402" s="70" t="n">
        <v>34</v>
      </c>
      <c r="K402" s="70" t="n">
        <v>33.25</v>
      </c>
      <c r="L402" s="70" t="n">
        <v>31</v>
      </c>
      <c r="M402" s="70" t="n">
        <v>40</v>
      </c>
      <c r="N402" s="70" t="n">
        <v>26.87</v>
      </c>
      <c r="O402" s="71" t="n">
        <v>31.28</v>
      </c>
      <c r="P402" s="72" t="n">
        <f aca="false">SUM(B402:O402)/COUNTIF(B402:O402,"&gt;0")</f>
        <v>31.9861538461538</v>
      </c>
    </row>
    <row r="403" customFormat="false" ht="12.75" hidden="false" customHeight="false" outlineLevel="0" collapsed="false">
      <c r="A403" s="42" t="n">
        <v>396</v>
      </c>
      <c r="B403" s="69"/>
      <c r="C403" s="70" t="n">
        <v>35</v>
      </c>
      <c r="D403" s="70" t="n">
        <v>35</v>
      </c>
      <c r="E403" s="70" t="n">
        <v>34.72</v>
      </c>
      <c r="F403" s="70" t="n">
        <v>14.5</v>
      </c>
      <c r="G403" s="70" t="n">
        <v>31.28</v>
      </c>
      <c r="H403" s="70" t="n">
        <v>34</v>
      </c>
      <c r="I403" s="70" t="n">
        <v>34.92</v>
      </c>
      <c r="J403" s="70" t="n">
        <v>34</v>
      </c>
      <c r="K403" s="70" t="n">
        <v>33.25</v>
      </c>
      <c r="L403" s="70" t="n">
        <v>31</v>
      </c>
      <c r="M403" s="70" t="n">
        <v>40</v>
      </c>
      <c r="N403" s="70" t="n">
        <v>26.87</v>
      </c>
      <c r="O403" s="71" t="n">
        <v>31.28</v>
      </c>
      <c r="P403" s="72" t="n">
        <f aca="false">SUM(B403:O403)/COUNTIF(B403:O403,"&gt;0")</f>
        <v>31.9861538461538</v>
      </c>
    </row>
    <row r="404" customFormat="false" ht="12.75" hidden="false" customHeight="false" outlineLevel="0" collapsed="false">
      <c r="A404" s="42" t="n">
        <v>397</v>
      </c>
      <c r="B404" s="69"/>
      <c r="C404" s="70" t="n">
        <v>35</v>
      </c>
      <c r="D404" s="70" t="n">
        <v>35</v>
      </c>
      <c r="E404" s="70" t="n">
        <v>34.72</v>
      </c>
      <c r="F404" s="70" t="n">
        <v>14.5</v>
      </c>
      <c r="G404" s="70" t="n">
        <v>31.28</v>
      </c>
      <c r="H404" s="70" t="n">
        <v>34</v>
      </c>
      <c r="I404" s="70" t="n">
        <v>34.92</v>
      </c>
      <c r="J404" s="70" t="n">
        <v>34</v>
      </c>
      <c r="K404" s="70" t="n">
        <v>33.25</v>
      </c>
      <c r="L404" s="70" t="n">
        <v>31</v>
      </c>
      <c r="M404" s="70" t="n">
        <v>40</v>
      </c>
      <c r="N404" s="70" t="n">
        <v>26.87</v>
      </c>
      <c r="O404" s="71" t="n">
        <v>31.28</v>
      </c>
      <c r="P404" s="72" t="n">
        <f aca="false">SUM(B404:O404)/COUNTIF(B404:O404,"&gt;0")</f>
        <v>31.9861538461538</v>
      </c>
    </row>
    <row r="405" customFormat="false" ht="12.75" hidden="false" customHeight="false" outlineLevel="0" collapsed="false">
      <c r="A405" s="42" t="n">
        <v>398</v>
      </c>
      <c r="B405" s="69"/>
      <c r="C405" s="70" t="n">
        <v>35</v>
      </c>
      <c r="D405" s="70" t="n">
        <v>35</v>
      </c>
      <c r="E405" s="70" t="n">
        <v>34.72</v>
      </c>
      <c r="F405" s="70" t="n">
        <v>14.5</v>
      </c>
      <c r="G405" s="70" t="n">
        <v>31.28</v>
      </c>
      <c r="H405" s="70" t="n">
        <v>34</v>
      </c>
      <c r="I405" s="70" t="n">
        <v>34.92</v>
      </c>
      <c r="J405" s="70" t="n">
        <v>34</v>
      </c>
      <c r="K405" s="70" t="n">
        <v>33.25</v>
      </c>
      <c r="L405" s="70" t="n">
        <v>31</v>
      </c>
      <c r="M405" s="70" t="n">
        <v>40</v>
      </c>
      <c r="N405" s="70" t="n">
        <v>26.87</v>
      </c>
      <c r="O405" s="71" t="n">
        <v>31.28</v>
      </c>
      <c r="P405" s="72" t="n">
        <f aca="false">SUM(B405:O405)/COUNTIF(B405:O405,"&gt;0")</f>
        <v>31.9861538461538</v>
      </c>
    </row>
    <row r="406" customFormat="false" ht="12.75" hidden="false" customHeight="false" outlineLevel="0" collapsed="false">
      <c r="A406" s="42" t="n">
        <v>399</v>
      </c>
      <c r="B406" s="69"/>
      <c r="C406" s="70" t="n">
        <v>35</v>
      </c>
      <c r="D406" s="70" t="n">
        <v>35</v>
      </c>
      <c r="E406" s="70" t="n">
        <v>34.72</v>
      </c>
      <c r="F406" s="70" t="n">
        <v>14.5</v>
      </c>
      <c r="G406" s="70" t="n">
        <v>31.28</v>
      </c>
      <c r="H406" s="70" t="n">
        <v>34</v>
      </c>
      <c r="I406" s="70" t="n">
        <v>34.92</v>
      </c>
      <c r="J406" s="70" t="n">
        <v>34</v>
      </c>
      <c r="K406" s="70" t="n">
        <v>33.25</v>
      </c>
      <c r="L406" s="70" t="n">
        <v>31</v>
      </c>
      <c r="M406" s="70" t="n">
        <v>40</v>
      </c>
      <c r="N406" s="70" t="n">
        <v>26.87</v>
      </c>
      <c r="O406" s="71" t="n">
        <v>31.28</v>
      </c>
      <c r="P406" s="72" t="n">
        <f aca="false">SUM(B406:O406)/COUNTIF(B406:O406,"&gt;0")</f>
        <v>31.9861538461538</v>
      </c>
    </row>
    <row r="407" customFormat="false" ht="13.5" hidden="false" customHeight="false" outlineLevel="0" collapsed="false">
      <c r="A407" s="44" t="n">
        <v>400</v>
      </c>
      <c r="B407" s="88"/>
      <c r="C407" s="74" t="n">
        <v>35</v>
      </c>
      <c r="D407" s="74" t="n">
        <v>35</v>
      </c>
      <c r="E407" s="74" t="n">
        <v>34.72</v>
      </c>
      <c r="F407" s="74" t="n">
        <v>14.5</v>
      </c>
      <c r="G407" s="74" t="n">
        <v>31.28</v>
      </c>
      <c r="H407" s="74" t="n">
        <v>34</v>
      </c>
      <c r="I407" s="74" t="n">
        <v>34.92</v>
      </c>
      <c r="J407" s="74" t="n">
        <v>34</v>
      </c>
      <c r="K407" s="74" t="n">
        <v>33.25</v>
      </c>
      <c r="L407" s="74" t="n">
        <v>31</v>
      </c>
      <c r="M407" s="74" t="n">
        <v>40</v>
      </c>
      <c r="N407" s="74" t="n">
        <v>26.87</v>
      </c>
      <c r="O407" s="75" t="n">
        <v>31.28</v>
      </c>
      <c r="P407" s="76" t="n">
        <f aca="false">SUM(B407:O407)/COUNTIF(B407:O407,"&gt;0")</f>
        <v>31.9861538461538</v>
      </c>
    </row>
    <row r="408" s="55" customFormat="true" ht="12.75" hidden="false" customHeight="false" outlineLevel="0" collapsed="false">
      <c r="A408" s="34"/>
      <c r="B408" s="53"/>
      <c r="C408" s="53"/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</row>
    <row r="409" s="58" customFormat="true" ht="12.75" hidden="false" customHeight="false" outlineLevel="0" collapsed="false">
      <c r="A409" s="32" t="s">
        <v>21</v>
      </c>
      <c r="B409" s="33" t="s">
        <v>40</v>
      </c>
      <c r="C409" s="56"/>
      <c r="D409" s="56"/>
      <c r="E409" s="56"/>
      <c r="F409" s="56"/>
      <c r="G409" s="56"/>
      <c r="H409" s="56"/>
      <c r="I409" s="56"/>
      <c r="J409" s="56"/>
      <c r="K409" s="56"/>
      <c r="L409" s="56"/>
      <c r="M409" s="56"/>
      <c r="N409" s="56"/>
      <c r="O409" s="56"/>
    </row>
    <row r="410" s="55" customFormat="true" ht="12.75" hidden="false" customHeight="false" outlineLevel="0" collapsed="false">
      <c r="A410" s="34"/>
      <c r="B410" s="1"/>
      <c r="C410" s="53"/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</row>
    <row r="411" s="55" customFormat="true" ht="12.75" hidden="false" customHeight="false" outlineLevel="0" collapsed="false">
      <c r="A411" s="34"/>
      <c r="B411" s="53"/>
      <c r="C411" s="53"/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</row>
    <row r="412" s="55" customFormat="true" ht="12.75" hidden="false" customHeight="false" outlineLevel="0" collapsed="false">
      <c r="A412" s="34"/>
      <c r="B412" s="53"/>
      <c r="C412" s="53"/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</row>
    <row r="413" s="55" customFormat="true" ht="12.75" hidden="false" customHeight="false" outlineLevel="0" collapsed="false">
      <c r="A413" s="34"/>
      <c r="B413" s="53"/>
      <c r="C413" s="53"/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</row>
    <row r="414" s="55" customFormat="true" ht="12.75" hidden="false" customHeight="false" outlineLevel="0" collapsed="false">
      <c r="A414" s="34"/>
      <c r="B414" s="53"/>
      <c r="C414" s="53"/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</row>
    <row r="415" s="55" customFormat="true" ht="12.75" hidden="false" customHeight="false" outlineLevel="0" collapsed="false">
      <c r="A415" s="34"/>
      <c r="B415" s="53"/>
      <c r="C415" s="53"/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</row>
    <row r="416" s="55" customFormat="true" ht="12.75" hidden="false" customHeight="false" outlineLevel="0" collapsed="false">
      <c r="A416" s="34"/>
      <c r="B416" s="53"/>
      <c r="C416" s="53"/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</row>
    <row r="417" s="55" customFormat="true" ht="12.75" hidden="false" customHeight="false" outlineLevel="0" collapsed="false">
      <c r="A417" s="34"/>
      <c r="B417" s="53"/>
      <c r="C417" s="53"/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</row>
    <row r="418" s="55" customFormat="true" ht="12.75" hidden="false" customHeight="false" outlineLevel="0" collapsed="false">
      <c r="A418" s="34"/>
      <c r="B418" s="53"/>
      <c r="C418" s="53"/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</row>
    <row r="419" s="55" customFormat="true" ht="12.75" hidden="false" customHeight="false" outlineLevel="0" collapsed="false">
      <c r="A419" s="34"/>
      <c r="B419" s="53"/>
      <c r="C419" s="53"/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</row>
    <row r="420" s="55" customFormat="true" ht="12.75" hidden="false" customHeight="false" outlineLevel="0" collapsed="false">
      <c r="A420" s="34"/>
      <c r="B420" s="53"/>
      <c r="C420" s="53"/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</row>
    <row r="421" s="55" customFormat="true" ht="12.75" hidden="false" customHeight="false" outlineLevel="0" collapsed="false">
      <c r="A421" s="34"/>
      <c r="B421" s="53"/>
      <c r="C421" s="53"/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</row>
    <row r="422" s="55" customFormat="true" ht="12.75" hidden="false" customHeight="false" outlineLevel="0" collapsed="false">
      <c r="A422" s="34"/>
      <c r="B422" s="53"/>
      <c r="C422" s="53"/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</row>
    <row r="423" s="55" customFormat="true" ht="12.75" hidden="false" customHeight="false" outlineLevel="0" collapsed="false">
      <c r="A423" s="34"/>
      <c r="B423" s="53"/>
      <c r="C423" s="53"/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</row>
    <row r="424" s="55" customFormat="true" ht="12.75" hidden="false" customHeight="false" outlineLevel="0" collapsed="false">
      <c r="A424" s="34"/>
      <c r="B424" s="53"/>
      <c r="C424" s="53"/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</row>
    <row r="425" s="55" customFormat="true" ht="12.75" hidden="false" customHeight="false" outlineLevel="0" collapsed="false">
      <c r="A425" s="34"/>
      <c r="B425" s="53"/>
      <c r="C425" s="53"/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</row>
    <row r="426" s="55" customFormat="true" ht="12.75" hidden="false" customHeight="false" outlineLevel="0" collapsed="false">
      <c r="A426" s="34"/>
      <c r="B426" s="53"/>
      <c r="C426" s="53"/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</row>
    <row r="427" s="55" customFormat="true" ht="12.75" hidden="false" customHeight="false" outlineLevel="0" collapsed="false">
      <c r="A427" s="34"/>
      <c r="B427" s="53"/>
      <c r="C427" s="53"/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</row>
    <row r="428" s="55" customFormat="true" ht="12.75" hidden="false" customHeight="false" outlineLevel="0" collapsed="false">
      <c r="A428" s="34"/>
      <c r="B428" s="53"/>
      <c r="C428" s="53"/>
      <c r="D428" s="53"/>
      <c r="E428" s="53"/>
      <c r="F428" s="53"/>
      <c r="G428" s="53"/>
      <c r="H428" s="53"/>
      <c r="I428" s="53"/>
      <c r="J428" s="53"/>
      <c r="K428" s="53"/>
      <c r="L428" s="53"/>
      <c r="M428" s="53"/>
      <c r="N428" s="53"/>
      <c r="O428" s="53"/>
    </row>
    <row r="429" s="55" customFormat="true" ht="12.75" hidden="false" customHeight="false" outlineLevel="0" collapsed="false">
      <c r="A429" s="34"/>
      <c r="B429" s="53"/>
      <c r="C429" s="53"/>
      <c r="D429" s="53"/>
      <c r="E429" s="53"/>
      <c r="F429" s="53"/>
      <c r="G429" s="53"/>
      <c r="H429" s="53"/>
      <c r="I429" s="53"/>
      <c r="J429" s="53"/>
      <c r="K429" s="53"/>
      <c r="L429" s="53"/>
      <c r="M429" s="53"/>
      <c r="N429" s="53"/>
      <c r="O429" s="53"/>
    </row>
    <row r="430" s="55" customFormat="true" ht="12.75" hidden="false" customHeight="false" outlineLevel="0" collapsed="false">
      <c r="A430" s="34"/>
      <c r="B430" s="53"/>
      <c r="C430" s="53"/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</row>
    <row r="431" s="55" customFormat="true" ht="12.75" hidden="false" customHeight="false" outlineLevel="0" collapsed="false">
      <c r="A431" s="34"/>
      <c r="B431" s="53"/>
      <c r="C431" s="53"/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</row>
    <row r="432" s="55" customFormat="true" ht="12.75" hidden="false" customHeight="false" outlineLevel="0" collapsed="false">
      <c r="A432" s="34"/>
      <c r="B432" s="53"/>
      <c r="C432" s="53"/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</row>
    <row r="433" s="55" customFormat="true" ht="12.75" hidden="false" customHeight="false" outlineLevel="0" collapsed="false">
      <c r="A433" s="34"/>
      <c r="B433" s="53"/>
      <c r="C433" s="53"/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</row>
    <row r="434" s="55" customFormat="true" ht="12.75" hidden="false" customHeight="false" outlineLevel="0" collapsed="false">
      <c r="A434" s="34"/>
      <c r="B434" s="53"/>
      <c r="C434" s="53"/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</row>
    <row r="435" s="55" customFormat="true" ht="12.75" hidden="false" customHeight="false" outlineLevel="0" collapsed="false">
      <c r="A435" s="34"/>
      <c r="B435" s="53"/>
      <c r="C435" s="53"/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</row>
    <row r="436" s="55" customFormat="true" ht="12.75" hidden="false" customHeight="false" outlineLevel="0" collapsed="false">
      <c r="A436" s="34"/>
      <c r="B436" s="53"/>
      <c r="C436" s="53"/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</row>
    <row r="437" s="55" customFormat="true" ht="12.75" hidden="false" customHeight="false" outlineLevel="0" collapsed="false">
      <c r="A437" s="34"/>
      <c r="B437" s="53"/>
      <c r="C437" s="53"/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</row>
    <row r="438" s="55" customFormat="true" ht="12.75" hidden="false" customHeight="false" outlineLevel="0" collapsed="false">
      <c r="A438" s="34"/>
      <c r="B438" s="53"/>
      <c r="C438" s="53"/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</row>
    <row r="439" s="55" customFormat="true" ht="12.75" hidden="false" customHeight="false" outlineLevel="0" collapsed="false">
      <c r="A439" s="34"/>
      <c r="B439" s="53"/>
      <c r="C439" s="53"/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</row>
    <row r="440" s="55" customFormat="true" ht="12.75" hidden="false" customHeight="false" outlineLevel="0" collapsed="false">
      <c r="A440" s="34"/>
      <c r="B440" s="53"/>
      <c r="C440" s="53"/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</row>
    <row r="441" s="55" customFormat="true" ht="12.75" hidden="false" customHeight="false" outlineLevel="0" collapsed="false">
      <c r="A441" s="34"/>
      <c r="B441" s="53"/>
      <c r="C441" s="53"/>
      <c r="D441" s="53"/>
      <c r="E441" s="53"/>
      <c r="F441" s="53"/>
      <c r="G441" s="53"/>
      <c r="H441" s="53"/>
      <c r="I441" s="53"/>
      <c r="J441" s="53"/>
      <c r="K441" s="53"/>
      <c r="L441" s="53"/>
      <c r="M441" s="53"/>
      <c r="N441" s="53"/>
      <c r="O441" s="53"/>
    </row>
    <row r="442" s="55" customFormat="true" ht="12.75" hidden="false" customHeight="false" outlineLevel="0" collapsed="false">
      <c r="A442" s="34"/>
      <c r="B442" s="53"/>
      <c r="C442" s="53"/>
      <c r="D442" s="53"/>
      <c r="E442" s="53"/>
      <c r="F442" s="53"/>
      <c r="G442" s="53"/>
      <c r="H442" s="53"/>
      <c r="I442" s="53"/>
      <c r="J442" s="53"/>
      <c r="K442" s="53"/>
      <c r="L442" s="53"/>
      <c r="M442" s="53"/>
      <c r="N442" s="53"/>
      <c r="O442" s="53"/>
    </row>
    <row r="443" s="55" customFormat="true" ht="12.75" hidden="false" customHeight="false" outlineLevel="0" collapsed="false">
      <c r="A443" s="34"/>
      <c r="B443" s="53"/>
      <c r="C443" s="53"/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</row>
    <row r="444" s="55" customFormat="true" ht="12.75" hidden="false" customHeight="false" outlineLevel="0" collapsed="false">
      <c r="A444" s="34"/>
      <c r="B444" s="53"/>
      <c r="C444" s="53"/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</row>
    <row r="445" s="55" customFormat="true" ht="12.75" hidden="false" customHeight="false" outlineLevel="0" collapsed="false">
      <c r="A445" s="34"/>
      <c r="B445" s="53"/>
      <c r="C445" s="53"/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</row>
    <row r="446" s="55" customFormat="true" ht="12.75" hidden="false" customHeight="false" outlineLevel="0" collapsed="false">
      <c r="A446" s="34"/>
      <c r="B446" s="53"/>
      <c r="C446" s="53"/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</row>
    <row r="447" s="55" customFormat="true" ht="12.75" hidden="false" customHeight="false" outlineLevel="0" collapsed="false">
      <c r="A447" s="34"/>
      <c r="B447" s="53"/>
      <c r="C447" s="53"/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</row>
    <row r="448" s="55" customFormat="true" ht="12.75" hidden="false" customHeight="false" outlineLevel="0" collapsed="false">
      <c r="A448" s="34"/>
      <c r="B448" s="53"/>
      <c r="C448" s="53"/>
      <c r="D448" s="53"/>
      <c r="E448" s="53"/>
      <c r="F448" s="53"/>
      <c r="G448" s="53"/>
      <c r="H448" s="53"/>
      <c r="I448" s="53"/>
      <c r="J448" s="53"/>
      <c r="K448" s="53"/>
      <c r="L448" s="53"/>
      <c r="M448" s="53"/>
      <c r="N448" s="53"/>
      <c r="O448" s="53"/>
    </row>
    <row r="449" s="55" customFormat="true" ht="12.75" hidden="false" customHeight="false" outlineLevel="0" collapsed="false">
      <c r="A449" s="34"/>
      <c r="B449" s="53"/>
      <c r="C449" s="53"/>
      <c r="D449" s="53"/>
      <c r="E449" s="53"/>
      <c r="F449" s="53"/>
      <c r="G449" s="53"/>
      <c r="H449" s="53"/>
      <c r="I449" s="53"/>
      <c r="J449" s="53"/>
      <c r="K449" s="53"/>
      <c r="L449" s="53"/>
      <c r="M449" s="53"/>
      <c r="N449" s="53"/>
      <c r="O449" s="53"/>
    </row>
    <row r="450" s="55" customFormat="true" ht="12.75" hidden="false" customHeight="false" outlineLevel="0" collapsed="false">
      <c r="A450" s="34"/>
      <c r="B450" s="53"/>
      <c r="C450" s="53"/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</row>
    <row r="451" s="55" customFormat="true" ht="12.75" hidden="false" customHeight="false" outlineLevel="0" collapsed="false">
      <c r="A451" s="34"/>
      <c r="B451" s="53"/>
      <c r="C451" s="53"/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</row>
    <row r="452" s="55" customFormat="true" ht="12.75" hidden="false" customHeight="false" outlineLevel="0" collapsed="false">
      <c r="A452" s="34"/>
      <c r="B452" s="53"/>
      <c r="C452" s="53"/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</row>
    <row r="453" s="55" customFormat="true" ht="12.75" hidden="false" customHeight="false" outlineLevel="0" collapsed="false">
      <c r="A453" s="34"/>
      <c r="B453" s="53"/>
      <c r="C453" s="53"/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</row>
    <row r="454" s="55" customFormat="true" ht="12.75" hidden="false" customHeight="false" outlineLevel="0" collapsed="false">
      <c r="A454" s="34"/>
      <c r="B454" s="53"/>
      <c r="C454" s="53"/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</row>
    <row r="455" s="55" customFormat="true" ht="12.75" hidden="false" customHeight="false" outlineLevel="0" collapsed="false">
      <c r="A455" s="34"/>
      <c r="B455" s="53"/>
      <c r="C455" s="53"/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</row>
    <row r="456" s="55" customFormat="true" ht="12.75" hidden="false" customHeight="false" outlineLevel="0" collapsed="false">
      <c r="A456" s="34"/>
      <c r="B456" s="53"/>
      <c r="C456" s="53"/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</row>
    <row r="457" s="55" customFormat="true" ht="12.75" hidden="false" customHeight="false" outlineLevel="0" collapsed="false">
      <c r="A457" s="34"/>
      <c r="B457" s="53"/>
      <c r="C457" s="53"/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</row>
    <row r="458" s="55" customFormat="true" ht="12.75" hidden="false" customHeight="false" outlineLevel="0" collapsed="false">
      <c r="A458" s="34"/>
      <c r="B458" s="53"/>
      <c r="C458" s="53"/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</row>
    <row r="459" s="55" customFormat="true" ht="12.75" hidden="false" customHeight="false" outlineLevel="0" collapsed="false">
      <c r="A459" s="34"/>
      <c r="B459" s="53"/>
      <c r="C459" s="53"/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</row>
    <row r="460" s="55" customFormat="true" ht="12.75" hidden="false" customHeight="false" outlineLevel="0" collapsed="false">
      <c r="A460" s="34"/>
      <c r="B460" s="53"/>
      <c r="C460" s="53"/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</row>
    <row r="461" s="55" customFormat="true" ht="12.75" hidden="false" customHeight="false" outlineLevel="0" collapsed="false">
      <c r="A461" s="34"/>
      <c r="B461" s="53"/>
      <c r="C461" s="53"/>
      <c r="D461" s="53"/>
      <c r="E461" s="53"/>
      <c r="F461" s="53"/>
      <c r="G461" s="53"/>
      <c r="H461" s="53"/>
      <c r="I461" s="53"/>
      <c r="J461" s="53"/>
      <c r="K461" s="53"/>
      <c r="L461" s="53"/>
      <c r="M461" s="53"/>
      <c r="N461" s="53"/>
      <c r="O461" s="53"/>
    </row>
    <row r="462" s="55" customFormat="true" ht="12.75" hidden="false" customHeight="false" outlineLevel="0" collapsed="false">
      <c r="A462" s="34"/>
      <c r="B462" s="53"/>
      <c r="C462" s="53"/>
      <c r="D462" s="53"/>
      <c r="E462" s="53"/>
      <c r="F462" s="53"/>
      <c r="G462" s="53"/>
      <c r="H462" s="53"/>
      <c r="I462" s="53"/>
      <c r="J462" s="53"/>
      <c r="K462" s="53"/>
      <c r="L462" s="53"/>
      <c r="M462" s="53"/>
      <c r="N462" s="53"/>
      <c r="O462" s="53"/>
    </row>
    <row r="463" s="55" customFormat="true" ht="12.75" hidden="false" customHeight="false" outlineLevel="0" collapsed="false">
      <c r="A463" s="34"/>
      <c r="B463" s="53"/>
      <c r="C463" s="53"/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</row>
    <row r="464" s="55" customFormat="true" ht="12.75" hidden="false" customHeight="false" outlineLevel="0" collapsed="false">
      <c r="A464" s="34"/>
      <c r="B464" s="53"/>
      <c r="C464" s="53"/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</row>
    <row r="465" s="55" customFormat="true" ht="12.75" hidden="false" customHeight="false" outlineLevel="0" collapsed="false">
      <c r="A465" s="34"/>
      <c r="B465" s="53"/>
      <c r="C465" s="53"/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</row>
    <row r="466" s="55" customFormat="true" ht="12.75" hidden="false" customHeight="false" outlineLevel="0" collapsed="false">
      <c r="A466" s="34"/>
      <c r="B466" s="53"/>
      <c r="C466" s="53"/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</row>
    <row r="467" s="55" customFormat="true" ht="12.75" hidden="false" customHeight="false" outlineLevel="0" collapsed="false">
      <c r="A467" s="34"/>
      <c r="B467" s="53"/>
      <c r="C467" s="53"/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</row>
    <row r="468" s="55" customFormat="true" ht="12.75" hidden="false" customHeight="false" outlineLevel="0" collapsed="false">
      <c r="A468" s="34"/>
      <c r="B468" s="53"/>
      <c r="C468" s="53"/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</row>
    <row r="469" s="55" customFormat="true" ht="12.75" hidden="false" customHeight="false" outlineLevel="0" collapsed="false">
      <c r="A469" s="34"/>
      <c r="B469" s="53"/>
      <c r="C469" s="53"/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</row>
    <row r="470" s="55" customFormat="true" ht="12.75" hidden="false" customHeight="false" outlineLevel="0" collapsed="false">
      <c r="A470" s="34"/>
      <c r="B470" s="53"/>
      <c r="C470" s="53"/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</row>
    <row r="471" s="55" customFormat="true" ht="12.75" hidden="false" customHeight="false" outlineLevel="0" collapsed="false">
      <c r="A471" s="34"/>
      <c r="B471" s="53"/>
      <c r="C471" s="53"/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</row>
    <row r="472" s="55" customFormat="true" ht="12.75" hidden="false" customHeight="false" outlineLevel="0" collapsed="false">
      <c r="A472" s="34"/>
      <c r="B472" s="53"/>
      <c r="C472" s="53"/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</row>
    <row r="473" s="55" customFormat="true" ht="12.75" hidden="false" customHeight="false" outlineLevel="0" collapsed="false">
      <c r="A473" s="34"/>
      <c r="B473" s="53"/>
      <c r="C473" s="53"/>
      <c r="D473" s="53"/>
      <c r="E473" s="53"/>
      <c r="F473" s="53"/>
      <c r="G473" s="53"/>
      <c r="H473" s="53"/>
      <c r="I473" s="53"/>
      <c r="J473" s="53"/>
      <c r="K473" s="53"/>
      <c r="L473" s="53"/>
      <c r="M473" s="53"/>
      <c r="N473" s="53"/>
      <c r="O473" s="53"/>
    </row>
    <row r="474" s="55" customFormat="true" ht="12.75" hidden="false" customHeight="false" outlineLevel="0" collapsed="false">
      <c r="A474" s="34"/>
      <c r="B474" s="53"/>
      <c r="C474" s="53"/>
      <c r="D474" s="53"/>
      <c r="E474" s="53"/>
      <c r="F474" s="53"/>
      <c r="G474" s="53"/>
      <c r="H474" s="53"/>
      <c r="I474" s="53"/>
      <c r="J474" s="53"/>
      <c r="K474" s="53"/>
      <c r="L474" s="53"/>
      <c r="M474" s="53"/>
      <c r="N474" s="53"/>
      <c r="O474" s="53"/>
    </row>
    <row r="475" s="55" customFormat="true" ht="12.75" hidden="false" customHeight="false" outlineLevel="0" collapsed="false">
      <c r="A475" s="34"/>
      <c r="B475" s="53"/>
      <c r="C475" s="53"/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</row>
    <row r="476" s="55" customFormat="true" ht="12.75" hidden="false" customHeight="false" outlineLevel="0" collapsed="false">
      <c r="A476" s="34"/>
      <c r="B476" s="53"/>
      <c r="C476" s="53"/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</row>
    <row r="477" s="55" customFormat="true" ht="12.75" hidden="false" customHeight="false" outlineLevel="0" collapsed="false">
      <c r="A477" s="34"/>
      <c r="B477" s="53"/>
      <c r="C477" s="53"/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</row>
    <row r="478" s="55" customFormat="true" ht="12.75" hidden="false" customHeight="false" outlineLevel="0" collapsed="false">
      <c r="A478" s="34"/>
      <c r="B478" s="53"/>
      <c r="C478" s="53"/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</row>
    <row r="479" s="55" customFormat="true" ht="12.75" hidden="false" customHeight="false" outlineLevel="0" collapsed="false">
      <c r="A479" s="34"/>
      <c r="B479" s="53"/>
      <c r="C479" s="53"/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</row>
    <row r="480" s="55" customFormat="true" ht="12.75" hidden="false" customHeight="false" outlineLevel="0" collapsed="false">
      <c r="A480" s="34"/>
      <c r="B480" s="53"/>
      <c r="C480" s="53"/>
      <c r="D480" s="53"/>
      <c r="E480" s="53"/>
      <c r="F480" s="53"/>
      <c r="G480" s="53"/>
      <c r="H480" s="53"/>
      <c r="I480" s="53"/>
      <c r="J480" s="53"/>
      <c r="K480" s="53"/>
      <c r="L480" s="53"/>
      <c r="M480" s="53"/>
      <c r="N480" s="53"/>
      <c r="O480" s="53"/>
    </row>
    <row r="481" s="55" customFormat="true" ht="12.75" hidden="false" customHeight="false" outlineLevel="0" collapsed="false">
      <c r="A481" s="34"/>
      <c r="B481" s="53"/>
      <c r="C481" s="53"/>
      <c r="D481" s="53"/>
      <c r="E481" s="53"/>
      <c r="F481" s="53"/>
      <c r="G481" s="53"/>
      <c r="H481" s="53"/>
      <c r="I481" s="53"/>
      <c r="J481" s="53"/>
      <c r="K481" s="53"/>
      <c r="L481" s="53"/>
      <c r="M481" s="53"/>
      <c r="N481" s="53"/>
      <c r="O481" s="53"/>
    </row>
    <row r="482" s="55" customFormat="true" ht="12.75" hidden="false" customHeight="false" outlineLevel="0" collapsed="false">
      <c r="A482" s="34"/>
      <c r="B482" s="53"/>
      <c r="C482" s="53"/>
      <c r="D482" s="53"/>
      <c r="E482" s="53"/>
      <c r="F482" s="53"/>
      <c r="G482" s="53"/>
      <c r="H482" s="53"/>
      <c r="I482" s="53"/>
      <c r="J482" s="53"/>
      <c r="K482" s="53"/>
      <c r="L482" s="53"/>
      <c r="M482" s="53"/>
      <c r="N482" s="53"/>
      <c r="O482" s="53"/>
    </row>
    <row r="483" s="55" customFormat="true" ht="12.75" hidden="false" customHeight="false" outlineLevel="0" collapsed="false">
      <c r="A483" s="34"/>
      <c r="B483" s="53"/>
      <c r="C483" s="53"/>
      <c r="D483" s="53"/>
      <c r="E483" s="53"/>
      <c r="F483" s="53"/>
      <c r="G483" s="53"/>
      <c r="H483" s="53"/>
      <c r="I483" s="53"/>
      <c r="J483" s="53"/>
      <c r="K483" s="53"/>
      <c r="L483" s="53"/>
      <c r="M483" s="53"/>
      <c r="N483" s="53"/>
      <c r="O483" s="53"/>
    </row>
    <row r="484" s="55" customFormat="true" ht="12.75" hidden="false" customHeight="false" outlineLevel="0" collapsed="false">
      <c r="A484" s="34"/>
      <c r="B484" s="53"/>
      <c r="C484" s="53"/>
      <c r="D484" s="53"/>
      <c r="E484" s="53"/>
      <c r="F484" s="53"/>
      <c r="G484" s="53"/>
      <c r="H484" s="53"/>
      <c r="I484" s="53"/>
      <c r="J484" s="53"/>
      <c r="K484" s="53"/>
      <c r="L484" s="53"/>
      <c r="M484" s="53"/>
      <c r="N484" s="53"/>
      <c r="O484" s="53"/>
    </row>
    <row r="485" s="55" customFormat="true" ht="12.75" hidden="false" customHeight="false" outlineLevel="0" collapsed="false">
      <c r="A485" s="34"/>
      <c r="B485" s="53"/>
      <c r="C485" s="53"/>
      <c r="D485" s="53"/>
      <c r="E485" s="53"/>
      <c r="F485" s="53"/>
      <c r="G485" s="53"/>
      <c r="H485" s="53"/>
      <c r="I485" s="53"/>
      <c r="J485" s="53"/>
      <c r="K485" s="53"/>
      <c r="L485" s="53"/>
      <c r="M485" s="53"/>
      <c r="N485" s="53"/>
      <c r="O485" s="53"/>
    </row>
    <row r="486" s="55" customFormat="true" ht="12.75" hidden="false" customHeight="false" outlineLevel="0" collapsed="false">
      <c r="A486" s="34"/>
      <c r="B486" s="53"/>
      <c r="C486" s="53"/>
      <c r="D486" s="53"/>
      <c r="E486" s="53"/>
      <c r="F486" s="53"/>
      <c r="G486" s="53"/>
      <c r="H486" s="53"/>
      <c r="I486" s="53"/>
      <c r="J486" s="53"/>
      <c r="K486" s="53"/>
      <c r="L486" s="53"/>
      <c r="M486" s="53"/>
      <c r="N486" s="53"/>
      <c r="O486" s="53"/>
    </row>
    <row r="487" s="55" customFormat="true" ht="12.75" hidden="false" customHeight="false" outlineLevel="0" collapsed="false">
      <c r="A487" s="34"/>
      <c r="B487" s="53"/>
      <c r="C487" s="53"/>
      <c r="D487" s="53"/>
      <c r="E487" s="53"/>
      <c r="F487" s="53"/>
      <c r="G487" s="53"/>
      <c r="H487" s="53"/>
      <c r="I487" s="53"/>
      <c r="J487" s="53"/>
      <c r="K487" s="53"/>
      <c r="L487" s="53"/>
      <c r="M487" s="53"/>
      <c r="N487" s="53"/>
      <c r="O487" s="53"/>
    </row>
    <row r="488" s="55" customFormat="true" ht="12.75" hidden="false" customHeight="false" outlineLevel="0" collapsed="false">
      <c r="A488" s="34"/>
      <c r="B488" s="53"/>
      <c r="C488" s="53"/>
      <c r="D488" s="53"/>
      <c r="E488" s="53"/>
      <c r="F488" s="53"/>
      <c r="G488" s="53"/>
      <c r="H488" s="53"/>
      <c r="I488" s="53"/>
      <c r="J488" s="53"/>
      <c r="K488" s="53"/>
      <c r="L488" s="53"/>
      <c r="M488" s="53"/>
      <c r="N488" s="53"/>
      <c r="O488" s="53"/>
    </row>
    <row r="489" s="55" customFormat="true" ht="12.75" hidden="false" customHeight="false" outlineLevel="0" collapsed="false">
      <c r="A489" s="34"/>
      <c r="B489" s="53"/>
      <c r="C489" s="53"/>
      <c r="D489" s="53"/>
      <c r="E489" s="53"/>
      <c r="F489" s="53"/>
      <c r="G489" s="53"/>
      <c r="H489" s="53"/>
      <c r="I489" s="53"/>
      <c r="J489" s="53"/>
      <c r="K489" s="53"/>
      <c r="L489" s="53"/>
      <c r="M489" s="53"/>
      <c r="N489" s="53"/>
      <c r="O489" s="53"/>
    </row>
    <row r="490" s="55" customFormat="true" ht="12.75" hidden="false" customHeight="false" outlineLevel="0" collapsed="false">
      <c r="A490" s="34"/>
      <c r="B490" s="53"/>
      <c r="C490" s="53"/>
      <c r="D490" s="53"/>
      <c r="E490" s="53"/>
      <c r="F490" s="53"/>
      <c r="G490" s="53"/>
      <c r="H490" s="53"/>
      <c r="I490" s="53"/>
      <c r="J490" s="53"/>
      <c r="K490" s="53"/>
      <c r="L490" s="53"/>
      <c r="M490" s="53"/>
      <c r="N490" s="53"/>
      <c r="O490" s="53"/>
    </row>
    <row r="491" s="55" customFormat="true" ht="12.75" hidden="false" customHeight="false" outlineLevel="0" collapsed="false">
      <c r="A491" s="34"/>
      <c r="B491" s="53"/>
      <c r="C491" s="53"/>
      <c r="D491" s="53"/>
      <c r="E491" s="53"/>
      <c r="F491" s="53"/>
      <c r="G491" s="53"/>
      <c r="H491" s="53"/>
      <c r="I491" s="53"/>
      <c r="J491" s="53"/>
      <c r="K491" s="53"/>
      <c r="L491" s="53"/>
      <c r="M491" s="53"/>
      <c r="N491" s="53"/>
      <c r="O491" s="53"/>
    </row>
    <row r="492" s="55" customFormat="true" ht="12.75" hidden="false" customHeight="false" outlineLevel="0" collapsed="false">
      <c r="A492" s="34"/>
      <c r="B492" s="53"/>
      <c r="C492" s="53"/>
      <c r="D492" s="53"/>
      <c r="E492" s="53"/>
      <c r="F492" s="53"/>
      <c r="G492" s="53"/>
      <c r="H492" s="53"/>
      <c r="I492" s="53"/>
      <c r="J492" s="53"/>
      <c r="K492" s="53"/>
      <c r="L492" s="53"/>
      <c r="M492" s="53"/>
      <c r="N492" s="53"/>
      <c r="O492" s="53"/>
    </row>
    <row r="493" s="55" customFormat="true" ht="12.75" hidden="false" customHeight="false" outlineLevel="0" collapsed="false">
      <c r="A493" s="34"/>
      <c r="B493" s="53"/>
      <c r="C493" s="53"/>
      <c r="D493" s="53"/>
      <c r="E493" s="53"/>
      <c r="F493" s="53"/>
      <c r="G493" s="53"/>
      <c r="H493" s="53"/>
      <c r="I493" s="53"/>
      <c r="J493" s="53"/>
      <c r="K493" s="53"/>
      <c r="L493" s="53"/>
      <c r="M493" s="53"/>
      <c r="N493" s="53"/>
      <c r="O493" s="53"/>
    </row>
    <row r="494" s="55" customFormat="true" ht="12.75" hidden="false" customHeight="false" outlineLevel="0" collapsed="false">
      <c r="A494" s="34"/>
      <c r="B494" s="53"/>
      <c r="C494" s="53"/>
      <c r="D494" s="53"/>
      <c r="E494" s="53"/>
      <c r="F494" s="53"/>
      <c r="G494" s="53"/>
      <c r="H494" s="53"/>
      <c r="I494" s="53"/>
      <c r="J494" s="53"/>
      <c r="K494" s="53"/>
      <c r="L494" s="53"/>
      <c r="M494" s="53"/>
      <c r="N494" s="53"/>
      <c r="O494" s="53"/>
    </row>
    <row r="495" s="55" customFormat="true" ht="12.75" hidden="false" customHeight="false" outlineLevel="0" collapsed="false">
      <c r="A495" s="34"/>
      <c r="B495" s="53"/>
      <c r="C495" s="53"/>
      <c r="D495" s="53"/>
      <c r="E495" s="53"/>
      <c r="F495" s="53"/>
      <c r="G495" s="53"/>
      <c r="H495" s="53"/>
      <c r="I495" s="53"/>
      <c r="J495" s="53"/>
      <c r="K495" s="53"/>
      <c r="L495" s="53"/>
      <c r="M495" s="53"/>
      <c r="N495" s="53"/>
      <c r="O495" s="53"/>
    </row>
    <row r="496" s="55" customFormat="true" ht="12.75" hidden="false" customHeight="false" outlineLevel="0" collapsed="false">
      <c r="A496" s="34"/>
      <c r="B496" s="53"/>
      <c r="C496" s="53"/>
      <c r="D496" s="53"/>
      <c r="E496" s="53"/>
      <c r="F496" s="53"/>
      <c r="G496" s="53"/>
      <c r="H496" s="53"/>
      <c r="I496" s="53"/>
      <c r="J496" s="53"/>
      <c r="K496" s="53"/>
      <c r="L496" s="53"/>
      <c r="M496" s="53"/>
      <c r="N496" s="53"/>
      <c r="O496" s="53"/>
    </row>
    <row r="497" s="55" customFormat="true" ht="12.75" hidden="false" customHeight="false" outlineLevel="0" collapsed="false">
      <c r="A497" s="34"/>
      <c r="B497" s="53"/>
      <c r="C497" s="53"/>
      <c r="D497" s="53"/>
      <c r="E497" s="53"/>
      <c r="F497" s="53"/>
      <c r="G497" s="53"/>
      <c r="H497" s="53"/>
      <c r="I497" s="53"/>
      <c r="J497" s="53"/>
      <c r="K497" s="53"/>
      <c r="L497" s="53"/>
      <c r="M497" s="53"/>
      <c r="N497" s="53"/>
      <c r="O497" s="53"/>
    </row>
    <row r="498" s="55" customFormat="true" ht="12.75" hidden="false" customHeight="false" outlineLevel="0" collapsed="false">
      <c r="A498" s="34"/>
      <c r="B498" s="53"/>
      <c r="C498" s="53"/>
      <c r="D498" s="53"/>
      <c r="E498" s="53"/>
      <c r="F498" s="53"/>
      <c r="G498" s="53"/>
      <c r="H498" s="53"/>
      <c r="I498" s="53"/>
      <c r="J498" s="53"/>
      <c r="K498" s="53"/>
      <c r="L498" s="53"/>
      <c r="M498" s="53"/>
      <c r="N498" s="53"/>
      <c r="O498" s="53"/>
    </row>
    <row r="499" s="55" customFormat="true" ht="12.75" hidden="false" customHeight="false" outlineLevel="0" collapsed="false">
      <c r="A499" s="34"/>
      <c r="B499" s="53"/>
      <c r="C499" s="53"/>
      <c r="D499" s="53"/>
      <c r="E499" s="53"/>
      <c r="F499" s="53"/>
      <c r="G499" s="53"/>
      <c r="H499" s="53"/>
      <c r="I499" s="53"/>
      <c r="J499" s="53"/>
      <c r="K499" s="53"/>
      <c r="L499" s="53"/>
      <c r="M499" s="53"/>
      <c r="N499" s="53"/>
      <c r="O499" s="53"/>
    </row>
    <row r="500" s="55" customFormat="true" ht="12.75" hidden="false" customHeight="false" outlineLevel="0" collapsed="false">
      <c r="A500" s="34"/>
      <c r="B500" s="53"/>
      <c r="C500" s="53"/>
      <c r="D500" s="53"/>
      <c r="E500" s="53"/>
      <c r="F500" s="53"/>
      <c r="G500" s="53"/>
      <c r="H500" s="53"/>
      <c r="I500" s="53"/>
      <c r="J500" s="53"/>
      <c r="K500" s="53"/>
      <c r="L500" s="53"/>
      <c r="M500" s="53"/>
      <c r="N500" s="53"/>
      <c r="O500" s="53"/>
    </row>
    <row r="501" s="55" customFormat="true" ht="12.75" hidden="false" customHeight="false" outlineLevel="0" collapsed="false">
      <c r="A501" s="34"/>
      <c r="B501" s="53"/>
      <c r="C501" s="53"/>
      <c r="D501" s="53"/>
      <c r="E501" s="53"/>
      <c r="F501" s="53"/>
      <c r="G501" s="53"/>
      <c r="H501" s="53"/>
      <c r="I501" s="53"/>
      <c r="J501" s="53"/>
      <c r="K501" s="53"/>
      <c r="L501" s="53"/>
      <c r="M501" s="53"/>
      <c r="N501" s="53"/>
      <c r="O501" s="53"/>
    </row>
    <row r="502" s="55" customFormat="true" ht="12.75" hidden="false" customHeight="false" outlineLevel="0" collapsed="false">
      <c r="A502" s="34"/>
      <c r="B502" s="53"/>
      <c r="C502" s="53"/>
      <c r="D502" s="53"/>
      <c r="E502" s="53"/>
      <c r="F502" s="53"/>
      <c r="G502" s="53"/>
      <c r="H502" s="53"/>
      <c r="I502" s="53"/>
      <c r="J502" s="53"/>
      <c r="K502" s="53"/>
      <c r="L502" s="53"/>
      <c r="M502" s="53"/>
      <c r="N502" s="53"/>
      <c r="O502" s="53"/>
    </row>
    <row r="503" s="55" customFormat="true" ht="12.75" hidden="false" customHeight="false" outlineLevel="0" collapsed="false">
      <c r="A503" s="34"/>
      <c r="B503" s="53"/>
      <c r="C503" s="53"/>
      <c r="D503" s="53"/>
      <c r="E503" s="53"/>
      <c r="F503" s="53"/>
      <c r="G503" s="53"/>
      <c r="H503" s="53"/>
      <c r="I503" s="53"/>
      <c r="J503" s="53"/>
      <c r="K503" s="53"/>
      <c r="L503" s="53"/>
      <c r="M503" s="53"/>
      <c r="N503" s="53"/>
      <c r="O503" s="53"/>
    </row>
    <row r="504" s="55" customFormat="true" ht="12.75" hidden="false" customHeight="false" outlineLevel="0" collapsed="false">
      <c r="A504" s="34"/>
      <c r="B504" s="53"/>
      <c r="C504" s="53"/>
      <c r="D504" s="53"/>
      <c r="E504" s="53"/>
      <c r="F504" s="53"/>
      <c r="G504" s="53"/>
      <c r="H504" s="53"/>
      <c r="I504" s="53"/>
      <c r="J504" s="53"/>
      <c r="K504" s="53"/>
      <c r="L504" s="53"/>
      <c r="M504" s="53"/>
      <c r="N504" s="53"/>
      <c r="O504" s="53"/>
    </row>
    <row r="505" s="55" customFormat="true" ht="12.75" hidden="false" customHeight="false" outlineLevel="0" collapsed="false">
      <c r="A505" s="34"/>
      <c r="B505" s="53"/>
      <c r="C505" s="53"/>
      <c r="D505" s="53"/>
      <c r="E505" s="53"/>
      <c r="F505" s="53"/>
      <c r="G505" s="53"/>
      <c r="H505" s="53"/>
      <c r="I505" s="53"/>
      <c r="J505" s="53"/>
      <c r="K505" s="53"/>
      <c r="L505" s="53"/>
      <c r="M505" s="53"/>
      <c r="N505" s="53"/>
      <c r="O505" s="53"/>
    </row>
    <row r="506" s="55" customFormat="true" ht="12.75" hidden="false" customHeight="false" outlineLevel="0" collapsed="false">
      <c r="A506" s="34"/>
      <c r="B506" s="53"/>
      <c r="C506" s="53"/>
      <c r="D506" s="53"/>
      <c r="E506" s="53"/>
      <c r="F506" s="53"/>
      <c r="G506" s="53"/>
      <c r="H506" s="53"/>
      <c r="I506" s="53"/>
      <c r="J506" s="53"/>
      <c r="K506" s="53"/>
      <c r="L506" s="53"/>
      <c r="M506" s="53"/>
      <c r="N506" s="53"/>
      <c r="O506" s="53"/>
    </row>
    <row r="507" s="55" customFormat="true" ht="12.75" hidden="false" customHeight="false" outlineLevel="0" collapsed="false">
      <c r="A507" s="34"/>
      <c r="B507" s="53"/>
      <c r="C507" s="53"/>
      <c r="D507" s="53"/>
      <c r="E507" s="53"/>
      <c r="F507" s="53"/>
      <c r="G507" s="53"/>
      <c r="H507" s="53"/>
      <c r="I507" s="53"/>
      <c r="J507" s="53"/>
      <c r="K507" s="53"/>
      <c r="L507" s="53"/>
      <c r="M507" s="53"/>
      <c r="N507" s="53"/>
      <c r="O507" s="53"/>
    </row>
    <row r="508" s="55" customFormat="true" ht="12.75" hidden="false" customHeight="false" outlineLevel="0" collapsed="false">
      <c r="A508" s="34"/>
      <c r="B508" s="53"/>
      <c r="C508" s="53"/>
      <c r="D508" s="53"/>
      <c r="E508" s="53"/>
      <c r="F508" s="53"/>
      <c r="G508" s="53"/>
      <c r="H508" s="53"/>
      <c r="I508" s="53"/>
      <c r="J508" s="53"/>
      <c r="K508" s="53"/>
      <c r="L508" s="53"/>
      <c r="M508" s="53"/>
      <c r="N508" s="53"/>
      <c r="O508" s="53"/>
    </row>
    <row r="509" s="55" customFormat="true" ht="12.75" hidden="false" customHeight="false" outlineLevel="0" collapsed="false">
      <c r="A509" s="34"/>
      <c r="B509" s="53"/>
      <c r="C509" s="53"/>
      <c r="D509" s="53"/>
      <c r="E509" s="53"/>
      <c r="F509" s="53"/>
      <c r="G509" s="53"/>
      <c r="H509" s="53"/>
      <c r="I509" s="53"/>
      <c r="J509" s="53"/>
      <c r="K509" s="53"/>
      <c r="L509" s="53"/>
      <c r="M509" s="53"/>
      <c r="N509" s="53"/>
      <c r="O509" s="53"/>
    </row>
    <row r="510" s="55" customFormat="true" ht="12.75" hidden="false" customHeight="false" outlineLevel="0" collapsed="false">
      <c r="A510" s="34"/>
      <c r="B510" s="53"/>
      <c r="C510" s="53"/>
      <c r="D510" s="53"/>
      <c r="E510" s="53"/>
      <c r="F510" s="53"/>
      <c r="G510" s="53"/>
      <c r="H510" s="53"/>
      <c r="I510" s="53"/>
      <c r="J510" s="53"/>
      <c r="K510" s="53"/>
      <c r="L510" s="53"/>
      <c r="M510" s="53"/>
      <c r="N510" s="53"/>
      <c r="O510" s="53"/>
    </row>
    <row r="511" s="55" customFormat="true" ht="12.75" hidden="false" customHeight="false" outlineLevel="0" collapsed="false">
      <c r="A511" s="34"/>
      <c r="B511" s="53"/>
      <c r="C511" s="53"/>
      <c r="D511" s="53"/>
      <c r="E511" s="53"/>
      <c r="F511" s="53"/>
      <c r="G511" s="53"/>
      <c r="H511" s="53"/>
      <c r="I511" s="53"/>
      <c r="J511" s="53"/>
      <c r="K511" s="53"/>
      <c r="L511" s="53"/>
      <c r="M511" s="53"/>
      <c r="N511" s="53"/>
      <c r="O511" s="53"/>
    </row>
    <row r="512" s="55" customFormat="true" ht="12.75" hidden="false" customHeight="false" outlineLevel="0" collapsed="false">
      <c r="A512" s="34"/>
      <c r="B512" s="53"/>
      <c r="C512" s="53"/>
      <c r="D512" s="53"/>
      <c r="E512" s="53"/>
      <c r="F512" s="53"/>
      <c r="G512" s="53"/>
      <c r="H512" s="53"/>
      <c r="I512" s="53"/>
      <c r="J512" s="53"/>
      <c r="K512" s="53"/>
      <c r="L512" s="53"/>
      <c r="M512" s="53"/>
      <c r="N512" s="53"/>
      <c r="O512" s="53"/>
    </row>
    <row r="513" s="55" customFormat="true" ht="12.75" hidden="false" customHeight="false" outlineLevel="0" collapsed="false">
      <c r="A513" s="34"/>
      <c r="B513" s="53"/>
      <c r="C513" s="53"/>
      <c r="D513" s="53"/>
      <c r="E513" s="53"/>
      <c r="F513" s="53"/>
      <c r="G513" s="53"/>
      <c r="H513" s="53"/>
      <c r="I513" s="53"/>
      <c r="J513" s="53"/>
      <c r="K513" s="53"/>
      <c r="L513" s="53"/>
      <c r="M513" s="53"/>
      <c r="N513" s="53"/>
      <c r="O513" s="53"/>
    </row>
    <row r="514" s="55" customFormat="true" ht="12.75" hidden="false" customHeight="false" outlineLevel="0" collapsed="false">
      <c r="A514" s="34"/>
      <c r="B514" s="53"/>
      <c r="C514" s="53"/>
      <c r="D514" s="53"/>
      <c r="E514" s="53"/>
      <c r="F514" s="53"/>
      <c r="G514" s="53"/>
      <c r="H514" s="53"/>
      <c r="I514" s="53"/>
      <c r="J514" s="53"/>
      <c r="K514" s="53"/>
      <c r="L514" s="53"/>
      <c r="M514" s="53"/>
      <c r="N514" s="53"/>
      <c r="O514" s="53"/>
    </row>
    <row r="515" s="55" customFormat="true" ht="12.75" hidden="false" customHeight="false" outlineLevel="0" collapsed="false">
      <c r="A515" s="34"/>
      <c r="B515" s="53"/>
      <c r="C515" s="53"/>
      <c r="D515" s="53"/>
      <c r="E515" s="53"/>
      <c r="F515" s="53"/>
      <c r="G515" s="53"/>
      <c r="H515" s="53"/>
      <c r="I515" s="53"/>
      <c r="J515" s="53"/>
      <c r="K515" s="53"/>
      <c r="L515" s="53"/>
      <c r="M515" s="53"/>
      <c r="N515" s="53"/>
      <c r="O515" s="53"/>
    </row>
    <row r="516" s="55" customFormat="true" ht="12.75" hidden="false" customHeight="false" outlineLevel="0" collapsed="false">
      <c r="A516" s="34"/>
      <c r="B516" s="53"/>
      <c r="C516" s="53"/>
      <c r="D516" s="53"/>
      <c r="E516" s="53"/>
      <c r="F516" s="53"/>
      <c r="G516" s="53"/>
      <c r="H516" s="53"/>
      <c r="I516" s="53"/>
      <c r="J516" s="53"/>
      <c r="K516" s="53"/>
      <c r="L516" s="53"/>
      <c r="M516" s="53"/>
      <c r="N516" s="53"/>
      <c r="O516" s="53"/>
    </row>
    <row r="517" s="55" customFormat="true" ht="12.75" hidden="false" customHeight="false" outlineLevel="0" collapsed="false">
      <c r="A517" s="34"/>
      <c r="B517" s="53"/>
      <c r="C517" s="53"/>
      <c r="D517" s="53"/>
      <c r="E517" s="53"/>
      <c r="F517" s="53"/>
      <c r="G517" s="53"/>
      <c r="H517" s="53"/>
      <c r="I517" s="53"/>
      <c r="J517" s="53"/>
      <c r="K517" s="53"/>
      <c r="L517" s="53"/>
      <c r="M517" s="53"/>
      <c r="N517" s="53"/>
      <c r="O517" s="53"/>
    </row>
    <row r="518" s="55" customFormat="true" ht="12.75" hidden="false" customHeight="false" outlineLevel="0" collapsed="false">
      <c r="A518" s="34"/>
      <c r="B518" s="53"/>
      <c r="C518" s="53"/>
      <c r="D518" s="53"/>
      <c r="E518" s="53"/>
      <c r="F518" s="53"/>
      <c r="G518" s="53"/>
      <c r="H518" s="53"/>
      <c r="I518" s="53"/>
      <c r="J518" s="53"/>
      <c r="K518" s="53"/>
      <c r="L518" s="53"/>
      <c r="M518" s="53"/>
      <c r="N518" s="53"/>
      <c r="O518" s="53"/>
    </row>
    <row r="519" s="55" customFormat="true" ht="12.75" hidden="false" customHeight="false" outlineLevel="0" collapsed="false">
      <c r="A519" s="34"/>
      <c r="B519" s="53"/>
      <c r="C519" s="53"/>
      <c r="D519" s="53"/>
      <c r="E519" s="53"/>
      <c r="F519" s="53"/>
      <c r="G519" s="53"/>
      <c r="H519" s="53"/>
      <c r="I519" s="53"/>
      <c r="J519" s="53"/>
      <c r="K519" s="53"/>
      <c r="L519" s="53"/>
      <c r="M519" s="53"/>
      <c r="N519" s="53"/>
      <c r="O519" s="53"/>
    </row>
    <row r="520" s="55" customFormat="true" ht="12.75" hidden="false" customHeight="false" outlineLevel="0" collapsed="false">
      <c r="A520" s="34"/>
      <c r="B520" s="53"/>
      <c r="C520" s="53"/>
      <c r="D520" s="53"/>
      <c r="E520" s="53"/>
      <c r="F520" s="53"/>
      <c r="G520" s="53"/>
      <c r="H520" s="53"/>
      <c r="I520" s="53"/>
      <c r="J520" s="53"/>
      <c r="K520" s="53"/>
      <c r="L520" s="53"/>
      <c r="M520" s="53"/>
      <c r="N520" s="53"/>
      <c r="O520" s="53"/>
    </row>
    <row r="521" s="55" customFormat="true" ht="12.75" hidden="false" customHeight="false" outlineLevel="0" collapsed="false">
      <c r="A521" s="34"/>
      <c r="B521" s="53"/>
      <c r="C521" s="53"/>
      <c r="D521" s="53"/>
      <c r="E521" s="53"/>
      <c r="F521" s="53"/>
      <c r="G521" s="53"/>
      <c r="H521" s="53"/>
      <c r="I521" s="53"/>
      <c r="J521" s="53"/>
      <c r="K521" s="53"/>
      <c r="L521" s="53"/>
      <c r="M521" s="53"/>
      <c r="N521" s="53"/>
      <c r="O521" s="53"/>
    </row>
    <row r="522" s="55" customFormat="true" ht="12.75" hidden="false" customHeight="false" outlineLevel="0" collapsed="false">
      <c r="A522" s="34"/>
      <c r="B522" s="53"/>
      <c r="C522" s="53"/>
      <c r="D522" s="53"/>
      <c r="E522" s="53"/>
      <c r="F522" s="53"/>
      <c r="G522" s="53"/>
      <c r="H522" s="53"/>
      <c r="I522" s="53"/>
      <c r="J522" s="53"/>
      <c r="K522" s="53"/>
      <c r="L522" s="53"/>
      <c r="M522" s="53"/>
      <c r="N522" s="53"/>
      <c r="O522" s="53"/>
    </row>
    <row r="523" s="55" customFormat="true" ht="12.75" hidden="false" customHeight="false" outlineLevel="0" collapsed="false">
      <c r="A523" s="34"/>
      <c r="B523" s="53"/>
      <c r="C523" s="53"/>
      <c r="D523" s="53"/>
      <c r="E523" s="53"/>
      <c r="F523" s="53"/>
      <c r="G523" s="53"/>
      <c r="H523" s="53"/>
      <c r="I523" s="53"/>
      <c r="J523" s="53"/>
      <c r="K523" s="53"/>
      <c r="L523" s="53"/>
      <c r="M523" s="53"/>
      <c r="N523" s="53"/>
      <c r="O523" s="53"/>
    </row>
    <row r="524" s="55" customFormat="true" ht="12.75" hidden="false" customHeight="false" outlineLevel="0" collapsed="false">
      <c r="A524" s="34"/>
      <c r="B524" s="53"/>
      <c r="C524" s="53"/>
      <c r="D524" s="53"/>
      <c r="E524" s="53"/>
      <c r="F524" s="53"/>
      <c r="G524" s="53"/>
      <c r="H524" s="53"/>
      <c r="I524" s="53"/>
      <c r="J524" s="53"/>
      <c r="K524" s="53"/>
      <c r="L524" s="53"/>
      <c r="M524" s="53"/>
      <c r="N524" s="53"/>
      <c r="O524" s="53"/>
    </row>
    <row r="525" s="55" customFormat="true" ht="12.75" hidden="false" customHeight="false" outlineLevel="0" collapsed="false">
      <c r="A525" s="34"/>
      <c r="B525" s="53"/>
      <c r="C525" s="53"/>
      <c r="D525" s="53"/>
      <c r="E525" s="53"/>
      <c r="F525" s="53"/>
      <c r="G525" s="53"/>
      <c r="H525" s="53"/>
      <c r="I525" s="53"/>
      <c r="J525" s="53"/>
      <c r="K525" s="53"/>
      <c r="L525" s="53"/>
      <c r="M525" s="53"/>
      <c r="N525" s="53"/>
      <c r="O525" s="53"/>
    </row>
    <row r="526" s="55" customFormat="true" ht="12.75" hidden="false" customHeight="false" outlineLevel="0" collapsed="false">
      <c r="A526" s="34"/>
      <c r="B526" s="53"/>
      <c r="C526" s="53"/>
      <c r="D526" s="53"/>
      <c r="E526" s="53"/>
      <c r="F526" s="53"/>
      <c r="G526" s="53"/>
      <c r="H526" s="53"/>
      <c r="I526" s="53"/>
      <c r="J526" s="53"/>
      <c r="K526" s="53"/>
      <c r="L526" s="53"/>
      <c r="M526" s="53"/>
      <c r="N526" s="53"/>
      <c r="O526" s="53"/>
    </row>
    <row r="527" s="55" customFormat="true" ht="12.75" hidden="false" customHeight="false" outlineLevel="0" collapsed="false">
      <c r="A527" s="34"/>
      <c r="B527" s="53"/>
      <c r="C527" s="53"/>
      <c r="D527" s="53"/>
      <c r="E527" s="53"/>
      <c r="F527" s="53"/>
      <c r="G527" s="53"/>
      <c r="H527" s="53"/>
      <c r="I527" s="53"/>
      <c r="J527" s="53"/>
      <c r="K527" s="53"/>
      <c r="L527" s="53"/>
      <c r="M527" s="53"/>
      <c r="N527" s="53"/>
      <c r="O527" s="53"/>
    </row>
    <row r="528" s="55" customFormat="true" ht="12.75" hidden="false" customHeight="false" outlineLevel="0" collapsed="false">
      <c r="A528" s="34"/>
      <c r="B528" s="53"/>
      <c r="C528" s="53"/>
      <c r="D528" s="53"/>
      <c r="E528" s="53"/>
      <c r="F528" s="53"/>
      <c r="G528" s="53"/>
      <c r="H528" s="53"/>
      <c r="I528" s="53"/>
      <c r="J528" s="53"/>
      <c r="K528" s="53"/>
      <c r="L528" s="53"/>
      <c r="M528" s="53"/>
      <c r="N528" s="53"/>
      <c r="O528" s="53"/>
    </row>
    <row r="529" s="55" customFormat="true" ht="12.75" hidden="false" customHeight="false" outlineLevel="0" collapsed="false">
      <c r="A529" s="34"/>
      <c r="B529" s="53"/>
      <c r="C529" s="53"/>
      <c r="D529" s="53"/>
      <c r="E529" s="53"/>
      <c r="F529" s="53"/>
      <c r="G529" s="53"/>
      <c r="H529" s="53"/>
      <c r="I529" s="53"/>
      <c r="J529" s="53"/>
      <c r="K529" s="53"/>
      <c r="L529" s="53"/>
      <c r="M529" s="53"/>
      <c r="N529" s="53"/>
      <c r="O529" s="53"/>
    </row>
    <row r="530" s="55" customFormat="true" ht="12.75" hidden="false" customHeight="false" outlineLevel="0" collapsed="false">
      <c r="A530" s="34"/>
      <c r="B530" s="53"/>
      <c r="C530" s="53"/>
      <c r="D530" s="53"/>
      <c r="E530" s="53"/>
      <c r="F530" s="53"/>
      <c r="G530" s="53"/>
      <c r="H530" s="53"/>
      <c r="I530" s="53"/>
      <c r="J530" s="53"/>
      <c r="K530" s="53"/>
      <c r="L530" s="53"/>
      <c r="M530" s="53"/>
      <c r="N530" s="53"/>
      <c r="O530" s="53"/>
    </row>
    <row r="531" s="55" customFormat="true" ht="12.75" hidden="false" customHeight="false" outlineLevel="0" collapsed="false">
      <c r="A531" s="34"/>
      <c r="B531" s="53"/>
      <c r="C531" s="53"/>
      <c r="D531" s="53"/>
      <c r="E531" s="53"/>
      <c r="F531" s="53"/>
      <c r="G531" s="53"/>
      <c r="H531" s="53"/>
      <c r="I531" s="53"/>
      <c r="J531" s="53"/>
      <c r="K531" s="53"/>
      <c r="L531" s="53"/>
      <c r="M531" s="53"/>
      <c r="N531" s="53"/>
      <c r="O531" s="53"/>
    </row>
    <row r="532" s="55" customFormat="true" ht="12.75" hidden="false" customHeight="false" outlineLevel="0" collapsed="false">
      <c r="A532" s="34"/>
      <c r="B532" s="53"/>
      <c r="C532" s="53"/>
      <c r="D532" s="53"/>
      <c r="E532" s="53"/>
      <c r="F532" s="53"/>
      <c r="G532" s="53"/>
      <c r="H532" s="53"/>
      <c r="I532" s="53"/>
      <c r="J532" s="53"/>
      <c r="K532" s="53"/>
      <c r="L532" s="53"/>
      <c r="M532" s="53"/>
      <c r="N532" s="53"/>
      <c r="O532" s="53"/>
    </row>
    <row r="533" s="55" customFormat="true" ht="12.75" hidden="false" customHeight="false" outlineLevel="0" collapsed="false">
      <c r="A533" s="34"/>
      <c r="B533" s="53"/>
      <c r="C533" s="53"/>
      <c r="D533" s="53"/>
      <c r="E533" s="53"/>
      <c r="F533" s="53"/>
      <c r="G533" s="53"/>
      <c r="H533" s="53"/>
      <c r="I533" s="53"/>
      <c r="J533" s="53"/>
      <c r="K533" s="53"/>
      <c r="L533" s="53"/>
      <c r="M533" s="53"/>
      <c r="N533" s="53"/>
      <c r="O533" s="53"/>
    </row>
    <row r="534" s="55" customFormat="true" ht="12.75" hidden="false" customHeight="false" outlineLevel="0" collapsed="false">
      <c r="A534" s="34"/>
      <c r="B534" s="53"/>
      <c r="C534" s="53"/>
      <c r="D534" s="53"/>
      <c r="E534" s="53"/>
      <c r="F534" s="53"/>
      <c r="G534" s="53"/>
      <c r="H534" s="53"/>
      <c r="I534" s="53"/>
      <c r="J534" s="53"/>
      <c r="K534" s="53"/>
      <c r="L534" s="53"/>
      <c r="M534" s="53"/>
      <c r="N534" s="53"/>
      <c r="O534" s="53"/>
    </row>
    <row r="535" s="55" customFormat="true" ht="12.75" hidden="false" customHeight="false" outlineLevel="0" collapsed="false">
      <c r="A535" s="34"/>
      <c r="B535" s="53"/>
      <c r="C535" s="53"/>
      <c r="D535" s="53"/>
      <c r="E535" s="53"/>
      <c r="F535" s="53"/>
      <c r="G535" s="53"/>
      <c r="H535" s="53"/>
      <c r="I535" s="53"/>
      <c r="J535" s="53"/>
      <c r="K535" s="53"/>
      <c r="L535" s="53"/>
      <c r="M535" s="53"/>
      <c r="N535" s="53"/>
      <c r="O535" s="53"/>
    </row>
    <row r="536" s="55" customFormat="true" ht="12.75" hidden="false" customHeight="false" outlineLevel="0" collapsed="false">
      <c r="A536" s="34"/>
      <c r="B536" s="53"/>
      <c r="C536" s="53"/>
      <c r="D536" s="53"/>
      <c r="E536" s="53"/>
      <c r="F536" s="53"/>
      <c r="G536" s="53"/>
      <c r="H536" s="53"/>
      <c r="I536" s="53"/>
      <c r="J536" s="53"/>
      <c r="K536" s="53"/>
      <c r="L536" s="53"/>
      <c r="M536" s="53"/>
      <c r="N536" s="53"/>
      <c r="O536" s="53"/>
    </row>
    <row r="537" s="55" customFormat="true" ht="12.75" hidden="false" customHeight="false" outlineLevel="0" collapsed="false">
      <c r="A537" s="34"/>
      <c r="B537" s="53"/>
      <c r="C537" s="53"/>
      <c r="D537" s="53"/>
      <c r="E537" s="53"/>
      <c r="F537" s="53"/>
      <c r="G537" s="53"/>
      <c r="H537" s="53"/>
      <c r="I537" s="53"/>
      <c r="J537" s="53"/>
      <c r="K537" s="53"/>
      <c r="L537" s="53"/>
      <c r="M537" s="53"/>
      <c r="N537" s="53"/>
      <c r="O537" s="53"/>
    </row>
    <row r="538" s="55" customFormat="true" ht="12.75" hidden="false" customHeight="false" outlineLevel="0" collapsed="false">
      <c r="A538" s="34"/>
      <c r="B538" s="53"/>
      <c r="C538" s="53"/>
      <c r="D538" s="53"/>
      <c r="E538" s="53"/>
      <c r="F538" s="53"/>
      <c r="G538" s="53"/>
      <c r="H538" s="53"/>
      <c r="I538" s="53"/>
      <c r="J538" s="53"/>
      <c r="K538" s="53"/>
      <c r="L538" s="53"/>
      <c r="M538" s="53"/>
      <c r="N538" s="53"/>
      <c r="O538" s="53"/>
    </row>
    <row r="539" s="55" customFormat="true" ht="12.75" hidden="false" customHeight="false" outlineLevel="0" collapsed="false">
      <c r="A539" s="34"/>
      <c r="B539" s="53"/>
      <c r="C539" s="53"/>
      <c r="D539" s="53"/>
      <c r="E539" s="53"/>
      <c r="F539" s="53"/>
      <c r="G539" s="53"/>
      <c r="H539" s="53"/>
      <c r="I539" s="53"/>
      <c r="J539" s="53"/>
      <c r="K539" s="53"/>
      <c r="L539" s="53"/>
      <c r="M539" s="53"/>
      <c r="N539" s="53"/>
      <c r="O539" s="53"/>
    </row>
    <row r="540" s="55" customFormat="true" ht="12.75" hidden="false" customHeight="false" outlineLevel="0" collapsed="false">
      <c r="A540" s="34"/>
      <c r="B540" s="53"/>
      <c r="C540" s="53"/>
      <c r="D540" s="53"/>
      <c r="E540" s="53"/>
      <c r="F540" s="53"/>
      <c r="G540" s="53"/>
      <c r="H540" s="53"/>
      <c r="I540" s="53"/>
      <c r="J540" s="53"/>
      <c r="K540" s="53"/>
      <c r="L540" s="53"/>
      <c r="M540" s="53"/>
      <c r="N540" s="53"/>
      <c r="O540" s="53"/>
    </row>
    <row r="541" s="55" customFormat="true" ht="12.75" hidden="false" customHeight="false" outlineLevel="0" collapsed="false">
      <c r="A541" s="34"/>
      <c r="B541" s="53"/>
      <c r="C541" s="53"/>
      <c r="D541" s="53"/>
      <c r="E541" s="53"/>
      <c r="F541" s="53"/>
      <c r="G541" s="53"/>
      <c r="H541" s="53"/>
      <c r="I541" s="53"/>
      <c r="J541" s="53"/>
      <c r="K541" s="53"/>
      <c r="L541" s="53"/>
      <c r="M541" s="53"/>
      <c r="N541" s="53"/>
      <c r="O541" s="53"/>
    </row>
    <row r="542" s="55" customFormat="true" ht="12.75" hidden="false" customHeight="false" outlineLevel="0" collapsed="false">
      <c r="A542" s="34"/>
      <c r="B542" s="53"/>
      <c r="C542" s="53"/>
      <c r="D542" s="53"/>
      <c r="E542" s="53"/>
      <c r="F542" s="53"/>
      <c r="G542" s="53"/>
      <c r="H542" s="53"/>
      <c r="I542" s="53"/>
      <c r="J542" s="53"/>
      <c r="K542" s="53"/>
      <c r="L542" s="53"/>
      <c r="M542" s="53"/>
      <c r="N542" s="53"/>
      <c r="O542" s="53"/>
    </row>
    <row r="543" s="55" customFormat="true" ht="12.75" hidden="false" customHeight="false" outlineLevel="0" collapsed="false">
      <c r="A543" s="34"/>
      <c r="B543" s="53"/>
      <c r="C543" s="53"/>
      <c r="D543" s="53"/>
      <c r="E543" s="53"/>
      <c r="F543" s="53"/>
      <c r="G543" s="53"/>
      <c r="H543" s="53"/>
      <c r="I543" s="53"/>
      <c r="J543" s="53"/>
      <c r="K543" s="53"/>
      <c r="L543" s="53"/>
      <c r="M543" s="53"/>
      <c r="N543" s="53"/>
      <c r="O543" s="53"/>
    </row>
    <row r="544" s="55" customFormat="true" ht="12.75" hidden="false" customHeight="false" outlineLevel="0" collapsed="false">
      <c r="A544" s="34"/>
      <c r="B544" s="53"/>
      <c r="C544" s="53"/>
      <c r="D544" s="53"/>
      <c r="E544" s="53"/>
      <c r="F544" s="53"/>
      <c r="G544" s="53"/>
      <c r="H544" s="53"/>
      <c r="I544" s="53"/>
      <c r="J544" s="53"/>
      <c r="K544" s="53"/>
      <c r="L544" s="53"/>
      <c r="M544" s="53"/>
      <c r="N544" s="53"/>
      <c r="O544" s="53"/>
    </row>
    <row r="545" s="55" customFormat="true" ht="12.75" hidden="false" customHeight="false" outlineLevel="0" collapsed="false">
      <c r="A545" s="34"/>
      <c r="B545" s="53"/>
      <c r="C545" s="53"/>
      <c r="D545" s="53"/>
      <c r="E545" s="53"/>
      <c r="F545" s="53"/>
      <c r="G545" s="53"/>
      <c r="H545" s="53"/>
      <c r="I545" s="53"/>
      <c r="J545" s="53"/>
      <c r="K545" s="53"/>
      <c r="L545" s="53"/>
      <c r="M545" s="53"/>
      <c r="N545" s="53"/>
      <c r="O545" s="53"/>
    </row>
    <row r="546" s="55" customFormat="true" ht="12.75" hidden="false" customHeight="false" outlineLevel="0" collapsed="false">
      <c r="A546" s="34"/>
      <c r="B546" s="53"/>
      <c r="C546" s="53"/>
      <c r="D546" s="53"/>
      <c r="E546" s="53"/>
      <c r="F546" s="53"/>
      <c r="G546" s="53"/>
      <c r="H546" s="53"/>
      <c r="I546" s="53"/>
      <c r="J546" s="53"/>
      <c r="K546" s="53"/>
      <c r="L546" s="53"/>
      <c r="M546" s="53"/>
      <c r="N546" s="53"/>
      <c r="O546" s="53"/>
    </row>
    <row r="547" s="55" customFormat="true" ht="12.75" hidden="false" customHeight="false" outlineLevel="0" collapsed="false">
      <c r="A547" s="34"/>
      <c r="B547" s="53"/>
      <c r="C547" s="53"/>
      <c r="D547" s="53"/>
      <c r="E547" s="53"/>
      <c r="F547" s="53"/>
      <c r="G547" s="53"/>
      <c r="H547" s="53"/>
      <c r="I547" s="53"/>
      <c r="J547" s="53"/>
      <c r="K547" s="53"/>
      <c r="L547" s="53"/>
      <c r="M547" s="53"/>
      <c r="N547" s="53"/>
      <c r="O547" s="53"/>
    </row>
    <row r="548" s="55" customFormat="true" ht="12.75" hidden="false" customHeight="false" outlineLevel="0" collapsed="false">
      <c r="A548" s="34"/>
      <c r="B548" s="53"/>
      <c r="C548" s="53"/>
      <c r="D548" s="53"/>
      <c r="E548" s="53"/>
      <c r="F548" s="53"/>
      <c r="G548" s="53"/>
      <c r="H548" s="53"/>
      <c r="I548" s="53"/>
      <c r="J548" s="53"/>
      <c r="K548" s="53"/>
      <c r="L548" s="53"/>
      <c r="M548" s="53"/>
      <c r="N548" s="53"/>
      <c r="O548" s="53"/>
    </row>
    <row r="549" s="55" customFormat="true" ht="12.75" hidden="false" customHeight="false" outlineLevel="0" collapsed="false">
      <c r="A549" s="34"/>
      <c r="B549" s="53"/>
      <c r="C549" s="53"/>
      <c r="D549" s="53"/>
      <c r="E549" s="53"/>
      <c r="F549" s="53"/>
      <c r="G549" s="53"/>
      <c r="H549" s="53"/>
      <c r="I549" s="53"/>
      <c r="J549" s="53"/>
      <c r="K549" s="53"/>
      <c r="L549" s="53"/>
      <c r="M549" s="53"/>
      <c r="N549" s="53"/>
      <c r="O549" s="53"/>
    </row>
    <row r="550" s="55" customFormat="true" ht="12.75" hidden="false" customHeight="false" outlineLevel="0" collapsed="false">
      <c r="A550" s="34"/>
      <c r="B550" s="53"/>
      <c r="C550" s="53"/>
      <c r="D550" s="53"/>
      <c r="E550" s="53"/>
      <c r="F550" s="53"/>
      <c r="G550" s="53"/>
      <c r="H550" s="53"/>
      <c r="I550" s="53"/>
      <c r="J550" s="53"/>
      <c r="K550" s="53"/>
      <c r="L550" s="53"/>
      <c r="M550" s="53"/>
      <c r="N550" s="53"/>
      <c r="O550" s="53"/>
    </row>
    <row r="551" s="55" customFormat="true" ht="12.75" hidden="false" customHeight="false" outlineLevel="0" collapsed="false">
      <c r="A551" s="34"/>
      <c r="B551" s="53"/>
      <c r="C551" s="53"/>
      <c r="D551" s="53"/>
      <c r="E551" s="53"/>
      <c r="F551" s="53"/>
      <c r="G551" s="53"/>
      <c r="H551" s="53"/>
      <c r="I551" s="53"/>
      <c r="J551" s="53"/>
      <c r="K551" s="53"/>
      <c r="L551" s="53"/>
      <c r="M551" s="53"/>
      <c r="N551" s="53"/>
      <c r="O551" s="53"/>
    </row>
    <row r="552" s="55" customFormat="true" ht="12.75" hidden="false" customHeight="false" outlineLevel="0" collapsed="false">
      <c r="A552" s="34"/>
      <c r="B552" s="53"/>
      <c r="C552" s="53"/>
      <c r="D552" s="53"/>
      <c r="E552" s="53"/>
      <c r="F552" s="53"/>
      <c r="G552" s="53"/>
      <c r="H552" s="53"/>
      <c r="I552" s="53"/>
      <c r="J552" s="53"/>
      <c r="K552" s="53"/>
      <c r="L552" s="53"/>
      <c r="M552" s="53"/>
      <c r="N552" s="53"/>
      <c r="O552" s="53"/>
    </row>
    <row r="553" s="55" customFormat="true" ht="12.75" hidden="false" customHeight="false" outlineLevel="0" collapsed="false">
      <c r="A553" s="34"/>
      <c r="B553" s="53"/>
      <c r="C553" s="53"/>
      <c r="D553" s="53"/>
      <c r="E553" s="53"/>
      <c r="F553" s="53"/>
      <c r="G553" s="53"/>
      <c r="H553" s="53"/>
      <c r="I553" s="53"/>
      <c r="J553" s="53"/>
      <c r="K553" s="53"/>
      <c r="L553" s="53"/>
      <c r="M553" s="53"/>
      <c r="N553" s="53"/>
      <c r="O553" s="53"/>
    </row>
    <row r="554" s="55" customFormat="true" ht="12.75" hidden="false" customHeight="false" outlineLevel="0" collapsed="false">
      <c r="A554" s="34"/>
      <c r="B554" s="53"/>
      <c r="C554" s="53"/>
      <c r="D554" s="53"/>
      <c r="E554" s="53"/>
      <c r="F554" s="53"/>
      <c r="G554" s="53"/>
      <c r="H554" s="53"/>
      <c r="I554" s="53"/>
      <c r="J554" s="53"/>
      <c r="K554" s="53"/>
      <c r="L554" s="53"/>
      <c r="M554" s="53"/>
      <c r="N554" s="53"/>
      <c r="O554" s="53"/>
    </row>
    <row r="555" s="55" customFormat="true" ht="12.75" hidden="false" customHeight="false" outlineLevel="0" collapsed="false">
      <c r="A555" s="34"/>
      <c r="B555" s="53"/>
      <c r="C555" s="53"/>
      <c r="D555" s="53"/>
      <c r="E555" s="53"/>
      <c r="F555" s="53"/>
      <c r="G555" s="53"/>
      <c r="H555" s="53"/>
      <c r="I555" s="53"/>
      <c r="J555" s="53"/>
      <c r="K555" s="53"/>
      <c r="L555" s="53"/>
      <c r="M555" s="53"/>
      <c r="N555" s="53"/>
      <c r="O555" s="53"/>
    </row>
    <row r="556" s="55" customFormat="true" ht="12.75" hidden="false" customHeight="false" outlineLevel="0" collapsed="false">
      <c r="A556" s="34"/>
      <c r="B556" s="53"/>
      <c r="C556" s="53"/>
      <c r="D556" s="53"/>
      <c r="E556" s="53"/>
      <c r="F556" s="53"/>
      <c r="G556" s="53"/>
      <c r="H556" s="53"/>
      <c r="I556" s="53"/>
      <c r="J556" s="53"/>
      <c r="K556" s="53"/>
      <c r="L556" s="53"/>
      <c r="M556" s="53"/>
      <c r="N556" s="53"/>
      <c r="O556" s="53"/>
    </row>
    <row r="557" s="55" customFormat="true" ht="12.75" hidden="false" customHeight="false" outlineLevel="0" collapsed="false">
      <c r="A557" s="34"/>
      <c r="B557" s="53"/>
      <c r="C557" s="53"/>
      <c r="D557" s="53"/>
      <c r="E557" s="53"/>
      <c r="F557" s="53"/>
      <c r="G557" s="53"/>
      <c r="H557" s="53"/>
      <c r="I557" s="53"/>
      <c r="J557" s="53"/>
      <c r="K557" s="53"/>
      <c r="L557" s="53"/>
      <c r="M557" s="53"/>
      <c r="N557" s="53"/>
      <c r="O557" s="53"/>
    </row>
    <row r="558" s="55" customFormat="true" ht="12.75" hidden="false" customHeight="false" outlineLevel="0" collapsed="false">
      <c r="A558" s="34"/>
      <c r="B558" s="53"/>
      <c r="C558" s="53"/>
      <c r="D558" s="53"/>
      <c r="E558" s="53"/>
      <c r="F558" s="53"/>
      <c r="G558" s="53"/>
      <c r="H558" s="53"/>
      <c r="I558" s="53"/>
      <c r="J558" s="53"/>
      <c r="K558" s="53"/>
      <c r="L558" s="53"/>
      <c r="M558" s="53"/>
      <c r="N558" s="53"/>
      <c r="O558" s="53"/>
    </row>
    <row r="559" s="55" customFormat="true" ht="12.75" hidden="false" customHeight="false" outlineLevel="0" collapsed="false">
      <c r="A559" s="34"/>
      <c r="B559" s="53"/>
      <c r="C559" s="53"/>
      <c r="D559" s="53"/>
      <c r="E559" s="53"/>
      <c r="F559" s="53"/>
      <c r="G559" s="53"/>
      <c r="H559" s="53"/>
      <c r="I559" s="53"/>
      <c r="J559" s="53"/>
      <c r="K559" s="53"/>
      <c r="L559" s="53"/>
      <c r="M559" s="53"/>
      <c r="N559" s="53"/>
      <c r="O559" s="53"/>
    </row>
    <row r="560" s="55" customFormat="true" ht="12.75" hidden="false" customHeight="false" outlineLevel="0" collapsed="false">
      <c r="A560" s="34"/>
      <c r="B560" s="53"/>
      <c r="C560" s="53"/>
      <c r="D560" s="53"/>
      <c r="E560" s="53"/>
      <c r="F560" s="53"/>
      <c r="G560" s="53"/>
      <c r="H560" s="53"/>
      <c r="I560" s="53"/>
      <c r="J560" s="53"/>
      <c r="K560" s="53"/>
      <c r="L560" s="53"/>
      <c r="M560" s="53"/>
      <c r="N560" s="53"/>
      <c r="O560" s="53"/>
    </row>
    <row r="561" s="55" customFormat="true" ht="12.75" hidden="false" customHeight="false" outlineLevel="0" collapsed="false">
      <c r="A561" s="34"/>
      <c r="B561" s="53"/>
      <c r="C561" s="53"/>
      <c r="D561" s="53"/>
      <c r="E561" s="53"/>
      <c r="F561" s="53"/>
      <c r="G561" s="53"/>
      <c r="H561" s="53"/>
      <c r="I561" s="53"/>
      <c r="J561" s="53"/>
      <c r="K561" s="53"/>
      <c r="L561" s="53"/>
      <c r="M561" s="53"/>
      <c r="N561" s="53"/>
      <c r="O561" s="53"/>
    </row>
    <row r="562" s="55" customFormat="true" ht="12.75" hidden="false" customHeight="false" outlineLevel="0" collapsed="false">
      <c r="A562" s="34"/>
      <c r="B562" s="53"/>
      <c r="C562" s="53"/>
      <c r="D562" s="53"/>
      <c r="E562" s="53"/>
      <c r="F562" s="53"/>
      <c r="G562" s="53"/>
      <c r="H562" s="53"/>
      <c r="I562" s="53"/>
      <c r="J562" s="53"/>
      <c r="K562" s="53"/>
      <c r="L562" s="53"/>
      <c r="M562" s="53"/>
      <c r="N562" s="53"/>
      <c r="O562" s="53"/>
    </row>
    <row r="563" s="55" customFormat="true" ht="12.75" hidden="false" customHeight="false" outlineLevel="0" collapsed="false">
      <c r="A563" s="34"/>
      <c r="B563" s="53"/>
      <c r="C563" s="53"/>
      <c r="D563" s="53"/>
      <c r="E563" s="53"/>
      <c r="F563" s="53"/>
      <c r="G563" s="53"/>
      <c r="H563" s="53"/>
      <c r="I563" s="53"/>
      <c r="J563" s="53"/>
      <c r="K563" s="53"/>
      <c r="L563" s="53"/>
      <c r="M563" s="53"/>
      <c r="N563" s="53"/>
      <c r="O563" s="53"/>
    </row>
    <row r="564" s="55" customFormat="true" ht="12.75" hidden="false" customHeight="false" outlineLevel="0" collapsed="false">
      <c r="A564" s="34"/>
      <c r="B564" s="53"/>
      <c r="C564" s="53"/>
      <c r="D564" s="53"/>
      <c r="E564" s="53"/>
      <c r="F564" s="53"/>
      <c r="G564" s="53"/>
      <c r="H564" s="53"/>
      <c r="I564" s="53"/>
      <c r="J564" s="53"/>
      <c r="K564" s="53"/>
      <c r="L564" s="53"/>
      <c r="M564" s="53"/>
      <c r="N564" s="53"/>
      <c r="O564" s="53"/>
    </row>
    <row r="565" s="55" customFormat="true" ht="12.75" hidden="false" customHeight="false" outlineLevel="0" collapsed="false">
      <c r="A565" s="34"/>
      <c r="B565" s="53"/>
      <c r="C565" s="53"/>
      <c r="D565" s="53"/>
      <c r="E565" s="53"/>
      <c r="F565" s="53"/>
      <c r="G565" s="53"/>
      <c r="H565" s="53"/>
      <c r="I565" s="53"/>
      <c r="J565" s="53"/>
      <c r="K565" s="53"/>
      <c r="L565" s="53"/>
      <c r="M565" s="53"/>
      <c r="N565" s="53"/>
      <c r="O565" s="53"/>
    </row>
    <row r="566" s="55" customFormat="true" ht="12.75" hidden="false" customHeight="false" outlineLevel="0" collapsed="false">
      <c r="A566" s="34"/>
      <c r="B566" s="53"/>
      <c r="C566" s="53"/>
      <c r="D566" s="53"/>
      <c r="E566" s="53"/>
      <c r="F566" s="53"/>
      <c r="G566" s="53"/>
      <c r="H566" s="53"/>
      <c r="I566" s="53"/>
      <c r="J566" s="53"/>
      <c r="K566" s="53"/>
      <c r="L566" s="53"/>
      <c r="M566" s="53"/>
      <c r="N566" s="53"/>
      <c r="O566" s="53"/>
    </row>
    <row r="567" s="55" customFormat="true" ht="12.75" hidden="false" customHeight="false" outlineLevel="0" collapsed="false">
      <c r="A567" s="34"/>
      <c r="B567" s="53"/>
      <c r="C567" s="53"/>
      <c r="D567" s="53"/>
      <c r="E567" s="53"/>
      <c r="F567" s="53"/>
      <c r="G567" s="53"/>
      <c r="H567" s="53"/>
      <c r="I567" s="53"/>
      <c r="J567" s="53"/>
      <c r="K567" s="53"/>
      <c r="L567" s="53"/>
      <c r="M567" s="53"/>
      <c r="N567" s="53"/>
      <c r="O567" s="53"/>
    </row>
    <row r="568" s="55" customFormat="true" ht="12.75" hidden="false" customHeight="false" outlineLevel="0" collapsed="false">
      <c r="A568" s="34"/>
      <c r="B568" s="53"/>
      <c r="C568" s="53"/>
      <c r="D568" s="53"/>
      <c r="E568" s="53"/>
      <c r="F568" s="53"/>
      <c r="G568" s="53"/>
      <c r="H568" s="53"/>
      <c r="I568" s="53"/>
      <c r="J568" s="53"/>
      <c r="K568" s="53"/>
      <c r="L568" s="53"/>
      <c r="M568" s="53"/>
      <c r="N568" s="53"/>
      <c r="O568" s="53"/>
    </row>
    <row r="569" s="55" customFormat="true" ht="12.75" hidden="false" customHeight="false" outlineLevel="0" collapsed="false">
      <c r="A569" s="34"/>
      <c r="B569" s="53"/>
      <c r="C569" s="53"/>
      <c r="D569" s="53"/>
      <c r="E569" s="53"/>
      <c r="F569" s="53"/>
      <c r="G569" s="53"/>
      <c r="H569" s="53"/>
      <c r="I569" s="53"/>
      <c r="J569" s="53"/>
      <c r="K569" s="53"/>
      <c r="L569" s="53"/>
      <c r="M569" s="53"/>
      <c r="N569" s="53"/>
      <c r="O569" s="53"/>
    </row>
    <row r="570" s="55" customFormat="true" ht="12.75" hidden="false" customHeight="false" outlineLevel="0" collapsed="false">
      <c r="A570" s="34"/>
      <c r="B570" s="53"/>
      <c r="C570" s="53"/>
      <c r="D570" s="53"/>
      <c r="E570" s="53"/>
      <c r="F570" s="53"/>
      <c r="G570" s="53"/>
      <c r="H570" s="53"/>
      <c r="I570" s="53"/>
      <c r="J570" s="53"/>
      <c r="K570" s="53"/>
      <c r="L570" s="53"/>
      <c r="M570" s="53"/>
      <c r="N570" s="53"/>
      <c r="O570" s="53"/>
    </row>
    <row r="571" s="55" customFormat="true" ht="12.75" hidden="false" customHeight="false" outlineLevel="0" collapsed="false">
      <c r="A571" s="34"/>
      <c r="B571" s="53"/>
      <c r="C571" s="53"/>
      <c r="D571" s="53"/>
      <c r="E571" s="53"/>
      <c r="F571" s="53"/>
      <c r="G571" s="53"/>
      <c r="H571" s="53"/>
      <c r="I571" s="53"/>
      <c r="J571" s="53"/>
      <c r="K571" s="53"/>
      <c r="L571" s="53"/>
      <c r="M571" s="53"/>
      <c r="N571" s="53"/>
      <c r="O571" s="53"/>
    </row>
    <row r="572" s="55" customFormat="true" ht="12.75" hidden="false" customHeight="false" outlineLevel="0" collapsed="false">
      <c r="A572" s="34"/>
      <c r="B572" s="53"/>
      <c r="C572" s="53"/>
      <c r="D572" s="53"/>
      <c r="E572" s="53"/>
      <c r="F572" s="53"/>
      <c r="G572" s="53"/>
      <c r="H572" s="53"/>
      <c r="I572" s="53"/>
      <c r="J572" s="53"/>
      <c r="K572" s="53"/>
      <c r="L572" s="53"/>
      <c r="M572" s="53"/>
      <c r="N572" s="53"/>
      <c r="O572" s="53"/>
    </row>
    <row r="573" s="55" customFormat="true" ht="12.75" hidden="false" customHeight="false" outlineLevel="0" collapsed="false">
      <c r="A573" s="34"/>
      <c r="B573" s="53"/>
      <c r="C573" s="53"/>
      <c r="D573" s="53"/>
      <c r="E573" s="53"/>
      <c r="F573" s="53"/>
      <c r="G573" s="53"/>
      <c r="H573" s="53"/>
      <c r="I573" s="53"/>
      <c r="J573" s="53"/>
      <c r="K573" s="53"/>
      <c r="L573" s="53"/>
      <c r="M573" s="53"/>
      <c r="N573" s="53"/>
      <c r="O573" s="53"/>
    </row>
    <row r="574" s="55" customFormat="true" ht="12.75" hidden="false" customHeight="false" outlineLevel="0" collapsed="false">
      <c r="A574" s="34"/>
      <c r="B574" s="53"/>
      <c r="C574" s="53"/>
      <c r="D574" s="53"/>
      <c r="E574" s="53"/>
      <c r="F574" s="53"/>
      <c r="G574" s="53"/>
      <c r="H574" s="53"/>
      <c r="I574" s="53"/>
      <c r="J574" s="53"/>
      <c r="K574" s="53"/>
      <c r="L574" s="53"/>
      <c r="M574" s="53"/>
      <c r="N574" s="53"/>
      <c r="O574" s="53"/>
    </row>
    <row r="575" s="55" customFormat="true" ht="12.75" hidden="false" customHeight="false" outlineLevel="0" collapsed="false">
      <c r="A575" s="34"/>
      <c r="B575" s="53"/>
      <c r="C575" s="53"/>
      <c r="D575" s="53"/>
      <c r="E575" s="53"/>
      <c r="F575" s="53"/>
      <c r="G575" s="53"/>
      <c r="H575" s="53"/>
      <c r="I575" s="53"/>
      <c r="J575" s="53"/>
      <c r="K575" s="53"/>
      <c r="L575" s="53"/>
      <c r="M575" s="53"/>
      <c r="N575" s="53"/>
      <c r="O575" s="53"/>
    </row>
    <row r="576" s="55" customFormat="true" ht="12.75" hidden="false" customHeight="false" outlineLevel="0" collapsed="false">
      <c r="A576" s="34"/>
      <c r="B576" s="53"/>
      <c r="C576" s="53"/>
      <c r="D576" s="53"/>
      <c r="E576" s="53"/>
      <c r="F576" s="53"/>
      <c r="G576" s="53"/>
      <c r="H576" s="53"/>
      <c r="I576" s="53"/>
      <c r="J576" s="53"/>
      <c r="K576" s="53"/>
      <c r="L576" s="53"/>
      <c r="M576" s="53"/>
      <c r="N576" s="53"/>
      <c r="O576" s="53"/>
    </row>
    <row r="577" s="55" customFormat="true" ht="12.75" hidden="false" customHeight="false" outlineLevel="0" collapsed="false">
      <c r="A577" s="34"/>
      <c r="B577" s="53"/>
      <c r="C577" s="53"/>
      <c r="D577" s="53"/>
      <c r="E577" s="53"/>
      <c r="F577" s="53"/>
      <c r="G577" s="53"/>
      <c r="H577" s="53"/>
      <c r="I577" s="53"/>
      <c r="J577" s="53"/>
      <c r="K577" s="53"/>
      <c r="L577" s="53"/>
      <c r="M577" s="53"/>
      <c r="N577" s="53"/>
      <c r="O577" s="53"/>
    </row>
    <row r="578" s="55" customFormat="true" ht="12.75" hidden="false" customHeight="false" outlineLevel="0" collapsed="false">
      <c r="A578" s="34"/>
      <c r="B578" s="53"/>
      <c r="C578" s="53"/>
      <c r="D578" s="53"/>
      <c r="E578" s="53"/>
      <c r="F578" s="53"/>
      <c r="G578" s="53"/>
      <c r="H578" s="53"/>
      <c r="I578" s="53"/>
      <c r="J578" s="53"/>
      <c r="K578" s="53"/>
      <c r="L578" s="53"/>
      <c r="M578" s="53"/>
      <c r="N578" s="53"/>
      <c r="O578" s="53"/>
    </row>
    <row r="579" s="55" customFormat="true" ht="12.75" hidden="false" customHeight="false" outlineLevel="0" collapsed="false">
      <c r="A579" s="34"/>
      <c r="B579" s="53"/>
      <c r="C579" s="53"/>
      <c r="D579" s="53"/>
      <c r="E579" s="53"/>
      <c r="F579" s="53"/>
      <c r="G579" s="53"/>
      <c r="H579" s="53"/>
      <c r="I579" s="53"/>
      <c r="J579" s="53"/>
      <c r="K579" s="53"/>
      <c r="L579" s="53"/>
      <c r="M579" s="53"/>
      <c r="N579" s="53"/>
      <c r="O579" s="53"/>
    </row>
    <row r="580" s="55" customFormat="true" ht="12.75" hidden="false" customHeight="false" outlineLevel="0" collapsed="false">
      <c r="A580" s="34"/>
      <c r="B580" s="53"/>
      <c r="C580" s="53"/>
      <c r="D580" s="53"/>
      <c r="E580" s="53"/>
      <c r="F580" s="53"/>
      <c r="G580" s="53"/>
      <c r="H580" s="53"/>
      <c r="I580" s="53"/>
      <c r="J580" s="53"/>
      <c r="K580" s="53"/>
      <c r="L580" s="53"/>
      <c r="M580" s="53"/>
      <c r="N580" s="53"/>
      <c r="O580" s="53"/>
    </row>
    <row r="581" s="55" customFormat="true" ht="12.75" hidden="false" customHeight="false" outlineLevel="0" collapsed="false">
      <c r="A581" s="34"/>
      <c r="B581" s="53"/>
      <c r="C581" s="53"/>
      <c r="D581" s="53"/>
      <c r="E581" s="53"/>
      <c r="F581" s="53"/>
      <c r="G581" s="53"/>
      <c r="H581" s="53"/>
      <c r="I581" s="53"/>
      <c r="J581" s="53"/>
      <c r="K581" s="53"/>
      <c r="L581" s="53"/>
      <c r="M581" s="53"/>
      <c r="N581" s="53"/>
      <c r="O581" s="53"/>
    </row>
    <row r="582" s="55" customFormat="true" ht="12.75" hidden="false" customHeight="false" outlineLevel="0" collapsed="false">
      <c r="A582" s="34"/>
      <c r="B582" s="53"/>
      <c r="C582" s="53"/>
      <c r="D582" s="53"/>
      <c r="E582" s="53"/>
      <c r="F582" s="53"/>
      <c r="G582" s="53"/>
      <c r="H582" s="53"/>
      <c r="I582" s="53"/>
      <c r="J582" s="53"/>
      <c r="K582" s="53"/>
      <c r="L582" s="53"/>
      <c r="M582" s="53"/>
      <c r="N582" s="53"/>
      <c r="O582" s="53"/>
    </row>
    <row r="583" s="55" customFormat="true" ht="12.75" hidden="false" customHeight="false" outlineLevel="0" collapsed="false">
      <c r="A583" s="34"/>
      <c r="B583" s="53"/>
      <c r="C583" s="53"/>
      <c r="D583" s="53"/>
      <c r="E583" s="53"/>
      <c r="F583" s="53"/>
      <c r="G583" s="53"/>
      <c r="H583" s="53"/>
      <c r="I583" s="53"/>
      <c r="J583" s="53"/>
      <c r="K583" s="53"/>
      <c r="L583" s="53"/>
      <c r="M583" s="53"/>
      <c r="N583" s="53"/>
      <c r="O583" s="53"/>
    </row>
    <row r="584" s="55" customFormat="true" ht="12.75" hidden="false" customHeight="false" outlineLevel="0" collapsed="false">
      <c r="A584" s="34"/>
      <c r="B584" s="53"/>
      <c r="C584" s="53"/>
      <c r="D584" s="53"/>
      <c r="E584" s="53"/>
      <c r="F584" s="53"/>
      <c r="G584" s="53"/>
      <c r="H584" s="53"/>
      <c r="I584" s="53"/>
      <c r="J584" s="53"/>
      <c r="K584" s="53"/>
      <c r="L584" s="53"/>
      <c r="M584" s="53"/>
      <c r="N584" s="53"/>
      <c r="O584" s="53"/>
    </row>
    <row r="585" s="55" customFormat="true" ht="12.75" hidden="false" customHeight="false" outlineLevel="0" collapsed="false">
      <c r="A585" s="34"/>
      <c r="B585" s="53"/>
      <c r="C585" s="53"/>
      <c r="D585" s="53"/>
      <c r="E585" s="53"/>
      <c r="F585" s="53"/>
      <c r="G585" s="53"/>
      <c r="H585" s="53"/>
      <c r="I585" s="53"/>
      <c r="J585" s="53"/>
      <c r="K585" s="53"/>
      <c r="L585" s="53"/>
      <c r="M585" s="53"/>
      <c r="N585" s="53"/>
      <c r="O585" s="53"/>
    </row>
    <row r="586" s="55" customFormat="true" ht="12.75" hidden="false" customHeight="false" outlineLevel="0" collapsed="false">
      <c r="A586" s="34"/>
      <c r="B586" s="53"/>
      <c r="C586" s="53"/>
      <c r="D586" s="53"/>
      <c r="E586" s="53"/>
      <c r="F586" s="53"/>
      <c r="G586" s="53"/>
      <c r="H586" s="53"/>
      <c r="I586" s="53"/>
      <c r="J586" s="53"/>
      <c r="K586" s="53"/>
      <c r="L586" s="53"/>
      <c r="M586" s="53"/>
      <c r="N586" s="53"/>
      <c r="O586" s="53"/>
    </row>
    <row r="587" s="55" customFormat="true" ht="12.75" hidden="false" customHeight="false" outlineLevel="0" collapsed="false">
      <c r="A587" s="34"/>
      <c r="B587" s="53"/>
      <c r="C587" s="53"/>
      <c r="D587" s="53"/>
      <c r="E587" s="53"/>
      <c r="F587" s="53"/>
      <c r="G587" s="53"/>
      <c r="H587" s="53"/>
      <c r="I587" s="53"/>
      <c r="J587" s="53"/>
      <c r="K587" s="53"/>
      <c r="L587" s="53"/>
      <c r="M587" s="53"/>
      <c r="N587" s="53"/>
      <c r="O587" s="53"/>
    </row>
    <row r="588" s="55" customFormat="true" ht="12.75" hidden="false" customHeight="false" outlineLevel="0" collapsed="false">
      <c r="A588" s="34"/>
      <c r="B588" s="53"/>
      <c r="C588" s="53"/>
      <c r="D588" s="53"/>
      <c r="E588" s="53"/>
      <c r="F588" s="53"/>
      <c r="G588" s="53"/>
      <c r="H588" s="53"/>
      <c r="I588" s="53"/>
      <c r="J588" s="53"/>
      <c r="K588" s="53"/>
      <c r="L588" s="53"/>
      <c r="M588" s="53"/>
      <c r="N588" s="53"/>
      <c r="O588" s="53"/>
    </row>
    <row r="589" s="55" customFormat="true" ht="12.75" hidden="false" customHeight="false" outlineLevel="0" collapsed="false">
      <c r="A589" s="34"/>
      <c r="B589" s="53"/>
      <c r="C589" s="53"/>
      <c r="D589" s="53"/>
      <c r="E589" s="53"/>
      <c r="F589" s="53"/>
      <c r="G589" s="53"/>
      <c r="H589" s="53"/>
      <c r="I589" s="53"/>
      <c r="J589" s="53"/>
      <c r="K589" s="53"/>
      <c r="L589" s="53"/>
      <c r="M589" s="53"/>
      <c r="N589" s="53"/>
      <c r="O589" s="53"/>
    </row>
    <row r="590" s="55" customFormat="true" ht="12.75" hidden="false" customHeight="false" outlineLevel="0" collapsed="false">
      <c r="A590" s="34"/>
      <c r="B590" s="53"/>
      <c r="C590" s="53"/>
      <c r="D590" s="53"/>
      <c r="E590" s="53"/>
      <c r="F590" s="53"/>
      <c r="G590" s="53"/>
      <c r="H590" s="53"/>
      <c r="I590" s="53"/>
      <c r="J590" s="53"/>
      <c r="K590" s="53"/>
      <c r="L590" s="53"/>
      <c r="M590" s="53"/>
      <c r="N590" s="53"/>
      <c r="O590" s="53"/>
    </row>
    <row r="591" s="55" customFormat="true" ht="12.75" hidden="false" customHeight="false" outlineLevel="0" collapsed="false">
      <c r="A591" s="34"/>
      <c r="B591" s="53"/>
      <c r="C591" s="53"/>
      <c r="D591" s="53"/>
      <c r="E591" s="53"/>
      <c r="F591" s="53"/>
      <c r="G591" s="53"/>
      <c r="H591" s="53"/>
      <c r="I591" s="53"/>
      <c r="J591" s="53"/>
      <c r="K591" s="53"/>
      <c r="L591" s="53"/>
      <c r="M591" s="53"/>
      <c r="N591" s="53"/>
      <c r="O591" s="53"/>
    </row>
    <row r="592" s="55" customFormat="true" ht="12.75" hidden="false" customHeight="false" outlineLevel="0" collapsed="false">
      <c r="A592" s="34"/>
      <c r="B592" s="53"/>
      <c r="C592" s="53"/>
      <c r="D592" s="53"/>
      <c r="E592" s="53"/>
      <c r="F592" s="53"/>
      <c r="G592" s="53"/>
      <c r="H592" s="53"/>
      <c r="I592" s="53"/>
      <c r="J592" s="53"/>
      <c r="K592" s="53"/>
      <c r="L592" s="53"/>
      <c r="M592" s="53"/>
      <c r="N592" s="53"/>
      <c r="O592" s="53"/>
    </row>
    <row r="593" s="55" customFormat="true" ht="12.75" hidden="false" customHeight="false" outlineLevel="0" collapsed="false">
      <c r="A593" s="34"/>
      <c r="B593" s="53"/>
      <c r="C593" s="53"/>
      <c r="D593" s="53"/>
      <c r="E593" s="53"/>
      <c r="F593" s="53"/>
      <c r="G593" s="53"/>
      <c r="H593" s="53"/>
      <c r="I593" s="53"/>
      <c r="J593" s="53"/>
      <c r="K593" s="53"/>
      <c r="L593" s="53"/>
      <c r="M593" s="53"/>
      <c r="N593" s="53"/>
      <c r="O593" s="53"/>
    </row>
    <row r="594" s="55" customFormat="true" ht="12.75" hidden="false" customHeight="false" outlineLevel="0" collapsed="false">
      <c r="A594" s="34"/>
      <c r="B594" s="53"/>
      <c r="C594" s="53"/>
      <c r="D594" s="53"/>
      <c r="E594" s="53"/>
      <c r="F594" s="53"/>
      <c r="G594" s="53"/>
      <c r="H594" s="53"/>
      <c r="I594" s="53"/>
      <c r="J594" s="53"/>
      <c r="K594" s="53"/>
      <c r="L594" s="53"/>
      <c r="M594" s="53"/>
      <c r="N594" s="53"/>
      <c r="O594" s="53"/>
    </row>
    <row r="595" s="55" customFormat="true" ht="12.75" hidden="false" customHeight="false" outlineLevel="0" collapsed="false">
      <c r="A595" s="34"/>
      <c r="B595" s="53"/>
      <c r="C595" s="53"/>
      <c r="D595" s="53"/>
      <c r="E595" s="53"/>
      <c r="F595" s="53"/>
      <c r="G595" s="53"/>
      <c r="H595" s="53"/>
      <c r="I595" s="53"/>
      <c r="J595" s="53"/>
      <c r="K595" s="53"/>
      <c r="L595" s="53"/>
      <c r="M595" s="53"/>
      <c r="N595" s="53"/>
      <c r="O595" s="53"/>
    </row>
    <row r="596" s="55" customFormat="true" ht="12.75" hidden="false" customHeight="false" outlineLevel="0" collapsed="false">
      <c r="A596" s="34"/>
      <c r="B596" s="53"/>
      <c r="C596" s="53"/>
      <c r="D596" s="53"/>
      <c r="E596" s="53"/>
      <c r="F596" s="53"/>
      <c r="G596" s="53"/>
      <c r="H596" s="53"/>
      <c r="I596" s="53"/>
      <c r="J596" s="53"/>
      <c r="K596" s="53"/>
      <c r="L596" s="53"/>
      <c r="M596" s="53"/>
      <c r="N596" s="53"/>
      <c r="O596" s="53"/>
    </row>
    <row r="597" s="55" customFormat="true" ht="12.75" hidden="false" customHeight="false" outlineLevel="0" collapsed="false">
      <c r="A597" s="34"/>
      <c r="B597" s="53"/>
      <c r="C597" s="53"/>
      <c r="D597" s="53"/>
      <c r="E597" s="53"/>
      <c r="F597" s="53"/>
      <c r="G597" s="53"/>
      <c r="H597" s="53"/>
      <c r="I597" s="53"/>
      <c r="J597" s="53"/>
      <c r="K597" s="53"/>
      <c r="L597" s="53"/>
      <c r="M597" s="53"/>
      <c r="N597" s="53"/>
      <c r="O597" s="53"/>
    </row>
    <row r="598" s="55" customFormat="true" ht="12.75" hidden="false" customHeight="false" outlineLevel="0" collapsed="false">
      <c r="A598" s="34"/>
      <c r="B598" s="53"/>
      <c r="C598" s="53"/>
      <c r="D598" s="53"/>
      <c r="E598" s="53"/>
      <c r="F598" s="53"/>
      <c r="G598" s="53"/>
      <c r="H598" s="53"/>
      <c r="I598" s="53"/>
      <c r="J598" s="53"/>
      <c r="K598" s="53"/>
      <c r="L598" s="53"/>
      <c r="M598" s="53"/>
      <c r="N598" s="53"/>
      <c r="O598" s="53"/>
    </row>
    <row r="599" s="55" customFormat="true" ht="12.75" hidden="false" customHeight="false" outlineLevel="0" collapsed="false">
      <c r="A599" s="34"/>
      <c r="B599" s="53"/>
      <c r="C599" s="53"/>
      <c r="D599" s="53"/>
      <c r="E599" s="53"/>
      <c r="F599" s="53"/>
      <c r="G599" s="53"/>
      <c r="H599" s="53"/>
      <c r="I599" s="53"/>
      <c r="J599" s="53"/>
      <c r="K599" s="53"/>
      <c r="L599" s="53"/>
      <c r="M599" s="53"/>
      <c r="N599" s="53"/>
      <c r="O599" s="53"/>
    </row>
    <row r="600" s="55" customFormat="true" ht="12.75" hidden="false" customHeight="false" outlineLevel="0" collapsed="false">
      <c r="A600" s="34"/>
      <c r="B600" s="53"/>
      <c r="C600" s="53"/>
      <c r="D600" s="53"/>
      <c r="E600" s="53"/>
      <c r="F600" s="53"/>
      <c r="G600" s="53"/>
      <c r="H600" s="53"/>
      <c r="I600" s="53"/>
      <c r="J600" s="53"/>
      <c r="K600" s="53"/>
      <c r="L600" s="53"/>
      <c r="M600" s="53"/>
      <c r="N600" s="53"/>
      <c r="O600" s="53"/>
    </row>
    <row r="601" s="55" customFormat="true" ht="12.75" hidden="false" customHeight="false" outlineLevel="0" collapsed="false">
      <c r="A601" s="34"/>
      <c r="B601" s="53"/>
      <c r="C601" s="53"/>
      <c r="D601" s="53"/>
      <c r="E601" s="53"/>
      <c r="F601" s="53"/>
      <c r="G601" s="53"/>
      <c r="H601" s="53"/>
      <c r="I601" s="53"/>
      <c r="J601" s="53"/>
      <c r="K601" s="53"/>
      <c r="L601" s="53"/>
      <c r="M601" s="53"/>
      <c r="N601" s="53"/>
      <c r="O601" s="53"/>
    </row>
    <row r="602" s="55" customFormat="true" ht="12.75" hidden="false" customHeight="false" outlineLevel="0" collapsed="false">
      <c r="A602" s="34"/>
      <c r="B602" s="53"/>
      <c r="C602" s="53"/>
      <c r="D602" s="53"/>
      <c r="E602" s="53"/>
      <c r="F602" s="53"/>
      <c r="G602" s="53"/>
      <c r="H602" s="53"/>
      <c r="I602" s="53"/>
      <c r="J602" s="53"/>
      <c r="K602" s="53"/>
      <c r="L602" s="53"/>
      <c r="M602" s="53"/>
      <c r="N602" s="53"/>
      <c r="O602" s="53"/>
    </row>
    <row r="603" s="55" customFormat="true" ht="12.75" hidden="false" customHeight="false" outlineLevel="0" collapsed="false">
      <c r="A603" s="34"/>
      <c r="B603" s="53"/>
      <c r="C603" s="53"/>
      <c r="D603" s="53"/>
      <c r="E603" s="53"/>
      <c r="F603" s="53"/>
      <c r="G603" s="53"/>
      <c r="H603" s="53"/>
      <c r="I603" s="53"/>
      <c r="J603" s="53"/>
      <c r="K603" s="53"/>
      <c r="L603" s="53"/>
      <c r="M603" s="53"/>
      <c r="N603" s="53"/>
      <c r="O603" s="53"/>
    </row>
    <row r="604" s="55" customFormat="true" ht="12.75" hidden="false" customHeight="false" outlineLevel="0" collapsed="false">
      <c r="A604" s="34"/>
      <c r="B604" s="53"/>
      <c r="C604" s="53"/>
      <c r="D604" s="53"/>
      <c r="E604" s="53"/>
      <c r="F604" s="53"/>
      <c r="G604" s="53"/>
      <c r="H604" s="53"/>
      <c r="I604" s="53"/>
      <c r="J604" s="53"/>
      <c r="K604" s="53"/>
      <c r="L604" s="53"/>
      <c r="M604" s="53"/>
      <c r="N604" s="53"/>
      <c r="O604" s="53"/>
    </row>
    <row r="605" s="55" customFormat="true" ht="12.75" hidden="false" customHeight="false" outlineLevel="0" collapsed="false">
      <c r="A605" s="34"/>
      <c r="B605" s="53"/>
      <c r="C605" s="53"/>
      <c r="D605" s="53"/>
      <c r="E605" s="53"/>
      <c r="F605" s="53"/>
      <c r="G605" s="53"/>
      <c r="H605" s="53"/>
      <c r="I605" s="53"/>
      <c r="J605" s="53"/>
      <c r="K605" s="53"/>
      <c r="L605" s="53"/>
      <c r="M605" s="53"/>
      <c r="N605" s="53"/>
      <c r="O605" s="53"/>
    </row>
    <row r="606" s="55" customFormat="true" ht="12.75" hidden="false" customHeight="false" outlineLevel="0" collapsed="false">
      <c r="A606" s="34"/>
      <c r="B606" s="53"/>
      <c r="C606" s="53"/>
      <c r="D606" s="53"/>
      <c r="E606" s="53"/>
      <c r="F606" s="53"/>
      <c r="G606" s="53"/>
      <c r="H606" s="53"/>
      <c r="I606" s="53"/>
      <c r="J606" s="53"/>
      <c r="K606" s="53"/>
      <c r="L606" s="53"/>
      <c r="M606" s="53"/>
      <c r="N606" s="53"/>
      <c r="O606" s="53"/>
    </row>
    <row r="607" s="55" customFormat="true" ht="12.75" hidden="false" customHeight="false" outlineLevel="0" collapsed="false">
      <c r="A607" s="34"/>
      <c r="B607" s="53"/>
      <c r="C607" s="53"/>
      <c r="D607" s="53"/>
      <c r="E607" s="53"/>
      <c r="F607" s="53"/>
      <c r="G607" s="53"/>
      <c r="H607" s="53"/>
      <c r="I607" s="53"/>
      <c r="J607" s="53"/>
      <c r="K607" s="53"/>
      <c r="L607" s="53"/>
      <c r="M607" s="53"/>
      <c r="N607" s="53"/>
      <c r="O607" s="53"/>
    </row>
    <row r="608" s="55" customFormat="true" ht="12.75" hidden="false" customHeight="false" outlineLevel="0" collapsed="false">
      <c r="A608" s="34"/>
      <c r="B608" s="53"/>
      <c r="C608" s="53"/>
      <c r="D608" s="53"/>
      <c r="E608" s="53"/>
      <c r="F608" s="53"/>
      <c r="G608" s="53"/>
      <c r="H608" s="53"/>
      <c r="I608" s="53"/>
      <c r="J608" s="53"/>
      <c r="K608" s="53"/>
      <c r="L608" s="53"/>
      <c r="M608" s="53"/>
      <c r="N608" s="53"/>
      <c r="O608" s="53"/>
    </row>
    <row r="609" s="55" customFormat="true" ht="12.75" hidden="false" customHeight="false" outlineLevel="0" collapsed="false">
      <c r="A609" s="34"/>
      <c r="B609" s="53"/>
      <c r="C609" s="53"/>
      <c r="D609" s="53"/>
      <c r="E609" s="53"/>
      <c r="F609" s="53"/>
      <c r="G609" s="53"/>
      <c r="H609" s="53"/>
      <c r="I609" s="53"/>
      <c r="J609" s="53"/>
      <c r="K609" s="53"/>
      <c r="L609" s="53"/>
      <c r="M609" s="53"/>
      <c r="N609" s="53"/>
      <c r="O609" s="53"/>
    </row>
    <row r="610" s="55" customFormat="true" ht="12.75" hidden="false" customHeight="false" outlineLevel="0" collapsed="false">
      <c r="A610" s="34"/>
      <c r="B610" s="53"/>
      <c r="C610" s="53"/>
      <c r="D610" s="53"/>
      <c r="E610" s="53"/>
      <c r="F610" s="53"/>
      <c r="G610" s="53"/>
      <c r="H610" s="53"/>
      <c r="I610" s="53"/>
      <c r="J610" s="53"/>
      <c r="K610" s="53"/>
      <c r="L610" s="53"/>
      <c r="M610" s="53"/>
      <c r="N610" s="53"/>
      <c r="O610" s="53"/>
    </row>
    <row r="611" s="55" customFormat="true" ht="12.75" hidden="false" customHeight="false" outlineLevel="0" collapsed="false">
      <c r="A611" s="34"/>
      <c r="B611" s="53"/>
      <c r="C611" s="53"/>
      <c r="D611" s="53"/>
      <c r="E611" s="53"/>
      <c r="F611" s="53"/>
      <c r="G611" s="53"/>
      <c r="H611" s="53"/>
      <c r="I611" s="53"/>
      <c r="J611" s="53"/>
      <c r="K611" s="53"/>
      <c r="L611" s="53"/>
      <c r="M611" s="53"/>
      <c r="N611" s="53"/>
      <c r="O611" s="53"/>
    </row>
    <row r="612" s="55" customFormat="true" ht="12.75" hidden="false" customHeight="false" outlineLevel="0" collapsed="false">
      <c r="A612" s="34"/>
      <c r="B612" s="53"/>
      <c r="C612" s="53"/>
      <c r="D612" s="53"/>
      <c r="E612" s="53"/>
      <c r="F612" s="53"/>
      <c r="G612" s="53"/>
      <c r="H612" s="53"/>
      <c r="I612" s="53"/>
      <c r="J612" s="53"/>
      <c r="K612" s="53"/>
      <c r="L612" s="53"/>
      <c r="M612" s="53"/>
      <c r="N612" s="53"/>
      <c r="O612" s="53"/>
    </row>
    <row r="613" s="55" customFormat="true" ht="12.75" hidden="false" customHeight="false" outlineLevel="0" collapsed="false">
      <c r="A613" s="34"/>
      <c r="B613" s="53"/>
      <c r="C613" s="53"/>
      <c r="D613" s="53"/>
      <c r="E613" s="53"/>
      <c r="F613" s="53"/>
      <c r="G613" s="53"/>
      <c r="H613" s="53"/>
      <c r="I613" s="53"/>
      <c r="J613" s="53"/>
      <c r="K613" s="53"/>
      <c r="L613" s="53"/>
      <c r="M613" s="53"/>
      <c r="N613" s="53"/>
      <c r="O613" s="53"/>
    </row>
    <row r="614" s="55" customFormat="true" ht="12.75" hidden="false" customHeight="false" outlineLevel="0" collapsed="false">
      <c r="A614" s="34"/>
      <c r="B614" s="53"/>
      <c r="C614" s="53"/>
      <c r="D614" s="53"/>
      <c r="E614" s="53"/>
      <c r="F614" s="53"/>
      <c r="G614" s="53"/>
      <c r="H614" s="53"/>
      <c r="I614" s="53"/>
      <c r="J614" s="53"/>
      <c r="K614" s="53"/>
      <c r="L614" s="53"/>
      <c r="M614" s="53"/>
      <c r="N614" s="53"/>
      <c r="O614" s="53"/>
    </row>
    <row r="615" s="55" customFormat="true" ht="12.75" hidden="false" customHeight="false" outlineLevel="0" collapsed="false">
      <c r="A615" s="34"/>
      <c r="B615" s="53"/>
      <c r="C615" s="53"/>
      <c r="D615" s="53"/>
      <c r="E615" s="53"/>
      <c r="F615" s="53"/>
      <c r="G615" s="53"/>
      <c r="H615" s="53"/>
      <c r="I615" s="53"/>
      <c r="J615" s="53"/>
      <c r="K615" s="53"/>
      <c r="L615" s="53"/>
      <c r="M615" s="53"/>
      <c r="N615" s="53"/>
      <c r="O615" s="53"/>
    </row>
    <row r="616" s="55" customFormat="true" ht="12.75" hidden="false" customHeight="false" outlineLevel="0" collapsed="false">
      <c r="A616" s="34"/>
      <c r="B616" s="53"/>
      <c r="C616" s="53"/>
      <c r="D616" s="53"/>
      <c r="E616" s="53"/>
      <c r="F616" s="53"/>
      <c r="G616" s="53"/>
      <c r="H616" s="53"/>
      <c r="I616" s="53"/>
      <c r="J616" s="53"/>
      <c r="K616" s="53"/>
      <c r="L616" s="53"/>
      <c r="M616" s="53"/>
      <c r="N616" s="53"/>
      <c r="O616" s="53"/>
    </row>
    <row r="617" s="55" customFormat="true" ht="12.75" hidden="false" customHeight="false" outlineLevel="0" collapsed="false">
      <c r="A617" s="34"/>
      <c r="B617" s="53"/>
      <c r="C617" s="53"/>
      <c r="D617" s="53"/>
      <c r="E617" s="53"/>
      <c r="F617" s="53"/>
      <c r="G617" s="53"/>
      <c r="H617" s="53"/>
      <c r="I617" s="53"/>
      <c r="J617" s="53"/>
      <c r="K617" s="53"/>
      <c r="L617" s="53"/>
      <c r="M617" s="53"/>
      <c r="N617" s="53"/>
      <c r="O617" s="53"/>
    </row>
    <row r="618" s="55" customFormat="true" ht="12.75" hidden="false" customHeight="false" outlineLevel="0" collapsed="false">
      <c r="A618" s="34"/>
      <c r="B618" s="53"/>
      <c r="C618" s="53"/>
      <c r="D618" s="53"/>
      <c r="E618" s="53"/>
      <c r="F618" s="53"/>
      <c r="G618" s="53"/>
      <c r="H618" s="53"/>
      <c r="I618" s="53"/>
      <c r="J618" s="53"/>
      <c r="K618" s="53"/>
      <c r="L618" s="53"/>
      <c r="M618" s="53"/>
      <c r="N618" s="53"/>
      <c r="O618" s="53"/>
    </row>
    <row r="619" s="55" customFormat="true" ht="12.75" hidden="false" customHeight="false" outlineLevel="0" collapsed="false">
      <c r="A619" s="34"/>
      <c r="B619" s="53"/>
      <c r="C619" s="53"/>
      <c r="D619" s="53"/>
      <c r="E619" s="53"/>
      <c r="F619" s="53"/>
      <c r="G619" s="53"/>
      <c r="H619" s="53"/>
      <c r="I619" s="53"/>
      <c r="J619" s="53"/>
      <c r="K619" s="53"/>
      <c r="L619" s="53"/>
      <c r="M619" s="53"/>
      <c r="N619" s="53"/>
      <c r="O619" s="53"/>
    </row>
    <row r="620" s="55" customFormat="true" ht="12.75" hidden="false" customHeight="false" outlineLevel="0" collapsed="false">
      <c r="A620" s="34"/>
      <c r="B620" s="53"/>
      <c r="C620" s="53"/>
      <c r="D620" s="53"/>
      <c r="E620" s="53"/>
      <c r="F620" s="53"/>
      <c r="G620" s="53"/>
      <c r="H620" s="53"/>
      <c r="I620" s="53"/>
      <c r="J620" s="53"/>
      <c r="K620" s="53"/>
      <c r="L620" s="53"/>
      <c r="M620" s="53"/>
      <c r="N620" s="53"/>
      <c r="O620" s="53"/>
    </row>
    <row r="621" s="55" customFormat="true" ht="12.75" hidden="false" customHeight="false" outlineLevel="0" collapsed="false">
      <c r="A621" s="34"/>
      <c r="B621" s="53"/>
      <c r="C621" s="53"/>
      <c r="D621" s="53"/>
      <c r="E621" s="53"/>
      <c r="F621" s="53"/>
      <c r="G621" s="53"/>
      <c r="H621" s="53"/>
      <c r="I621" s="53"/>
      <c r="J621" s="53"/>
      <c r="K621" s="53"/>
      <c r="L621" s="53"/>
      <c r="M621" s="53"/>
      <c r="N621" s="53"/>
      <c r="O621" s="53"/>
    </row>
    <row r="622" s="55" customFormat="true" ht="12.75" hidden="false" customHeight="false" outlineLevel="0" collapsed="false">
      <c r="A622" s="34"/>
      <c r="B622" s="53"/>
      <c r="C622" s="53"/>
      <c r="D622" s="53"/>
      <c r="E622" s="53"/>
      <c r="F622" s="53"/>
      <c r="G622" s="53"/>
      <c r="H622" s="53"/>
      <c r="I622" s="53"/>
      <c r="J622" s="53"/>
      <c r="K622" s="53"/>
      <c r="L622" s="53"/>
      <c r="M622" s="53"/>
      <c r="N622" s="53"/>
      <c r="O622" s="53"/>
    </row>
    <row r="623" s="55" customFormat="true" ht="12.75" hidden="false" customHeight="false" outlineLevel="0" collapsed="false">
      <c r="A623" s="34"/>
      <c r="B623" s="53"/>
      <c r="C623" s="53"/>
      <c r="D623" s="53"/>
      <c r="E623" s="53"/>
      <c r="F623" s="53"/>
      <c r="G623" s="53"/>
      <c r="H623" s="53"/>
      <c r="I623" s="53"/>
      <c r="J623" s="53"/>
      <c r="K623" s="53"/>
      <c r="L623" s="53"/>
      <c r="M623" s="53"/>
      <c r="N623" s="53"/>
      <c r="O623" s="53"/>
    </row>
    <row r="624" s="55" customFormat="true" ht="12.75" hidden="false" customHeight="false" outlineLevel="0" collapsed="false">
      <c r="A624" s="34"/>
      <c r="B624" s="53"/>
      <c r="C624" s="53"/>
      <c r="D624" s="53"/>
      <c r="E624" s="53"/>
      <c r="F624" s="53"/>
      <c r="G624" s="53"/>
      <c r="H624" s="53"/>
      <c r="I624" s="53"/>
      <c r="J624" s="53"/>
      <c r="K624" s="53"/>
      <c r="L624" s="53"/>
      <c r="M624" s="53"/>
      <c r="N624" s="53"/>
      <c r="O624" s="53"/>
    </row>
    <row r="625" s="55" customFormat="true" ht="12.75" hidden="false" customHeight="false" outlineLevel="0" collapsed="false">
      <c r="A625" s="34"/>
      <c r="B625" s="53"/>
      <c r="C625" s="53"/>
      <c r="D625" s="53"/>
      <c r="E625" s="53"/>
      <c r="F625" s="53"/>
      <c r="G625" s="53"/>
      <c r="H625" s="53"/>
      <c r="I625" s="53"/>
      <c r="J625" s="53"/>
      <c r="K625" s="53"/>
      <c r="L625" s="53"/>
      <c r="M625" s="53"/>
      <c r="N625" s="53"/>
      <c r="O625" s="53"/>
    </row>
    <row r="626" s="55" customFormat="true" ht="12.75" hidden="false" customHeight="false" outlineLevel="0" collapsed="false">
      <c r="A626" s="34"/>
      <c r="B626" s="53"/>
      <c r="C626" s="53"/>
      <c r="D626" s="53"/>
      <c r="E626" s="53"/>
      <c r="F626" s="53"/>
      <c r="G626" s="53"/>
      <c r="H626" s="53"/>
      <c r="I626" s="53"/>
      <c r="J626" s="53"/>
      <c r="K626" s="53"/>
      <c r="L626" s="53"/>
      <c r="M626" s="53"/>
      <c r="N626" s="53"/>
      <c r="O626" s="53"/>
    </row>
    <row r="627" s="55" customFormat="true" ht="12.75" hidden="false" customHeight="false" outlineLevel="0" collapsed="false">
      <c r="A627" s="34"/>
      <c r="B627" s="53"/>
      <c r="C627" s="53"/>
      <c r="D627" s="53"/>
      <c r="E627" s="53"/>
      <c r="F627" s="53"/>
      <c r="G627" s="53"/>
      <c r="H627" s="53"/>
      <c r="I627" s="53"/>
      <c r="J627" s="53"/>
      <c r="K627" s="53"/>
      <c r="L627" s="53"/>
      <c r="M627" s="53"/>
      <c r="N627" s="53"/>
      <c r="O627" s="53"/>
    </row>
    <row r="628" s="55" customFormat="true" ht="12.75" hidden="false" customHeight="false" outlineLevel="0" collapsed="false">
      <c r="A628" s="34"/>
      <c r="B628" s="53"/>
      <c r="C628" s="53"/>
      <c r="D628" s="53"/>
      <c r="E628" s="53"/>
      <c r="F628" s="53"/>
      <c r="G628" s="53"/>
      <c r="H628" s="53"/>
      <c r="I628" s="53"/>
      <c r="J628" s="53"/>
      <c r="K628" s="53"/>
      <c r="L628" s="53"/>
      <c r="M628" s="53"/>
      <c r="N628" s="53"/>
      <c r="O628" s="53"/>
    </row>
    <row r="629" s="55" customFormat="true" ht="12.75" hidden="false" customHeight="false" outlineLevel="0" collapsed="false">
      <c r="A629" s="34"/>
      <c r="B629" s="53"/>
      <c r="C629" s="53"/>
      <c r="D629" s="53"/>
      <c r="E629" s="53"/>
      <c r="F629" s="53"/>
      <c r="G629" s="53"/>
      <c r="H629" s="53"/>
      <c r="I629" s="53"/>
      <c r="J629" s="53"/>
      <c r="K629" s="53"/>
      <c r="L629" s="53"/>
      <c r="M629" s="53"/>
      <c r="N629" s="53"/>
      <c r="O629" s="53"/>
    </row>
    <row r="630" s="55" customFormat="true" ht="12.75" hidden="false" customHeight="false" outlineLevel="0" collapsed="false">
      <c r="A630" s="34"/>
      <c r="B630" s="53"/>
      <c r="C630" s="53"/>
      <c r="D630" s="53"/>
      <c r="E630" s="53"/>
      <c r="F630" s="53"/>
      <c r="G630" s="53"/>
      <c r="H630" s="53"/>
      <c r="I630" s="53"/>
      <c r="J630" s="53"/>
      <c r="K630" s="53"/>
      <c r="L630" s="53"/>
      <c r="M630" s="53"/>
      <c r="N630" s="53"/>
      <c r="O630" s="53"/>
    </row>
    <row r="631" s="55" customFormat="true" ht="12.75" hidden="false" customHeight="false" outlineLevel="0" collapsed="false">
      <c r="A631" s="34"/>
      <c r="B631" s="53"/>
      <c r="C631" s="53"/>
      <c r="D631" s="53"/>
      <c r="E631" s="53"/>
      <c r="F631" s="53"/>
      <c r="G631" s="53"/>
      <c r="H631" s="53"/>
      <c r="I631" s="53"/>
      <c r="J631" s="53"/>
      <c r="K631" s="53"/>
      <c r="L631" s="53"/>
      <c r="M631" s="53"/>
      <c r="N631" s="53"/>
      <c r="O631" s="53"/>
    </row>
    <row r="632" s="55" customFormat="true" ht="12.75" hidden="false" customHeight="false" outlineLevel="0" collapsed="false">
      <c r="A632" s="34"/>
      <c r="B632" s="53"/>
      <c r="C632" s="53"/>
      <c r="D632" s="53"/>
      <c r="E632" s="53"/>
      <c r="F632" s="53"/>
      <c r="G632" s="53"/>
      <c r="H632" s="53"/>
      <c r="I632" s="53"/>
      <c r="J632" s="53"/>
      <c r="K632" s="53"/>
      <c r="L632" s="53"/>
      <c r="M632" s="53"/>
      <c r="N632" s="53"/>
      <c r="O632" s="53"/>
    </row>
    <row r="633" s="55" customFormat="true" ht="12.75" hidden="false" customHeight="false" outlineLevel="0" collapsed="false">
      <c r="A633" s="34"/>
      <c r="B633" s="53"/>
      <c r="C633" s="53"/>
      <c r="D633" s="53"/>
      <c r="E633" s="53"/>
      <c r="F633" s="53"/>
      <c r="G633" s="53"/>
      <c r="H633" s="53"/>
      <c r="I633" s="53"/>
      <c r="J633" s="53"/>
      <c r="K633" s="53"/>
      <c r="L633" s="53"/>
      <c r="M633" s="53"/>
      <c r="N633" s="53"/>
      <c r="O633" s="53"/>
    </row>
    <row r="634" s="55" customFormat="true" ht="12.75" hidden="false" customHeight="false" outlineLevel="0" collapsed="false">
      <c r="A634" s="34"/>
      <c r="B634" s="53"/>
      <c r="C634" s="53"/>
      <c r="D634" s="53"/>
      <c r="E634" s="53"/>
      <c r="F634" s="53"/>
      <c r="G634" s="53"/>
      <c r="H634" s="53"/>
      <c r="I634" s="53"/>
      <c r="J634" s="53"/>
      <c r="K634" s="53"/>
      <c r="L634" s="53"/>
      <c r="M634" s="53"/>
      <c r="N634" s="53"/>
      <c r="O634" s="53"/>
    </row>
    <row r="635" s="55" customFormat="true" ht="12.75" hidden="false" customHeight="false" outlineLevel="0" collapsed="false">
      <c r="A635" s="34"/>
      <c r="B635" s="53"/>
      <c r="C635" s="53"/>
      <c r="D635" s="53"/>
      <c r="E635" s="53"/>
      <c r="F635" s="53"/>
      <c r="G635" s="53"/>
      <c r="H635" s="53"/>
      <c r="I635" s="53"/>
      <c r="J635" s="53"/>
      <c r="K635" s="53"/>
      <c r="L635" s="53"/>
      <c r="M635" s="53"/>
      <c r="N635" s="53"/>
      <c r="O635" s="53"/>
    </row>
    <row r="636" s="55" customFormat="true" ht="12.75" hidden="false" customHeight="false" outlineLevel="0" collapsed="false">
      <c r="A636" s="34"/>
      <c r="B636" s="53"/>
      <c r="C636" s="53"/>
      <c r="D636" s="53"/>
      <c r="E636" s="53"/>
      <c r="F636" s="53"/>
      <c r="G636" s="53"/>
      <c r="H636" s="53"/>
      <c r="I636" s="53"/>
      <c r="J636" s="53"/>
      <c r="K636" s="53"/>
      <c r="L636" s="53"/>
      <c r="M636" s="53"/>
      <c r="N636" s="53"/>
      <c r="O636" s="53"/>
    </row>
    <row r="637" s="55" customFormat="true" ht="12.75" hidden="false" customHeight="false" outlineLevel="0" collapsed="false">
      <c r="A637" s="34"/>
      <c r="B637" s="53"/>
      <c r="C637" s="53"/>
      <c r="D637" s="53"/>
      <c r="E637" s="53"/>
      <c r="F637" s="53"/>
      <c r="G637" s="53"/>
      <c r="H637" s="53"/>
      <c r="I637" s="53"/>
      <c r="J637" s="53"/>
      <c r="K637" s="53"/>
      <c r="L637" s="53"/>
      <c r="M637" s="53"/>
      <c r="N637" s="53"/>
      <c r="O637" s="53"/>
    </row>
    <row r="638" s="55" customFormat="true" ht="12.75" hidden="false" customHeight="false" outlineLevel="0" collapsed="false">
      <c r="A638" s="34"/>
      <c r="B638" s="53"/>
      <c r="C638" s="53"/>
      <c r="D638" s="53"/>
      <c r="E638" s="53"/>
      <c r="F638" s="53"/>
      <c r="G638" s="53"/>
      <c r="H638" s="53"/>
      <c r="I638" s="53"/>
      <c r="J638" s="53"/>
      <c r="K638" s="53"/>
      <c r="L638" s="53"/>
      <c r="M638" s="53"/>
      <c r="N638" s="53"/>
      <c r="O638" s="53"/>
    </row>
    <row r="639" s="55" customFormat="true" ht="12.75" hidden="false" customHeight="false" outlineLevel="0" collapsed="false">
      <c r="A639" s="34"/>
      <c r="B639" s="53"/>
      <c r="C639" s="53"/>
      <c r="D639" s="53"/>
      <c r="E639" s="53"/>
      <c r="F639" s="53"/>
      <c r="G639" s="53"/>
      <c r="H639" s="53"/>
      <c r="I639" s="53"/>
      <c r="J639" s="53"/>
      <c r="K639" s="53"/>
      <c r="L639" s="53"/>
      <c r="M639" s="53"/>
      <c r="N639" s="53"/>
      <c r="O639" s="53"/>
    </row>
    <row r="640" s="55" customFormat="true" ht="12.75" hidden="false" customHeight="false" outlineLevel="0" collapsed="false">
      <c r="A640" s="34"/>
      <c r="B640" s="53"/>
      <c r="C640" s="53"/>
      <c r="D640" s="53"/>
      <c r="E640" s="53"/>
      <c r="F640" s="53"/>
      <c r="G640" s="53"/>
      <c r="H640" s="53"/>
      <c r="I640" s="53"/>
      <c r="J640" s="53"/>
      <c r="K640" s="53"/>
      <c r="L640" s="53"/>
      <c r="M640" s="53"/>
      <c r="N640" s="53"/>
      <c r="O640" s="53"/>
    </row>
    <row r="641" s="55" customFormat="true" ht="12.75" hidden="false" customHeight="false" outlineLevel="0" collapsed="false">
      <c r="A641" s="34"/>
      <c r="B641" s="53"/>
      <c r="C641" s="53"/>
      <c r="D641" s="53"/>
      <c r="E641" s="53"/>
      <c r="F641" s="53"/>
      <c r="G641" s="53"/>
      <c r="H641" s="53"/>
      <c r="I641" s="53"/>
      <c r="J641" s="53"/>
      <c r="K641" s="53"/>
      <c r="L641" s="53"/>
      <c r="M641" s="53"/>
      <c r="N641" s="53"/>
      <c r="O641" s="53"/>
    </row>
    <row r="642" s="55" customFormat="true" ht="12.75" hidden="false" customHeight="false" outlineLevel="0" collapsed="false">
      <c r="A642" s="34"/>
      <c r="B642" s="53"/>
      <c r="C642" s="53"/>
      <c r="D642" s="53"/>
      <c r="E642" s="53"/>
      <c r="F642" s="53"/>
      <c r="G642" s="53"/>
      <c r="H642" s="53"/>
      <c r="I642" s="53"/>
      <c r="J642" s="53"/>
      <c r="K642" s="53"/>
      <c r="L642" s="53"/>
      <c r="M642" s="53"/>
      <c r="N642" s="53"/>
      <c r="O642" s="53"/>
    </row>
    <row r="643" s="55" customFormat="true" ht="12.75" hidden="false" customHeight="false" outlineLevel="0" collapsed="false">
      <c r="A643" s="34"/>
      <c r="B643" s="53"/>
      <c r="C643" s="53"/>
      <c r="D643" s="53"/>
      <c r="E643" s="53"/>
      <c r="F643" s="53"/>
      <c r="G643" s="53"/>
      <c r="H643" s="53"/>
      <c r="I643" s="53"/>
      <c r="J643" s="53"/>
      <c r="K643" s="53"/>
      <c r="L643" s="53"/>
      <c r="M643" s="53"/>
      <c r="N643" s="53"/>
      <c r="O643" s="53"/>
    </row>
    <row r="644" s="55" customFormat="true" ht="12.75" hidden="false" customHeight="false" outlineLevel="0" collapsed="false">
      <c r="A644" s="34"/>
      <c r="B644" s="53"/>
      <c r="C644" s="53"/>
      <c r="D644" s="53"/>
      <c r="E644" s="53"/>
      <c r="F644" s="53"/>
      <c r="G644" s="53"/>
      <c r="H644" s="53"/>
      <c r="I644" s="53"/>
      <c r="J644" s="53"/>
      <c r="K644" s="53"/>
      <c r="L644" s="53"/>
      <c r="M644" s="53"/>
      <c r="N644" s="53"/>
      <c r="O644" s="53"/>
    </row>
    <row r="645" s="55" customFormat="true" ht="12.75" hidden="false" customHeight="false" outlineLevel="0" collapsed="false">
      <c r="A645" s="34"/>
      <c r="B645" s="53"/>
      <c r="C645" s="53"/>
      <c r="D645" s="53"/>
      <c r="E645" s="53"/>
      <c r="F645" s="53"/>
      <c r="G645" s="53"/>
      <c r="H645" s="53"/>
      <c r="I645" s="53"/>
      <c r="J645" s="53"/>
      <c r="K645" s="53"/>
      <c r="L645" s="53"/>
      <c r="M645" s="53"/>
      <c r="N645" s="53"/>
      <c r="O645" s="53"/>
    </row>
    <row r="646" s="55" customFormat="true" ht="12.75" hidden="false" customHeight="false" outlineLevel="0" collapsed="false">
      <c r="A646" s="34"/>
      <c r="B646" s="53"/>
      <c r="C646" s="53"/>
      <c r="D646" s="53"/>
      <c r="E646" s="53"/>
      <c r="F646" s="53"/>
      <c r="G646" s="53"/>
      <c r="H646" s="53"/>
      <c r="I646" s="53"/>
      <c r="J646" s="53"/>
      <c r="K646" s="53"/>
      <c r="L646" s="53"/>
      <c r="M646" s="53"/>
      <c r="N646" s="53"/>
      <c r="O646" s="53"/>
    </row>
    <row r="647" s="55" customFormat="true" ht="12.75" hidden="false" customHeight="false" outlineLevel="0" collapsed="false">
      <c r="A647" s="34"/>
      <c r="B647" s="53"/>
      <c r="C647" s="53"/>
      <c r="D647" s="53"/>
      <c r="E647" s="53"/>
      <c r="F647" s="53"/>
      <c r="G647" s="53"/>
      <c r="H647" s="53"/>
      <c r="I647" s="53"/>
      <c r="J647" s="53"/>
      <c r="K647" s="53"/>
      <c r="L647" s="53"/>
      <c r="M647" s="53"/>
      <c r="N647" s="53"/>
      <c r="O647" s="53"/>
    </row>
    <row r="648" s="55" customFormat="true" ht="12.75" hidden="false" customHeight="false" outlineLevel="0" collapsed="false">
      <c r="A648" s="34"/>
      <c r="B648" s="53"/>
      <c r="C648" s="53"/>
      <c r="D648" s="53"/>
      <c r="E648" s="53"/>
      <c r="F648" s="53"/>
      <c r="G648" s="53"/>
      <c r="H648" s="53"/>
      <c r="I648" s="53"/>
      <c r="J648" s="53"/>
      <c r="K648" s="53"/>
      <c r="L648" s="53"/>
      <c r="M648" s="53"/>
      <c r="N648" s="53"/>
      <c r="O648" s="53"/>
    </row>
    <row r="649" s="55" customFormat="true" ht="12.75" hidden="false" customHeight="false" outlineLevel="0" collapsed="false">
      <c r="A649" s="34"/>
      <c r="B649" s="53"/>
      <c r="C649" s="53"/>
      <c r="D649" s="53"/>
      <c r="E649" s="53"/>
      <c r="F649" s="53"/>
      <c r="G649" s="53"/>
      <c r="H649" s="53"/>
      <c r="I649" s="53"/>
      <c r="J649" s="53"/>
      <c r="K649" s="53"/>
      <c r="L649" s="53"/>
      <c r="M649" s="53"/>
      <c r="N649" s="53"/>
      <c r="O649" s="53"/>
    </row>
    <row r="650" s="55" customFormat="true" ht="12.75" hidden="false" customHeight="false" outlineLevel="0" collapsed="false">
      <c r="A650" s="34"/>
      <c r="B650" s="53"/>
      <c r="C650" s="53"/>
      <c r="D650" s="53"/>
      <c r="E650" s="53"/>
      <c r="F650" s="53"/>
      <c r="G650" s="53"/>
      <c r="H650" s="53"/>
      <c r="I650" s="53"/>
      <c r="J650" s="53"/>
      <c r="K650" s="53"/>
      <c r="L650" s="53"/>
      <c r="M650" s="53"/>
      <c r="N650" s="53"/>
      <c r="O650" s="53"/>
    </row>
    <row r="651" s="55" customFormat="true" ht="12.75" hidden="false" customHeight="false" outlineLevel="0" collapsed="false">
      <c r="A651" s="34"/>
      <c r="B651" s="53"/>
      <c r="C651" s="53"/>
      <c r="D651" s="53"/>
      <c r="E651" s="53"/>
      <c r="F651" s="53"/>
      <c r="G651" s="53"/>
      <c r="H651" s="53"/>
      <c r="I651" s="53"/>
      <c r="J651" s="53"/>
      <c r="K651" s="53"/>
      <c r="L651" s="53"/>
      <c r="M651" s="53"/>
      <c r="N651" s="53"/>
      <c r="O651" s="53"/>
    </row>
    <row r="652" s="55" customFormat="true" ht="12.75" hidden="false" customHeight="false" outlineLevel="0" collapsed="false">
      <c r="A652" s="34"/>
      <c r="B652" s="53"/>
      <c r="C652" s="53"/>
      <c r="D652" s="53"/>
      <c r="E652" s="53"/>
      <c r="F652" s="53"/>
      <c r="G652" s="53"/>
      <c r="H652" s="53"/>
      <c r="I652" s="53"/>
      <c r="J652" s="53"/>
      <c r="K652" s="53"/>
      <c r="L652" s="53"/>
      <c r="M652" s="53"/>
      <c r="N652" s="53"/>
      <c r="O652" s="53"/>
    </row>
    <row r="653" s="55" customFormat="true" ht="12.75" hidden="false" customHeight="false" outlineLevel="0" collapsed="false">
      <c r="A653" s="34"/>
      <c r="B653" s="53"/>
      <c r="C653" s="53"/>
      <c r="D653" s="53"/>
      <c r="E653" s="53"/>
      <c r="F653" s="53"/>
      <c r="G653" s="53"/>
      <c r="H653" s="53"/>
      <c r="I653" s="53"/>
      <c r="J653" s="53"/>
      <c r="K653" s="53"/>
      <c r="L653" s="53"/>
      <c r="M653" s="53"/>
      <c r="N653" s="53"/>
      <c r="O653" s="53"/>
    </row>
    <row r="654" s="55" customFormat="true" ht="12.75" hidden="false" customHeight="false" outlineLevel="0" collapsed="false">
      <c r="A654" s="34"/>
      <c r="B654" s="53"/>
      <c r="C654" s="53"/>
      <c r="D654" s="53"/>
      <c r="E654" s="53"/>
      <c r="F654" s="53"/>
      <c r="G654" s="53"/>
      <c r="H654" s="53"/>
      <c r="I654" s="53"/>
      <c r="J654" s="53"/>
      <c r="K654" s="53"/>
      <c r="L654" s="53"/>
      <c r="M654" s="53"/>
      <c r="N654" s="53"/>
      <c r="O654" s="53"/>
    </row>
    <row r="655" s="55" customFormat="true" ht="12.75" hidden="false" customHeight="false" outlineLevel="0" collapsed="false">
      <c r="A655" s="34"/>
      <c r="B655" s="53"/>
      <c r="C655" s="53"/>
      <c r="D655" s="53"/>
      <c r="E655" s="53"/>
      <c r="F655" s="53"/>
      <c r="G655" s="53"/>
      <c r="H655" s="53"/>
      <c r="I655" s="53"/>
      <c r="J655" s="53"/>
      <c r="K655" s="53"/>
      <c r="L655" s="53"/>
      <c r="M655" s="53"/>
      <c r="N655" s="53"/>
      <c r="O655" s="53"/>
    </row>
    <row r="656" s="55" customFormat="true" ht="12.75" hidden="false" customHeight="false" outlineLevel="0" collapsed="false">
      <c r="A656" s="34"/>
      <c r="B656" s="53"/>
      <c r="C656" s="53"/>
      <c r="D656" s="53"/>
      <c r="E656" s="53"/>
      <c r="F656" s="53"/>
      <c r="G656" s="53"/>
      <c r="H656" s="53"/>
      <c r="I656" s="53"/>
      <c r="J656" s="53"/>
      <c r="K656" s="53"/>
      <c r="L656" s="53"/>
      <c r="M656" s="53"/>
      <c r="N656" s="53"/>
      <c r="O656" s="53"/>
    </row>
    <row r="657" s="55" customFormat="true" ht="12.75" hidden="false" customHeight="false" outlineLevel="0" collapsed="false">
      <c r="A657" s="34"/>
      <c r="B657" s="53"/>
      <c r="C657" s="53"/>
      <c r="D657" s="53"/>
      <c r="E657" s="53"/>
      <c r="F657" s="53"/>
      <c r="G657" s="53"/>
      <c r="H657" s="53"/>
      <c r="I657" s="53"/>
      <c r="J657" s="53"/>
      <c r="K657" s="53"/>
      <c r="L657" s="53"/>
      <c r="M657" s="53"/>
      <c r="N657" s="53"/>
      <c r="O657" s="53"/>
    </row>
    <row r="658" s="55" customFormat="true" ht="12.75" hidden="false" customHeight="false" outlineLevel="0" collapsed="false">
      <c r="A658" s="34"/>
      <c r="B658" s="53"/>
      <c r="C658" s="53"/>
      <c r="D658" s="53"/>
      <c r="E658" s="53"/>
      <c r="F658" s="53"/>
      <c r="G658" s="53"/>
      <c r="H658" s="53"/>
      <c r="I658" s="53"/>
      <c r="J658" s="53"/>
      <c r="K658" s="53"/>
      <c r="L658" s="53"/>
      <c r="M658" s="53"/>
      <c r="N658" s="53"/>
      <c r="O658" s="53"/>
    </row>
    <row r="659" s="55" customFormat="true" ht="12.75" hidden="false" customHeight="false" outlineLevel="0" collapsed="false">
      <c r="A659" s="34"/>
      <c r="B659" s="53"/>
      <c r="C659" s="53"/>
      <c r="D659" s="53"/>
      <c r="E659" s="53"/>
      <c r="F659" s="53"/>
      <c r="G659" s="53"/>
      <c r="H659" s="53"/>
      <c r="I659" s="53"/>
      <c r="J659" s="53"/>
      <c r="K659" s="53"/>
      <c r="L659" s="53"/>
      <c r="M659" s="53"/>
      <c r="N659" s="53"/>
      <c r="O659" s="53"/>
    </row>
    <row r="660" s="55" customFormat="true" ht="12.75" hidden="false" customHeight="false" outlineLevel="0" collapsed="false">
      <c r="A660" s="34"/>
      <c r="B660" s="53"/>
      <c r="C660" s="53"/>
      <c r="D660" s="53"/>
      <c r="E660" s="53"/>
      <c r="F660" s="53"/>
      <c r="G660" s="53"/>
      <c r="H660" s="53"/>
      <c r="I660" s="53"/>
      <c r="J660" s="53"/>
      <c r="K660" s="53"/>
      <c r="L660" s="53"/>
      <c r="M660" s="53"/>
      <c r="N660" s="53"/>
      <c r="O660" s="53"/>
    </row>
    <row r="661" s="55" customFormat="true" ht="12.75" hidden="false" customHeight="false" outlineLevel="0" collapsed="false">
      <c r="A661" s="34"/>
      <c r="B661" s="53"/>
      <c r="C661" s="53"/>
      <c r="D661" s="53"/>
      <c r="E661" s="53"/>
      <c r="F661" s="53"/>
      <c r="G661" s="53"/>
      <c r="H661" s="53"/>
      <c r="I661" s="53"/>
      <c r="J661" s="53"/>
      <c r="K661" s="53"/>
      <c r="L661" s="53"/>
      <c r="M661" s="53"/>
      <c r="N661" s="53"/>
      <c r="O661" s="53"/>
    </row>
    <row r="662" s="55" customFormat="true" ht="12.75" hidden="false" customHeight="false" outlineLevel="0" collapsed="false">
      <c r="A662" s="34"/>
      <c r="B662" s="53"/>
      <c r="C662" s="53"/>
      <c r="D662" s="53"/>
      <c r="E662" s="53"/>
      <c r="F662" s="53"/>
      <c r="G662" s="53"/>
      <c r="H662" s="53"/>
      <c r="I662" s="53"/>
      <c r="J662" s="53"/>
      <c r="K662" s="53"/>
      <c r="L662" s="53"/>
      <c r="M662" s="53"/>
      <c r="N662" s="53"/>
      <c r="O662" s="53"/>
    </row>
    <row r="663" s="55" customFormat="true" ht="12.75" hidden="false" customHeight="false" outlineLevel="0" collapsed="false">
      <c r="A663" s="34"/>
      <c r="B663" s="53"/>
      <c r="C663" s="53"/>
      <c r="D663" s="53"/>
      <c r="E663" s="53"/>
      <c r="F663" s="53"/>
      <c r="G663" s="53"/>
      <c r="H663" s="53"/>
      <c r="I663" s="53"/>
      <c r="J663" s="53"/>
      <c r="K663" s="53"/>
      <c r="L663" s="53"/>
      <c r="M663" s="53"/>
      <c r="N663" s="53"/>
      <c r="O663" s="53"/>
    </row>
    <row r="664" s="55" customFormat="true" ht="12.75" hidden="false" customHeight="false" outlineLevel="0" collapsed="false">
      <c r="A664" s="34"/>
      <c r="B664" s="53"/>
      <c r="C664" s="53"/>
      <c r="D664" s="53"/>
      <c r="E664" s="53"/>
      <c r="F664" s="53"/>
      <c r="G664" s="53"/>
      <c r="H664" s="53"/>
      <c r="I664" s="53"/>
      <c r="J664" s="53"/>
      <c r="K664" s="53"/>
      <c r="L664" s="53"/>
      <c r="M664" s="53"/>
      <c r="N664" s="53"/>
      <c r="O664" s="53"/>
    </row>
    <row r="665" s="55" customFormat="true" ht="12.75" hidden="false" customHeight="false" outlineLevel="0" collapsed="false">
      <c r="A665" s="34"/>
      <c r="B665" s="53"/>
      <c r="C665" s="53"/>
      <c r="D665" s="53"/>
      <c r="E665" s="53"/>
      <c r="F665" s="53"/>
      <c r="G665" s="53"/>
      <c r="H665" s="53"/>
      <c r="I665" s="53"/>
      <c r="J665" s="53"/>
      <c r="K665" s="53"/>
      <c r="L665" s="53"/>
      <c r="M665" s="53"/>
      <c r="N665" s="53"/>
      <c r="O665" s="53"/>
    </row>
    <row r="666" s="55" customFormat="true" ht="12.75" hidden="false" customHeight="false" outlineLevel="0" collapsed="false">
      <c r="A666" s="34"/>
      <c r="B666" s="53"/>
      <c r="C666" s="53"/>
      <c r="D666" s="53"/>
      <c r="E666" s="53"/>
      <c r="F666" s="53"/>
      <c r="G666" s="53"/>
      <c r="H666" s="53"/>
      <c r="I666" s="53"/>
      <c r="J666" s="53"/>
      <c r="K666" s="53"/>
      <c r="L666" s="53"/>
      <c r="M666" s="53"/>
      <c r="N666" s="53"/>
      <c r="O666" s="53"/>
    </row>
    <row r="667" s="55" customFormat="true" ht="12.75" hidden="false" customHeight="false" outlineLevel="0" collapsed="false">
      <c r="A667" s="34"/>
      <c r="B667" s="53"/>
      <c r="C667" s="53"/>
      <c r="D667" s="53"/>
      <c r="E667" s="53"/>
      <c r="F667" s="53"/>
      <c r="G667" s="53"/>
      <c r="H667" s="53"/>
      <c r="I667" s="53"/>
      <c r="J667" s="53"/>
      <c r="K667" s="53"/>
      <c r="L667" s="53"/>
      <c r="M667" s="53"/>
      <c r="N667" s="53"/>
      <c r="O667" s="53"/>
    </row>
    <row r="668" s="55" customFormat="true" ht="12.75" hidden="false" customHeight="false" outlineLevel="0" collapsed="false">
      <c r="A668" s="34"/>
      <c r="B668" s="53"/>
      <c r="C668" s="53"/>
      <c r="D668" s="53"/>
      <c r="E668" s="53"/>
      <c r="F668" s="53"/>
      <c r="G668" s="53"/>
      <c r="H668" s="53"/>
      <c r="I668" s="53"/>
      <c r="J668" s="53"/>
      <c r="K668" s="53"/>
      <c r="L668" s="53"/>
      <c r="M668" s="53"/>
      <c r="N668" s="53"/>
      <c r="O668" s="53"/>
    </row>
    <row r="669" s="55" customFormat="true" ht="12.75" hidden="false" customHeight="false" outlineLevel="0" collapsed="false">
      <c r="A669" s="34"/>
      <c r="B669" s="53"/>
      <c r="C669" s="53"/>
      <c r="D669" s="53"/>
      <c r="E669" s="53"/>
      <c r="F669" s="53"/>
      <c r="G669" s="53"/>
      <c r="H669" s="53"/>
      <c r="I669" s="53"/>
      <c r="J669" s="53"/>
      <c r="K669" s="53"/>
      <c r="L669" s="53"/>
      <c r="M669" s="53"/>
      <c r="N669" s="53"/>
      <c r="O669" s="53"/>
    </row>
    <row r="670" s="55" customFormat="true" ht="12.75" hidden="false" customHeight="false" outlineLevel="0" collapsed="false">
      <c r="A670" s="34"/>
      <c r="B670" s="53"/>
      <c r="C670" s="53"/>
      <c r="D670" s="53"/>
      <c r="E670" s="53"/>
      <c r="F670" s="53"/>
      <c r="G670" s="53"/>
      <c r="H670" s="53"/>
      <c r="I670" s="53"/>
      <c r="J670" s="53"/>
      <c r="K670" s="53"/>
      <c r="L670" s="53"/>
      <c r="M670" s="53"/>
      <c r="N670" s="53"/>
      <c r="O670" s="53"/>
    </row>
    <row r="671" s="55" customFormat="true" ht="12.75" hidden="false" customHeight="false" outlineLevel="0" collapsed="false">
      <c r="A671" s="34"/>
      <c r="B671" s="53"/>
      <c r="C671" s="53"/>
      <c r="D671" s="53"/>
      <c r="E671" s="53"/>
      <c r="F671" s="53"/>
      <c r="G671" s="53"/>
      <c r="H671" s="53"/>
      <c r="I671" s="53"/>
      <c r="J671" s="53"/>
      <c r="K671" s="53"/>
      <c r="L671" s="53"/>
      <c r="M671" s="53"/>
      <c r="N671" s="53"/>
      <c r="O671" s="53"/>
    </row>
    <row r="672" s="55" customFormat="true" ht="12.75" hidden="false" customHeight="false" outlineLevel="0" collapsed="false">
      <c r="A672" s="34"/>
      <c r="B672" s="53"/>
      <c r="C672" s="53"/>
      <c r="D672" s="53"/>
      <c r="E672" s="53"/>
      <c r="F672" s="53"/>
      <c r="G672" s="53"/>
      <c r="H672" s="53"/>
      <c r="I672" s="53"/>
      <c r="J672" s="53"/>
      <c r="K672" s="53"/>
      <c r="L672" s="53"/>
      <c r="M672" s="53"/>
      <c r="N672" s="53"/>
      <c r="O672" s="53"/>
    </row>
    <row r="673" s="55" customFormat="true" ht="12.75" hidden="false" customHeight="false" outlineLevel="0" collapsed="false">
      <c r="A673" s="34"/>
      <c r="B673" s="53"/>
      <c r="C673" s="53"/>
      <c r="D673" s="53"/>
      <c r="E673" s="53"/>
      <c r="F673" s="53"/>
      <c r="G673" s="53"/>
      <c r="H673" s="53"/>
      <c r="I673" s="53"/>
      <c r="J673" s="53"/>
      <c r="K673" s="53"/>
      <c r="L673" s="53"/>
      <c r="M673" s="53"/>
      <c r="N673" s="53"/>
      <c r="O673" s="53"/>
    </row>
    <row r="674" s="55" customFormat="true" ht="12.75" hidden="false" customHeight="false" outlineLevel="0" collapsed="false">
      <c r="A674" s="34"/>
      <c r="B674" s="53"/>
      <c r="C674" s="53"/>
      <c r="D674" s="53"/>
      <c r="E674" s="53"/>
      <c r="F674" s="53"/>
      <c r="G674" s="53"/>
      <c r="H674" s="53"/>
      <c r="I674" s="53"/>
      <c r="J674" s="53"/>
      <c r="K674" s="53"/>
      <c r="L674" s="53"/>
      <c r="M674" s="53"/>
      <c r="N674" s="53"/>
      <c r="O674" s="53"/>
    </row>
    <row r="675" s="55" customFormat="true" ht="12.75" hidden="false" customHeight="false" outlineLevel="0" collapsed="false">
      <c r="A675" s="34"/>
      <c r="B675" s="53"/>
      <c r="C675" s="53"/>
      <c r="D675" s="53"/>
      <c r="E675" s="53"/>
      <c r="F675" s="53"/>
      <c r="G675" s="53"/>
      <c r="H675" s="53"/>
      <c r="I675" s="53"/>
      <c r="J675" s="53"/>
      <c r="K675" s="53"/>
      <c r="L675" s="53"/>
      <c r="M675" s="53"/>
      <c r="N675" s="53"/>
      <c r="O675" s="53"/>
    </row>
    <row r="676" s="55" customFormat="true" ht="12.75" hidden="false" customHeight="false" outlineLevel="0" collapsed="false">
      <c r="A676" s="34"/>
      <c r="B676" s="53"/>
      <c r="C676" s="53"/>
      <c r="D676" s="53"/>
      <c r="E676" s="53"/>
      <c r="F676" s="53"/>
      <c r="G676" s="53"/>
      <c r="H676" s="53"/>
      <c r="I676" s="53"/>
      <c r="J676" s="53"/>
      <c r="K676" s="53"/>
      <c r="L676" s="53"/>
      <c r="M676" s="53"/>
      <c r="N676" s="53"/>
      <c r="O676" s="53"/>
    </row>
    <row r="677" s="55" customFormat="true" ht="12.75" hidden="false" customHeight="false" outlineLevel="0" collapsed="false">
      <c r="A677" s="34"/>
      <c r="B677" s="53"/>
      <c r="C677" s="53"/>
      <c r="D677" s="53"/>
      <c r="E677" s="53"/>
      <c r="F677" s="53"/>
      <c r="G677" s="53"/>
      <c r="H677" s="53"/>
      <c r="I677" s="53"/>
      <c r="J677" s="53"/>
      <c r="K677" s="53"/>
      <c r="L677" s="53"/>
      <c r="M677" s="53"/>
      <c r="N677" s="53"/>
      <c r="O677" s="53"/>
    </row>
    <row r="678" s="55" customFormat="true" ht="12.75" hidden="false" customHeight="false" outlineLevel="0" collapsed="false">
      <c r="A678" s="34"/>
      <c r="B678" s="53"/>
      <c r="C678" s="53"/>
      <c r="D678" s="53"/>
      <c r="E678" s="53"/>
      <c r="F678" s="53"/>
      <c r="G678" s="53"/>
      <c r="H678" s="53"/>
      <c r="I678" s="53"/>
      <c r="J678" s="53"/>
      <c r="K678" s="53"/>
      <c r="L678" s="53"/>
      <c r="M678" s="53"/>
      <c r="N678" s="53"/>
      <c r="O678" s="53"/>
    </row>
    <row r="679" s="55" customFormat="true" ht="12.75" hidden="false" customHeight="false" outlineLevel="0" collapsed="false">
      <c r="A679" s="34"/>
      <c r="B679" s="53"/>
      <c r="C679" s="53"/>
      <c r="D679" s="53"/>
      <c r="E679" s="53"/>
      <c r="F679" s="53"/>
      <c r="G679" s="53"/>
      <c r="H679" s="53"/>
      <c r="I679" s="53"/>
      <c r="J679" s="53"/>
      <c r="K679" s="53"/>
      <c r="L679" s="53"/>
      <c r="M679" s="53"/>
      <c r="N679" s="53"/>
      <c r="O679" s="53"/>
    </row>
    <row r="680" s="55" customFormat="true" ht="12.75" hidden="false" customHeight="false" outlineLevel="0" collapsed="false">
      <c r="A680" s="34"/>
      <c r="B680" s="53"/>
      <c r="C680" s="53"/>
      <c r="D680" s="53"/>
      <c r="E680" s="53"/>
      <c r="F680" s="53"/>
      <c r="G680" s="53"/>
      <c r="H680" s="53"/>
      <c r="I680" s="53"/>
      <c r="J680" s="53"/>
      <c r="K680" s="53"/>
      <c r="L680" s="53"/>
      <c r="M680" s="53"/>
      <c r="N680" s="53"/>
      <c r="O680" s="53"/>
    </row>
    <row r="681" s="55" customFormat="true" ht="12.75" hidden="false" customHeight="false" outlineLevel="0" collapsed="false">
      <c r="A681" s="34"/>
      <c r="B681" s="53"/>
      <c r="C681" s="53"/>
      <c r="D681" s="53"/>
      <c r="E681" s="53"/>
      <c r="F681" s="53"/>
      <c r="G681" s="53"/>
      <c r="H681" s="53"/>
      <c r="I681" s="53"/>
      <c r="J681" s="53"/>
      <c r="K681" s="53"/>
      <c r="L681" s="53"/>
      <c r="M681" s="53"/>
      <c r="N681" s="53"/>
      <c r="O681" s="53"/>
    </row>
    <row r="682" s="55" customFormat="true" ht="12.75" hidden="false" customHeight="false" outlineLevel="0" collapsed="false">
      <c r="A682" s="34"/>
      <c r="B682" s="53"/>
      <c r="C682" s="53"/>
      <c r="D682" s="53"/>
      <c r="E682" s="53"/>
      <c r="F682" s="53"/>
      <c r="G682" s="53"/>
      <c r="H682" s="53"/>
      <c r="I682" s="53"/>
      <c r="J682" s="53"/>
      <c r="K682" s="53"/>
      <c r="L682" s="53"/>
      <c r="M682" s="53"/>
      <c r="N682" s="53"/>
      <c r="O682" s="53"/>
    </row>
    <row r="683" s="55" customFormat="true" ht="12.75" hidden="false" customHeight="false" outlineLevel="0" collapsed="false">
      <c r="A683" s="34"/>
      <c r="B683" s="53"/>
      <c r="C683" s="53"/>
      <c r="D683" s="53"/>
      <c r="E683" s="53"/>
      <c r="F683" s="53"/>
      <c r="G683" s="53"/>
      <c r="H683" s="53"/>
      <c r="I683" s="53"/>
      <c r="J683" s="53"/>
      <c r="K683" s="53"/>
      <c r="L683" s="53"/>
      <c r="M683" s="53"/>
      <c r="N683" s="53"/>
      <c r="O683" s="53"/>
    </row>
    <row r="684" s="55" customFormat="true" ht="12.75" hidden="false" customHeight="false" outlineLevel="0" collapsed="false">
      <c r="A684" s="34"/>
      <c r="B684" s="53"/>
      <c r="C684" s="53"/>
      <c r="D684" s="53"/>
      <c r="E684" s="53"/>
      <c r="F684" s="53"/>
      <c r="G684" s="53"/>
      <c r="H684" s="53"/>
      <c r="I684" s="53"/>
      <c r="J684" s="53"/>
      <c r="K684" s="53"/>
      <c r="L684" s="53"/>
      <c r="M684" s="53"/>
      <c r="N684" s="53"/>
      <c r="O684" s="53"/>
    </row>
    <row r="685" s="55" customFormat="true" ht="12.75" hidden="false" customHeight="false" outlineLevel="0" collapsed="false">
      <c r="A685" s="34"/>
      <c r="B685" s="53"/>
      <c r="C685" s="53"/>
      <c r="D685" s="53"/>
      <c r="E685" s="53"/>
      <c r="F685" s="53"/>
      <c r="G685" s="53"/>
      <c r="H685" s="53"/>
      <c r="I685" s="53"/>
      <c r="J685" s="53"/>
      <c r="K685" s="53"/>
      <c r="L685" s="53"/>
      <c r="M685" s="53"/>
      <c r="N685" s="53"/>
      <c r="O685" s="53"/>
    </row>
    <row r="686" s="55" customFormat="true" ht="12.75" hidden="false" customHeight="false" outlineLevel="0" collapsed="false">
      <c r="A686" s="34"/>
      <c r="B686" s="53"/>
      <c r="C686" s="53"/>
      <c r="D686" s="53"/>
      <c r="E686" s="53"/>
      <c r="F686" s="53"/>
      <c r="G686" s="53"/>
      <c r="H686" s="53"/>
      <c r="I686" s="53"/>
      <c r="J686" s="53"/>
      <c r="K686" s="53"/>
      <c r="L686" s="53"/>
      <c r="M686" s="53"/>
      <c r="N686" s="53"/>
      <c r="O686" s="53"/>
    </row>
    <row r="687" s="55" customFormat="true" ht="12.75" hidden="false" customHeight="false" outlineLevel="0" collapsed="false">
      <c r="A687" s="34"/>
      <c r="B687" s="53"/>
      <c r="C687" s="53"/>
      <c r="D687" s="53"/>
      <c r="E687" s="53"/>
      <c r="F687" s="53"/>
      <c r="G687" s="53"/>
      <c r="H687" s="53"/>
      <c r="I687" s="53"/>
      <c r="J687" s="53"/>
      <c r="K687" s="53"/>
      <c r="L687" s="53"/>
      <c r="M687" s="53"/>
      <c r="N687" s="53"/>
      <c r="O687" s="53"/>
    </row>
    <row r="688" s="55" customFormat="true" ht="12.75" hidden="false" customHeight="false" outlineLevel="0" collapsed="false">
      <c r="A688" s="34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</row>
    <row r="689" s="55" customFormat="true" ht="12.75" hidden="false" customHeight="false" outlineLevel="0" collapsed="false">
      <c r="A689" s="34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</row>
    <row r="690" s="55" customFormat="true" ht="12.75" hidden="false" customHeight="false" outlineLevel="0" collapsed="false">
      <c r="A690" s="34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</row>
    <row r="691" s="55" customFormat="true" ht="12.75" hidden="false" customHeight="false" outlineLevel="0" collapsed="false">
      <c r="A691" s="34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</row>
    <row r="692" s="55" customFormat="true" ht="12.75" hidden="false" customHeight="false" outlineLevel="0" collapsed="false">
      <c r="A692" s="34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</row>
    <row r="693" s="55" customFormat="true" ht="12.75" hidden="false" customHeight="false" outlineLevel="0" collapsed="false">
      <c r="A693" s="34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</row>
    <row r="694" s="55" customFormat="true" ht="12.75" hidden="false" customHeight="false" outlineLevel="0" collapsed="false">
      <c r="A694" s="34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</row>
    <row r="695" s="55" customFormat="true" ht="12.75" hidden="false" customHeight="false" outlineLevel="0" collapsed="false">
      <c r="A695" s="34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</row>
    <row r="696" s="55" customFormat="true" ht="12.75" hidden="false" customHeight="false" outlineLevel="0" collapsed="false">
      <c r="A696" s="34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</row>
    <row r="697" s="55" customFormat="true" ht="12.75" hidden="false" customHeight="false" outlineLevel="0" collapsed="false">
      <c r="A697" s="34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</row>
    <row r="698" s="55" customFormat="true" ht="12.75" hidden="false" customHeight="false" outlineLevel="0" collapsed="false">
      <c r="A698" s="34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</row>
    <row r="699" s="55" customFormat="true" ht="12.75" hidden="false" customHeight="false" outlineLevel="0" collapsed="false">
      <c r="A699" s="34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</row>
    <row r="700" s="55" customFormat="true" ht="12.75" hidden="false" customHeight="false" outlineLevel="0" collapsed="false">
      <c r="A700" s="34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</row>
    <row r="701" s="55" customFormat="true" ht="12.75" hidden="false" customHeight="false" outlineLevel="0" collapsed="false">
      <c r="A701" s="34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</row>
    <row r="702" s="55" customFormat="true" ht="12.75" hidden="false" customHeight="false" outlineLevel="0" collapsed="false">
      <c r="A702" s="34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</row>
    <row r="703" s="55" customFormat="true" ht="12.75" hidden="false" customHeight="false" outlineLevel="0" collapsed="false">
      <c r="A703" s="34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</row>
    <row r="704" s="55" customFormat="true" ht="12.75" hidden="false" customHeight="false" outlineLevel="0" collapsed="false">
      <c r="A704" s="34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</row>
    <row r="705" s="55" customFormat="true" ht="12.75" hidden="false" customHeight="false" outlineLevel="0" collapsed="false">
      <c r="A705" s="34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</row>
    <row r="706" s="55" customFormat="true" ht="12.75" hidden="false" customHeight="false" outlineLevel="0" collapsed="false">
      <c r="A706" s="34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</row>
    <row r="707" s="55" customFormat="true" ht="12.75" hidden="false" customHeight="false" outlineLevel="0" collapsed="false">
      <c r="A707" s="34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</row>
    <row r="708" s="55" customFormat="true" ht="12.75" hidden="false" customHeight="false" outlineLevel="0" collapsed="false">
      <c r="A708" s="34"/>
      <c r="H708" s="53"/>
    </row>
    <row r="709" s="55" customFormat="true" ht="12.75" hidden="false" customHeight="false" outlineLevel="0" collapsed="false">
      <c r="A709" s="34"/>
      <c r="H709" s="53"/>
    </row>
    <row r="710" s="55" customFormat="true" ht="12.75" hidden="false" customHeight="false" outlineLevel="0" collapsed="false">
      <c r="A710" s="34"/>
      <c r="H710" s="53"/>
    </row>
    <row r="711" s="55" customFormat="true" ht="12.75" hidden="false" customHeight="false" outlineLevel="0" collapsed="false">
      <c r="A711" s="34"/>
      <c r="H711" s="53"/>
    </row>
    <row r="712" s="55" customFormat="true" ht="12.75" hidden="false" customHeight="false" outlineLevel="0" collapsed="false">
      <c r="A712" s="34"/>
      <c r="H712" s="53"/>
    </row>
    <row r="713" s="55" customFormat="true" ht="12.75" hidden="false" customHeight="false" outlineLevel="0" collapsed="false">
      <c r="A713" s="34"/>
      <c r="H713" s="53"/>
    </row>
    <row r="714" s="55" customFormat="true" ht="12.75" hidden="false" customHeight="false" outlineLevel="0" collapsed="false">
      <c r="A714" s="34"/>
      <c r="H714" s="53"/>
    </row>
    <row r="715" s="55" customFormat="true" ht="12.75" hidden="false" customHeight="false" outlineLevel="0" collapsed="false">
      <c r="A715" s="34"/>
      <c r="H715" s="53"/>
    </row>
    <row r="716" s="55" customFormat="true" ht="12.75" hidden="false" customHeight="false" outlineLevel="0" collapsed="false">
      <c r="A716" s="34"/>
      <c r="H716" s="53"/>
    </row>
    <row r="717" s="55" customFormat="true" ht="12.75" hidden="false" customHeight="false" outlineLevel="0" collapsed="false">
      <c r="A717" s="34"/>
      <c r="H717" s="53"/>
    </row>
    <row r="718" s="55" customFormat="true" ht="12.75" hidden="false" customHeight="false" outlineLevel="0" collapsed="false">
      <c r="A718" s="34"/>
      <c r="H718" s="53"/>
    </row>
    <row r="719" s="55" customFormat="true" ht="12.75" hidden="false" customHeight="false" outlineLevel="0" collapsed="false">
      <c r="A719" s="34"/>
      <c r="H719" s="53"/>
    </row>
    <row r="720" s="55" customFormat="true" ht="12.75" hidden="false" customHeight="false" outlineLevel="0" collapsed="false">
      <c r="A720" s="34"/>
      <c r="H720" s="53"/>
    </row>
    <row r="721" s="55" customFormat="true" ht="12.75" hidden="false" customHeight="false" outlineLevel="0" collapsed="false">
      <c r="A721" s="34"/>
      <c r="H721" s="53"/>
    </row>
    <row r="722" s="55" customFormat="true" ht="12.75" hidden="false" customHeight="false" outlineLevel="0" collapsed="false">
      <c r="A722" s="34"/>
      <c r="H722" s="53"/>
    </row>
    <row r="723" s="55" customFormat="true" ht="12.75" hidden="false" customHeight="false" outlineLevel="0" collapsed="false">
      <c r="A723" s="34"/>
      <c r="H723" s="53"/>
    </row>
    <row r="724" s="55" customFormat="true" ht="12.75" hidden="false" customHeight="false" outlineLevel="0" collapsed="false">
      <c r="A724" s="34"/>
      <c r="H724" s="53"/>
    </row>
    <row r="725" s="55" customFormat="true" ht="12.75" hidden="false" customHeight="false" outlineLevel="0" collapsed="false">
      <c r="A725" s="34"/>
      <c r="H725" s="53"/>
    </row>
    <row r="726" s="55" customFormat="true" ht="12.75" hidden="false" customHeight="false" outlineLevel="0" collapsed="false">
      <c r="A726" s="34"/>
      <c r="H726" s="53"/>
    </row>
    <row r="727" s="55" customFormat="true" ht="12.75" hidden="false" customHeight="false" outlineLevel="0" collapsed="false">
      <c r="A727" s="34"/>
      <c r="H727" s="53"/>
    </row>
    <row r="728" s="55" customFormat="true" ht="12.75" hidden="false" customHeight="false" outlineLevel="0" collapsed="false">
      <c r="A728" s="34"/>
      <c r="H728" s="53"/>
    </row>
    <row r="729" s="55" customFormat="true" ht="12.75" hidden="false" customHeight="false" outlineLevel="0" collapsed="false">
      <c r="A729" s="34"/>
      <c r="H729" s="53"/>
    </row>
    <row r="730" s="55" customFormat="true" ht="12.75" hidden="false" customHeight="false" outlineLevel="0" collapsed="false">
      <c r="A730" s="34"/>
      <c r="H730" s="53"/>
    </row>
    <row r="731" s="55" customFormat="true" ht="12.75" hidden="false" customHeight="false" outlineLevel="0" collapsed="false">
      <c r="A731" s="34"/>
      <c r="H731" s="53"/>
    </row>
    <row r="732" s="55" customFormat="true" ht="12.75" hidden="false" customHeight="false" outlineLevel="0" collapsed="false">
      <c r="A732" s="34"/>
      <c r="H732" s="53"/>
    </row>
    <row r="733" s="55" customFormat="true" ht="12.75" hidden="false" customHeight="false" outlineLevel="0" collapsed="false">
      <c r="A733" s="34"/>
      <c r="H733" s="53"/>
    </row>
    <row r="734" s="55" customFormat="true" ht="12.75" hidden="false" customHeight="false" outlineLevel="0" collapsed="false">
      <c r="A734" s="34"/>
      <c r="H734" s="53"/>
    </row>
    <row r="735" s="55" customFormat="true" ht="12.75" hidden="false" customHeight="false" outlineLevel="0" collapsed="false">
      <c r="A735" s="34"/>
      <c r="H735" s="53"/>
    </row>
    <row r="736" s="55" customFormat="true" ht="12.75" hidden="false" customHeight="false" outlineLevel="0" collapsed="false">
      <c r="A736" s="34"/>
      <c r="H736" s="53"/>
    </row>
    <row r="737" s="55" customFormat="true" ht="12.75" hidden="false" customHeight="false" outlineLevel="0" collapsed="false">
      <c r="A737" s="34"/>
      <c r="H737" s="53"/>
    </row>
    <row r="738" s="55" customFormat="true" ht="12.75" hidden="false" customHeight="false" outlineLevel="0" collapsed="false">
      <c r="A738" s="34"/>
      <c r="H738" s="53"/>
    </row>
    <row r="739" s="55" customFormat="true" ht="12.75" hidden="false" customHeight="false" outlineLevel="0" collapsed="false">
      <c r="A739" s="34"/>
      <c r="H739" s="53"/>
    </row>
    <row r="740" s="55" customFormat="true" ht="12.75" hidden="false" customHeight="false" outlineLevel="0" collapsed="false">
      <c r="A740" s="34"/>
      <c r="H740" s="53"/>
    </row>
    <row r="741" s="55" customFormat="true" ht="12.75" hidden="false" customHeight="false" outlineLevel="0" collapsed="false">
      <c r="A741" s="34"/>
      <c r="H741" s="53"/>
    </row>
    <row r="742" s="55" customFormat="true" ht="12.75" hidden="false" customHeight="false" outlineLevel="0" collapsed="false">
      <c r="A742" s="34"/>
      <c r="H742" s="53"/>
    </row>
    <row r="743" s="55" customFormat="true" ht="12.75" hidden="false" customHeight="false" outlineLevel="0" collapsed="false">
      <c r="A743" s="34"/>
      <c r="H743" s="53"/>
    </row>
    <row r="744" s="55" customFormat="true" ht="12.75" hidden="false" customHeight="false" outlineLevel="0" collapsed="false">
      <c r="A744" s="34"/>
      <c r="H744" s="53"/>
    </row>
    <row r="745" s="55" customFormat="true" ht="12.75" hidden="false" customHeight="false" outlineLevel="0" collapsed="false">
      <c r="A745" s="34"/>
      <c r="H745" s="53"/>
    </row>
    <row r="746" s="55" customFormat="true" ht="12.75" hidden="false" customHeight="false" outlineLevel="0" collapsed="false">
      <c r="A746" s="34"/>
      <c r="H746" s="53"/>
    </row>
    <row r="747" s="55" customFormat="true" ht="12.75" hidden="false" customHeight="false" outlineLevel="0" collapsed="false">
      <c r="A747" s="34"/>
      <c r="H747" s="53"/>
    </row>
    <row r="748" s="55" customFormat="true" ht="12.75" hidden="false" customHeight="false" outlineLevel="0" collapsed="false">
      <c r="A748" s="34"/>
      <c r="H748" s="53"/>
    </row>
    <row r="749" s="55" customFormat="true" ht="12.75" hidden="false" customHeight="false" outlineLevel="0" collapsed="false">
      <c r="A749" s="34"/>
      <c r="H749" s="53"/>
    </row>
    <row r="750" s="55" customFormat="true" ht="12.75" hidden="false" customHeight="false" outlineLevel="0" collapsed="false">
      <c r="A750" s="34"/>
      <c r="H750" s="53"/>
    </row>
    <row r="751" s="55" customFormat="true" ht="12.75" hidden="false" customHeight="false" outlineLevel="0" collapsed="false">
      <c r="A751" s="34"/>
      <c r="H751" s="53"/>
    </row>
    <row r="752" s="55" customFormat="true" ht="12.75" hidden="false" customHeight="false" outlineLevel="0" collapsed="false">
      <c r="A752" s="34"/>
      <c r="H752" s="53"/>
    </row>
    <row r="753" s="55" customFormat="true" ht="12.75" hidden="false" customHeight="false" outlineLevel="0" collapsed="false">
      <c r="A753" s="34"/>
      <c r="H753" s="53"/>
    </row>
    <row r="754" s="55" customFormat="true" ht="12.75" hidden="false" customHeight="false" outlineLevel="0" collapsed="false">
      <c r="A754" s="34"/>
      <c r="H754" s="53"/>
    </row>
    <row r="755" s="55" customFormat="true" ht="12.75" hidden="false" customHeight="false" outlineLevel="0" collapsed="false">
      <c r="A755" s="34"/>
      <c r="H755" s="53"/>
    </row>
    <row r="756" s="55" customFormat="true" ht="12.75" hidden="false" customHeight="false" outlineLevel="0" collapsed="false">
      <c r="A756" s="34"/>
      <c r="H756" s="53"/>
    </row>
    <row r="757" s="55" customFormat="true" ht="12.75" hidden="false" customHeight="false" outlineLevel="0" collapsed="false">
      <c r="A757" s="34"/>
      <c r="H757" s="53"/>
    </row>
    <row r="758" s="55" customFormat="true" ht="12.75" hidden="false" customHeight="false" outlineLevel="0" collapsed="false">
      <c r="A758" s="34"/>
      <c r="H758" s="53"/>
    </row>
    <row r="759" s="55" customFormat="true" ht="12.75" hidden="false" customHeight="false" outlineLevel="0" collapsed="false">
      <c r="A759" s="34"/>
      <c r="H759" s="53"/>
    </row>
    <row r="760" s="55" customFormat="true" ht="12.75" hidden="false" customHeight="false" outlineLevel="0" collapsed="false">
      <c r="A760" s="34"/>
      <c r="H760" s="53"/>
    </row>
    <row r="761" s="55" customFormat="true" ht="12.75" hidden="false" customHeight="false" outlineLevel="0" collapsed="false">
      <c r="A761" s="34"/>
      <c r="H761" s="53"/>
    </row>
    <row r="762" s="55" customFormat="true" ht="12.75" hidden="false" customHeight="false" outlineLevel="0" collapsed="false">
      <c r="A762" s="34"/>
      <c r="H762" s="53"/>
    </row>
    <row r="763" s="55" customFormat="true" ht="12.75" hidden="false" customHeight="false" outlineLevel="0" collapsed="false">
      <c r="A763" s="34"/>
      <c r="H763" s="53"/>
    </row>
    <row r="764" s="55" customFormat="true" ht="12.75" hidden="false" customHeight="false" outlineLevel="0" collapsed="false">
      <c r="A764" s="34"/>
      <c r="H764" s="53"/>
    </row>
    <row r="765" s="55" customFormat="true" ht="12.75" hidden="false" customHeight="false" outlineLevel="0" collapsed="false">
      <c r="A765" s="34"/>
      <c r="H765" s="53"/>
    </row>
    <row r="766" s="55" customFormat="true" ht="12.75" hidden="false" customHeight="false" outlineLevel="0" collapsed="false">
      <c r="A766" s="34"/>
      <c r="H766" s="53"/>
    </row>
    <row r="767" s="55" customFormat="true" ht="12.75" hidden="false" customHeight="false" outlineLevel="0" collapsed="false">
      <c r="A767" s="34"/>
      <c r="H767" s="53"/>
    </row>
    <row r="768" s="55" customFormat="true" ht="12.75" hidden="false" customHeight="false" outlineLevel="0" collapsed="false">
      <c r="A768" s="34"/>
      <c r="H768" s="53"/>
    </row>
    <row r="769" s="55" customFormat="true" ht="12.75" hidden="false" customHeight="false" outlineLevel="0" collapsed="false">
      <c r="A769" s="34"/>
      <c r="H769" s="53"/>
    </row>
    <row r="770" s="55" customFormat="true" ht="12.75" hidden="false" customHeight="false" outlineLevel="0" collapsed="false">
      <c r="A770" s="34"/>
      <c r="H770" s="53"/>
    </row>
    <row r="771" s="55" customFormat="true" ht="12.75" hidden="false" customHeight="false" outlineLevel="0" collapsed="false">
      <c r="A771" s="34"/>
      <c r="H771" s="53"/>
    </row>
    <row r="772" s="55" customFormat="true" ht="12.75" hidden="false" customHeight="false" outlineLevel="0" collapsed="false">
      <c r="A772" s="34"/>
      <c r="H772" s="53"/>
    </row>
    <row r="773" s="55" customFormat="true" ht="12.75" hidden="false" customHeight="false" outlineLevel="0" collapsed="false">
      <c r="A773" s="34"/>
      <c r="H773" s="53"/>
    </row>
    <row r="774" s="55" customFormat="true" ht="12.75" hidden="false" customHeight="false" outlineLevel="0" collapsed="false">
      <c r="A774" s="34"/>
      <c r="H774" s="53"/>
    </row>
    <row r="775" s="55" customFormat="true" ht="12.75" hidden="false" customHeight="false" outlineLevel="0" collapsed="false">
      <c r="A775" s="34"/>
      <c r="H775" s="53"/>
    </row>
    <row r="776" s="55" customFormat="true" ht="12.75" hidden="false" customHeight="false" outlineLevel="0" collapsed="false">
      <c r="A776" s="34"/>
      <c r="H776" s="53"/>
    </row>
    <row r="777" s="55" customFormat="true" ht="12.75" hidden="false" customHeight="false" outlineLevel="0" collapsed="false">
      <c r="A777" s="34"/>
      <c r="H777" s="53"/>
    </row>
    <row r="778" s="55" customFormat="true" ht="12.75" hidden="false" customHeight="false" outlineLevel="0" collapsed="false">
      <c r="A778" s="34"/>
      <c r="H778" s="53"/>
    </row>
    <row r="779" s="55" customFormat="true" ht="12.75" hidden="false" customHeight="false" outlineLevel="0" collapsed="false">
      <c r="A779" s="34"/>
      <c r="H779" s="53"/>
    </row>
    <row r="780" s="55" customFormat="true" ht="12.75" hidden="false" customHeight="false" outlineLevel="0" collapsed="false">
      <c r="A780" s="34"/>
      <c r="H780" s="53"/>
    </row>
    <row r="781" s="55" customFormat="true" ht="12.75" hidden="false" customHeight="false" outlineLevel="0" collapsed="false">
      <c r="A781" s="34"/>
      <c r="H781" s="53"/>
    </row>
    <row r="782" s="55" customFormat="true" ht="12.75" hidden="false" customHeight="false" outlineLevel="0" collapsed="false">
      <c r="A782" s="34"/>
      <c r="H782" s="53"/>
    </row>
    <row r="783" s="55" customFormat="true" ht="12.75" hidden="false" customHeight="false" outlineLevel="0" collapsed="false">
      <c r="A783" s="34"/>
      <c r="H783" s="53"/>
    </row>
    <row r="784" s="55" customFormat="true" ht="12.75" hidden="false" customHeight="false" outlineLevel="0" collapsed="false">
      <c r="A784" s="34"/>
      <c r="H784" s="53"/>
    </row>
    <row r="785" s="55" customFormat="true" ht="12.75" hidden="false" customHeight="false" outlineLevel="0" collapsed="false">
      <c r="A785" s="34"/>
      <c r="H785" s="53"/>
    </row>
    <row r="786" s="55" customFormat="true" ht="12.75" hidden="false" customHeight="false" outlineLevel="0" collapsed="false">
      <c r="A786" s="34"/>
      <c r="H786" s="53"/>
    </row>
    <row r="787" s="55" customFormat="true" ht="12.75" hidden="false" customHeight="false" outlineLevel="0" collapsed="false">
      <c r="A787" s="34"/>
      <c r="H787" s="53"/>
    </row>
    <row r="788" s="55" customFormat="true" ht="12.75" hidden="false" customHeight="false" outlineLevel="0" collapsed="false">
      <c r="A788" s="34"/>
      <c r="H788" s="53"/>
    </row>
    <row r="789" s="55" customFormat="true" ht="12.75" hidden="false" customHeight="false" outlineLevel="0" collapsed="false">
      <c r="A789" s="34"/>
      <c r="H789" s="53"/>
    </row>
    <row r="790" s="55" customFormat="true" ht="12.75" hidden="false" customHeight="false" outlineLevel="0" collapsed="false">
      <c r="A790" s="34"/>
      <c r="H790" s="53"/>
    </row>
    <row r="791" s="55" customFormat="true" ht="12.75" hidden="false" customHeight="false" outlineLevel="0" collapsed="false">
      <c r="A791" s="34"/>
      <c r="H791" s="53"/>
    </row>
    <row r="792" s="55" customFormat="true" ht="12.75" hidden="false" customHeight="false" outlineLevel="0" collapsed="false">
      <c r="A792" s="34"/>
      <c r="H792" s="53"/>
    </row>
    <row r="793" s="55" customFormat="true" ht="12.75" hidden="false" customHeight="false" outlineLevel="0" collapsed="false">
      <c r="A793" s="34"/>
      <c r="H793" s="53"/>
    </row>
    <row r="794" s="55" customFormat="true" ht="12.75" hidden="false" customHeight="false" outlineLevel="0" collapsed="false">
      <c r="A794" s="34"/>
      <c r="H794" s="53"/>
    </row>
    <row r="795" s="55" customFormat="true" ht="12.75" hidden="false" customHeight="false" outlineLevel="0" collapsed="false">
      <c r="A795" s="34"/>
      <c r="H795" s="53"/>
    </row>
    <row r="796" s="55" customFormat="true" ht="12.75" hidden="false" customHeight="false" outlineLevel="0" collapsed="false">
      <c r="A796" s="34"/>
      <c r="H796" s="53"/>
    </row>
    <row r="797" s="55" customFormat="true" ht="12.75" hidden="false" customHeight="false" outlineLevel="0" collapsed="false">
      <c r="A797" s="34"/>
      <c r="H797" s="53"/>
    </row>
    <row r="798" s="55" customFormat="true" ht="12.75" hidden="false" customHeight="false" outlineLevel="0" collapsed="false">
      <c r="A798" s="34"/>
      <c r="H798" s="53"/>
    </row>
    <row r="799" s="55" customFormat="true" ht="12.75" hidden="false" customHeight="false" outlineLevel="0" collapsed="false">
      <c r="A799" s="34"/>
      <c r="H799" s="53"/>
    </row>
    <row r="800" s="55" customFormat="true" ht="12.75" hidden="false" customHeight="false" outlineLevel="0" collapsed="false">
      <c r="A800" s="34"/>
      <c r="H800" s="53"/>
    </row>
    <row r="801" s="55" customFormat="true" ht="12.75" hidden="false" customHeight="false" outlineLevel="0" collapsed="false">
      <c r="A801" s="34"/>
      <c r="H801" s="53"/>
    </row>
    <row r="802" s="55" customFormat="true" ht="12.75" hidden="false" customHeight="false" outlineLevel="0" collapsed="false">
      <c r="A802" s="34"/>
      <c r="H802" s="53"/>
    </row>
    <row r="803" s="55" customFormat="true" ht="12.75" hidden="false" customHeight="false" outlineLevel="0" collapsed="false">
      <c r="A803" s="34"/>
      <c r="H803" s="53"/>
    </row>
    <row r="804" s="55" customFormat="true" ht="12.75" hidden="false" customHeight="false" outlineLevel="0" collapsed="false">
      <c r="A804" s="34"/>
      <c r="H804" s="53"/>
    </row>
    <row r="805" s="55" customFormat="true" ht="12.75" hidden="false" customHeight="false" outlineLevel="0" collapsed="false">
      <c r="A805" s="34"/>
      <c r="H805" s="53"/>
    </row>
    <row r="806" s="55" customFormat="true" ht="12.75" hidden="false" customHeight="false" outlineLevel="0" collapsed="false">
      <c r="A806" s="34"/>
      <c r="H806" s="53"/>
    </row>
    <row r="807" s="55" customFormat="true" ht="12.75" hidden="false" customHeight="false" outlineLevel="0" collapsed="false">
      <c r="A807" s="34"/>
      <c r="H807" s="53"/>
    </row>
    <row r="808" s="55" customFormat="true" ht="12.75" hidden="false" customHeight="false" outlineLevel="0" collapsed="false">
      <c r="A808" s="34"/>
      <c r="H808" s="53"/>
    </row>
    <row r="809" s="55" customFormat="true" ht="12.75" hidden="false" customHeight="false" outlineLevel="0" collapsed="false">
      <c r="A809" s="34"/>
      <c r="H809" s="53"/>
    </row>
    <row r="810" s="55" customFormat="true" ht="12.75" hidden="false" customHeight="false" outlineLevel="0" collapsed="false">
      <c r="A810" s="34"/>
      <c r="H810" s="53"/>
    </row>
    <row r="811" s="55" customFormat="true" ht="12.75" hidden="false" customHeight="false" outlineLevel="0" collapsed="false">
      <c r="A811" s="34"/>
      <c r="H811" s="53"/>
    </row>
    <row r="812" s="55" customFormat="true" ht="12.75" hidden="false" customHeight="false" outlineLevel="0" collapsed="false">
      <c r="A812" s="34"/>
      <c r="H812" s="53"/>
    </row>
    <row r="813" s="55" customFormat="true" ht="12.75" hidden="false" customHeight="false" outlineLevel="0" collapsed="false">
      <c r="A813" s="34"/>
      <c r="H813" s="53"/>
    </row>
    <row r="814" s="55" customFormat="true" ht="12.75" hidden="false" customHeight="false" outlineLevel="0" collapsed="false">
      <c r="A814" s="34"/>
      <c r="H814" s="53"/>
    </row>
    <row r="815" s="55" customFormat="true" ht="12.75" hidden="false" customHeight="false" outlineLevel="0" collapsed="false">
      <c r="A815" s="34"/>
      <c r="H815" s="53"/>
    </row>
    <row r="816" s="55" customFormat="true" ht="12.75" hidden="false" customHeight="false" outlineLevel="0" collapsed="false">
      <c r="A816" s="34"/>
      <c r="H816" s="53"/>
    </row>
    <row r="817" s="55" customFormat="true" ht="12.75" hidden="false" customHeight="false" outlineLevel="0" collapsed="false">
      <c r="A817" s="34"/>
      <c r="H817" s="53"/>
    </row>
    <row r="818" s="55" customFormat="true" ht="12.75" hidden="false" customHeight="false" outlineLevel="0" collapsed="false">
      <c r="A818" s="34"/>
      <c r="H818" s="53"/>
    </row>
    <row r="819" s="55" customFormat="true" ht="12.75" hidden="false" customHeight="false" outlineLevel="0" collapsed="false">
      <c r="A819" s="34"/>
      <c r="H819" s="53"/>
    </row>
    <row r="820" s="55" customFormat="true" ht="12.75" hidden="false" customHeight="false" outlineLevel="0" collapsed="false">
      <c r="A820" s="34"/>
      <c r="H820" s="53"/>
    </row>
    <row r="821" s="55" customFormat="true" ht="12.75" hidden="false" customHeight="false" outlineLevel="0" collapsed="false">
      <c r="A821" s="34"/>
      <c r="H821" s="53"/>
    </row>
    <row r="822" s="55" customFormat="true" ht="12.75" hidden="false" customHeight="false" outlineLevel="0" collapsed="false">
      <c r="A822" s="34"/>
      <c r="H822" s="53"/>
    </row>
    <row r="823" s="55" customFormat="true" ht="12.75" hidden="false" customHeight="false" outlineLevel="0" collapsed="false">
      <c r="A823" s="34"/>
      <c r="H823" s="53"/>
    </row>
    <row r="824" s="55" customFormat="true" ht="12.75" hidden="false" customHeight="false" outlineLevel="0" collapsed="false">
      <c r="A824" s="34"/>
      <c r="H824" s="53"/>
    </row>
    <row r="825" s="55" customFormat="true" ht="12.75" hidden="false" customHeight="false" outlineLevel="0" collapsed="false">
      <c r="A825" s="34"/>
      <c r="H825" s="53"/>
    </row>
    <row r="826" s="55" customFormat="true" ht="12.75" hidden="false" customHeight="false" outlineLevel="0" collapsed="false">
      <c r="A826" s="34"/>
      <c r="H826" s="53"/>
    </row>
    <row r="827" s="55" customFormat="true" ht="12.75" hidden="false" customHeight="false" outlineLevel="0" collapsed="false">
      <c r="A827" s="34"/>
      <c r="H827" s="53"/>
    </row>
    <row r="828" s="55" customFormat="true" ht="12.75" hidden="false" customHeight="false" outlineLevel="0" collapsed="false">
      <c r="A828" s="34"/>
      <c r="H828" s="53"/>
    </row>
    <row r="829" s="55" customFormat="true" ht="12.75" hidden="false" customHeight="false" outlineLevel="0" collapsed="false">
      <c r="A829" s="34"/>
      <c r="H829" s="53"/>
    </row>
    <row r="830" s="55" customFormat="true" ht="12.75" hidden="false" customHeight="false" outlineLevel="0" collapsed="false">
      <c r="A830" s="34"/>
      <c r="H830" s="53"/>
    </row>
    <row r="831" s="55" customFormat="true" ht="12.75" hidden="false" customHeight="false" outlineLevel="0" collapsed="false">
      <c r="A831" s="34"/>
      <c r="H831" s="53"/>
    </row>
    <row r="832" s="55" customFormat="true" ht="12.75" hidden="false" customHeight="false" outlineLevel="0" collapsed="false">
      <c r="A832" s="34"/>
      <c r="H832" s="53"/>
    </row>
    <row r="833" s="55" customFormat="true" ht="12.75" hidden="false" customHeight="false" outlineLevel="0" collapsed="false">
      <c r="A833" s="34"/>
      <c r="H833" s="53"/>
    </row>
    <row r="834" s="55" customFormat="true" ht="12.75" hidden="false" customHeight="false" outlineLevel="0" collapsed="false">
      <c r="A834" s="34"/>
      <c r="H834" s="53"/>
    </row>
    <row r="835" s="55" customFormat="true" ht="12.75" hidden="false" customHeight="false" outlineLevel="0" collapsed="false">
      <c r="A835" s="34"/>
      <c r="H835" s="53"/>
    </row>
    <row r="836" s="55" customFormat="true" ht="12.75" hidden="false" customHeight="false" outlineLevel="0" collapsed="false">
      <c r="A836" s="34"/>
      <c r="H836" s="53"/>
    </row>
    <row r="837" s="55" customFormat="true" ht="12.75" hidden="false" customHeight="false" outlineLevel="0" collapsed="false">
      <c r="A837" s="34"/>
      <c r="H837" s="53"/>
    </row>
    <row r="838" s="55" customFormat="true" ht="12.75" hidden="false" customHeight="false" outlineLevel="0" collapsed="false">
      <c r="A838" s="34"/>
      <c r="H838" s="53"/>
    </row>
    <row r="839" s="55" customFormat="true" ht="12.75" hidden="false" customHeight="false" outlineLevel="0" collapsed="false">
      <c r="A839" s="34"/>
      <c r="H839" s="53"/>
    </row>
    <row r="840" s="55" customFormat="true" ht="12.75" hidden="false" customHeight="false" outlineLevel="0" collapsed="false">
      <c r="A840" s="34"/>
      <c r="H840" s="53"/>
    </row>
    <row r="841" s="55" customFormat="true" ht="12.75" hidden="false" customHeight="false" outlineLevel="0" collapsed="false">
      <c r="A841" s="34"/>
      <c r="H841" s="53"/>
    </row>
    <row r="842" s="55" customFormat="true" ht="12.75" hidden="false" customHeight="false" outlineLevel="0" collapsed="false">
      <c r="A842" s="34"/>
      <c r="H842" s="53"/>
    </row>
    <row r="843" s="55" customFormat="true" ht="12.75" hidden="false" customHeight="false" outlineLevel="0" collapsed="false">
      <c r="A843" s="34"/>
      <c r="H843" s="53"/>
    </row>
    <row r="844" s="55" customFormat="true" ht="12.75" hidden="false" customHeight="false" outlineLevel="0" collapsed="false">
      <c r="A844" s="34"/>
      <c r="H844" s="53"/>
    </row>
    <row r="845" s="55" customFormat="true" ht="12.75" hidden="false" customHeight="false" outlineLevel="0" collapsed="false">
      <c r="A845" s="34"/>
      <c r="H845" s="53"/>
    </row>
    <row r="846" s="55" customFormat="true" ht="12.75" hidden="false" customHeight="false" outlineLevel="0" collapsed="false">
      <c r="A846" s="34"/>
      <c r="H846" s="53"/>
    </row>
    <row r="847" s="55" customFormat="true" ht="12.75" hidden="false" customHeight="false" outlineLevel="0" collapsed="false">
      <c r="A847" s="34"/>
      <c r="H847" s="53"/>
    </row>
    <row r="848" s="55" customFormat="true" ht="12.75" hidden="false" customHeight="false" outlineLevel="0" collapsed="false">
      <c r="A848" s="34"/>
      <c r="H848" s="53"/>
    </row>
    <row r="849" s="55" customFormat="true" ht="12.75" hidden="false" customHeight="false" outlineLevel="0" collapsed="false">
      <c r="A849" s="34"/>
      <c r="H849" s="53"/>
    </row>
    <row r="850" s="55" customFormat="true" ht="12.75" hidden="false" customHeight="false" outlineLevel="0" collapsed="false">
      <c r="A850" s="34"/>
      <c r="H850" s="53"/>
    </row>
    <row r="851" s="55" customFormat="true" ht="12.75" hidden="false" customHeight="false" outlineLevel="0" collapsed="false">
      <c r="A851" s="34"/>
      <c r="H851" s="53"/>
    </row>
    <row r="852" s="55" customFormat="true" ht="12.75" hidden="false" customHeight="false" outlineLevel="0" collapsed="false">
      <c r="A852" s="34"/>
      <c r="H852" s="53"/>
    </row>
    <row r="853" s="55" customFormat="true" ht="12.75" hidden="false" customHeight="false" outlineLevel="0" collapsed="false">
      <c r="A853" s="34"/>
      <c r="H853" s="53"/>
    </row>
    <row r="854" s="55" customFormat="true" ht="12.75" hidden="false" customHeight="false" outlineLevel="0" collapsed="false">
      <c r="A854" s="34"/>
      <c r="H854" s="53"/>
    </row>
    <row r="855" s="55" customFormat="true" ht="12.75" hidden="false" customHeight="false" outlineLevel="0" collapsed="false">
      <c r="A855" s="34"/>
      <c r="H855" s="53"/>
    </row>
    <row r="856" s="55" customFormat="true" ht="12.75" hidden="false" customHeight="false" outlineLevel="0" collapsed="false">
      <c r="A856" s="34"/>
      <c r="H856" s="53"/>
    </row>
    <row r="857" s="55" customFormat="true" ht="12.75" hidden="false" customHeight="false" outlineLevel="0" collapsed="false">
      <c r="A857" s="34"/>
      <c r="H857" s="53"/>
    </row>
    <row r="858" s="55" customFormat="true" ht="12.75" hidden="false" customHeight="false" outlineLevel="0" collapsed="false">
      <c r="A858" s="34"/>
      <c r="H858" s="53"/>
    </row>
    <row r="859" s="55" customFormat="true" ht="12.75" hidden="false" customHeight="false" outlineLevel="0" collapsed="false">
      <c r="A859" s="34"/>
      <c r="H859" s="53"/>
    </row>
    <row r="860" s="55" customFormat="true" ht="12.75" hidden="false" customHeight="false" outlineLevel="0" collapsed="false">
      <c r="A860" s="34"/>
      <c r="H860" s="53"/>
    </row>
    <row r="861" s="55" customFormat="true" ht="12.75" hidden="false" customHeight="false" outlineLevel="0" collapsed="false">
      <c r="A861" s="34"/>
      <c r="H861" s="53"/>
    </row>
    <row r="862" s="55" customFormat="true" ht="12.75" hidden="false" customHeight="false" outlineLevel="0" collapsed="false">
      <c r="A862" s="34"/>
      <c r="H862" s="53"/>
    </row>
    <row r="863" s="55" customFormat="true" ht="12.75" hidden="false" customHeight="false" outlineLevel="0" collapsed="false">
      <c r="A863" s="34"/>
      <c r="H863" s="53"/>
    </row>
    <row r="864" s="55" customFormat="true" ht="12.75" hidden="false" customHeight="false" outlineLevel="0" collapsed="false">
      <c r="A864" s="34"/>
      <c r="H864" s="53"/>
    </row>
    <row r="865" s="55" customFormat="true" ht="12.75" hidden="false" customHeight="false" outlineLevel="0" collapsed="false">
      <c r="A865" s="34"/>
      <c r="H865" s="53"/>
    </row>
    <row r="866" s="55" customFormat="true" ht="12.75" hidden="false" customHeight="false" outlineLevel="0" collapsed="false">
      <c r="A866" s="34"/>
      <c r="H866" s="53"/>
    </row>
    <row r="867" s="55" customFormat="true" ht="12.75" hidden="false" customHeight="false" outlineLevel="0" collapsed="false">
      <c r="A867" s="34"/>
      <c r="H867" s="53"/>
    </row>
    <row r="868" s="55" customFormat="true" ht="12.75" hidden="false" customHeight="false" outlineLevel="0" collapsed="false">
      <c r="A868" s="34"/>
      <c r="H868" s="53"/>
    </row>
    <row r="869" s="55" customFormat="true" ht="12.75" hidden="false" customHeight="false" outlineLevel="0" collapsed="false">
      <c r="A869" s="34"/>
      <c r="H869" s="53"/>
    </row>
    <row r="870" s="55" customFormat="true" ht="12.75" hidden="false" customHeight="false" outlineLevel="0" collapsed="false">
      <c r="A870" s="34"/>
      <c r="H870" s="53"/>
    </row>
    <row r="871" s="55" customFormat="true" ht="12.75" hidden="false" customHeight="false" outlineLevel="0" collapsed="false">
      <c r="A871" s="34"/>
      <c r="H871" s="53"/>
    </row>
    <row r="872" s="55" customFormat="true" ht="12.75" hidden="false" customHeight="false" outlineLevel="0" collapsed="false">
      <c r="A872" s="34"/>
      <c r="H872" s="53"/>
    </row>
    <row r="873" s="55" customFormat="true" ht="12.75" hidden="false" customHeight="false" outlineLevel="0" collapsed="false">
      <c r="A873" s="34"/>
      <c r="H873" s="53"/>
    </row>
    <row r="874" s="55" customFormat="true" ht="12.75" hidden="false" customHeight="false" outlineLevel="0" collapsed="false">
      <c r="A874" s="34"/>
      <c r="H874" s="53"/>
    </row>
    <row r="875" s="55" customFormat="true" ht="12.75" hidden="false" customHeight="false" outlineLevel="0" collapsed="false">
      <c r="A875" s="34"/>
      <c r="H875" s="53"/>
    </row>
    <row r="876" s="55" customFormat="true" ht="12.75" hidden="false" customHeight="false" outlineLevel="0" collapsed="false">
      <c r="A876" s="34"/>
      <c r="H876" s="53"/>
    </row>
    <row r="877" s="55" customFormat="true" ht="12.75" hidden="false" customHeight="false" outlineLevel="0" collapsed="false">
      <c r="A877" s="34"/>
      <c r="H877" s="53"/>
    </row>
    <row r="878" s="55" customFormat="true" ht="12.75" hidden="false" customHeight="false" outlineLevel="0" collapsed="false">
      <c r="A878" s="34"/>
      <c r="H878" s="53"/>
    </row>
    <row r="879" s="55" customFormat="true" ht="12.75" hidden="false" customHeight="false" outlineLevel="0" collapsed="false">
      <c r="A879" s="34"/>
      <c r="H879" s="53"/>
    </row>
    <row r="880" s="55" customFormat="true" ht="12.75" hidden="false" customHeight="false" outlineLevel="0" collapsed="false">
      <c r="A880" s="34"/>
      <c r="H880" s="53"/>
    </row>
    <row r="881" s="55" customFormat="true" ht="12.75" hidden="false" customHeight="false" outlineLevel="0" collapsed="false">
      <c r="A881" s="34"/>
      <c r="H881" s="53"/>
    </row>
    <row r="882" s="55" customFormat="true" ht="12.75" hidden="false" customHeight="false" outlineLevel="0" collapsed="false">
      <c r="A882" s="34"/>
    </row>
    <row r="883" s="55" customFormat="true" ht="12.75" hidden="false" customHeight="false" outlineLevel="0" collapsed="false">
      <c r="A883" s="34"/>
    </row>
    <row r="884" s="55" customFormat="true" ht="12.75" hidden="false" customHeight="false" outlineLevel="0" collapsed="false">
      <c r="A884" s="34"/>
    </row>
    <row r="885" s="55" customFormat="true" ht="12.75" hidden="false" customHeight="false" outlineLevel="0" collapsed="false">
      <c r="A885" s="34"/>
    </row>
    <row r="886" s="55" customFormat="true" ht="12.75" hidden="false" customHeight="false" outlineLevel="0" collapsed="false">
      <c r="A886" s="34"/>
    </row>
    <row r="887" s="55" customFormat="true" ht="12.75" hidden="false" customHeight="false" outlineLevel="0" collapsed="false">
      <c r="A887" s="34"/>
    </row>
    <row r="888" s="55" customFormat="true" ht="12.75" hidden="false" customHeight="false" outlineLevel="0" collapsed="false">
      <c r="A888" s="34"/>
    </row>
    <row r="889" s="55" customFormat="true" ht="12.75" hidden="false" customHeight="false" outlineLevel="0" collapsed="false">
      <c r="A889" s="34"/>
    </row>
    <row r="890" s="55" customFormat="true" ht="12.75" hidden="false" customHeight="false" outlineLevel="0" collapsed="false">
      <c r="A890" s="34"/>
    </row>
    <row r="891" s="55" customFormat="true" ht="12.75" hidden="false" customHeight="false" outlineLevel="0" collapsed="false">
      <c r="A891" s="34"/>
    </row>
    <row r="892" s="55" customFormat="true" ht="12.75" hidden="false" customHeight="false" outlineLevel="0" collapsed="false">
      <c r="A892" s="34"/>
    </row>
    <row r="893" s="55" customFormat="true" ht="12.75" hidden="false" customHeight="false" outlineLevel="0" collapsed="false">
      <c r="A893" s="34"/>
    </row>
    <row r="894" s="55" customFormat="true" ht="12.75" hidden="false" customHeight="false" outlineLevel="0" collapsed="false">
      <c r="A894" s="34"/>
    </row>
    <row r="895" s="55" customFormat="true" ht="12.75" hidden="false" customHeight="false" outlineLevel="0" collapsed="false">
      <c r="A895" s="34"/>
    </row>
    <row r="896" s="55" customFormat="true" ht="12.75" hidden="false" customHeight="false" outlineLevel="0" collapsed="false">
      <c r="A896" s="34"/>
    </row>
    <row r="897" s="55" customFormat="true" ht="12.75" hidden="false" customHeight="false" outlineLevel="0" collapsed="false">
      <c r="A897" s="34"/>
    </row>
    <row r="898" s="55" customFormat="true" ht="12.75" hidden="false" customHeight="false" outlineLevel="0" collapsed="false">
      <c r="A898" s="34"/>
    </row>
    <row r="899" s="55" customFormat="true" ht="12.75" hidden="false" customHeight="false" outlineLevel="0" collapsed="false">
      <c r="A899" s="34"/>
    </row>
    <row r="900" s="55" customFormat="true" ht="12.75" hidden="false" customHeight="false" outlineLevel="0" collapsed="false">
      <c r="A900" s="34"/>
    </row>
    <row r="901" s="55" customFormat="true" ht="12.75" hidden="false" customHeight="false" outlineLevel="0" collapsed="false">
      <c r="A901" s="34"/>
    </row>
    <row r="902" s="55" customFormat="true" ht="12.75" hidden="false" customHeight="false" outlineLevel="0" collapsed="false">
      <c r="A902" s="34"/>
    </row>
    <row r="903" s="55" customFormat="true" ht="12.75" hidden="false" customHeight="false" outlineLevel="0" collapsed="false">
      <c r="A903" s="34"/>
    </row>
    <row r="904" s="55" customFormat="true" ht="12.75" hidden="false" customHeight="false" outlineLevel="0" collapsed="false">
      <c r="A904" s="34"/>
    </row>
    <row r="905" s="55" customFormat="true" ht="12.75" hidden="false" customHeight="false" outlineLevel="0" collapsed="false">
      <c r="A905" s="34"/>
    </row>
    <row r="906" s="55" customFormat="true" ht="12.75" hidden="false" customHeight="false" outlineLevel="0" collapsed="false">
      <c r="A906" s="34"/>
    </row>
    <row r="907" s="55" customFormat="true" ht="12.75" hidden="false" customHeight="false" outlineLevel="0" collapsed="false">
      <c r="A907" s="34"/>
    </row>
    <row r="908" s="55" customFormat="true" ht="12.75" hidden="false" customHeight="false" outlineLevel="0" collapsed="false">
      <c r="A908" s="34"/>
    </row>
    <row r="909" s="55" customFormat="true" ht="12.75" hidden="false" customHeight="false" outlineLevel="0" collapsed="false">
      <c r="A909" s="34"/>
    </row>
    <row r="910" s="55" customFormat="true" ht="12.75" hidden="false" customHeight="false" outlineLevel="0" collapsed="false">
      <c r="A910" s="34"/>
    </row>
    <row r="911" s="55" customFormat="true" ht="12.75" hidden="false" customHeight="false" outlineLevel="0" collapsed="false">
      <c r="A911" s="34"/>
    </row>
    <row r="912" s="55" customFormat="true" ht="12.75" hidden="false" customHeight="false" outlineLevel="0" collapsed="false">
      <c r="A912" s="34"/>
    </row>
    <row r="913" s="55" customFormat="true" ht="12.75" hidden="false" customHeight="false" outlineLevel="0" collapsed="false">
      <c r="A913" s="34"/>
    </row>
    <row r="914" s="55" customFormat="true" ht="12.75" hidden="false" customHeight="false" outlineLevel="0" collapsed="false">
      <c r="A914" s="34"/>
    </row>
    <row r="915" s="55" customFormat="true" ht="12.75" hidden="false" customHeight="false" outlineLevel="0" collapsed="false">
      <c r="A915" s="34"/>
    </row>
    <row r="916" s="55" customFormat="true" ht="12.75" hidden="false" customHeight="false" outlineLevel="0" collapsed="false">
      <c r="A916" s="34"/>
    </row>
    <row r="917" s="55" customFormat="true" ht="12.75" hidden="false" customHeight="false" outlineLevel="0" collapsed="false">
      <c r="A917" s="34"/>
    </row>
    <row r="918" s="55" customFormat="true" ht="12.75" hidden="false" customHeight="false" outlineLevel="0" collapsed="false">
      <c r="A918" s="34"/>
    </row>
    <row r="919" s="55" customFormat="true" ht="12.75" hidden="false" customHeight="false" outlineLevel="0" collapsed="false">
      <c r="A919" s="34"/>
    </row>
    <row r="920" s="55" customFormat="true" ht="12.75" hidden="false" customHeight="false" outlineLevel="0" collapsed="false">
      <c r="A920" s="34"/>
    </row>
    <row r="921" s="55" customFormat="true" ht="12.75" hidden="false" customHeight="false" outlineLevel="0" collapsed="false">
      <c r="A921" s="34"/>
    </row>
    <row r="922" s="55" customFormat="true" ht="12.75" hidden="false" customHeight="false" outlineLevel="0" collapsed="false">
      <c r="A922" s="34"/>
    </row>
    <row r="923" s="55" customFormat="true" ht="12.75" hidden="false" customHeight="false" outlineLevel="0" collapsed="false">
      <c r="A923" s="34"/>
    </row>
    <row r="924" s="55" customFormat="true" ht="12.75" hidden="false" customHeight="false" outlineLevel="0" collapsed="false">
      <c r="A924" s="34"/>
    </row>
    <row r="925" s="55" customFormat="true" ht="12.75" hidden="false" customHeight="false" outlineLevel="0" collapsed="false">
      <c r="A925" s="34"/>
    </row>
    <row r="926" s="55" customFormat="true" ht="12.75" hidden="false" customHeight="false" outlineLevel="0" collapsed="false">
      <c r="A926" s="34"/>
    </row>
    <row r="927" s="55" customFormat="true" ht="12.75" hidden="false" customHeight="false" outlineLevel="0" collapsed="false">
      <c r="A927" s="34"/>
    </row>
    <row r="928" s="55" customFormat="true" ht="12.75" hidden="false" customHeight="false" outlineLevel="0" collapsed="false">
      <c r="A928" s="34"/>
    </row>
    <row r="929" s="55" customFormat="true" ht="12.75" hidden="false" customHeight="false" outlineLevel="0" collapsed="false">
      <c r="A929" s="34"/>
    </row>
    <row r="930" s="55" customFormat="true" ht="12.75" hidden="false" customHeight="false" outlineLevel="0" collapsed="false">
      <c r="A930" s="34"/>
    </row>
    <row r="931" s="55" customFormat="true" ht="12.75" hidden="false" customHeight="false" outlineLevel="0" collapsed="false">
      <c r="A931" s="34"/>
    </row>
    <row r="932" s="55" customFormat="true" ht="12.75" hidden="false" customHeight="false" outlineLevel="0" collapsed="false">
      <c r="A932" s="34"/>
    </row>
    <row r="933" s="55" customFormat="true" ht="12.75" hidden="false" customHeight="false" outlineLevel="0" collapsed="false">
      <c r="A933" s="34"/>
    </row>
    <row r="934" s="55" customFormat="true" ht="12.75" hidden="false" customHeight="false" outlineLevel="0" collapsed="false">
      <c r="A934" s="34"/>
    </row>
    <row r="935" s="55" customFormat="true" ht="12.75" hidden="false" customHeight="false" outlineLevel="0" collapsed="false">
      <c r="A935" s="34"/>
    </row>
    <row r="936" s="55" customFormat="true" ht="12.75" hidden="false" customHeight="false" outlineLevel="0" collapsed="false">
      <c r="A936" s="34"/>
    </row>
    <row r="937" s="55" customFormat="true" ht="12.75" hidden="false" customHeight="false" outlineLevel="0" collapsed="false">
      <c r="A937" s="34"/>
    </row>
    <row r="938" s="55" customFormat="true" ht="12.75" hidden="false" customHeight="false" outlineLevel="0" collapsed="false">
      <c r="A938" s="34"/>
    </row>
    <row r="939" s="55" customFormat="true" ht="12.75" hidden="false" customHeight="false" outlineLevel="0" collapsed="false">
      <c r="A939" s="34"/>
    </row>
    <row r="940" s="55" customFormat="true" ht="12.75" hidden="false" customHeight="false" outlineLevel="0" collapsed="false">
      <c r="A940" s="34"/>
    </row>
    <row r="941" s="55" customFormat="true" ht="12.75" hidden="false" customHeight="false" outlineLevel="0" collapsed="false">
      <c r="A941" s="34"/>
    </row>
    <row r="942" s="55" customFormat="true" ht="12.75" hidden="false" customHeight="false" outlineLevel="0" collapsed="false">
      <c r="A942" s="34"/>
    </row>
    <row r="943" s="55" customFormat="true" ht="12.75" hidden="false" customHeight="false" outlineLevel="0" collapsed="false">
      <c r="A943" s="34"/>
    </row>
    <row r="944" s="55" customFormat="true" ht="12.75" hidden="false" customHeight="false" outlineLevel="0" collapsed="false">
      <c r="A944" s="34"/>
    </row>
    <row r="945" s="55" customFormat="true" ht="12.75" hidden="false" customHeight="false" outlineLevel="0" collapsed="false">
      <c r="A945" s="34"/>
    </row>
    <row r="946" s="55" customFormat="true" ht="12.75" hidden="false" customHeight="false" outlineLevel="0" collapsed="false">
      <c r="A946" s="34"/>
    </row>
    <row r="947" s="55" customFormat="true" ht="12.75" hidden="false" customHeight="false" outlineLevel="0" collapsed="false">
      <c r="A947" s="34"/>
    </row>
    <row r="948" s="55" customFormat="true" ht="12.75" hidden="false" customHeight="false" outlineLevel="0" collapsed="false">
      <c r="A948" s="34"/>
    </row>
    <row r="949" s="55" customFormat="true" ht="12.75" hidden="false" customHeight="false" outlineLevel="0" collapsed="false">
      <c r="A949" s="34"/>
    </row>
    <row r="950" s="55" customFormat="true" ht="12.75" hidden="false" customHeight="false" outlineLevel="0" collapsed="false">
      <c r="A950" s="34"/>
    </row>
    <row r="951" s="55" customFormat="true" ht="12.75" hidden="false" customHeight="false" outlineLevel="0" collapsed="false">
      <c r="A951" s="34"/>
    </row>
    <row r="952" s="55" customFormat="true" ht="12.75" hidden="false" customHeight="false" outlineLevel="0" collapsed="false">
      <c r="A952" s="34"/>
    </row>
    <row r="953" s="55" customFormat="true" ht="12.75" hidden="false" customHeight="false" outlineLevel="0" collapsed="false">
      <c r="A953" s="34"/>
    </row>
    <row r="954" s="55" customFormat="true" ht="12.75" hidden="false" customHeight="false" outlineLevel="0" collapsed="false">
      <c r="A954" s="34"/>
    </row>
    <row r="955" s="55" customFormat="true" ht="12.75" hidden="false" customHeight="false" outlineLevel="0" collapsed="false">
      <c r="A955" s="34"/>
    </row>
    <row r="956" s="55" customFormat="true" ht="12.75" hidden="false" customHeight="false" outlineLevel="0" collapsed="false">
      <c r="A956" s="34"/>
    </row>
    <row r="957" s="55" customFormat="true" ht="12.75" hidden="false" customHeight="false" outlineLevel="0" collapsed="false">
      <c r="A957" s="34"/>
    </row>
    <row r="958" s="55" customFormat="true" ht="12.75" hidden="false" customHeight="false" outlineLevel="0" collapsed="false">
      <c r="A958" s="34"/>
    </row>
    <row r="959" s="55" customFormat="true" ht="12.75" hidden="false" customHeight="false" outlineLevel="0" collapsed="false">
      <c r="A959" s="34"/>
    </row>
    <row r="960" s="55" customFormat="true" ht="12.75" hidden="false" customHeight="false" outlineLevel="0" collapsed="false">
      <c r="A960" s="34"/>
    </row>
    <row r="961" s="55" customFormat="true" ht="12.75" hidden="false" customHeight="false" outlineLevel="0" collapsed="false">
      <c r="A961" s="34"/>
    </row>
    <row r="962" s="55" customFormat="true" ht="12.75" hidden="false" customHeight="false" outlineLevel="0" collapsed="false">
      <c r="A962" s="34"/>
    </row>
    <row r="963" s="55" customFormat="true" ht="12.75" hidden="false" customHeight="false" outlineLevel="0" collapsed="false">
      <c r="A963" s="34"/>
    </row>
    <row r="964" s="55" customFormat="true" ht="12.75" hidden="false" customHeight="false" outlineLevel="0" collapsed="false">
      <c r="A964" s="34"/>
    </row>
    <row r="965" s="55" customFormat="true" ht="12.75" hidden="false" customHeight="false" outlineLevel="0" collapsed="false">
      <c r="A965" s="34"/>
    </row>
    <row r="966" s="55" customFormat="true" ht="12.75" hidden="false" customHeight="false" outlineLevel="0" collapsed="false">
      <c r="A966" s="34"/>
    </row>
    <row r="967" s="55" customFormat="true" ht="12.75" hidden="false" customHeight="false" outlineLevel="0" collapsed="false">
      <c r="A967" s="34"/>
    </row>
    <row r="968" s="55" customFormat="true" ht="12.75" hidden="false" customHeight="false" outlineLevel="0" collapsed="false">
      <c r="A968" s="34"/>
    </row>
    <row r="969" s="55" customFormat="true" ht="12.75" hidden="false" customHeight="false" outlineLevel="0" collapsed="false">
      <c r="A969" s="34"/>
    </row>
    <row r="970" s="55" customFormat="true" ht="12.75" hidden="false" customHeight="false" outlineLevel="0" collapsed="false">
      <c r="A970" s="34"/>
    </row>
    <row r="971" s="55" customFormat="true" ht="12.75" hidden="false" customHeight="false" outlineLevel="0" collapsed="false">
      <c r="A971" s="34"/>
    </row>
    <row r="972" s="55" customFormat="true" ht="12.75" hidden="false" customHeight="false" outlineLevel="0" collapsed="false">
      <c r="A972" s="34"/>
    </row>
    <row r="973" s="55" customFormat="true" ht="12.75" hidden="false" customHeight="false" outlineLevel="0" collapsed="false">
      <c r="A973" s="34"/>
    </row>
    <row r="974" s="55" customFormat="true" ht="12.75" hidden="false" customHeight="false" outlineLevel="0" collapsed="false">
      <c r="A974" s="34"/>
    </row>
    <row r="975" s="55" customFormat="true" ht="12.75" hidden="false" customHeight="false" outlineLevel="0" collapsed="false">
      <c r="A975" s="34"/>
    </row>
    <row r="976" s="55" customFormat="true" ht="12.75" hidden="false" customHeight="false" outlineLevel="0" collapsed="false"/>
    <row r="977" s="55" customFormat="true" ht="12.75" hidden="false" customHeight="false" outlineLevel="0" collapsed="false"/>
    <row r="978" s="55" customFormat="true" ht="12.75" hidden="false" customHeight="false" outlineLevel="0" collapsed="false"/>
    <row r="979" s="55" customFormat="true" ht="12.75" hidden="false" customHeight="false" outlineLevel="0" collapsed="false"/>
    <row r="980" s="55" customFormat="true" ht="12.75" hidden="false" customHeight="false" outlineLevel="0" collapsed="false"/>
    <row r="981" s="55" customFormat="true" ht="12.75" hidden="false" customHeight="false" outlineLevel="0" collapsed="false"/>
    <row r="982" s="55" customFormat="true" ht="12.75" hidden="false" customHeight="false" outlineLevel="0" collapsed="false"/>
    <row r="983" s="55" customFormat="true" ht="12.75" hidden="false" customHeight="false" outlineLevel="0" collapsed="false"/>
    <row r="984" s="55" customFormat="true" ht="12.75" hidden="false" customHeight="false" outlineLevel="0" collapsed="false"/>
    <row r="985" s="55" customFormat="true" ht="12.75" hidden="false" customHeight="false" outlineLevel="0" collapsed="false"/>
    <row r="986" s="55" customFormat="true" ht="12.75" hidden="false" customHeight="false" outlineLevel="0" collapsed="false"/>
    <row r="987" s="55" customFormat="true" ht="12.75" hidden="false" customHeight="false" outlineLevel="0" collapsed="false"/>
    <row r="988" s="55" customFormat="true" ht="12.75" hidden="false" customHeight="false" outlineLevel="0" collapsed="false"/>
    <row r="989" s="55" customFormat="true" ht="12.75" hidden="false" customHeight="false" outlineLevel="0" collapsed="false"/>
    <row r="990" s="55" customFormat="true" ht="12.75" hidden="false" customHeight="false" outlineLevel="0" collapsed="false"/>
    <row r="991" s="55" customFormat="true" ht="12.75" hidden="false" customHeight="false" outlineLevel="0" collapsed="false"/>
    <row r="992" s="55" customFormat="true" ht="12.75" hidden="false" customHeight="false" outlineLevel="0" collapsed="false"/>
    <row r="993" s="55" customFormat="true" ht="12.75" hidden="false" customHeight="false" outlineLevel="0" collapsed="false"/>
    <row r="994" s="55" customFormat="true" ht="12.75" hidden="false" customHeight="false" outlineLevel="0" collapsed="false"/>
    <row r="995" s="55" customFormat="true" ht="12.75" hidden="false" customHeight="false" outlineLevel="0" collapsed="false"/>
    <row r="996" s="55" customFormat="true" ht="12.75" hidden="false" customHeight="false" outlineLevel="0" collapsed="false"/>
    <row r="997" s="55" customFormat="true" ht="12.75" hidden="false" customHeight="false" outlineLevel="0" collapsed="false"/>
    <row r="998" s="55" customFormat="true" ht="12.75" hidden="false" customHeight="false" outlineLevel="0" collapsed="false"/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M16" activeCellId="0" sqref="M1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95" width="9.14"/>
  </cols>
  <sheetData>
    <row r="1" customFormat="false" ht="18" hidden="false" customHeight="true" outlineLevel="0" collapsed="false">
      <c r="A1" s="96" t="s">
        <v>42</v>
      </c>
      <c r="B1" s="96"/>
      <c r="C1" s="96"/>
      <c r="D1" s="96"/>
      <c r="E1" s="96"/>
      <c r="F1" s="96"/>
      <c r="G1" s="96"/>
      <c r="H1" s="96"/>
      <c r="I1" s="96"/>
    </row>
    <row r="2" customFormat="false" ht="24.75" hidden="false" customHeight="true" outlineLevel="0" collapsed="false">
      <c r="A2" s="97" t="s">
        <v>43</v>
      </c>
      <c r="B2" s="9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12.75" hidden="false" customHeight="false" outlineLevel="0" collapsed="false">
      <c r="A3" s="98" t="s">
        <v>44</v>
      </c>
    </row>
    <row r="4" customFormat="false" ht="31.5" hidden="false" customHeight="true" outlineLevel="0" collapsed="false"/>
    <row r="5" customFormat="false" ht="12.75" hidden="false" customHeight="false" outlineLevel="0" collapsed="false">
      <c r="A5" s="98" t="s">
        <v>45</v>
      </c>
    </row>
    <row r="6" customFormat="false" ht="12.75" hidden="false" customHeight="false" outlineLevel="0" collapsed="false">
      <c r="B6" s="95" t="s">
        <v>46</v>
      </c>
    </row>
    <row r="8" customFormat="false" ht="12.75" hidden="false" customHeight="false" outlineLevel="0" collapsed="false">
      <c r="A8" s="98" t="s">
        <v>47</v>
      </c>
    </row>
    <row r="9" customFormat="false" ht="38.25" hidden="false" customHeight="true" outlineLevel="0" collapsed="false">
      <c r="B9" s="99" t="s">
        <v>48</v>
      </c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100"/>
    </row>
    <row r="11" customFormat="false" ht="12.75" hidden="false" customHeight="false" outlineLevel="0" collapsed="false">
      <c r="A11" s="98" t="s">
        <v>49</v>
      </c>
    </row>
    <row r="12" customFormat="false" ht="25.5" hidden="false" customHeight="true" outlineLevel="0" collapsed="false">
      <c r="B12" s="99" t="s">
        <v>50</v>
      </c>
      <c r="C12" s="99"/>
      <c r="D12" s="99"/>
      <c r="E12" s="99"/>
      <c r="F12" s="99"/>
      <c r="G12" s="99"/>
      <c r="H12" s="99"/>
      <c r="I12" s="99"/>
      <c r="J12" s="99"/>
      <c r="K12" s="99"/>
      <c r="L12" s="99"/>
      <c r="M12" s="99"/>
      <c r="N12" s="100"/>
    </row>
    <row r="14" customFormat="false" ht="12.75" hidden="false" customHeight="false" outlineLevel="0" collapsed="false">
      <c r="A14" s="98" t="s">
        <v>51</v>
      </c>
    </row>
    <row r="15" customFormat="false" ht="25.5" hidden="false" customHeight="true" outlineLevel="0" collapsed="false">
      <c r="B15" s="101" t="s">
        <v>52</v>
      </c>
      <c r="C15" s="101"/>
      <c r="D15" s="101"/>
      <c r="E15" s="101"/>
      <c r="F15" s="101"/>
      <c r="G15" s="101"/>
      <c r="H15" s="101"/>
      <c r="I15" s="101"/>
      <c r="J15" s="101"/>
      <c r="K15" s="101"/>
    </row>
    <row r="17" customFormat="false" ht="12.75" hidden="false" customHeight="false" outlineLevel="0" collapsed="false">
      <c r="A17" s="98" t="s">
        <v>53</v>
      </c>
    </row>
    <row r="18" customFormat="false" ht="25.5" hidden="false" customHeight="true" outlineLevel="0" collapsed="false">
      <c r="B18" s="101" t="s">
        <v>54</v>
      </c>
      <c r="C18" s="101"/>
      <c r="D18" s="101"/>
      <c r="E18" s="101"/>
      <c r="F18" s="101"/>
      <c r="G18" s="101"/>
      <c r="H18" s="101"/>
      <c r="I18" s="101"/>
      <c r="J18" s="101"/>
      <c r="K18" s="101"/>
    </row>
    <row r="20" customFormat="false" ht="12.75" hidden="false" customHeight="false" outlineLevel="0" collapsed="false">
      <c r="A20" s="98" t="s">
        <v>55</v>
      </c>
    </row>
    <row r="21" customFormat="false" ht="12.75" hidden="false" customHeight="false" outlineLevel="0" collapsed="false">
      <c r="B21" s="95" t="s">
        <v>56</v>
      </c>
    </row>
    <row r="23" customFormat="false" ht="12.75" hidden="false" customHeight="false" outlineLevel="0" collapsed="false">
      <c r="A23" s="98" t="s">
        <v>57</v>
      </c>
    </row>
    <row r="24" customFormat="false" ht="12.75" hidden="false" customHeight="false" outlineLevel="0" collapsed="false">
      <c r="B24" s="95" t="s">
        <v>58</v>
      </c>
    </row>
    <row r="26" customFormat="false" ht="12.75" hidden="false" customHeight="false" outlineLevel="0" collapsed="false">
      <c r="A26" s="98" t="s">
        <v>59</v>
      </c>
    </row>
    <row r="27" customFormat="false" ht="26.25" hidden="false" customHeight="true" outlineLevel="0" collapsed="false">
      <c r="B27" s="102" t="s">
        <v>60</v>
      </c>
      <c r="C27" s="102"/>
      <c r="D27" s="102"/>
      <c r="E27" s="102"/>
      <c r="F27" s="102"/>
      <c r="G27" s="102"/>
      <c r="H27" s="102"/>
      <c r="I27" s="102"/>
      <c r="J27" s="102"/>
      <c r="K27" s="102"/>
      <c r="L27" s="102"/>
      <c r="M27" s="102"/>
      <c r="N27" s="103"/>
    </row>
    <row r="29" customFormat="false" ht="12.75" hidden="false" customHeight="false" outlineLevel="0" collapsed="false">
      <c r="A29" s="98" t="s">
        <v>61</v>
      </c>
    </row>
    <row r="30" customFormat="false" ht="12.75" hidden="false" customHeight="true" outlineLevel="0" collapsed="false">
      <c r="B30" s="95" t="s">
        <v>62</v>
      </c>
      <c r="C30" s="103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</row>
    <row r="32" customFormat="false" ht="12.75" hidden="false" customHeight="false" outlineLevel="0" collapsed="false">
      <c r="A32" s="98" t="s">
        <v>63</v>
      </c>
    </row>
    <row r="33" customFormat="false" ht="12.75" hidden="false" customHeight="true" outlineLevel="0" collapsed="false">
      <c r="B33" s="101" t="s">
        <v>64</v>
      </c>
      <c r="C33" s="101"/>
      <c r="D33" s="101"/>
      <c r="E33" s="101"/>
      <c r="F33" s="101"/>
      <c r="G33" s="101"/>
      <c r="H33" s="101"/>
      <c r="I33" s="101"/>
      <c r="J33" s="101"/>
      <c r="K33" s="101"/>
    </row>
    <row r="34" customFormat="false" ht="12.75" hidden="false" customHeight="false" outlineLevel="0" collapsed="false">
      <c r="A34" s="98"/>
    </row>
    <row r="49" customFormat="false" ht="12.75" hidden="false" customHeight="false" outlineLevel="0" collapsed="false">
      <c r="B49" s="104"/>
    </row>
  </sheetData>
  <mergeCells count="8">
    <mergeCell ref="A1:I1"/>
    <mergeCell ref="A2:K2"/>
    <mergeCell ref="B9:M9"/>
    <mergeCell ref="B12:M12"/>
    <mergeCell ref="B15:K15"/>
    <mergeCell ref="B18:K18"/>
    <mergeCell ref="B27:M27"/>
    <mergeCell ref="B33:K33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2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3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4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4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6" t="s">
        <v>3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</row>
    <row r="6" customFormat="false" ht="99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  <c r="AA6" s="1" t="n">
        <v>0</v>
      </c>
    </row>
    <row r="7" s="17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</row>
    <row r="8" customFormat="false" ht="12.75" hidden="false" customHeight="false" outlineLevel="0" collapsed="false">
      <c r="A8" s="18" t="n">
        <v>10</v>
      </c>
      <c r="B8" s="19" t="n">
        <f aca="false">'DM-VOŠ'!B17</f>
        <v>23859.3741937669</v>
      </c>
      <c r="C8" s="19" t="n">
        <f aca="false">'DM-VOŠ'!C17</f>
        <v>13442.4</v>
      </c>
      <c r="D8" s="19" t="n">
        <f aca="false">'DM-VOŠ'!D17</f>
        <v>21430.0816351171</v>
      </c>
      <c r="E8" s="19" t="n">
        <f aca="false">'DM-VOŠ'!E17</f>
        <v>14962</v>
      </c>
      <c r="F8" s="19" t="n">
        <f aca="false">'DM-VOŠ'!F17</f>
        <v>23479.3103448276</v>
      </c>
      <c r="G8" s="19" t="n">
        <f aca="false">'DM-VOŠ'!G17</f>
        <v>18108</v>
      </c>
      <c r="H8" s="19" t="n">
        <f aca="false">'DM-VOŠ'!H17</f>
        <v>30586.1442125237</v>
      </c>
      <c r="I8" s="19" t="n">
        <f aca="false">'DM-VOŠ'!I17</f>
        <v>0</v>
      </c>
      <c r="J8" s="19" t="n">
        <f aca="false">'DM-VOŠ'!J17</f>
        <v>9006</v>
      </c>
      <c r="K8" s="19" t="n">
        <f aca="false">'DM-VOŠ'!K17</f>
        <v>14119</v>
      </c>
      <c r="L8" s="19" t="n">
        <f aca="false">'DM-VOŠ'!L17</f>
        <v>13179</v>
      </c>
      <c r="M8" s="19" t="n">
        <f aca="false">'DM-VOŠ'!M17</f>
        <v>17842</v>
      </c>
      <c r="N8" s="19" t="n">
        <f aca="false">'DM-VOŠ'!N17</f>
        <v>14969</v>
      </c>
      <c r="O8" s="20" t="n">
        <f aca="false">'DM-VOŠ'!O17</f>
        <v>34844.8126029378</v>
      </c>
      <c r="P8" s="21" t="n">
        <f aca="false">SUM(B8:O8)/COUNTIF(B8:O8,"&gt;0")</f>
        <v>19217.4709991672</v>
      </c>
      <c r="Q8" s="22"/>
      <c r="AA8" s="1" t="n">
        <v>1</v>
      </c>
    </row>
    <row r="9" customFormat="false" ht="12.75" hidden="false" customHeight="false" outlineLevel="0" collapsed="false">
      <c r="A9" s="23" t="n">
        <v>20</v>
      </c>
      <c r="B9" s="24" t="n">
        <f aca="false">'DM-VOŠ'!B27</f>
        <v>20074.3962492578</v>
      </c>
      <c r="C9" s="24" t="n">
        <f aca="false">'DM-VOŠ'!C27</f>
        <v>13442.4</v>
      </c>
      <c r="D9" s="24" t="n">
        <f aca="false">'DM-VOŠ'!D27</f>
        <v>18503.3252681253</v>
      </c>
      <c r="E9" s="24" t="n">
        <f aca="false">'DM-VOŠ'!E27</f>
        <v>14546</v>
      </c>
      <c r="F9" s="24" t="n">
        <f aca="false">'DM-VOŠ'!F27</f>
        <v>23479.3103448276</v>
      </c>
      <c r="G9" s="24" t="n">
        <f aca="false">'DM-VOŠ'!G27</f>
        <v>18108</v>
      </c>
      <c r="H9" s="24" t="n">
        <f aca="false">'DM-VOŠ'!H27</f>
        <v>30586.1442125237</v>
      </c>
      <c r="I9" s="24" t="n">
        <f aca="false">'DM-VOŠ'!I27</f>
        <v>12888.04</v>
      </c>
      <c r="J9" s="24" t="n">
        <f aca="false">'DM-VOŠ'!J27</f>
        <v>9006</v>
      </c>
      <c r="K9" s="24" t="n">
        <f aca="false">'DM-VOŠ'!K27</f>
        <v>14119</v>
      </c>
      <c r="L9" s="24" t="n">
        <f aca="false">'DM-VOŠ'!L27</f>
        <v>13179</v>
      </c>
      <c r="M9" s="24" t="n">
        <f aca="false">'DM-VOŠ'!M27</f>
        <v>15100</v>
      </c>
      <c r="N9" s="24" t="n">
        <f aca="false">'DM-VOŠ'!N27</f>
        <v>14166</v>
      </c>
      <c r="O9" s="25" t="n">
        <f aca="false">'DM-VOŠ'!O27</f>
        <v>34820.7535305313</v>
      </c>
      <c r="P9" s="26" t="n">
        <f aca="false">SUM(B9:O9)/COUNTIF(B9:O9,"&gt;0")</f>
        <v>18001.3121146618</v>
      </c>
      <c r="Q9" s="22"/>
      <c r="AA9" s="1" t="n">
        <v>2</v>
      </c>
    </row>
    <row r="10" customFormat="false" ht="12.75" hidden="false" customHeight="false" outlineLevel="0" collapsed="false">
      <c r="A10" s="23" t="n">
        <v>30</v>
      </c>
      <c r="B10" s="24" t="n">
        <f aca="false">'DM-VOŠ'!B37</f>
        <v>18659.2048829927</v>
      </c>
      <c r="C10" s="24" t="n">
        <f aca="false">'DM-VOŠ'!C37</f>
        <v>13442.4</v>
      </c>
      <c r="D10" s="24" t="n">
        <f aca="false">'DM-VOŠ'!D37</f>
        <v>16431.014123897</v>
      </c>
      <c r="E10" s="24" t="n">
        <f aca="false">'DM-VOŠ'!E37</f>
        <v>14321</v>
      </c>
      <c r="F10" s="24" t="n">
        <f aca="false">'DM-VOŠ'!F37</f>
        <v>23479.3103448276</v>
      </c>
      <c r="G10" s="24" t="n">
        <f aca="false">'DM-VOŠ'!G37</f>
        <v>18108</v>
      </c>
      <c r="H10" s="24" t="n">
        <f aca="false">'DM-VOŠ'!H37</f>
        <v>26400.8455898032</v>
      </c>
      <c r="I10" s="24" t="n">
        <f aca="false">'DM-VOŠ'!I37</f>
        <v>11881.04</v>
      </c>
      <c r="J10" s="24" t="n">
        <f aca="false">'DM-VOŠ'!J37</f>
        <v>9006</v>
      </c>
      <c r="K10" s="24" t="n">
        <f aca="false">'DM-VOŠ'!K37</f>
        <v>12202</v>
      </c>
      <c r="L10" s="24" t="n">
        <f aca="false">'DM-VOŠ'!L37</f>
        <v>13179</v>
      </c>
      <c r="M10" s="24" t="n">
        <f aca="false">'DM-VOŠ'!M37</f>
        <v>12657</v>
      </c>
      <c r="N10" s="24" t="n">
        <f aca="false">'DM-VOŠ'!N37</f>
        <v>13757</v>
      </c>
      <c r="O10" s="25" t="n">
        <f aca="false">'DM-VOŠ'!O37</f>
        <v>26931.9724698659</v>
      </c>
      <c r="P10" s="26" t="n">
        <f aca="false">SUM(B10:O10)/COUNTIF(B10:O10,"&gt;0")</f>
        <v>16461.1276722419</v>
      </c>
      <c r="Q10" s="22"/>
      <c r="AA10" s="1" t="n">
        <v>3</v>
      </c>
    </row>
    <row r="11" customFormat="false" ht="12.75" hidden="false" customHeight="false" outlineLevel="0" collapsed="false">
      <c r="A11" s="23" t="n">
        <v>40</v>
      </c>
      <c r="B11" s="24" t="n">
        <f aca="false">'DM-VOŠ'!B47</f>
        <v>17863.9611794615</v>
      </c>
      <c r="C11" s="24" t="n">
        <f aca="false">'DM-VOŠ'!C47</f>
        <v>12088.4528862993</v>
      </c>
      <c r="D11" s="24" t="n">
        <f aca="false">'DM-VOŠ'!D47</f>
        <v>14886.6360313316</v>
      </c>
      <c r="E11" s="24" t="n">
        <f aca="false">'DM-VOŠ'!E47</f>
        <v>14165</v>
      </c>
      <c r="F11" s="24" t="n">
        <f aca="false">'DM-VOŠ'!F47</f>
        <v>23479.3103448276</v>
      </c>
      <c r="G11" s="24" t="n">
        <f aca="false">'DM-VOŠ'!G47</f>
        <v>18108</v>
      </c>
      <c r="H11" s="24" t="n">
        <f aca="false">'DM-VOŠ'!H47</f>
        <v>24151.1901223647</v>
      </c>
      <c r="I11" s="24" t="n">
        <f aca="false">'DM-VOŠ'!I47</f>
        <v>11156.32</v>
      </c>
      <c r="J11" s="24" t="n">
        <f aca="false">'DM-VOŠ'!J47</f>
        <v>9006</v>
      </c>
      <c r="K11" s="24" t="n">
        <f aca="false">'DM-VOŠ'!K47</f>
        <v>11123</v>
      </c>
      <c r="L11" s="24" t="n">
        <f aca="false">'DM-VOŠ'!L47</f>
        <v>13179</v>
      </c>
      <c r="M11" s="24" t="n">
        <f aca="false">'DM-VOŠ'!M47</f>
        <v>11486</v>
      </c>
      <c r="N11" s="24" t="n">
        <f aca="false">'DM-VOŠ'!N47</f>
        <v>13490</v>
      </c>
      <c r="O11" s="25" t="n">
        <f aca="false">'DM-VOŠ'!O47</f>
        <v>23421.6989888558</v>
      </c>
      <c r="P11" s="26" t="n">
        <f aca="false">SUM(B11:O11)/COUNTIF(B11:O11,"&gt;0")</f>
        <v>15543.18353951</v>
      </c>
      <c r="Q11" s="22"/>
      <c r="AA11" s="1" t="n">
        <v>4</v>
      </c>
    </row>
    <row r="12" customFormat="false" ht="12.75" hidden="false" customHeight="false" outlineLevel="0" collapsed="false">
      <c r="A12" s="23" t="n">
        <v>50</v>
      </c>
      <c r="B12" s="24" t="n">
        <f aca="false">'DM-VOŠ'!B57</f>
        <v>17335.7422339333</v>
      </c>
      <c r="C12" s="24" t="n">
        <f aca="false">'DM-VOŠ'!C57</f>
        <v>11244.2899067665</v>
      </c>
      <c r="D12" s="24" t="n">
        <f aca="false">'DM-VOŠ'!D57</f>
        <v>13691.243956044</v>
      </c>
      <c r="E12" s="24" t="n">
        <f aca="false">'DM-VOŠ'!E57</f>
        <v>14047</v>
      </c>
      <c r="F12" s="24" t="n">
        <f aca="false">'DM-VOŠ'!F57</f>
        <v>23479.3103448276</v>
      </c>
      <c r="G12" s="24" t="n">
        <f aca="false">'DM-VOŠ'!G57</f>
        <v>18108</v>
      </c>
      <c r="H12" s="24" t="n">
        <f aca="false">'DM-VOŠ'!H57</f>
        <v>22695.3981687646</v>
      </c>
      <c r="I12" s="24" t="n">
        <f aca="false">'DM-VOŠ'!I57</f>
        <v>10614.56</v>
      </c>
      <c r="J12" s="24" t="n">
        <f aca="false">'DM-VOŠ'!J57</f>
        <v>9006</v>
      </c>
      <c r="K12" s="24" t="n">
        <f aca="false">'DM-VOŠ'!K57</f>
        <v>10468</v>
      </c>
      <c r="L12" s="24" t="n">
        <f aca="false">'DM-VOŠ'!L57</f>
        <v>12207</v>
      </c>
      <c r="M12" s="24" t="n">
        <f aca="false">'DM-VOŠ'!M57</f>
        <v>10775</v>
      </c>
      <c r="N12" s="24" t="n">
        <f aca="false">'DM-VOŠ'!N57</f>
        <v>13294</v>
      </c>
      <c r="O12" s="25" t="n">
        <f aca="false">'DM-VOŠ'!O57</f>
        <v>21366.8992327349</v>
      </c>
      <c r="P12" s="26" t="n">
        <f aca="false">SUM(B12:O12)/COUNTIF(B12:O12,"&gt;0")</f>
        <v>14880.8888459336</v>
      </c>
      <c r="Q12" s="22"/>
      <c r="AA12" s="1" t="n">
        <v>5</v>
      </c>
    </row>
    <row r="13" customFormat="false" ht="12.75" hidden="false" customHeight="false" outlineLevel="0" collapsed="false">
      <c r="A13" s="23" t="n">
        <v>60</v>
      </c>
      <c r="B13" s="24" t="n">
        <f aca="false">'DM-VOŠ'!B67</f>
        <v>16950.9715853494</v>
      </c>
      <c r="C13" s="24" t="n">
        <f aca="false">'DM-VOŠ'!C67</f>
        <v>10677.2298450165</v>
      </c>
      <c r="D13" s="24" t="n">
        <f aca="false">'DM-VOŠ'!D67</f>
        <v>12738.5548496688</v>
      </c>
      <c r="E13" s="24" t="n">
        <f aca="false">'DM-VOŠ'!E67</f>
        <v>13953</v>
      </c>
      <c r="F13" s="24" t="n">
        <f aca="false">'DM-VOŠ'!F67</f>
        <v>23479.3103448276</v>
      </c>
      <c r="G13" s="24" t="n">
        <f aca="false">'DM-VOŠ'!G67</f>
        <v>18015</v>
      </c>
      <c r="H13" s="24" t="n">
        <f aca="false">'DM-VOŠ'!H67</f>
        <v>21653.6539930972</v>
      </c>
      <c r="I13" s="24" t="n">
        <f aca="false">'DM-VOŠ'!I67</f>
        <v>10199.56</v>
      </c>
      <c r="J13" s="24" t="n">
        <f aca="false">'DM-VOŠ'!J67</f>
        <v>9006</v>
      </c>
      <c r="K13" s="24" t="n">
        <f aca="false">'DM-VOŠ'!K67</f>
        <v>10018</v>
      </c>
      <c r="L13" s="24" t="n">
        <f aca="false">'DM-VOŠ'!L67</f>
        <v>11565</v>
      </c>
      <c r="M13" s="24" t="n">
        <f aca="false">'DM-VOŠ'!M67</f>
        <v>10287</v>
      </c>
      <c r="N13" s="24" t="n">
        <f aca="false">'DM-VOŠ'!N67</f>
        <v>13141</v>
      </c>
      <c r="O13" s="25" t="n">
        <f aca="false">'DM-VOŠ'!O67</f>
        <v>19988.6137845149</v>
      </c>
      <c r="P13" s="26" t="n">
        <f aca="false">SUM(B13:O13)/COUNTIF(B13:O13,"&gt;0")</f>
        <v>14405.2067430339</v>
      </c>
      <c r="Q13" s="22"/>
      <c r="AA13" s="1" t="n">
        <v>6</v>
      </c>
    </row>
    <row r="14" customFormat="false" ht="12.75" hidden="false" customHeight="false" outlineLevel="0" collapsed="false">
      <c r="A14" s="23" t="n">
        <v>70</v>
      </c>
      <c r="B14" s="24" t="n">
        <f aca="false">'DM-VOŠ'!B77</f>
        <v>16653.7766860868</v>
      </c>
      <c r="C14" s="24" t="n">
        <f aca="false">'DM-VOŠ'!C77</f>
        <v>10264.0669888842</v>
      </c>
      <c r="D14" s="24" t="n">
        <f aca="false">'DM-VOŠ'!D77</f>
        <v>11961.4659752877</v>
      </c>
      <c r="E14" s="24" t="n">
        <f aca="false">'DM-VOŠ'!E77</f>
        <v>13876</v>
      </c>
      <c r="F14" s="24" t="n">
        <f aca="false">'DM-VOŠ'!F77</f>
        <v>23479.3103448276</v>
      </c>
      <c r="G14" s="24" t="n">
        <f aca="false">'DM-VOŠ'!G77</f>
        <v>17913</v>
      </c>
      <c r="H14" s="24" t="n">
        <f aca="false">'DM-VOŠ'!H77</f>
        <v>20859.5535184328</v>
      </c>
      <c r="I14" s="24" t="n">
        <f aca="false">'DM-VOŠ'!I77</f>
        <v>9873.32</v>
      </c>
      <c r="J14" s="24" t="n">
        <f aca="false">'DM-VOŠ'!J77</f>
        <v>9006</v>
      </c>
      <c r="K14" s="24" t="n">
        <f aca="false">'DM-VOŠ'!K77</f>
        <v>9685</v>
      </c>
      <c r="L14" s="24" t="n">
        <f aca="false">'DM-VOŠ'!L77</f>
        <v>11103</v>
      </c>
      <c r="M14" s="24" t="n">
        <f aca="false">'DM-VOŠ'!M77</f>
        <v>9926</v>
      </c>
      <c r="N14" s="24" t="n">
        <f aca="false">'DM-VOŠ'!N77</f>
        <v>13016</v>
      </c>
      <c r="O14" s="25" t="n">
        <f aca="false">'DM-VOŠ'!O77</f>
        <v>18985.4036154283</v>
      </c>
      <c r="P14" s="26" t="n">
        <f aca="false">SUM(B14:O14)/COUNTIF(B14:O14,"&gt;0")</f>
        <v>14042.9926520677</v>
      </c>
      <c r="Q14" s="22"/>
      <c r="AA14" s="1" t="n">
        <v>7</v>
      </c>
    </row>
    <row r="15" customFormat="false" ht="12.75" hidden="false" customHeight="false" outlineLevel="0" collapsed="false">
      <c r="A15" s="23" t="n">
        <v>80</v>
      </c>
      <c r="B15" s="24" t="n">
        <f aca="false">'DM-VOŠ'!B87</f>
        <v>16414.7323559752</v>
      </c>
      <c r="C15" s="24" t="n">
        <f aca="false">'DM-VOŠ'!C87</f>
        <v>9946.27142618006</v>
      </c>
      <c r="D15" s="24" t="n">
        <f aca="false">'DM-VOŠ'!D87</f>
        <v>11389.0255751739</v>
      </c>
      <c r="E15" s="24" t="n">
        <f aca="false">'DM-VOŠ'!E87</f>
        <v>13812</v>
      </c>
      <c r="F15" s="24" t="n">
        <f aca="false">'DM-VOŠ'!F87</f>
        <v>23479.3103448276</v>
      </c>
      <c r="G15" s="24" t="n">
        <f aca="false">'DM-VOŠ'!G87</f>
        <v>17822</v>
      </c>
      <c r="H15" s="24" t="n">
        <f aca="false">'DM-VOŠ'!H87</f>
        <v>20227.3777089922</v>
      </c>
      <c r="I15" s="24" t="n">
        <f aca="false">'DM-VOŠ'!I87</f>
        <v>9614.82</v>
      </c>
      <c r="J15" s="24" t="n">
        <f aca="false">'DM-VOŠ'!J87</f>
        <v>9006</v>
      </c>
      <c r="K15" s="24" t="n">
        <f aca="false">'DM-VOŠ'!K87</f>
        <v>9426</v>
      </c>
      <c r="L15" s="24" t="n">
        <f aca="false">'DM-VOŠ'!L87</f>
        <v>10750</v>
      </c>
      <c r="M15" s="24" t="n">
        <f aca="false">'DM-VOŠ'!M87</f>
        <v>9645</v>
      </c>
      <c r="N15" s="24" t="n">
        <f aca="false">'DM-VOŠ'!N87</f>
        <v>12912</v>
      </c>
      <c r="O15" s="25" t="n">
        <f aca="false">'DM-VOŠ'!O87</f>
        <v>18214.3387244787</v>
      </c>
      <c r="P15" s="26" t="n">
        <f aca="false">SUM(B15:O15)/COUNTIF(B15:O15,"&gt;0")</f>
        <v>13761.348295402</v>
      </c>
      <c r="Q15" s="22"/>
      <c r="AA15" s="1" t="n">
        <v>8</v>
      </c>
    </row>
    <row r="16" customFormat="false" ht="12.75" hidden="false" customHeight="false" outlineLevel="0" collapsed="false">
      <c r="A16" s="23" t="n">
        <v>90</v>
      </c>
      <c r="B16" s="24" t="n">
        <f aca="false">'DM-VOŠ'!B97</f>
        <v>16216.669411211</v>
      </c>
      <c r="C16" s="24" t="n">
        <f aca="false">'DM-VOŠ'!C97</f>
        <v>9776.84124729944</v>
      </c>
      <c r="D16" s="24" t="n">
        <f aca="false">'DM-VOŠ'!D97</f>
        <v>11076.3183088987</v>
      </c>
      <c r="E16" s="24" t="n">
        <f aca="false">'DM-VOŠ'!E97</f>
        <v>13752</v>
      </c>
      <c r="F16" s="24" t="n">
        <f aca="false">'DM-VOŠ'!F97</f>
        <v>23479.3103448276</v>
      </c>
      <c r="G16" s="24" t="n">
        <f aca="false">'DM-VOŠ'!G97</f>
        <v>17732</v>
      </c>
      <c r="H16" s="24" t="n">
        <f aca="false">'DM-VOŠ'!H97</f>
        <v>19707.9411951867</v>
      </c>
      <c r="I16" s="24" t="n">
        <f aca="false">'DM-VOŠ'!I97</f>
        <v>9405.91</v>
      </c>
      <c r="J16" s="24" t="n">
        <f aca="false">'DM-VOŠ'!J97</f>
        <v>9006</v>
      </c>
      <c r="K16" s="24" t="n">
        <f aca="false">'DM-VOŠ'!K97</f>
        <v>9217</v>
      </c>
      <c r="L16" s="24" t="n">
        <f aca="false">'DM-VOŠ'!L97</f>
        <v>10469</v>
      </c>
      <c r="M16" s="24" t="n">
        <f aca="false">'DM-VOŠ'!M97</f>
        <v>9418</v>
      </c>
      <c r="N16" s="24" t="n">
        <f aca="false">'DM-VOŠ'!N97</f>
        <v>12822</v>
      </c>
      <c r="O16" s="25" t="n">
        <f aca="false">'DM-VOŠ'!O97</f>
        <v>17598.2288526911</v>
      </c>
      <c r="P16" s="26" t="n">
        <f aca="false">SUM(B16:O16)/COUNTIF(B16:O16,"&gt;0")</f>
        <v>13548.3728114368</v>
      </c>
      <c r="Q16" s="22"/>
      <c r="AA16" s="1" t="n">
        <v>9</v>
      </c>
    </row>
    <row r="17" customFormat="false" ht="13.5" hidden="false" customHeight="false" outlineLevel="0" collapsed="false">
      <c r="A17" s="27" t="n">
        <v>100</v>
      </c>
      <c r="B17" s="28" t="n">
        <f aca="false">'DM-VOŠ'!B107</f>
        <v>16048.8011892732</v>
      </c>
      <c r="C17" s="28" t="n">
        <f aca="false">'DM-VOŠ'!C107</f>
        <v>9715.68797317581</v>
      </c>
      <c r="D17" s="28" t="n">
        <f aca="false">'DM-VOŠ'!D107</f>
        <v>10790.0571428571</v>
      </c>
      <c r="E17" s="28" t="n">
        <f aca="false">'DM-VOŠ'!E107</f>
        <v>13702</v>
      </c>
      <c r="F17" s="28" t="n">
        <f aca="false">'DM-VOŠ'!F107</f>
        <v>23479.3103448276</v>
      </c>
      <c r="G17" s="28" t="n">
        <f aca="false">'DM-VOŠ'!G107</f>
        <v>17635</v>
      </c>
      <c r="H17" s="28" t="n">
        <f aca="false">'DM-VOŠ'!H107</f>
        <v>19270.7509600962</v>
      </c>
      <c r="I17" s="28" t="n">
        <f aca="false">'DM-VOŠ'!I107</f>
        <v>9235.81</v>
      </c>
      <c r="J17" s="28" t="n">
        <f aca="false">'DM-VOŠ'!J107</f>
        <v>9006</v>
      </c>
      <c r="K17" s="28" t="n">
        <f aca="false">'DM-VOŠ'!K107</f>
        <v>9044</v>
      </c>
      <c r="L17" s="28" t="n">
        <f aca="false">'DM-VOŠ'!L107</f>
        <v>10239</v>
      </c>
      <c r="M17" s="28" t="n">
        <f aca="false">'DM-VOŠ'!M107</f>
        <v>9230</v>
      </c>
      <c r="N17" s="28" t="n">
        <f aca="false">'DM-VOŠ'!N107</f>
        <v>12743</v>
      </c>
      <c r="O17" s="29" t="n">
        <f aca="false">'DM-VOŠ'!O107</f>
        <v>17091.4117386482</v>
      </c>
      <c r="P17" s="30" t="n">
        <f aca="false">SUM(B17:O17)/COUNTIF(B17:O17,"&gt;0")</f>
        <v>13373.630667777</v>
      </c>
      <c r="Q17" s="22"/>
      <c r="AA17" s="1" t="n">
        <v>10</v>
      </c>
    </row>
    <row r="18" customFormat="false" ht="12.75" hidden="false" customHeight="false" outlineLevel="0" collapsed="false">
      <c r="A18" s="31" t="n">
        <v>110</v>
      </c>
      <c r="B18" s="24" t="n">
        <f aca="false">'DM-VOŠ'!B117</f>
        <v>15903.960761607</v>
      </c>
      <c r="C18" s="24" t="n">
        <f aca="false">'DM-VOŠ'!C117</f>
        <v>9661.50279798177</v>
      </c>
      <c r="D18" s="24" t="n">
        <f aca="false">'DM-VOŠ'!D117</f>
        <v>10527.0233082707</v>
      </c>
      <c r="E18" s="24" t="n">
        <f aca="false">'DM-VOŠ'!E117</f>
        <v>13655</v>
      </c>
      <c r="F18" s="24" t="n">
        <f aca="false">'DM-VOŠ'!F117</f>
        <v>23479.3103448276</v>
      </c>
      <c r="G18" s="24" t="n">
        <f aca="false">'DM-VOŠ'!G117</f>
        <v>17547</v>
      </c>
      <c r="H18" s="24" t="n">
        <f aca="false">'DM-VOŠ'!H117</f>
        <v>18710.7808072775</v>
      </c>
      <c r="I18" s="24" t="n">
        <f aca="false">'DM-VOŠ'!I117</f>
        <v>9097.65</v>
      </c>
      <c r="J18" s="24" t="n">
        <f aca="false">'DM-VOŠ'!J117</f>
        <v>9006</v>
      </c>
      <c r="K18" s="24" t="n">
        <f aca="false">'DM-VOŠ'!K117</f>
        <v>8897</v>
      </c>
      <c r="L18" s="24" t="n">
        <f aca="false">'DM-VOŠ'!L117</f>
        <v>10047</v>
      </c>
      <c r="M18" s="24" t="n">
        <f aca="false">'DM-VOŠ'!M117</f>
        <v>9071</v>
      </c>
      <c r="N18" s="24" t="n">
        <f aca="false">'DM-VOŠ'!N117</f>
        <v>12673</v>
      </c>
      <c r="O18" s="25" t="n">
        <f aca="false">'DM-VOŠ'!O117</f>
        <v>16664.9889845247</v>
      </c>
      <c r="P18" s="21" t="n">
        <f aca="false">SUM(B18:O18)/COUNTIF(B18:O18,"&gt;0")</f>
        <v>13210.0869288921</v>
      </c>
      <c r="Q18" s="22"/>
      <c r="AA18" s="1" t="n">
        <v>11</v>
      </c>
    </row>
    <row r="19" customFormat="false" ht="12.75" hidden="false" customHeight="false" outlineLevel="0" collapsed="false">
      <c r="A19" s="23" t="n">
        <v>120</v>
      </c>
      <c r="B19" s="24" t="n">
        <f aca="false">'DM-VOŠ'!B127</f>
        <v>15777.1725289174</v>
      </c>
      <c r="C19" s="24" t="n">
        <f aca="false">'DM-VOŠ'!C127</f>
        <v>9612.9493474664</v>
      </c>
      <c r="D19" s="24" t="n">
        <f aca="false">'DM-VOŠ'!D127</f>
        <v>10284.5000150534</v>
      </c>
      <c r="E19" s="24" t="n">
        <f aca="false">'DM-VOŠ'!E127</f>
        <v>13613</v>
      </c>
      <c r="F19" s="24" t="n">
        <f aca="false">'DM-VOŠ'!F127</f>
        <v>23479.3103448276</v>
      </c>
      <c r="G19" s="24" t="n">
        <f aca="false">'DM-VOŠ'!G127</f>
        <v>17461</v>
      </c>
      <c r="H19" s="24" t="n">
        <f aca="false">'DM-VOŠ'!H127</f>
        <v>18234.3568579475</v>
      </c>
      <c r="I19" s="24" t="n">
        <f aca="false">'DM-VOŠ'!I127</f>
        <v>8985.16</v>
      </c>
      <c r="J19" s="24" t="n">
        <f aca="false">'DM-VOŠ'!J127</f>
        <v>9006</v>
      </c>
      <c r="K19" s="24" t="n">
        <f aca="false">'DM-VOŠ'!K127</f>
        <v>8770</v>
      </c>
      <c r="L19" s="24" t="n">
        <f aca="false">'DM-VOŠ'!L127</f>
        <v>9882</v>
      </c>
      <c r="M19" s="24" t="n">
        <f aca="false">'DM-VOŠ'!M127</f>
        <v>8934</v>
      </c>
      <c r="N19" s="24" t="n">
        <f aca="false">'DM-VOŠ'!N127</f>
        <v>12611</v>
      </c>
      <c r="O19" s="25" t="n">
        <f aca="false">'DM-VOŠ'!O127</f>
        <v>16299.6930146502</v>
      </c>
      <c r="P19" s="26" t="n">
        <f aca="false">SUM(B19:O19)/COUNTIF(B19:O19,"&gt;0")</f>
        <v>13067.8672934902</v>
      </c>
      <c r="Q19" s="22"/>
      <c r="AA19" s="1" t="n">
        <v>12</v>
      </c>
    </row>
    <row r="20" customFormat="false" ht="12.75" hidden="false" customHeight="false" outlineLevel="0" collapsed="false">
      <c r="A20" s="23" t="n">
        <v>130</v>
      </c>
      <c r="B20" s="24" t="n">
        <f aca="false">'DM-VOŠ'!B137</f>
        <v>15664.8578116076</v>
      </c>
      <c r="C20" s="24" t="n">
        <f aca="false">'DM-VOŠ'!C137</f>
        <v>9569.03436594441</v>
      </c>
      <c r="D20" s="24" t="n">
        <f aca="false">'DM-VOŠ'!D137</f>
        <v>10110.4579614791</v>
      </c>
      <c r="E20" s="24" t="n">
        <f aca="false">'DM-VOŠ'!E137</f>
        <v>13575</v>
      </c>
      <c r="F20" s="24" t="n">
        <f aca="false">'DM-VOŠ'!F137</f>
        <v>23479.3103448276</v>
      </c>
      <c r="G20" s="24" t="n">
        <f aca="false">'DM-VOŠ'!G137</f>
        <v>17399</v>
      </c>
      <c r="H20" s="24" t="n">
        <f aca="false">'DM-VOŠ'!H137</f>
        <v>17822.6237942684</v>
      </c>
      <c r="I20" s="24" t="n">
        <f aca="false">'DM-VOŠ'!I137</f>
        <v>8891.45</v>
      </c>
      <c r="J20" s="24" t="n">
        <f aca="false">'DM-VOŠ'!J137</f>
        <v>9006</v>
      </c>
      <c r="K20" s="24" t="n">
        <f aca="false">'DM-VOŠ'!K137</f>
        <v>8660</v>
      </c>
      <c r="L20" s="24" t="n">
        <f aca="false">'DM-VOŠ'!L137</f>
        <v>9740</v>
      </c>
      <c r="M20" s="24" t="n">
        <f aca="false">'DM-VOŠ'!M137</f>
        <v>8814</v>
      </c>
      <c r="N20" s="24" t="n">
        <f aca="false">'DM-VOŠ'!N137</f>
        <v>12554</v>
      </c>
      <c r="O20" s="25" t="n">
        <f aca="false">'DM-VOŠ'!O137</f>
        <v>15982.1332835618</v>
      </c>
      <c r="P20" s="26" t="n">
        <f aca="false">SUM(B20:O20)/COUNTIF(B20:O20,"&gt;0")</f>
        <v>12947.7048258349</v>
      </c>
      <c r="AA20" s="1" t="n">
        <v>13</v>
      </c>
    </row>
    <row r="21" customFormat="false" ht="12.75" hidden="false" customHeight="false" outlineLevel="0" collapsed="false">
      <c r="A21" s="23" t="n">
        <v>140</v>
      </c>
      <c r="B21" s="24" t="n">
        <f aca="false">'DM-VOŠ'!B147</f>
        <v>15564.3665758936</v>
      </c>
      <c r="C21" s="24" t="n">
        <f aca="false">'DM-VOŠ'!C147</f>
        <v>9529.00067098102</v>
      </c>
      <c r="D21" s="24" t="n">
        <f aca="false">'DM-VOŠ'!D147</f>
        <v>9983.4428494173</v>
      </c>
      <c r="E21" s="24" t="n">
        <f aca="false">'DM-VOŠ'!E147</f>
        <v>13542</v>
      </c>
      <c r="F21" s="24" t="n">
        <f aca="false">'DM-VOŠ'!F147</f>
        <v>23479.3103448276</v>
      </c>
      <c r="G21" s="24" t="n">
        <f aca="false">'DM-VOŠ'!G147</f>
        <v>17360</v>
      </c>
      <c r="H21" s="24" t="n">
        <f aca="false">'DM-VOŠ'!H147</f>
        <v>17462.1584859368</v>
      </c>
      <c r="I21" s="24" t="n">
        <f aca="false">'DM-VOŠ'!I147</f>
        <v>8815.67</v>
      </c>
      <c r="J21" s="24" t="n">
        <f aca="false">'DM-VOŠ'!J147</f>
        <v>9006</v>
      </c>
      <c r="K21" s="24" t="n">
        <f aca="false">'DM-VOŠ'!K147</f>
        <v>8562</v>
      </c>
      <c r="L21" s="24" t="n">
        <f aca="false">'DM-VOŠ'!L147</f>
        <v>9614</v>
      </c>
      <c r="M21" s="24" t="n">
        <f aca="false">'DM-VOŠ'!M147</f>
        <v>8708</v>
      </c>
      <c r="N21" s="24" t="n">
        <f aca="false">'DM-VOŠ'!N147</f>
        <v>12503</v>
      </c>
      <c r="O21" s="25" t="n">
        <f aca="false">'DM-VOŠ'!O147</f>
        <v>15702.6835465977</v>
      </c>
      <c r="P21" s="26" t="n">
        <f aca="false">SUM(B21:O21)/COUNTIF(B21:O21,"&gt;0")</f>
        <v>12845.116605261</v>
      </c>
      <c r="AA21" s="1" t="n">
        <v>14</v>
      </c>
    </row>
    <row r="22" customFormat="false" ht="12.75" hidden="false" customHeight="false" outlineLevel="0" collapsed="false">
      <c r="A22" s="23" t="n">
        <v>150</v>
      </c>
      <c r="B22" s="24" t="n">
        <f aca="false">'DM-VOŠ'!B157</f>
        <v>15473.6879685067</v>
      </c>
      <c r="C22" s="24" t="n">
        <f aca="false">'DM-VOŠ'!C157</f>
        <v>9492.25859532036</v>
      </c>
      <c r="D22" s="24" t="n">
        <f aca="false">'DM-VOŠ'!D157</f>
        <v>9870.09187006801</v>
      </c>
      <c r="E22" s="24" t="n">
        <f aca="false">'DM-VOŠ'!E157</f>
        <v>13508</v>
      </c>
      <c r="F22" s="24" t="n">
        <f aca="false">'DM-VOŠ'!F157</f>
        <v>23479.3103448276</v>
      </c>
      <c r="G22" s="24" t="n">
        <f aca="false">'DM-VOŠ'!G157</f>
        <v>17322</v>
      </c>
      <c r="H22" s="24" t="n">
        <f aca="false">'DM-VOŠ'!H157</f>
        <v>17143.1195817541</v>
      </c>
      <c r="I22" s="24" t="n">
        <f aca="false">'DM-VOŠ'!I157</f>
        <v>8753.49</v>
      </c>
      <c r="J22" s="24" t="n">
        <f aca="false">'DM-VOŠ'!J157</f>
        <v>9006</v>
      </c>
      <c r="K22" s="24" t="n">
        <f aca="false">'DM-VOŠ'!K157</f>
        <v>8475</v>
      </c>
      <c r="L22" s="24" t="n">
        <f aca="false">'DM-VOŠ'!L157</f>
        <v>9503</v>
      </c>
      <c r="M22" s="24" t="n">
        <f aca="false">'DM-VOŠ'!M157</f>
        <v>8614</v>
      </c>
      <c r="N22" s="24" t="n">
        <f aca="false">'DM-VOŠ'!N157</f>
        <v>12456</v>
      </c>
      <c r="O22" s="25" t="n">
        <f aca="false">'DM-VOŠ'!O157</f>
        <v>15454.2264231747</v>
      </c>
      <c r="P22" s="26" t="n">
        <f aca="false">SUM(B22:O22)/COUNTIF(B22:O22,"&gt;0")</f>
        <v>12753.5846274037</v>
      </c>
      <c r="AA22" s="1" t="n">
        <v>15</v>
      </c>
    </row>
    <row r="23" customFormat="false" ht="12.75" hidden="false" customHeight="false" outlineLevel="0" collapsed="false">
      <c r="A23" s="23" t="n">
        <v>160</v>
      </c>
      <c r="B23" s="24" t="n">
        <f aca="false">'DM-VOŠ'!B167</f>
        <v>15391.2641545327</v>
      </c>
      <c r="C23" s="24" t="n">
        <f aca="false">'DM-VOŠ'!C167</f>
        <v>9458.34048453859</v>
      </c>
      <c r="D23" s="24" t="n">
        <f aca="false">'DM-VOŠ'!D167</f>
        <v>9768.0816726249</v>
      </c>
      <c r="E23" s="24" t="n">
        <f aca="false">'DM-VOŠ'!E167</f>
        <v>13478</v>
      </c>
      <c r="F23" s="24" t="n">
        <f aca="false">'DM-VOŠ'!F167</f>
        <v>21579.3103448276</v>
      </c>
      <c r="G23" s="24" t="n">
        <f aca="false">'DM-VOŠ'!G167</f>
        <v>17284</v>
      </c>
      <c r="H23" s="24" t="n">
        <f aca="false">'DM-VOŠ'!H167</f>
        <v>16858.1107635566</v>
      </c>
      <c r="I23" s="24" t="n">
        <f aca="false">'DM-VOŠ'!I167</f>
        <v>8702.11</v>
      </c>
      <c r="J23" s="24" t="n">
        <f aca="false">'DM-VOŠ'!J167</f>
        <v>9006</v>
      </c>
      <c r="K23" s="24" t="n">
        <f aca="false">'DM-VOŠ'!K167</f>
        <v>8397</v>
      </c>
      <c r="L23" s="24" t="n">
        <f aca="false">'DM-VOŠ'!L167</f>
        <v>9403</v>
      </c>
      <c r="M23" s="24" t="n">
        <f aca="false">'DM-VOŠ'!M167</f>
        <v>8529</v>
      </c>
      <c r="N23" s="24" t="n">
        <f aca="false">'DM-VOŠ'!N167</f>
        <v>12412</v>
      </c>
      <c r="O23" s="25" t="n">
        <f aca="false">'DM-VOŠ'!O167</f>
        <v>15231.3731790076</v>
      </c>
      <c r="P23" s="26" t="n">
        <f aca="false">SUM(B23:O23)/COUNTIF(B23:O23,"&gt;0")</f>
        <v>12535.5421856491</v>
      </c>
      <c r="AA23" s="1" t="n">
        <v>16</v>
      </c>
    </row>
    <row r="24" customFormat="false" ht="12.75" hidden="false" customHeight="false" outlineLevel="0" collapsed="false">
      <c r="A24" s="23" t="n">
        <v>170</v>
      </c>
      <c r="B24" s="24" t="n">
        <f aca="false">'DM-VOŠ'!B177</f>
        <v>15315.866510047</v>
      </c>
      <c r="C24" s="24" t="n">
        <f aca="false">'DM-VOŠ'!C177</f>
        <v>9426.86956765642</v>
      </c>
      <c r="D24" s="24" t="n">
        <f aca="false">'DM-VOŠ'!D177</f>
        <v>9675.60757561343</v>
      </c>
      <c r="E24" s="24" t="n">
        <f aca="false">'DM-VOŠ'!E177</f>
        <v>13452</v>
      </c>
      <c r="F24" s="24" t="n">
        <f aca="false">'DM-VOŠ'!F177</f>
        <v>21579.3103448276</v>
      </c>
      <c r="G24" s="24" t="n">
        <f aca="false">'DM-VOŠ'!G177</f>
        <v>17246</v>
      </c>
      <c r="H24" s="24" t="n">
        <f aca="false">'DM-VOŠ'!H177</f>
        <v>16601.4544963905</v>
      </c>
      <c r="I24" s="24" t="n">
        <f aca="false">'DM-VOŠ'!I177</f>
        <v>8660.89</v>
      </c>
      <c r="J24" s="24" t="n">
        <f aca="false">'DM-VOŠ'!J177</f>
        <v>9006</v>
      </c>
      <c r="K24" s="24" t="n">
        <f aca="false">'DM-VOŠ'!K177</f>
        <v>8326</v>
      </c>
      <c r="L24" s="24" t="n">
        <f aca="false">'DM-VOŠ'!L177</f>
        <v>9314</v>
      </c>
      <c r="M24" s="24" t="n">
        <f aca="false">'DM-VOŠ'!M177</f>
        <v>8452</v>
      </c>
      <c r="N24" s="24" t="n">
        <f aca="false">'DM-VOŠ'!N177</f>
        <v>12371</v>
      </c>
      <c r="O24" s="25" t="n">
        <f aca="false">'DM-VOŠ'!O177</f>
        <v>15029.9602264297</v>
      </c>
      <c r="P24" s="26" t="n">
        <f aca="false">SUM(B24:O24)/COUNTIF(B24:O24,"&gt;0")</f>
        <v>12461.2113372118</v>
      </c>
      <c r="AA24" s="1" t="n">
        <v>17</v>
      </c>
    </row>
    <row r="25" customFormat="false" ht="12.75" hidden="false" customHeight="false" outlineLevel="0" collapsed="false">
      <c r="A25" s="23" t="n">
        <v>180</v>
      </c>
      <c r="B25" s="24" t="n">
        <f aca="false">'DM-VOŠ'!B187</f>
        <v>15246.5108812215</v>
      </c>
      <c r="C25" s="24" t="n">
        <f aca="false">'DM-VOŠ'!C187</f>
        <v>9397.53809775785</v>
      </c>
      <c r="D25" s="24" t="n">
        <f aca="false">'DM-VOŠ'!D187</f>
        <v>9591.24372720888</v>
      </c>
      <c r="E25" s="24" t="n">
        <f aca="false">'DM-VOŠ'!E187</f>
        <v>13427</v>
      </c>
      <c r="F25" s="24" t="n">
        <f aca="false">'DM-VOŠ'!F187</f>
        <v>21579.3103448276</v>
      </c>
      <c r="G25" s="24" t="n">
        <f aca="false">'DM-VOŠ'!G187</f>
        <v>17208</v>
      </c>
      <c r="H25" s="24" t="n">
        <f aca="false">'DM-VOŠ'!H187</f>
        <v>16368.7123069616</v>
      </c>
      <c r="I25" s="24" t="n">
        <f aca="false">'DM-VOŠ'!I187</f>
        <v>8626.63</v>
      </c>
      <c r="J25" s="24" t="n">
        <f aca="false">'DM-VOŠ'!J187</f>
        <v>9006</v>
      </c>
      <c r="K25" s="24" t="n">
        <f aca="false">'DM-VOŠ'!K187</f>
        <v>8261</v>
      </c>
      <c r="L25" s="24" t="n">
        <f aca="false">'DM-VOŠ'!L187</f>
        <v>9232</v>
      </c>
      <c r="M25" s="24" t="n">
        <f aca="false">'DM-VOŠ'!M187</f>
        <v>8381</v>
      </c>
      <c r="N25" s="24" t="n">
        <f aca="false">'DM-VOŠ'!N187</f>
        <v>12334</v>
      </c>
      <c r="O25" s="25" t="n">
        <f aca="false">'DM-VOŠ'!O187</f>
        <v>14846.713592921</v>
      </c>
      <c r="P25" s="26" t="n">
        <f aca="false">SUM(B25:O25)/COUNTIF(B25:O25,"&gt;0")</f>
        <v>12393.2613536356</v>
      </c>
      <c r="AA25" s="1" t="n">
        <v>18</v>
      </c>
    </row>
    <row r="26" customFormat="false" ht="12.75" hidden="false" customHeight="false" outlineLevel="0" collapsed="false">
      <c r="A26" s="23" t="n">
        <v>190</v>
      </c>
      <c r="B26" s="24" t="n">
        <f aca="false">'DM-VOŠ'!B197</f>
        <v>15182.3981171128</v>
      </c>
      <c r="C26" s="24" t="n">
        <f aca="false">'DM-VOŠ'!C197</f>
        <v>9370.09164961429</v>
      </c>
      <c r="D26" s="24" t="n">
        <f aca="false">'DM-VOŠ'!D197</f>
        <v>9513.84669137658</v>
      </c>
      <c r="E26" s="24" t="n">
        <f aca="false">'DM-VOŠ'!E197</f>
        <v>13401</v>
      </c>
      <c r="F26" s="24" t="n">
        <f aca="false">'DM-VOŠ'!F197</f>
        <v>21579.3103448276</v>
      </c>
      <c r="G26" s="24" t="n">
        <f aca="false">'DM-VOŠ'!G197</f>
        <v>17170</v>
      </c>
      <c r="H26" s="24" t="n">
        <f aca="false">'DM-VOŠ'!H197</f>
        <v>16156.3586745396</v>
      </c>
      <c r="I26" s="24" t="n">
        <f aca="false">'DM-VOŠ'!I197</f>
        <v>8599.05</v>
      </c>
      <c r="J26" s="24" t="n">
        <f aca="false">'DM-VOŠ'!J197</f>
        <v>9006</v>
      </c>
      <c r="K26" s="24" t="n">
        <f aca="false">'DM-VOŠ'!K197</f>
        <v>8202</v>
      </c>
      <c r="L26" s="24" t="n">
        <f aca="false">'DM-VOŠ'!L197</f>
        <v>9158</v>
      </c>
      <c r="M26" s="24" t="n">
        <f aca="false">'DM-VOŠ'!M197</f>
        <v>8317</v>
      </c>
      <c r="N26" s="24" t="n">
        <f aca="false">'DM-VOŠ'!N197</f>
        <v>12298</v>
      </c>
      <c r="O26" s="25" t="n">
        <f aca="false">'DM-VOŠ'!O197</f>
        <v>14679.0190379495</v>
      </c>
      <c r="P26" s="26" t="n">
        <f aca="false">SUM(B26:O26)/COUNTIF(B26:O26,"&gt;0")</f>
        <v>12330.8624653872</v>
      </c>
      <c r="AA26" s="1" t="n">
        <v>19</v>
      </c>
    </row>
    <row r="27" customFormat="false" ht="13.5" hidden="false" customHeight="false" outlineLevel="0" collapsed="false">
      <c r="A27" s="27" t="n">
        <v>200</v>
      </c>
      <c r="B27" s="28" t="n">
        <f aca="false">'DM-VOŠ'!B207</f>
        <v>15122.871415959</v>
      </c>
      <c r="C27" s="28" t="n">
        <f aca="false">'DM-VOŠ'!C207</f>
        <v>9344.317612903</v>
      </c>
      <c r="D27" s="28" t="n">
        <f aca="false">'DM-VOŠ'!D207</f>
        <v>9442.48739118383</v>
      </c>
      <c r="E27" s="28" t="n">
        <f aca="false">'DM-VOŠ'!E207</f>
        <v>13376</v>
      </c>
      <c r="F27" s="28" t="n">
        <f aca="false">'DM-VOŠ'!F207</f>
        <v>21579.3103448276</v>
      </c>
      <c r="G27" s="28" t="n">
        <f aca="false">'DM-VOŠ'!G207</f>
        <v>17133</v>
      </c>
      <c r="H27" s="28" t="n">
        <f aca="false">'DM-VOŠ'!H207</f>
        <v>15961.5537352923</v>
      </c>
      <c r="I27" s="28" t="n">
        <f aca="false">'DM-VOŠ'!I207</f>
        <v>8577.05</v>
      </c>
      <c r="J27" s="28" t="n">
        <f aca="false">'DM-VOŠ'!J207</f>
        <v>9006</v>
      </c>
      <c r="K27" s="28" t="n">
        <f aca="false">'DM-VOŠ'!K207</f>
        <v>8147</v>
      </c>
      <c r="L27" s="28" t="n">
        <f aca="false">'DM-VOŠ'!L207</f>
        <v>9089</v>
      </c>
      <c r="M27" s="28" t="n">
        <f aca="false">'DM-VOŠ'!M207</f>
        <v>8258</v>
      </c>
      <c r="N27" s="28" t="n">
        <f aca="false">'DM-VOŠ'!N207</f>
        <v>12265</v>
      </c>
      <c r="O27" s="29" t="n">
        <f aca="false">'DM-VOŠ'!O207</f>
        <v>14524.7606988773</v>
      </c>
      <c r="P27" s="30" t="n">
        <f aca="false">SUM(B27:O27)/COUNTIF(B27:O27,"&gt;0")</f>
        <v>12273.3107999316</v>
      </c>
      <c r="AA27" s="1" t="n">
        <v>20</v>
      </c>
    </row>
    <row r="28" customFormat="false" ht="12.75" hidden="false" customHeight="false" outlineLevel="0" collapsed="false">
      <c r="A28" s="31" t="n">
        <v>210</v>
      </c>
      <c r="B28" s="24" t="n">
        <f aca="false">'DM-VOŠ'!B217</f>
        <v>15067.3851345695</v>
      </c>
      <c r="C28" s="24" t="n">
        <f aca="false">'DM-VOŠ'!C217</f>
        <v>9320.03660974388</v>
      </c>
      <c r="D28" s="24" t="n">
        <f aca="false">'DM-VOŠ'!D217</f>
        <v>9376.40206239642</v>
      </c>
      <c r="E28" s="24" t="n">
        <f aca="false">'DM-VOŠ'!E217</f>
        <v>13354</v>
      </c>
      <c r="F28" s="24" t="n">
        <f aca="false">'DM-VOŠ'!F217</f>
        <v>21579.3103448276</v>
      </c>
      <c r="G28" s="24" t="n">
        <f aca="false">'DM-VOŠ'!G217</f>
        <v>17104</v>
      </c>
      <c r="H28" s="24" t="n">
        <f aca="false">'DM-VOŠ'!H217</f>
        <v>15781.9813420716</v>
      </c>
      <c r="I28" s="24" t="n">
        <f aca="false">'DM-VOŠ'!I217</f>
        <v>0</v>
      </c>
      <c r="J28" s="24" t="n">
        <f aca="false">'DM-VOŠ'!J217</f>
        <v>9006</v>
      </c>
      <c r="K28" s="24" t="n">
        <f aca="false">'DM-VOŠ'!K217</f>
        <v>8096</v>
      </c>
      <c r="L28" s="24" t="n">
        <f aca="false">'DM-VOŠ'!L217</f>
        <v>9026</v>
      </c>
      <c r="M28" s="24" t="n">
        <f aca="false">'DM-VOŠ'!M217</f>
        <v>8202</v>
      </c>
      <c r="N28" s="24" t="n">
        <f aca="false">'DM-VOŠ'!N217</f>
        <v>0</v>
      </c>
      <c r="O28" s="25" t="n">
        <f aca="false">'DM-VOŠ'!O217</f>
        <v>14382.2054023844</v>
      </c>
      <c r="P28" s="21" t="n">
        <f aca="false">SUM(B28:O28)/COUNTIF(B28:O28,"&gt;0")</f>
        <v>12524.6100746661</v>
      </c>
    </row>
    <row r="29" customFormat="false" ht="12.75" hidden="false" customHeight="false" outlineLevel="0" collapsed="false">
      <c r="A29" s="23" t="n">
        <v>220</v>
      </c>
      <c r="B29" s="24" t="n">
        <f aca="false">'DM-VOŠ'!B227</f>
        <v>15015.481584689</v>
      </c>
      <c r="C29" s="24" t="n">
        <f aca="false">'DM-VOŠ'!C227</f>
        <v>9297.09599175097</v>
      </c>
      <c r="D29" s="24" t="n">
        <f aca="false">'DM-VOŠ'!D227</f>
        <v>9314.95625058367</v>
      </c>
      <c r="E29" s="24" t="n">
        <f aca="false">'DM-VOŠ'!E227</f>
        <v>13333</v>
      </c>
      <c r="F29" s="24" t="n">
        <f aca="false">'DM-VOŠ'!F227</f>
        <v>21579.3103448276</v>
      </c>
      <c r="G29" s="24" t="n">
        <f aca="false">'DM-VOŠ'!G227</f>
        <v>17067</v>
      </c>
      <c r="H29" s="24" t="n">
        <f aca="false">'DM-VOŠ'!H227</f>
        <v>15615.7314224815</v>
      </c>
      <c r="I29" s="24" t="n">
        <f aca="false">'DM-VOŠ'!I227</f>
        <v>0</v>
      </c>
      <c r="J29" s="24" t="n">
        <f aca="false">'DM-VOŠ'!J227</f>
        <v>9006</v>
      </c>
      <c r="K29" s="24" t="n">
        <f aca="false">'DM-VOŠ'!K227</f>
        <v>8049</v>
      </c>
      <c r="L29" s="24" t="n">
        <f aca="false">'DM-VOŠ'!L227</f>
        <v>8968</v>
      </c>
      <c r="M29" s="24" t="n">
        <f aca="false">'DM-VOŠ'!M227</f>
        <v>8151</v>
      </c>
      <c r="N29" s="24" t="n">
        <f aca="false">'DM-VOŠ'!N227</f>
        <v>0</v>
      </c>
      <c r="O29" s="25" t="n">
        <f aca="false">'DM-VOŠ'!O227</f>
        <v>14249.9181379988</v>
      </c>
      <c r="P29" s="26" t="n">
        <f aca="false">SUM(B29:O29)/COUNTIF(B29:O29,"&gt;0")</f>
        <v>12470.541144361</v>
      </c>
    </row>
    <row r="30" customFormat="false" ht="12.75" hidden="false" customHeight="false" outlineLevel="0" collapsed="false">
      <c r="A30" s="23" t="n">
        <v>230</v>
      </c>
      <c r="B30" s="24" t="n">
        <f aca="false">'DM-VOŠ'!B237</f>
        <v>14966.7735032587</v>
      </c>
      <c r="C30" s="24" t="n">
        <f aca="false">'DM-VOŠ'!C237</f>
        <v>9275.36484258733</v>
      </c>
      <c r="D30" s="24" t="n">
        <f aca="false">'DM-VOŠ'!D237</f>
        <v>9257.6179445408</v>
      </c>
      <c r="E30" s="24" t="n">
        <f aca="false">'DM-VOŠ'!E237</f>
        <v>13315</v>
      </c>
      <c r="F30" s="24" t="n">
        <f aca="false">'DM-VOŠ'!F237</f>
        <v>21579.3103448276</v>
      </c>
      <c r="G30" s="24" t="n">
        <f aca="false">'DM-VOŠ'!G237</f>
        <v>17030</v>
      </c>
      <c r="H30" s="24" t="n">
        <f aca="false">'DM-VOŠ'!H237</f>
        <v>15461.2130228007</v>
      </c>
      <c r="I30" s="24" t="n">
        <f aca="false">'DM-VOŠ'!I237</f>
        <v>0</v>
      </c>
      <c r="J30" s="24" t="n">
        <f aca="false">'DM-VOŠ'!J237</f>
        <v>9006</v>
      </c>
      <c r="K30" s="24" t="n">
        <f aca="false">'DM-VOŠ'!K237</f>
        <v>8005</v>
      </c>
      <c r="L30" s="24" t="n">
        <f aca="false">'DM-VOŠ'!L237</f>
        <v>8913</v>
      </c>
      <c r="M30" s="24" t="n">
        <f aca="false">'DM-VOŠ'!M237</f>
        <v>8103</v>
      </c>
      <c r="N30" s="24" t="n">
        <f aca="false">'DM-VOŠ'!N237</f>
        <v>0</v>
      </c>
      <c r="O30" s="25" t="n">
        <f aca="false">'DM-VOŠ'!O237</f>
        <v>14126.6992508674</v>
      </c>
      <c r="P30" s="26" t="n">
        <f aca="false">SUM(B30:O30)/COUNTIF(B30:O30,"&gt;0")</f>
        <v>12419.9149090735</v>
      </c>
    </row>
    <row r="31" customFormat="false" ht="12.75" hidden="false" customHeight="false" outlineLevel="0" collapsed="false">
      <c r="A31" s="23" t="n">
        <v>240</v>
      </c>
      <c r="B31" s="24" t="n">
        <f aca="false">'DM-VOŠ'!B247</f>
        <v>14920.9306241426</v>
      </c>
      <c r="C31" s="24" t="n">
        <f aca="false">'DM-VOŠ'!C247</f>
        <v>9254.73008816549</v>
      </c>
      <c r="D31" s="24" t="n">
        <f aca="false">'DM-VOŠ'!D247</f>
        <v>9203.93722876329</v>
      </c>
      <c r="E31" s="24" t="n">
        <f aca="false">'DM-VOŠ'!E247</f>
        <v>13297</v>
      </c>
      <c r="F31" s="24" t="n">
        <f aca="false">'DM-VOŠ'!F247</f>
        <v>21579.3103448276</v>
      </c>
      <c r="G31" s="24" t="n">
        <f aca="false">'DM-VOŠ'!G247</f>
        <v>16994</v>
      </c>
      <c r="H31" s="24" t="n">
        <f aca="false">'DM-VOŠ'!H247</f>
        <v>15317.0890256515</v>
      </c>
      <c r="I31" s="24" t="n">
        <f aca="false">'DM-VOŠ'!I247</f>
        <v>0</v>
      </c>
      <c r="J31" s="24" t="n">
        <f aca="false">'DM-VOŠ'!J247</f>
        <v>9006</v>
      </c>
      <c r="K31" s="24" t="n">
        <f aca="false">'DM-VOŠ'!K247</f>
        <v>7964</v>
      </c>
      <c r="L31" s="24" t="n">
        <f aca="false">'DM-VOŠ'!L247</f>
        <v>8862</v>
      </c>
      <c r="M31" s="24" t="n">
        <f aca="false">'DM-VOŠ'!M247</f>
        <v>8059</v>
      </c>
      <c r="N31" s="24" t="n">
        <f aca="false">'DM-VOŠ'!N247</f>
        <v>0</v>
      </c>
      <c r="O31" s="25" t="n">
        <f aca="false">'DM-VOŠ'!O247</f>
        <v>14011.5370614191</v>
      </c>
      <c r="P31" s="26" t="n">
        <f aca="false">SUM(B31:O31)/COUNTIF(B31:O31,"&gt;0")</f>
        <v>12372.4611977475</v>
      </c>
    </row>
    <row r="32" customFormat="false" ht="12.75" hidden="false" customHeight="false" outlineLevel="0" collapsed="false">
      <c r="A32" s="23" t="n">
        <v>250</v>
      </c>
      <c r="B32" s="24" t="n">
        <f aca="false">'DM-VOŠ'!B257</f>
        <v>14877.6692616145</v>
      </c>
      <c r="C32" s="24" t="n">
        <f aca="false">'DM-VOŠ'!C257</f>
        <v>9235.09343374111</v>
      </c>
      <c r="D32" s="24" t="n">
        <f aca="false">'DM-VOŠ'!D257</f>
        <v>9153.53066568369</v>
      </c>
      <c r="E32" s="24" t="n">
        <f aca="false">'DM-VOŠ'!E257</f>
        <v>13279</v>
      </c>
      <c r="F32" s="24" t="n">
        <f aca="false">'DM-VOŠ'!F257</f>
        <v>21579.3103448276</v>
      </c>
      <c r="G32" s="24" t="n">
        <f aca="false">'DM-VOŠ'!G257</f>
        <v>16957</v>
      </c>
      <c r="H32" s="24" t="n">
        <f aca="false">'DM-VOŠ'!H257</f>
        <v>15182.2264461369</v>
      </c>
      <c r="I32" s="24" t="n">
        <f aca="false">'DM-VOŠ'!I257</f>
        <v>0</v>
      </c>
      <c r="J32" s="24" t="n">
        <f aca="false">'DM-VOŠ'!J257</f>
        <v>9006</v>
      </c>
      <c r="K32" s="24" t="n">
        <f aca="false">'DM-VOŠ'!K257</f>
        <v>7925</v>
      </c>
      <c r="L32" s="24" t="n">
        <f aca="false">'DM-VOŠ'!L257</f>
        <v>8815</v>
      </c>
      <c r="M32" s="24" t="n">
        <f aca="false">'DM-VOŠ'!M257</f>
        <v>8017</v>
      </c>
      <c r="N32" s="24" t="n">
        <f aca="false">'DM-VOŠ'!N257</f>
        <v>0</v>
      </c>
      <c r="O32" s="25" t="n">
        <f aca="false">'DM-VOŠ'!O257</f>
        <v>13903.5716307796</v>
      </c>
      <c r="P32" s="26" t="n">
        <f aca="false">SUM(B32:O32)/COUNTIF(B32:O32,"&gt;0")</f>
        <v>12327.5334818986</v>
      </c>
    </row>
    <row r="33" customFormat="false" ht="12.75" hidden="false" customHeight="false" outlineLevel="0" collapsed="false">
      <c r="A33" s="23" t="n">
        <v>260</v>
      </c>
      <c r="B33" s="24" t="n">
        <f aca="false">'DM-VOŠ'!B267</f>
        <v>14836.7441371795</v>
      </c>
      <c r="C33" s="24" t="n">
        <f aca="false">'DM-VOŠ'!C267</f>
        <v>9216.36892654011</v>
      </c>
      <c r="D33" s="24" t="n">
        <f aca="false">'DM-VOŠ'!D267</f>
        <v>9106.06916171346</v>
      </c>
      <c r="E33" s="24" t="n">
        <f aca="false">'DM-VOŠ'!E267</f>
        <v>13261</v>
      </c>
      <c r="F33" s="24" t="n">
        <f aca="false">'DM-VOŠ'!F267</f>
        <v>21579.3103448276</v>
      </c>
      <c r="G33" s="24" t="n">
        <f aca="false">'DM-VOŠ'!G267</f>
        <v>16921</v>
      </c>
      <c r="H33" s="24" t="n">
        <f aca="false">'DM-VOŠ'!H267</f>
        <v>15055.6581038195</v>
      </c>
      <c r="I33" s="24" t="n">
        <f aca="false">'DM-VOŠ'!I267</f>
        <v>0</v>
      </c>
      <c r="J33" s="24" t="n">
        <f aca="false">'DM-VOŠ'!J267</f>
        <v>9006</v>
      </c>
      <c r="K33" s="24" t="n">
        <f aca="false">'DM-VOŠ'!K267</f>
        <v>7888</v>
      </c>
      <c r="L33" s="24" t="n">
        <f aca="false">'DM-VOŠ'!L267</f>
        <v>8770</v>
      </c>
      <c r="M33" s="24" t="n">
        <f aca="false">'DM-VOŠ'!M267</f>
        <v>7977</v>
      </c>
      <c r="N33" s="24" t="n">
        <f aca="false">'DM-VOŠ'!N267</f>
        <v>0</v>
      </c>
      <c r="O33" s="25" t="n">
        <f aca="false">'DM-VOŠ'!O267</f>
        <v>13802.0667039814</v>
      </c>
      <c r="P33" s="26" t="n">
        <f aca="false">SUM(B33:O33)/COUNTIF(B33:O33,"&gt;0")</f>
        <v>12284.9347815051</v>
      </c>
    </row>
    <row r="34" customFormat="false" ht="12.75" hidden="false" customHeight="false" outlineLevel="0" collapsed="false">
      <c r="A34" s="23" t="n">
        <v>270</v>
      </c>
      <c r="B34" s="24" t="n">
        <f aca="false">'DM-VOŠ'!B277</f>
        <v>14797.9418992231</v>
      </c>
      <c r="C34" s="24" t="n">
        <f aca="false">'DM-VOŠ'!C277</f>
        <v>9198.48099734924</v>
      </c>
      <c r="D34" s="24" t="n">
        <f aca="false">'DM-VOŠ'!D277</f>
        <v>9061.26843487235</v>
      </c>
      <c r="E34" s="24" t="n">
        <f aca="false">'DM-VOŠ'!E277</f>
        <v>13244</v>
      </c>
      <c r="F34" s="24" t="n">
        <f aca="false">'DM-VOŠ'!F277</f>
        <v>21579.3103448276</v>
      </c>
      <c r="G34" s="24" t="n">
        <f aca="false">'DM-VOŠ'!G277</f>
        <v>16885</v>
      </c>
      <c r="H34" s="24" t="n">
        <f aca="false">'DM-VOŠ'!H277</f>
        <v>14936.552721904</v>
      </c>
      <c r="I34" s="24" t="n">
        <f aca="false">'DM-VOŠ'!I277</f>
        <v>0</v>
      </c>
      <c r="J34" s="24" t="n">
        <f aca="false">'DM-VOŠ'!J277</f>
        <v>9006</v>
      </c>
      <c r="K34" s="24" t="n">
        <f aca="false">'DM-VOŠ'!K277</f>
        <v>7854</v>
      </c>
      <c r="L34" s="24" t="n">
        <f aca="false">'DM-VOŠ'!L277</f>
        <v>8728</v>
      </c>
      <c r="M34" s="24" t="n">
        <f aca="false">'DM-VOŠ'!M277</f>
        <v>7940</v>
      </c>
      <c r="N34" s="24" t="n">
        <f aca="false">'DM-VOŠ'!N277</f>
        <v>0</v>
      </c>
      <c r="O34" s="25" t="n">
        <f aca="false">'DM-VOŠ'!O277</f>
        <v>13706.3877380642</v>
      </c>
      <c r="P34" s="26" t="n">
        <f aca="false">SUM(B34:O34)/COUNTIF(B34:O34,"&gt;0")</f>
        <v>12244.74517802</v>
      </c>
    </row>
    <row r="35" customFormat="false" ht="12.75" hidden="false" customHeight="false" outlineLevel="0" collapsed="false">
      <c r="A35" s="23" t="n">
        <v>280</v>
      </c>
      <c r="B35" s="24" t="n">
        <f aca="false">'DM-VOŠ'!B287</f>
        <v>14761.0759353611</v>
      </c>
      <c r="C35" s="24" t="n">
        <f aca="false">'DM-VOŠ'!C287</f>
        <v>9181.36287293011</v>
      </c>
      <c r="D35" s="24" t="n">
        <f aca="false">'DM-VOŠ'!D287</f>
        <v>9018.88144975998</v>
      </c>
      <c r="E35" s="24" t="n">
        <f aca="false">'DM-VOŠ'!E287</f>
        <v>13226</v>
      </c>
      <c r="F35" s="24" t="n">
        <f aca="false">'DM-VOŠ'!F287</f>
        <v>21579.3103448276</v>
      </c>
      <c r="G35" s="24" t="n">
        <f aca="false">'DM-VOŠ'!G287</f>
        <v>16857</v>
      </c>
      <c r="H35" s="24" t="n">
        <f aca="false">'DM-VOŠ'!H287</f>
        <v>14824.1913517059</v>
      </c>
      <c r="I35" s="24" t="n">
        <f aca="false">'DM-VOŠ'!I287</f>
        <v>0</v>
      </c>
      <c r="J35" s="24" t="n">
        <f aca="false">'DM-VOŠ'!J287</f>
        <v>9006</v>
      </c>
      <c r="K35" s="24" t="n">
        <f aca="false">'DM-VOŠ'!K287</f>
        <v>7821</v>
      </c>
      <c r="L35" s="24" t="n">
        <f aca="false">'DM-VOŠ'!L287</f>
        <v>8688</v>
      </c>
      <c r="M35" s="24" t="n">
        <f aca="false">'DM-VOŠ'!M287</f>
        <v>7904</v>
      </c>
      <c r="N35" s="24" t="n">
        <f aca="false">'DM-VOŠ'!N287</f>
        <v>0</v>
      </c>
      <c r="O35" s="25" t="n">
        <f aca="false">'DM-VOŠ'!O287</f>
        <v>13615.9845161599</v>
      </c>
      <c r="P35" s="26" t="n">
        <f aca="false">SUM(B35:O35)/COUNTIF(B35:O35,"&gt;0")</f>
        <v>12206.9005392287</v>
      </c>
    </row>
    <row r="36" customFormat="false" ht="12.75" hidden="false" customHeight="false" outlineLevel="0" collapsed="false">
      <c r="A36" s="23" t="n">
        <v>290</v>
      </c>
      <c r="B36" s="24" t="n">
        <f aca="false">'DM-VOŠ'!B297</f>
        <v>14725.9821827929</v>
      </c>
      <c r="C36" s="24" t="n">
        <f aca="false">'DM-VOŠ'!C297</f>
        <v>9164.95527847432</v>
      </c>
      <c r="D36" s="24" t="n">
        <f aca="false">'DM-VOŠ'!D297</f>
        <v>8978.69235749994</v>
      </c>
      <c r="E36" s="24" t="n">
        <f aca="false">'DM-VOŠ'!E297</f>
        <v>13212</v>
      </c>
      <c r="F36" s="24" t="n">
        <f aca="false">'DM-VOŠ'!F297</f>
        <v>21579.3103448276</v>
      </c>
      <c r="G36" s="24" t="n">
        <f aca="false">'DM-VOŠ'!G297</f>
        <v>16821</v>
      </c>
      <c r="H36" s="24" t="n">
        <f aca="false">'DM-VOŠ'!H297</f>
        <v>14717.9486021638</v>
      </c>
      <c r="I36" s="24" t="n">
        <f aca="false">'DM-VOŠ'!I297</f>
        <v>0</v>
      </c>
      <c r="J36" s="24" t="n">
        <f aca="false">'DM-VOŠ'!J297</f>
        <v>9006</v>
      </c>
      <c r="K36" s="24" t="n">
        <f aca="false">'DM-VOŠ'!K297</f>
        <v>7790</v>
      </c>
      <c r="L36" s="24" t="n">
        <f aca="false">'DM-VOŠ'!L297</f>
        <v>8650</v>
      </c>
      <c r="M36" s="24" t="n">
        <f aca="false">'DM-VOŠ'!M297</f>
        <v>7871</v>
      </c>
      <c r="N36" s="24" t="n">
        <f aca="false">'DM-VOŠ'!N297</f>
        <v>0</v>
      </c>
      <c r="O36" s="25" t="n">
        <f aca="false">'DM-VOŠ'!O297</f>
        <v>13530.377258725</v>
      </c>
      <c r="P36" s="26" t="n">
        <f aca="false">SUM(B36:O36)/COUNTIF(B36:O36,"&gt;0")</f>
        <v>12170.6055020403</v>
      </c>
    </row>
    <row r="37" customFormat="false" ht="13.5" hidden="false" customHeight="false" outlineLevel="0" collapsed="false">
      <c r="A37" s="27" t="n">
        <v>300</v>
      </c>
      <c r="B37" s="28" t="n">
        <f aca="false">'DM-VOŠ'!B307</f>
        <v>14692.5157169478</v>
      </c>
      <c r="C37" s="28" t="n">
        <f aca="false">'DM-VOŠ'!C307</f>
        <v>9149.20536906026</v>
      </c>
      <c r="D37" s="28" t="n">
        <f aca="false">'DM-VOŠ'!D307</f>
        <v>8940.51159924322</v>
      </c>
      <c r="E37" s="28" t="n">
        <f aca="false">'DM-VOŠ'!E307</f>
        <v>13198</v>
      </c>
      <c r="F37" s="28" t="n">
        <f aca="false">'DM-VOŠ'!F307</f>
        <v>21579.3103448276</v>
      </c>
      <c r="G37" s="28" t="n">
        <f aca="false">'DM-VOŠ'!G307</f>
        <v>16786</v>
      </c>
      <c r="H37" s="28" t="n">
        <f aca="false">'DM-VOŠ'!H307</f>
        <v>14617.2775601182</v>
      </c>
      <c r="I37" s="28" t="n">
        <f aca="false">'DM-VOŠ'!I307</f>
        <v>0</v>
      </c>
      <c r="J37" s="28" t="n">
        <f aca="false">'DM-VOŠ'!J307</f>
        <v>9006</v>
      </c>
      <c r="K37" s="28" t="n">
        <f aca="false">'DM-VOŠ'!K307</f>
        <v>7761</v>
      </c>
      <c r="L37" s="28" t="n">
        <f aca="false">'DM-VOŠ'!L307</f>
        <v>8615</v>
      </c>
      <c r="M37" s="28" t="n">
        <f aca="false">'DM-VOŠ'!M307</f>
        <v>7839</v>
      </c>
      <c r="N37" s="28" t="n">
        <f aca="false">'DM-VOŠ'!N307</f>
        <v>0</v>
      </c>
      <c r="O37" s="29" t="n">
        <f aca="false">'DM-VOŠ'!O307</f>
        <v>13449.1454305978</v>
      </c>
      <c r="P37" s="30" t="n">
        <f aca="false">SUM(B37:O37)/COUNTIF(B37:O37,"&gt;0")</f>
        <v>12136.0805017329</v>
      </c>
    </row>
    <row r="38" customFormat="false" ht="12.75" hidden="false" customHeight="false" outlineLevel="0" collapsed="false">
      <c r="A38" s="31" t="n">
        <v>310</v>
      </c>
      <c r="B38" s="24" t="n">
        <f aca="false">'DM-VOŠ'!B317</f>
        <v>14660.5479527699</v>
      </c>
      <c r="C38" s="24" t="n">
        <f aca="false">'DM-VOŠ'!C317</f>
        <v>9134.06584350045</v>
      </c>
      <c r="D38" s="24" t="n">
        <f aca="false">'DM-VOŠ'!D317</f>
        <v>8917.54912997336</v>
      </c>
      <c r="E38" s="24" t="n">
        <f aca="false">'DM-VOŠ'!E317</f>
        <v>13184</v>
      </c>
      <c r="F38" s="24" t="n">
        <f aca="false">'DM-VOŠ'!F317</f>
        <v>21579.3103448276</v>
      </c>
      <c r="G38" s="24" t="n">
        <f aca="false">'DM-VOŠ'!G317</f>
        <v>16786</v>
      </c>
      <c r="H38" s="24" t="n">
        <f aca="false">'DM-VOŠ'!H317</f>
        <v>14521.6975745551</v>
      </c>
      <c r="I38" s="24" t="n">
        <f aca="false">'DM-VOŠ'!I317</f>
        <v>0</v>
      </c>
      <c r="J38" s="24" t="n">
        <f aca="false">'DM-VOŠ'!J317</f>
        <v>9006</v>
      </c>
      <c r="K38" s="24" t="n">
        <f aca="false">'DM-VOŠ'!K317</f>
        <v>7734</v>
      </c>
      <c r="L38" s="24" t="n">
        <f aca="false">'DM-VOŠ'!L317</f>
        <v>8570</v>
      </c>
      <c r="M38" s="24" t="n">
        <f aca="false">'DM-VOŠ'!M317</f>
        <v>7312</v>
      </c>
      <c r="N38" s="24" t="n">
        <f aca="false">'DM-VOŠ'!N317</f>
        <v>0</v>
      </c>
      <c r="O38" s="25" t="n">
        <f aca="false">'DM-VOŠ'!O317</f>
        <v>13510.7015847716</v>
      </c>
      <c r="P38" s="21" t="n">
        <f aca="false">SUM(B38:O38)/COUNTIF(B38:O38,"&gt;0")</f>
        <v>12076.3227025332</v>
      </c>
    </row>
    <row r="39" customFormat="false" ht="12.75" hidden="false" customHeight="false" outlineLevel="0" collapsed="false">
      <c r="A39" s="23" t="n">
        <v>320</v>
      </c>
      <c r="B39" s="24" t="n">
        <f aca="false">'DM-VOŠ'!B327</f>
        <v>14629.964332435</v>
      </c>
      <c r="C39" s="24" t="n">
        <f aca="false">'DM-VOŠ'!C327</f>
        <v>9119.49420463596</v>
      </c>
      <c r="D39" s="24" t="n">
        <f aca="false">'DM-VOŠ'!D327</f>
        <v>8902.08576798097</v>
      </c>
      <c r="E39" s="24" t="n">
        <f aca="false">'DM-VOŠ'!E327</f>
        <v>13170</v>
      </c>
      <c r="F39" s="24" t="n">
        <f aca="false">'DM-VOŠ'!F327</f>
        <v>21579.3103448276</v>
      </c>
      <c r="G39" s="24" t="n">
        <f aca="false">'DM-VOŠ'!G327</f>
        <v>16786</v>
      </c>
      <c r="H39" s="24" t="n">
        <f aca="false">'DM-VOŠ'!H327</f>
        <v>14430.7842843282</v>
      </c>
      <c r="I39" s="24" t="n">
        <f aca="false">'DM-VOŠ'!I327</f>
        <v>0</v>
      </c>
      <c r="J39" s="24" t="n">
        <f aca="false">'DM-VOŠ'!J327</f>
        <v>9006</v>
      </c>
      <c r="K39" s="24" t="n">
        <f aca="false">'DM-VOŠ'!K327</f>
        <v>7730</v>
      </c>
      <c r="L39" s="24" t="n">
        <f aca="false">'DM-VOŠ'!L327</f>
        <v>8565</v>
      </c>
      <c r="M39" s="24" t="n">
        <f aca="false">'DM-VOŠ'!M327</f>
        <v>7308</v>
      </c>
      <c r="N39" s="24" t="n">
        <f aca="false">'DM-VOŠ'!N327</f>
        <v>0</v>
      </c>
      <c r="O39" s="25" t="n">
        <f aca="false">'DM-VOŠ'!O327</f>
        <v>13499.0632895394</v>
      </c>
      <c r="P39" s="26" t="n">
        <f aca="false">SUM(B39:O39)/COUNTIF(B39:O39,"&gt;0")</f>
        <v>12060.4751853123</v>
      </c>
    </row>
    <row r="40" customFormat="false" ht="12.75" hidden="false" customHeight="false" outlineLevel="0" collapsed="false">
      <c r="A40" s="23" t="n">
        <v>330</v>
      </c>
      <c r="B40" s="24" t="n">
        <f aca="false">'DM-VOŠ'!B337</f>
        <v>14600.6624024132</v>
      </c>
      <c r="C40" s="24" t="n">
        <f aca="false">'DM-VOŠ'!C337</f>
        <v>9105.45213810681</v>
      </c>
      <c r="D40" s="24" t="n">
        <f aca="false">'DM-VOŠ'!D337</f>
        <v>8886.72577638247</v>
      </c>
      <c r="E40" s="24" t="n">
        <f aca="false">'DM-VOŠ'!E337</f>
        <v>13157</v>
      </c>
      <c r="F40" s="24" t="n">
        <f aca="false">'DM-VOŠ'!F337</f>
        <v>21579.3103448276</v>
      </c>
      <c r="G40" s="24" t="n">
        <f aca="false">'DM-VOŠ'!G337</f>
        <v>16786</v>
      </c>
      <c r="H40" s="24" t="n">
        <f aca="false">'DM-VOŠ'!H337</f>
        <v>14344.1614187849</v>
      </c>
      <c r="I40" s="24" t="n">
        <f aca="false">'DM-VOŠ'!I337</f>
        <v>0</v>
      </c>
      <c r="J40" s="24" t="n">
        <f aca="false">'DM-VOŠ'!J337</f>
        <v>9006</v>
      </c>
      <c r="K40" s="24" t="n">
        <f aca="false">'DM-VOŠ'!K337</f>
        <v>7726</v>
      </c>
      <c r="L40" s="24" t="n">
        <f aca="false">'DM-VOŠ'!L337</f>
        <v>8561</v>
      </c>
      <c r="M40" s="24" t="n">
        <f aca="false">'DM-VOŠ'!M337</f>
        <v>7304</v>
      </c>
      <c r="N40" s="24" t="n">
        <f aca="false">'DM-VOŠ'!N337</f>
        <v>0</v>
      </c>
      <c r="O40" s="25" t="n">
        <f aca="false">'DM-VOŠ'!O337</f>
        <v>13487.8110291388</v>
      </c>
      <c r="P40" s="26" t="n">
        <f aca="false">SUM(B40:O40)/COUNTIF(B40:O40,"&gt;0")</f>
        <v>12045.3435924712</v>
      </c>
    </row>
    <row r="41" customFormat="false" ht="12.75" hidden="false" customHeight="false" outlineLevel="0" collapsed="false">
      <c r="A41" s="23" t="n">
        <v>340</v>
      </c>
      <c r="B41" s="24" t="n">
        <f aca="false">'DM-VOŠ'!B347</f>
        <v>14572.5502045162</v>
      </c>
      <c r="C41" s="24" t="n">
        <f aca="false">'DM-VOŠ'!C347</f>
        <v>9091.90498764659</v>
      </c>
      <c r="D41" s="24" t="n">
        <f aca="false">'DM-VOŠ'!D347</f>
        <v>8871.4681221061</v>
      </c>
      <c r="E41" s="24" t="n">
        <f aca="false">'DM-VOŠ'!E347</f>
        <v>13143</v>
      </c>
      <c r="F41" s="24" t="n">
        <f aca="false">'DM-VOŠ'!F347</f>
        <v>21579.3103448276</v>
      </c>
      <c r="G41" s="24" t="n">
        <f aca="false">'DM-VOŠ'!G347</f>
        <v>16786</v>
      </c>
      <c r="H41" s="24" t="n">
        <f aca="false">'DM-VOŠ'!H347</f>
        <v>14261.4940109165</v>
      </c>
      <c r="I41" s="24" t="n">
        <f aca="false">'DM-VOŠ'!I347</f>
        <v>0</v>
      </c>
      <c r="J41" s="24" t="n">
        <f aca="false">'DM-VOŠ'!J347</f>
        <v>9006</v>
      </c>
      <c r="K41" s="24" t="n">
        <f aca="false">'DM-VOŠ'!K347</f>
        <v>7722</v>
      </c>
      <c r="L41" s="24" t="n">
        <f aca="false">'DM-VOŠ'!L347</f>
        <v>8556</v>
      </c>
      <c r="M41" s="24" t="n">
        <f aca="false">'DM-VOŠ'!M347</f>
        <v>7299</v>
      </c>
      <c r="N41" s="24" t="n">
        <f aca="false">'DM-VOŠ'!N347</f>
        <v>0</v>
      </c>
      <c r="O41" s="25" t="n">
        <f aca="false">'DM-VOŠ'!O347</f>
        <v>13476.9208358938</v>
      </c>
      <c r="P41" s="26" t="n">
        <f aca="false">SUM(B41:O41)/COUNTIF(B41:O41,"&gt;0")</f>
        <v>12030.4707088256</v>
      </c>
    </row>
    <row r="42" customFormat="false" ht="12.75" hidden="false" customHeight="false" outlineLevel="0" collapsed="false">
      <c r="A42" s="23" t="n">
        <v>350</v>
      </c>
      <c r="B42" s="24" t="n">
        <f aca="false">'DM-VOŠ'!B357</f>
        <v>14545.5449219368</v>
      </c>
      <c r="C42" s="24" t="n">
        <f aca="false">'DM-VOŠ'!C357</f>
        <v>9078.82130953568</v>
      </c>
      <c r="D42" s="24" t="n">
        <f aca="false">'DM-VOŠ'!D357</f>
        <v>8856.31178580021</v>
      </c>
      <c r="E42" s="24" t="n">
        <f aca="false">'DM-VOŠ'!E357</f>
        <v>13133</v>
      </c>
      <c r="F42" s="24" t="n">
        <f aca="false">'DM-VOŠ'!F357</f>
        <v>21579.3103448276</v>
      </c>
      <c r="G42" s="24" t="n">
        <f aca="false">'DM-VOŠ'!G357</f>
        <v>16786</v>
      </c>
      <c r="H42" s="24" t="n">
        <f aca="false">'DM-VOŠ'!H357</f>
        <v>14182.4827445134</v>
      </c>
      <c r="I42" s="24" t="n">
        <f aca="false">'DM-VOŠ'!I357</f>
        <v>0</v>
      </c>
      <c r="J42" s="24" t="n">
        <f aca="false">'DM-VOŠ'!J357</f>
        <v>9006</v>
      </c>
      <c r="K42" s="24" t="n">
        <f aca="false">'DM-VOŠ'!K357</f>
        <v>7718</v>
      </c>
      <c r="L42" s="24" t="n">
        <f aca="false">'DM-VOŠ'!L357</f>
        <v>8552</v>
      </c>
      <c r="M42" s="24" t="n">
        <f aca="false">'DM-VOŠ'!M357</f>
        <v>7295</v>
      </c>
      <c r="N42" s="24" t="n">
        <f aca="false">'DM-VOŠ'!N357</f>
        <v>0</v>
      </c>
      <c r="O42" s="25" t="n">
        <f aca="false">'DM-VOŠ'!O357</f>
        <v>13466.3708823204</v>
      </c>
      <c r="P42" s="26" t="n">
        <f aca="false">SUM(B42:O42)/COUNTIF(B42:O42,"&gt;0")</f>
        <v>12016.5701657445</v>
      </c>
    </row>
    <row r="43" customFormat="false" ht="12.75" hidden="false" customHeight="false" outlineLevel="0" collapsed="false">
      <c r="A43" s="23" t="n">
        <v>360</v>
      </c>
      <c r="B43" s="24" t="n">
        <f aca="false">'DM-VOŠ'!B367</f>
        <v>0</v>
      </c>
      <c r="C43" s="24" t="n">
        <f aca="false">'DM-VOŠ'!C367</f>
        <v>9066.17249237374</v>
      </c>
      <c r="D43" s="24" t="n">
        <f aca="false">'DM-VOŠ'!D367</f>
        <v>8841.25576160634</v>
      </c>
      <c r="E43" s="24" t="n">
        <f aca="false">'DM-VOŠ'!E367</f>
        <v>13119</v>
      </c>
      <c r="F43" s="24" t="n">
        <f aca="false">'DM-VOŠ'!F367</f>
        <v>21579.3103448276</v>
      </c>
      <c r="G43" s="24" t="n">
        <f aca="false">'DM-VOŠ'!G367</f>
        <v>16786</v>
      </c>
      <c r="H43" s="24" t="n">
        <f aca="false">'DM-VOŠ'!H367</f>
        <v>14106.8592182398</v>
      </c>
      <c r="I43" s="24" t="n">
        <f aca="false">'DM-VOŠ'!I367</f>
        <v>0</v>
      </c>
      <c r="J43" s="24" t="n">
        <f aca="false">'DM-VOŠ'!J367</f>
        <v>9006</v>
      </c>
      <c r="K43" s="24" t="n">
        <f aca="false">'DM-VOŠ'!K367</f>
        <v>7715</v>
      </c>
      <c r="L43" s="24" t="n">
        <f aca="false">'DM-VOŠ'!L367</f>
        <v>8547</v>
      </c>
      <c r="M43" s="24" t="n">
        <f aca="false">'DM-VOŠ'!M367</f>
        <v>7291</v>
      </c>
      <c r="N43" s="24" t="n">
        <f aca="false">'DM-VOŠ'!N367</f>
        <v>0</v>
      </c>
      <c r="O43" s="25" t="n">
        <f aca="false">'DM-VOŠ'!O367</f>
        <v>13456.1412350888</v>
      </c>
      <c r="P43" s="26" t="n">
        <f aca="false">SUM(B43:O43)/COUNTIF(B43:O43,"&gt;0")</f>
        <v>11773.9762774669</v>
      </c>
    </row>
    <row r="44" customFormat="false" ht="12.75" hidden="false" customHeight="false" outlineLevel="0" collapsed="false">
      <c r="A44" s="23" t="n">
        <v>370</v>
      </c>
      <c r="B44" s="24" t="n">
        <f aca="false">'DM-VOŠ'!B377</f>
        <v>0</v>
      </c>
      <c r="C44" s="24" t="n">
        <f aca="false">'DM-VOŠ'!C377</f>
        <v>9053.93243106495</v>
      </c>
      <c r="D44" s="24" t="n">
        <f aca="false">'DM-VOŠ'!D377</f>
        <v>8826.29905693663</v>
      </c>
      <c r="E44" s="24" t="n">
        <f aca="false">'DM-VOŠ'!E377</f>
        <v>13109</v>
      </c>
      <c r="F44" s="24" t="n">
        <f aca="false">'DM-VOŠ'!F377</f>
        <v>21579.3103448276</v>
      </c>
      <c r="G44" s="24" t="n">
        <f aca="false">'DM-VOŠ'!G377</f>
        <v>16786</v>
      </c>
      <c r="H44" s="24" t="n">
        <f aca="false">'DM-VOŠ'!H377</f>
        <v>14034.3819560699</v>
      </c>
      <c r="I44" s="24" t="n">
        <f aca="false">'DM-VOŠ'!I377</f>
        <v>0</v>
      </c>
      <c r="J44" s="24" t="n">
        <f aca="false">'DM-VOŠ'!J377</f>
        <v>9006</v>
      </c>
      <c r="K44" s="24" t="n">
        <f aca="false">'DM-VOŠ'!K377</f>
        <v>7711</v>
      </c>
      <c r="L44" s="24" t="n">
        <f aca="false">'DM-VOŠ'!L377</f>
        <v>8543</v>
      </c>
      <c r="M44" s="24" t="n">
        <f aca="false">'DM-VOŠ'!M377</f>
        <v>7288</v>
      </c>
      <c r="N44" s="24" t="n">
        <f aca="false">'DM-VOŠ'!N377</f>
        <v>0</v>
      </c>
      <c r="O44" s="25" t="n">
        <f aca="false">'DM-VOŠ'!O377</f>
        <v>13446.2136432374</v>
      </c>
      <c r="P44" s="26" t="n">
        <f aca="false">SUM(B44:O44)/COUNTIF(B44:O44,"&gt;0")</f>
        <v>11762.1034029215</v>
      </c>
    </row>
    <row r="45" customFormat="false" ht="12.75" hidden="false" customHeight="false" outlineLevel="0" collapsed="false">
      <c r="A45" s="23" t="n">
        <v>380</v>
      </c>
      <c r="B45" s="24" t="n">
        <f aca="false">'DM-VOŠ'!B387</f>
        <v>0</v>
      </c>
      <c r="C45" s="24" t="n">
        <f aca="false">'DM-VOŠ'!C387</f>
        <v>9042.07724604417</v>
      </c>
      <c r="D45" s="24" t="n">
        <f aca="false">'DM-VOŠ'!D387</f>
        <v>8811.44069225569</v>
      </c>
      <c r="E45" s="24" t="n">
        <f aca="false">'DM-VOŠ'!E387</f>
        <v>13095</v>
      </c>
      <c r="F45" s="24" t="n">
        <f aca="false">'DM-VOŠ'!F387</f>
        <v>21579.3103448276</v>
      </c>
      <c r="G45" s="24" t="n">
        <f aca="false">'DM-VOŠ'!G387</f>
        <v>16786</v>
      </c>
      <c r="H45" s="24" t="n">
        <f aca="false">'DM-VOŠ'!H387</f>
        <v>13964.8330290781</v>
      </c>
      <c r="I45" s="24" t="n">
        <f aca="false">'DM-VOŠ'!I387</f>
        <v>0</v>
      </c>
      <c r="J45" s="24" t="n">
        <f aca="false">'DM-VOŠ'!J387</f>
        <v>9006</v>
      </c>
      <c r="K45" s="24" t="n">
        <f aca="false">'DM-VOŠ'!K387</f>
        <v>7708</v>
      </c>
      <c r="L45" s="24" t="n">
        <f aca="false">'DM-VOŠ'!L387</f>
        <v>8539</v>
      </c>
      <c r="M45" s="24" t="n">
        <f aca="false">'DM-VOŠ'!M387</f>
        <v>7284</v>
      </c>
      <c r="N45" s="24" t="n">
        <f aca="false">'DM-VOŠ'!N387</f>
        <v>0</v>
      </c>
      <c r="O45" s="25" t="n">
        <f aca="false">'DM-VOŠ'!O387</f>
        <v>13436.5713550857</v>
      </c>
      <c r="P45" s="26" t="n">
        <f aca="false">SUM(B45:O45)/COUNTIF(B45:O45,"&gt;0")</f>
        <v>11750.2029697538</v>
      </c>
    </row>
    <row r="46" customFormat="false" ht="12.75" hidden="false" customHeight="false" outlineLevel="0" collapsed="false">
      <c r="A46" s="23" t="n">
        <v>390</v>
      </c>
      <c r="B46" s="24" t="n">
        <f aca="false">'DM-VOŠ'!B397</f>
        <v>0</v>
      </c>
      <c r="C46" s="24" t="n">
        <f aca="false">'DM-VOŠ'!C397</f>
        <v>9030.58504045185</v>
      </c>
      <c r="D46" s="24" t="n">
        <f aca="false">'DM-VOŠ'!D397</f>
        <v>8796.67970086678</v>
      </c>
      <c r="E46" s="24" t="n">
        <f aca="false">'DM-VOŠ'!E397</f>
        <v>13085</v>
      </c>
      <c r="F46" s="24" t="n">
        <f aca="false">'DM-VOŠ'!F397</f>
        <v>21579.3103448276</v>
      </c>
      <c r="G46" s="24" t="n">
        <f aca="false">'DM-VOŠ'!G397</f>
        <v>16786</v>
      </c>
      <c r="H46" s="24" t="n">
        <f aca="false">'DM-VOŠ'!H397</f>
        <v>13898.0151809653</v>
      </c>
      <c r="I46" s="24" t="n">
        <f aca="false">'DM-VOŠ'!I397</f>
        <v>0</v>
      </c>
      <c r="J46" s="24" t="n">
        <f aca="false">'DM-VOŠ'!J397</f>
        <v>9006</v>
      </c>
      <c r="K46" s="24" t="n">
        <f aca="false">'DM-VOŠ'!K397</f>
        <v>7704</v>
      </c>
      <c r="L46" s="24" t="n">
        <f aca="false">'DM-VOŠ'!L397</f>
        <v>8535</v>
      </c>
      <c r="M46" s="24" t="n">
        <f aca="false">'DM-VOŠ'!M397</f>
        <v>7280</v>
      </c>
      <c r="N46" s="24" t="n">
        <f aca="false">'DM-VOŠ'!N397</f>
        <v>0</v>
      </c>
      <c r="O46" s="25" t="n">
        <f aca="false">'DM-VOŠ'!O397</f>
        <v>13427.1989593107</v>
      </c>
      <c r="P46" s="26" t="n">
        <f aca="false">SUM(B46:O46)/COUNTIF(B46:O46,"&gt;0")</f>
        <v>11738.8899296748</v>
      </c>
    </row>
    <row r="47" customFormat="false" ht="13.5" hidden="false" customHeight="false" outlineLevel="0" collapsed="false">
      <c r="A47" s="27" t="n">
        <v>400</v>
      </c>
      <c r="B47" s="28" t="n">
        <f aca="false">'DM-VOŠ'!B407</f>
        <v>0</v>
      </c>
      <c r="C47" s="28" t="n">
        <f aca="false">'DM-VOŠ'!C407</f>
        <v>9019.43568929579</v>
      </c>
      <c r="D47" s="28" t="n">
        <f aca="false">'DM-VOŠ'!D407</f>
        <v>8782.01512870216</v>
      </c>
      <c r="E47" s="28" t="n">
        <f aca="false">'DM-VOŠ'!E407</f>
        <v>13075</v>
      </c>
      <c r="F47" s="28" t="n">
        <f aca="false">'DM-VOŠ'!F407</f>
        <v>21579.3103448276</v>
      </c>
      <c r="G47" s="28" t="n">
        <f aca="false">'DM-VOŠ'!G407</f>
        <v>16786</v>
      </c>
      <c r="H47" s="28" t="n">
        <f aca="false">'DM-VOŠ'!H407</f>
        <v>13833.7493709654</v>
      </c>
      <c r="I47" s="28" t="n">
        <f aca="false">'DM-VOŠ'!I407</f>
        <v>0</v>
      </c>
      <c r="J47" s="28" t="n">
        <f aca="false">'DM-VOŠ'!J407</f>
        <v>9006</v>
      </c>
      <c r="K47" s="28" t="n">
        <f aca="false">'DM-VOŠ'!K407</f>
        <v>7701</v>
      </c>
      <c r="L47" s="28" t="n">
        <f aca="false">'DM-VOŠ'!L407</f>
        <v>8531</v>
      </c>
      <c r="M47" s="28" t="n">
        <f aca="false">'DM-VOŠ'!M407</f>
        <v>7277</v>
      </c>
      <c r="N47" s="28" t="n">
        <f aca="false">'DM-VOŠ'!N407</f>
        <v>0</v>
      </c>
      <c r="O47" s="29" t="n">
        <f aca="false">'DM-VOŠ'!O407</f>
        <v>13418.0822464676</v>
      </c>
      <c r="P47" s="30" t="n">
        <f aca="false">SUM(B47:O47)/COUNTIF(B47:O47,"&gt;0")</f>
        <v>11728.0538891144</v>
      </c>
    </row>
    <row r="48" customFormat="false" ht="4.5" hidden="false" customHeight="true" outlineLevel="0" collapsed="false"/>
    <row r="49" s="33" customFormat="true" ht="12.75" hidden="false" customHeight="false" outlineLevel="0" collapsed="false">
      <c r="A49" s="32" t="s">
        <v>21</v>
      </c>
      <c r="B49" s="33" t="s">
        <v>22</v>
      </c>
    </row>
    <row r="50" s="33" customFormat="true" ht="12.75" hidden="false" customHeight="false" outlineLevel="0" collapsed="false">
      <c r="A50" s="34"/>
      <c r="B50" s="33" t="s">
        <v>23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9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true" hidden="false" outlineLevel="0" max="19" min="19" style="1" width="13.85"/>
    <col collapsed="false" customWidth="false" hidden="false" outlineLevel="0" max="257" min="20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3"/>
      <c r="B4" s="35"/>
      <c r="C4" s="35"/>
      <c r="D4" s="35"/>
      <c r="E4" s="35"/>
      <c r="F4" s="35"/>
      <c r="G4" s="35"/>
      <c r="H4" s="36" t="s">
        <v>24</v>
      </c>
      <c r="I4" s="36"/>
      <c r="J4" s="35"/>
      <c r="K4" s="35"/>
      <c r="L4" s="35"/>
      <c r="M4" s="35"/>
      <c r="N4" s="35"/>
      <c r="P4" s="6" t="s">
        <v>25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37"/>
    </row>
    <row r="6" customFormat="false" ht="99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38" t="s">
        <v>9</v>
      </c>
      <c r="F6" s="11" t="s">
        <v>10</v>
      </c>
      <c r="G6" s="38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</row>
    <row r="7" s="17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  <c r="P7" s="39"/>
    </row>
    <row r="8" customFormat="false" ht="12.75" hidden="false" customHeight="false" outlineLevel="0" collapsed="false">
      <c r="A8" s="40" t="n">
        <v>1</v>
      </c>
      <c r="B8" s="41"/>
      <c r="C8" s="41" t="n">
        <v>13442.4</v>
      </c>
      <c r="D8" s="19" t="n">
        <v>25330.9772354022</v>
      </c>
      <c r="E8" s="19" t="n">
        <v>16606</v>
      </c>
      <c r="F8" s="24" t="n">
        <v>23479.3103448276</v>
      </c>
      <c r="G8" s="19" t="n">
        <v>18108</v>
      </c>
      <c r="H8" s="24" t="n">
        <v>30586.1442125237</v>
      </c>
      <c r="I8" s="19"/>
      <c r="J8" s="19" t="n">
        <v>9006</v>
      </c>
      <c r="K8" s="19" t="n">
        <v>14119</v>
      </c>
      <c r="L8" s="19" t="n">
        <v>13179</v>
      </c>
      <c r="M8" s="19" t="n">
        <v>17842</v>
      </c>
      <c r="N8" s="19" t="n">
        <v>19183</v>
      </c>
      <c r="O8" s="20" t="n">
        <v>34844.8126029378</v>
      </c>
      <c r="P8" s="21" t="n">
        <f aca="false">SUM(B8:O8)/COUNTIF(B8:O8,"&gt;0")</f>
        <v>19643.8870329743</v>
      </c>
      <c r="Q8" s="22"/>
    </row>
    <row r="9" customFormat="false" ht="12.75" hidden="false" customHeight="false" outlineLevel="0" collapsed="false">
      <c r="A9" s="42" t="n">
        <v>2</v>
      </c>
      <c r="B9" s="43" t="n">
        <v>61559.4378249788</v>
      </c>
      <c r="C9" s="43" t="n">
        <v>13442.4</v>
      </c>
      <c r="D9" s="24" t="n">
        <v>24811.9419524739</v>
      </c>
      <c r="E9" s="24" t="n">
        <v>16063</v>
      </c>
      <c r="F9" s="24" t="n">
        <v>23479.3103448276</v>
      </c>
      <c r="G9" s="24" t="n">
        <v>18108</v>
      </c>
      <c r="H9" s="24" t="n">
        <v>30586.1442125237</v>
      </c>
      <c r="I9" s="24"/>
      <c r="J9" s="24" t="n">
        <v>9006</v>
      </c>
      <c r="K9" s="24" t="n">
        <v>14119</v>
      </c>
      <c r="L9" s="24" t="n">
        <v>13179</v>
      </c>
      <c r="M9" s="24" t="n">
        <v>17842</v>
      </c>
      <c r="N9" s="24" t="n">
        <v>17565</v>
      </c>
      <c r="O9" s="25" t="n">
        <v>34844.8126029378</v>
      </c>
      <c r="P9" s="26" t="n">
        <f aca="false">SUM(B9:O9)/COUNTIF(B9:O9,"&gt;0")</f>
        <v>22662.0036105955</v>
      </c>
      <c r="Q9" s="22"/>
    </row>
    <row r="10" customFormat="false" ht="12.75" hidden="false" customHeight="false" outlineLevel="0" collapsed="false">
      <c r="A10" s="42" t="n">
        <v>3</v>
      </c>
      <c r="B10" s="43" t="n">
        <v>47238.630950107</v>
      </c>
      <c r="C10" s="43" t="n">
        <v>13442.4</v>
      </c>
      <c r="D10" s="24" t="n">
        <v>24317.9164475441</v>
      </c>
      <c r="E10" s="24" t="n">
        <v>15763</v>
      </c>
      <c r="F10" s="24" t="n">
        <v>23479.3103448276</v>
      </c>
      <c r="G10" s="24" t="n">
        <v>18108</v>
      </c>
      <c r="H10" s="24" t="n">
        <v>30586.1442125237</v>
      </c>
      <c r="I10" s="24"/>
      <c r="J10" s="24" t="n">
        <v>9006</v>
      </c>
      <c r="K10" s="24" t="n">
        <v>14119</v>
      </c>
      <c r="L10" s="24" t="n">
        <v>13179</v>
      </c>
      <c r="M10" s="24" t="n">
        <v>17842</v>
      </c>
      <c r="N10" s="24" t="n">
        <v>16785</v>
      </c>
      <c r="O10" s="25" t="n">
        <v>34844.8126029378</v>
      </c>
      <c r="P10" s="26" t="n">
        <f aca="false">SUM(B10:O10)/COUNTIF(B10:O10,"&gt;0")</f>
        <v>21439.3241967646</v>
      </c>
      <c r="Q10" s="22"/>
    </row>
    <row r="11" customFormat="false" ht="12.75" hidden="false" customHeight="false" outlineLevel="0" collapsed="false">
      <c r="A11" s="42" t="n">
        <v>4</v>
      </c>
      <c r="B11" s="43" t="n">
        <v>36682.0544289014</v>
      </c>
      <c r="C11" s="43" t="n">
        <v>13442.4</v>
      </c>
      <c r="D11" s="24" t="n">
        <v>23847.1355981577</v>
      </c>
      <c r="E11" s="24" t="n">
        <v>15560</v>
      </c>
      <c r="F11" s="24" t="n">
        <v>23479.3103448276</v>
      </c>
      <c r="G11" s="24" t="n">
        <v>18108</v>
      </c>
      <c r="H11" s="24" t="n">
        <v>30586.1442125237</v>
      </c>
      <c r="I11" s="24"/>
      <c r="J11" s="24" t="n">
        <v>9006</v>
      </c>
      <c r="K11" s="24" t="n">
        <v>14119</v>
      </c>
      <c r="L11" s="24" t="n">
        <v>13179</v>
      </c>
      <c r="M11" s="24" t="n">
        <v>17842</v>
      </c>
      <c r="N11" s="24" t="n">
        <v>16290</v>
      </c>
      <c r="O11" s="25" t="n">
        <v>34844.8126029378</v>
      </c>
      <c r="P11" s="26" t="n">
        <f aca="false">SUM(B11:O11)/COUNTIF(B11:O11,"&gt;0")</f>
        <v>20537.373629796</v>
      </c>
      <c r="Q11" s="22"/>
    </row>
    <row r="12" customFormat="false" ht="12.75" hidden="false" customHeight="false" outlineLevel="0" collapsed="false">
      <c r="A12" s="42" t="n">
        <v>5</v>
      </c>
      <c r="B12" s="43" t="n">
        <v>31831.9310769358</v>
      </c>
      <c r="C12" s="43" t="n">
        <v>13442.4</v>
      </c>
      <c r="D12" s="24" t="n">
        <v>23397.9965673902</v>
      </c>
      <c r="E12" s="24" t="n">
        <v>15407</v>
      </c>
      <c r="F12" s="24" t="n">
        <v>23479.3103448276</v>
      </c>
      <c r="G12" s="24" t="n">
        <v>18108</v>
      </c>
      <c r="H12" s="24" t="n">
        <v>30586.1442125237</v>
      </c>
      <c r="I12" s="24"/>
      <c r="J12" s="24" t="n">
        <v>9006</v>
      </c>
      <c r="K12" s="24" t="n">
        <v>14119</v>
      </c>
      <c r="L12" s="24" t="n">
        <v>13179</v>
      </c>
      <c r="M12" s="24" t="n">
        <v>17842</v>
      </c>
      <c r="N12" s="24" t="n">
        <v>15935</v>
      </c>
      <c r="O12" s="25" t="n">
        <v>34844.8126029378</v>
      </c>
      <c r="P12" s="26" t="n">
        <f aca="false">SUM(B12:O12)/COUNTIF(B12:O12,"&gt;0")</f>
        <v>20090.6611388165</v>
      </c>
      <c r="Q12" s="22"/>
    </row>
    <row r="13" customFormat="false" ht="12.75" hidden="false" customHeight="false" outlineLevel="0" collapsed="false">
      <c r="A13" s="42" t="n">
        <v>6</v>
      </c>
      <c r="B13" s="43" t="n">
        <v>28988.5466815304</v>
      </c>
      <c r="C13" s="43" t="n">
        <v>13442.4</v>
      </c>
      <c r="D13" s="24" t="n">
        <v>22969.0405722181</v>
      </c>
      <c r="E13" s="24" t="n">
        <v>15290</v>
      </c>
      <c r="F13" s="24" t="n">
        <v>23479.3103448276</v>
      </c>
      <c r="G13" s="24" t="n">
        <v>18108</v>
      </c>
      <c r="H13" s="24" t="n">
        <v>30586.1442125237</v>
      </c>
      <c r="I13" s="24"/>
      <c r="J13" s="24" t="n">
        <v>9006</v>
      </c>
      <c r="K13" s="24" t="n">
        <v>14119</v>
      </c>
      <c r="L13" s="24" t="n">
        <v>13179</v>
      </c>
      <c r="M13" s="24" t="n">
        <v>17842</v>
      </c>
      <c r="N13" s="24" t="n">
        <v>15662</v>
      </c>
      <c r="O13" s="25" t="n">
        <v>34844.8126029378</v>
      </c>
      <c r="P13" s="26" t="n">
        <f aca="false">SUM(B13:O13)/COUNTIF(B13:O13,"&gt;0")</f>
        <v>19808.9426472337</v>
      </c>
      <c r="Q13" s="22"/>
    </row>
    <row r="14" customFormat="false" ht="12.75" hidden="false" customHeight="false" outlineLevel="0" collapsed="false">
      <c r="A14" s="42" t="n">
        <v>7</v>
      </c>
      <c r="B14" s="43" t="n">
        <v>27093.4030703322</v>
      </c>
      <c r="C14" s="43" t="n">
        <v>13442.4</v>
      </c>
      <c r="D14" s="24" t="n">
        <v>22558.9370557116</v>
      </c>
      <c r="E14" s="24" t="n">
        <v>15185</v>
      </c>
      <c r="F14" s="24" t="n">
        <v>23479.3103448276</v>
      </c>
      <c r="G14" s="24" t="n">
        <v>18108</v>
      </c>
      <c r="H14" s="24" t="n">
        <v>30586.1442125237</v>
      </c>
      <c r="I14" s="24"/>
      <c r="J14" s="24" t="n">
        <v>9006</v>
      </c>
      <c r="K14" s="24" t="n">
        <v>14119</v>
      </c>
      <c r="L14" s="24" t="n">
        <v>13179</v>
      </c>
      <c r="M14" s="24" t="n">
        <v>17842</v>
      </c>
      <c r="N14" s="24" t="n">
        <v>15442</v>
      </c>
      <c r="O14" s="25" t="n">
        <v>34844.8126029378</v>
      </c>
      <c r="P14" s="26" t="n">
        <f aca="false">SUM(B14:O14)/COUNTIF(B14:O14,"&gt;0")</f>
        <v>19606.6159451025</v>
      </c>
      <c r="Q14" s="22"/>
    </row>
    <row r="15" customFormat="false" ht="12.75" hidden="false" customHeight="false" outlineLevel="0" collapsed="false">
      <c r="A15" s="42" t="n">
        <v>8</v>
      </c>
      <c r="B15" s="43" t="n">
        <v>25725.8513357116</v>
      </c>
      <c r="C15" s="43" t="n">
        <v>13442.4</v>
      </c>
      <c r="D15" s="24" t="n">
        <v>22166.4699012359</v>
      </c>
      <c r="E15" s="24" t="n">
        <v>15103</v>
      </c>
      <c r="F15" s="24" t="n">
        <v>23479.3103448276</v>
      </c>
      <c r="G15" s="24" t="n">
        <v>18108</v>
      </c>
      <c r="H15" s="24" t="n">
        <v>30586.1442125237</v>
      </c>
      <c r="I15" s="24"/>
      <c r="J15" s="24" t="n">
        <v>9006</v>
      </c>
      <c r="K15" s="24" t="n">
        <v>14119</v>
      </c>
      <c r="L15" s="24" t="n">
        <v>13179</v>
      </c>
      <c r="M15" s="24" t="n">
        <v>17842</v>
      </c>
      <c r="N15" s="24" t="n">
        <v>15260</v>
      </c>
      <c r="O15" s="25" t="n">
        <v>34844.8126029378</v>
      </c>
      <c r="P15" s="26" t="n">
        <f aca="false">SUM(B15:O15)/COUNTIF(B15:O15,"&gt;0")</f>
        <v>19450.9221844028</v>
      </c>
      <c r="Q15" s="22"/>
    </row>
    <row r="16" customFormat="false" ht="12.75" hidden="false" customHeight="false" outlineLevel="0" collapsed="false">
      <c r="A16" s="42" t="n">
        <v>9</v>
      </c>
      <c r="B16" s="43" t="n">
        <v>24684.2701515571</v>
      </c>
      <c r="C16" s="43" t="n">
        <v>13442.4</v>
      </c>
      <c r="D16" s="24" t="n">
        <v>21790.5253877752</v>
      </c>
      <c r="E16" s="24" t="n">
        <v>15027</v>
      </c>
      <c r="F16" s="24" t="n">
        <v>23479.3103448276</v>
      </c>
      <c r="G16" s="24" t="n">
        <v>18108</v>
      </c>
      <c r="H16" s="24" t="n">
        <v>30586.1442125237</v>
      </c>
      <c r="I16" s="24"/>
      <c r="J16" s="24" t="n">
        <v>9006</v>
      </c>
      <c r="K16" s="24" t="n">
        <v>14119</v>
      </c>
      <c r="L16" s="24" t="n">
        <v>13179</v>
      </c>
      <c r="M16" s="24" t="n">
        <v>17842</v>
      </c>
      <c r="N16" s="24" t="n">
        <v>15104</v>
      </c>
      <c r="O16" s="25" t="n">
        <v>34844.8126029378</v>
      </c>
      <c r="P16" s="26" t="n">
        <f aca="false">SUM(B16:O16)/COUNTIF(B16:O16,"&gt;0")</f>
        <v>19324.0355922786</v>
      </c>
      <c r="Q16" s="22"/>
    </row>
    <row r="17" customFormat="false" ht="13.5" hidden="false" customHeight="false" outlineLevel="0" collapsed="false">
      <c r="A17" s="44" t="n">
        <v>10</v>
      </c>
      <c r="B17" s="45" t="n">
        <v>23859.3741937669</v>
      </c>
      <c r="C17" s="45" t="n">
        <v>13442.4</v>
      </c>
      <c r="D17" s="28" t="n">
        <v>21430.0816351171</v>
      </c>
      <c r="E17" s="28" t="n">
        <v>14962</v>
      </c>
      <c r="F17" s="28" t="n">
        <v>23479.3103448276</v>
      </c>
      <c r="G17" s="28" t="n">
        <v>18108</v>
      </c>
      <c r="H17" s="28" t="n">
        <v>30586.1442125237</v>
      </c>
      <c r="I17" s="28"/>
      <c r="J17" s="28" t="n">
        <v>9006</v>
      </c>
      <c r="K17" s="28" t="n">
        <v>14119</v>
      </c>
      <c r="L17" s="28" t="n">
        <v>13179</v>
      </c>
      <c r="M17" s="28" t="n">
        <v>17842</v>
      </c>
      <c r="N17" s="28" t="n">
        <v>14969</v>
      </c>
      <c r="O17" s="29" t="n">
        <v>34844.8126029378</v>
      </c>
      <c r="P17" s="30" t="n">
        <f aca="false">SUM(B17:O17)/COUNTIF(B17:O17,"&gt;0")</f>
        <v>19217.4709991672</v>
      </c>
      <c r="Q17" s="22"/>
    </row>
    <row r="18" customFormat="false" ht="12.75" hidden="false" customHeight="false" outlineLevel="0" collapsed="false">
      <c r="A18" s="46" t="n">
        <v>11</v>
      </c>
      <c r="B18" s="47" t="n">
        <v>23186.5152342673</v>
      </c>
      <c r="C18" s="47" t="n">
        <v>13442.4</v>
      </c>
      <c r="D18" s="48" t="n">
        <v>21084.1993282381</v>
      </c>
      <c r="E18" s="48" t="n">
        <v>14903</v>
      </c>
      <c r="F18" s="24" t="n">
        <v>23479.3103448276</v>
      </c>
      <c r="G18" s="48" t="n">
        <v>18108</v>
      </c>
      <c r="H18" s="24" t="n">
        <v>30586.1442125237</v>
      </c>
      <c r="I18" s="48"/>
      <c r="J18" s="24" t="n">
        <v>9006</v>
      </c>
      <c r="K18" s="24" t="n">
        <v>14119</v>
      </c>
      <c r="L18" s="24" t="n">
        <v>13179</v>
      </c>
      <c r="M18" s="48" t="n">
        <v>17842</v>
      </c>
      <c r="N18" s="48" t="n">
        <v>14849</v>
      </c>
      <c r="O18" s="49" t="n">
        <v>34844.8126029378</v>
      </c>
      <c r="P18" s="21" t="n">
        <f aca="false">SUM(B18:O18)/COUNTIF(B18:O18,"&gt;0")</f>
        <v>19125.3370555996</v>
      </c>
      <c r="Q18" s="22"/>
    </row>
    <row r="19" customFormat="false" ht="12.75" hidden="false" customHeight="false" outlineLevel="0" collapsed="false">
      <c r="A19" s="42" t="n">
        <v>12</v>
      </c>
      <c r="B19" s="43" t="n">
        <v>22624.8604545959</v>
      </c>
      <c r="C19" s="43" t="n">
        <v>13442.4</v>
      </c>
      <c r="D19" s="24" t="n">
        <v>20752.0135435993</v>
      </c>
      <c r="E19" s="24" t="n">
        <v>14849</v>
      </c>
      <c r="F19" s="24" t="n">
        <v>23479.3103448276</v>
      </c>
      <c r="G19" s="24" t="n">
        <v>18108</v>
      </c>
      <c r="H19" s="24" t="n">
        <v>30586.1442125237</v>
      </c>
      <c r="I19" s="24"/>
      <c r="J19" s="24" t="n">
        <v>9006</v>
      </c>
      <c r="K19" s="24" t="n">
        <v>14119</v>
      </c>
      <c r="L19" s="24" t="n">
        <v>13179</v>
      </c>
      <c r="M19" s="24" t="n">
        <v>17842</v>
      </c>
      <c r="N19" s="24" t="n">
        <v>14743</v>
      </c>
      <c r="O19" s="25" t="n">
        <v>34844.8126029378</v>
      </c>
      <c r="P19" s="26" t="n">
        <f aca="false">SUM(B19:O19)/COUNTIF(B19:O19,"&gt;0")</f>
        <v>19044.2723968065</v>
      </c>
      <c r="Q19" s="22"/>
    </row>
    <row r="20" customFormat="false" ht="12.75" hidden="false" customHeight="false" outlineLevel="0" collapsed="false">
      <c r="A20" s="42" t="n">
        <v>13</v>
      </c>
      <c r="B20" s="43" t="n">
        <v>22147.2695275898</v>
      </c>
      <c r="C20" s="43" t="n">
        <v>13442.4</v>
      </c>
      <c r="D20" s="24" t="n">
        <v>20432.7265275956</v>
      </c>
      <c r="E20" s="24" t="n">
        <v>14801</v>
      </c>
      <c r="F20" s="24" t="n">
        <v>23479.3103448276</v>
      </c>
      <c r="G20" s="24" t="n">
        <v>18108</v>
      </c>
      <c r="H20" s="24" t="n">
        <v>30586.1442125237</v>
      </c>
      <c r="I20" s="24"/>
      <c r="J20" s="24" t="n">
        <v>9006</v>
      </c>
      <c r="K20" s="24" t="n">
        <v>14119</v>
      </c>
      <c r="L20" s="24" t="n">
        <v>13179</v>
      </c>
      <c r="M20" s="24" t="n">
        <v>17842</v>
      </c>
      <c r="N20" s="24" t="n">
        <v>14648</v>
      </c>
      <c r="O20" s="25" t="n">
        <v>34844.8126029378</v>
      </c>
      <c r="P20" s="26" t="n">
        <f aca="false">SUM(B20:O20)/COUNTIF(B20:O20,"&gt;0")</f>
        <v>18971.974093498</v>
      </c>
    </row>
    <row r="21" customFormat="false" ht="12.75" hidden="false" customHeight="false" outlineLevel="0" collapsed="false">
      <c r="A21" s="42" t="n">
        <v>14</v>
      </c>
      <c r="B21" s="43" t="n">
        <v>21734.950684673</v>
      </c>
      <c r="C21" s="43" t="n">
        <v>13442.4</v>
      </c>
      <c r="D21" s="24" t="n">
        <v>20125.6013002223</v>
      </c>
      <c r="E21" s="24" t="n">
        <v>14757</v>
      </c>
      <c r="F21" s="24" t="n">
        <v>23479.3103448276</v>
      </c>
      <c r="G21" s="24" t="n">
        <v>18108</v>
      </c>
      <c r="H21" s="24" t="n">
        <v>30586.1442125237</v>
      </c>
      <c r="I21" s="24"/>
      <c r="J21" s="24" t="n">
        <v>9006</v>
      </c>
      <c r="K21" s="24" t="n">
        <v>14119</v>
      </c>
      <c r="L21" s="24" t="n">
        <v>13179</v>
      </c>
      <c r="M21" s="24" t="n">
        <v>17842</v>
      </c>
      <c r="N21" s="24" t="n">
        <v>14561</v>
      </c>
      <c r="O21" s="25" t="n">
        <v>34844.8126029378</v>
      </c>
      <c r="P21" s="26" t="n">
        <f aca="false">SUM(B21:O21)/COUNTIF(B21:O21,"&gt;0")</f>
        <v>18906.5553188603</v>
      </c>
    </row>
    <row r="22" customFormat="false" ht="12.75" hidden="false" customHeight="false" outlineLevel="0" collapsed="false">
      <c r="A22" s="42" t="n">
        <v>15</v>
      </c>
      <c r="B22" s="43" t="n">
        <v>21374.4496047123</v>
      </c>
      <c r="C22" s="43" t="n">
        <v>13442.4</v>
      </c>
      <c r="D22" s="24" t="n">
        <v>19829.9559759983</v>
      </c>
      <c r="E22" s="24" t="n">
        <v>14714</v>
      </c>
      <c r="F22" s="24" t="n">
        <v>23479.3103448276</v>
      </c>
      <c r="G22" s="24" t="n">
        <v>18108</v>
      </c>
      <c r="H22" s="24" t="n">
        <v>30586.1442125237</v>
      </c>
      <c r="I22" s="24"/>
      <c r="J22" s="24" t="n">
        <v>9006</v>
      </c>
      <c r="K22" s="24" t="n">
        <v>14119</v>
      </c>
      <c r="L22" s="24" t="n">
        <v>13179</v>
      </c>
      <c r="M22" s="24" t="n">
        <v>17842</v>
      </c>
      <c r="N22" s="24" t="n">
        <v>14482</v>
      </c>
      <c r="O22" s="25" t="n">
        <v>34844.8126029378</v>
      </c>
      <c r="P22" s="26" t="n">
        <f aca="false">SUM(B22:O22)/COUNTIF(B22:O22,"&gt;0")</f>
        <v>18846.6979031538</v>
      </c>
    </row>
    <row r="23" customFormat="false" ht="12.75" hidden="false" customHeight="false" outlineLevel="0" collapsed="false">
      <c r="A23" s="42" t="n">
        <v>16</v>
      </c>
      <c r="B23" s="43" t="n">
        <v>21055.8604618332</v>
      </c>
      <c r="C23" s="43" t="n">
        <v>13442.4</v>
      </c>
      <c r="D23" s="24" t="n">
        <v>19545.1587100339</v>
      </c>
      <c r="E23" s="24" t="n">
        <v>14677</v>
      </c>
      <c r="F23" s="24" t="n">
        <v>23479.3103448276</v>
      </c>
      <c r="G23" s="24" t="n">
        <v>18108</v>
      </c>
      <c r="H23" s="24" t="n">
        <v>30586.1442125237</v>
      </c>
      <c r="I23" s="24"/>
      <c r="J23" s="24" t="n">
        <v>9006</v>
      </c>
      <c r="K23" s="24" t="n">
        <v>14119</v>
      </c>
      <c r="L23" s="24" t="n">
        <v>13179</v>
      </c>
      <c r="M23" s="24" t="n">
        <v>17139</v>
      </c>
      <c r="N23" s="24" t="n">
        <v>14409</v>
      </c>
      <c r="O23" s="25" t="n">
        <v>34844.8126029378</v>
      </c>
      <c r="P23" s="26" t="n">
        <f aca="false">SUM(B23:O23)/COUNTIF(B23:O23,"&gt;0")</f>
        <v>18737.7451024736</v>
      </c>
    </row>
    <row r="24" customFormat="false" ht="12.75" hidden="false" customHeight="false" outlineLevel="0" collapsed="false">
      <c r="A24" s="42" t="n">
        <v>17</v>
      </c>
      <c r="B24" s="43" t="n">
        <v>20771.715328751</v>
      </c>
      <c r="C24" s="43" t="n">
        <v>13442.4</v>
      </c>
      <c r="D24" s="24" t="n">
        <v>19270.6231904046</v>
      </c>
      <c r="E24" s="24" t="n">
        <v>14644</v>
      </c>
      <c r="F24" s="24" t="n">
        <v>23479.3103448276</v>
      </c>
      <c r="G24" s="24" t="n">
        <v>18108</v>
      </c>
      <c r="H24" s="24" t="n">
        <v>30586.1442125237</v>
      </c>
      <c r="I24" s="24"/>
      <c r="J24" s="24" t="n">
        <v>9006</v>
      </c>
      <c r="K24" s="24" t="n">
        <v>14119</v>
      </c>
      <c r="L24" s="24" t="n">
        <v>13179</v>
      </c>
      <c r="M24" s="24" t="n">
        <v>16515</v>
      </c>
      <c r="N24" s="24" t="n">
        <v>14342</v>
      </c>
      <c r="O24" s="25" t="n">
        <v>34844.8126029378</v>
      </c>
      <c r="P24" s="26" t="n">
        <f aca="false">SUM(B24:O24)/COUNTIF(B24:O24,"&gt;0")</f>
        <v>18639.0773599573</v>
      </c>
    </row>
    <row r="25" customFormat="false" ht="12.75" hidden="false" customHeight="false" outlineLevel="0" collapsed="false">
      <c r="A25" s="42" t="n">
        <v>18</v>
      </c>
      <c r="B25" s="43" t="n">
        <v>20516.2686692159</v>
      </c>
      <c r="C25" s="43" t="n">
        <v>13442.4</v>
      </c>
      <c r="D25" s="24" t="n">
        <v>19005.8046091546</v>
      </c>
      <c r="E25" s="24" t="n">
        <v>14611</v>
      </c>
      <c r="F25" s="24" t="n">
        <v>23479.3103448276</v>
      </c>
      <c r="G25" s="24" t="n">
        <v>18108</v>
      </c>
      <c r="H25" s="24" t="n">
        <v>30586.1442125237</v>
      </c>
      <c r="I25" s="24"/>
      <c r="J25" s="24" t="n">
        <v>9006</v>
      </c>
      <c r="K25" s="24" t="n">
        <v>14119</v>
      </c>
      <c r="L25" s="24" t="n">
        <v>13179</v>
      </c>
      <c r="M25" s="24" t="n">
        <v>15978</v>
      </c>
      <c r="N25" s="24" t="n">
        <v>14279</v>
      </c>
      <c r="O25" s="25" t="n">
        <v>34844.8126029378</v>
      </c>
      <c r="P25" s="26" t="n">
        <f aca="false">SUM(B25:O25)/COUNTIF(B25:O25,"&gt;0")</f>
        <v>18550.3646491277</v>
      </c>
    </row>
    <row r="26" customFormat="false" ht="12.75" hidden="false" customHeight="false" outlineLevel="0" collapsed="false">
      <c r="A26" s="42" t="n">
        <v>19</v>
      </c>
      <c r="B26" s="43" t="n">
        <v>20285.0215174848</v>
      </c>
      <c r="C26" s="43" t="n">
        <v>13442.4</v>
      </c>
      <c r="D26" s="24" t="n">
        <v>18750.1960536701</v>
      </c>
      <c r="E26" s="24" t="n">
        <v>14579</v>
      </c>
      <c r="F26" s="24" t="n">
        <v>23479.3103448276</v>
      </c>
      <c r="G26" s="24" t="n">
        <v>18108</v>
      </c>
      <c r="H26" s="24" t="n">
        <v>30586.1442125237</v>
      </c>
      <c r="I26" s="24"/>
      <c r="J26" s="24" t="n">
        <v>9006</v>
      </c>
      <c r="K26" s="24" t="n">
        <v>14119</v>
      </c>
      <c r="L26" s="24" t="n">
        <v>13179</v>
      </c>
      <c r="M26" s="24" t="n">
        <v>15511</v>
      </c>
      <c r="N26" s="24" t="n">
        <v>14221</v>
      </c>
      <c r="O26" s="25" t="n">
        <v>34844.8126029378</v>
      </c>
      <c r="P26" s="26" t="n">
        <f aca="false">SUM(B26:O26)/COUNTIF(B26:O26,"&gt;0")</f>
        <v>18470.0680562649</v>
      </c>
    </row>
    <row r="27" customFormat="false" ht="13.5" hidden="false" customHeight="false" outlineLevel="0" collapsed="false">
      <c r="A27" s="50" t="n">
        <v>20</v>
      </c>
      <c r="B27" s="45" t="n">
        <v>20074.3962492578</v>
      </c>
      <c r="C27" s="45" t="n">
        <v>13442.4</v>
      </c>
      <c r="D27" s="28" t="n">
        <v>18503.3252681253</v>
      </c>
      <c r="E27" s="28" t="n">
        <v>14546</v>
      </c>
      <c r="F27" s="28" t="n">
        <v>23479.3103448276</v>
      </c>
      <c r="G27" s="28" t="n">
        <v>18108</v>
      </c>
      <c r="H27" s="28" t="n">
        <v>30586.1442125237</v>
      </c>
      <c r="I27" s="28" t="n">
        <v>12888.04</v>
      </c>
      <c r="J27" s="28" t="n">
        <v>9006</v>
      </c>
      <c r="K27" s="28" t="n">
        <v>14119</v>
      </c>
      <c r="L27" s="28" t="n">
        <v>13179</v>
      </c>
      <c r="M27" s="28" t="n">
        <v>15100</v>
      </c>
      <c r="N27" s="28" t="n">
        <v>14166</v>
      </c>
      <c r="O27" s="29" t="n">
        <v>34820.7535305313</v>
      </c>
      <c r="P27" s="30" t="n">
        <f aca="false">SUM(B27:O27)/COUNTIF(B27:O27,"&gt;0")</f>
        <v>18001.3121146618</v>
      </c>
    </row>
    <row r="28" customFormat="false" ht="12.75" hidden="false" customHeight="false" outlineLevel="0" collapsed="false">
      <c r="A28" s="51" t="n">
        <v>21</v>
      </c>
      <c r="B28" s="47" t="n">
        <v>19881.5088874545</v>
      </c>
      <c r="C28" s="47" t="n">
        <v>13442.4</v>
      </c>
      <c r="D28" s="48" t="n">
        <v>18264.7517414702</v>
      </c>
      <c r="E28" s="48" t="n">
        <v>14519</v>
      </c>
      <c r="F28" s="24" t="n">
        <v>23479.3103448276</v>
      </c>
      <c r="G28" s="48" t="n">
        <v>18108</v>
      </c>
      <c r="H28" s="24" t="n">
        <v>30001.4240484258</v>
      </c>
      <c r="I28" s="48" t="n">
        <v>12771.47</v>
      </c>
      <c r="J28" s="24" t="n">
        <v>9006</v>
      </c>
      <c r="K28" s="48" t="n">
        <v>14119</v>
      </c>
      <c r="L28" s="48" t="n">
        <v>13179</v>
      </c>
      <c r="M28" s="48" t="n">
        <v>14736</v>
      </c>
      <c r="N28" s="48" t="n">
        <v>14115</v>
      </c>
      <c r="O28" s="49" t="n">
        <v>33592.7495057262</v>
      </c>
      <c r="P28" s="21" t="n">
        <f aca="false">SUM(B28:O28)/COUNTIF(B28:O28,"&gt;0")</f>
        <v>17801.1153234217</v>
      </c>
    </row>
    <row r="29" customFormat="false" ht="12.75" hidden="false" customHeight="false" outlineLevel="0" collapsed="false">
      <c r="A29" s="52" t="n">
        <v>22</v>
      </c>
      <c r="B29" s="43" t="n">
        <v>19704.0062856495</v>
      </c>
      <c r="C29" s="43" t="n">
        <v>13442.4</v>
      </c>
      <c r="D29" s="24" t="n">
        <v>18034.0640841808</v>
      </c>
      <c r="E29" s="24" t="n">
        <v>14496</v>
      </c>
      <c r="F29" s="24" t="n">
        <v>23479.3103448276</v>
      </c>
      <c r="G29" s="24" t="n">
        <v>18108</v>
      </c>
      <c r="H29" s="24" t="n">
        <v>29467.4057777042</v>
      </c>
      <c r="I29" s="24" t="n">
        <v>12657.92</v>
      </c>
      <c r="J29" s="24" t="n">
        <v>9006</v>
      </c>
      <c r="K29" s="24" t="n">
        <v>13818</v>
      </c>
      <c r="L29" s="24" t="n">
        <v>13179</v>
      </c>
      <c r="M29" s="24" t="n">
        <v>14410</v>
      </c>
      <c r="N29" s="24" t="n">
        <v>14067</v>
      </c>
      <c r="O29" s="25" t="n">
        <v>32510.3654914738</v>
      </c>
      <c r="P29" s="26" t="n">
        <f aca="false">SUM(B29:O29)/COUNTIF(B29:O29,"&gt;0")</f>
        <v>17598.5337131311</v>
      </c>
    </row>
    <row r="30" customFormat="false" ht="12.75" hidden="false" customHeight="false" outlineLevel="0" collapsed="false">
      <c r="A30" s="52" t="n">
        <v>23</v>
      </c>
      <c r="B30" s="43" t="n">
        <v>19539.9474954965</v>
      </c>
      <c r="C30" s="43" t="n">
        <v>13442.4</v>
      </c>
      <c r="D30" s="24" t="n">
        <v>17810.8776609094</v>
      </c>
      <c r="E30" s="24" t="n">
        <v>14469</v>
      </c>
      <c r="F30" s="24" t="n">
        <v>23479.3103448276</v>
      </c>
      <c r="G30" s="24" t="n">
        <v>18108</v>
      </c>
      <c r="H30" s="24" t="n">
        <v>28977.2606659204</v>
      </c>
      <c r="I30" s="24" t="n">
        <v>12550.29</v>
      </c>
      <c r="J30" s="24" t="n">
        <v>9006</v>
      </c>
      <c r="K30" s="24" t="n">
        <v>13548</v>
      </c>
      <c r="L30" s="24" t="n">
        <v>13179</v>
      </c>
      <c r="M30" s="24" t="n">
        <v>14116</v>
      </c>
      <c r="N30" s="24" t="n">
        <v>14021</v>
      </c>
      <c r="O30" s="25" t="n">
        <v>31548.1653308336</v>
      </c>
      <c r="P30" s="26" t="n">
        <f aca="false">SUM(B30:O30)/COUNTIF(B30:O30,"&gt;0")</f>
        <v>17413.9465355705</v>
      </c>
    </row>
    <row r="31" customFormat="false" ht="12.75" hidden="false" customHeight="false" outlineLevel="0" collapsed="false">
      <c r="A31" s="52" t="n">
        <v>24</v>
      </c>
      <c r="B31" s="43" t="n">
        <v>19387.715863232</v>
      </c>
      <c r="C31" s="43" t="n">
        <v>13442.4</v>
      </c>
      <c r="D31" s="24" t="n">
        <v>17594.8324503755</v>
      </c>
      <c r="E31" s="24" t="n">
        <v>14446</v>
      </c>
      <c r="F31" s="24" t="n">
        <v>23479.3103448276</v>
      </c>
      <c r="G31" s="24" t="n">
        <v>18108</v>
      </c>
      <c r="H31" s="24" t="n">
        <v>28525.3660687208</v>
      </c>
      <c r="I31" s="24" t="n">
        <v>12442.33</v>
      </c>
      <c r="J31" s="24" t="n">
        <v>9006</v>
      </c>
      <c r="K31" s="24" t="n">
        <v>13302</v>
      </c>
      <c r="L31" s="24" t="n">
        <v>13179</v>
      </c>
      <c r="M31" s="24" t="n">
        <v>13850</v>
      </c>
      <c r="N31" s="24" t="n">
        <v>13977</v>
      </c>
      <c r="O31" s="25" t="n">
        <v>30686.3772957091</v>
      </c>
      <c r="P31" s="26" t="n">
        <f aca="false">SUM(B31:O31)/COUNTIF(B31:O31,"&gt;0")</f>
        <v>17244.7380016332</v>
      </c>
    </row>
    <row r="32" customFormat="false" ht="12.75" hidden="false" customHeight="false" outlineLevel="0" collapsed="false">
      <c r="A32" s="42" t="n">
        <v>25</v>
      </c>
      <c r="B32" s="43" t="n">
        <v>19245.9529035212</v>
      </c>
      <c r="C32" s="43" t="n">
        <v>13442.4</v>
      </c>
      <c r="D32" s="24" t="n">
        <v>17385.5911074516</v>
      </c>
      <c r="E32" s="24" t="n">
        <v>14424</v>
      </c>
      <c r="F32" s="24" t="n">
        <v>23479.3103448276</v>
      </c>
      <c r="G32" s="24" t="n">
        <v>18108</v>
      </c>
      <c r="H32" s="24" t="n">
        <v>28107.0476223139</v>
      </c>
      <c r="I32" s="24" t="n">
        <v>12342.84</v>
      </c>
      <c r="J32" s="24" t="n">
        <v>9006</v>
      </c>
      <c r="K32" s="24" t="n">
        <v>13079</v>
      </c>
      <c r="L32" s="24" t="n">
        <v>13179</v>
      </c>
      <c r="M32" s="24" t="n">
        <v>13608</v>
      </c>
      <c r="N32" s="24" t="n">
        <v>13936</v>
      </c>
      <c r="O32" s="25" t="n">
        <v>29909.3934306095</v>
      </c>
      <c r="P32" s="26" t="n">
        <f aca="false">SUM(B32:O32)/COUNTIF(B32:O32,"&gt;0")</f>
        <v>17089.4668149088</v>
      </c>
    </row>
    <row r="33" customFormat="false" ht="12.75" hidden="false" customHeight="false" outlineLevel="0" collapsed="false">
      <c r="A33" s="42" t="n">
        <v>26</v>
      </c>
      <c r="B33" s="43" t="n">
        <v>19113.5078706729</v>
      </c>
      <c r="C33" s="43" t="n">
        <v>13442.4</v>
      </c>
      <c r="D33" s="24" t="n">
        <v>17182.8372055018</v>
      </c>
      <c r="E33" s="24" t="n">
        <v>14401</v>
      </c>
      <c r="F33" s="24" t="n">
        <v>23479.3103448276</v>
      </c>
      <c r="G33" s="24" t="n">
        <v>18108</v>
      </c>
      <c r="H33" s="24" t="n">
        <v>27718.3847616641</v>
      </c>
      <c r="I33" s="24" t="n">
        <v>12242.83</v>
      </c>
      <c r="J33" s="24" t="n">
        <v>9006</v>
      </c>
      <c r="K33" s="24" t="n">
        <v>12875</v>
      </c>
      <c r="L33" s="24" t="n">
        <v>13179</v>
      </c>
      <c r="M33" s="24" t="n">
        <v>13386</v>
      </c>
      <c r="N33" s="24" t="n">
        <v>13897</v>
      </c>
      <c r="O33" s="25" t="n">
        <v>29204.7229589043</v>
      </c>
      <c r="P33" s="26" t="n">
        <f aca="false">SUM(B33:O33)/COUNTIF(B33:O33,"&gt;0")</f>
        <v>16945.4280815408</v>
      </c>
    </row>
    <row r="34" customFormat="false" ht="12.75" hidden="false" customHeight="false" outlineLevel="0" collapsed="false">
      <c r="A34" s="42" t="n">
        <v>27</v>
      </c>
      <c r="B34" s="43" t="n">
        <v>18989.3988199965</v>
      </c>
      <c r="C34" s="43" t="n">
        <v>13442.4</v>
      </c>
      <c r="D34" s="24" t="n">
        <v>16986.2736397105</v>
      </c>
      <c r="E34" s="24" t="n">
        <v>14379</v>
      </c>
      <c r="F34" s="24" t="n">
        <v>23479.3103448276</v>
      </c>
      <c r="G34" s="24" t="n">
        <v>18108</v>
      </c>
      <c r="H34" s="24" t="n">
        <v>27356.0625675436</v>
      </c>
      <c r="I34" s="24" t="n">
        <v>12147.94</v>
      </c>
      <c r="J34" s="24" t="n">
        <v>9006</v>
      </c>
      <c r="K34" s="24" t="n">
        <v>12687</v>
      </c>
      <c r="L34" s="24" t="n">
        <v>13179</v>
      </c>
      <c r="M34" s="24" t="n">
        <v>13182</v>
      </c>
      <c r="N34" s="24" t="n">
        <v>13860</v>
      </c>
      <c r="O34" s="25" t="n">
        <v>28562.2469881764</v>
      </c>
      <c r="P34" s="26" t="n">
        <f aca="false">SUM(B34:O34)/COUNTIF(B34:O34,"&gt;0")</f>
        <v>16811.7594543039</v>
      </c>
    </row>
    <row r="35" customFormat="false" ht="12.75" hidden="false" customHeight="false" outlineLevel="0" collapsed="false">
      <c r="A35" s="42" t="n">
        <v>28</v>
      </c>
      <c r="B35" s="43" t="n">
        <v>18872.7821982513</v>
      </c>
      <c r="C35" s="43" t="n">
        <v>13442.4</v>
      </c>
      <c r="D35" s="24" t="n">
        <v>16795.6211744578</v>
      </c>
      <c r="E35" s="24" t="n">
        <v>14361</v>
      </c>
      <c r="F35" s="24" t="n">
        <v>23479.3103448276</v>
      </c>
      <c r="G35" s="24" t="n">
        <v>18108</v>
      </c>
      <c r="H35" s="24" t="n">
        <v>27017.2575009902</v>
      </c>
      <c r="I35" s="24" t="n">
        <v>12055.2</v>
      </c>
      <c r="J35" s="24" t="n">
        <v>9006</v>
      </c>
      <c r="K35" s="24" t="n">
        <v>12513</v>
      </c>
      <c r="L35" s="24" t="n">
        <v>13179</v>
      </c>
      <c r="M35" s="24" t="n">
        <v>12994</v>
      </c>
      <c r="N35" s="24" t="n">
        <v>13824</v>
      </c>
      <c r="O35" s="25" t="n">
        <v>27973.6778300189</v>
      </c>
      <c r="P35" s="26" t="n">
        <f aca="false">SUM(B35:O35)/COUNTIF(B35:O35,"&gt;0")</f>
        <v>16687.2320748961</v>
      </c>
    </row>
    <row r="36" customFormat="false" ht="12.75" hidden="false" customHeight="false" outlineLevel="0" collapsed="false">
      <c r="A36" s="42" t="n">
        <v>29</v>
      </c>
      <c r="B36" s="43" t="n">
        <v>18762.9288467703</v>
      </c>
      <c r="C36" s="43" t="n">
        <v>13442.4</v>
      </c>
      <c r="D36" s="24" t="n">
        <v>16610.6171198052</v>
      </c>
      <c r="E36" s="24" t="n">
        <v>14339</v>
      </c>
      <c r="F36" s="24" t="n">
        <v>23479.3103448276</v>
      </c>
      <c r="G36" s="24" t="n">
        <v>18108</v>
      </c>
      <c r="H36" s="24" t="n">
        <v>26699.5482720921</v>
      </c>
      <c r="I36" s="24" t="n">
        <v>11967.17</v>
      </c>
      <c r="J36" s="24" t="n">
        <v>9006</v>
      </c>
      <c r="K36" s="24" t="n">
        <v>12352</v>
      </c>
      <c r="L36" s="24" t="n">
        <v>13179</v>
      </c>
      <c r="M36" s="24" t="n">
        <v>12819</v>
      </c>
      <c r="N36" s="24" t="n">
        <v>13790</v>
      </c>
      <c r="O36" s="25" t="n">
        <v>27432.1601768841</v>
      </c>
      <c r="P36" s="26" t="n">
        <f aca="false">SUM(B36:O36)/COUNTIF(B36:O36,"&gt;0")</f>
        <v>16570.5096257414</v>
      </c>
    </row>
    <row r="37" customFormat="false" ht="13.5" hidden="false" customHeight="false" outlineLevel="0" collapsed="false">
      <c r="A37" s="44" t="n">
        <v>30</v>
      </c>
      <c r="B37" s="45" t="n">
        <v>18659.2048829927</v>
      </c>
      <c r="C37" s="45" t="n">
        <v>13442.4</v>
      </c>
      <c r="D37" s="28" t="n">
        <v>16431.014123897</v>
      </c>
      <c r="E37" s="28" t="n">
        <v>14321</v>
      </c>
      <c r="F37" s="28" t="n">
        <v>23479.3103448276</v>
      </c>
      <c r="G37" s="28" t="n">
        <v>18108</v>
      </c>
      <c r="H37" s="28" t="n">
        <v>26400.8455898032</v>
      </c>
      <c r="I37" s="28" t="n">
        <v>11881.04</v>
      </c>
      <c r="J37" s="28" t="n">
        <v>9006</v>
      </c>
      <c r="K37" s="28" t="n">
        <v>12202</v>
      </c>
      <c r="L37" s="28" t="n">
        <v>13179</v>
      </c>
      <c r="M37" s="28" t="n">
        <v>12657</v>
      </c>
      <c r="N37" s="28" t="n">
        <v>13757</v>
      </c>
      <c r="O37" s="29" t="n">
        <v>26931.9724698659</v>
      </c>
      <c r="P37" s="30" t="n">
        <f aca="false">SUM(B37:O37)/COUNTIF(B37:O37,"&gt;0")</f>
        <v>16461.1276722419</v>
      </c>
    </row>
    <row r="38" customFormat="false" ht="12.75" hidden="false" customHeight="false" outlineLevel="0" collapsed="false">
      <c r="A38" s="46" t="n">
        <v>31</v>
      </c>
      <c r="B38" s="47" t="n">
        <v>18561.0563336076</v>
      </c>
      <c r="C38" s="48" t="n">
        <v>13337.3669259652</v>
      </c>
      <c r="D38" s="48" t="n">
        <v>16256.5790696065</v>
      </c>
      <c r="E38" s="48" t="n">
        <v>14304</v>
      </c>
      <c r="F38" s="24" t="n">
        <v>23479.3103448276</v>
      </c>
      <c r="G38" s="48" t="n">
        <v>18108</v>
      </c>
      <c r="H38" s="48" t="n">
        <v>26119.3362621419</v>
      </c>
      <c r="I38" s="48" t="n">
        <v>11799.28</v>
      </c>
      <c r="J38" s="24" t="n">
        <v>9006</v>
      </c>
      <c r="K38" s="48" t="n">
        <v>12063</v>
      </c>
      <c r="L38" s="48" t="n">
        <v>13179</v>
      </c>
      <c r="M38" s="48" t="n">
        <v>12505</v>
      </c>
      <c r="N38" s="48" t="n">
        <v>13726</v>
      </c>
      <c r="O38" s="49" t="n">
        <v>26468.300226177</v>
      </c>
      <c r="P38" s="21" t="n">
        <f aca="false">SUM(B38:O38)/COUNTIF(B38:O38,"&gt;0")</f>
        <v>16350.8735115947</v>
      </c>
    </row>
    <row r="39" customFormat="false" ht="12.75" hidden="false" customHeight="false" outlineLevel="0" collapsed="false">
      <c r="A39" s="42" t="n">
        <v>32</v>
      </c>
      <c r="B39" s="43" t="n">
        <v>18467.9966817788</v>
      </c>
      <c r="C39" s="24" t="n">
        <v>13160.7823917761</v>
      </c>
      <c r="D39" s="24" t="n">
        <v>16087.0920650742</v>
      </c>
      <c r="E39" s="24" t="n">
        <v>14286</v>
      </c>
      <c r="F39" s="24" t="n">
        <v>23479.3103448276</v>
      </c>
      <c r="G39" s="24" t="n">
        <v>18108</v>
      </c>
      <c r="H39" s="24" t="n">
        <v>25853.4383215224</v>
      </c>
      <c r="I39" s="24" t="n">
        <v>11719.19</v>
      </c>
      <c r="J39" s="24" t="n">
        <v>9006</v>
      </c>
      <c r="K39" s="24" t="n">
        <v>11932</v>
      </c>
      <c r="L39" s="24" t="n">
        <v>13179</v>
      </c>
      <c r="M39" s="24" t="n">
        <v>12363</v>
      </c>
      <c r="N39" s="24" t="n">
        <v>13696</v>
      </c>
      <c r="O39" s="25" t="n">
        <v>26037.0618428668</v>
      </c>
      <c r="P39" s="26" t="n">
        <f aca="false">SUM(B39:O39)/COUNTIF(B39:O39,"&gt;0")</f>
        <v>16241.0622605604</v>
      </c>
    </row>
    <row r="40" customFormat="false" ht="12.75" hidden="false" customHeight="false" outlineLevel="0" collapsed="false">
      <c r="A40" s="42" t="n">
        <v>33</v>
      </c>
      <c r="B40" s="43" t="n">
        <v>18379.5966989842</v>
      </c>
      <c r="C40" s="24" t="n">
        <v>12995.9940627788</v>
      </c>
      <c r="D40" s="24" t="n">
        <v>15922.34551895</v>
      </c>
      <c r="E40" s="24" t="n">
        <v>14269</v>
      </c>
      <c r="F40" s="24" t="n">
        <v>23479.3103448276</v>
      </c>
      <c r="G40" s="24" t="n">
        <v>18108</v>
      </c>
      <c r="H40" s="24" t="n">
        <v>25601.764705365</v>
      </c>
      <c r="I40" s="24" t="n">
        <v>11640.71</v>
      </c>
      <c r="J40" s="24" t="n">
        <v>9006</v>
      </c>
      <c r="K40" s="24" t="n">
        <v>11809</v>
      </c>
      <c r="L40" s="24" t="n">
        <v>13179</v>
      </c>
      <c r="M40" s="24" t="n">
        <v>12230</v>
      </c>
      <c r="N40" s="24" t="n">
        <v>13667</v>
      </c>
      <c r="O40" s="25" t="n">
        <v>25634.7732037026</v>
      </c>
      <c r="P40" s="26" t="n">
        <f aca="false">SUM(B40:O40)/COUNTIF(B40:O40,"&gt;0")</f>
        <v>16137.3210381863</v>
      </c>
    </row>
    <row r="41" customFormat="false" ht="12.75" hidden="false" customHeight="false" outlineLevel="0" collapsed="false">
      <c r="A41" s="42" t="n">
        <v>34</v>
      </c>
      <c r="B41" s="43" t="n">
        <v>18295.4760834787</v>
      </c>
      <c r="C41" s="24" t="n">
        <v>12841.7874452921</v>
      </c>
      <c r="D41" s="24" t="n">
        <v>15762.1432921588</v>
      </c>
      <c r="E41" s="24" t="n">
        <v>14251</v>
      </c>
      <c r="F41" s="24" t="n">
        <v>23479.3103448276</v>
      </c>
      <c r="G41" s="24" t="n">
        <v>18108</v>
      </c>
      <c r="H41" s="24" t="n">
        <v>25363.0936371132</v>
      </c>
      <c r="I41" s="24" t="n">
        <v>11563.82</v>
      </c>
      <c r="J41" s="24" t="n">
        <v>9006</v>
      </c>
      <c r="K41" s="24" t="n">
        <v>11694</v>
      </c>
      <c r="L41" s="24" t="n">
        <v>13179</v>
      </c>
      <c r="M41" s="24" t="n">
        <v>12106</v>
      </c>
      <c r="N41" s="24" t="n">
        <v>13639</v>
      </c>
      <c r="O41" s="25" t="n">
        <v>25258.441345997</v>
      </c>
      <c r="P41" s="26" t="n">
        <f aca="false">SUM(B41:O41)/COUNTIF(B41:O41,"&gt;0")</f>
        <v>16039.076582062</v>
      </c>
    </row>
    <row r="42" customFormat="false" ht="12.75" hidden="false" customHeight="false" outlineLevel="0" collapsed="false">
      <c r="A42" s="42" t="n">
        <v>35</v>
      </c>
      <c r="B42" s="43" t="n">
        <v>18215.2965389164</v>
      </c>
      <c r="C42" s="24" t="n">
        <v>12697.112516098</v>
      </c>
      <c r="D42" s="24" t="n">
        <v>15606.2999189039</v>
      </c>
      <c r="E42" s="24" t="n">
        <v>14238</v>
      </c>
      <c r="F42" s="24" t="n">
        <v>23479.3103448276</v>
      </c>
      <c r="G42" s="24" t="n">
        <v>18108</v>
      </c>
      <c r="H42" s="24" t="n">
        <v>25136.3443002668</v>
      </c>
      <c r="I42" s="24" t="n">
        <v>11490.78</v>
      </c>
      <c r="J42" s="24" t="n">
        <v>9006</v>
      </c>
      <c r="K42" s="24" t="n">
        <v>11585</v>
      </c>
      <c r="L42" s="24" t="n">
        <v>13179</v>
      </c>
      <c r="M42" s="24" t="n">
        <v>11988</v>
      </c>
      <c r="N42" s="24" t="n">
        <v>13612</v>
      </c>
      <c r="O42" s="25" t="n">
        <v>24905.4801465601</v>
      </c>
      <c r="P42" s="26" t="n">
        <f aca="false">SUM(B42:O42)/COUNTIF(B42:O42,"&gt;0")</f>
        <v>15946.1874118266</v>
      </c>
    </row>
    <row r="43" customFormat="false" ht="12.75" hidden="false" customHeight="false" outlineLevel="0" collapsed="false">
      <c r="A43" s="42" t="n">
        <v>36</v>
      </c>
      <c r="B43" s="43" t="n">
        <v>18138.7560096554</v>
      </c>
      <c r="C43" s="24" t="n">
        <v>12561.0565501643</v>
      </c>
      <c r="D43" s="24" t="n">
        <v>15454.6398904036</v>
      </c>
      <c r="E43" s="24" t="n">
        <v>14221</v>
      </c>
      <c r="F43" s="24" t="n">
        <v>23479.3103448276</v>
      </c>
      <c r="G43" s="24" t="n">
        <v>18108</v>
      </c>
      <c r="H43" s="24" t="n">
        <v>24920.5567273299</v>
      </c>
      <c r="I43" s="24" t="n">
        <v>11421.42</v>
      </c>
      <c r="J43" s="24" t="n">
        <v>9006</v>
      </c>
      <c r="K43" s="24" t="n">
        <v>11483</v>
      </c>
      <c r="L43" s="24" t="n">
        <v>13179</v>
      </c>
      <c r="M43" s="24" t="n">
        <v>11876</v>
      </c>
      <c r="N43" s="24" t="n">
        <v>13586</v>
      </c>
      <c r="O43" s="25" t="n">
        <v>24573.6428727626</v>
      </c>
      <c r="P43" s="26" t="n">
        <f aca="false">SUM(B43:O43)/COUNTIF(B43:O43,"&gt;0")</f>
        <v>15857.7415996531</v>
      </c>
    </row>
    <row r="44" customFormat="false" ht="12.75" hidden="false" customHeight="false" outlineLevel="0" collapsed="false">
      <c r="A44" s="42" t="n">
        <v>37</v>
      </c>
      <c r="B44" s="43" t="n">
        <v>18065.5838516144</v>
      </c>
      <c r="C44" s="24" t="n">
        <v>12432.8221872139</v>
      </c>
      <c r="D44" s="24" t="n">
        <v>15306.9969955429</v>
      </c>
      <c r="E44" s="24" t="n">
        <v>14208</v>
      </c>
      <c r="F44" s="24" t="n">
        <v>23479.3103448276</v>
      </c>
      <c r="G44" s="24" t="n">
        <v>18108</v>
      </c>
      <c r="H44" s="24" t="n">
        <v>24714.8750704165</v>
      </c>
      <c r="I44" s="24" t="n">
        <v>11351.08</v>
      </c>
      <c r="J44" s="24" t="n">
        <v>9006</v>
      </c>
      <c r="K44" s="24" t="n">
        <v>11386</v>
      </c>
      <c r="L44" s="24" t="n">
        <v>13179</v>
      </c>
      <c r="M44" s="24" t="n">
        <v>11771</v>
      </c>
      <c r="N44" s="24" t="n">
        <v>13561</v>
      </c>
      <c r="O44" s="25" t="n">
        <v>24260.9677806616</v>
      </c>
      <c r="P44" s="26" t="n">
        <f aca="false">SUM(B44:O44)/COUNTIF(B44:O44,"&gt;0")</f>
        <v>15773.6168735912</v>
      </c>
    </row>
    <row r="45" customFormat="false" ht="12.75" hidden="false" customHeight="false" outlineLevel="0" collapsed="false">
      <c r="A45" s="42" t="n">
        <v>38</v>
      </c>
      <c r="B45" s="43" t="n">
        <v>17995.5367648321</v>
      </c>
      <c r="C45" s="24" t="n">
        <v>12311.7095924369</v>
      </c>
      <c r="D45" s="24" t="n">
        <v>15163.2137132359</v>
      </c>
      <c r="E45" s="24" t="n">
        <v>14191</v>
      </c>
      <c r="F45" s="24" t="n">
        <v>23479.3103448276</v>
      </c>
      <c r="G45" s="24" t="n">
        <v>18108</v>
      </c>
      <c r="H45" s="24" t="n">
        <v>24518.5336041015</v>
      </c>
      <c r="I45" s="24" t="n">
        <v>11284.26</v>
      </c>
      <c r="J45" s="24" t="n">
        <v>9006</v>
      </c>
      <c r="K45" s="24" t="n">
        <v>11294</v>
      </c>
      <c r="L45" s="24" t="n">
        <v>13179</v>
      </c>
      <c r="M45" s="24" t="n">
        <v>11671</v>
      </c>
      <c r="N45" s="24" t="n">
        <v>13536</v>
      </c>
      <c r="O45" s="25" t="n">
        <v>23965.733900434</v>
      </c>
      <c r="P45" s="26" t="n">
        <f aca="false">SUM(B45:O45)/COUNTIF(B45:O45,"&gt;0")</f>
        <v>15693.092708562</v>
      </c>
    </row>
    <row r="46" customFormat="false" ht="12.75" hidden="false" customHeight="false" outlineLevel="0" collapsed="false">
      <c r="A46" s="42" t="n">
        <v>39</v>
      </c>
      <c r="B46" s="43" t="n">
        <v>17928.3953500431</v>
      </c>
      <c r="C46" s="24" t="n">
        <v>12197.101844282</v>
      </c>
      <c r="D46" s="24" t="n">
        <v>15023.140651826</v>
      </c>
      <c r="E46" s="24" t="n">
        <v>14178</v>
      </c>
      <c r="F46" s="24" t="n">
        <v>23479.3103448276</v>
      </c>
      <c r="G46" s="24" t="n">
        <v>18108</v>
      </c>
      <c r="H46" s="24" t="n">
        <v>24330.8449504169</v>
      </c>
      <c r="I46" s="24" t="n">
        <v>11220.81</v>
      </c>
      <c r="J46" s="24" t="n">
        <v>9006</v>
      </c>
      <c r="K46" s="24" t="n">
        <v>11206</v>
      </c>
      <c r="L46" s="24" t="n">
        <v>13179</v>
      </c>
      <c r="M46" s="24" t="n">
        <v>11576</v>
      </c>
      <c r="N46" s="24" t="n">
        <v>13513</v>
      </c>
      <c r="O46" s="25" t="n">
        <v>23686.4248450496</v>
      </c>
      <c r="P46" s="26" t="n">
        <f aca="false">SUM(B46:O46)/COUNTIF(B46:O46,"&gt;0")</f>
        <v>15616.5734276032</v>
      </c>
    </row>
    <row r="47" customFormat="false" ht="13.5" hidden="false" customHeight="false" outlineLevel="0" collapsed="false">
      <c r="A47" s="44" t="n">
        <v>40</v>
      </c>
      <c r="B47" s="45" t="n">
        <v>17863.9611794615</v>
      </c>
      <c r="C47" s="28" t="n">
        <v>12088.4528862993</v>
      </c>
      <c r="D47" s="28" t="n">
        <v>14886.6360313316</v>
      </c>
      <c r="E47" s="28" t="n">
        <v>14165</v>
      </c>
      <c r="F47" s="28" t="n">
        <v>23479.3103448276</v>
      </c>
      <c r="G47" s="28" t="n">
        <v>18108</v>
      </c>
      <c r="H47" s="28" t="n">
        <v>24151.1901223647</v>
      </c>
      <c r="I47" s="28" t="n">
        <v>11156.32</v>
      </c>
      <c r="J47" s="28" t="n">
        <v>9006</v>
      </c>
      <c r="K47" s="28" t="n">
        <v>11123</v>
      </c>
      <c r="L47" s="28" t="n">
        <v>13179</v>
      </c>
      <c r="M47" s="28" t="n">
        <v>11486</v>
      </c>
      <c r="N47" s="28" t="n">
        <v>13490</v>
      </c>
      <c r="O47" s="29" t="n">
        <v>23421.6989888558</v>
      </c>
      <c r="P47" s="30" t="n">
        <f aca="false">SUM(B47:O47)/COUNTIF(B47:O47,"&gt;0")</f>
        <v>15543.18353951</v>
      </c>
    </row>
    <row r="48" customFormat="false" ht="12.75" hidden="false" customHeight="false" outlineLevel="0" collapsed="false">
      <c r="A48" s="46" t="n">
        <v>41</v>
      </c>
      <c r="B48" s="47" t="n">
        <v>17802.0542936321</v>
      </c>
      <c r="C48" s="48" t="n">
        <v>11985.2775315176</v>
      </c>
      <c r="D48" s="48" t="n">
        <v>14753.5652047637</v>
      </c>
      <c r="E48" s="48" t="n">
        <v>14153</v>
      </c>
      <c r="F48" s="24" t="n">
        <v>23479.3103448276</v>
      </c>
      <c r="G48" s="48" t="n">
        <v>18108</v>
      </c>
      <c r="H48" s="48" t="n">
        <v>23979.0100643458</v>
      </c>
      <c r="I48" s="48" t="n">
        <v>11095.06</v>
      </c>
      <c r="J48" s="24" t="n">
        <v>9006</v>
      </c>
      <c r="K48" s="48" t="n">
        <v>11044</v>
      </c>
      <c r="L48" s="48" t="n">
        <v>13060</v>
      </c>
      <c r="M48" s="48" t="n">
        <v>11400</v>
      </c>
      <c r="N48" s="48" t="n">
        <v>13468</v>
      </c>
      <c r="O48" s="49" t="n">
        <v>23170.3647416239</v>
      </c>
      <c r="P48" s="21" t="n">
        <f aca="false">SUM(B48:O48)/COUNTIF(B48:O48,"&gt;0")</f>
        <v>15464.5458700508</v>
      </c>
    </row>
    <row r="49" customFormat="false" ht="12.75" hidden="false" customHeight="false" outlineLevel="0" collapsed="false">
      <c r="A49" s="42" t="n">
        <v>42</v>
      </c>
      <c r="B49" s="43" t="n">
        <v>17742.5110531543</v>
      </c>
      <c r="C49" s="24" t="n">
        <v>11887.143121437</v>
      </c>
      <c r="D49" s="24" t="n">
        <v>14623.8002151197</v>
      </c>
      <c r="E49" s="24" t="n">
        <v>14140</v>
      </c>
      <c r="F49" s="24" t="n">
        <v>23479.3103448276</v>
      </c>
      <c r="G49" s="24" t="n">
        <v>18108</v>
      </c>
      <c r="H49" s="24" t="n">
        <v>23813.7984315943</v>
      </c>
      <c r="I49" s="24" t="n">
        <v>11036.89</v>
      </c>
      <c r="J49" s="24" t="n">
        <v>9006</v>
      </c>
      <c r="K49" s="24" t="n">
        <v>10969</v>
      </c>
      <c r="L49" s="24" t="n">
        <v>12945</v>
      </c>
      <c r="M49" s="24" t="n">
        <v>11319</v>
      </c>
      <c r="N49" s="24" t="n">
        <v>13446</v>
      </c>
      <c r="O49" s="25" t="n">
        <v>22931.3599274257</v>
      </c>
      <c r="P49" s="26" t="n">
        <f aca="false">SUM(B49:O49)/COUNTIF(B49:O49,"&gt;0")</f>
        <v>15389.1295066828</v>
      </c>
    </row>
    <row r="50" customFormat="false" ht="12.75" hidden="false" customHeight="false" outlineLevel="0" collapsed="false">
      <c r="A50" s="42" t="n">
        <v>43</v>
      </c>
      <c r="B50" s="43" t="n">
        <v>17685.1822874438</v>
      </c>
      <c r="C50" s="24" t="n">
        <v>11793.6625276712</v>
      </c>
      <c r="D50" s="24" t="n">
        <v>14497.2193849873</v>
      </c>
      <c r="E50" s="24" t="n">
        <v>14127</v>
      </c>
      <c r="F50" s="24" t="n">
        <v>23479.3103448276</v>
      </c>
      <c r="G50" s="24" t="n">
        <v>18108</v>
      </c>
      <c r="H50" s="24" t="n">
        <v>23655.0954004959</v>
      </c>
      <c r="I50" s="24" t="n">
        <v>10977.64</v>
      </c>
      <c r="J50" s="24" t="n">
        <v>9006</v>
      </c>
      <c r="K50" s="24" t="n">
        <v>10896</v>
      </c>
      <c r="L50" s="24" t="n">
        <v>12839</v>
      </c>
      <c r="M50" s="24" t="n">
        <v>11240</v>
      </c>
      <c r="N50" s="24" t="n">
        <v>13425</v>
      </c>
      <c r="O50" s="25" t="n">
        <v>22703.7344922694</v>
      </c>
      <c r="P50" s="26" t="n">
        <f aca="false">SUM(B50:O50)/COUNTIF(B50:O50,"&gt;0")</f>
        <v>15316.6317455497</v>
      </c>
    </row>
    <row r="51" customFormat="false" ht="12.75" hidden="false" customHeight="false" outlineLevel="0" collapsed="false">
      <c r="A51" s="42" t="n">
        <v>44</v>
      </c>
      <c r="B51" s="43" t="n">
        <v>17629.9316932844</v>
      </c>
      <c r="C51" s="24" t="n">
        <v>11704.4882498599</v>
      </c>
      <c r="D51" s="24" t="n">
        <v>14373.7069359942</v>
      </c>
      <c r="E51" s="24" t="n">
        <v>14115</v>
      </c>
      <c r="F51" s="24" t="n">
        <v>23479.3103448276</v>
      </c>
      <c r="G51" s="24" t="n">
        <v>18108</v>
      </c>
      <c r="H51" s="24" t="n">
        <v>23502.4823408748</v>
      </c>
      <c r="I51" s="24" t="n">
        <v>10921.37</v>
      </c>
      <c r="J51" s="24" t="n">
        <v>9006</v>
      </c>
      <c r="K51" s="24" t="n">
        <v>10827</v>
      </c>
      <c r="L51" s="24" t="n">
        <v>12735</v>
      </c>
      <c r="M51" s="24" t="n">
        <v>11165</v>
      </c>
      <c r="N51" s="24" t="n">
        <v>13405</v>
      </c>
      <c r="O51" s="25" t="n">
        <v>22486.6359280168</v>
      </c>
      <c r="P51" s="26" t="n">
        <f aca="false">SUM(B51:O51)/COUNTIF(B51:O51,"&gt;0")</f>
        <v>15247.0661066327</v>
      </c>
    </row>
    <row r="52" customFormat="false" ht="12.75" hidden="false" customHeight="false" outlineLevel="0" collapsed="false">
      <c r="A52" s="42" t="n">
        <v>45</v>
      </c>
      <c r="B52" s="43" t="n">
        <v>17576.6344443723</v>
      </c>
      <c r="C52" s="24" t="n">
        <v>11619.3074139289</v>
      </c>
      <c r="D52" s="24" t="n">
        <v>14253.1526355997</v>
      </c>
      <c r="E52" s="24" t="n">
        <v>14102</v>
      </c>
      <c r="F52" s="24" t="n">
        <v>23479.3103448276</v>
      </c>
      <c r="G52" s="24" t="n">
        <v>18108</v>
      </c>
      <c r="H52" s="24" t="n">
        <v>23355.5772123864</v>
      </c>
      <c r="I52" s="24" t="n">
        <v>10867.96</v>
      </c>
      <c r="J52" s="24" t="n">
        <v>9006</v>
      </c>
      <c r="K52" s="24" t="n">
        <v>10761</v>
      </c>
      <c r="L52" s="24" t="n">
        <v>12637</v>
      </c>
      <c r="M52" s="24" t="n">
        <v>11094</v>
      </c>
      <c r="N52" s="24" t="n">
        <v>13385</v>
      </c>
      <c r="O52" s="25" t="n">
        <v>22279.2969258533</v>
      </c>
      <c r="P52" s="26" t="n">
        <f aca="false">SUM(B52:O52)/COUNTIF(B52:O52,"&gt;0")</f>
        <v>15180.3027840691</v>
      </c>
    </row>
    <row r="53" customFormat="false" ht="12.75" hidden="false" customHeight="false" outlineLevel="0" collapsed="false">
      <c r="A53" s="42" t="n">
        <v>46</v>
      </c>
      <c r="B53" s="43" t="n">
        <v>17525.1759798317</v>
      </c>
      <c r="C53" s="24" t="n">
        <v>11537.8375138772</v>
      </c>
      <c r="D53" s="24" t="n">
        <v>14135.4514689649</v>
      </c>
      <c r="E53" s="24" t="n">
        <v>14093</v>
      </c>
      <c r="F53" s="24" t="n">
        <v>23479.3103448276</v>
      </c>
      <c r="G53" s="24" t="n">
        <v>18108</v>
      </c>
      <c r="H53" s="24" t="n">
        <v>23214.0305719129</v>
      </c>
      <c r="I53" s="24" t="n">
        <v>10813.42</v>
      </c>
      <c r="J53" s="24" t="n">
        <v>9006</v>
      </c>
      <c r="K53" s="24" t="n">
        <v>10698</v>
      </c>
      <c r="L53" s="24" t="n">
        <v>12544</v>
      </c>
      <c r="M53" s="24" t="n">
        <v>11025</v>
      </c>
      <c r="N53" s="24" t="n">
        <v>13366</v>
      </c>
      <c r="O53" s="25" t="n">
        <v>22081.0248699747</v>
      </c>
      <c r="P53" s="26" t="n">
        <f aca="false">SUM(B53:O53)/COUNTIF(B53:O53,"&gt;0")</f>
        <v>15116.1607678135</v>
      </c>
    </row>
    <row r="54" customFormat="false" ht="12.75" hidden="false" customHeight="false" outlineLevel="0" collapsed="false">
      <c r="A54" s="42" t="n">
        <v>47</v>
      </c>
      <c r="B54" s="43" t="n">
        <v>17475.4509451533</v>
      </c>
      <c r="C54" s="24" t="n">
        <v>11459.8227707986</v>
      </c>
      <c r="D54" s="24" t="n">
        <v>14020.503333847</v>
      </c>
      <c r="E54" s="24" t="n">
        <v>14081</v>
      </c>
      <c r="F54" s="24" t="n">
        <v>23479.3103448276</v>
      </c>
      <c r="G54" s="24" t="n">
        <v>18108</v>
      </c>
      <c r="H54" s="24" t="n">
        <v>23077.5220987065</v>
      </c>
      <c r="I54" s="24" t="n">
        <v>10761.65</v>
      </c>
      <c r="J54" s="24" t="n">
        <v>9006</v>
      </c>
      <c r="K54" s="24" t="n">
        <v>10637</v>
      </c>
      <c r="L54" s="24" t="n">
        <v>12455</v>
      </c>
      <c r="M54" s="24" t="n">
        <v>10959</v>
      </c>
      <c r="N54" s="24" t="n">
        <v>13347</v>
      </c>
      <c r="O54" s="25" t="n">
        <v>21891.1928581283</v>
      </c>
      <c r="P54" s="26" t="n">
        <f aca="false">SUM(B54:O54)/COUNTIF(B54:O54,"&gt;0")</f>
        <v>15054.1751679615</v>
      </c>
    </row>
    <row r="55" customFormat="false" ht="12.75" hidden="false" customHeight="false" outlineLevel="0" collapsed="false">
      <c r="A55" s="42" t="n">
        <v>48</v>
      </c>
      <c r="B55" s="43" t="n">
        <v>17427.3622634383</v>
      </c>
      <c r="C55" s="24" t="n">
        <v>11385.0310068346</v>
      </c>
      <c r="D55" s="24" t="n">
        <v>13908.2127566564</v>
      </c>
      <c r="E55" s="24" t="n">
        <v>14068</v>
      </c>
      <c r="F55" s="24" t="n">
        <v>23479.3103448276</v>
      </c>
      <c r="G55" s="24" t="n">
        <v>18108</v>
      </c>
      <c r="H55" s="24" t="n">
        <v>22945.7575600234</v>
      </c>
      <c r="I55" s="24" t="n">
        <v>10712.53</v>
      </c>
      <c r="J55" s="24" t="n">
        <v>9006</v>
      </c>
      <c r="K55" s="24" t="n">
        <v>10578</v>
      </c>
      <c r="L55" s="24" t="n">
        <v>12368</v>
      </c>
      <c r="M55" s="24" t="n">
        <v>10895</v>
      </c>
      <c r="N55" s="24" t="n">
        <v>13329</v>
      </c>
      <c r="O55" s="25" t="n">
        <v>21709.231995316</v>
      </c>
      <c r="P55" s="26" t="n">
        <f aca="false">SUM(B55:O55)/COUNTIF(B55:O55,"&gt;0")</f>
        <v>14994.245423364</v>
      </c>
    </row>
    <row r="56" customFormat="false" ht="12.75" hidden="false" customHeight="false" outlineLevel="0" collapsed="false">
      <c r="A56" s="42" t="n">
        <v>49</v>
      </c>
      <c r="B56" s="43" t="n">
        <v>17380.8203184499</v>
      </c>
      <c r="C56" s="24" t="n">
        <v>11313.2509507303</v>
      </c>
      <c r="D56" s="24" t="n">
        <v>13798.4886279815</v>
      </c>
      <c r="E56" s="24" t="n">
        <v>14060</v>
      </c>
      <c r="F56" s="24" t="n">
        <v>23479.3103448276</v>
      </c>
      <c r="G56" s="24" t="n">
        <v>18108</v>
      </c>
      <c r="H56" s="24" t="n">
        <v>22818.4661529608</v>
      </c>
      <c r="I56" s="24" t="n">
        <v>10662.26</v>
      </c>
      <c r="J56" s="24" t="n">
        <v>9006</v>
      </c>
      <c r="K56" s="24" t="n">
        <v>10522</v>
      </c>
      <c r="L56" s="24" t="n">
        <v>12286</v>
      </c>
      <c r="M56" s="24" t="n">
        <v>10834</v>
      </c>
      <c r="N56" s="24" t="n">
        <v>13311</v>
      </c>
      <c r="O56" s="25" t="n">
        <v>21534.6247541345</v>
      </c>
      <c r="P56" s="26" t="n">
        <f aca="false">SUM(B56:O56)/COUNTIF(B56:O56,"&gt;0")</f>
        <v>14936.7300820775</v>
      </c>
    </row>
    <row r="57" customFormat="false" ht="13.5" hidden="false" customHeight="false" outlineLevel="0" collapsed="false">
      <c r="A57" s="44" t="n">
        <v>50</v>
      </c>
      <c r="B57" s="45" t="n">
        <v>17335.7422339333</v>
      </c>
      <c r="C57" s="28" t="n">
        <v>11244.2899067665</v>
      </c>
      <c r="D57" s="28" t="n">
        <v>13691.243956044</v>
      </c>
      <c r="E57" s="28" t="n">
        <v>14047</v>
      </c>
      <c r="F57" s="28" t="n">
        <v>23479.3103448276</v>
      </c>
      <c r="G57" s="28" t="n">
        <v>18108</v>
      </c>
      <c r="H57" s="28" t="n">
        <v>22695.3981687646</v>
      </c>
      <c r="I57" s="28" t="n">
        <v>10614.56</v>
      </c>
      <c r="J57" s="28" t="n">
        <v>9006</v>
      </c>
      <c r="K57" s="28" t="n">
        <v>10468</v>
      </c>
      <c r="L57" s="28" t="n">
        <v>12207</v>
      </c>
      <c r="M57" s="28" t="n">
        <v>10775</v>
      </c>
      <c r="N57" s="28" t="n">
        <v>13294</v>
      </c>
      <c r="O57" s="29" t="n">
        <v>21366.8992327349</v>
      </c>
      <c r="P57" s="30" t="n">
        <f aca="false">SUM(B57:O57)/COUNTIF(B57:O57,"&gt;0")</f>
        <v>14880.8888459336</v>
      </c>
    </row>
    <row r="58" customFormat="false" ht="12.75" hidden="false" customHeight="false" outlineLevel="0" collapsed="false">
      <c r="A58" s="40" t="n">
        <v>51</v>
      </c>
      <c r="B58" s="41" t="n">
        <v>17292.0512361002</v>
      </c>
      <c r="C58" s="19" t="n">
        <v>11177.9717309212</v>
      </c>
      <c r="D58" s="19" t="n">
        <v>13586.3956366797</v>
      </c>
      <c r="E58" s="19" t="n">
        <v>14039</v>
      </c>
      <c r="F58" s="24" t="n">
        <v>23479.3103448276</v>
      </c>
      <c r="G58" s="19" t="n">
        <v>18100</v>
      </c>
      <c r="H58" s="48" t="n">
        <v>22576.3229345198</v>
      </c>
      <c r="I58" s="19" t="n">
        <v>10569.33</v>
      </c>
      <c r="J58" s="24" t="n">
        <v>9006</v>
      </c>
      <c r="K58" s="19" t="n">
        <v>10416</v>
      </c>
      <c r="L58" s="19" t="n">
        <v>12133</v>
      </c>
      <c r="M58" s="19" t="n">
        <v>10719</v>
      </c>
      <c r="N58" s="19" t="n">
        <v>13277</v>
      </c>
      <c r="O58" s="20" t="n">
        <v>21205.6241713916</v>
      </c>
      <c r="P58" s="21" t="n">
        <f aca="false">SUM(B58:O58)/COUNTIF(B58:O58,"&gt;0")</f>
        <v>14826.9290038886</v>
      </c>
    </row>
    <row r="59" customFormat="false" ht="12.75" hidden="false" customHeight="false" outlineLevel="0" collapsed="false">
      <c r="A59" s="42" t="n">
        <v>52</v>
      </c>
      <c r="B59" s="43" t="n">
        <v>17249.676088188</v>
      </c>
      <c r="C59" s="24" t="n">
        <v>11114.1350678446</v>
      </c>
      <c r="D59" s="24" t="n">
        <v>13483.8642385698</v>
      </c>
      <c r="E59" s="24" t="n">
        <v>14027</v>
      </c>
      <c r="F59" s="24" t="n">
        <v>23479.3103448276</v>
      </c>
      <c r="G59" s="24" t="n">
        <v>18091</v>
      </c>
      <c r="H59" s="24" t="n">
        <v>22461.0269942348</v>
      </c>
      <c r="I59" s="24" t="n">
        <v>10522.94</v>
      </c>
      <c r="J59" s="24" t="n">
        <v>9006</v>
      </c>
      <c r="K59" s="24" t="n">
        <v>10365</v>
      </c>
      <c r="L59" s="24" t="n">
        <v>12060</v>
      </c>
      <c r="M59" s="24" t="n">
        <v>10664</v>
      </c>
      <c r="N59" s="24" t="n">
        <v>13261</v>
      </c>
      <c r="O59" s="25" t="n">
        <v>21050.4046128003</v>
      </c>
      <c r="P59" s="26" t="n">
        <f aca="false">SUM(B59:O59)/COUNTIF(B59:O59,"&gt;0")</f>
        <v>14773.9540961761</v>
      </c>
    </row>
    <row r="60" customFormat="false" ht="12.75" hidden="false" customHeight="false" outlineLevel="0" collapsed="false">
      <c r="A60" s="42" t="n">
        <v>53</v>
      </c>
      <c r="B60" s="43" t="n">
        <v>17208.5505876724</v>
      </c>
      <c r="C60" s="24" t="n">
        <v>11052.6318100924</v>
      </c>
      <c r="D60" s="24" t="n">
        <v>13383.5738025523</v>
      </c>
      <c r="E60" s="24" t="n">
        <v>14018</v>
      </c>
      <c r="F60" s="24" t="n">
        <v>23479.3103448276</v>
      </c>
      <c r="G60" s="24" t="n">
        <v>18083</v>
      </c>
      <c r="H60" s="24" t="n">
        <v>22349.312497196</v>
      </c>
      <c r="I60" s="24" t="n">
        <v>10478.95</v>
      </c>
      <c r="J60" s="24" t="n">
        <v>9006</v>
      </c>
      <c r="K60" s="24" t="n">
        <v>10317</v>
      </c>
      <c r="L60" s="24" t="n">
        <v>11990</v>
      </c>
      <c r="M60" s="24" t="n">
        <v>10611</v>
      </c>
      <c r="N60" s="24" t="n">
        <v>13245</v>
      </c>
      <c r="O60" s="25" t="n">
        <v>20900.8781107373</v>
      </c>
      <c r="P60" s="26" t="n">
        <f aca="false">SUM(B60:O60)/COUNTIF(B60:O60,"&gt;0")</f>
        <v>14723.0862252199</v>
      </c>
    </row>
    <row r="61" customFormat="false" ht="12.75" hidden="false" customHeight="false" outlineLevel="0" collapsed="false">
      <c r="A61" s="42" t="n">
        <v>54</v>
      </c>
      <c r="B61" s="43" t="n">
        <v>17168.6131181036</v>
      </c>
      <c r="C61" s="24" t="n">
        <v>10993.3257474626</v>
      </c>
      <c r="D61" s="24" t="n">
        <v>13285.4516539521</v>
      </c>
      <c r="E61" s="24" t="n">
        <v>14010</v>
      </c>
      <c r="F61" s="24" t="n">
        <v>23479.3103448276</v>
      </c>
      <c r="G61" s="24" t="n">
        <v>18066</v>
      </c>
      <c r="H61" s="24" t="n">
        <v>22240.9957663286</v>
      </c>
      <c r="I61" s="24" t="n">
        <v>10435.54</v>
      </c>
      <c r="J61" s="24" t="n">
        <v>9006</v>
      </c>
      <c r="K61" s="24" t="n">
        <v>10270</v>
      </c>
      <c r="L61" s="24" t="n">
        <v>11922</v>
      </c>
      <c r="M61" s="24" t="n">
        <v>10560</v>
      </c>
      <c r="N61" s="24" t="n">
        <v>13229</v>
      </c>
      <c r="O61" s="25" t="n">
        <v>20756.7114075682</v>
      </c>
      <c r="P61" s="26" t="n">
        <f aca="false">SUM(B61:O61)/COUNTIF(B61:O61,"&gt;0")</f>
        <v>14673.0677170173</v>
      </c>
    </row>
    <row r="62" customFormat="false" ht="12.75" hidden="false" customHeight="false" outlineLevel="0" collapsed="false">
      <c r="A62" s="42" t="n">
        <v>55</v>
      </c>
      <c r="B62" s="43" t="n">
        <v>17129.8062486976</v>
      </c>
      <c r="C62" s="24" t="n">
        <v>10936.0913795015</v>
      </c>
      <c r="D62" s="24" t="n">
        <v>13189.4282269519</v>
      </c>
      <c r="E62" s="24" t="n">
        <v>13998</v>
      </c>
      <c r="F62" s="24" t="n">
        <v>23479.3103448276</v>
      </c>
      <c r="G62" s="24" t="n">
        <v>18057</v>
      </c>
      <c r="H62" s="24" t="n">
        <v>22135.9060233456</v>
      </c>
      <c r="I62" s="24" t="n">
        <v>10394.41</v>
      </c>
      <c r="J62" s="24" t="n">
        <v>9006</v>
      </c>
      <c r="K62" s="24" t="n">
        <v>10224</v>
      </c>
      <c r="L62" s="24" t="n">
        <v>11858</v>
      </c>
      <c r="M62" s="24" t="n">
        <v>10511</v>
      </c>
      <c r="N62" s="24" t="n">
        <v>13213</v>
      </c>
      <c r="O62" s="25" t="n">
        <v>20617.5975140358</v>
      </c>
      <c r="P62" s="26" t="n">
        <f aca="false">SUM(B62:O62)/COUNTIF(B62:O62,"&gt;0")</f>
        <v>14624.9678383829</v>
      </c>
    </row>
    <row r="63" customFormat="false" ht="12.75" hidden="false" customHeight="false" outlineLevel="0" collapsed="false">
      <c r="A63" s="42" t="n">
        <v>56</v>
      </c>
      <c r="B63" s="43" t="n">
        <v>17092.0763757936</v>
      </c>
      <c r="C63" s="24" t="n">
        <v>10880.8128685338</v>
      </c>
      <c r="D63" s="24" t="n">
        <v>13095.4369001142</v>
      </c>
      <c r="E63" s="24" t="n">
        <v>13989</v>
      </c>
      <c r="F63" s="24" t="n">
        <v>23479.3103448276</v>
      </c>
      <c r="G63" s="24" t="n">
        <v>18049</v>
      </c>
      <c r="H63" s="24" t="n">
        <v>22033.8842508463</v>
      </c>
      <c r="I63" s="24" t="n">
        <v>10353.8</v>
      </c>
      <c r="J63" s="24" t="n">
        <v>9006</v>
      </c>
      <c r="K63" s="24" t="n">
        <v>10180</v>
      </c>
      <c r="L63" s="24" t="n">
        <v>11794</v>
      </c>
      <c r="M63" s="24" t="n">
        <v>10463</v>
      </c>
      <c r="N63" s="24" t="n">
        <v>13198</v>
      </c>
      <c r="O63" s="25" t="n">
        <v>20483.2531353776</v>
      </c>
      <c r="P63" s="26" t="n">
        <f aca="false">SUM(B63:O63)/COUNTIF(B63:O63,"&gt;0")</f>
        <v>14578.3981339638</v>
      </c>
    </row>
    <row r="64" customFormat="false" ht="12.75" hidden="false" customHeight="false" outlineLevel="0" collapsed="false">
      <c r="A64" s="42" t="n">
        <v>57</v>
      </c>
      <c r="B64" s="43" t="n">
        <v>17055.3734011054</v>
      </c>
      <c r="C64" s="24" t="n">
        <v>10827.383114102</v>
      </c>
      <c r="D64" s="24" t="n">
        <v>13003.4138422354</v>
      </c>
      <c r="E64" s="24" t="n">
        <v>13981</v>
      </c>
      <c r="F64" s="24" t="n">
        <v>23479.3103448276</v>
      </c>
      <c r="G64" s="24" t="n">
        <v>18040</v>
      </c>
      <c r="H64" s="24" t="n">
        <v>21934.7821743601</v>
      </c>
      <c r="I64" s="24" t="n">
        <v>10313.7</v>
      </c>
      <c r="J64" s="24" t="n">
        <v>9006</v>
      </c>
      <c r="K64" s="24" t="n">
        <v>10138</v>
      </c>
      <c r="L64" s="24" t="n">
        <v>11734</v>
      </c>
      <c r="M64" s="24" t="n">
        <v>10417</v>
      </c>
      <c r="N64" s="24" t="n">
        <v>13184</v>
      </c>
      <c r="O64" s="25" t="n">
        <v>20353.4163965656</v>
      </c>
      <c r="P64" s="26" t="n">
        <f aca="false">SUM(B64:O64)/COUNTIF(B64:O64,"&gt;0")</f>
        <v>14533.3842337997</v>
      </c>
    </row>
    <row r="65" customFormat="false" ht="12.75" hidden="false" customHeight="false" outlineLevel="0" collapsed="false">
      <c r="A65" s="42" t="n">
        <v>58</v>
      </c>
      <c r="B65" s="43" t="n">
        <v>17019.6504423929</v>
      </c>
      <c r="C65" s="24" t="n">
        <v>10775.7029326253</v>
      </c>
      <c r="D65" s="24" t="n">
        <v>12913.2978677844</v>
      </c>
      <c r="E65" s="24" t="n">
        <v>13973</v>
      </c>
      <c r="F65" s="24" t="n">
        <v>23479.3103448276</v>
      </c>
      <c r="G65" s="24" t="n">
        <v>18031</v>
      </c>
      <c r="H65" s="24" t="n">
        <v>21838.4613497151</v>
      </c>
      <c r="I65" s="24" t="n">
        <v>10274.1</v>
      </c>
      <c r="J65" s="24" t="n">
        <v>9006</v>
      </c>
      <c r="K65" s="24" t="n">
        <v>10097</v>
      </c>
      <c r="L65" s="24" t="n">
        <v>11677</v>
      </c>
      <c r="M65" s="24" t="n">
        <v>10373</v>
      </c>
      <c r="N65" s="24" t="n">
        <v>13169</v>
      </c>
      <c r="O65" s="25" t="n">
        <v>20227.8448266975</v>
      </c>
      <c r="P65" s="26" t="n">
        <f aca="false">SUM(B65:O65)/COUNTIF(B65:O65,"&gt;0")</f>
        <v>14489.5976974316</v>
      </c>
    </row>
    <row r="66" customFormat="false" ht="12.75" hidden="false" customHeight="false" outlineLevel="0" collapsed="false">
      <c r="A66" s="42" t="n">
        <v>59</v>
      </c>
      <c r="B66" s="43" t="n">
        <v>16984.8635727684</v>
      </c>
      <c r="C66" s="24" t="n">
        <v>10725.6803285159</v>
      </c>
      <c r="D66" s="24" t="n">
        <v>12825.0303012362</v>
      </c>
      <c r="E66" s="24" t="n">
        <v>13965</v>
      </c>
      <c r="F66" s="24" t="n">
        <v>23479.3103448276</v>
      </c>
      <c r="G66" s="24" t="n">
        <v>18023</v>
      </c>
      <c r="H66" s="24" t="n">
        <v>21744.7923431255</v>
      </c>
      <c r="I66" s="24" t="n">
        <v>10236.61</v>
      </c>
      <c r="J66" s="24" t="n">
        <v>9006</v>
      </c>
      <c r="K66" s="24" t="n">
        <v>10057</v>
      </c>
      <c r="L66" s="24" t="n">
        <v>11620</v>
      </c>
      <c r="M66" s="24" t="n">
        <v>10329</v>
      </c>
      <c r="N66" s="24" t="n">
        <v>13155</v>
      </c>
      <c r="O66" s="25" t="n">
        <v>20106.3135685748</v>
      </c>
      <c r="P66" s="26" t="n">
        <f aca="false">SUM(B66:O66)/COUNTIF(B66:O66,"&gt;0")</f>
        <v>14446.9714613606</v>
      </c>
    </row>
    <row r="67" customFormat="false" ht="13.5" hidden="false" customHeight="false" outlineLevel="0" collapsed="false">
      <c r="A67" s="44" t="n">
        <v>60</v>
      </c>
      <c r="B67" s="45" t="n">
        <v>16950.9715853494</v>
      </c>
      <c r="C67" s="28" t="n">
        <v>10677.2298450165</v>
      </c>
      <c r="D67" s="28" t="n">
        <v>12738.5548496688</v>
      </c>
      <c r="E67" s="28" t="n">
        <v>13953</v>
      </c>
      <c r="F67" s="28" t="n">
        <v>23479.3103448276</v>
      </c>
      <c r="G67" s="28" t="n">
        <v>18015</v>
      </c>
      <c r="H67" s="28" t="n">
        <v>21653.6539930972</v>
      </c>
      <c r="I67" s="28" t="n">
        <v>10199.56</v>
      </c>
      <c r="J67" s="28" t="n">
        <v>9006</v>
      </c>
      <c r="K67" s="28" t="n">
        <v>10018</v>
      </c>
      <c r="L67" s="28" t="n">
        <v>11565</v>
      </c>
      <c r="M67" s="28" t="n">
        <v>10287</v>
      </c>
      <c r="N67" s="28" t="n">
        <v>13141</v>
      </c>
      <c r="O67" s="29" t="n">
        <v>19988.6137845149</v>
      </c>
      <c r="P67" s="30" t="n">
        <f aca="false">SUM(B67:O67)/COUNTIF(B67:O67,"&gt;0")</f>
        <v>14405.2067430339</v>
      </c>
    </row>
    <row r="68" customFormat="false" ht="12.75" hidden="false" customHeight="false" outlineLevel="0" collapsed="false">
      <c r="A68" s="46" t="n">
        <v>61</v>
      </c>
      <c r="B68" s="47" t="n">
        <v>16917.9357804014</v>
      </c>
      <c r="C68" s="48" t="n">
        <v>10630.2719847196</v>
      </c>
      <c r="D68" s="48" t="n">
        <v>12653.8174830422</v>
      </c>
      <c r="E68" s="48" t="n">
        <v>13944</v>
      </c>
      <c r="F68" s="24" t="n">
        <v>23479.3103448276</v>
      </c>
      <c r="G68" s="48" t="n">
        <v>17998</v>
      </c>
      <c r="H68" s="48" t="n">
        <v>21564.9327446991</v>
      </c>
      <c r="I68" s="48" t="n">
        <v>10162.95</v>
      </c>
      <c r="J68" s="24" t="n">
        <v>9006</v>
      </c>
      <c r="K68" s="48" t="n">
        <v>9980</v>
      </c>
      <c r="L68" s="48" t="n">
        <v>11512</v>
      </c>
      <c r="M68" s="48" t="n">
        <v>10246</v>
      </c>
      <c r="N68" s="48" t="n">
        <v>13128</v>
      </c>
      <c r="O68" s="49" t="n">
        <v>19874.5512336316</v>
      </c>
      <c r="P68" s="21" t="n">
        <f aca="false">SUM(B68:O68)/COUNTIF(B68:O68,"&gt;0")</f>
        <v>14364.1263979515</v>
      </c>
    </row>
    <row r="69" customFormat="false" ht="12.75" hidden="false" customHeight="false" outlineLevel="0" collapsed="false">
      <c r="A69" s="42" t="n">
        <v>62</v>
      </c>
      <c r="B69" s="43" t="n">
        <v>16885.7197724764</v>
      </c>
      <c r="C69" s="24" t="n">
        <v>10584.7326911498</v>
      </c>
      <c r="D69" s="24" t="n">
        <v>12570.7663216252</v>
      </c>
      <c r="E69" s="24" t="n">
        <v>13936</v>
      </c>
      <c r="F69" s="24" t="n">
        <v>23479.3103448276</v>
      </c>
      <c r="G69" s="24" t="n">
        <v>17989</v>
      </c>
      <c r="H69" s="24" t="n">
        <v>21478.5220479832</v>
      </c>
      <c r="I69" s="24" t="n">
        <v>10128.33</v>
      </c>
      <c r="J69" s="24" t="n">
        <v>9006</v>
      </c>
      <c r="K69" s="24" t="n">
        <v>9944</v>
      </c>
      <c r="L69" s="24" t="n">
        <v>11462</v>
      </c>
      <c r="M69" s="24" t="n">
        <v>10207</v>
      </c>
      <c r="N69" s="24" t="n">
        <v>13114</v>
      </c>
      <c r="O69" s="25" t="n">
        <v>19763.9449993419</v>
      </c>
      <c r="P69" s="26" t="n">
        <f aca="false">SUM(B69:O69)/COUNTIF(B69:O69,"&gt;0")</f>
        <v>14324.9518698146</v>
      </c>
    </row>
    <row r="70" customFormat="false" ht="12.75" hidden="false" customHeight="false" outlineLevel="0" collapsed="false">
      <c r="A70" s="42" t="n">
        <v>63</v>
      </c>
      <c r="B70" s="43" t="n">
        <v>16854.2893153658</v>
      </c>
      <c r="C70" s="24" t="n">
        <v>10540.5428839966</v>
      </c>
      <c r="D70" s="24" t="n">
        <v>12489.351530075</v>
      </c>
      <c r="E70" s="24" t="n">
        <v>13928</v>
      </c>
      <c r="F70" s="24" t="n">
        <v>23479.3103448276</v>
      </c>
      <c r="G70" s="24" t="n">
        <v>17981</v>
      </c>
      <c r="H70" s="24" t="n">
        <v>21394.3218133931</v>
      </c>
      <c r="I70" s="24" t="n">
        <v>10094.1</v>
      </c>
      <c r="J70" s="24" t="n">
        <v>9006</v>
      </c>
      <c r="K70" s="24" t="n">
        <v>9908</v>
      </c>
      <c r="L70" s="24" t="n">
        <v>11411</v>
      </c>
      <c r="M70" s="24" t="n">
        <v>10168</v>
      </c>
      <c r="N70" s="24" t="n">
        <v>13101</v>
      </c>
      <c r="O70" s="25" t="n">
        <v>19656.6263488183</v>
      </c>
      <c r="P70" s="26" t="n">
        <f aca="false">SUM(B70:O70)/COUNTIF(B70:O70,"&gt;0")</f>
        <v>14286.5387311769</v>
      </c>
    </row>
    <row r="71" customFormat="false" ht="12.75" hidden="false" customHeight="false" outlineLevel="0" collapsed="false">
      <c r="A71" s="42" t="n">
        <v>64</v>
      </c>
      <c r="B71" s="43" t="n">
        <v>16823.612142959</v>
      </c>
      <c r="C71" s="24" t="n">
        <v>10497.6380415931</v>
      </c>
      <c r="D71" s="24" t="n">
        <v>12409.5252177178</v>
      </c>
      <c r="E71" s="24" t="n">
        <v>13920</v>
      </c>
      <c r="F71" s="24" t="n">
        <v>23479.3103448276</v>
      </c>
      <c r="G71" s="24" t="n">
        <v>17972</v>
      </c>
      <c r="H71" s="24" t="n">
        <v>21312.2379179044</v>
      </c>
      <c r="I71" s="24" t="n">
        <v>10060.24</v>
      </c>
      <c r="J71" s="24" t="n">
        <v>9006</v>
      </c>
      <c r="K71" s="24" t="n">
        <v>9874</v>
      </c>
      <c r="L71" s="24" t="n">
        <v>11365</v>
      </c>
      <c r="M71" s="24" t="n">
        <v>10131</v>
      </c>
      <c r="N71" s="24" t="n">
        <v>13088</v>
      </c>
      <c r="O71" s="25" t="n">
        <v>19552.4377086167</v>
      </c>
      <c r="P71" s="26" t="n">
        <f aca="false">SUM(B71:O71)/COUNTIF(B71:O71,"&gt;0")</f>
        <v>14249.3572409728</v>
      </c>
    </row>
    <row r="72" customFormat="false" ht="12.75" hidden="false" customHeight="false" outlineLevel="0" collapsed="false">
      <c r="A72" s="42" t="n">
        <v>65</v>
      </c>
      <c r="B72" s="43" t="n">
        <v>16793.6578243275</v>
      </c>
      <c r="C72" s="24" t="n">
        <v>10455.9578251052</v>
      </c>
      <c r="D72" s="24" t="n">
        <v>12331.2413446091</v>
      </c>
      <c r="E72" s="24" t="n">
        <v>13916</v>
      </c>
      <c r="F72" s="24" t="n">
        <v>23479.3103448276</v>
      </c>
      <c r="G72" s="24" t="n">
        <v>17964</v>
      </c>
      <c r="H72" s="24" t="n">
        <v>21232.1817564175</v>
      </c>
      <c r="I72" s="24" t="n">
        <v>10026.76</v>
      </c>
      <c r="J72" s="24" t="n">
        <v>9006</v>
      </c>
      <c r="K72" s="24" t="n">
        <v>9840</v>
      </c>
      <c r="L72" s="24" t="n">
        <v>11317</v>
      </c>
      <c r="M72" s="24" t="n">
        <v>10094</v>
      </c>
      <c r="N72" s="24" t="n">
        <v>13076</v>
      </c>
      <c r="O72" s="25" t="n">
        <v>19451.2317428315</v>
      </c>
      <c r="P72" s="26" t="n">
        <f aca="false">SUM(B72:O72)/COUNTIF(B72:O72,"&gt;0")</f>
        <v>14213.0957741513</v>
      </c>
    </row>
    <row r="73" customFormat="false" ht="12.75" hidden="false" customHeight="false" outlineLevel="0" collapsed="false">
      <c r="A73" s="42" t="n">
        <v>66</v>
      </c>
      <c r="B73" s="43" t="n">
        <v>16764.3976315576</v>
      </c>
      <c r="C73" s="24" t="n">
        <v>10415.4457396199</v>
      </c>
      <c r="D73" s="24" t="n">
        <v>12254.4556329882</v>
      </c>
      <c r="E73" s="24" t="n">
        <v>13908</v>
      </c>
      <c r="F73" s="24" t="n">
        <v>23479.3103448276</v>
      </c>
      <c r="G73" s="24" t="n">
        <v>17955</v>
      </c>
      <c r="H73" s="24" t="n">
        <v>21154.069833595</v>
      </c>
      <c r="I73" s="24" t="n">
        <v>9995.14</v>
      </c>
      <c r="J73" s="24" t="n">
        <v>9006</v>
      </c>
      <c r="K73" s="24" t="n">
        <v>9807</v>
      </c>
      <c r="L73" s="24" t="n">
        <v>11272</v>
      </c>
      <c r="M73" s="24" t="n">
        <v>10059</v>
      </c>
      <c r="N73" s="24" t="n">
        <v>13064</v>
      </c>
      <c r="O73" s="25" t="n">
        <v>19352.87052194</v>
      </c>
      <c r="P73" s="26" t="n">
        <f aca="false">SUM(B73:O73)/COUNTIF(B73:O73,"&gt;0")</f>
        <v>14177.6206931806</v>
      </c>
    </row>
    <row r="74" customFormat="false" ht="12.75" hidden="false" customHeight="false" outlineLevel="0" collapsed="false">
      <c r="A74" s="42" t="n">
        <v>67</v>
      </c>
      <c r="B74" s="43" t="n">
        <v>16735.8044190292</v>
      </c>
      <c r="C74" s="24" t="n">
        <v>10376.0488279544</v>
      </c>
      <c r="D74" s="24" t="n">
        <v>12179.1254837667</v>
      </c>
      <c r="E74" s="24" t="n">
        <v>13900</v>
      </c>
      <c r="F74" s="24" t="n">
        <v>23479.3103448276</v>
      </c>
      <c r="G74" s="24" t="n">
        <v>17947</v>
      </c>
      <c r="H74" s="24" t="n">
        <v>21077.8233919137</v>
      </c>
      <c r="I74" s="24" t="n">
        <v>9963.84</v>
      </c>
      <c r="J74" s="24" t="n">
        <v>9006</v>
      </c>
      <c r="K74" s="24" t="n">
        <v>9776</v>
      </c>
      <c r="L74" s="24" t="n">
        <v>11227</v>
      </c>
      <c r="M74" s="24" t="n">
        <v>10024</v>
      </c>
      <c r="N74" s="24" t="n">
        <v>13051</v>
      </c>
      <c r="O74" s="25" t="n">
        <v>19257.2247720404</v>
      </c>
      <c r="P74" s="26" t="n">
        <f aca="false">SUM(B74:O74)/COUNTIF(B74:O74,"&gt;0")</f>
        <v>14142.8698028237</v>
      </c>
    </row>
    <row r="75" customFormat="false" ht="12.75" hidden="false" customHeight="false" outlineLevel="0" collapsed="false">
      <c r="A75" s="42" t="n">
        <v>68</v>
      </c>
      <c r="B75" s="43" t="n">
        <v>16707.8525129865</v>
      </c>
      <c r="C75" s="24" t="n">
        <v>10337.7173935361</v>
      </c>
      <c r="D75" s="24" t="n">
        <v>12105.2098977235</v>
      </c>
      <c r="E75" s="24" t="n">
        <v>13892</v>
      </c>
      <c r="F75" s="24" t="n">
        <v>23479.3103448276</v>
      </c>
      <c r="G75" s="24" t="n">
        <v>17939</v>
      </c>
      <c r="H75" s="24" t="n">
        <v>21003.3680722027</v>
      </c>
      <c r="I75" s="24" t="n">
        <v>9932.87</v>
      </c>
      <c r="J75" s="24" t="n">
        <v>9006</v>
      </c>
      <c r="K75" s="24" t="n">
        <v>9745</v>
      </c>
      <c r="L75" s="24" t="n">
        <v>11185</v>
      </c>
      <c r="M75" s="24" t="n">
        <v>9991</v>
      </c>
      <c r="N75" s="24" t="n">
        <v>13040</v>
      </c>
      <c r="O75" s="25" t="n">
        <v>19164.1731955047</v>
      </c>
      <c r="P75" s="26" t="n">
        <f aca="false">SUM(B75:O75)/COUNTIF(B75:O75,"&gt;0")</f>
        <v>14109.1786726272</v>
      </c>
    </row>
    <row r="76" customFormat="false" ht="12.75" hidden="false" customHeight="false" outlineLevel="0" collapsed="false">
      <c r="A76" s="42" t="n">
        <v>69</v>
      </c>
      <c r="B76" s="43" t="n">
        <v>16680.5176103818</v>
      </c>
      <c r="C76" s="24" t="n">
        <v>10300.4047491682</v>
      </c>
      <c r="D76" s="24" t="n">
        <v>12032.6694010961</v>
      </c>
      <c r="E76" s="24" t="n">
        <v>13884</v>
      </c>
      <c r="F76" s="24" t="n">
        <v>23479.3103448276</v>
      </c>
      <c r="G76" s="24" t="n">
        <v>17922</v>
      </c>
      <c r="H76" s="24" t="n">
        <v>20930.6336033742</v>
      </c>
      <c r="I76" s="24" t="n">
        <v>9902.22</v>
      </c>
      <c r="J76" s="24" t="n">
        <v>9006</v>
      </c>
      <c r="K76" s="24" t="n">
        <v>9714</v>
      </c>
      <c r="L76" s="24" t="n">
        <v>11143</v>
      </c>
      <c r="M76" s="24" t="n">
        <v>9958</v>
      </c>
      <c r="N76" s="24" t="n">
        <v>13028</v>
      </c>
      <c r="O76" s="25" t="n">
        <v>19073.6018552036</v>
      </c>
      <c r="P76" s="26" t="n">
        <f aca="false">SUM(B76:O76)/COUNTIF(B76:O76,"&gt;0")</f>
        <v>14075.3112545751</v>
      </c>
    </row>
    <row r="77" customFormat="false" ht="13.5" hidden="false" customHeight="false" outlineLevel="0" collapsed="false">
      <c r="A77" s="44" t="n">
        <v>70</v>
      </c>
      <c r="B77" s="45" t="n">
        <v>16653.7766860868</v>
      </c>
      <c r="C77" s="28" t="n">
        <v>10264.0669888842</v>
      </c>
      <c r="D77" s="28" t="n">
        <v>11961.4659752877</v>
      </c>
      <c r="E77" s="28" t="n">
        <v>13876</v>
      </c>
      <c r="F77" s="28" t="n">
        <v>23479.3103448276</v>
      </c>
      <c r="G77" s="28" t="n">
        <v>17913</v>
      </c>
      <c r="H77" s="28" t="n">
        <v>20859.5535184328</v>
      </c>
      <c r="I77" s="28" t="n">
        <v>9873.32</v>
      </c>
      <c r="J77" s="28" t="n">
        <v>9006</v>
      </c>
      <c r="K77" s="28" t="n">
        <v>9685</v>
      </c>
      <c r="L77" s="28" t="n">
        <v>11103</v>
      </c>
      <c r="M77" s="28" t="n">
        <v>9926</v>
      </c>
      <c r="N77" s="28" t="n">
        <v>13016</v>
      </c>
      <c r="O77" s="29" t="n">
        <v>18985.4036154283</v>
      </c>
      <c r="P77" s="30" t="n">
        <f aca="false">SUM(B77:O77)/COUNTIF(B77:O77,"&gt;0")</f>
        <v>14042.9926520677</v>
      </c>
    </row>
    <row r="78" customFormat="false" ht="12.75" hidden="false" customHeight="false" outlineLevel="0" collapsed="false">
      <c r="A78" s="46" t="n">
        <v>71</v>
      </c>
      <c r="B78" s="47" t="n">
        <v>16627.6079076646</v>
      </c>
      <c r="C78" s="48" t="n">
        <v>10228.6627804429</v>
      </c>
      <c r="D78" s="48" t="n">
        <v>11891.562990425</v>
      </c>
      <c r="E78" s="48" t="n">
        <v>13871</v>
      </c>
      <c r="F78" s="24" t="n">
        <v>23479.3103448276</v>
      </c>
      <c r="G78" s="48" t="n">
        <v>17905</v>
      </c>
      <c r="H78" s="48" t="n">
        <v>20790.0648941767</v>
      </c>
      <c r="I78" s="48" t="n">
        <v>9844.71</v>
      </c>
      <c r="J78" s="24" t="n">
        <v>9006</v>
      </c>
      <c r="K78" s="48" t="n">
        <v>9656</v>
      </c>
      <c r="L78" s="48" t="n">
        <v>11063</v>
      </c>
      <c r="M78" s="48" t="n">
        <v>9895</v>
      </c>
      <c r="N78" s="48" t="n">
        <v>13005</v>
      </c>
      <c r="O78" s="49" t="n">
        <v>18899.4776334794</v>
      </c>
      <c r="P78" s="21" t="n">
        <f aca="false">SUM(B78:O78)/COUNTIF(B78:O78,"&gt;0")</f>
        <v>14011.599753644</v>
      </c>
    </row>
    <row r="79" customFormat="false" ht="12.75" hidden="false" customHeight="false" outlineLevel="0" collapsed="false">
      <c r="A79" s="42" t="n">
        <v>72</v>
      </c>
      <c r="B79" s="43" t="n">
        <v>16601.9905569871</v>
      </c>
      <c r="C79" s="24" t="n">
        <v>10194.153176301</v>
      </c>
      <c r="D79" s="24" t="n">
        <v>11822.925142524</v>
      </c>
      <c r="E79" s="24" t="n">
        <v>13863</v>
      </c>
      <c r="F79" s="24" t="n">
        <v>23479.3103448276</v>
      </c>
      <c r="G79" s="24" t="n">
        <v>17897</v>
      </c>
      <c r="H79" s="24" t="n">
        <v>20722.1081122977</v>
      </c>
      <c r="I79" s="24" t="n">
        <v>9816.36</v>
      </c>
      <c r="J79" s="24" t="n">
        <v>9006</v>
      </c>
      <c r="K79" s="24" t="n">
        <v>9628</v>
      </c>
      <c r="L79" s="24" t="n">
        <v>11024</v>
      </c>
      <c r="M79" s="24" t="n">
        <v>9864</v>
      </c>
      <c r="N79" s="24" t="n">
        <v>12994</v>
      </c>
      <c r="O79" s="25" t="n">
        <v>18815.7288966126</v>
      </c>
      <c r="P79" s="26" t="n">
        <f aca="false">SUM(B79:O79)/COUNTIF(B79:O79,"&gt;0")</f>
        <v>13980.612587825</v>
      </c>
    </row>
    <row r="80" customFormat="false" ht="12.75" hidden="false" customHeight="false" outlineLevel="0" collapsed="false">
      <c r="A80" s="42" t="n">
        <v>73</v>
      </c>
      <c r="B80" s="43" t="n">
        <v>16576.9049580566</v>
      </c>
      <c r="C80" s="24" t="n">
        <v>10160.5014411646</v>
      </c>
      <c r="D80" s="24" t="n">
        <v>11755.5183940365</v>
      </c>
      <c r="E80" s="24" t="n">
        <v>13855</v>
      </c>
      <c r="F80" s="24" t="n">
        <v>23479.3103448276</v>
      </c>
      <c r="G80" s="24" t="n">
        <v>17888</v>
      </c>
      <c r="H80" s="24" t="n">
        <v>20655.6266398327</v>
      </c>
      <c r="I80" s="24" t="n">
        <v>9789.69</v>
      </c>
      <c r="J80" s="24" t="n">
        <v>9006</v>
      </c>
      <c r="K80" s="24" t="n">
        <v>9601</v>
      </c>
      <c r="L80" s="24" t="n">
        <v>10988</v>
      </c>
      <c r="M80" s="24" t="n">
        <v>9835</v>
      </c>
      <c r="N80" s="24" t="n">
        <v>12983</v>
      </c>
      <c r="O80" s="25" t="n">
        <v>18734.0677996643</v>
      </c>
      <c r="P80" s="26" t="n">
        <f aca="false">SUM(B80:O80)/COUNTIF(B80:O80,"&gt;0")</f>
        <v>13950.5442555416</v>
      </c>
    </row>
    <row r="81" customFormat="false" ht="12.75" hidden="false" customHeight="false" outlineLevel="0" collapsed="false">
      <c r="A81" s="42" t="n">
        <v>74</v>
      </c>
      <c r="B81" s="43" t="n">
        <v>16552.332410461</v>
      </c>
      <c r="C81" s="24" t="n">
        <v>10127.6728944336</v>
      </c>
      <c r="D81" s="24" t="n">
        <v>11689.3099175674</v>
      </c>
      <c r="E81" s="24" t="n">
        <v>13847</v>
      </c>
      <c r="F81" s="24" t="n">
        <v>23479.3103448276</v>
      </c>
      <c r="G81" s="24" t="n">
        <v>17880</v>
      </c>
      <c r="H81" s="24" t="n">
        <v>20590.5668271469</v>
      </c>
      <c r="I81" s="24" t="n">
        <v>9763.26</v>
      </c>
      <c r="J81" s="24" t="n">
        <v>9006</v>
      </c>
      <c r="K81" s="24" t="n">
        <v>9574</v>
      </c>
      <c r="L81" s="24" t="n">
        <v>10950</v>
      </c>
      <c r="M81" s="24" t="n">
        <v>9806</v>
      </c>
      <c r="N81" s="24" t="n">
        <v>12973</v>
      </c>
      <c r="O81" s="25" t="n">
        <v>18654.4097592221</v>
      </c>
      <c r="P81" s="26" t="n">
        <f aca="false">SUM(B81:O81)/COUNTIF(B81:O81,"&gt;0")</f>
        <v>13920.9187252613</v>
      </c>
    </row>
    <row r="82" customFormat="false" ht="12.75" hidden="false" customHeight="false" outlineLevel="0" collapsed="false">
      <c r="A82" s="42" t="n">
        <v>75</v>
      </c>
      <c r="B82" s="43" t="n">
        <v>16528.2551279487</v>
      </c>
      <c r="C82" s="24" t="n">
        <v>10095.634766055</v>
      </c>
      <c r="D82" s="24" t="n">
        <v>11624.2680425669</v>
      </c>
      <c r="E82" s="24" t="n">
        <v>13843</v>
      </c>
      <c r="F82" s="24" t="n">
        <v>23479.3103448276</v>
      </c>
      <c r="G82" s="24" t="n">
        <v>17872</v>
      </c>
      <c r="H82" s="24" t="n">
        <v>20526.8777218208</v>
      </c>
      <c r="I82" s="24" t="n">
        <v>9737.06</v>
      </c>
      <c r="J82" s="24" t="n">
        <v>9006</v>
      </c>
      <c r="K82" s="24" t="n">
        <v>9548</v>
      </c>
      <c r="L82" s="24" t="n">
        <v>10914</v>
      </c>
      <c r="M82" s="24" t="n">
        <v>9777</v>
      </c>
      <c r="N82" s="24" t="n">
        <v>12962</v>
      </c>
      <c r="O82" s="25" t="n">
        <v>18576.6748606833</v>
      </c>
      <c r="P82" s="26" t="n">
        <f aca="false">SUM(B82:O82)/COUNTIF(B82:O82,"&gt;0")</f>
        <v>13892.1486331359</v>
      </c>
    </row>
    <row r="83" customFormat="false" ht="12.75" hidden="false" customHeight="false" outlineLevel="0" collapsed="false">
      <c r="A83" s="42" t="n">
        <v>76</v>
      </c>
      <c r="B83" s="43" t="n">
        <v>16504.6561816669</v>
      </c>
      <c r="C83" s="24" t="n">
        <v>10064.3560644604</v>
      </c>
      <c r="D83" s="24" t="n">
        <v>11560.3622048165</v>
      </c>
      <c r="E83" s="24" t="n">
        <v>13835</v>
      </c>
      <c r="F83" s="24" t="n">
        <v>23479.3103448276</v>
      </c>
      <c r="G83" s="24" t="n">
        <v>17855</v>
      </c>
      <c r="H83" s="24" t="n">
        <v>20464.5108969839</v>
      </c>
      <c r="I83" s="24" t="n">
        <v>9711.11</v>
      </c>
      <c r="J83" s="24" t="n">
        <v>9006</v>
      </c>
      <c r="K83" s="24" t="n">
        <v>9522</v>
      </c>
      <c r="L83" s="24" t="n">
        <v>10881</v>
      </c>
      <c r="M83" s="24" t="n">
        <v>9750</v>
      </c>
      <c r="N83" s="24" t="n">
        <v>12952</v>
      </c>
      <c r="O83" s="25" t="n">
        <v>18500.7875349552</v>
      </c>
      <c r="P83" s="26" t="n">
        <f aca="false">SUM(B83:O83)/COUNTIF(B83:O83,"&gt;0")</f>
        <v>13863.2923734079</v>
      </c>
    </row>
    <row r="84" customFormat="false" ht="12.75" hidden="false" customHeight="false" outlineLevel="0" collapsed="false">
      <c r="A84" s="42" t="n">
        <v>77</v>
      </c>
      <c r="B84" s="43" t="n">
        <v>16481.5194476481</v>
      </c>
      <c r="C84" s="24" t="n">
        <v>10033.8074554179</v>
      </c>
      <c r="D84" s="24" t="n">
        <v>11497.5628985381</v>
      </c>
      <c r="E84" s="24" t="n">
        <v>13827</v>
      </c>
      <c r="F84" s="24" t="n">
        <v>23479.3103448276</v>
      </c>
      <c r="G84" s="24" t="n">
        <v>17847</v>
      </c>
      <c r="H84" s="24" t="n">
        <v>20403.4202927925</v>
      </c>
      <c r="I84" s="24" t="n">
        <v>9686.73</v>
      </c>
      <c r="J84" s="24" t="n">
        <v>9006</v>
      </c>
      <c r="K84" s="24" t="n">
        <v>9497</v>
      </c>
      <c r="L84" s="24" t="n">
        <v>10846</v>
      </c>
      <c r="M84" s="24" t="n">
        <v>9723</v>
      </c>
      <c r="N84" s="24" t="n">
        <v>12941</v>
      </c>
      <c r="O84" s="25" t="n">
        <v>18426.6762619178</v>
      </c>
      <c r="P84" s="26" t="n">
        <f aca="false">SUM(B84:O84)/COUNTIF(B84:O84,"&gt;0")</f>
        <v>13835.430478653</v>
      </c>
    </row>
    <row r="85" customFormat="false" ht="12.75" hidden="false" customHeight="false" outlineLevel="0" collapsed="false">
      <c r="A85" s="42" t="n">
        <v>78</v>
      </c>
      <c r="B85" s="43" t="n">
        <v>16458.8295581763</v>
      </c>
      <c r="C85" s="24" t="n">
        <v>10003.9611507518</v>
      </c>
      <c r="D85" s="24" t="n">
        <v>11435.8416309706</v>
      </c>
      <c r="E85" s="24" t="n">
        <v>13824</v>
      </c>
      <c r="F85" s="24" t="n">
        <v>23479.3103448276</v>
      </c>
      <c r="G85" s="24" t="n">
        <v>17839</v>
      </c>
      <c r="H85" s="24" t="n">
        <v>20343.5620698792</v>
      </c>
      <c r="I85" s="24" t="n">
        <v>9661.22</v>
      </c>
      <c r="J85" s="24" t="n">
        <v>9006</v>
      </c>
      <c r="K85" s="24" t="n">
        <v>9473</v>
      </c>
      <c r="L85" s="24" t="n">
        <v>10813</v>
      </c>
      <c r="M85" s="24" t="n">
        <v>9696</v>
      </c>
      <c r="N85" s="24" t="n">
        <v>12931</v>
      </c>
      <c r="O85" s="25" t="n">
        <v>18354.2732980814</v>
      </c>
      <c r="P85" s="26" t="n">
        <f aca="false">SUM(B85:O85)/COUNTIF(B85:O85,"&gt;0")</f>
        <v>13808.4998609062</v>
      </c>
    </row>
    <row r="86" customFormat="false" ht="12.75" hidden="false" customHeight="false" outlineLevel="0" collapsed="false">
      <c r="A86" s="42" t="n">
        <v>79</v>
      </c>
      <c r="B86" s="43" t="n">
        <v>16436.5718566977</v>
      </c>
      <c r="C86" s="24" t="n">
        <v>9974.79080600052</v>
      </c>
      <c r="D86" s="24" t="n">
        <v>11375.1708792646</v>
      </c>
      <c r="E86" s="24" t="n">
        <v>13816</v>
      </c>
      <c r="F86" s="24" t="n">
        <v>23479.3103448276</v>
      </c>
      <c r="G86" s="24" t="n">
        <v>17830</v>
      </c>
      <c r="H86" s="24" t="n">
        <v>20284.894473723</v>
      </c>
      <c r="I86" s="24" t="n">
        <v>9637.27</v>
      </c>
      <c r="J86" s="24" t="n">
        <v>9006</v>
      </c>
      <c r="K86" s="24" t="n">
        <v>9449</v>
      </c>
      <c r="L86" s="24" t="n">
        <v>10781</v>
      </c>
      <c r="M86" s="24" t="n">
        <v>9670</v>
      </c>
      <c r="N86" s="24" t="n">
        <v>12921</v>
      </c>
      <c r="O86" s="25" t="n">
        <v>18283.5144261545</v>
      </c>
      <c r="P86" s="26" t="n">
        <f aca="false">SUM(B86:O86)/COUNTIF(B86:O86,"&gt;0")</f>
        <v>13781.7516276191</v>
      </c>
    </row>
    <row r="87" customFormat="false" ht="13.5" hidden="false" customHeight="false" outlineLevel="0" collapsed="false">
      <c r="A87" s="44" t="n">
        <v>80</v>
      </c>
      <c r="B87" s="45" t="n">
        <v>16414.7323559752</v>
      </c>
      <c r="C87" s="28" t="n">
        <v>9946.27142618006</v>
      </c>
      <c r="D87" s="28" t="n">
        <v>11389.0255751739</v>
      </c>
      <c r="E87" s="28" t="n">
        <v>13812</v>
      </c>
      <c r="F87" s="28" t="n">
        <v>23479.3103448276</v>
      </c>
      <c r="G87" s="28" t="n">
        <v>17822</v>
      </c>
      <c r="H87" s="28" t="n">
        <v>20227.3777089922</v>
      </c>
      <c r="I87" s="28" t="n">
        <v>9614.82</v>
      </c>
      <c r="J87" s="28" t="n">
        <v>9006</v>
      </c>
      <c r="K87" s="28" t="n">
        <v>9426</v>
      </c>
      <c r="L87" s="28" t="n">
        <v>10750</v>
      </c>
      <c r="M87" s="28" t="n">
        <v>9645</v>
      </c>
      <c r="N87" s="28" t="n">
        <v>12912</v>
      </c>
      <c r="O87" s="29" t="n">
        <v>18214.3387244787</v>
      </c>
      <c r="P87" s="30" t="n">
        <f aca="false">SUM(B87:O87)/COUNTIF(B87:O87,"&gt;0")</f>
        <v>13761.348295402</v>
      </c>
    </row>
    <row r="88" customFormat="false" ht="12.75" hidden="false" customHeight="false" outlineLevel="0" collapsed="false">
      <c r="A88" s="46" t="n">
        <v>81</v>
      </c>
      <c r="B88" s="47" t="n">
        <v>16393.297699214</v>
      </c>
      <c r="C88" s="48" t="n">
        <v>9918.37927890946</v>
      </c>
      <c r="D88" s="48" t="n">
        <v>11356.4608070443</v>
      </c>
      <c r="E88" s="48" t="n">
        <v>13804</v>
      </c>
      <c r="F88" s="24" t="n">
        <v>23479.3103448276</v>
      </c>
      <c r="G88" s="48" t="n">
        <v>17814</v>
      </c>
      <c r="H88" s="48" t="n">
        <v>20170.9738230073</v>
      </c>
      <c r="I88" s="48" t="n">
        <v>9591.26</v>
      </c>
      <c r="J88" s="24" t="n">
        <v>9006</v>
      </c>
      <c r="K88" s="48" t="n">
        <v>9403</v>
      </c>
      <c r="L88" s="48" t="n">
        <v>10718</v>
      </c>
      <c r="M88" s="48" t="n">
        <v>9620</v>
      </c>
      <c r="N88" s="48" t="n">
        <v>12902</v>
      </c>
      <c r="O88" s="49" t="n">
        <v>18146.6883545049</v>
      </c>
      <c r="P88" s="21" t="n">
        <f aca="false">SUM(B88:O88)/COUNTIF(B88:O88,"&gt;0")</f>
        <v>13737.3835933934</v>
      </c>
    </row>
    <row r="89" customFormat="false" ht="12.75" hidden="false" customHeight="false" outlineLevel="0" collapsed="false">
      <c r="A89" s="42" t="n">
        <v>82</v>
      </c>
      <c r="B89" s="43" t="n">
        <v>16372.2551239136</v>
      </c>
      <c r="C89" s="24" t="n">
        <v>9891.09181423148</v>
      </c>
      <c r="D89" s="24" t="n">
        <v>11324.1941330317</v>
      </c>
      <c r="E89" s="24" t="n">
        <v>13800</v>
      </c>
      <c r="F89" s="24" t="n">
        <v>23479.3103448276</v>
      </c>
      <c r="G89" s="24" t="n">
        <v>17806</v>
      </c>
      <c r="H89" s="24" t="n">
        <v>20115.6465975515</v>
      </c>
      <c r="I89" s="24" t="n">
        <v>9569.18</v>
      </c>
      <c r="J89" s="24" t="n">
        <v>9006</v>
      </c>
      <c r="K89" s="24" t="n">
        <v>9381</v>
      </c>
      <c r="L89" s="24" t="n">
        <v>10688</v>
      </c>
      <c r="M89" s="24" t="n">
        <v>9596</v>
      </c>
      <c r="N89" s="24" t="n">
        <v>12893</v>
      </c>
      <c r="O89" s="25" t="n">
        <v>18080.5083646745</v>
      </c>
      <c r="P89" s="26" t="n">
        <f aca="false">SUM(B89:O89)/COUNTIF(B89:O89,"&gt;0")</f>
        <v>13714.4418841593</v>
      </c>
    </row>
    <row r="90" customFormat="false" ht="12.75" hidden="false" customHeight="false" outlineLevel="0" collapsed="false">
      <c r="A90" s="42" t="n">
        <v>83</v>
      </c>
      <c r="B90" s="43" t="n">
        <v>16351.5924282206</v>
      </c>
      <c r="C90" s="24" t="n">
        <v>9864.38759053016</v>
      </c>
      <c r="D90" s="24" t="n">
        <v>11292.221478706</v>
      </c>
      <c r="E90" s="24" t="n">
        <v>13792</v>
      </c>
      <c r="F90" s="24" t="n">
        <v>23479.3103448276</v>
      </c>
      <c r="G90" s="24" t="n">
        <v>17797</v>
      </c>
      <c r="H90" s="24" t="n">
        <v>20061.3614483346</v>
      </c>
      <c r="I90" s="24" t="n">
        <v>9547.27</v>
      </c>
      <c r="J90" s="24" t="n">
        <v>9006</v>
      </c>
      <c r="K90" s="24" t="n">
        <v>9359</v>
      </c>
      <c r="L90" s="24" t="n">
        <v>10658</v>
      </c>
      <c r="M90" s="24" t="n">
        <v>9572</v>
      </c>
      <c r="N90" s="24" t="n">
        <v>12883</v>
      </c>
      <c r="O90" s="25" t="n">
        <v>18015.7465092372</v>
      </c>
      <c r="P90" s="26" t="n">
        <f aca="false">SUM(B90:O90)/COUNTIF(B90:O90,"&gt;0")</f>
        <v>13691.3492714183</v>
      </c>
    </row>
    <row r="91" customFormat="false" ht="12.75" hidden="false" customHeight="false" outlineLevel="0" collapsed="false">
      <c r="A91" s="42" t="n">
        <v>84</v>
      </c>
      <c r="B91" s="43" t="n">
        <v>16331.2979395837</v>
      </c>
      <c r="C91" s="24" t="n">
        <v>9838.24620600786</v>
      </c>
      <c r="D91" s="24" t="n">
        <v>11260.5388435541</v>
      </c>
      <c r="E91" s="24" t="n">
        <v>13788</v>
      </c>
      <c r="F91" s="24" t="n">
        <v>23479.3103448276</v>
      </c>
      <c r="G91" s="24" t="n">
        <v>17781</v>
      </c>
      <c r="H91" s="24" t="n">
        <v>20008.0853314775</v>
      </c>
      <c r="I91" s="24" t="n">
        <v>9525.54</v>
      </c>
      <c r="J91" s="24" t="n">
        <v>9006</v>
      </c>
      <c r="K91" s="24" t="n">
        <v>9337</v>
      </c>
      <c r="L91" s="24" t="n">
        <v>10630</v>
      </c>
      <c r="M91" s="24" t="n">
        <v>9549</v>
      </c>
      <c r="N91" s="24" t="n">
        <v>12874</v>
      </c>
      <c r="O91" s="25" t="n">
        <v>17952.3530806867</v>
      </c>
      <c r="P91" s="26" t="n">
        <f aca="false">SUM(B91:O91)/COUNTIF(B91:O91,"&gt;0")</f>
        <v>13668.597981867</v>
      </c>
    </row>
    <row r="92" customFormat="false" ht="12.75" hidden="false" customHeight="false" outlineLevel="0" collapsed="false">
      <c r="A92" s="42" t="n">
        <v>85</v>
      </c>
      <c r="B92" s="43" t="n">
        <v>16311.3604855242</v>
      </c>
      <c r="C92" s="24" t="n">
        <v>9810.58311931759</v>
      </c>
      <c r="D92" s="24" t="n">
        <v>11229.1422993114</v>
      </c>
      <c r="E92" s="24" t="n">
        <v>13780</v>
      </c>
      <c r="F92" s="24" t="n">
        <v>23479.3103448276</v>
      </c>
      <c r="G92" s="24" t="n">
        <v>17773</v>
      </c>
      <c r="H92" s="24" t="n">
        <v>19955.7866564476</v>
      </c>
      <c r="I92" s="24" t="n">
        <v>9503.97</v>
      </c>
      <c r="J92" s="24" t="n">
        <v>9006</v>
      </c>
      <c r="K92" s="24" t="n">
        <v>9316</v>
      </c>
      <c r="L92" s="24" t="n">
        <v>10601</v>
      </c>
      <c r="M92" s="24" t="n">
        <v>9526</v>
      </c>
      <c r="N92" s="24" t="n">
        <v>12865</v>
      </c>
      <c r="O92" s="25" t="n">
        <v>17890.2807546271</v>
      </c>
      <c r="P92" s="26" t="n">
        <f aca="false">SUM(B92:O92)/COUNTIF(B92:O92,"&gt;0")</f>
        <v>13646.2452614325</v>
      </c>
    </row>
    <row r="93" customFormat="false" ht="12.75" hidden="false" customHeight="false" outlineLevel="0" collapsed="false">
      <c r="A93" s="42" t="n">
        <v>86</v>
      </c>
      <c r="B93" s="43" t="n">
        <v>16291.7693663569</v>
      </c>
      <c r="C93" s="24" t="n">
        <v>9803.64577685762</v>
      </c>
      <c r="D93" s="24" t="n">
        <v>11198.0279883382</v>
      </c>
      <c r="E93" s="24" t="n">
        <v>13776</v>
      </c>
      <c r="F93" s="24" t="n">
        <v>23479.3103448276</v>
      </c>
      <c r="G93" s="24" t="n">
        <v>17765</v>
      </c>
      <c r="H93" s="24" t="n">
        <v>19904.435204926</v>
      </c>
      <c r="I93" s="24" t="n">
        <v>9483.82</v>
      </c>
      <c r="J93" s="24" t="n">
        <v>9006</v>
      </c>
      <c r="K93" s="24" t="n">
        <v>9295</v>
      </c>
      <c r="L93" s="24" t="n">
        <v>10574</v>
      </c>
      <c r="M93" s="24" t="n">
        <v>9504</v>
      </c>
      <c r="N93" s="24" t="n">
        <v>12856</v>
      </c>
      <c r="O93" s="25" t="n">
        <v>17829.4844459995</v>
      </c>
      <c r="P93" s="26" t="n">
        <f aca="false">SUM(B93:O93)/COUNTIF(B93:O93,"&gt;0")</f>
        <v>13626.1780805218</v>
      </c>
    </row>
    <row r="94" customFormat="false" ht="12.75" hidden="false" customHeight="false" outlineLevel="0" collapsed="false">
      <c r="A94" s="42" t="n">
        <v>87</v>
      </c>
      <c r="B94" s="43" t="n">
        <v>16272.514329709</v>
      </c>
      <c r="C94" s="24" t="n">
        <v>9796.80533782912</v>
      </c>
      <c r="D94" s="24" t="n">
        <v>11167.1921220393</v>
      </c>
      <c r="E94" s="24" t="n">
        <v>13768</v>
      </c>
      <c r="F94" s="24" t="n">
        <v>23479.3103448276</v>
      </c>
      <c r="G94" s="24" t="n">
        <v>17756</v>
      </c>
      <c r="H94" s="24" t="n">
        <v>19854.002055135</v>
      </c>
      <c r="I94" s="24" t="n">
        <v>9463.83</v>
      </c>
      <c r="J94" s="24" t="n">
        <v>9006</v>
      </c>
      <c r="K94" s="24" t="n">
        <v>9275</v>
      </c>
      <c r="L94" s="24" t="n">
        <v>10547</v>
      </c>
      <c r="M94" s="24" t="n">
        <v>9482</v>
      </c>
      <c r="N94" s="24" t="n">
        <v>12847</v>
      </c>
      <c r="O94" s="25" t="n">
        <v>17769.9211757045</v>
      </c>
      <c r="P94" s="26" t="n">
        <f aca="false">SUM(B94:O94)/COUNTIF(B94:O94,"&gt;0")</f>
        <v>13606.0410975175</v>
      </c>
    </row>
    <row r="95" customFormat="false" ht="12.75" hidden="false" customHeight="false" outlineLevel="0" collapsed="false">
      <c r="A95" s="42" t="n">
        <v>88</v>
      </c>
      <c r="B95" s="43" t="n">
        <v>16253.5855466989</v>
      </c>
      <c r="C95" s="24" t="n">
        <v>9790.05933822496</v>
      </c>
      <c r="D95" s="24" t="n">
        <v>11136.6309793265</v>
      </c>
      <c r="E95" s="24" t="n">
        <v>13764</v>
      </c>
      <c r="F95" s="24" t="n">
        <v>23479.3103448276</v>
      </c>
      <c r="G95" s="24" t="n">
        <v>17748</v>
      </c>
      <c r="H95" s="24" t="n">
        <v>19804.4595111981</v>
      </c>
      <c r="I95" s="24" t="n">
        <v>9443.97</v>
      </c>
      <c r="J95" s="24" t="n">
        <v>9006</v>
      </c>
      <c r="K95" s="24" t="n">
        <v>9255</v>
      </c>
      <c r="L95" s="24" t="n">
        <v>10520</v>
      </c>
      <c r="M95" s="24" t="n">
        <v>9460</v>
      </c>
      <c r="N95" s="24" t="n">
        <v>12839</v>
      </c>
      <c r="O95" s="25" t="n">
        <v>17711.5499467479</v>
      </c>
      <c r="P95" s="26" t="n">
        <f aca="false">SUM(B95:O95)/COUNTIF(B95:O95,"&gt;0")</f>
        <v>13586.5404047874</v>
      </c>
    </row>
    <row r="96" customFormat="false" ht="12.75" hidden="false" customHeight="false" outlineLevel="0" collapsed="false">
      <c r="A96" s="42" t="n">
        <v>89</v>
      </c>
      <c r="B96" s="43" t="n">
        <v>16234.973589648</v>
      </c>
      <c r="C96" s="24" t="n">
        <v>9783.40540409934</v>
      </c>
      <c r="D96" s="24" t="n">
        <v>11106.3409051215</v>
      </c>
      <c r="E96" s="24" t="n">
        <v>13756</v>
      </c>
      <c r="F96" s="24" t="n">
        <v>23479.3103448276</v>
      </c>
      <c r="G96" s="24" t="n">
        <v>17740</v>
      </c>
      <c r="H96" s="24" t="n">
        <v>19755.7810371424</v>
      </c>
      <c r="I96" s="24" t="n">
        <v>9424.26</v>
      </c>
      <c r="J96" s="24" t="n">
        <v>9006</v>
      </c>
      <c r="K96" s="24" t="n">
        <v>9236</v>
      </c>
      <c r="L96" s="24" t="n">
        <v>10494</v>
      </c>
      <c r="M96" s="24" t="n">
        <v>9439</v>
      </c>
      <c r="N96" s="24" t="n">
        <v>12830</v>
      </c>
      <c r="O96" s="25" t="n">
        <v>17654.3316291195</v>
      </c>
      <c r="P96" s="26" t="n">
        <f aca="false">SUM(B96:O96)/COUNTIF(B96:O96,"&gt;0")</f>
        <v>13567.1002078542</v>
      </c>
    </row>
    <row r="97" customFormat="false" ht="13.5" hidden="false" customHeight="false" outlineLevel="0" collapsed="false">
      <c r="A97" s="44" t="n">
        <v>90</v>
      </c>
      <c r="B97" s="45" t="n">
        <v>16216.669411211</v>
      </c>
      <c r="C97" s="28" t="n">
        <v>9776.84124729944</v>
      </c>
      <c r="D97" s="28" t="n">
        <v>11076.3183088987</v>
      </c>
      <c r="E97" s="28" t="n">
        <v>13752</v>
      </c>
      <c r="F97" s="28" t="n">
        <v>23479.3103448276</v>
      </c>
      <c r="G97" s="28" t="n">
        <v>17732</v>
      </c>
      <c r="H97" s="28" t="n">
        <v>19707.9411951867</v>
      </c>
      <c r="I97" s="28" t="n">
        <v>9405.91</v>
      </c>
      <c r="J97" s="28" t="n">
        <v>9006</v>
      </c>
      <c r="K97" s="28" t="n">
        <v>9217</v>
      </c>
      <c r="L97" s="28" t="n">
        <v>10469</v>
      </c>
      <c r="M97" s="28" t="n">
        <v>9418</v>
      </c>
      <c r="N97" s="28" t="n">
        <v>12822</v>
      </c>
      <c r="O97" s="29" t="n">
        <v>17598.2288526911</v>
      </c>
      <c r="P97" s="30" t="n">
        <f aca="false">SUM(B97:O97)/COUNTIF(B97:O97,"&gt;0")</f>
        <v>13548.3728114368</v>
      </c>
    </row>
    <row r="98" customFormat="false" ht="12.75" hidden="false" customHeight="false" outlineLevel="0" collapsed="false">
      <c r="A98" s="46" t="n">
        <v>91</v>
      </c>
      <c r="B98" s="47" t="n">
        <v>16198.6643248189</v>
      </c>
      <c r="C98" s="48" t="n">
        <v>9770.36466144457</v>
      </c>
      <c r="D98" s="48" t="n">
        <v>11046.5596632665</v>
      </c>
      <c r="E98" s="48" t="n">
        <v>13748</v>
      </c>
      <c r="F98" s="24" t="n">
        <v>23479.3103448276</v>
      </c>
      <c r="G98" s="48" t="n">
        <v>17716</v>
      </c>
      <c r="H98" s="48" t="n">
        <v>19660.9155879916</v>
      </c>
      <c r="I98" s="48" t="n">
        <v>9386.47</v>
      </c>
      <c r="J98" s="24" t="n">
        <v>9006</v>
      </c>
      <c r="K98" s="48" t="n">
        <v>9198</v>
      </c>
      <c r="L98" s="48" t="n">
        <v>10443</v>
      </c>
      <c r="M98" s="48" t="n">
        <v>9398</v>
      </c>
      <c r="N98" s="48" t="n">
        <v>12813</v>
      </c>
      <c r="O98" s="49" t="n">
        <v>17543.2059074846</v>
      </c>
      <c r="P98" s="21" t="n">
        <f aca="false">SUM(B98:O98)/COUNTIF(B98:O98,"&gt;0")</f>
        <v>13529.1064635596</v>
      </c>
    </row>
    <row r="99" customFormat="false" ht="12.75" hidden="false" customHeight="false" outlineLevel="0" collapsed="false">
      <c r="A99" s="42" t="n">
        <v>92</v>
      </c>
      <c r="B99" s="43" t="n">
        <v>16180.9499863377</v>
      </c>
      <c r="C99" s="24" t="n">
        <v>9763.97351813592</v>
      </c>
      <c r="D99" s="24" t="n">
        <v>11017.0615025854</v>
      </c>
      <c r="E99" s="24" t="n">
        <v>13741</v>
      </c>
      <c r="F99" s="24" t="n">
        <v>23479.3103448276</v>
      </c>
      <c r="G99" s="24" t="n">
        <v>17708</v>
      </c>
      <c r="H99" s="24" t="n">
        <v>19614.680804575</v>
      </c>
      <c r="I99" s="24" t="n">
        <v>9368.37</v>
      </c>
      <c r="J99" s="24" t="n">
        <v>9006</v>
      </c>
      <c r="K99" s="24" t="n">
        <v>9180</v>
      </c>
      <c r="L99" s="24" t="n">
        <v>10420</v>
      </c>
      <c r="M99" s="24" t="n">
        <v>9378</v>
      </c>
      <c r="N99" s="24" t="n">
        <v>12805</v>
      </c>
      <c r="O99" s="25" t="n">
        <v>17489.2286507209</v>
      </c>
      <c r="P99" s="26" t="n">
        <f aca="false">SUM(B99:O99)/COUNTIF(B99:O99,"&gt;0")</f>
        <v>13510.8267719416</v>
      </c>
    </row>
    <row r="100" customFormat="false" ht="12.75" hidden="false" customHeight="false" outlineLevel="0" collapsed="false">
      <c r="A100" s="42" t="n">
        <v>93</v>
      </c>
      <c r="B100" s="43" t="n">
        <v>16163.5183768557</v>
      </c>
      <c r="C100" s="24" t="n">
        <v>9757.66576338119</v>
      </c>
      <c r="D100" s="24" t="n">
        <v>10987.8204216229</v>
      </c>
      <c r="E100" s="24" t="n">
        <v>13737</v>
      </c>
      <c r="F100" s="24" t="n">
        <v>23479.3103448276</v>
      </c>
      <c r="G100" s="24" t="n">
        <v>17700</v>
      </c>
      <c r="H100" s="24" t="n">
        <v>19569.2143696196</v>
      </c>
      <c r="I100" s="24" t="n">
        <v>9351.58</v>
      </c>
      <c r="J100" s="24" t="n">
        <v>9006</v>
      </c>
      <c r="K100" s="24" t="n">
        <v>9162</v>
      </c>
      <c r="L100" s="24" t="n">
        <v>10395</v>
      </c>
      <c r="M100" s="24" t="n">
        <v>9358</v>
      </c>
      <c r="N100" s="24" t="n">
        <v>12797</v>
      </c>
      <c r="O100" s="25" t="n">
        <v>17436.2644201145</v>
      </c>
      <c r="P100" s="26" t="n">
        <f aca="false">SUM(B100:O100)/COUNTIF(B100:O100,"&gt;0")</f>
        <v>13492.8838354587</v>
      </c>
    </row>
    <row r="101" customFormat="false" ht="12.75" hidden="false" customHeight="false" outlineLevel="0" collapsed="false">
      <c r="A101" s="42" t="n">
        <v>94</v>
      </c>
      <c r="B101" s="43" t="n">
        <v>16146.3617865174</v>
      </c>
      <c r="C101" s="24" t="n">
        <v>9751.43941421995</v>
      </c>
      <c r="D101" s="24" t="n">
        <v>10958.8330742428</v>
      </c>
      <c r="E101" s="24" t="n">
        <v>13733</v>
      </c>
      <c r="F101" s="24" t="n">
        <v>23479.3103448276</v>
      </c>
      <c r="G101" s="24" t="n">
        <v>17691</v>
      </c>
      <c r="H101" s="24" t="n">
        <v>19524.4946959275</v>
      </c>
      <c r="I101" s="24" t="n">
        <v>9333.72</v>
      </c>
      <c r="J101" s="24" t="n">
        <v>9006</v>
      </c>
      <c r="K101" s="24" t="n">
        <v>9144</v>
      </c>
      <c r="L101" s="24" t="n">
        <v>10371</v>
      </c>
      <c r="M101" s="24" t="n">
        <v>9339</v>
      </c>
      <c r="N101" s="24" t="n">
        <v>12789</v>
      </c>
      <c r="O101" s="25" t="n">
        <v>17384.2819529253</v>
      </c>
      <c r="P101" s="26" t="n">
        <f aca="false">SUM(B101:O101)/COUNTIF(B101:O101,"&gt;0")</f>
        <v>13475.1029477615</v>
      </c>
    </row>
    <row r="102" customFormat="false" ht="12.75" hidden="false" customHeight="false" outlineLevel="0" collapsed="false">
      <c r="A102" s="42" t="n">
        <v>95</v>
      </c>
      <c r="B102" s="43" t="n">
        <v>16129.4727993288</v>
      </c>
      <c r="C102" s="24" t="n">
        <v>9745.29255553627</v>
      </c>
      <c r="D102" s="24" t="n">
        <v>10930.0961721291</v>
      </c>
      <c r="E102" s="24" t="n">
        <v>13725</v>
      </c>
      <c r="F102" s="24" t="n">
        <v>23479.3103448276</v>
      </c>
      <c r="G102" s="24" t="n">
        <v>17683</v>
      </c>
      <c r="H102" s="24" t="n">
        <v>19480.5010397906</v>
      </c>
      <c r="I102" s="24" t="n">
        <v>9315.97</v>
      </c>
      <c r="J102" s="24" t="n">
        <v>9006</v>
      </c>
      <c r="K102" s="24" t="n">
        <v>9126</v>
      </c>
      <c r="L102" s="24" t="n">
        <v>10349</v>
      </c>
      <c r="M102" s="24" t="n">
        <v>9320</v>
      </c>
      <c r="N102" s="24" t="n">
        <v>12781</v>
      </c>
      <c r="O102" s="25" t="n">
        <v>17333.2513103245</v>
      </c>
      <c r="P102" s="26" t="n">
        <f aca="false">SUM(B102:O102)/COUNTIF(B102:O102,"&gt;0")</f>
        <v>13457.4210158526</v>
      </c>
    </row>
    <row r="103" customFormat="false" ht="12.75" hidden="false" customHeight="false" outlineLevel="0" collapsed="false">
      <c r="A103" s="42" t="n">
        <v>96</v>
      </c>
      <c r="B103" s="43" t="n">
        <v>16112.8442788685</v>
      </c>
      <c r="C103" s="24" t="n">
        <v>9739.22333704645</v>
      </c>
      <c r="D103" s="24" t="n">
        <v>10901.606483542</v>
      </c>
      <c r="E103" s="24" t="n">
        <v>13721</v>
      </c>
      <c r="F103" s="24" t="n">
        <v>23479.3103448276</v>
      </c>
      <c r="G103" s="24" t="n">
        <v>17675</v>
      </c>
      <c r="H103" s="24" t="n">
        <v>19437.21345907</v>
      </c>
      <c r="I103" s="24" t="n">
        <v>9299.51</v>
      </c>
      <c r="J103" s="24" t="n">
        <v>9006</v>
      </c>
      <c r="K103" s="24" t="n">
        <v>9109</v>
      </c>
      <c r="L103" s="24" t="n">
        <v>10326</v>
      </c>
      <c r="M103" s="24" t="n">
        <v>9302</v>
      </c>
      <c r="N103" s="24" t="n">
        <v>12773</v>
      </c>
      <c r="O103" s="25" t="n">
        <v>17283.143806668</v>
      </c>
      <c r="P103" s="26" t="n">
        <f aca="false">SUM(B103:O103)/COUNTIF(B103:O103,"&gt;0")</f>
        <v>13440.3465507159</v>
      </c>
    </row>
    <row r="104" customFormat="false" ht="12.75" hidden="false" customHeight="false" outlineLevel="0" collapsed="false">
      <c r="A104" s="42" t="n">
        <v>97</v>
      </c>
      <c r="B104" s="43" t="n">
        <v>16096.469354838</v>
      </c>
      <c r="C104" s="24" t="n">
        <v>9733.22997045048</v>
      </c>
      <c r="D104" s="24" t="n">
        <v>10873.3608321069</v>
      </c>
      <c r="E104" s="24" t="n">
        <v>13717</v>
      </c>
      <c r="F104" s="24" t="n">
        <v>23479.3103448276</v>
      </c>
      <c r="G104" s="24" t="n">
        <v>17667</v>
      </c>
      <c r="H104" s="24" t="n">
        <v>19394.6127737919</v>
      </c>
      <c r="I104" s="24" t="n">
        <v>9283.15</v>
      </c>
      <c r="J104" s="24" t="n">
        <v>9006</v>
      </c>
      <c r="K104" s="24" t="n">
        <v>9092</v>
      </c>
      <c r="L104" s="24" t="n">
        <v>10304</v>
      </c>
      <c r="M104" s="24" t="n">
        <v>9283</v>
      </c>
      <c r="N104" s="24" t="n">
        <v>12766</v>
      </c>
      <c r="O104" s="25" t="n">
        <v>17233.9319433084</v>
      </c>
      <c r="P104" s="26" t="n">
        <f aca="false">SUM(B104:O104)/COUNTIF(B104:O104,"&gt;0")</f>
        <v>13423.5046585231</v>
      </c>
    </row>
    <row r="105" customFormat="false" ht="12.75" hidden="false" customHeight="false" outlineLevel="0" collapsed="false">
      <c r="A105" s="42" t="n">
        <v>98</v>
      </c>
      <c r="B105" s="43" t="n">
        <v>16080.3414103968</v>
      </c>
      <c r="C105" s="24" t="n">
        <v>9727.31072673677</v>
      </c>
      <c r="D105" s="24" t="n">
        <v>10845.3560956333</v>
      </c>
      <c r="E105" s="24" t="n">
        <v>13709</v>
      </c>
      <c r="F105" s="24" t="n">
        <v>23479.3103448276</v>
      </c>
      <c r="G105" s="24" t="n">
        <v>17659</v>
      </c>
      <c r="H105" s="24" t="n">
        <v>19352.6805290832</v>
      </c>
      <c r="I105" s="24" t="n">
        <v>9266.89</v>
      </c>
      <c r="J105" s="24" t="n">
        <v>9006</v>
      </c>
      <c r="K105" s="24" t="n">
        <v>9076</v>
      </c>
      <c r="L105" s="24" t="n">
        <v>10282</v>
      </c>
      <c r="M105" s="24" t="n">
        <v>9265</v>
      </c>
      <c r="N105" s="24" t="n">
        <v>12758</v>
      </c>
      <c r="O105" s="25" t="n">
        <v>17185.5893466052</v>
      </c>
      <c r="P105" s="26" t="n">
        <f aca="false">SUM(B105:O105)/COUNTIF(B105:O105,"&gt;0")</f>
        <v>13406.6056038059</v>
      </c>
    </row>
    <row r="106" customFormat="false" ht="12.75" hidden="false" customHeight="false" outlineLevel="0" collapsed="false">
      <c r="A106" s="42" t="n">
        <v>99</v>
      </c>
      <c r="B106" s="43" t="n">
        <v>16064.454070226</v>
      </c>
      <c r="C106" s="24" t="n">
        <v>9721.4639336304</v>
      </c>
      <c r="D106" s="24" t="n">
        <v>10817.5892049647</v>
      </c>
      <c r="E106" s="24" t="n">
        <v>13706</v>
      </c>
      <c r="F106" s="24" t="n">
        <v>23479.3103448276</v>
      </c>
      <c r="G106" s="24" t="n">
        <v>17643</v>
      </c>
      <c r="H106" s="24" t="n">
        <v>19311.3989602853</v>
      </c>
      <c r="I106" s="24" t="n">
        <v>9251.88</v>
      </c>
      <c r="J106" s="24" t="n">
        <v>9006</v>
      </c>
      <c r="K106" s="24" t="n">
        <v>9060</v>
      </c>
      <c r="L106" s="24" t="n">
        <v>10260</v>
      </c>
      <c r="M106" s="24" t="n">
        <v>9248</v>
      </c>
      <c r="N106" s="24" t="n">
        <v>12751</v>
      </c>
      <c r="O106" s="25" t="n">
        <v>17138.0907098252</v>
      </c>
      <c r="P106" s="26" t="n">
        <f aca="false">SUM(B106:O106)/COUNTIF(B106:O106,"&gt;0")</f>
        <v>13389.8705159828</v>
      </c>
    </row>
    <row r="107" customFormat="false" ht="13.5" hidden="false" customHeight="false" outlineLevel="0" collapsed="false">
      <c r="A107" s="44" t="n">
        <v>100</v>
      </c>
      <c r="B107" s="45" t="n">
        <v>16048.8011892732</v>
      </c>
      <c r="C107" s="28" t="n">
        <v>9715.68797317581</v>
      </c>
      <c r="D107" s="28" t="n">
        <v>10790.0571428571</v>
      </c>
      <c r="E107" s="28" t="n">
        <v>13702</v>
      </c>
      <c r="F107" s="28" t="n">
        <v>23479.3103448276</v>
      </c>
      <c r="G107" s="28" t="n">
        <v>17635</v>
      </c>
      <c r="H107" s="28" t="n">
        <v>19270.7509600962</v>
      </c>
      <c r="I107" s="28" t="n">
        <v>9235.81</v>
      </c>
      <c r="J107" s="28" t="n">
        <v>9006</v>
      </c>
      <c r="K107" s="28" t="n">
        <v>9044</v>
      </c>
      <c r="L107" s="28" t="n">
        <v>10239</v>
      </c>
      <c r="M107" s="28" t="n">
        <v>9230</v>
      </c>
      <c r="N107" s="28" t="n">
        <v>12743</v>
      </c>
      <c r="O107" s="29" t="n">
        <v>17091.4117386482</v>
      </c>
      <c r="P107" s="30" t="n">
        <f aca="false">SUM(B107:O107)/COUNTIF(B107:O107,"&gt;0")</f>
        <v>13373.630667777</v>
      </c>
    </row>
    <row r="108" customFormat="false" ht="12.75" hidden="false" customHeight="false" outlineLevel="0" collapsed="false">
      <c r="A108" s="40" t="n">
        <v>101</v>
      </c>
      <c r="B108" s="41" t="n">
        <v>16033.3768421333</v>
      </c>
      <c r="C108" s="19" t="n">
        <v>9709.98127944575</v>
      </c>
      <c r="D108" s="19" t="n">
        <v>10762.7569428864</v>
      </c>
      <c r="E108" s="19" t="n">
        <v>13698</v>
      </c>
      <c r="F108" s="24" t="n">
        <v>23479.3103448276</v>
      </c>
      <c r="G108" s="19" t="n">
        <v>17627</v>
      </c>
      <c r="H108" s="48" t="n">
        <v>19210.2997231902</v>
      </c>
      <c r="I108" s="19" t="n">
        <v>9220.98</v>
      </c>
      <c r="J108" s="24" t="n">
        <v>9006</v>
      </c>
      <c r="K108" s="19" t="n">
        <v>9028</v>
      </c>
      <c r="L108" s="19" t="n">
        <v>10219</v>
      </c>
      <c r="M108" s="19" t="n">
        <v>9213</v>
      </c>
      <c r="N108" s="19" t="n">
        <v>12736</v>
      </c>
      <c r="O108" s="20" t="n">
        <v>17045.5291000181</v>
      </c>
      <c r="P108" s="21" t="n">
        <f aca="false">SUM(B108:O108)/COUNTIF(B108:O108,"&gt;0")</f>
        <v>13356.3738737501</v>
      </c>
    </row>
    <row r="109" customFormat="false" ht="12.75" hidden="false" customHeight="false" outlineLevel="0" collapsed="false">
      <c r="A109" s="42" t="n">
        <v>102</v>
      </c>
      <c r="B109" s="43" t="n">
        <v>16018.1753130207</v>
      </c>
      <c r="C109" s="24" t="n">
        <v>9704.34233636851</v>
      </c>
      <c r="D109" s="24" t="n">
        <v>10735.6856883823</v>
      </c>
      <c r="E109" s="24" t="n">
        <v>13690</v>
      </c>
      <c r="F109" s="24" t="n">
        <v>23479.3103448276</v>
      </c>
      <c r="G109" s="24" t="n">
        <v>17619</v>
      </c>
      <c r="H109" s="24" t="n">
        <v>19150.9150566736</v>
      </c>
      <c r="I109" s="24" t="n">
        <v>9206.23</v>
      </c>
      <c r="J109" s="24" t="n">
        <v>9006</v>
      </c>
      <c r="K109" s="24" t="n">
        <v>9012</v>
      </c>
      <c r="L109" s="24" t="n">
        <v>10197</v>
      </c>
      <c r="M109" s="24" t="n">
        <v>9196</v>
      </c>
      <c r="N109" s="24" t="n">
        <v>12729</v>
      </c>
      <c r="O109" s="25" t="n">
        <v>17000.4203741001</v>
      </c>
      <c r="P109" s="26" t="n">
        <f aca="false">SUM(B109:O109)/COUNTIF(B109:O109,"&gt;0")</f>
        <v>13338.8627938124</v>
      </c>
    </row>
    <row r="110" customFormat="false" ht="12.75" hidden="false" customHeight="false" outlineLevel="0" collapsed="false">
      <c r="A110" s="42" t="n">
        <v>103</v>
      </c>
      <c r="B110" s="43" t="n">
        <v>16003.1910862984</v>
      </c>
      <c r="C110" s="24" t="n">
        <v>9698.76967566634</v>
      </c>
      <c r="D110" s="24" t="n">
        <v>10708.8405113902</v>
      </c>
      <c r="E110" s="24" t="n">
        <v>13686</v>
      </c>
      <c r="F110" s="24" t="n">
        <v>23479.3103448276</v>
      </c>
      <c r="G110" s="24" t="n">
        <v>17611</v>
      </c>
      <c r="H110" s="24" t="n">
        <v>19092.5661730853</v>
      </c>
      <c r="I110" s="24" t="n">
        <v>9191.56</v>
      </c>
      <c r="J110" s="24" t="n">
        <v>9006</v>
      </c>
      <c r="K110" s="24" t="n">
        <v>8997</v>
      </c>
      <c r="L110" s="24" t="n">
        <v>10177</v>
      </c>
      <c r="M110" s="24" t="n">
        <v>9180</v>
      </c>
      <c r="N110" s="24" t="n">
        <v>12721</v>
      </c>
      <c r="O110" s="25" t="n">
        <v>16956.0640091249</v>
      </c>
      <c r="P110" s="26" t="n">
        <f aca="false">SUM(B110:O110)/COUNTIF(B110:O110,"&gt;0")</f>
        <v>13322.0215571709</v>
      </c>
    </row>
    <row r="111" customFormat="false" ht="12.75" hidden="false" customHeight="false" outlineLevel="0" collapsed="false">
      <c r="A111" s="42" t="n">
        <v>104</v>
      </c>
      <c r="B111" s="43" t="n">
        <v>15988.4188375233</v>
      </c>
      <c r="C111" s="24" t="n">
        <v>9693.26187489837</v>
      </c>
      <c r="D111" s="24" t="n">
        <v>10682.2185916578</v>
      </c>
      <c r="E111" s="24" t="n">
        <v>13682</v>
      </c>
      <c r="F111" s="24" t="n">
        <v>23479.3103448276</v>
      </c>
      <c r="G111" s="24" t="n">
        <v>17603</v>
      </c>
      <c r="H111" s="24" t="n">
        <v>19035.2235020821</v>
      </c>
      <c r="I111" s="24" t="n">
        <v>9176.98</v>
      </c>
      <c r="J111" s="24" t="n">
        <v>9006</v>
      </c>
      <c r="K111" s="24" t="n">
        <v>8982</v>
      </c>
      <c r="L111" s="24" t="n">
        <v>10159</v>
      </c>
      <c r="M111" s="24" t="n">
        <v>9164</v>
      </c>
      <c r="N111" s="24" t="n">
        <v>12714</v>
      </c>
      <c r="O111" s="25" t="n">
        <v>16912.4392789181</v>
      </c>
      <c r="P111" s="26" t="n">
        <f aca="false">SUM(B111:O111)/COUNTIF(B111:O111,"&gt;0")</f>
        <v>13305.5608878505</v>
      </c>
    </row>
    <row r="112" customFormat="false" ht="12.75" hidden="false" customHeight="false" outlineLevel="0" collapsed="false">
      <c r="A112" s="42" t="n">
        <v>105</v>
      </c>
      <c r="B112" s="43" t="n">
        <v>15973.853424979</v>
      </c>
      <c r="C112" s="24" t="n">
        <v>9687.81755560163</v>
      </c>
      <c r="D112" s="24" t="n">
        <v>10655.8171556479</v>
      </c>
      <c r="E112" s="24" t="n">
        <v>13678</v>
      </c>
      <c r="F112" s="24" t="n">
        <v>23479.3103448276</v>
      </c>
      <c r="G112" s="24" t="n">
        <v>17595</v>
      </c>
      <c r="H112" s="24" t="n">
        <v>18978.8586297906</v>
      </c>
      <c r="I112" s="24" t="n">
        <v>9163.59</v>
      </c>
      <c r="J112" s="24" t="n">
        <v>9006</v>
      </c>
      <c r="K112" s="24" t="n">
        <v>8967</v>
      </c>
      <c r="L112" s="24" t="n">
        <v>10139</v>
      </c>
      <c r="M112" s="24" t="n">
        <v>9148</v>
      </c>
      <c r="N112" s="24" t="n">
        <v>12707</v>
      </c>
      <c r="O112" s="25" t="n">
        <v>16869.5262429278</v>
      </c>
      <c r="P112" s="26" t="n">
        <f aca="false">SUM(B112:O112)/COUNTIF(B112:O112,"&gt;0")</f>
        <v>13289.1980966982</v>
      </c>
    </row>
    <row r="113" customFormat="false" ht="12.75" hidden="false" customHeight="false" outlineLevel="0" collapsed="false">
      <c r="A113" s="42" t="n">
        <v>106</v>
      </c>
      <c r="B113" s="43" t="n">
        <v>15959.4898816615</v>
      </c>
      <c r="C113" s="24" t="n">
        <v>9682.43538152458</v>
      </c>
      <c r="D113" s="24" t="n">
        <v>10629.6334755748</v>
      </c>
      <c r="E113" s="24" t="n">
        <v>13675</v>
      </c>
      <c r="F113" s="24" t="n">
        <v>23479.3103448276</v>
      </c>
      <c r="G113" s="24" t="n">
        <v>17579</v>
      </c>
      <c r="H113" s="24" t="n">
        <v>18923.4442417884</v>
      </c>
      <c r="I113" s="24" t="n">
        <v>9150.26</v>
      </c>
      <c r="J113" s="24" t="n">
        <v>9006</v>
      </c>
      <c r="K113" s="24" t="n">
        <v>8953</v>
      </c>
      <c r="L113" s="24" t="n">
        <v>10119</v>
      </c>
      <c r="M113" s="24" t="n">
        <v>9132</v>
      </c>
      <c r="N113" s="24" t="n">
        <v>12700</v>
      </c>
      <c r="O113" s="25" t="n">
        <v>16827.3057085815</v>
      </c>
      <c r="P113" s="26" t="n">
        <f aca="false">SUM(B113:O113)/COUNTIF(B113:O113,"&gt;0")</f>
        <v>13272.5627881399</v>
      </c>
    </row>
    <row r="114" customFormat="false" ht="12.75" hidden="false" customHeight="false" outlineLevel="0" collapsed="false">
      <c r="A114" s="42" t="n">
        <v>107</v>
      </c>
      <c r="B114" s="43" t="n">
        <v>15945.3234076919</v>
      </c>
      <c r="C114" s="24" t="n">
        <v>9677.11405694748</v>
      </c>
      <c r="D114" s="24" t="n">
        <v>10603.6648684649</v>
      </c>
      <c r="E114" s="24" t="n">
        <v>13667</v>
      </c>
      <c r="F114" s="24" t="n">
        <v>23479.3103448276</v>
      </c>
      <c r="G114" s="24" t="n">
        <v>17571</v>
      </c>
      <c r="H114" s="24" t="n">
        <v>18868.95406946</v>
      </c>
      <c r="I114" s="24" t="n">
        <v>9137.01</v>
      </c>
      <c r="J114" s="24" t="n">
        <v>9006</v>
      </c>
      <c r="K114" s="24" t="n">
        <v>8938</v>
      </c>
      <c r="L114" s="24" t="n">
        <v>10101</v>
      </c>
      <c r="M114" s="24" t="n">
        <v>9116</v>
      </c>
      <c r="N114" s="24" t="n">
        <v>12693</v>
      </c>
      <c r="O114" s="25" t="n">
        <v>16785.7591958114</v>
      </c>
      <c r="P114" s="26" t="n">
        <f aca="false">SUM(B114:O114)/COUNTIF(B114:O114,"&gt;0")</f>
        <v>13256.3668530859</v>
      </c>
    </row>
    <row r="115" customFormat="false" ht="12.75" hidden="false" customHeight="false" outlineLevel="0" collapsed="false">
      <c r="A115" s="42" t="n">
        <v>108</v>
      </c>
      <c r="B115" s="43" t="n">
        <v>15931.3493631282</v>
      </c>
      <c r="C115" s="24" t="n">
        <v>9671.85232508482</v>
      </c>
      <c r="D115" s="24" t="n">
        <v>10577.9086952402</v>
      </c>
      <c r="E115" s="24" t="n">
        <v>13663</v>
      </c>
      <c r="F115" s="24" t="n">
        <v>23479.3103448276</v>
      </c>
      <c r="G115" s="24" t="n">
        <v>17563</v>
      </c>
      <c r="H115" s="24" t="n">
        <v>18815.3628394971</v>
      </c>
      <c r="I115" s="24" t="n">
        <v>9123.82</v>
      </c>
      <c r="J115" s="24" t="n">
        <v>9006</v>
      </c>
      <c r="K115" s="24" t="n">
        <v>8924</v>
      </c>
      <c r="L115" s="24" t="n">
        <v>10083</v>
      </c>
      <c r="M115" s="24" t="n">
        <v>9101</v>
      </c>
      <c r="N115" s="24" t="n">
        <v>12687</v>
      </c>
      <c r="O115" s="25" t="n">
        <v>16744.8689036057</v>
      </c>
      <c r="P115" s="26" t="n">
        <f aca="false">SUM(B115:O115)/COUNTIF(B115:O115,"&gt;0")</f>
        <v>13240.8194622417</v>
      </c>
    </row>
    <row r="116" customFormat="false" ht="12.75" hidden="false" customHeight="false" outlineLevel="0" collapsed="false">
      <c r="A116" s="42" t="n">
        <v>109</v>
      </c>
      <c r="B116" s="43" t="n">
        <v>15917.563261152</v>
      </c>
      <c r="C116" s="24" t="n">
        <v>9666.64896656482</v>
      </c>
      <c r="D116" s="24" t="n">
        <v>10552.3623598245</v>
      </c>
      <c r="E116" s="24" t="n">
        <v>13659</v>
      </c>
      <c r="F116" s="24" t="n">
        <v>23479.3103448276</v>
      </c>
      <c r="G116" s="24" t="n">
        <v>17555</v>
      </c>
      <c r="H116" s="24" t="n">
        <v>18762.6462263278</v>
      </c>
      <c r="I116" s="24" t="n">
        <v>9110.7</v>
      </c>
      <c r="J116" s="24" t="n">
        <v>9006</v>
      </c>
      <c r="K116" s="24" t="n">
        <v>8910</v>
      </c>
      <c r="L116" s="24" t="n">
        <v>10065</v>
      </c>
      <c r="M116" s="24" t="n">
        <v>9086</v>
      </c>
      <c r="N116" s="24" t="n">
        <v>12680</v>
      </c>
      <c r="O116" s="25" t="n">
        <v>16704.6176784483</v>
      </c>
      <c r="P116" s="26" t="n">
        <f aca="false">SUM(B116:O116)/COUNTIF(B116:O116,"&gt;0")</f>
        <v>13225.3463455104</v>
      </c>
    </row>
    <row r="117" customFormat="false" ht="13.5" hidden="false" customHeight="false" outlineLevel="0" collapsed="false">
      <c r="A117" s="44" t="n">
        <v>110</v>
      </c>
      <c r="B117" s="45" t="n">
        <v>15903.960761607</v>
      </c>
      <c r="C117" s="28" t="n">
        <v>9661.50279798177</v>
      </c>
      <c r="D117" s="28" t="n">
        <v>10527.0233082707</v>
      </c>
      <c r="E117" s="28" t="n">
        <v>13655</v>
      </c>
      <c r="F117" s="28" t="n">
        <v>23479.3103448276</v>
      </c>
      <c r="G117" s="28" t="n">
        <v>17547</v>
      </c>
      <c r="H117" s="28" t="n">
        <v>18710.7808072775</v>
      </c>
      <c r="I117" s="28" t="n">
        <v>9097.65</v>
      </c>
      <c r="J117" s="28" t="n">
        <v>9006</v>
      </c>
      <c r="K117" s="28" t="n">
        <v>8897</v>
      </c>
      <c r="L117" s="28" t="n">
        <v>10047</v>
      </c>
      <c r="M117" s="28" t="n">
        <v>9071</v>
      </c>
      <c r="N117" s="28" t="n">
        <v>12673</v>
      </c>
      <c r="O117" s="29" t="n">
        <v>16664.9889845247</v>
      </c>
      <c r="P117" s="30" t="n">
        <f aca="false">SUM(B117:O117)/COUNTIF(B117:O117,"&gt;0")</f>
        <v>13210.0869288921</v>
      </c>
    </row>
    <row r="118" customFormat="false" ht="12.75" hidden="false" customHeight="false" outlineLevel="0" collapsed="false">
      <c r="A118" s="46" t="n">
        <v>111</v>
      </c>
      <c r="B118" s="47" t="n">
        <v>15890.5376648686</v>
      </c>
      <c r="C118" s="48" t="n">
        <v>9656.4126705171</v>
      </c>
      <c r="D118" s="48" t="n">
        <v>10501.88902791</v>
      </c>
      <c r="E118" s="48" t="n">
        <v>13652</v>
      </c>
      <c r="F118" s="24" t="n">
        <v>23479.3103448276</v>
      </c>
      <c r="G118" s="48" t="n">
        <v>17539</v>
      </c>
      <c r="H118" s="48" t="n">
        <v>18659.7440202785</v>
      </c>
      <c r="I118" s="48" t="n">
        <v>9085.74</v>
      </c>
      <c r="J118" s="24" t="n">
        <v>9006</v>
      </c>
      <c r="K118" s="48" t="n">
        <v>8883</v>
      </c>
      <c r="L118" s="48" t="n">
        <v>10029</v>
      </c>
      <c r="M118" s="48" t="n">
        <v>9057</v>
      </c>
      <c r="N118" s="48" t="n">
        <v>12667</v>
      </c>
      <c r="O118" s="49" t="n">
        <v>16625.9668755784</v>
      </c>
      <c r="P118" s="21" t="n">
        <f aca="false">SUM(B118:O118)/COUNTIF(B118:O118,"&gt;0")</f>
        <v>13195.1857574272</v>
      </c>
    </row>
    <row r="119" customFormat="false" ht="12.75" hidden="false" customHeight="false" outlineLevel="0" collapsed="false">
      <c r="A119" s="42" t="n">
        <v>112</v>
      </c>
      <c r="B119" s="43" t="n">
        <v>15877.2899060235</v>
      </c>
      <c r="C119" s="24" t="n">
        <v>9651.3774686252</v>
      </c>
      <c r="D119" s="24" t="n">
        <v>10476.957046521</v>
      </c>
      <c r="E119" s="24" t="n">
        <v>13648</v>
      </c>
      <c r="F119" s="24" t="n">
        <v>23479.3103448276</v>
      </c>
      <c r="G119" s="24" t="n">
        <v>17532</v>
      </c>
      <c r="H119" s="24" t="n">
        <v>18609.5141239603</v>
      </c>
      <c r="I119" s="24" t="n">
        <v>9073.89</v>
      </c>
      <c r="J119" s="24" t="n">
        <v>9006</v>
      </c>
      <c r="K119" s="24" t="n">
        <v>8870</v>
      </c>
      <c r="L119" s="24" t="n">
        <v>10011</v>
      </c>
      <c r="M119" s="24" t="n">
        <v>9042</v>
      </c>
      <c r="N119" s="24" t="n">
        <v>12660</v>
      </c>
      <c r="O119" s="25" t="n">
        <v>16587.5359683106</v>
      </c>
      <c r="P119" s="26" t="n">
        <f aca="false">SUM(B119:O119)/COUNTIF(B119:O119,"&gt;0")</f>
        <v>13180.348204162</v>
      </c>
    </row>
    <row r="120" customFormat="false" ht="12.75" hidden="false" customHeight="false" outlineLevel="0" collapsed="false">
      <c r="A120" s="42" t="n">
        <v>113</v>
      </c>
      <c r="B120" s="43" t="n">
        <v>15864.2135493427</v>
      </c>
      <c r="C120" s="24" t="n">
        <v>9646.3961087805</v>
      </c>
      <c r="D120" s="24" t="n">
        <v>10452.2249315196</v>
      </c>
      <c r="E120" s="24" t="n">
        <v>13644</v>
      </c>
      <c r="F120" s="24" t="n">
        <v>23479.3103448276</v>
      </c>
      <c r="G120" s="24" t="n">
        <v>17524</v>
      </c>
      <c r="H120" s="24" t="n">
        <v>18560.0701599649</v>
      </c>
      <c r="I120" s="24" t="n">
        <v>9061.02</v>
      </c>
      <c r="J120" s="24" t="n">
        <v>9006</v>
      </c>
      <c r="K120" s="24" t="n">
        <v>8857</v>
      </c>
      <c r="L120" s="24" t="n">
        <v>9994</v>
      </c>
      <c r="M120" s="24" t="n">
        <v>9028</v>
      </c>
      <c r="N120" s="24" t="n">
        <v>12654</v>
      </c>
      <c r="O120" s="25" t="n">
        <v>16549.6814172255</v>
      </c>
      <c r="P120" s="26" t="n">
        <f aca="false">SUM(B120:O120)/COUNTIF(B120:O120,"&gt;0")</f>
        <v>13165.7083222615</v>
      </c>
    </row>
    <row r="121" customFormat="false" ht="12.75" hidden="false" customHeight="false" outlineLevel="0" collapsed="false">
      <c r="A121" s="42" t="n">
        <v>114</v>
      </c>
      <c r="B121" s="43" t="n">
        <v>15851.3047830288</v>
      </c>
      <c r="C121" s="24" t="n">
        <v>9641.46753828243</v>
      </c>
      <c r="D121" s="24" t="n">
        <v>10427.690289167</v>
      </c>
      <c r="E121" s="24" t="n">
        <v>13636</v>
      </c>
      <c r="F121" s="24" t="n">
        <v>23479.3103448276</v>
      </c>
      <c r="G121" s="24" t="n">
        <v>17508</v>
      </c>
      <c r="H121" s="24" t="n">
        <v>18511.3919173416</v>
      </c>
      <c r="I121" s="24" t="n">
        <v>9050.35</v>
      </c>
      <c r="J121" s="24" t="n">
        <v>9006</v>
      </c>
      <c r="K121" s="24" t="n">
        <v>8844</v>
      </c>
      <c r="L121" s="24" t="n">
        <v>9978</v>
      </c>
      <c r="M121" s="24" t="n">
        <v>9014</v>
      </c>
      <c r="N121" s="24" t="n">
        <v>12648</v>
      </c>
      <c r="O121" s="25" t="n">
        <v>16512.3888908292</v>
      </c>
      <c r="P121" s="26" t="n">
        <f aca="false">SUM(B121:O121)/COUNTIF(B121:O121,"&gt;0")</f>
        <v>13150.564554534</v>
      </c>
    </row>
    <row r="122" customFormat="false" ht="12.75" hidden="false" customHeight="false" outlineLevel="0" collapsed="false">
      <c r="A122" s="42" t="n">
        <v>115</v>
      </c>
      <c r="B122" s="43" t="n">
        <v>15838.559914223</v>
      </c>
      <c r="C122" s="24" t="n">
        <v>9636.59073411511</v>
      </c>
      <c r="D122" s="24" t="n">
        <v>10403.3507637983</v>
      </c>
      <c r="E122" s="24" t="n">
        <v>13632</v>
      </c>
      <c r="F122" s="24" t="n">
        <v>23479.3103448276</v>
      </c>
      <c r="G122" s="24" t="n">
        <v>17500</v>
      </c>
      <c r="H122" s="24" t="n">
        <v>18463.4598988888</v>
      </c>
      <c r="I122" s="24" t="n">
        <v>9038.66</v>
      </c>
      <c r="J122" s="24" t="n">
        <v>9006</v>
      </c>
      <c r="K122" s="24" t="n">
        <v>8831</v>
      </c>
      <c r="L122" s="24" t="n">
        <v>9961</v>
      </c>
      <c r="M122" s="24" t="n">
        <v>9000</v>
      </c>
      <c r="N122" s="24" t="n">
        <v>12641</v>
      </c>
      <c r="O122" s="25" t="n">
        <v>16475.6445490973</v>
      </c>
      <c r="P122" s="26" t="n">
        <f aca="false">SUM(B122:O122)/COUNTIF(B122:O122,"&gt;0")</f>
        <v>13136.1840146393</v>
      </c>
    </row>
    <row r="123" customFormat="false" ht="12.75" hidden="false" customHeight="false" outlineLevel="0" collapsed="false">
      <c r="A123" s="42" t="n">
        <v>116</v>
      </c>
      <c r="B123" s="43" t="n">
        <v>15825.9753642555</v>
      </c>
      <c r="C123" s="24" t="n">
        <v>9631.76470185866</v>
      </c>
      <c r="D123" s="24" t="n">
        <v>10379.2040370676</v>
      </c>
      <c r="E123" s="24" t="n">
        <v>13629</v>
      </c>
      <c r="F123" s="24" t="n">
        <v>23479.3103448276</v>
      </c>
      <c r="G123" s="24" t="n">
        <v>17492</v>
      </c>
      <c r="H123" s="24" t="n">
        <v>18416.2552893183</v>
      </c>
      <c r="I123" s="24" t="n">
        <v>9027.02</v>
      </c>
      <c r="J123" s="24" t="n">
        <v>9006</v>
      </c>
      <c r="K123" s="24" t="n">
        <v>8819</v>
      </c>
      <c r="L123" s="24" t="n">
        <v>9944</v>
      </c>
      <c r="M123" s="24" t="n">
        <v>8986</v>
      </c>
      <c r="N123" s="24" t="n">
        <v>12635</v>
      </c>
      <c r="O123" s="25" t="n">
        <v>16439.4350221324</v>
      </c>
      <c r="P123" s="26" t="n">
        <f aca="false">SUM(B123:O123)/COUNTIF(B123:O123,"&gt;0")</f>
        <v>13122.1403399614</v>
      </c>
    </row>
    <row r="124" customFormat="false" ht="12.75" hidden="false" customHeight="false" outlineLevel="0" collapsed="false">
      <c r="A124" s="42" t="n">
        <v>117</v>
      </c>
      <c r="B124" s="43" t="n">
        <v>15813.5476641271</v>
      </c>
      <c r="C124" s="24" t="n">
        <v>9626.98847464967</v>
      </c>
      <c r="D124" s="24" t="n">
        <v>10355.2478272128</v>
      </c>
      <c r="E124" s="24" t="n">
        <v>13625</v>
      </c>
      <c r="F124" s="24" t="n">
        <v>23479.3103448276</v>
      </c>
      <c r="G124" s="24" t="n">
        <v>17484</v>
      </c>
      <c r="H124" s="24" t="n">
        <v>18369.7599251274</v>
      </c>
      <c r="I124" s="24" t="n">
        <v>9016.49</v>
      </c>
      <c r="J124" s="24" t="n">
        <v>9006</v>
      </c>
      <c r="K124" s="24" t="n">
        <v>8806</v>
      </c>
      <c r="L124" s="24" t="n">
        <v>9928</v>
      </c>
      <c r="M124" s="24" t="n">
        <v>8973</v>
      </c>
      <c r="N124" s="24" t="n">
        <v>12629</v>
      </c>
      <c r="O124" s="25" t="n">
        <v>16403.7473899383</v>
      </c>
      <c r="P124" s="26" t="n">
        <f aca="false">SUM(B124:O124)/COUNTIF(B124:O124,"&gt;0")</f>
        <v>13108.2922589916</v>
      </c>
    </row>
    <row r="125" customFormat="false" ht="12.75" hidden="false" customHeight="false" outlineLevel="0" collapsed="false">
      <c r="A125" s="42" t="n">
        <v>118</v>
      </c>
      <c r="B125" s="43" t="n">
        <v>15801.2734502067</v>
      </c>
      <c r="C125" s="24" t="n">
        <v>9622.26111218789</v>
      </c>
      <c r="D125" s="24" t="n">
        <v>10331.479888336</v>
      </c>
      <c r="E125" s="24" t="n">
        <v>13621</v>
      </c>
      <c r="F125" s="24" t="n">
        <v>23479.3103448276</v>
      </c>
      <c r="G125" s="24" t="n">
        <v>17477</v>
      </c>
      <c r="H125" s="24" t="n">
        <v>18323.9562660722</v>
      </c>
      <c r="I125" s="24" t="n">
        <v>9006</v>
      </c>
      <c r="J125" s="24" t="n">
        <v>9006</v>
      </c>
      <c r="K125" s="24" t="n">
        <v>8794</v>
      </c>
      <c r="L125" s="24" t="n">
        <v>9912</v>
      </c>
      <c r="M125" s="24" t="n">
        <v>8960</v>
      </c>
      <c r="N125" s="24" t="n">
        <v>12623</v>
      </c>
      <c r="O125" s="25" t="n">
        <v>16368.5691632426</v>
      </c>
      <c r="P125" s="26" t="n">
        <f aca="false">SUM(B125:O125)/COUNTIF(B125:O125,"&gt;0")</f>
        <v>13094.7035874909</v>
      </c>
    </row>
    <row r="126" customFormat="false" ht="12.75" hidden="false" customHeight="false" outlineLevel="0" collapsed="false">
      <c r="A126" s="42" t="n">
        <v>119</v>
      </c>
      <c r="B126" s="43" t="n">
        <v>15789.1494601343</v>
      </c>
      <c r="C126" s="24" t="n">
        <v>9617.58169978689</v>
      </c>
      <c r="D126" s="24" t="n">
        <v>10307.8980097021</v>
      </c>
      <c r="E126" s="24" t="n">
        <v>13617</v>
      </c>
      <c r="F126" s="24" t="n">
        <v>23479.3103448276</v>
      </c>
      <c r="G126" s="24" t="n">
        <v>17469</v>
      </c>
      <c r="H126" s="24" t="n">
        <v>18278.8273681426</v>
      </c>
      <c r="I126" s="24" t="n">
        <v>8994.52</v>
      </c>
      <c r="J126" s="24" t="n">
        <v>9006</v>
      </c>
      <c r="K126" s="24" t="n">
        <v>8782</v>
      </c>
      <c r="L126" s="24" t="n">
        <v>9898</v>
      </c>
      <c r="M126" s="24" t="n">
        <v>8947</v>
      </c>
      <c r="N126" s="24" t="n">
        <v>12617</v>
      </c>
      <c r="O126" s="25" t="n">
        <v>16333.8882653048</v>
      </c>
      <c r="P126" s="26" t="n">
        <f aca="false">SUM(B126:O126)/COUNTIF(B126:O126,"&gt;0")</f>
        <v>13081.2267962785</v>
      </c>
    </row>
    <row r="127" customFormat="false" ht="13.5" hidden="false" customHeight="false" outlineLevel="0" collapsed="false">
      <c r="A127" s="44" t="n">
        <v>120</v>
      </c>
      <c r="B127" s="45" t="n">
        <v>15777.1725289174</v>
      </c>
      <c r="C127" s="28" t="n">
        <v>9612.9493474664</v>
      </c>
      <c r="D127" s="28" t="n">
        <v>10284.5000150534</v>
      </c>
      <c r="E127" s="28" t="n">
        <v>13613</v>
      </c>
      <c r="F127" s="28" t="n">
        <v>23479.3103448276</v>
      </c>
      <c r="G127" s="28" t="n">
        <v>17461</v>
      </c>
      <c r="H127" s="28" t="n">
        <v>18234.3568579475</v>
      </c>
      <c r="I127" s="28" t="n">
        <v>8985.16</v>
      </c>
      <c r="J127" s="28" t="n">
        <v>9006</v>
      </c>
      <c r="K127" s="28" t="n">
        <v>8770</v>
      </c>
      <c r="L127" s="28" t="n">
        <v>9882</v>
      </c>
      <c r="M127" s="28" t="n">
        <v>8934</v>
      </c>
      <c r="N127" s="28" t="n">
        <v>12611</v>
      </c>
      <c r="O127" s="29" t="n">
        <v>16299.6930146502</v>
      </c>
      <c r="P127" s="30" t="n">
        <f aca="false">SUM(B127:O127)/COUNTIF(B127:O127,"&gt;0")</f>
        <v>13067.8672934902</v>
      </c>
    </row>
    <row r="128" customFormat="false" ht="12.75" hidden="false" customHeight="false" outlineLevel="0" collapsed="false">
      <c r="A128" s="46" t="n">
        <v>121</v>
      </c>
      <c r="B128" s="47" t="n">
        <v>15765.3395852101</v>
      </c>
      <c r="C128" s="48" t="n">
        <v>9608.36318908406</v>
      </c>
      <c r="D128" s="48" t="n">
        <v>10261.2837619398</v>
      </c>
      <c r="E128" s="48" t="n">
        <v>13610</v>
      </c>
      <c r="F128" s="24" t="n">
        <v>23479.3103448276</v>
      </c>
      <c r="G128" s="48" t="n">
        <v>17445</v>
      </c>
      <c r="H128" s="48" t="n">
        <v>18190.5289084239</v>
      </c>
      <c r="I128" s="48" t="n">
        <v>8974.8</v>
      </c>
      <c r="J128" s="24" t="n">
        <v>9006</v>
      </c>
      <c r="K128" s="48" t="n">
        <v>8759</v>
      </c>
      <c r="L128" s="48" t="n">
        <v>9866</v>
      </c>
      <c r="M128" s="48" t="n">
        <v>8921</v>
      </c>
      <c r="N128" s="48" t="n">
        <v>12605</v>
      </c>
      <c r="O128" s="49" t="n">
        <v>16265.9721086746</v>
      </c>
      <c r="P128" s="21" t="n">
        <f aca="false">SUM(B128:O128)/COUNTIF(B128:O128,"&gt;0")</f>
        <v>13054.1141355829</v>
      </c>
    </row>
    <row r="129" customFormat="false" ht="12.75" hidden="false" customHeight="false" outlineLevel="0" collapsed="false">
      <c r="A129" s="42" t="n">
        <v>122</v>
      </c>
      <c r="B129" s="43" t="n">
        <v>15753.6476477643</v>
      </c>
      <c r="C129" s="24" t="n">
        <v>9603.82238150464</v>
      </c>
      <c r="D129" s="24" t="n">
        <v>10238.2471410647</v>
      </c>
      <c r="E129" s="24" t="n">
        <v>13606</v>
      </c>
      <c r="F129" s="24" t="n">
        <v>23479.3103448276</v>
      </c>
      <c r="G129" s="24" t="n">
        <v>17437</v>
      </c>
      <c r="H129" s="24" t="n">
        <v>18147.3282157905</v>
      </c>
      <c r="I129" s="24" t="n">
        <v>8964.49</v>
      </c>
      <c r="J129" s="24" t="n">
        <v>9006</v>
      </c>
      <c r="K129" s="24" t="n">
        <v>8747</v>
      </c>
      <c r="L129" s="24" t="n">
        <v>9852</v>
      </c>
      <c r="M129" s="24" t="n">
        <v>8909</v>
      </c>
      <c r="N129" s="24" t="n">
        <v>12599</v>
      </c>
      <c r="O129" s="25" t="n">
        <v>16232.7146080699</v>
      </c>
      <c r="P129" s="26" t="n">
        <f aca="false">SUM(B129:O129)/COUNTIF(B129:O129,"&gt;0")</f>
        <v>13041.1114527873</v>
      </c>
    </row>
    <row r="130" customFormat="false" ht="12.75" hidden="false" customHeight="false" outlineLevel="0" collapsed="false">
      <c r="A130" s="42" t="n">
        <v>123</v>
      </c>
      <c r="B130" s="43" t="n">
        <v>15742.0938220448</v>
      </c>
      <c r="C130" s="24" t="n">
        <v>9599.32610380477</v>
      </c>
      <c r="D130" s="24" t="n">
        <v>10215.3880756469</v>
      </c>
      <c r="E130" s="24" t="n">
        <v>13602</v>
      </c>
      <c r="F130" s="24" t="n">
        <v>23479.3103448276</v>
      </c>
      <c r="G130" s="24" t="n">
        <v>17430</v>
      </c>
      <c r="H130" s="24" t="n">
        <v>18104.7399776718</v>
      </c>
      <c r="I130" s="24" t="n">
        <v>8955.24</v>
      </c>
      <c r="J130" s="24" t="n">
        <v>9006</v>
      </c>
      <c r="K130" s="24" t="n">
        <v>8736</v>
      </c>
      <c r="L130" s="24" t="n">
        <v>9837</v>
      </c>
      <c r="M130" s="24" t="n">
        <v>8896</v>
      </c>
      <c r="N130" s="24" t="n">
        <v>12593</v>
      </c>
      <c r="O130" s="25" t="n">
        <v>16199.9099220207</v>
      </c>
      <c r="P130" s="26" t="n">
        <f aca="false">SUM(B130:O130)/COUNTIF(B130:O130,"&gt;0")</f>
        <v>13028.2863032869</v>
      </c>
    </row>
    <row r="131" customFormat="false" ht="12.75" hidden="false" customHeight="false" outlineLevel="0" collapsed="false">
      <c r="A131" s="42" t="n">
        <v>124</v>
      </c>
      <c r="B131" s="43" t="n">
        <v>15730.6752969988</v>
      </c>
      <c r="C131" s="24" t="n">
        <v>9594.87355651148</v>
      </c>
      <c r="D131" s="24" t="n">
        <v>10192.7045207957</v>
      </c>
      <c r="E131" s="24" t="n">
        <v>13598</v>
      </c>
      <c r="F131" s="24" t="n">
        <v>23479.3103448276</v>
      </c>
      <c r="G131" s="24" t="n">
        <v>17422</v>
      </c>
      <c r="H131" s="24" t="n">
        <v>18062.7498723225</v>
      </c>
      <c r="I131" s="24" t="n">
        <v>8945</v>
      </c>
      <c r="J131" s="24" t="n">
        <v>9006</v>
      </c>
      <c r="K131" s="24" t="n">
        <v>8724</v>
      </c>
      <c r="L131" s="24" t="n">
        <v>9822</v>
      </c>
      <c r="M131" s="24" t="n">
        <v>8884</v>
      </c>
      <c r="N131" s="24" t="n">
        <v>12588</v>
      </c>
      <c r="O131" s="25" t="n">
        <v>16167.5477941284</v>
      </c>
      <c r="P131" s="26" t="n">
        <f aca="false">SUM(B131:O131)/COUNTIF(B131:O131,"&gt;0")</f>
        <v>13015.4900989703</v>
      </c>
    </row>
    <row r="132" customFormat="false" ht="12.75" hidden="false" customHeight="false" outlineLevel="0" collapsed="false">
      <c r="A132" s="42" t="n">
        <v>125</v>
      </c>
      <c r="B132" s="43" t="n">
        <v>15719.3893419713</v>
      </c>
      <c r="C132" s="24" t="n">
        <v>9590.4639608727</v>
      </c>
      <c r="D132" s="24" t="n">
        <v>10170.1944629014</v>
      </c>
      <c r="E132" s="24" t="n">
        <v>13594</v>
      </c>
      <c r="F132" s="24" t="n">
        <v>23479.3103448276</v>
      </c>
      <c r="G132" s="24" t="n">
        <v>17414</v>
      </c>
      <c r="H132" s="24" t="n">
        <v>18021.344038889</v>
      </c>
      <c r="I132" s="24" t="n">
        <v>8935.83</v>
      </c>
      <c r="J132" s="24" t="n">
        <v>9006</v>
      </c>
      <c r="K132" s="24" t="n">
        <v>8713</v>
      </c>
      <c r="L132" s="24" t="n">
        <v>9808</v>
      </c>
      <c r="M132" s="24" t="n">
        <v>8872</v>
      </c>
      <c r="N132" s="24" t="n">
        <v>12582</v>
      </c>
      <c r="O132" s="25" t="n">
        <v>16135.6182890218</v>
      </c>
      <c r="P132" s="26" t="n">
        <f aca="false">SUM(B132:O132)/COUNTIF(B132:O132,"&gt;0")</f>
        <v>13002.9393170346</v>
      </c>
    </row>
    <row r="133" customFormat="false" ht="12.75" hidden="false" customHeight="false" outlineLevel="0" collapsed="false">
      <c r="A133" s="42" t="n">
        <v>126</v>
      </c>
      <c r="B133" s="43" t="n">
        <v>15708.2333037592</v>
      </c>
      <c r="C133" s="24" t="n">
        <v>9586.09655815828</v>
      </c>
      <c r="D133" s="24" t="n">
        <v>10165.742423202</v>
      </c>
      <c r="E133" s="24" t="n">
        <v>13591</v>
      </c>
      <c r="F133" s="24" t="n">
        <v>23479.3103448276</v>
      </c>
      <c r="G133" s="24" t="n">
        <v>17406</v>
      </c>
      <c r="H133" s="24" t="n">
        <v>17980.5090586462</v>
      </c>
      <c r="I133" s="24" t="n">
        <v>8926.69</v>
      </c>
      <c r="J133" s="24" t="n">
        <v>9006</v>
      </c>
      <c r="K133" s="24" t="n">
        <v>8702</v>
      </c>
      <c r="L133" s="24" t="n">
        <v>9794</v>
      </c>
      <c r="M133" s="24" t="n">
        <v>8860</v>
      </c>
      <c r="N133" s="24" t="n">
        <v>12576</v>
      </c>
      <c r="O133" s="25" t="n">
        <v>16104.1117796131</v>
      </c>
      <c r="P133" s="26" t="n">
        <f aca="false">SUM(B133:O133)/COUNTIF(B133:O133,"&gt;0")</f>
        <v>12991.835247729</v>
      </c>
    </row>
    <row r="134" customFormat="false" ht="12.75" hidden="false" customHeight="false" outlineLevel="0" collapsed="false">
      <c r="A134" s="42" t="n">
        <v>127</v>
      </c>
      <c r="B134" s="43" t="n">
        <v>15697.204603796</v>
      </c>
      <c r="C134" s="24" t="n">
        <v>9581.77060898988</v>
      </c>
      <c r="D134" s="24" t="n">
        <v>10151.65921473</v>
      </c>
      <c r="E134" s="24" t="n">
        <v>13587</v>
      </c>
      <c r="F134" s="24" t="n">
        <v>23479.3103448276</v>
      </c>
      <c r="G134" s="24" t="n">
        <v>17406</v>
      </c>
      <c r="H134" s="24" t="n">
        <v>17940.2319371545</v>
      </c>
      <c r="I134" s="24" t="n">
        <v>8917.58</v>
      </c>
      <c r="J134" s="24" t="n">
        <v>9006</v>
      </c>
      <c r="K134" s="24" t="n">
        <v>8692</v>
      </c>
      <c r="L134" s="24" t="n">
        <v>9780</v>
      </c>
      <c r="M134" s="24" t="n">
        <v>8849</v>
      </c>
      <c r="N134" s="24" t="n">
        <v>12571</v>
      </c>
      <c r="O134" s="25" t="n">
        <v>16073.0189349656</v>
      </c>
      <c r="P134" s="26" t="n">
        <f aca="false">SUM(B134:O134)/COUNTIF(B134:O134,"&gt;0")</f>
        <v>12980.8411174617</v>
      </c>
    </row>
    <row r="135" customFormat="false" ht="12.75" hidden="false" customHeight="false" outlineLevel="0" collapsed="false">
      <c r="A135" s="42" t="n">
        <v>128</v>
      </c>
      <c r="B135" s="43" t="n">
        <v>15686.3007354618</v>
      </c>
      <c r="C135" s="24" t="n">
        <v>9577.48539269851</v>
      </c>
      <c r="D135" s="24" t="n">
        <v>10137.7532122969</v>
      </c>
      <c r="E135" s="24" t="n">
        <v>13583</v>
      </c>
      <c r="F135" s="24" t="n">
        <v>23479.3103448276</v>
      </c>
      <c r="G135" s="24" t="n">
        <v>17399</v>
      </c>
      <c r="H135" s="24" t="n">
        <v>17900.5000872846</v>
      </c>
      <c r="I135" s="24" t="n">
        <v>8908.5</v>
      </c>
      <c r="J135" s="24" t="n">
        <v>9006</v>
      </c>
      <c r="K135" s="24" t="n">
        <v>8681</v>
      </c>
      <c r="L135" s="24" t="n">
        <v>9766</v>
      </c>
      <c r="M135" s="24" t="n">
        <v>8837</v>
      </c>
      <c r="N135" s="24" t="n">
        <v>12565</v>
      </c>
      <c r="O135" s="25" t="n">
        <v>16042.3307087357</v>
      </c>
      <c r="P135" s="26" t="n">
        <f aca="false">SUM(B135:O135)/COUNTIF(B135:O135,"&gt;0")</f>
        <v>12969.2271772361</v>
      </c>
    </row>
    <row r="136" customFormat="false" ht="12.75" hidden="false" customHeight="false" outlineLevel="0" collapsed="false">
      <c r="A136" s="42" t="n">
        <v>129</v>
      </c>
      <c r="B136" s="43" t="n">
        <v>15675.5192615102</v>
      </c>
      <c r="C136" s="24" t="n">
        <v>9573.24020670817</v>
      </c>
      <c r="D136" s="24" t="n">
        <v>10124.0206724403</v>
      </c>
      <c r="E136" s="24" t="n">
        <v>13579</v>
      </c>
      <c r="F136" s="24" t="n">
        <v>23479.3103448276</v>
      </c>
      <c r="G136" s="24" t="n">
        <v>17399</v>
      </c>
      <c r="H136" s="24" t="n">
        <v>17861.3013130594</v>
      </c>
      <c r="I136" s="24" t="n">
        <v>8900.46</v>
      </c>
      <c r="J136" s="24" t="n">
        <v>9006</v>
      </c>
      <c r="K136" s="24" t="n">
        <v>8670</v>
      </c>
      <c r="L136" s="24" t="n">
        <v>9752</v>
      </c>
      <c r="M136" s="24" t="n">
        <v>8825</v>
      </c>
      <c r="N136" s="24" t="n">
        <v>12560</v>
      </c>
      <c r="O136" s="25" t="n">
        <v>16012.0383281612</v>
      </c>
      <c r="P136" s="26" t="n">
        <f aca="false">SUM(B136:O136)/COUNTIF(B136:O136,"&gt;0")</f>
        <v>12958.3492947648</v>
      </c>
    </row>
    <row r="137" customFormat="false" ht="13.5" hidden="false" customHeight="false" outlineLevel="0" collapsed="false">
      <c r="A137" s="44" t="n">
        <v>130</v>
      </c>
      <c r="B137" s="45" t="n">
        <v>15664.8578116076</v>
      </c>
      <c r="C137" s="28" t="n">
        <v>9569.03436594441</v>
      </c>
      <c r="D137" s="28" t="n">
        <v>10110.4579614791</v>
      </c>
      <c r="E137" s="28" t="n">
        <v>13575</v>
      </c>
      <c r="F137" s="28" t="n">
        <v>23479.3103448276</v>
      </c>
      <c r="G137" s="28" t="n">
        <v>17399</v>
      </c>
      <c r="H137" s="28" t="n">
        <v>17822.6237942684</v>
      </c>
      <c r="I137" s="28" t="n">
        <v>8891.45</v>
      </c>
      <c r="J137" s="28" t="n">
        <v>9006</v>
      </c>
      <c r="K137" s="28" t="n">
        <v>8660</v>
      </c>
      <c r="L137" s="28" t="n">
        <v>9740</v>
      </c>
      <c r="M137" s="28" t="n">
        <v>8814</v>
      </c>
      <c r="N137" s="28" t="n">
        <v>12554</v>
      </c>
      <c r="O137" s="29" t="n">
        <v>15982.1332835618</v>
      </c>
      <c r="P137" s="30" t="n">
        <f aca="false">SUM(B137:O137)/COUNTIF(B137:O137,"&gt;0")</f>
        <v>12947.7048258349</v>
      </c>
    </row>
    <row r="138" customFormat="false" ht="12.75" hidden="false" customHeight="false" outlineLevel="0" collapsed="false">
      <c r="A138" s="46" t="n">
        <v>131</v>
      </c>
      <c r="B138" s="47" t="n">
        <v>15654.3140799778</v>
      </c>
      <c r="C138" s="48" t="n">
        <v>9564.86720226673</v>
      </c>
      <c r="D138" s="48" t="n">
        <v>10097.0615514181</v>
      </c>
      <c r="E138" s="48" t="n">
        <v>13572</v>
      </c>
      <c r="F138" s="24" t="n">
        <v>23479.3103448276</v>
      </c>
      <c r="G138" s="48" t="n">
        <v>17391</v>
      </c>
      <c r="H138" s="48" t="n">
        <v>17784.4560718121</v>
      </c>
      <c r="I138" s="48" t="n">
        <v>8883.47</v>
      </c>
      <c r="J138" s="24" t="n">
        <v>9006</v>
      </c>
      <c r="K138" s="48" t="n">
        <v>8650</v>
      </c>
      <c r="L138" s="48" t="n">
        <v>9726</v>
      </c>
      <c r="M138" s="48" t="n">
        <v>8803</v>
      </c>
      <c r="N138" s="48" t="n">
        <v>12549</v>
      </c>
      <c r="O138" s="49" t="n">
        <v>15952.6073183274</v>
      </c>
      <c r="P138" s="21" t="n">
        <f aca="false">SUM(B138:O138)/COUNTIF(B138:O138,"&gt;0")</f>
        <v>12936.6490406164</v>
      </c>
    </row>
    <row r="139" customFormat="false" ht="12.75" hidden="false" customHeight="false" outlineLevel="0" collapsed="false">
      <c r="A139" s="42" t="n">
        <v>132</v>
      </c>
      <c r="B139" s="43" t="n">
        <v>15643.8858231485</v>
      </c>
      <c r="C139" s="24" t="n">
        <v>9560.73806392349</v>
      </c>
      <c r="D139" s="24" t="n">
        <v>10083.828016038</v>
      </c>
      <c r="E139" s="24" t="n">
        <v>13568</v>
      </c>
      <c r="F139" s="24" t="n">
        <v>23479.3103448276</v>
      </c>
      <c r="G139" s="24" t="n">
        <v>17391</v>
      </c>
      <c r="H139" s="24" t="n">
        <v>17746.7870337336</v>
      </c>
      <c r="I139" s="24" t="n">
        <v>8875.51</v>
      </c>
      <c r="J139" s="24" t="n">
        <v>9006</v>
      </c>
      <c r="K139" s="24" t="n">
        <v>8639</v>
      </c>
      <c r="L139" s="24" t="n">
        <v>9713</v>
      </c>
      <c r="M139" s="24" t="n">
        <v>8792</v>
      </c>
      <c r="N139" s="24" t="n">
        <v>12544</v>
      </c>
      <c r="O139" s="25" t="n">
        <v>15923.4524193657</v>
      </c>
      <c r="P139" s="26" t="n">
        <f aca="false">SUM(B139:O139)/COUNTIF(B139:O139,"&gt;0")</f>
        <v>12926.1794072169</v>
      </c>
    </row>
    <row r="140" customFormat="false" ht="12.75" hidden="false" customHeight="false" outlineLevel="0" collapsed="false">
      <c r="A140" s="42" t="n">
        <v>133</v>
      </c>
      <c r="B140" s="43" t="n">
        <v>15633.5708577926</v>
      </c>
      <c r="C140" s="24" t="n">
        <v>9556.64631502842</v>
      </c>
      <c r="D140" s="24" t="n">
        <v>10070.7540271599</v>
      </c>
      <c r="E140" s="24" t="n">
        <v>13564</v>
      </c>
      <c r="F140" s="24" t="n">
        <v>23479.3103448276</v>
      </c>
      <c r="G140" s="24" t="n">
        <v>17383</v>
      </c>
      <c r="H140" s="24" t="n">
        <v>17709.6059019025</v>
      </c>
      <c r="I140" s="24" t="n">
        <v>8867.58</v>
      </c>
      <c r="J140" s="24" t="n">
        <v>9006</v>
      </c>
      <c r="K140" s="24" t="n">
        <v>8629</v>
      </c>
      <c r="L140" s="24" t="n">
        <v>9700</v>
      </c>
      <c r="M140" s="24" t="n">
        <v>8781</v>
      </c>
      <c r="N140" s="24" t="n">
        <v>12539</v>
      </c>
      <c r="O140" s="25" t="n">
        <v>15894.6608079844</v>
      </c>
      <c r="P140" s="26" t="n">
        <f aca="false">SUM(B140:O140)/COUNTIF(B140:O140,"&gt;0")</f>
        <v>12915.2948753354</v>
      </c>
    </row>
    <row r="141" customFormat="false" ht="12.75" hidden="false" customHeight="false" outlineLevel="0" collapsed="false">
      <c r="A141" s="42" t="n">
        <v>134</v>
      </c>
      <c r="B141" s="43" t="n">
        <v>15623.3670586603</v>
      </c>
      <c r="C141" s="24" t="n">
        <v>9552.59133505765</v>
      </c>
      <c r="D141" s="24" t="n">
        <v>10057.8363510758</v>
      </c>
      <c r="E141" s="24" t="n">
        <v>13560</v>
      </c>
      <c r="F141" s="24" t="n">
        <v>23479.3103448276</v>
      </c>
      <c r="G141" s="24" t="n">
        <v>17383</v>
      </c>
      <c r="H141" s="24" t="n">
        <v>17672.9022193141</v>
      </c>
      <c r="I141" s="24" t="n">
        <v>8859.67</v>
      </c>
      <c r="J141" s="24" t="n">
        <v>9006</v>
      </c>
      <c r="K141" s="24" t="n">
        <v>8620</v>
      </c>
      <c r="L141" s="24" t="n">
        <v>9687</v>
      </c>
      <c r="M141" s="24" t="n">
        <v>8770</v>
      </c>
      <c r="N141" s="24" t="n">
        <v>12533</v>
      </c>
      <c r="O141" s="25" t="n">
        <v>15866.2249311872</v>
      </c>
      <c r="P141" s="26" t="n">
        <f aca="false">SUM(B141:O141)/COUNTIF(B141:O141,"&gt;0")</f>
        <v>12905.0644457231</v>
      </c>
    </row>
    <row r="142" customFormat="false" ht="12.75" hidden="false" customHeight="false" outlineLevel="0" collapsed="false">
      <c r="A142" s="42" t="n">
        <v>135</v>
      </c>
      <c r="B142" s="43" t="n">
        <v>15613.2723565986</v>
      </c>
      <c r="C142" s="24" t="n">
        <v>9548.57251836634</v>
      </c>
      <c r="D142" s="24" t="n">
        <v>10045.0718451364</v>
      </c>
      <c r="E142" s="24" t="n">
        <v>13557</v>
      </c>
      <c r="F142" s="24" t="n">
        <v>23479.3103448276</v>
      </c>
      <c r="G142" s="24" t="n">
        <v>17375</v>
      </c>
      <c r="H142" s="24" t="n">
        <v>17636.6658379708</v>
      </c>
      <c r="I142" s="24" t="n">
        <v>8851.79</v>
      </c>
      <c r="J142" s="24" t="n">
        <v>9006</v>
      </c>
      <c r="K142" s="24" t="n">
        <v>8610</v>
      </c>
      <c r="L142" s="24" t="n">
        <v>9675</v>
      </c>
      <c r="M142" s="24" t="n">
        <v>8760</v>
      </c>
      <c r="N142" s="24" t="n">
        <v>12528</v>
      </c>
      <c r="O142" s="25" t="n">
        <v>15838.1374533582</v>
      </c>
      <c r="P142" s="26" t="n">
        <f aca="false">SUM(B142:O142)/COUNTIF(B142:O142,"&gt;0")</f>
        <v>12894.5585968756</v>
      </c>
    </row>
    <row r="143" customFormat="false" ht="12.75" hidden="false" customHeight="false" outlineLevel="0" collapsed="false">
      <c r="A143" s="42" t="n">
        <v>136</v>
      </c>
      <c r="B143" s="43" t="n">
        <v>15603.2847366517</v>
      </c>
      <c r="C143" s="24" t="n">
        <v>9544.58927372397</v>
      </c>
      <c r="D143" s="24" t="n">
        <v>10032.4574544873</v>
      </c>
      <c r="E143" s="24" t="n">
        <v>13553</v>
      </c>
      <c r="F143" s="24" t="n">
        <v>23479.3103448276</v>
      </c>
      <c r="G143" s="24" t="n">
        <v>17375</v>
      </c>
      <c r="H143" s="24" t="n">
        <v>17600.8869073152</v>
      </c>
      <c r="I143" s="24" t="n">
        <v>8843.94</v>
      </c>
      <c r="J143" s="24" t="n">
        <v>9006</v>
      </c>
      <c r="K143" s="24" t="n">
        <v>8600</v>
      </c>
      <c r="L143" s="24" t="n">
        <v>9663</v>
      </c>
      <c r="M143" s="24" t="n">
        <v>8749</v>
      </c>
      <c r="N143" s="24" t="n">
        <v>12523</v>
      </c>
      <c r="O143" s="25" t="n">
        <v>15810.3912483174</v>
      </c>
      <c r="P143" s="26" t="n">
        <f aca="false">SUM(B143:O143)/COUNTIF(B143:O143,"&gt;0")</f>
        <v>12884.5614260945</v>
      </c>
    </row>
    <row r="144" customFormat="false" ht="12.75" hidden="false" customHeight="false" outlineLevel="0" collapsed="false">
      <c r="A144" s="42" t="n">
        <v>137</v>
      </c>
      <c r="B144" s="43" t="n">
        <v>15593.4022362403</v>
      </c>
      <c r="C144" s="24" t="n">
        <v>9540.64102386749</v>
      </c>
      <c r="D144" s="24" t="n">
        <v>10019.9902089474</v>
      </c>
      <c r="E144" s="24" t="n">
        <v>13553</v>
      </c>
      <c r="F144" s="24" t="n">
        <v>23479.3103448276</v>
      </c>
      <c r="G144" s="24" t="n">
        <v>17368</v>
      </c>
      <c r="H144" s="24" t="n">
        <v>17565.5558631846</v>
      </c>
      <c r="I144" s="24" t="n">
        <v>8837.08</v>
      </c>
      <c r="J144" s="24" t="n">
        <v>9006</v>
      </c>
      <c r="K144" s="24" t="n">
        <v>8590</v>
      </c>
      <c r="L144" s="24" t="n">
        <v>9650</v>
      </c>
      <c r="M144" s="24" t="n">
        <v>8739</v>
      </c>
      <c r="N144" s="24" t="n">
        <v>12518</v>
      </c>
      <c r="O144" s="25" t="n">
        <v>15782.9793917267</v>
      </c>
      <c r="P144" s="26" t="n">
        <f aca="false">SUM(B144:O144)/COUNTIF(B144:O144,"&gt;0")</f>
        <v>12874.4970763424</v>
      </c>
    </row>
    <row r="145" customFormat="false" ht="12.75" hidden="false" customHeight="false" outlineLevel="0" collapsed="false">
      <c r="A145" s="42" t="n">
        <v>138</v>
      </c>
      <c r="B145" s="43" t="n">
        <v>15583.6229434155</v>
      </c>
      <c r="C145" s="24" t="n">
        <v>9536.72720507145</v>
      </c>
      <c r="D145" s="24" t="n">
        <v>10007.6672200213</v>
      </c>
      <c r="E145" s="24" t="n">
        <v>13549</v>
      </c>
      <c r="F145" s="24" t="n">
        <v>23479.3103448276</v>
      </c>
      <c r="G145" s="24" t="n">
        <v>17368</v>
      </c>
      <c r="H145" s="24" t="n">
        <v>17530.663417261</v>
      </c>
      <c r="I145" s="24" t="n">
        <v>8829.28</v>
      </c>
      <c r="J145" s="24" t="n">
        <v>9006</v>
      </c>
      <c r="K145" s="24" t="n">
        <v>8581</v>
      </c>
      <c r="L145" s="24" t="n">
        <v>9638</v>
      </c>
      <c r="M145" s="24" t="n">
        <v>8729</v>
      </c>
      <c r="N145" s="24" t="n">
        <v>12513</v>
      </c>
      <c r="O145" s="25" t="n">
        <v>15755.8951538278</v>
      </c>
      <c r="P145" s="26" t="n">
        <f aca="false">SUM(B145:O145)/COUNTIF(B145:O145,"&gt;0")</f>
        <v>12864.7975917446</v>
      </c>
    </row>
    <row r="146" customFormat="false" ht="12.75" hidden="false" customHeight="false" outlineLevel="0" collapsed="false">
      <c r="A146" s="42" t="n">
        <v>139</v>
      </c>
      <c r="B146" s="43" t="n">
        <v>15573.9449951826</v>
      </c>
      <c r="C146" s="24" t="n">
        <v>9532.84726673445</v>
      </c>
      <c r="D146" s="24" t="n">
        <v>9995.48567803902</v>
      </c>
      <c r="E146" s="24" t="n">
        <v>13545</v>
      </c>
      <c r="F146" s="24" t="n">
        <v>23479.3103448276</v>
      </c>
      <c r="G146" s="24" t="n">
        <v>17360</v>
      </c>
      <c r="H146" s="24" t="n">
        <v>17496.2005469886</v>
      </c>
      <c r="I146" s="24" t="n">
        <v>8822.46</v>
      </c>
      <c r="J146" s="24" t="n">
        <v>9006</v>
      </c>
      <c r="K146" s="24" t="n">
        <v>8572</v>
      </c>
      <c r="L146" s="24" t="n">
        <v>9626</v>
      </c>
      <c r="M146" s="24" t="n">
        <v>8718</v>
      </c>
      <c r="N146" s="24" t="n">
        <v>12508</v>
      </c>
      <c r="O146" s="25" t="n">
        <v>15729.131992497</v>
      </c>
      <c r="P146" s="26" t="n">
        <f aca="false">SUM(B146:O146)/COUNTIF(B146:O146,"&gt;0")</f>
        <v>12854.5986303049</v>
      </c>
    </row>
    <row r="147" customFormat="false" ht="13.5" hidden="false" customHeight="false" outlineLevel="0" collapsed="false">
      <c r="A147" s="44" t="n">
        <v>140</v>
      </c>
      <c r="B147" s="45" t="n">
        <v>15564.3665758936</v>
      </c>
      <c r="C147" s="28" t="n">
        <v>9529.00067098102</v>
      </c>
      <c r="D147" s="28" t="n">
        <v>9983.4428494173</v>
      </c>
      <c r="E147" s="28" t="n">
        <v>13542</v>
      </c>
      <c r="F147" s="28" t="n">
        <v>23479.3103448276</v>
      </c>
      <c r="G147" s="28" t="n">
        <v>17360</v>
      </c>
      <c r="H147" s="28" t="n">
        <v>17462.1584859368</v>
      </c>
      <c r="I147" s="28" t="n">
        <v>8815.67</v>
      </c>
      <c r="J147" s="28" t="n">
        <v>9006</v>
      </c>
      <c r="K147" s="28" t="n">
        <v>8562</v>
      </c>
      <c r="L147" s="28" t="n">
        <v>9614</v>
      </c>
      <c r="M147" s="28" t="n">
        <v>8708</v>
      </c>
      <c r="N147" s="28" t="n">
        <v>12503</v>
      </c>
      <c r="O147" s="29" t="n">
        <v>15702.6835465977</v>
      </c>
      <c r="P147" s="30" t="n">
        <f aca="false">SUM(B147:O147)/COUNTIF(B147:O147,"&gt;0")</f>
        <v>12845.116605261</v>
      </c>
    </row>
    <row r="148" customFormat="false" ht="12.75" hidden="false" customHeight="false" outlineLevel="0" collapsed="false">
      <c r="A148" s="46" t="n">
        <v>141</v>
      </c>
      <c r="B148" s="47" t="n">
        <v>15554.8859157024</v>
      </c>
      <c r="C148" s="48" t="n">
        <v>9525.18689227844</v>
      </c>
      <c r="D148" s="48" t="n">
        <v>9971.53607403557</v>
      </c>
      <c r="E148" s="48" t="n">
        <v>13538</v>
      </c>
      <c r="F148" s="24" t="n">
        <v>23479.3103448276</v>
      </c>
      <c r="G148" s="48" t="n">
        <v>17352</v>
      </c>
      <c r="H148" s="48" t="n">
        <v>17428.5287145839</v>
      </c>
      <c r="I148" s="48" t="n">
        <v>8808.9</v>
      </c>
      <c r="J148" s="24" t="n">
        <v>9006</v>
      </c>
      <c r="K148" s="48" t="n">
        <v>8553</v>
      </c>
      <c r="L148" s="48" t="n">
        <v>9603</v>
      </c>
      <c r="M148" s="48" t="n">
        <v>8698</v>
      </c>
      <c r="N148" s="48" t="n">
        <v>12498</v>
      </c>
      <c r="O148" s="49" t="n">
        <v>15676.543629619</v>
      </c>
      <c r="P148" s="21" t="n">
        <f aca="false">SUM(B148:O148)/COUNTIF(B148:O148,"&gt;0")</f>
        <v>12835.2065407891</v>
      </c>
    </row>
    <row r="149" customFormat="false" ht="12.75" hidden="false" customHeight="false" outlineLevel="0" collapsed="false">
      <c r="A149" s="42" t="n">
        <v>142</v>
      </c>
      <c r="B149" s="43" t="n">
        <v>15545.501289083</v>
      </c>
      <c r="C149" s="24" t="n">
        <v>9521.40541706764</v>
      </c>
      <c r="D149" s="24" t="n">
        <v>9959.76276272176</v>
      </c>
      <c r="E149" s="24" t="n">
        <v>13534</v>
      </c>
      <c r="F149" s="24" t="n">
        <v>23479.3103448276</v>
      </c>
      <c r="G149" s="24" t="n">
        <v>17352</v>
      </c>
      <c r="H149" s="24" t="n">
        <v>17395.302951501</v>
      </c>
      <c r="I149" s="24" t="n">
        <v>8802.14</v>
      </c>
      <c r="J149" s="24" t="n">
        <v>9006</v>
      </c>
      <c r="K149" s="24" t="n">
        <v>8544</v>
      </c>
      <c r="L149" s="24" t="n">
        <v>9591</v>
      </c>
      <c r="M149" s="24" t="n">
        <v>8689</v>
      </c>
      <c r="N149" s="24" t="n">
        <v>12493</v>
      </c>
      <c r="O149" s="25" t="n">
        <v>15650.7062235837</v>
      </c>
      <c r="P149" s="26" t="n">
        <f aca="false">SUM(B149:O149)/COUNTIF(B149:O149,"&gt;0")</f>
        <v>12825.9377849132</v>
      </c>
    </row>
    <row r="150" customFormat="false" ht="12.75" hidden="false" customHeight="false" outlineLevel="0" collapsed="false">
      <c r="A150" s="42" t="n">
        <v>143</v>
      </c>
      <c r="B150" s="43" t="n">
        <v>15536.2110134045</v>
      </c>
      <c r="C150" s="24" t="n">
        <v>9517.65574340776</v>
      </c>
      <c r="D150" s="24" t="n">
        <v>9948.12039484215</v>
      </c>
      <c r="E150" s="24" t="n">
        <v>13530</v>
      </c>
      <c r="F150" s="24" t="n">
        <v>23479.3103448276</v>
      </c>
      <c r="G150" s="24" t="n">
        <v>17345</v>
      </c>
      <c r="H150" s="24" t="n">
        <v>17362.4731449164</v>
      </c>
      <c r="I150" s="24" t="n">
        <v>8795.41</v>
      </c>
      <c r="J150" s="24" t="n">
        <v>9006</v>
      </c>
      <c r="K150" s="24" t="n">
        <v>8535</v>
      </c>
      <c r="L150" s="24" t="n">
        <v>9579</v>
      </c>
      <c r="M150" s="24" t="n">
        <v>8679</v>
      </c>
      <c r="N150" s="24" t="n">
        <v>12488</v>
      </c>
      <c r="O150" s="25" t="n">
        <v>15625.1654732132</v>
      </c>
      <c r="P150" s="26" t="n">
        <f aca="false">SUM(B150:O150)/COUNTIF(B150:O150,"&gt;0")</f>
        <v>12816.1675796151</v>
      </c>
    </row>
    <row r="151" customFormat="false" ht="12.75" hidden="false" customHeight="false" outlineLevel="0" collapsed="false">
      <c r="A151" s="42" t="n">
        <v>144</v>
      </c>
      <c r="B151" s="43" t="n">
        <v>15527.0134475629</v>
      </c>
      <c r="C151" s="24" t="n">
        <v>9513.9373806336</v>
      </c>
      <c r="D151" s="24" t="n">
        <v>9936.60651599024</v>
      </c>
      <c r="E151" s="24" t="n">
        <v>13527</v>
      </c>
      <c r="F151" s="24" t="n">
        <v>23479.3103448276</v>
      </c>
      <c r="G151" s="24" t="n">
        <v>17345</v>
      </c>
      <c r="H151" s="24" t="n">
        <v>17330.0314646392</v>
      </c>
      <c r="I151" s="24" t="n">
        <v>8788.69</v>
      </c>
      <c r="J151" s="24" t="n">
        <v>9006</v>
      </c>
      <c r="K151" s="24" t="n">
        <v>8526</v>
      </c>
      <c r="L151" s="24" t="n">
        <v>9568</v>
      </c>
      <c r="M151" s="24" t="n">
        <v>8669</v>
      </c>
      <c r="N151" s="24" t="n">
        <v>12484</v>
      </c>
      <c r="O151" s="25" t="n">
        <v>15599.9156803364</v>
      </c>
      <c r="P151" s="26" t="n">
        <f aca="false">SUM(B151:O151)/COUNTIF(B151:O151,"&gt;0")</f>
        <v>12807.1789167136</v>
      </c>
    </row>
    <row r="152" customFormat="false" ht="12.75" hidden="false" customHeight="false" outlineLevel="0" collapsed="false">
      <c r="A152" s="42" t="n">
        <v>145</v>
      </c>
      <c r="B152" s="43" t="n">
        <v>15517.9069906654</v>
      </c>
      <c r="C152" s="24" t="n">
        <v>9510.24984902554</v>
      </c>
      <c r="D152" s="24" t="n">
        <v>9925.21873577004</v>
      </c>
      <c r="E152" s="24" t="n">
        <v>13523</v>
      </c>
      <c r="F152" s="24" t="n">
        <v>23479.3103448276</v>
      </c>
      <c r="G152" s="24" t="n">
        <v>17337</v>
      </c>
      <c r="H152" s="24" t="n">
        <v>17297.9702943265</v>
      </c>
      <c r="I152" s="24" t="n">
        <v>8782.95</v>
      </c>
      <c r="J152" s="24" t="n">
        <v>9006</v>
      </c>
      <c r="K152" s="24" t="n">
        <v>8518</v>
      </c>
      <c r="L152" s="24" t="n">
        <v>9557</v>
      </c>
      <c r="M152" s="24" t="n">
        <v>8660</v>
      </c>
      <c r="N152" s="24" t="n">
        <v>12479</v>
      </c>
      <c r="O152" s="25" t="n">
        <v>15574.9512985313</v>
      </c>
      <c r="P152" s="26" t="n">
        <f aca="false">SUM(B152:O152)/COUNTIF(B152:O152,"&gt;0")</f>
        <v>12797.7541080819</v>
      </c>
    </row>
    <row r="153" customFormat="false" ht="12.75" hidden="false" customHeight="false" outlineLevel="0" collapsed="false">
      <c r="A153" s="42" t="n">
        <v>146</v>
      </c>
      <c r="B153" s="43" t="n">
        <v>15508.8900807657</v>
      </c>
      <c r="C153" s="24" t="n">
        <v>9506.59267949126</v>
      </c>
      <c r="D153" s="24" t="n">
        <v>9913.95472566907</v>
      </c>
      <c r="E153" s="24" t="n">
        <v>13523</v>
      </c>
      <c r="F153" s="24" t="n">
        <v>23479.3103448276</v>
      </c>
      <c r="G153" s="24" t="n">
        <v>17337</v>
      </c>
      <c r="H153" s="24" t="n">
        <v>17266.2822240765</v>
      </c>
      <c r="I153" s="24" t="n">
        <v>8776.26</v>
      </c>
      <c r="J153" s="24" t="n">
        <v>9006</v>
      </c>
      <c r="K153" s="24" t="n">
        <v>8509</v>
      </c>
      <c r="L153" s="24" t="n">
        <v>9546</v>
      </c>
      <c r="M153" s="24" t="n">
        <v>8650</v>
      </c>
      <c r="N153" s="24" t="n">
        <v>12474</v>
      </c>
      <c r="O153" s="25" t="n">
        <v>15550.2669279869</v>
      </c>
      <c r="P153" s="26" t="n">
        <f aca="false">SUM(B153:O153)/COUNTIF(B153:O153,"&gt;0")</f>
        <v>12789.0397844869</v>
      </c>
    </row>
    <row r="154" customFormat="false" ht="12.75" hidden="false" customHeight="false" outlineLevel="0" collapsed="false">
      <c r="A154" s="42" t="n">
        <v>147</v>
      </c>
      <c r="B154" s="43" t="n">
        <v>15499.9611936477</v>
      </c>
      <c r="C154" s="24" t="n">
        <v>9502.96541325896</v>
      </c>
      <c r="D154" s="24" t="n">
        <v>9902.81221701707</v>
      </c>
      <c r="E154" s="24" t="n">
        <v>13519</v>
      </c>
      <c r="F154" s="24" t="n">
        <v>23479.3103448276</v>
      </c>
      <c r="G154" s="24" t="n">
        <v>17329</v>
      </c>
      <c r="H154" s="24" t="n">
        <v>17234.9600433304</v>
      </c>
      <c r="I154" s="24" t="n">
        <v>8770.55</v>
      </c>
      <c r="J154" s="24" t="n">
        <v>9006</v>
      </c>
      <c r="K154" s="24" t="n">
        <v>8500</v>
      </c>
      <c r="L154" s="24" t="n">
        <v>9535</v>
      </c>
      <c r="M154" s="24" t="n">
        <v>8641</v>
      </c>
      <c r="N154" s="24" t="n">
        <v>12469</v>
      </c>
      <c r="O154" s="25" t="n">
        <v>15525.8573105758</v>
      </c>
      <c r="P154" s="26" t="n">
        <f aca="false">SUM(B154:O154)/COUNTIF(B154:O154,"&gt;0")</f>
        <v>12779.6726087613</v>
      </c>
    </row>
    <row r="155" customFormat="false" ht="12.75" hidden="false" customHeight="false" outlineLevel="0" collapsed="false">
      <c r="A155" s="42" t="n">
        <v>148</v>
      </c>
      <c r="B155" s="43" t="n">
        <v>15491.118841655</v>
      </c>
      <c r="C155" s="24" t="n">
        <v>9499.36760158134</v>
      </c>
      <c r="D155" s="24" t="n">
        <v>9891.78899902606</v>
      </c>
      <c r="E155" s="24" t="n">
        <v>13515</v>
      </c>
      <c r="F155" s="24" t="n">
        <v>23479.3103448276</v>
      </c>
      <c r="G155" s="24" t="n">
        <v>17329</v>
      </c>
      <c r="H155" s="24" t="n">
        <v>17203.9967340691</v>
      </c>
      <c r="I155" s="24" t="n">
        <v>8764.85</v>
      </c>
      <c r="J155" s="24" t="n">
        <v>9006</v>
      </c>
      <c r="K155" s="24" t="n">
        <v>8492</v>
      </c>
      <c r="L155" s="24" t="n">
        <v>9524</v>
      </c>
      <c r="M155" s="24" t="n">
        <v>8632</v>
      </c>
      <c r="N155" s="24" t="n">
        <v>12465</v>
      </c>
      <c r="O155" s="25" t="n">
        <v>15501.717325127</v>
      </c>
      <c r="P155" s="26" t="n">
        <f aca="false">SUM(B155:O155)/COUNTIF(B155:O155,"&gt;0")</f>
        <v>12771.0821318776</v>
      </c>
    </row>
    <row r="156" customFormat="false" ht="12.75" hidden="false" customHeight="false" outlineLevel="0" collapsed="false">
      <c r="A156" s="42" t="n">
        <v>149</v>
      </c>
      <c r="B156" s="43" t="n">
        <v>15482.3615725654</v>
      </c>
      <c r="C156" s="24" t="n">
        <v>9495.79880545009</v>
      </c>
      <c r="D156" s="24" t="n">
        <v>9880.88291690825</v>
      </c>
      <c r="E156" s="24" t="n">
        <v>13512</v>
      </c>
      <c r="F156" s="24" t="n">
        <v>23479.3103448276</v>
      </c>
      <c r="G156" s="24" t="n">
        <v>17322</v>
      </c>
      <c r="H156" s="24" t="n">
        <v>17173.3854642908</v>
      </c>
      <c r="I156" s="24" t="n">
        <v>8759.17</v>
      </c>
      <c r="J156" s="24" t="n">
        <v>9006</v>
      </c>
      <c r="K156" s="24" t="n">
        <v>8484</v>
      </c>
      <c r="L156" s="24" t="n">
        <v>9513</v>
      </c>
      <c r="M156" s="24" t="n">
        <v>8623</v>
      </c>
      <c r="N156" s="24" t="n">
        <v>12460</v>
      </c>
      <c r="O156" s="25" t="n">
        <v>15477.8419828889</v>
      </c>
      <c r="P156" s="26" t="n">
        <f aca="false">SUM(B156:O156)/COUNTIF(B156:O156,"&gt;0")</f>
        <v>12762.0536490665</v>
      </c>
    </row>
    <row r="157" customFormat="false" ht="13.5" hidden="false" customHeight="false" outlineLevel="0" collapsed="false">
      <c r="A157" s="44" t="n">
        <v>150</v>
      </c>
      <c r="B157" s="45" t="n">
        <v>15473.6879685067</v>
      </c>
      <c r="C157" s="28" t="n">
        <v>9492.25859532036</v>
      </c>
      <c r="D157" s="28" t="n">
        <v>9870.09187006801</v>
      </c>
      <c r="E157" s="28" t="n">
        <v>13508</v>
      </c>
      <c r="F157" s="28" t="n">
        <v>23479.3103448276</v>
      </c>
      <c r="G157" s="28" t="n">
        <v>17322</v>
      </c>
      <c r="H157" s="28" t="n">
        <v>17143.1195817541</v>
      </c>
      <c r="I157" s="28" t="n">
        <v>8753.49</v>
      </c>
      <c r="J157" s="28" t="n">
        <v>9006</v>
      </c>
      <c r="K157" s="28" t="n">
        <v>8475</v>
      </c>
      <c r="L157" s="28" t="n">
        <v>9503</v>
      </c>
      <c r="M157" s="28" t="n">
        <v>8614</v>
      </c>
      <c r="N157" s="28" t="n">
        <v>12456</v>
      </c>
      <c r="O157" s="29" t="n">
        <v>15454.2264231747</v>
      </c>
      <c r="P157" s="30" t="n">
        <f aca="false">SUM(B157:O157)/COUNTIF(B157:O157,"&gt;0")</f>
        <v>12753.5846274037</v>
      </c>
    </row>
    <row r="158" customFormat="false" ht="12.75" hidden="false" customHeight="false" outlineLevel="0" collapsed="false">
      <c r="A158" s="40" t="n">
        <v>151</v>
      </c>
      <c r="B158" s="41" t="n">
        <v>15465.0966449135</v>
      </c>
      <c r="C158" s="19" t="n">
        <v>9488.74655084479</v>
      </c>
      <c r="D158" s="19" t="n">
        <v>9859.41381036452</v>
      </c>
      <c r="E158" s="19" t="n">
        <v>13504</v>
      </c>
      <c r="F158" s="48" t="n">
        <v>21579.3103448276</v>
      </c>
      <c r="G158" s="19" t="n">
        <v>17314</v>
      </c>
      <c r="H158" s="48" t="n">
        <v>17113.1926079767</v>
      </c>
      <c r="I158" s="19" t="n">
        <v>8747.83</v>
      </c>
      <c r="J158" s="24" t="n">
        <v>9006</v>
      </c>
      <c r="K158" s="19" t="n">
        <v>8467</v>
      </c>
      <c r="L158" s="19" t="n">
        <v>9492</v>
      </c>
      <c r="M158" s="19" t="n">
        <v>8605</v>
      </c>
      <c r="N158" s="19" t="n">
        <v>12451</v>
      </c>
      <c r="O158" s="20" t="n">
        <v>15430.8659091806</v>
      </c>
      <c r="P158" s="21" t="n">
        <f aca="false">SUM(B158:O158)/COUNTIF(B158:O158,"&gt;0")</f>
        <v>12608.8182762934</v>
      </c>
    </row>
    <row r="159" customFormat="false" ht="12.75" hidden="false" customHeight="false" outlineLevel="0" collapsed="false">
      <c r="A159" s="42" t="n">
        <v>152</v>
      </c>
      <c r="B159" s="43" t="n">
        <v>15456.5862495225</v>
      </c>
      <c r="C159" s="24" t="n">
        <v>9485.26226061679</v>
      </c>
      <c r="D159" s="24" t="n">
        <v>9848.84674044186</v>
      </c>
      <c r="E159" s="24" t="n">
        <v>13504</v>
      </c>
      <c r="F159" s="48" t="n">
        <v>21579.3103448276</v>
      </c>
      <c r="G159" s="24" t="n">
        <v>17314</v>
      </c>
      <c r="H159" s="24" t="n">
        <v>17083.5982324744</v>
      </c>
      <c r="I159" s="24" t="n">
        <v>8742.19</v>
      </c>
      <c r="J159" s="24" t="n">
        <v>9006</v>
      </c>
      <c r="K159" s="24" t="n">
        <v>8459</v>
      </c>
      <c r="L159" s="24" t="n">
        <v>9482</v>
      </c>
      <c r="M159" s="24" t="n">
        <v>8596</v>
      </c>
      <c r="N159" s="24" t="n">
        <v>12447</v>
      </c>
      <c r="O159" s="25" t="n">
        <v>15407.7558239689</v>
      </c>
      <c r="P159" s="26" t="n">
        <f aca="false">SUM(B159:O159)/COUNTIF(B159:O159,"&gt;0")</f>
        <v>12600.8249751323</v>
      </c>
    </row>
    <row r="160" customFormat="false" ht="12.75" hidden="false" customHeight="false" outlineLevel="0" collapsed="false">
      <c r="A160" s="42" t="n">
        <v>153</v>
      </c>
      <c r="B160" s="43" t="n">
        <v>15448.155461404</v>
      </c>
      <c r="C160" s="24" t="n">
        <v>9481.80532192258</v>
      </c>
      <c r="D160" s="24" t="n">
        <v>9838.38871212357</v>
      </c>
      <c r="E160" s="24" t="n">
        <v>13500</v>
      </c>
      <c r="F160" s="48" t="n">
        <v>21579.3103448276</v>
      </c>
      <c r="G160" s="24" t="n">
        <v>17306</v>
      </c>
      <c r="H160" s="24" t="n">
        <v>17054.3303072319</v>
      </c>
      <c r="I160" s="24" t="n">
        <v>8736.56</v>
      </c>
      <c r="J160" s="24" t="n">
        <v>9006</v>
      </c>
      <c r="K160" s="24" t="n">
        <v>8451</v>
      </c>
      <c r="L160" s="24" t="n">
        <v>9472</v>
      </c>
      <c r="M160" s="24" t="n">
        <v>8587</v>
      </c>
      <c r="N160" s="24" t="n">
        <v>12442</v>
      </c>
      <c r="O160" s="25" t="n">
        <v>15384.8916666094</v>
      </c>
      <c r="P160" s="26" t="n">
        <f aca="false">SUM(B160:O160)/COUNTIF(B160:O160,"&gt;0")</f>
        <v>12591.9601295799</v>
      </c>
    </row>
    <row r="161" customFormat="false" ht="12.75" hidden="false" customHeight="false" outlineLevel="0" collapsed="false">
      <c r="A161" s="42" t="n">
        <v>154</v>
      </c>
      <c r="B161" s="43" t="n">
        <v>15439.8029900299</v>
      </c>
      <c r="C161" s="24" t="n">
        <v>9478.37534050167</v>
      </c>
      <c r="D161" s="24" t="n">
        <v>9828.03782486857</v>
      </c>
      <c r="E161" s="24" t="n">
        <v>13497</v>
      </c>
      <c r="F161" s="48" t="n">
        <v>21579.3103448276</v>
      </c>
      <c r="G161" s="24" t="n">
        <v>17306</v>
      </c>
      <c r="H161" s="24" t="n">
        <v>17025.3828413931</v>
      </c>
      <c r="I161" s="24" t="n">
        <v>8731.87</v>
      </c>
      <c r="J161" s="24" t="n">
        <v>9006</v>
      </c>
      <c r="K161" s="24" t="n">
        <v>8443</v>
      </c>
      <c r="L161" s="24" t="n">
        <v>9462</v>
      </c>
      <c r="M161" s="24" t="n">
        <v>8579</v>
      </c>
      <c r="N161" s="24" t="n">
        <v>12438</v>
      </c>
      <c r="O161" s="25" t="n">
        <v>15362.26904847</v>
      </c>
      <c r="P161" s="26" t="n">
        <f aca="false">SUM(B161:O161)/COUNTIF(B161:O161,"&gt;0")</f>
        <v>12584.0034564351</v>
      </c>
    </row>
    <row r="162" customFormat="false" ht="12.75" hidden="false" customHeight="false" outlineLevel="0" collapsed="false">
      <c r="A162" s="42" t="n">
        <v>155</v>
      </c>
      <c r="B162" s="43" t="n">
        <v>15431.5275743745</v>
      </c>
      <c r="C162" s="24" t="n">
        <v>9474.97193031553</v>
      </c>
      <c r="D162" s="24" t="n">
        <v>9817.79222428593</v>
      </c>
      <c r="E162" s="24" t="n">
        <v>13493</v>
      </c>
      <c r="F162" s="48" t="n">
        <v>21579.3103448276</v>
      </c>
      <c r="G162" s="24" t="n">
        <v>17299</v>
      </c>
      <c r="H162" s="24" t="n">
        <v>16996.7499961604</v>
      </c>
      <c r="I162" s="24" t="n">
        <v>8726.26</v>
      </c>
      <c r="J162" s="24" t="n">
        <v>9006</v>
      </c>
      <c r="K162" s="24" t="n">
        <v>8435</v>
      </c>
      <c r="L162" s="24" t="n">
        <v>9452</v>
      </c>
      <c r="M162" s="24" t="n">
        <v>8570</v>
      </c>
      <c r="N162" s="24" t="n">
        <v>12433</v>
      </c>
      <c r="O162" s="25" t="n">
        <v>15339.8836896516</v>
      </c>
      <c r="P162" s="26" t="n">
        <f aca="false">SUM(B162:O162)/COUNTIF(B162:O162,"&gt;0")</f>
        <v>12575.3211256868</v>
      </c>
    </row>
    <row r="163" customFormat="false" ht="12.75" hidden="false" customHeight="false" outlineLevel="0" collapsed="false">
      <c r="A163" s="42" t="n">
        <v>156</v>
      </c>
      <c r="B163" s="43" t="n">
        <v>15423.3279820481</v>
      </c>
      <c r="C163" s="24" t="n">
        <v>9471.59471332396</v>
      </c>
      <c r="D163" s="24" t="n">
        <v>9807.65010070559</v>
      </c>
      <c r="E163" s="24" t="n">
        <v>13489</v>
      </c>
      <c r="F163" s="48" t="n">
        <v>21579.3103448276</v>
      </c>
      <c r="G163" s="24" t="n">
        <v>17299</v>
      </c>
      <c r="H163" s="24" t="n">
        <v>16968.4260798947</v>
      </c>
      <c r="I163" s="24" t="n">
        <v>8721.6</v>
      </c>
      <c r="J163" s="24" t="n">
        <v>9006</v>
      </c>
      <c r="K163" s="24" t="n">
        <v>8427</v>
      </c>
      <c r="L163" s="24" t="n">
        <v>9442</v>
      </c>
      <c r="M163" s="24" t="n">
        <v>8562</v>
      </c>
      <c r="N163" s="24" t="n">
        <v>12429</v>
      </c>
      <c r="O163" s="25" t="n">
        <v>15317.7314155599</v>
      </c>
      <c r="P163" s="26" t="n">
        <f aca="false">SUM(B163:O163)/COUNTIF(B163:O163,"&gt;0")</f>
        <v>12567.4029025971</v>
      </c>
    </row>
    <row r="164" customFormat="false" ht="12.75" hidden="false" customHeight="false" outlineLevel="0" collapsed="false">
      <c r="A164" s="42" t="n">
        <v>157</v>
      </c>
      <c r="B164" s="43" t="n">
        <v>15415.2030084615</v>
      </c>
      <c r="C164" s="24" t="n">
        <v>9468.24331926902</v>
      </c>
      <c r="D164" s="24" t="n">
        <v>9797.60968780289</v>
      </c>
      <c r="E164" s="24" t="n">
        <v>13489</v>
      </c>
      <c r="F164" s="48" t="n">
        <v>21579.3103448276</v>
      </c>
      <c r="G164" s="24" t="n">
        <v>17291</v>
      </c>
      <c r="H164" s="24" t="n">
        <v>16940.4055434056</v>
      </c>
      <c r="I164" s="24" t="n">
        <v>8716.02</v>
      </c>
      <c r="J164" s="24" t="n">
        <v>9006</v>
      </c>
      <c r="K164" s="24" t="n">
        <v>8420</v>
      </c>
      <c r="L164" s="24" t="n">
        <v>9432</v>
      </c>
      <c r="M164" s="24" t="n">
        <v>8553</v>
      </c>
      <c r="N164" s="24" t="n">
        <v>12425</v>
      </c>
      <c r="O164" s="25" t="n">
        <v>15295.8081536068</v>
      </c>
      <c r="P164" s="26" t="n">
        <f aca="false">SUM(B164:O164)/COUNTIF(B164:O164,"&gt;0")</f>
        <v>12559.1857183838</v>
      </c>
    </row>
    <row r="165" customFormat="false" ht="12.75" hidden="false" customHeight="false" outlineLevel="0" collapsed="false">
      <c r="A165" s="42" t="n">
        <v>158</v>
      </c>
      <c r="B165" s="43" t="n">
        <v>15407.1514760203</v>
      </c>
      <c r="C165" s="24" t="n">
        <v>9464.91738546608</v>
      </c>
      <c r="D165" s="24" t="n">
        <v>9787.6692612742</v>
      </c>
      <c r="E165" s="24" t="n">
        <v>13486</v>
      </c>
      <c r="F165" s="48" t="n">
        <v>21579.3103448276</v>
      </c>
      <c r="G165" s="24" t="n">
        <v>17291</v>
      </c>
      <c r="H165" s="24" t="n">
        <v>16912.682975424</v>
      </c>
      <c r="I165" s="24" t="n">
        <v>8711.37</v>
      </c>
      <c r="J165" s="24" t="n">
        <v>9006</v>
      </c>
      <c r="K165" s="24" t="n">
        <v>8412</v>
      </c>
      <c r="L165" s="24" t="n">
        <v>9423</v>
      </c>
      <c r="M165" s="24" t="n">
        <v>8545</v>
      </c>
      <c r="N165" s="24" t="n">
        <v>12420</v>
      </c>
      <c r="O165" s="25" t="n">
        <v>15274.1099300389</v>
      </c>
      <c r="P165" s="26" t="n">
        <f aca="false">SUM(B165:O165)/COUNTIF(B165:O165,"&gt;0")</f>
        <v>12551.4436695036</v>
      </c>
    </row>
    <row r="166" customFormat="false" ht="12.75" hidden="false" customHeight="false" outlineLevel="0" collapsed="false">
      <c r="A166" s="42" t="n">
        <v>159</v>
      </c>
      <c r="B166" s="43" t="n">
        <v>15399.1722333473</v>
      </c>
      <c r="C166" s="24" t="n">
        <v>9461.61655660176</v>
      </c>
      <c r="D166" s="24" t="n">
        <v>9777.82713756168</v>
      </c>
      <c r="E166" s="24" t="n">
        <v>13482</v>
      </c>
      <c r="F166" s="48" t="n">
        <v>21579.3103448276</v>
      </c>
      <c r="G166" s="24" t="n">
        <v>17284</v>
      </c>
      <c r="H166" s="24" t="n">
        <v>16885.2530982482</v>
      </c>
      <c r="I166" s="24" t="n">
        <v>8706.74</v>
      </c>
      <c r="J166" s="24" t="n">
        <v>9006</v>
      </c>
      <c r="K166" s="24" t="n">
        <v>8404</v>
      </c>
      <c r="L166" s="24" t="n">
        <v>9413</v>
      </c>
      <c r="M166" s="24" t="n">
        <v>8537</v>
      </c>
      <c r="N166" s="24" t="n">
        <v>12416</v>
      </c>
      <c r="O166" s="25" t="n">
        <v>15252.6328668829</v>
      </c>
      <c r="P166" s="26" t="n">
        <f aca="false">SUM(B166:O166)/COUNTIF(B166:O166,"&gt;0")</f>
        <v>12543.1823026764</v>
      </c>
    </row>
    <row r="167" customFormat="false" ht="13.5" hidden="false" customHeight="false" outlineLevel="0" collapsed="false">
      <c r="A167" s="44" t="n">
        <v>160</v>
      </c>
      <c r="B167" s="45" t="n">
        <v>15391.2641545327</v>
      </c>
      <c r="C167" s="28" t="n">
        <v>9458.34048453859</v>
      </c>
      <c r="D167" s="28" t="n">
        <v>9768.0816726249</v>
      </c>
      <c r="E167" s="28" t="n">
        <v>13478</v>
      </c>
      <c r="F167" s="28" t="n">
        <v>21579.3103448276</v>
      </c>
      <c r="G167" s="28" t="n">
        <v>17284</v>
      </c>
      <c r="H167" s="28" t="n">
        <v>16858.1107635566</v>
      </c>
      <c r="I167" s="28" t="n">
        <v>8702.11</v>
      </c>
      <c r="J167" s="28" t="n">
        <v>9006</v>
      </c>
      <c r="K167" s="28" t="n">
        <v>8397</v>
      </c>
      <c r="L167" s="28" t="n">
        <v>9403</v>
      </c>
      <c r="M167" s="28" t="n">
        <v>8529</v>
      </c>
      <c r="N167" s="28" t="n">
        <v>12412</v>
      </c>
      <c r="O167" s="29" t="n">
        <v>15231.3731790076</v>
      </c>
      <c r="P167" s="30" t="n">
        <f aca="false">SUM(B167:O167)/COUNTIF(B167:O167,"&gt;0")</f>
        <v>12535.5421856491</v>
      </c>
    </row>
    <row r="168" customFormat="false" ht="12.75" hidden="false" customHeight="false" outlineLevel="0" collapsed="false">
      <c r="A168" s="46" t="n">
        <v>161</v>
      </c>
      <c r="B168" s="47" t="n">
        <v>15383.4261384098</v>
      </c>
      <c r="C168" s="48" t="n">
        <v>9455.08882812594</v>
      </c>
      <c r="D168" s="48" t="n">
        <v>9758.43126075733</v>
      </c>
      <c r="E168" s="48" t="n">
        <v>13474</v>
      </c>
      <c r="F168" s="48" t="n">
        <v>21579.3103448276</v>
      </c>
      <c r="G168" s="48" t="n">
        <v>17276</v>
      </c>
      <c r="H168" s="48" t="n">
        <v>16831.2509483783</v>
      </c>
      <c r="I168" s="48" t="n">
        <v>8697.5</v>
      </c>
      <c r="J168" s="24" t="n">
        <v>9006</v>
      </c>
      <c r="K168" s="48" t="n">
        <v>8389</v>
      </c>
      <c r="L168" s="48" t="n">
        <v>9394</v>
      </c>
      <c r="M168" s="48" t="n">
        <v>8521</v>
      </c>
      <c r="N168" s="48" t="n">
        <v>12408</v>
      </c>
      <c r="O168" s="49" t="n">
        <v>15210.3271712929</v>
      </c>
      <c r="P168" s="21" t="n">
        <f aca="false">SUM(B168:O168)/COUNTIF(B168:O168,"&gt;0")</f>
        <v>12527.3810494137</v>
      </c>
    </row>
    <row r="169" customFormat="false" ht="12.75" hidden="false" customHeight="false" outlineLevel="0" collapsed="false">
      <c r="A169" s="42" t="n">
        <v>162</v>
      </c>
      <c r="B169" s="43" t="n">
        <v>15375.6571078566</v>
      </c>
      <c r="C169" s="24" t="n">
        <v>9451.86125301711</v>
      </c>
      <c r="D169" s="24" t="n">
        <v>9748.87433344585</v>
      </c>
      <c r="E169" s="24" t="n">
        <v>13474</v>
      </c>
      <c r="F169" s="48" t="n">
        <v>21579.3103448276</v>
      </c>
      <c r="G169" s="24" t="n">
        <v>17276</v>
      </c>
      <c r="H169" s="24" t="n">
        <v>16804.6687512161</v>
      </c>
      <c r="I169" s="24" t="n">
        <v>8692.89</v>
      </c>
      <c r="J169" s="24" t="n">
        <v>9006</v>
      </c>
      <c r="K169" s="24" t="n">
        <v>8382</v>
      </c>
      <c r="L169" s="24" t="n">
        <v>9385</v>
      </c>
      <c r="M169" s="24" t="n">
        <v>8513</v>
      </c>
      <c r="N169" s="24" t="n">
        <v>12404</v>
      </c>
      <c r="O169" s="25" t="n">
        <v>15189.4912359047</v>
      </c>
      <c r="P169" s="26" t="n">
        <f aca="false">SUM(B169:O169)/COUNTIF(B169:O169,"&gt;0")</f>
        <v>12520.1966447334</v>
      </c>
    </row>
    <row r="170" customFormat="false" ht="12.75" hidden="false" customHeight="false" outlineLevel="0" collapsed="false">
      <c r="A170" s="42" t="n">
        <v>163</v>
      </c>
      <c r="B170" s="43" t="n">
        <v>15367.9560091203</v>
      </c>
      <c r="C170" s="24" t="n">
        <v>9448.65743149234</v>
      </c>
      <c r="D170" s="24" t="n">
        <v>9739.4093582713</v>
      </c>
      <c r="E170" s="24" t="n">
        <v>13471</v>
      </c>
      <c r="F170" s="48" t="n">
        <v>21579.3103448276</v>
      </c>
      <c r="G170" s="24" t="n">
        <v>17268</v>
      </c>
      <c r="H170" s="24" t="n">
        <v>16778.3593883135</v>
      </c>
      <c r="I170" s="24" t="n">
        <v>8688.29</v>
      </c>
      <c r="J170" s="24" t="n">
        <v>9006</v>
      </c>
      <c r="K170" s="24" t="n">
        <v>8375</v>
      </c>
      <c r="L170" s="24" t="n">
        <v>9376</v>
      </c>
      <c r="M170" s="24" t="n">
        <v>8505</v>
      </c>
      <c r="N170" s="24" t="n">
        <v>12400</v>
      </c>
      <c r="O170" s="25" t="n">
        <v>15168.8618496691</v>
      </c>
      <c r="P170" s="26" t="n">
        <f aca="false">SUM(B170:O170)/COUNTIF(B170:O170,"&gt;0")</f>
        <v>12512.2745986924</v>
      </c>
    </row>
    <row r="171" customFormat="false" ht="12.75" hidden="false" customHeight="false" outlineLevel="0" collapsed="false">
      <c r="A171" s="42" t="n">
        <v>164</v>
      </c>
      <c r="B171" s="43" t="n">
        <v>15360.321811166</v>
      </c>
      <c r="C171" s="24" t="n">
        <v>9445.47704228745</v>
      </c>
      <c r="D171" s="24" t="n">
        <v>9730.03483784849</v>
      </c>
      <c r="E171" s="24" t="n">
        <v>13467</v>
      </c>
      <c r="F171" s="48" t="n">
        <v>21579.3103448276</v>
      </c>
      <c r="G171" s="24" t="n">
        <v>17268</v>
      </c>
      <c r="H171" s="24" t="n">
        <v>16752.3181900613</v>
      </c>
      <c r="I171" s="24" t="n">
        <v>8684.62</v>
      </c>
      <c r="J171" s="24" t="n">
        <v>9006</v>
      </c>
      <c r="K171" s="24" t="n">
        <v>8368</v>
      </c>
      <c r="L171" s="24" t="n">
        <v>9367</v>
      </c>
      <c r="M171" s="24" t="n">
        <v>8497</v>
      </c>
      <c r="N171" s="24" t="n">
        <v>12395</v>
      </c>
      <c r="O171" s="25" t="n">
        <v>15148.4355715421</v>
      </c>
      <c r="P171" s="26" t="n">
        <f aca="false">SUM(B171:O171)/COUNTIF(B171:O171,"&gt;0")</f>
        <v>12504.8941284095</v>
      </c>
    </row>
    <row r="172" customFormat="false" ht="12.75" hidden="false" customHeight="false" outlineLevel="0" collapsed="false">
      <c r="A172" s="42" t="n">
        <v>165</v>
      </c>
      <c r="B172" s="43" t="n">
        <v>15352.753505047</v>
      </c>
      <c r="C172" s="24" t="n">
        <v>9442.31977042795</v>
      </c>
      <c r="D172" s="24" t="n">
        <v>9720.74930880393</v>
      </c>
      <c r="E172" s="24" t="n">
        <v>13463</v>
      </c>
      <c r="F172" s="48" t="n">
        <v>21579.3103448276</v>
      </c>
      <c r="G172" s="24" t="n">
        <v>17268</v>
      </c>
      <c r="H172" s="24" t="n">
        <v>16726.5405975362</v>
      </c>
      <c r="I172" s="24" t="n">
        <v>8680.04</v>
      </c>
      <c r="J172" s="24" t="n">
        <v>9006</v>
      </c>
      <c r="K172" s="24" t="n">
        <v>8361</v>
      </c>
      <c r="L172" s="24" t="n">
        <v>9358</v>
      </c>
      <c r="M172" s="24" t="n">
        <v>8489</v>
      </c>
      <c r="N172" s="24" t="n">
        <v>12391</v>
      </c>
      <c r="O172" s="25" t="n">
        <v>15128.2090401711</v>
      </c>
      <c r="P172" s="26" t="n">
        <f aca="false">SUM(B172:O172)/COUNTIF(B172:O172,"&gt;0")</f>
        <v>12497.5658976296</v>
      </c>
    </row>
    <row r="173" customFormat="false" ht="12.75" hidden="false" customHeight="false" outlineLevel="0" collapsed="false">
      <c r="A173" s="42" t="n">
        <v>166</v>
      </c>
      <c r="B173" s="43" t="n">
        <v>15345.2501032963</v>
      </c>
      <c r="C173" s="24" t="n">
        <v>9439.18530706835</v>
      </c>
      <c r="D173" s="24" t="n">
        <v>9711.55134078974</v>
      </c>
      <c r="E173" s="24" t="n">
        <v>13463</v>
      </c>
      <c r="F173" s="48" t="n">
        <v>21579.3103448276</v>
      </c>
      <c r="G173" s="24" t="n">
        <v>17261</v>
      </c>
      <c r="H173" s="24" t="n">
        <v>16701.0221591664</v>
      </c>
      <c r="I173" s="24" t="n">
        <v>8676.38</v>
      </c>
      <c r="J173" s="24" t="n">
        <v>9006</v>
      </c>
      <c r="K173" s="24" t="n">
        <v>8353</v>
      </c>
      <c r="L173" s="24" t="n">
        <v>9349</v>
      </c>
      <c r="M173" s="24" t="n">
        <v>8482</v>
      </c>
      <c r="N173" s="24" t="n">
        <v>12387</v>
      </c>
      <c r="O173" s="25" t="n">
        <v>15108.1789715442</v>
      </c>
      <c r="P173" s="26" t="n">
        <f aca="false">SUM(B173:O173)/COUNTIF(B173:O173,"&gt;0")</f>
        <v>12490.1341590495</v>
      </c>
    </row>
    <row r="174" customFormat="false" ht="12.75" hidden="false" customHeight="false" outlineLevel="0" collapsed="false">
      <c r="A174" s="42" t="n">
        <v>167</v>
      </c>
      <c r="B174" s="43" t="n">
        <v>15337.8106393388</v>
      </c>
      <c r="C174" s="24" t="n">
        <v>9436.07334933661</v>
      </c>
      <c r="D174" s="24" t="n">
        <v>9702.43953553218</v>
      </c>
      <c r="E174" s="24" t="n">
        <v>13460</v>
      </c>
      <c r="F174" s="48" t="n">
        <v>21579.3103448276</v>
      </c>
      <c r="G174" s="24" t="n">
        <v>17261</v>
      </c>
      <c r="H174" s="24" t="n">
        <v>16675.7585275183</v>
      </c>
      <c r="I174" s="24" t="n">
        <v>8671.81</v>
      </c>
      <c r="J174" s="24" t="n">
        <v>9006</v>
      </c>
      <c r="K174" s="24" t="n">
        <v>8346</v>
      </c>
      <c r="L174" s="24" t="n">
        <v>9340</v>
      </c>
      <c r="M174" s="24" t="n">
        <v>8474</v>
      </c>
      <c r="N174" s="24" t="n">
        <v>12383</v>
      </c>
      <c r="O174" s="25" t="n">
        <v>15088.3421567228</v>
      </c>
      <c r="P174" s="26" t="n">
        <f aca="false">SUM(B174:O174)/COUNTIF(B174:O174,"&gt;0")</f>
        <v>12482.9674680912</v>
      </c>
    </row>
    <row r="175" customFormat="false" ht="12.75" hidden="false" customHeight="false" outlineLevel="0" collapsed="false">
      <c r="A175" s="42" t="n">
        <v>168</v>
      </c>
      <c r="B175" s="43" t="n">
        <v>15330.4341669228</v>
      </c>
      <c r="C175" s="24" t="n">
        <v>9432.98360018337</v>
      </c>
      <c r="D175" s="24" t="n">
        <v>9693.41252591343</v>
      </c>
      <c r="E175" s="24" t="n">
        <v>13456</v>
      </c>
      <c r="F175" s="48" t="n">
        <v>21579.3103448276</v>
      </c>
      <c r="G175" s="24" t="n">
        <v>17253</v>
      </c>
      <c r="H175" s="24" t="n">
        <v>16650.7454562002</v>
      </c>
      <c r="I175" s="24" t="n">
        <v>8668.17</v>
      </c>
      <c r="J175" s="24" t="n">
        <v>9006</v>
      </c>
      <c r="K175" s="24" t="n">
        <v>8340</v>
      </c>
      <c r="L175" s="24" t="n">
        <v>9331</v>
      </c>
      <c r="M175" s="24" t="n">
        <v>8467</v>
      </c>
      <c r="N175" s="24" t="n">
        <v>12379</v>
      </c>
      <c r="O175" s="25" t="n">
        <v>15068.6954596555</v>
      </c>
      <c r="P175" s="26" t="n">
        <f aca="false">SUM(B175:O175)/COUNTIF(B175:O175,"&gt;0")</f>
        <v>12475.4108252645</v>
      </c>
    </row>
    <row r="176" customFormat="false" ht="12.75" hidden="false" customHeight="false" outlineLevel="0" collapsed="false">
      <c r="A176" s="42" t="n">
        <v>169</v>
      </c>
      <c r="B176" s="43" t="n">
        <v>15323.1197595706</v>
      </c>
      <c r="C176" s="24" t="n">
        <v>9429.91576823587</v>
      </c>
      <c r="D176" s="24" t="n">
        <v>9684.46897508529</v>
      </c>
      <c r="E176" s="24" t="n">
        <v>13452</v>
      </c>
      <c r="F176" s="48" t="n">
        <v>21579.3103448276</v>
      </c>
      <c r="G176" s="24" t="n">
        <v>17253</v>
      </c>
      <c r="H176" s="24" t="n">
        <v>16625.9787968769</v>
      </c>
      <c r="I176" s="24" t="n">
        <v>8664.52</v>
      </c>
      <c r="J176" s="24" t="n">
        <v>9006</v>
      </c>
      <c r="K176" s="24" t="n">
        <v>8333</v>
      </c>
      <c r="L176" s="24" t="n">
        <v>9323</v>
      </c>
      <c r="M176" s="24" t="n">
        <v>8459</v>
      </c>
      <c r="N176" s="24" t="n">
        <v>12375</v>
      </c>
      <c r="O176" s="25" t="n">
        <v>15049.2358150683</v>
      </c>
      <c r="P176" s="26" t="n">
        <f aca="false">SUM(B176:O176)/COUNTIF(B176:O176,"&gt;0")</f>
        <v>12468.396389976</v>
      </c>
    </row>
    <row r="177" customFormat="false" ht="13.5" hidden="false" customHeight="false" outlineLevel="0" collapsed="false">
      <c r="A177" s="44" t="n">
        <v>170</v>
      </c>
      <c r="B177" s="45" t="n">
        <v>15315.866510047</v>
      </c>
      <c r="C177" s="28" t="n">
        <v>9426.86956765642</v>
      </c>
      <c r="D177" s="28" t="n">
        <v>9675.60757561343</v>
      </c>
      <c r="E177" s="28" t="n">
        <v>13452</v>
      </c>
      <c r="F177" s="28" t="n">
        <v>21579.3103448276</v>
      </c>
      <c r="G177" s="28" t="n">
        <v>17246</v>
      </c>
      <c r="H177" s="28" t="n">
        <v>16601.4544963905</v>
      </c>
      <c r="I177" s="28" t="n">
        <v>8660.89</v>
      </c>
      <c r="J177" s="28" t="n">
        <v>9006</v>
      </c>
      <c r="K177" s="28" t="n">
        <v>8326</v>
      </c>
      <c r="L177" s="28" t="n">
        <v>9314</v>
      </c>
      <c r="M177" s="28" t="n">
        <v>8452</v>
      </c>
      <c r="N177" s="28" t="n">
        <v>12371</v>
      </c>
      <c r="O177" s="29" t="n">
        <v>15029.9602264297</v>
      </c>
      <c r="P177" s="30" t="n">
        <f aca="false">SUM(B177:O177)/COUNTIF(B177:O177,"&gt;0")</f>
        <v>12461.2113372118</v>
      </c>
    </row>
    <row r="178" customFormat="false" ht="12.75" hidden="false" customHeight="false" outlineLevel="0" collapsed="false">
      <c r="A178" s="46" t="n">
        <v>171</v>
      </c>
      <c r="B178" s="47" t="n">
        <v>15308.6735298456</v>
      </c>
      <c r="C178" s="48" t="n">
        <v>9423.84471800519</v>
      </c>
      <c r="D178" s="48" t="n">
        <v>9666.82704865094</v>
      </c>
      <c r="E178" s="48" t="n">
        <v>13449</v>
      </c>
      <c r="F178" s="48" t="n">
        <v>21579.3103448276</v>
      </c>
      <c r="G178" s="48" t="n">
        <v>17246</v>
      </c>
      <c r="H178" s="48" t="n">
        <v>16577.1685939842</v>
      </c>
      <c r="I178" s="48" t="n">
        <v>8656.35</v>
      </c>
      <c r="J178" s="24" t="n">
        <v>9006</v>
      </c>
      <c r="K178" s="48" t="n">
        <v>8319</v>
      </c>
      <c r="L178" s="48" t="n">
        <v>9305</v>
      </c>
      <c r="M178" s="48" t="n">
        <v>8444</v>
      </c>
      <c r="N178" s="48" t="n">
        <v>12368</v>
      </c>
      <c r="O178" s="49" t="n">
        <v>15010.8657639854</v>
      </c>
      <c r="P178" s="21" t="n">
        <f aca="false">SUM(B178:O178)/COUNTIF(B178:O178,"&gt;0")</f>
        <v>12454.2885713785</v>
      </c>
    </row>
    <row r="179" customFormat="false" ht="12.75" hidden="false" customHeight="false" outlineLevel="0" collapsed="false">
      <c r="A179" s="42" t="n">
        <v>172</v>
      </c>
      <c r="B179" s="43" t="n">
        <v>15301.5399486912</v>
      </c>
      <c r="C179" s="24" t="n">
        <v>9420.84094410718</v>
      </c>
      <c r="D179" s="24" t="n">
        <v>9658.12614314007</v>
      </c>
      <c r="E179" s="24" t="n">
        <v>13445</v>
      </c>
      <c r="F179" s="48" t="n">
        <v>21579.3103448276</v>
      </c>
      <c r="G179" s="24" t="n">
        <v>17238</v>
      </c>
      <c r="H179" s="24" t="n">
        <v>16553.1172186236</v>
      </c>
      <c r="I179" s="24" t="n">
        <v>8652.73</v>
      </c>
      <c r="J179" s="24" t="n">
        <v>9006</v>
      </c>
      <c r="K179" s="24" t="n">
        <v>8312</v>
      </c>
      <c r="L179" s="24" t="n">
        <v>9297</v>
      </c>
      <c r="M179" s="24" t="n">
        <v>8437</v>
      </c>
      <c r="N179" s="24" t="n">
        <v>12364</v>
      </c>
      <c r="O179" s="25" t="n">
        <v>14991.9495628625</v>
      </c>
      <c r="P179" s="26" t="n">
        <f aca="false">SUM(B179:O179)/COUNTIF(B179:O179,"&gt;0")</f>
        <v>12446.9010115894</v>
      </c>
    </row>
    <row r="180" customFormat="false" ht="12.75" hidden="false" customHeight="false" outlineLevel="0" collapsed="false">
      <c r="A180" s="42" t="n">
        <v>173</v>
      </c>
      <c r="B180" s="43" t="n">
        <v>15294.4649140586</v>
      </c>
      <c r="C180" s="24" t="n">
        <v>9417.85797592322</v>
      </c>
      <c r="D180" s="24" t="n">
        <v>9649.50363504108</v>
      </c>
      <c r="E180" s="24" t="n">
        <v>13441</v>
      </c>
      <c r="F180" s="48" t="n">
        <v>21579.3103448276</v>
      </c>
      <c r="G180" s="24" t="n">
        <v>17238</v>
      </c>
      <c r="H180" s="24" t="n">
        <v>16529.2965864122</v>
      </c>
      <c r="I180" s="24" t="n">
        <v>8649.11</v>
      </c>
      <c r="J180" s="24" t="n">
        <v>9006</v>
      </c>
      <c r="K180" s="24" t="n">
        <v>8306</v>
      </c>
      <c r="L180" s="24" t="n">
        <v>9288</v>
      </c>
      <c r="M180" s="24" t="n">
        <v>8430</v>
      </c>
      <c r="N180" s="24" t="n">
        <v>12360</v>
      </c>
      <c r="O180" s="25" t="n">
        <v>14973.2088212376</v>
      </c>
      <c r="P180" s="26" t="n">
        <f aca="false">SUM(B180:O180)/COUNTIF(B180:O180,"&gt;0")</f>
        <v>12440.1251626786</v>
      </c>
    </row>
    <row r="181" customFormat="false" ht="12.75" hidden="false" customHeight="false" outlineLevel="0" collapsed="false">
      <c r="A181" s="42" t="n">
        <v>174</v>
      </c>
      <c r="B181" s="43" t="n">
        <v>15287.4475907073</v>
      </c>
      <c r="C181" s="24" t="n">
        <v>9414.89554842487</v>
      </c>
      <c r="D181" s="24" t="n">
        <v>9640.95832658689</v>
      </c>
      <c r="E181" s="24" t="n">
        <v>13441</v>
      </c>
      <c r="F181" s="48" t="n">
        <v>21579.3103448276</v>
      </c>
      <c r="G181" s="24" t="n">
        <v>17231</v>
      </c>
      <c r="H181" s="24" t="n">
        <v>16505.7029980963</v>
      </c>
      <c r="I181" s="24" t="n">
        <v>8646.4</v>
      </c>
      <c r="J181" s="24" t="n">
        <v>9006</v>
      </c>
      <c r="K181" s="24" t="n">
        <v>8299</v>
      </c>
      <c r="L181" s="24" t="n">
        <v>9281</v>
      </c>
      <c r="M181" s="24" t="n">
        <v>8423</v>
      </c>
      <c r="N181" s="24" t="n">
        <v>12356</v>
      </c>
      <c r="O181" s="25" t="n">
        <v>14954.6407985681</v>
      </c>
      <c r="P181" s="26" t="n">
        <f aca="false">SUM(B181:O181)/COUNTIF(B181:O181,"&gt;0")</f>
        <v>12433.3111148008</v>
      </c>
    </row>
    <row r="182" customFormat="false" ht="12.75" hidden="false" customHeight="false" outlineLevel="0" collapsed="false">
      <c r="A182" s="42" t="n">
        <v>175</v>
      </c>
      <c r="B182" s="43" t="n">
        <v>15280.4871602303</v>
      </c>
      <c r="C182" s="24" t="n">
        <v>9411.9534014731</v>
      </c>
      <c r="D182" s="24" t="n">
        <v>9632.48904556284</v>
      </c>
      <c r="E182" s="24" t="n">
        <v>13438</v>
      </c>
      <c r="F182" s="48" t="n">
        <v>21579.3103448276</v>
      </c>
      <c r="G182" s="24" t="n">
        <v>17231</v>
      </c>
      <c r="H182" s="24" t="n">
        <v>16482.3328366571</v>
      </c>
      <c r="I182" s="24" t="n">
        <v>8642.8</v>
      </c>
      <c r="J182" s="24" t="n">
        <v>9006</v>
      </c>
      <c r="K182" s="24" t="n">
        <v>8293</v>
      </c>
      <c r="L182" s="24" t="n">
        <v>9272</v>
      </c>
      <c r="M182" s="24" t="n">
        <v>8416</v>
      </c>
      <c r="N182" s="24" t="n">
        <v>12352</v>
      </c>
      <c r="O182" s="25" t="n">
        <v>14936.242813884</v>
      </c>
      <c r="P182" s="26" t="n">
        <f aca="false">SUM(B182:O182)/COUNTIF(B182:O182,"&gt;0")</f>
        <v>12426.6868287596</v>
      </c>
    </row>
    <row r="183" customFormat="false" ht="12.75" hidden="false" customHeight="false" outlineLevel="0" collapsed="false">
      <c r="A183" s="42" t="n">
        <v>176</v>
      </c>
      <c r="B183" s="43" t="n">
        <v>15273.582820618</v>
      </c>
      <c r="C183" s="24" t="n">
        <v>9409.03127970052</v>
      </c>
      <c r="D183" s="24" t="n">
        <v>9624.09464461028</v>
      </c>
      <c r="E183" s="24" t="n">
        <v>13434</v>
      </c>
      <c r="F183" s="48" t="n">
        <v>21579.3103448276</v>
      </c>
      <c r="G183" s="24" t="n">
        <v>17223</v>
      </c>
      <c r="H183" s="24" t="n">
        <v>16459.1825649854</v>
      </c>
      <c r="I183" s="24" t="n">
        <v>8639.19</v>
      </c>
      <c r="J183" s="24" t="n">
        <v>9006</v>
      </c>
      <c r="K183" s="24" t="n">
        <v>8286</v>
      </c>
      <c r="L183" s="24" t="n">
        <v>9264</v>
      </c>
      <c r="M183" s="24" t="n">
        <v>8409</v>
      </c>
      <c r="N183" s="24" t="n">
        <v>12349</v>
      </c>
      <c r="O183" s="25" t="n">
        <v>14918.0122441367</v>
      </c>
      <c r="P183" s="26" t="n">
        <f aca="false">SUM(B183:O183)/COUNTIF(B183:O183,"&gt;0")</f>
        <v>12419.5288499199</v>
      </c>
    </row>
    <row r="184" customFormat="false" ht="12.75" hidden="false" customHeight="false" outlineLevel="0" collapsed="false">
      <c r="A184" s="42" t="n">
        <v>177</v>
      </c>
      <c r="B184" s="43" t="n">
        <v>15266.7337858352</v>
      </c>
      <c r="C184" s="24" t="n">
        <v>9406.12893239714</v>
      </c>
      <c r="D184" s="24" t="n">
        <v>9615.77400055325</v>
      </c>
      <c r="E184" s="24" t="n">
        <v>13434</v>
      </c>
      <c r="F184" s="48" t="n">
        <v>21579.3103448276</v>
      </c>
      <c r="G184" s="24" t="n">
        <v>17223</v>
      </c>
      <c r="H184" s="24" t="n">
        <v>16436.2487236352</v>
      </c>
      <c r="I184" s="24" t="n">
        <v>8636.5</v>
      </c>
      <c r="J184" s="24" t="n">
        <v>9006</v>
      </c>
      <c r="K184" s="24" t="n">
        <v>8280</v>
      </c>
      <c r="L184" s="24" t="n">
        <v>9256</v>
      </c>
      <c r="M184" s="24" t="n">
        <v>8402</v>
      </c>
      <c r="N184" s="24" t="n">
        <v>12345</v>
      </c>
      <c r="O184" s="25" t="n">
        <v>14899.9465226034</v>
      </c>
      <c r="P184" s="26" t="n">
        <f aca="false">SUM(B184:O184)/COUNTIF(B184:O184,"&gt;0")</f>
        <v>12413.3315935608</v>
      </c>
    </row>
    <row r="185" customFormat="false" ht="12.75" hidden="false" customHeight="false" outlineLevel="0" collapsed="false">
      <c r="A185" s="42" t="n">
        <v>178</v>
      </c>
      <c r="B185" s="43" t="n">
        <v>15259.9392854118</v>
      </c>
      <c r="C185" s="24" t="n">
        <v>9403.24611339953</v>
      </c>
      <c r="D185" s="24" t="n">
        <v>9607.52601374727</v>
      </c>
      <c r="E185" s="24" t="n">
        <v>13430</v>
      </c>
      <c r="F185" s="48" t="n">
        <v>21579.3103448276</v>
      </c>
      <c r="G185" s="24" t="n">
        <v>17215</v>
      </c>
      <c r="H185" s="24" t="n">
        <v>16413.527928655</v>
      </c>
      <c r="I185" s="24" t="n">
        <v>8632.9</v>
      </c>
      <c r="J185" s="24" t="n">
        <v>9006</v>
      </c>
      <c r="K185" s="24" t="n">
        <v>8274</v>
      </c>
      <c r="L185" s="24" t="n">
        <v>9248</v>
      </c>
      <c r="M185" s="24" t="n">
        <v>8395</v>
      </c>
      <c r="N185" s="24" t="n">
        <v>12341</v>
      </c>
      <c r="O185" s="25" t="n">
        <v>14882.0431373454</v>
      </c>
      <c r="P185" s="26" t="n">
        <f aca="false">SUM(B185:O185)/COUNTIF(B185:O185,"&gt;0")</f>
        <v>12406.2494873848</v>
      </c>
    </row>
    <row r="186" customFormat="false" ht="12.75" hidden="false" customHeight="false" outlineLevel="0" collapsed="false">
      <c r="A186" s="42" t="n">
        <v>179</v>
      </c>
      <c r="B186" s="43" t="n">
        <v>15253.1985640463</v>
      </c>
      <c r="C186" s="24" t="n">
        <v>9400.38258098314</v>
      </c>
      <c r="D186" s="24" t="n">
        <v>9599.34960744942</v>
      </c>
      <c r="E186" s="24" t="n">
        <v>13427</v>
      </c>
      <c r="F186" s="48" t="n">
        <v>21579.3103448276</v>
      </c>
      <c r="G186" s="24" t="n">
        <v>17215</v>
      </c>
      <c r="H186" s="24" t="n">
        <v>16391.016869491</v>
      </c>
      <c r="I186" s="24" t="n">
        <v>8629.32</v>
      </c>
      <c r="J186" s="24" t="n">
        <v>9006</v>
      </c>
      <c r="K186" s="24" t="n">
        <v>8267</v>
      </c>
      <c r="L186" s="24" t="n">
        <v>9240</v>
      </c>
      <c r="M186" s="24" t="n">
        <v>8388</v>
      </c>
      <c r="N186" s="24" t="n">
        <v>12337</v>
      </c>
      <c r="O186" s="25" t="n">
        <v>14864.2996297164</v>
      </c>
      <c r="P186" s="26" t="n">
        <f aca="false">SUM(B186:O186)/COUNTIF(B186:O186,"&gt;0")</f>
        <v>12399.7769711796</v>
      </c>
    </row>
    <row r="187" customFormat="false" ht="13.5" hidden="false" customHeight="false" outlineLevel="0" collapsed="false">
      <c r="A187" s="44" t="n">
        <v>180</v>
      </c>
      <c r="B187" s="45" t="n">
        <v>15246.5108812215</v>
      </c>
      <c r="C187" s="28" t="n">
        <v>9397.53809775785</v>
      </c>
      <c r="D187" s="28" t="n">
        <v>9591.24372720888</v>
      </c>
      <c r="E187" s="28" t="n">
        <v>13427</v>
      </c>
      <c r="F187" s="28" t="n">
        <v>21579.3103448276</v>
      </c>
      <c r="G187" s="28" t="n">
        <v>17208</v>
      </c>
      <c r="H187" s="28" t="n">
        <v>16368.7123069616</v>
      </c>
      <c r="I187" s="28" t="n">
        <v>8626.63</v>
      </c>
      <c r="J187" s="28" t="n">
        <v>9006</v>
      </c>
      <c r="K187" s="28" t="n">
        <v>8261</v>
      </c>
      <c r="L187" s="28" t="n">
        <v>9232</v>
      </c>
      <c r="M187" s="28" t="n">
        <v>8381</v>
      </c>
      <c r="N187" s="28" t="n">
        <v>12334</v>
      </c>
      <c r="O187" s="29" t="n">
        <v>14846.713592921</v>
      </c>
      <c r="P187" s="30" t="n">
        <f aca="false">SUM(B187:O187)/COUNTIF(B187:O187,"&gt;0")</f>
        <v>12393.2613536356</v>
      </c>
    </row>
    <row r="188" customFormat="false" ht="12.75" hidden="false" customHeight="false" outlineLevel="0" collapsed="false">
      <c r="A188" s="46" t="n">
        <v>181</v>
      </c>
      <c r="B188" s="47" t="n">
        <v>15239.8755108322</v>
      </c>
      <c r="C188" s="48" t="n">
        <v>9394.71243056648</v>
      </c>
      <c r="D188" s="48" t="n">
        <v>9583.2073402771</v>
      </c>
      <c r="E188" s="48" t="n">
        <v>13423</v>
      </c>
      <c r="F188" s="48" t="n">
        <v>21579.3103448276</v>
      </c>
      <c r="G188" s="48" t="n">
        <v>17208</v>
      </c>
      <c r="H188" s="48" t="n">
        <v>16346.6110712995</v>
      </c>
      <c r="I188" s="48" t="n">
        <v>8623.95</v>
      </c>
      <c r="J188" s="24" t="n">
        <v>9006</v>
      </c>
      <c r="K188" s="48" t="n">
        <v>8255</v>
      </c>
      <c r="L188" s="48" t="n">
        <v>9225</v>
      </c>
      <c r="M188" s="48" t="n">
        <v>8375</v>
      </c>
      <c r="N188" s="48" t="n">
        <v>12330</v>
      </c>
      <c r="O188" s="49" t="n">
        <v>14829.28267062</v>
      </c>
      <c r="P188" s="21" t="n">
        <f aca="false">SUM(B188:O188)/COUNTIF(B188:O188,"&gt;0")</f>
        <v>12387.0678120302</v>
      </c>
    </row>
    <row r="189" customFormat="false" ht="12.75" hidden="false" customHeight="false" outlineLevel="0" collapsed="false">
      <c r="A189" s="42" t="n">
        <v>182</v>
      </c>
      <c r="B189" s="43" t="n">
        <v>15233.2917408237</v>
      </c>
      <c r="C189" s="24" t="n">
        <v>9391.90535038629</v>
      </c>
      <c r="D189" s="24" t="n">
        <v>9575.23943503703</v>
      </c>
      <c r="E189" s="24" t="n">
        <v>13419</v>
      </c>
      <c r="F189" s="48" t="n">
        <v>21579.3103448276</v>
      </c>
      <c r="G189" s="24" t="n">
        <v>17200</v>
      </c>
      <c r="H189" s="24" t="n">
        <v>16324.7100602583</v>
      </c>
      <c r="I189" s="24" t="n">
        <v>8620.38</v>
      </c>
      <c r="J189" s="24" t="n">
        <v>9006</v>
      </c>
      <c r="K189" s="24" t="n">
        <v>8249</v>
      </c>
      <c r="L189" s="24" t="n">
        <v>9217</v>
      </c>
      <c r="M189" s="24" t="n">
        <v>8368</v>
      </c>
      <c r="N189" s="24" t="n">
        <v>12326</v>
      </c>
      <c r="O189" s="25" t="n">
        <v>14812.0045555815</v>
      </c>
      <c r="P189" s="26" t="n">
        <f aca="false">SUM(B189:O189)/COUNTIF(B189:O189,"&gt;0")</f>
        <v>12380.1315347796</v>
      </c>
    </row>
    <row r="190" customFormat="false" ht="12.75" hidden="false" customHeight="false" outlineLevel="0" collapsed="false">
      <c r="A190" s="42" t="n">
        <v>183</v>
      </c>
      <c r="B190" s="43" t="n">
        <v>15226.7588728428</v>
      </c>
      <c r="C190" s="24" t="n">
        <v>9389.11663223319</v>
      </c>
      <c r="D190" s="24" t="n">
        <v>9567.33902045043</v>
      </c>
      <c r="E190" s="24" t="n">
        <v>13416</v>
      </c>
      <c r="F190" s="48" t="n">
        <v>21579.3103448276</v>
      </c>
      <c r="G190" s="24" t="n">
        <v>17200</v>
      </c>
      <c r="H190" s="24" t="n">
        <v>16303.006237282</v>
      </c>
      <c r="I190" s="24" t="n">
        <v>8617.7</v>
      </c>
      <c r="J190" s="24" t="n">
        <v>9006</v>
      </c>
      <c r="K190" s="24" t="n">
        <v>8243</v>
      </c>
      <c r="L190" s="24" t="n">
        <v>9209</v>
      </c>
      <c r="M190" s="24" t="n">
        <v>8361</v>
      </c>
      <c r="N190" s="24" t="n">
        <v>12323</v>
      </c>
      <c r="O190" s="25" t="n">
        <v>14794.8769883749</v>
      </c>
      <c r="P190" s="26" t="n">
        <f aca="false">SUM(B190:O190)/COUNTIF(B190:O190,"&gt;0")</f>
        <v>12374.0077211436</v>
      </c>
    </row>
    <row r="191" customFormat="false" ht="12.75" hidden="false" customHeight="false" outlineLevel="0" collapsed="false">
      <c r="A191" s="42" t="n">
        <v>184</v>
      </c>
      <c r="B191" s="43" t="n">
        <v>15220.2762218976</v>
      </c>
      <c r="C191" s="24" t="n">
        <v>9386.34605506884</v>
      </c>
      <c r="D191" s="24" t="n">
        <v>9559.5051255228</v>
      </c>
      <c r="E191" s="24" t="n">
        <v>13416</v>
      </c>
      <c r="F191" s="48" t="n">
        <v>21579.3103448276</v>
      </c>
      <c r="G191" s="24" t="n">
        <v>17193</v>
      </c>
      <c r="H191" s="24" t="n">
        <v>16281.4966297345</v>
      </c>
      <c r="I191" s="24" t="n">
        <v>8615.03</v>
      </c>
      <c r="J191" s="24" t="n">
        <v>9006</v>
      </c>
      <c r="K191" s="24" t="n">
        <v>8237</v>
      </c>
      <c r="L191" s="24" t="n">
        <v>9202</v>
      </c>
      <c r="M191" s="24" t="n">
        <v>8355</v>
      </c>
      <c r="N191" s="24" t="n">
        <v>12319</v>
      </c>
      <c r="O191" s="25" t="n">
        <v>14777.8977561081</v>
      </c>
      <c r="P191" s="26" t="n">
        <f aca="false">SUM(B191:O191)/COUNTIF(B191:O191,"&gt;0")</f>
        <v>12367.7044380828</v>
      </c>
    </row>
    <row r="192" customFormat="false" ht="12.75" hidden="false" customHeight="false" outlineLevel="0" collapsed="false">
      <c r="A192" s="42" t="n">
        <v>185</v>
      </c>
      <c r="B192" s="43" t="n">
        <v>15213.8431160288</v>
      </c>
      <c r="C192" s="24" t="n">
        <v>9383.59340171023</v>
      </c>
      <c r="D192" s="24" t="n">
        <v>9551.73679878524</v>
      </c>
      <c r="E192" s="24" t="n">
        <v>13412</v>
      </c>
      <c r="F192" s="48" t="n">
        <v>21579.3103448276</v>
      </c>
      <c r="G192" s="24" t="n">
        <v>17193</v>
      </c>
      <c r="H192" s="24" t="n">
        <v>16260.178327187</v>
      </c>
      <c r="I192" s="24" t="n">
        <v>8612.36</v>
      </c>
      <c r="J192" s="24" t="n">
        <v>9006</v>
      </c>
      <c r="K192" s="24" t="n">
        <v>8231</v>
      </c>
      <c r="L192" s="24" t="n">
        <v>9194</v>
      </c>
      <c r="M192" s="24" t="n">
        <v>8349</v>
      </c>
      <c r="N192" s="24" t="n">
        <v>12316</v>
      </c>
      <c r="O192" s="25" t="n">
        <v>14761.0646912044</v>
      </c>
      <c r="P192" s="26" t="n">
        <f aca="false">SUM(B192:O192)/COUNTIF(B192:O192,"&gt;0")</f>
        <v>12361.6490485531</v>
      </c>
    </row>
    <row r="193" customFormat="false" ht="12.75" hidden="false" customHeight="false" outlineLevel="0" collapsed="false">
      <c r="A193" s="42" t="n">
        <v>186</v>
      </c>
      <c r="B193" s="43" t="n">
        <v>15207.4588959907</v>
      </c>
      <c r="C193" s="24" t="n">
        <v>9380.85845874194</v>
      </c>
      <c r="D193" s="24" t="n">
        <v>9544.03310779242</v>
      </c>
      <c r="E193" s="24" t="n">
        <v>13408</v>
      </c>
      <c r="F193" s="48" t="n">
        <v>21579.3103448276</v>
      </c>
      <c r="G193" s="24" t="n">
        <v>17185</v>
      </c>
      <c r="H193" s="24" t="n">
        <v>16239.0484797604</v>
      </c>
      <c r="I193" s="24" t="n">
        <v>8609.69</v>
      </c>
      <c r="J193" s="24" t="n">
        <v>9006</v>
      </c>
      <c r="K193" s="24" t="n">
        <v>8225</v>
      </c>
      <c r="L193" s="24" t="n">
        <v>9187</v>
      </c>
      <c r="M193" s="24" t="n">
        <v>8342</v>
      </c>
      <c r="N193" s="24" t="n">
        <v>12312</v>
      </c>
      <c r="O193" s="25" t="n">
        <v>14744.3756702185</v>
      </c>
      <c r="P193" s="26" t="n">
        <f aca="false">SUM(B193:O193)/COUNTIF(B193:O193,"&gt;0")</f>
        <v>12354.9839255237</v>
      </c>
    </row>
    <row r="194" customFormat="false" ht="12.75" hidden="false" customHeight="false" outlineLevel="0" collapsed="false">
      <c r="A194" s="42" t="n">
        <v>187</v>
      </c>
      <c r="B194" s="43" t="n">
        <v>15201.1229149412</v>
      </c>
      <c r="C194" s="24" t="n">
        <v>9378.14101643072</v>
      </c>
      <c r="D194" s="24" t="n">
        <v>9536.39313863642</v>
      </c>
      <c r="E194" s="24" t="n">
        <v>13408</v>
      </c>
      <c r="F194" s="48" t="n">
        <v>21579.3103448276</v>
      </c>
      <c r="G194" s="24" t="n">
        <v>17185</v>
      </c>
      <c r="H194" s="24" t="n">
        <v>16218.1042965216</v>
      </c>
      <c r="I194" s="24" t="n">
        <v>8607.03</v>
      </c>
      <c r="J194" s="24" t="n">
        <v>9006</v>
      </c>
      <c r="K194" s="24" t="n">
        <v>8219</v>
      </c>
      <c r="L194" s="24" t="n">
        <v>9180</v>
      </c>
      <c r="M194" s="24" t="n">
        <v>8336</v>
      </c>
      <c r="N194" s="24" t="n">
        <v>12309</v>
      </c>
      <c r="O194" s="25" t="n">
        <v>14727.8286126902</v>
      </c>
      <c r="P194" s="26" t="n">
        <f aca="false">SUM(B194:O194)/COUNTIF(B194:O194,"&gt;0")</f>
        <v>12349.3521660034</v>
      </c>
    </row>
    <row r="195" customFormat="false" ht="12.75" hidden="false" customHeight="false" outlineLevel="0" collapsed="false">
      <c r="A195" s="42" t="n">
        <v>188</v>
      </c>
      <c r="B195" s="43" t="n">
        <v>15194.8345381416</v>
      </c>
      <c r="C195" s="24" t="n">
        <v>9375.4408686426</v>
      </c>
      <c r="D195" s="24" t="n">
        <v>9528.81599547545</v>
      </c>
      <c r="E195" s="24" t="n">
        <v>13405</v>
      </c>
      <c r="F195" s="48" t="n">
        <v>21579.3103448276</v>
      </c>
      <c r="G195" s="24" t="n">
        <v>17178</v>
      </c>
      <c r="H195" s="24" t="n">
        <v>16197.3430439316</v>
      </c>
      <c r="I195" s="24" t="n">
        <v>8604.37</v>
      </c>
      <c r="J195" s="24" t="n">
        <v>9006</v>
      </c>
      <c r="K195" s="24" t="n">
        <v>8213</v>
      </c>
      <c r="L195" s="24" t="n">
        <v>9172</v>
      </c>
      <c r="M195" s="24" t="n">
        <v>8329</v>
      </c>
      <c r="N195" s="24" t="n">
        <v>12305</v>
      </c>
      <c r="O195" s="25" t="n">
        <v>14711.421480034</v>
      </c>
      <c r="P195" s="26" t="n">
        <f aca="false">SUM(B195:O195)/COUNTIF(B195:O195,"&gt;0")</f>
        <v>12342.8240193609</v>
      </c>
    </row>
    <row r="196" customFormat="false" ht="12.75" hidden="false" customHeight="false" outlineLevel="0" collapsed="false">
      <c r="A196" s="42" t="n">
        <v>189</v>
      </c>
      <c r="B196" s="43" t="n">
        <v>15188.5931426649</v>
      </c>
      <c r="C196" s="24" t="n">
        <v>9372.7578127622</v>
      </c>
      <c r="D196" s="24" t="n">
        <v>9521.30080007728</v>
      </c>
      <c r="E196" s="24" t="n">
        <v>13401</v>
      </c>
      <c r="F196" s="48" t="n">
        <v>21579.3103448276</v>
      </c>
      <c r="G196" s="24" t="n">
        <v>17178</v>
      </c>
      <c r="H196" s="24" t="n">
        <v>16176.7620443418</v>
      </c>
      <c r="I196" s="24" t="n">
        <v>8601.71</v>
      </c>
      <c r="J196" s="24" t="n">
        <v>9006</v>
      </c>
      <c r="K196" s="24" t="n">
        <v>8207</v>
      </c>
      <c r="L196" s="24" t="n">
        <v>9165</v>
      </c>
      <c r="M196" s="24" t="n">
        <v>8323</v>
      </c>
      <c r="N196" s="24" t="n">
        <v>12302</v>
      </c>
      <c r="O196" s="25" t="n">
        <v>14695.1522744635</v>
      </c>
      <c r="P196" s="26" t="n">
        <f aca="false">SUM(B196:O196)/COUNTIF(B196:O196,"&gt;0")</f>
        <v>12336.9704585098</v>
      </c>
    </row>
    <row r="197" customFormat="false" ht="13.5" hidden="false" customHeight="false" outlineLevel="0" collapsed="false">
      <c r="A197" s="44" t="n">
        <v>190</v>
      </c>
      <c r="B197" s="45" t="n">
        <v>15182.3981171128</v>
      </c>
      <c r="C197" s="28" t="n">
        <v>9370.09164961429</v>
      </c>
      <c r="D197" s="28" t="n">
        <v>9513.84669137658</v>
      </c>
      <c r="E197" s="28" t="n">
        <v>13401</v>
      </c>
      <c r="F197" s="28" t="n">
        <v>21579.3103448276</v>
      </c>
      <c r="G197" s="28" t="n">
        <v>17170</v>
      </c>
      <c r="H197" s="28" t="n">
        <v>16156.3586745396</v>
      </c>
      <c r="I197" s="28" t="n">
        <v>8599.05</v>
      </c>
      <c r="J197" s="28" t="n">
        <v>9006</v>
      </c>
      <c r="K197" s="28" t="n">
        <v>8202</v>
      </c>
      <c r="L197" s="28" t="n">
        <v>9158</v>
      </c>
      <c r="M197" s="28" t="n">
        <v>8317</v>
      </c>
      <c r="N197" s="28" t="n">
        <v>12298</v>
      </c>
      <c r="O197" s="29" t="n">
        <v>14679.0190379495</v>
      </c>
      <c r="P197" s="30" t="n">
        <f aca="false">SUM(B197:O197)/COUNTIF(B197:O197,"&gt;0")</f>
        <v>12330.8624653872</v>
      </c>
    </row>
    <row r="198" customFormat="false" ht="12.75" hidden="false" customHeight="false" outlineLevel="0" collapsed="false">
      <c r="A198" s="46" t="n">
        <v>191</v>
      </c>
      <c r="B198" s="47" t="n">
        <v>15176.2488613413</v>
      </c>
      <c r="C198" s="48" t="n">
        <v>9367.44218338752</v>
      </c>
      <c r="D198" s="48" t="n">
        <v>9506.45282504583</v>
      </c>
      <c r="E198" s="48" t="n">
        <v>13397</v>
      </c>
      <c r="F198" s="48" t="n">
        <v>21579.3103448276</v>
      </c>
      <c r="G198" s="48" t="n">
        <v>17170</v>
      </c>
      <c r="H198" s="48" t="n">
        <v>16136.1303643384</v>
      </c>
      <c r="I198" s="48" t="n">
        <v>8597.29</v>
      </c>
      <c r="J198" s="24" t="n">
        <v>9006</v>
      </c>
      <c r="K198" s="48" t="n">
        <v>8196</v>
      </c>
      <c r="L198" s="48" t="n">
        <v>9151</v>
      </c>
      <c r="M198" s="48" t="n">
        <v>8311</v>
      </c>
      <c r="N198" s="48" t="n">
        <v>12295</v>
      </c>
      <c r="O198" s="49" t="n">
        <v>14663.0198512099</v>
      </c>
      <c r="P198" s="21" t="n">
        <f aca="false">SUM(B198:O198)/COUNTIF(B198:O198,"&gt;0")</f>
        <v>12325.1353164393</v>
      </c>
    </row>
    <row r="199" customFormat="false" ht="12.75" hidden="false" customHeight="false" outlineLevel="0" collapsed="false">
      <c r="A199" s="42" t="n">
        <v>192</v>
      </c>
      <c r="B199" s="43" t="n">
        <v>15170.1447861932</v>
      </c>
      <c r="C199" s="24" t="n">
        <v>9364.80922156022</v>
      </c>
      <c r="D199" s="24" t="n">
        <v>9499.11837307919</v>
      </c>
      <c r="E199" s="24" t="n">
        <v>13394</v>
      </c>
      <c r="F199" s="48" t="n">
        <v>21579.3103448276</v>
      </c>
      <c r="G199" s="24" t="n">
        <v>17163</v>
      </c>
      <c r="H199" s="24" t="n">
        <v>16116.0745952131</v>
      </c>
      <c r="I199" s="24" t="n">
        <v>8594.64</v>
      </c>
      <c r="J199" s="24" t="n">
        <v>9006</v>
      </c>
      <c r="K199" s="24" t="n">
        <v>8190</v>
      </c>
      <c r="L199" s="24" t="n">
        <v>9143</v>
      </c>
      <c r="M199" s="24" t="n">
        <v>8305</v>
      </c>
      <c r="N199" s="24" t="n">
        <v>12292</v>
      </c>
      <c r="O199" s="25" t="n">
        <v>14647.1528327314</v>
      </c>
      <c r="P199" s="26" t="n">
        <f aca="false">SUM(B199:O199)/COUNTIF(B199:O199,"&gt;0")</f>
        <v>12318.8750109718</v>
      </c>
    </row>
    <row r="200" customFormat="false" ht="12.75" hidden="false" customHeight="false" outlineLevel="0" collapsed="false">
      <c r="A200" s="42" t="n">
        <v>193</v>
      </c>
      <c r="B200" s="43" t="n">
        <v>15164.0853132399</v>
      </c>
      <c r="C200" s="24" t="n">
        <v>9362.19257482823</v>
      </c>
      <c r="D200" s="24" t="n">
        <v>9491.84252338899</v>
      </c>
      <c r="E200" s="24" t="n">
        <v>13394</v>
      </c>
      <c r="F200" s="48" t="n">
        <v>21579.3103448276</v>
      </c>
      <c r="G200" s="24" t="n">
        <v>17163</v>
      </c>
      <c r="H200" s="24" t="n">
        <v>16096.1888989766</v>
      </c>
      <c r="I200" s="24" t="n">
        <v>8591.99</v>
      </c>
      <c r="J200" s="24" t="n">
        <v>9006</v>
      </c>
      <c r="K200" s="24" t="n">
        <v>8185</v>
      </c>
      <c r="L200" s="24" t="n">
        <v>9137</v>
      </c>
      <c r="M200" s="24" t="n">
        <v>8299</v>
      </c>
      <c r="N200" s="24" t="n">
        <v>12288</v>
      </c>
      <c r="O200" s="25" t="n">
        <v>14631.4161378206</v>
      </c>
      <c r="P200" s="26" t="n">
        <f aca="false">SUM(B200:O200)/COUNTIF(B200:O200,"&gt;0")</f>
        <v>12313.501842363</v>
      </c>
    </row>
    <row r="201" customFormat="false" ht="12.75" hidden="false" customHeight="false" outlineLevel="0" collapsed="false">
      <c r="A201" s="42" t="n">
        <v>194</v>
      </c>
      <c r="B201" s="43" t="n">
        <v>15158.0698745294</v>
      </c>
      <c r="C201" s="24" t="n">
        <v>9359.59205703464</v>
      </c>
      <c r="D201" s="24" t="n">
        <v>9484.62447941434</v>
      </c>
      <c r="E201" s="24" t="n">
        <v>13390</v>
      </c>
      <c r="F201" s="48" t="n">
        <v>21579.3103448276</v>
      </c>
      <c r="G201" s="24" t="n">
        <v>17156</v>
      </c>
      <c r="H201" s="24" t="n">
        <v>16076.4708564991</v>
      </c>
      <c r="I201" s="24" t="n">
        <v>8590.23</v>
      </c>
      <c r="J201" s="24" t="n">
        <v>9006</v>
      </c>
      <c r="K201" s="24" t="n">
        <v>8179</v>
      </c>
      <c r="L201" s="24" t="n">
        <v>9130</v>
      </c>
      <c r="M201" s="24" t="n">
        <v>8293</v>
      </c>
      <c r="N201" s="24" t="n">
        <v>12285</v>
      </c>
      <c r="O201" s="25" t="n">
        <v>14615.8079576841</v>
      </c>
      <c r="P201" s="26" t="n">
        <f aca="false">SUM(B201:O201)/COUNTIF(B201:O201,"&gt;0")</f>
        <v>12307.3646835707</v>
      </c>
    </row>
    <row r="202" customFormat="false" ht="12.75" hidden="false" customHeight="false" outlineLevel="0" collapsed="false">
      <c r="A202" s="42" t="n">
        <v>195</v>
      </c>
      <c r="B202" s="43" t="n">
        <v>15152.0979123419</v>
      </c>
      <c r="C202" s="24" t="n">
        <v>9357.00748510147</v>
      </c>
      <c r="D202" s="24" t="n">
        <v>9477.46345974134</v>
      </c>
      <c r="E202" s="24" t="n">
        <v>13390</v>
      </c>
      <c r="F202" s="48" t="n">
        <v>21579.3103448276</v>
      </c>
      <c r="G202" s="24" t="n">
        <v>17156</v>
      </c>
      <c r="H202" s="24" t="n">
        <v>16056.9180964653</v>
      </c>
      <c r="I202" s="24" t="n">
        <v>8587.59</v>
      </c>
      <c r="J202" s="24" t="n">
        <v>9006</v>
      </c>
      <c r="K202" s="24" t="n">
        <v>8174</v>
      </c>
      <c r="L202" s="24" t="n">
        <v>9123</v>
      </c>
      <c r="M202" s="24" t="n">
        <v>8287</v>
      </c>
      <c r="N202" s="24" t="n">
        <v>12282</v>
      </c>
      <c r="O202" s="25" t="n">
        <v>14600.3265185369</v>
      </c>
      <c r="P202" s="26" t="n">
        <f aca="false">SUM(B202:O202)/COUNTIF(B202:O202,"&gt;0")</f>
        <v>12302.0509869296</v>
      </c>
    </row>
    <row r="203" customFormat="false" ht="12.75" hidden="false" customHeight="false" outlineLevel="0" collapsed="false">
      <c r="A203" s="42" t="n">
        <v>196</v>
      </c>
      <c r="B203" s="43" t="n">
        <v>15146.1688789526</v>
      </c>
      <c r="C203" s="24" t="n">
        <v>9354.43867896315</v>
      </c>
      <c r="D203" s="24" t="n">
        <v>9470.3586977347</v>
      </c>
      <c r="E203" s="24" t="n">
        <v>13387</v>
      </c>
      <c r="F203" s="48" t="n">
        <v>21579.3103448276</v>
      </c>
      <c r="G203" s="24" t="n">
        <v>17148</v>
      </c>
      <c r="H203" s="24" t="n">
        <v>16037.528294171</v>
      </c>
      <c r="I203" s="24" t="n">
        <v>8585.83</v>
      </c>
      <c r="J203" s="24" t="n">
        <v>9006</v>
      </c>
      <c r="K203" s="24" t="n">
        <v>8168</v>
      </c>
      <c r="L203" s="24" t="n">
        <v>9117</v>
      </c>
      <c r="M203" s="24" t="n">
        <v>8281</v>
      </c>
      <c r="N203" s="24" t="n">
        <v>12278</v>
      </c>
      <c r="O203" s="25" t="n">
        <v>14584.9700807367</v>
      </c>
      <c r="P203" s="26" t="n">
        <f aca="false">SUM(B203:O203)/COUNTIF(B203:O203,"&gt;0")</f>
        <v>12295.9717839561</v>
      </c>
    </row>
    <row r="204" customFormat="false" ht="12.75" hidden="false" customHeight="false" outlineLevel="0" collapsed="false">
      <c r="A204" s="42" t="n">
        <v>197</v>
      </c>
      <c r="B204" s="43" t="n">
        <v>15140.2822364005</v>
      </c>
      <c r="C204" s="24" t="n">
        <v>9351.88546150177</v>
      </c>
      <c r="D204" s="24" t="n">
        <v>9463.30944118014</v>
      </c>
      <c r="E204" s="24" t="n">
        <v>13383</v>
      </c>
      <c r="F204" s="48" t="n">
        <v>21579.3103448276</v>
      </c>
      <c r="G204" s="24" t="n">
        <v>17148</v>
      </c>
      <c r="H204" s="24" t="n">
        <v>16018.2991703552</v>
      </c>
      <c r="I204" s="24" t="n">
        <v>8583.19</v>
      </c>
      <c r="J204" s="24" t="n">
        <v>9006</v>
      </c>
      <c r="K204" s="24" t="n">
        <v>8163</v>
      </c>
      <c r="L204" s="24" t="n">
        <v>9109</v>
      </c>
      <c r="M204" s="24" t="n">
        <v>8275</v>
      </c>
      <c r="N204" s="24" t="n">
        <v>12275</v>
      </c>
      <c r="O204" s="25" t="n">
        <v>14569.7369379456</v>
      </c>
      <c r="P204" s="26" t="n">
        <f aca="false">SUM(B204:O204)/COUNTIF(B204:O204,"&gt;0")</f>
        <v>12290.3581137293</v>
      </c>
    </row>
    <row r="205" customFormat="false" ht="12.75" hidden="false" customHeight="false" outlineLevel="0" collapsed="false">
      <c r="A205" s="42" t="n">
        <v>198</v>
      </c>
      <c r="B205" s="43" t="n">
        <v>15134.4374562651</v>
      </c>
      <c r="C205" s="24" t="n">
        <v>9349.34765848405</v>
      </c>
      <c r="D205" s="24" t="n">
        <v>9456.31495193732</v>
      </c>
      <c r="E205" s="24" t="n">
        <v>13383</v>
      </c>
      <c r="F205" s="48" t="n">
        <v>21579.3103448276</v>
      </c>
      <c r="G205" s="24" t="n">
        <v>17141</v>
      </c>
      <c r="H205" s="24" t="n">
        <v>15999.2284900689</v>
      </c>
      <c r="I205" s="24" t="n">
        <v>8581.43</v>
      </c>
      <c r="J205" s="24" t="n">
        <v>9006</v>
      </c>
      <c r="K205" s="24" t="n">
        <v>8157</v>
      </c>
      <c r="L205" s="24" t="n">
        <v>9103</v>
      </c>
      <c r="M205" s="24" t="n">
        <v>8269</v>
      </c>
      <c r="N205" s="24" t="n">
        <v>12272</v>
      </c>
      <c r="O205" s="25" t="n">
        <v>14554.6254163154</v>
      </c>
      <c r="P205" s="26" t="n">
        <f aca="false">SUM(B205:O205)/COUNTIF(B205:O205,"&gt;0")</f>
        <v>12284.6924512784</v>
      </c>
    </row>
    <row r="206" customFormat="false" ht="12.75" hidden="false" customHeight="false" outlineLevel="0" collapsed="false">
      <c r="A206" s="42" t="n">
        <v>199</v>
      </c>
      <c r="B206" s="43" t="n">
        <v>15128.6340194474</v>
      </c>
      <c r="C206" s="24" t="n">
        <v>9346.82509849997</v>
      </c>
      <c r="D206" s="24" t="n">
        <v>9449.374505603</v>
      </c>
      <c r="E206" s="24" t="n">
        <v>13379</v>
      </c>
      <c r="F206" s="48" t="n">
        <v>21579.3103448276</v>
      </c>
      <c r="G206" s="24" t="n">
        <v>17141</v>
      </c>
      <c r="H206" s="24" t="n">
        <v>15980.3140615766</v>
      </c>
      <c r="I206" s="24" t="n">
        <v>8579.68</v>
      </c>
      <c r="J206" s="24" t="n">
        <v>9006</v>
      </c>
      <c r="K206" s="24" t="n">
        <v>8152</v>
      </c>
      <c r="L206" s="24" t="n">
        <v>9096</v>
      </c>
      <c r="M206" s="24" t="n">
        <v>8263</v>
      </c>
      <c r="N206" s="24" t="n">
        <v>12268</v>
      </c>
      <c r="O206" s="25" t="n">
        <v>14539.6338736976</v>
      </c>
      <c r="P206" s="26" t="n">
        <f aca="false">SUM(B206:O206)/COUNTIF(B206:O206,"&gt;0")</f>
        <v>12279.197993118</v>
      </c>
    </row>
    <row r="207" customFormat="false" ht="13.5" hidden="false" customHeight="false" outlineLevel="0" collapsed="false">
      <c r="A207" s="44" t="n">
        <v>200</v>
      </c>
      <c r="B207" s="45" t="n">
        <v>15122.871415959</v>
      </c>
      <c r="C207" s="28" t="n">
        <v>9344.317612903</v>
      </c>
      <c r="D207" s="28" t="n">
        <v>9442.48739118383</v>
      </c>
      <c r="E207" s="28" t="n">
        <v>13376</v>
      </c>
      <c r="F207" s="28" t="n">
        <v>21579.3103448276</v>
      </c>
      <c r="G207" s="28" t="n">
        <v>17133</v>
      </c>
      <c r="H207" s="28" t="n">
        <v>15961.5537352923</v>
      </c>
      <c r="I207" s="28" t="n">
        <v>8577.05</v>
      </c>
      <c r="J207" s="28" t="n">
        <v>9006</v>
      </c>
      <c r="K207" s="28" t="n">
        <v>8147</v>
      </c>
      <c r="L207" s="28" t="n">
        <v>9089</v>
      </c>
      <c r="M207" s="28" t="n">
        <v>8258</v>
      </c>
      <c r="N207" s="28" t="n">
        <v>12265</v>
      </c>
      <c r="O207" s="29" t="n">
        <v>14524.7606988773</v>
      </c>
      <c r="P207" s="30" t="n">
        <f aca="false">SUM(B207:O207)/COUNTIF(B207:O207,"&gt;0")</f>
        <v>12273.3107999316</v>
      </c>
    </row>
    <row r="208" customFormat="false" ht="12.75" hidden="false" customHeight="false" outlineLevel="0" collapsed="false">
      <c r="A208" s="40" t="n">
        <v>201</v>
      </c>
      <c r="B208" s="41" t="n">
        <v>15117.1491447154</v>
      </c>
      <c r="C208" s="19" t="n">
        <v>9341.82503575192</v>
      </c>
      <c r="D208" s="19" t="n">
        <v>9435.65291077878</v>
      </c>
      <c r="E208" s="19" t="n">
        <v>13376</v>
      </c>
      <c r="F208" s="48" t="n">
        <v>21579.3103448276</v>
      </c>
      <c r="G208" s="19" t="n">
        <v>17133</v>
      </c>
      <c r="H208" s="48" t="n">
        <v>15942.945402746</v>
      </c>
      <c r="I208" s="19"/>
      <c r="J208" s="24" t="n">
        <v>9006</v>
      </c>
      <c r="K208" s="19" t="n">
        <v>8142</v>
      </c>
      <c r="L208" s="19" t="n">
        <v>9083</v>
      </c>
      <c r="M208" s="19" t="n">
        <v>8252</v>
      </c>
      <c r="N208" s="19"/>
      <c r="O208" s="20" t="n">
        <v>14510.0043108283</v>
      </c>
      <c r="P208" s="21" t="n">
        <f aca="false">SUM(B208:O208)/COUNTIF(B208:O208,"&gt;0")</f>
        <v>12576.5739291373</v>
      </c>
    </row>
    <row r="209" customFormat="false" ht="12.75" hidden="false" customHeight="false" outlineLevel="0" collapsed="false">
      <c r="A209" s="42" t="n">
        <v>202</v>
      </c>
      <c r="B209" s="43" t="n">
        <v>15111.4667133361</v>
      </c>
      <c r="C209" s="24" t="n">
        <v>9339.34720375408</v>
      </c>
      <c r="D209" s="24" t="n">
        <v>9428.87037927063</v>
      </c>
      <c r="E209" s="24" t="n">
        <v>13372</v>
      </c>
      <c r="F209" s="48" t="n">
        <v>21579.3103448276</v>
      </c>
      <c r="G209" s="24" t="n">
        <v>17133</v>
      </c>
      <c r="H209" s="24" t="n">
        <v>15924.4869955814</v>
      </c>
      <c r="I209" s="24"/>
      <c r="J209" s="24" t="n">
        <v>9006</v>
      </c>
      <c r="K209" s="24" t="n">
        <v>8136</v>
      </c>
      <c r="L209" s="24" t="n">
        <v>9076</v>
      </c>
      <c r="M209" s="24" t="n">
        <v>8246</v>
      </c>
      <c r="N209" s="24"/>
      <c r="O209" s="25" t="n">
        <v>14495.3631579912</v>
      </c>
      <c r="P209" s="26" t="n">
        <f aca="false">SUM(B209:O209)/COUNTIF(B209:O209,"&gt;0")</f>
        <v>12570.6537328967</v>
      </c>
    </row>
    <row r="210" customFormat="false" ht="12.75" hidden="false" customHeight="false" outlineLevel="0" collapsed="false">
      <c r="A210" s="42" t="n">
        <v>203</v>
      </c>
      <c r="B210" s="43" t="n">
        <v>15105.8236379499</v>
      </c>
      <c r="C210" s="24" t="n">
        <v>9336.88395621022</v>
      </c>
      <c r="D210" s="24" t="n">
        <v>9422.13912402622</v>
      </c>
      <c r="E210" s="24" t="n">
        <v>13372</v>
      </c>
      <c r="F210" s="48" t="n">
        <v>21579.3103448276</v>
      </c>
      <c r="G210" s="24" t="n">
        <v>17126</v>
      </c>
      <c r="H210" s="24" t="n">
        <v>15906.1764845835</v>
      </c>
      <c r="I210" s="24"/>
      <c r="J210" s="24" t="n">
        <v>9006</v>
      </c>
      <c r="K210" s="24" t="n">
        <v>8131</v>
      </c>
      <c r="L210" s="24" t="n">
        <v>9070</v>
      </c>
      <c r="M210" s="24" t="n">
        <v>8241</v>
      </c>
      <c r="N210" s="24"/>
      <c r="O210" s="25" t="n">
        <v>14480.8357175716</v>
      </c>
      <c r="P210" s="26" t="n">
        <f aca="false">SUM(B210:O210)/COUNTIF(B210:O210,"&gt;0")</f>
        <v>12564.7641054308</v>
      </c>
    </row>
    <row r="211" customFormat="false" ht="12.75" hidden="false" customHeight="false" outlineLevel="0" collapsed="false">
      <c r="A211" s="42" t="n">
        <v>204</v>
      </c>
      <c r="B211" s="43" t="n">
        <v>15100.2194430051</v>
      </c>
      <c r="C211" s="24" t="n">
        <v>9334.43513496063</v>
      </c>
      <c r="D211" s="24" t="n">
        <v>9415.4584846054</v>
      </c>
      <c r="E211" s="24" t="n">
        <v>13368</v>
      </c>
      <c r="F211" s="48" t="n">
        <v>21579.3103448276</v>
      </c>
      <c r="G211" s="24" t="n">
        <v>17126</v>
      </c>
      <c r="H211" s="24" t="n">
        <v>15888.0118787341</v>
      </c>
      <c r="I211" s="24"/>
      <c r="J211" s="24" t="n">
        <v>9006</v>
      </c>
      <c r="K211" s="24" t="n">
        <v>8126</v>
      </c>
      <c r="L211" s="24" t="n">
        <v>9064</v>
      </c>
      <c r="M211" s="24" t="n">
        <v>8235</v>
      </c>
      <c r="N211" s="24"/>
      <c r="O211" s="25" t="n">
        <v>14466.4204948591</v>
      </c>
      <c r="P211" s="26" t="n">
        <f aca="false">SUM(B211:O211)/COUNTIF(B211:O211,"&gt;0")</f>
        <v>12559.0713150827</v>
      </c>
    </row>
    <row r="212" customFormat="false" ht="12.75" hidden="false" customHeight="false" outlineLevel="0" collapsed="false">
      <c r="A212" s="42" t="n">
        <v>205</v>
      </c>
      <c r="B212" s="43" t="n">
        <v>15094.6536610853</v>
      </c>
      <c r="C212" s="24" t="n">
        <v>9332.0005843327</v>
      </c>
      <c r="D212" s="24" t="n">
        <v>9408.82781247809</v>
      </c>
      <c r="E212" s="24" t="n">
        <v>13365</v>
      </c>
      <c r="F212" s="48" t="n">
        <v>21579.3103448276</v>
      </c>
      <c r="G212" s="24" t="n">
        <v>17118</v>
      </c>
      <c r="H212" s="24" t="n">
        <v>15869.9912242953</v>
      </c>
      <c r="I212" s="24"/>
      <c r="J212" s="24" t="n">
        <v>9006</v>
      </c>
      <c r="K212" s="24" t="n">
        <v>8121</v>
      </c>
      <c r="L212" s="24" t="n">
        <v>9057</v>
      </c>
      <c r="M212" s="24" t="n">
        <v>8229</v>
      </c>
      <c r="N212" s="24"/>
      <c r="O212" s="25" t="n">
        <v>14452.1160225655</v>
      </c>
      <c r="P212" s="26" t="n">
        <f aca="false">SUM(B212:O212)/COUNTIF(B212:O212,"&gt;0")</f>
        <v>12552.7416374654</v>
      </c>
    </row>
    <row r="213" customFormat="false" ht="12.75" hidden="false" customHeight="false" outlineLevel="0" collapsed="false">
      <c r="A213" s="42" t="n">
        <v>206</v>
      </c>
      <c r="B213" s="43" t="n">
        <v>15089.1258327303</v>
      </c>
      <c r="C213" s="24" t="n">
        <v>9329.58015108986</v>
      </c>
      <c r="D213" s="24" t="n">
        <v>9402.24647074937</v>
      </c>
      <c r="E213" s="24" t="n">
        <v>13365</v>
      </c>
      <c r="F213" s="48" t="n">
        <v>21579.3103448276</v>
      </c>
      <c r="G213" s="24" t="n">
        <v>17118</v>
      </c>
      <c r="H213" s="24" t="n">
        <v>15852.11260392</v>
      </c>
      <c r="I213" s="24"/>
      <c r="J213" s="24" t="n">
        <v>9006</v>
      </c>
      <c r="K213" s="24" t="n">
        <v>8116</v>
      </c>
      <c r="L213" s="24" t="n">
        <v>9051</v>
      </c>
      <c r="M213" s="24" t="n">
        <v>8224</v>
      </c>
      <c r="N213" s="24"/>
      <c r="O213" s="25" t="n">
        <v>14437.9208601821</v>
      </c>
      <c r="P213" s="26" t="n">
        <f aca="false">SUM(B213:O213)/COUNTIF(B213:O213,"&gt;0")</f>
        <v>12547.5246886249</v>
      </c>
    </row>
    <row r="214" customFormat="false" ht="12.75" hidden="false" customHeight="false" outlineLevel="0" collapsed="false">
      <c r="A214" s="42" t="n">
        <v>207</v>
      </c>
      <c r="B214" s="43" t="n">
        <v>15083.6355062613</v>
      </c>
      <c r="C214" s="24" t="n">
        <v>9327.17368438174</v>
      </c>
      <c r="D214" s="24" t="n">
        <v>9395.7138338923</v>
      </c>
      <c r="E214" s="24" t="n">
        <v>13361</v>
      </c>
      <c r="F214" s="48" t="n">
        <v>21579.3103448276</v>
      </c>
      <c r="G214" s="24" t="n">
        <v>17111</v>
      </c>
      <c r="H214" s="24" t="n">
        <v>15834.3741357871</v>
      </c>
      <c r="I214" s="24"/>
      <c r="J214" s="24" t="n">
        <v>9006</v>
      </c>
      <c r="K214" s="24" t="n">
        <v>8111</v>
      </c>
      <c r="L214" s="24" t="n">
        <v>9045</v>
      </c>
      <c r="M214" s="24" t="n">
        <v>8218</v>
      </c>
      <c r="N214" s="24"/>
      <c r="O214" s="25" t="n">
        <v>14423.8335933555</v>
      </c>
      <c r="P214" s="26" t="n">
        <f aca="false">SUM(B214:O214)/COUNTIF(B214:O214,"&gt;0")</f>
        <v>12541.3367582088</v>
      </c>
    </row>
    <row r="215" customFormat="false" ht="12.75" hidden="false" customHeight="false" outlineLevel="0" collapsed="false">
      <c r="A215" s="42" t="n">
        <v>208</v>
      </c>
      <c r="B215" s="43" t="n">
        <v>15078.1822376111</v>
      </c>
      <c r="C215" s="24" t="n">
        <v>9324.78103569561</v>
      </c>
      <c r="D215" s="24" t="n">
        <v>9389.22928748812</v>
      </c>
      <c r="E215" s="24" t="n">
        <v>13358</v>
      </c>
      <c r="F215" s="48" t="n">
        <v>21579.3103448276</v>
      </c>
      <c r="G215" s="24" t="n">
        <v>17111</v>
      </c>
      <c r="H215" s="24" t="n">
        <v>15816.7739727628</v>
      </c>
      <c r="I215" s="24"/>
      <c r="J215" s="24" t="n">
        <v>9006</v>
      </c>
      <c r="K215" s="24" t="n">
        <v>8106</v>
      </c>
      <c r="L215" s="24" t="n">
        <v>9038</v>
      </c>
      <c r="M215" s="24" t="n">
        <v>8213</v>
      </c>
      <c r="N215" s="24"/>
      <c r="O215" s="25" t="n">
        <v>14409.8528332805</v>
      </c>
      <c r="P215" s="26" t="n">
        <f aca="false">SUM(B215:O215)/COUNTIF(B215:O215,"&gt;0")</f>
        <v>12535.8441426388</v>
      </c>
    </row>
    <row r="216" customFormat="false" ht="12.75" hidden="false" customHeight="false" outlineLevel="0" collapsed="false">
      <c r="A216" s="42" t="n">
        <v>209</v>
      </c>
      <c r="B216" s="43" t="n">
        <v>15072.7655901589</v>
      </c>
      <c r="C216" s="24" t="n">
        <v>9322.40205880907</v>
      </c>
      <c r="D216" s="24" t="n">
        <v>9382.79222797381</v>
      </c>
      <c r="E216" s="24" t="n">
        <v>13358</v>
      </c>
      <c r="F216" s="48" t="n">
        <v>21579.3103448276</v>
      </c>
      <c r="G216" s="24" t="n">
        <v>17104</v>
      </c>
      <c r="H216" s="24" t="n">
        <v>15799.3103015851</v>
      </c>
      <c r="I216" s="24"/>
      <c r="J216" s="24" t="n">
        <v>9006</v>
      </c>
      <c r="K216" s="24" t="n">
        <v>8101</v>
      </c>
      <c r="L216" s="24" t="n">
        <v>9032</v>
      </c>
      <c r="M216" s="24" t="n">
        <v>8208</v>
      </c>
      <c r="N216" s="24"/>
      <c r="O216" s="25" t="n">
        <v>14395.9772161105</v>
      </c>
      <c r="P216" s="26" t="n">
        <f aca="false">SUM(B216:O216)/COUNTIF(B216:O216,"&gt;0")</f>
        <v>12530.1298116221</v>
      </c>
    </row>
    <row r="217" customFormat="false" ht="13.5" hidden="false" customHeight="false" outlineLevel="0" collapsed="false">
      <c r="A217" s="44" t="n">
        <v>210</v>
      </c>
      <c r="B217" s="45" t="n">
        <v>15067.3851345695</v>
      </c>
      <c r="C217" s="28" t="n">
        <v>9320.03660974388</v>
      </c>
      <c r="D217" s="28" t="n">
        <v>9376.40206239642</v>
      </c>
      <c r="E217" s="28" t="n">
        <v>13354</v>
      </c>
      <c r="F217" s="28" t="n">
        <v>21579.3103448276</v>
      </c>
      <c r="G217" s="28" t="n">
        <v>17104</v>
      </c>
      <c r="H217" s="28" t="n">
        <v>15781.9813420716</v>
      </c>
      <c r="I217" s="28"/>
      <c r="J217" s="28" t="n">
        <v>9006</v>
      </c>
      <c r="K217" s="28" t="n">
        <v>8096</v>
      </c>
      <c r="L217" s="28" t="n">
        <v>9026</v>
      </c>
      <c r="M217" s="28" t="n">
        <v>8202</v>
      </c>
      <c r="N217" s="28"/>
      <c r="O217" s="29" t="n">
        <v>14382.2054023844</v>
      </c>
      <c r="P217" s="30" t="n">
        <f aca="false">SUM(B217:O217)/COUNTIF(B217:O217,"&gt;0")</f>
        <v>12524.6100746661</v>
      </c>
    </row>
    <row r="218" customFormat="false" ht="12.75" hidden="false" customHeight="false" outlineLevel="0" collapsed="false">
      <c r="A218" s="46" t="n">
        <v>211</v>
      </c>
      <c r="B218" s="47" t="n">
        <v>15062.0404486362</v>
      </c>
      <c r="C218" s="48" t="n">
        <v>9317.68454672095</v>
      </c>
      <c r="D218" s="48" t="n">
        <v>9370.05820817436</v>
      </c>
      <c r="E218" s="48" t="n">
        <v>13354</v>
      </c>
      <c r="F218" s="48" t="n">
        <v>21579.3103448276</v>
      </c>
      <c r="G218" s="48" t="n">
        <v>17096</v>
      </c>
      <c r="H218" s="48" t="n">
        <v>15764.7853463502</v>
      </c>
      <c r="I218" s="48"/>
      <c r="J218" s="24" t="n">
        <v>9006</v>
      </c>
      <c r="K218" s="48" t="n">
        <v>8091</v>
      </c>
      <c r="L218" s="48" t="n">
        <v>9021</v>
      </c>
      <c r="M218" s="48" t="n">
        <v>8197</v>
      </c>
      <c r="N218" s="48"/>
      <c r="O218" s="49" t="n">
        <v>14368.5360764697</v>
      </c>
      <c r="P218" s="21" t="n">
        <f aca="false">SUM(B218:O218)/COUNTIF(B218:O218,"&gt;0")</f>
        <v>12518.9512475982</v>
      </c>
    </row>
    <row r="219" customFormat="false" ht="12.75" hidden="false" customHeight="false" outlineLevel="0" collapsed="false">
      <c r="A219" s="42" t="n">
        <v>212</v>
      </c>
      <c r="B219" s="43" t="n">
        <v>15056.7311171285</v>
      </c>
      <c r="C219" s="24" t="n">
        <v>9315.34573011645</v>
      </c>
      <c r="D219" s="24" t="n">
        <v>9363.76009286507</v>
      </c>
      <c r="E219" s="24" t="n">
        <v>13350</v>
      </c>
      <c r="F219" s="48" t="n">
        <v>21579.3103448276</v>
      </c>
      <c r="G219" s="24" t="n">
        <v>17096</v>
      </c>
      <c r="H219" s="24" t="n">
        <v>15747.7205981111</v>
      </c>
      <c r="I219" s="24"/>
      <c r="J219" s="24" t="n">
        <v>9006</v>
      </c>
      <c r="K219" s="24" t="n">
        <v>8086</v>
      </c>
      <c r="L219" s="24" t="n">
        <v>9014</v>
      </c>
      <c r="M219" s="24" t="n">
        <v>8192</v>
      </c>
      <c r="N219" s="24"/>
      <c r="O219" s="25" t="n">
        <v>14354.9679460201</v>
      </c>
      <c r="P219" s="26" t="n">
        <f aca="false">SUM(B219:O219)/COUNTIF(B219:O219,"&gt;0")</f>
        <v>12513.4863190891</v>
      </c>
    </row>
    <row r="220" customFormat="false" ht="12.75" hidden="false" customHeight="false" outlineLevel="0" collapsed="false">
      <c r="A220" s="42" t="n">
        <v>213</v>
      </c>
      <c r="B220" s="43" t="n">
        <v>15051.4567316438</v>
      </c>
      <c r="C220" s="24" t="n">
        <v>9313.02002241896</v>
      </c>
      <c r="D220" s="24" t="n">
        <v>9357.5071539391</v>
      </c>
      <c r="E220" s="24" t="n">
        <v>13350</v>
      </c>
      <c r="F220" s="48" t="n">
        <v>21579.3103448276</v>
      </c>
      <c r="G220" s="24" t="n">
        <v>17089</v>
      </c>
      <c r="H220" s="24" t="n">
        <v>15730.7854118799</v>
      </c>
      <c r="I220" s="24"/>
      <c r="J220" s="24" t="n">
        <v>9006</v>
      </c>
      <c r="K220" s="24" t="n">
        <v>8082</v>
      </c>
      <c r="L220" s="24" t="n">
        <v>9008</v>
      </c>
      <c r="M220" s="24" t="n">
        <v>8187</v>
      </c>
      <c r="N220" s="24"/>
      <c r="O220" s="25" t="n">
        <v>14341.4997414492</v>
      </c>
      <c r="P220" s="26" t="n">
        <f aca="false">SUM(B220:O220)/COUNTIF(B220:O220,"&gt;0")</f>
        <v>12507.9649505132</v>
      </c>
    </row>
    <row r="221" customFormat="false" ht="12.75" hidden="false" customHeight="false" outlineLevel="0" collapsed="false">
      <c r="A221" s="42" t="n">
        <v>214</v>
      </c>
      <c r="B221" s="43" t="n">
        <v>15046.2168904621</v>
      </c>
      <c r="C221" s="24" t="n">
        <v>9310.70728818777</v>
      </c>
      <c r="D221" s="24" t="n">
        <v>9351.29883856028</v>
      </c>
      <c r="E221" s="24" t="n">
        <v>13347</v>
      </c>
      <c r="F221" s="48" t="n">
        <v>21579.3103448276</v>
      </c>
      <c r="G221" s="24" t="n">
        <v>17089</v>
      </c>
      <c r="H221" s="24" t="n">
        <v>15713.978132311</v>
      </c>
      <c r="I221" s="24"/>
      <c r="J221" s="24" t="n">
        <v>9006</v>
      </c>
      <c r="K221" s="24" t="n">
        <v>8077</v>
      </c>
      <c r="L221" s="24" t="n">
        <v>9002</v>
      </c>
      <c r="M221" s="24" t="n">
        <v>8181</v>
      </c>
      <c r="N221" s="24"/>
      <c r="O221" s="25" t="n">
        <v>14328.1302154183</v>
      </c>
      <c r="P221" s="26" t="n">
        <f aca="false">SUM(B221:O221)/COUNTIF(B221:O221,"&gt;0")</f>
        <v>12502.6368091473</v>
      </c>
    </row>
    <row r="222" customFormat="false" ht="12.75" hidden="false" customHeight="false" outlineLevel="0" collapsed="false">
      <c r="A222" s="42" t="n">
        <v>215</v>
      </c>
      <c r="B222" s="43" t="n">
        <v>15041.0111984054</v>
      </c>
      <c r="C222" s="24" t="n">
        <v>9308.40739401206</v>
      </c>
      <c r="D222" s="24" t="n">
        <v>9345.13460337178</v>
      </c>
      <c r="E222" s="24" t="n">
        <v>13343</v>
      </c>
      <c r="F222" s="48" t="n">
        <v>21579.3103448276</v>
      </c>
      <c r="G222" s="24" t="n">
        <v>17081</v>
      </c>
      <c r="H222" s="24" t="n">
        <v>15697.2971335007</v>
      </c>
      <c r="I222" s="24"/>
      <c r="J222" s="24" t="n">
        <v>9006</v>
      </c>
      <c r="K222" s="24" t="n">
        <v>8072</v>
      </c>
      <c r="L222" s="24" t="n">
        <v>8997</v>
      </c>
      <c r="M222" s="24" t="n">
        <v>8176</v>
      </c>
      <c r="N222" s="24"/>
      <c r="O222" s="25" t="n">
        <v>14314.8581423377</v>
      </c>
      <c r="P222" s="26" t="n">
        <f aca="false">SUM(B222:O222)/COUNTIF(B222:O222,"&gt;0")</f>
        <v>12496.7515680379</v>
      </c>
    </row>
    <row r="223" customFormat="false" ht="12.75" hidden="false" customHeight="false" outlineLevel="0" collapsed="false">
      <c r="A223" s="42" t="n">
        <v>216</v>
      </c>
      <c r="B223" s="43" t="n">
        <v>15035.8392667003</v>
      </c>
      <c r="C223" s="24" t="n">
        <v>9306.12020847118</v>
      </c>
      <c r="D223" s="24" t="n">
        <v>9339.01391428801</v>
      </c>
      <c r="E223" s="24" t="n">
        <v>13343</v>
      </c>
      <c r="F223" s="48" t="n">
        <v>21579.3103448276</v>
      </c>
      <c r="G223" s="24" t="n">
        <v>17081</v>
      </c>
      <c r="H223" s="24" t="n">
        <v>15680.7408183191</v>
      </c>
      <c r="I223" s="24"/>
      <c r="J223" s="24" t="n">
        <v>9006</v>
      </c>
      <c r="K223" s="24" t="n">
        <v>8067</v>
      </c>
      <c r="L223" s="24" t="n">
        <v>8990</v>
      </c>
      <c r="M223" s="24" t="n">
        <v>8171</v>
      </c>
      <c r="N223" s="24"/>
      <c r="O223" s="25" t="n">
        <v>14301.6823178821</v>
      </c>
      <c r="P223" s="26" t="n">
        <f aca="false">SUM(B223:O223)/COUNTIF(B223:O223,"&gt;0")</f>
        <v>12491.7255725407</v>
      </c>
    </row>
    <row r="224" customFormat="false" ht="12.75" hidden="false" customHeight="false" outlineLevel="0" collapsed="false">
      <c r="A224" s="42" t="n">
        <v>217</v>
      </c>
      <c r="B224" s="43" t="n">
        <v>15030.7007128442</v>
      </c>
      <c r="C224" s="24" t="n">
        <v>9303.8456020958</v>
      </c>
      <c r="D224" s="24" t="n">
        <v>9332.93624629196</v>
      </c>
      <c r="E224" s="24" t="n">
        <v>13340</v>
      </c>
      <c r="F224" s="48" t="n">
        <v>21579.3103448276</v>
      </c>
      <c r="G224" s="24" t="n">
        <v>17074</v>
      </c>
      <c r="H224" s="24" t="n">
        <v>15664.3076177605</v>
      </c>
      <c r="I224" s="24"/>
      <c r="J224" s="24" t="n">
        <v>9006</v>
      </c>
      <c r="K224" s="24" t="n">
        <v>8063</v>
      </c>
      <c r="L224" s="24" t="n">
        <v>8985</v>
      </c>
      <c r="M224" s="24" t="n">
        <v>8166</v>
      </c>
      <c r="N224" s="24"/>
      <c r="O224" s="25" t="n">
        <v>14288.6015585189</v>
      </c>
      <c r="P224" s="26" t="n">
        <f aca="false">SUM(B224:O224)/COUNTIF(B224:O224,"&gt;0")</f>
        <v>12486.1418401949</v>
      </c>
    </row>
    <row r="225" customFormat="false" ht="12.75" hidden="false" customHeight="false" outlineLevel="0" collapsed="false">
      <c r="A225" s="42" t="n">
        <v>218</v>
      </c>
      <c r="B225" s="43" t="n">
        <v>15025.5951604747</v>
      </c>
      <c r="C225" s="24" t="n">
        <v>9301.58344733012</v>
      </c>
      <c r="D225" s="24" t="n">
        <v>9326.901083238</v>
      </c>
      <c r="E225" s="24" t="n">
        <v>13340</v>
      </c>
      <c r="F225" s="48" t="n">
        <v>21579.3103448276</v>
      </c>
      <c r="G225" s="24" t="n">
        <v>17074</v>
      </c>
      <c r="H225" s="24" t="n">
        <v>15647.9959903116</v>
      </c>
      <c r="I225" s="24"/>
      <c r="J225" s="24" t="n">
        <v>9006</v>
      </c>
      <c r="K225" s="24" t="n">
        <v>8058</v>
      </c>
      <c r="L225" s="24" t="n">
        <v>8979</v>
      </c>
      <c r="M225" s="24" t="n">
        <v>8161</v>
      </c>
      <c r="N225" s="24"/>
      <c r="O225" s="25" t="n">
        <v>14275.6147010496</v>
      </c>
      <c r="P225" s="26" t="n">
        <f aca="false">SUM(B225:O225)/COUNTIF(B225:O225,"&gt;0")</f>
        <v>12481.2500606026</v>
      </c>
    </row>
    <row r="226" customFormat="false" ht="12.75" hidden="false" customHeight="false" outlineLevel="0" collapsed="false">
      <c r="A226" s="42" t="n">
        <v>219</v>
      </c>
      <c r="B226" s="43" t="n">
        <v>15020.5222392428</v>
      </c>
      <c r="C226" s="24" t="n">
        <v>9299.3336184948</v>
      </c>
      <c r="D226" s="24" t="n">
        <v>9320.90791765985</v>
      </c>
      <c r="E226" s="24" t="n">
        <v>13336</v>
      </c>
      <c r="F226" s="48" t="n">
        <v>21579.3103448276</v>
      </c>
      <c r="G226" s="24" t="n">
        <v>17067</v>
      </c>
      <c r="H226" s="24" t="n">
        <v>15631.8044213372</v>
      </c>
      <c r="I226" s="24"/>
      <c r="J226" s="24" t="n">
        <v>9006</v>
      </c>
      <c r="K226" s="24" t="n">
        <v>8053</v>
      </c>
      <c r="L226" s="24" t="n">
        <v>8974</v>
      </c>
      <c r="M226" s="24" t="n">
        <v>8156</v>
      </c>
      <c r="N226" s="24"/>
      <c r="O226" s="25" t="n">
        <v>14262.7206021625</v>
      </c>
      <c r="P226" s="26" t="n">
        <f aca="false">SUM(B226:O226)/COUNTIF(B226:O226,"&gt;0")</f>
        <v>12475.5499286437</v>
      </c>
    </row>
    <row r="227" customFormat="false" ht="13.5" hidden="false" customHeight="false" outlineLevel="0" collapsed="false">
      <c r="A227" s="44" t="n">
        <v>220</v>
      </c>
      <c r="B227" s="45" t="n">
        <v>15015.481584689</v>
      </c>
      <c r="C227" s="28" t="n">
        <v>9297.09599175097</v>
      </c>
      <c r="D227" s="28" t="n">
        <v>9314.95625058367</v>
      </c>
      <c r="E227" s="28" t="n">
        <v>13333</v>
      </c>
      <c r="F227" s="28" t="n">
        <v>21579.3103448276</v>
      </c>
      <c r="G227" s="28" t="n">
        <v>17067</v>
      </c>
      <c r="H227" s="28" t="n">
        <v>15615.7314224815</v>
      </c>
      <c r="I227" s="28"/>
      <c r="J227" s="28" t="n">
        <v>9006</v>
      </c>
      <c r="K227" s="28" t="n">
        <v>8049</v>
      </c>
      <c r="L227" s="28" t="n">
        <v>8968</v>
      </c>
      <c r="M227" s="28" t="n">
        <v>8151</v>
      </c>
      <c r="N227" s="28"/>
      <c r="O227" s="29" t="n">
        <v>14249.9181379988</v>
      </c>
      <c r="P227" s="30" t="n">
        <f aca="false">SUM(B227:O227)/COUNTIF(B227:O227,"&gt;0")</f>
        <v>12470.541144361</v>
      </c>
    </row>
    <row r="228" customFormat="false" ht="12.75" hidden="false" customHeight="false" outlineLevel="0" collapsed="false">
      <c r="A228" s="46" t="n">
        <v>221</v>
      </c>
      <c r="B228" s="47" t="n">
        <v>15010.4728381222</v>
      </c>
      <c r="C228" s="48" t="n">
        <v>9294.87044506495</v>
      </c>
      <c r="D228" s="48" t="n">
        <v>9309.04559134595</v>
      </c>
      <c r="E228" s="48" t="n">
        <v>13333</v>
      </c>
      <c r="F228" s="48" t="n">
        <v>21579.3103448276</v>
      </c>
      <c r="G228" s="48" t="n">
        <v>17059</v>
      </c>
      <c r="H228" s="48" t="n">
        <v>15599.775531087</v>
      </c>
      <c r="I228" s="48"/>
      <c r="J228" s="24" t="n">
        <v>9006</v>
      </c>
      <c r="K228" s="48" t="n">
        <v>8044</v>
      </c>
      <c r="L228" s="48" t="n">
        <v>8962</v>
      </c>
      <c r="M228" s="48" t="n">
        <v>8146</v>
      </c>
      <c r="N228" s="48"/>
      <c r="O228" s="49" t="n">
        <v>14237.2062037286</v>
      </c>
      <c r="P228" s="21" t="n">
        <f aca="false">SUM(B228:O228)/COUNTIF(B228:O228,"&gt;0")</f>
        <v>12465.0567461814</v>
      </c>
    </row>
    <row r="229" customFormat="false" ht="12.75" hidden="false" customHeight="false" outlineLevel="0" collapsed="false">
      <c r="A229" s="42" t="n">
        <v>222</v>
      </c>
      <c r="B229" s="43" t="n">
        <v>15005.4956465023</v>
      </c>
      <c r="C229" s="24" t="n">
        <v>9292.65685817386</v>
      </c>
      <c r="D229" s="24" t="n">
        <v>9303.17545741622</v>
      </c>
      <c r="E229" s="24" t="n">
        <v>13329</v>
      </c>
      <c r="F229" s="48" t="n">
        <v>21579.3103448276</v>
      </c>
      <c r="G229" s="24" t="n">
        <v>17059</v>
      </c>
      <c r="H229" s="24" t="n">
        <v>15583.9353096282</v>
      </c>
      <c r="I229" s="24"/>
      <c r="J229" s="24" t="n">
        <v>9006</v>
      </c>
      <c r="K229" s="24" t="n">
        <v>8040</v>
      </c>
      <c r="L229" s="24" t="n">
        <v>8956</v>
      </c>
      <c r="M229" s="24" t="n">
        <v>8141</v>
      </c>
      <c r="N229" s="24"/>
      <c r="O229" s="25" t="n">
        <v>14224.5837131395</v>
      </c>
      <c r="P229" s="26" t="n">
        <f aca="false">SUM(B229:O229)/COUNTIF(B229:O229,"&gt;0")</f>
        <v>12460.0131108073</v>
      </c>
    </row>
    <row r="230" customFormat="false" ht="12.75" hidden="false" customHeight="false" outlineLevel="0" collapsed="false">
      <c r="A230" s="42" t="n">
        <v>223</v>
      </c>
      <c r="B230" s="43" t="n">
        <v>15000.5496623253</v>
      </c>
      <c r="C230" s="24" t="n">
        <v>9290.45511255204</v>
      </c>
      <c r="D230" s="24" t="n">
        <v>9297.34537422435</v>
      </c>
      <c r="E230" s="24" t="n">
        <v>13329</v>
      </c>
      <c r="F230" s="48" t="n">
        <v>21579.3103448276</v>
      </c>
      <c r="G230" s="24" t="n">
        <v>17052</v>
      </c>
      <c r="H230" s="24" t="n">
        <v>15568.2093451599</v>
      </c>
      <c r="I230" s="24"/>
      <c r="J230" s="24" t="n">
        <v>9006</v>
      </c>
      <c r="K230" s="24" t="n">
        <v>8035</v>
      </c>
      <c r="L230" s="24" t="n">
        <v>8951</v>
      </c>
      <c r="M230" s="24" t="n">
        <v>8136</v>
      </c>
      <c r="N230" s="24"/>
      <c r="O230" s="25" t="n">
        <v>14212.049598235</v>
      </c>
      <c r="P230" s="26" t="n">
        <f aca="false">SUM(B230:O230)/COUNTIF(B230:O230,"&gt;0")</f>
        <v>12454.7432864437</v>
      </c>
    </row>
    <row r="231" customFormat="false" ht="12.75" hidden="false" customHeight="false" outlineLevel="0" collapsed="false">
      <c r="A231" s="42" t="n">
        <v>224</v>
      </c>
      <c r="B231" s="43" t="n">
        <v>14995.6345435113</v>
      </c>
      <c r="C231" s="24" t="n">
        <v>9288.26509137822</v>
      </c>
      <c r="D231" s="24" t="n">
        <v>9291.55487499226</v>
      </c>
      <c r="E231" s="24" t="n">
        <v>13325</v>
      </c>
      <c r="F231" s="48" t="n">
        <v>21579.3103448276</v>
      </c>
      <c r="G231" s="24" t="n">
        <v>17052</v>
      </c>
      <c r="H231" s="24" t="n">
        <v>15552.5962487818</v>
      </c>
      <c r="I231" s="24"/>
      <c r="J231" s="24" t="n">
        <v>9006</v>
      </c>
      <c r="K231" s="24" t="n">
        <v>8031</v>
      </c>
      <c r="L231" s="24" t="n">
        <v>8946</v>
      </c>
      <c r="M231" s="24" t="n">
        <v>8132</v>
      </c>
      <c r="N231" s="24"/>
      <c r="O231" s="25" t="n">
        <v>14199.6028088442</v>
      </c>
      <c r="P231" s="26" t="n">
        <f aca="false">SUM(B231:O231)/COUNTIF(B231:O231,"&gt;0")</f>
        <v>12449.9136593613</v>
      </c>
    </row>
    <row r="232" customFormat="false" ht="12.75" hidden="false" customHeight="false" outlineLevel="0" collapsed="false">
      <c r="A232" s="42" t="n">
        <v>225</v>
      </c>
      <c r="B232" s="43" t="n">
        <v>14990.7499532954</v>
      </c>
      <c r="C232" s="24" t="n">
        <v>9286.08667950351</v>
      </c>
      <c r="D232" s="24" t="n">
        <v>9285.80350057004</v>
      </c>
      <c r="E232" s="24" t="n">
        <v>13325</v>
      </c>
      <c r="F232" s="48" t="n">
        <v>21579.3103448276</v>
      </c>
      <c r="G232" s="24" t="n">
        <v>17045</v>
      </c>
      <c r="H232" s="24" t="n">
        <v>15537.0946551152</v>
      </c>
      <c r="I232" s="24"/>
      <c r="J232" s="24" t="n">
        <v>9006</v>
      </c>
      <c r="K232" s="24" t="n">
        <v>8026</v>
      </c>
      <c r="L232" s="24" t="n">
        <v>8940</v>
      </c>
      <c r="M232" s="24" t="n">
        <v>8127</v>
      </c>
      <c r="N232" s="24"/>
      <c r="O232" s="25" t="n">
        <v>14187.2423122411</v>
      </c>
      <c r="P232" s="26" t="n">
        <f aca="false">SUM(B232:O232)/COUNTIF(B232:O232,"&gt;0")</f>
        <v>12444.6072871294</v>
      </c>
    </row>
    <row r="233" customFormat="false" ht="12.75" hidden="false" customHeight="false" outlineLevel="0" collapsed="false">
      <c r="A233" s="42" t="n">
        <v>226</v>
      </c>
      <c r="B233" s="43" t="n">
        <v>14985.8955601211</v>
      </c>
      <c r="C233" s="24" t="n">
        <v>9283.91976342009</v>
      </c>
      <c r="D233" s="24" t="n">
        <v>9280.09079927617</v>
      </c>
      <c r="E233" s="24" t="n">
        <v>13322</v>
      </c>
      <c r="F233" s="48" t="n">
        <v>21579.3103448276</v>
      </c>
      <c r="G233" s="24" t="n">
        <v>17045</v>
      </c>
      <c r="H233" s="24" t="n">
        <v>15521.7032217956</v>
      </c>
      <c r="I233" s="24"/>
      <c r="J233" s="24" t="n">
        <v>9006</v>
      </c>
      <c r="K233" s="24" t="n">
        <v>8022</v>
      </c>
      <c r="L233" s="24" t="n">
        <v>8935</v>
      </c>
      <c r="M233" s="24" t="n">
        <v>8122</v>
      </c>
      <c r="N233" s="24"/>
      <c r="O233" s="25" t="n">
        <v>14174.9670927739</v>
      </c>
      <c r="P233" s="26" t="n">
        <f aca="false">SUM(B233:O233)/COUNTIF(B233:O233,"&gt;0")</f>
        <v>12439.8238985179</v>
      </c>
    </row>
    <row r="234" customFormat="false" ht="12.75" hidden="false" customHeight="false" outlineLevel="0" collapsed="false">
      <c r="A234" s="42" t="n">
        <v>227</v>
      </c>
      <c r="B234" s="43" t="n">
        <v>14981.0710375366</v>
      </c>
      <c r="C234" s="24" t="n">
        <v>9281.76423123063</v>
      </c>
      <c r="D234" s="24" t="n">
        <v>9274.41632674189</v>
      </c>
      <c r="E234" s="24" t="n">
        <v>13322</v>
      </c>
      <c r="F234" s="48" t="n">
        <v>21579.3103448276</v>
      </c>
      <c r="G234" s="24" t="n">
        <v>17037</v>
      </c>
      <c r="H234" s="24" t="n">
        <v>15506.4206289766</v>
      </c>
      <c r="I234" s="24"/>
      <c r="J234" s="24" t="n">
        <v>9006</v>
      </c>
      <c r="K234" s="24" t="n">
        <v>8018</v>
      </c>
      <c r="L234" s="24" t="n">
        <v>8929</v>
      </c>
      <c r="M234" s="24" t="n">
        <v>8117</v>
      </c>
      <c r="N234" s="24"/>
      <c r="O234" s="25" t="n">
        <v>14162.7761515041</v>
      </c>
      <c r="P234" s="26" t="n">
        <f aca="false">SUM(B234:O234)/COUNTIF(B234:O234,"&gt;0")</f>
        <v>12434.5632267348</v>
      </c>
    </row>
    <row r="235" customFormat="false" ht="12.75" hidden="false" customHeight="false" outlineLevel="0" collapsed="false">
      <c r="A235" s="42" t="n">
        <v>228</v>
      </c>
      <c r="B235" s="43" t="n">
        <v>14976.276064093</v>
      </c>
      <c r="C235" s="24" t="n">
        <v>9279.61997261839</v>
      </c>
      <c r="D235" s="24" t="n">
        <v>9268.77964575947</v>
      </c>
      <c r="E235" s="24" t="n">
        <v>13318</v>
      </c>
      <c r="F235" s="48" t="n">
        <v>21579.3103448276</v>
      </c>
      <c r="G235" s="24" t="n">
        <v>17037</v>
      </c>
      <c r="H235" s="24" t="n">
        <v>15491.2455788484</v>
      </c>
      <c r="I235" s="24"/>
      <c r="J235" s="24" t="n">
        <v>9006</v>
      </c>
      <c r="K235" s="24" t="n">
        <v>8013</v>
      </c>
      <c r="L235" s="24" t="n">
        <v>8924</v>
      </c>
      <c r="M235" s="24" t="n">
        <v>8113</v>
      </c>
      <c r="N235" s="24"/>
      <c r="O235" s="25" t="n">
        <v>14150.6685058546</v>
      </c>
      <c r="P235" s="26" t="n">
        <f aca="false">SUM(B235:O235)/COUNTIF(B235:O235,"&gt;0")</f>
        <v>12429.7416760001</v>
      </c>
    </row>
    <row r="236" customFormat="false" ht="12.75" hidden="false" customHeight="false" outlineLevel="0" collapsed="false">
      <c r="A236" s="42" t="n">
        <v>229</v>
      </c>
      <c r="B236" s="43" t="n">
        <v>14971.5103232459</v>
      </c>
      <c r="C236" s="24" t="n">
        <v>9277.48687881809</v>
      </c>
      <c r="D236" s="24" t="n">
        <v>9263.18032613432</v>
      </c>
      <c r="E236" s="24" t="n">
        <v>13315</v>
      </c>
      <c r="F236" s="48" t="n">
        <v>21579.3103448276</v>
      </c>
      <c r="G236" s="24" t="n">
        <v>17030</v>
      </c>
      <c r="H236" s="24" t="n">
        <v>15476.1767951677</v>
      </c>
      <c r="I236" s="24"/>
      <c r="J236" s="24" t="n">
        <v>9006</v>
      </c>
      <c r="K236" s="24" t="n">
        <v>8009</v>
      </c>
      <c r="L236" s="24" t="n">
        <v>8918</v>
      </c>
      <c r="M236" s="24" t="n">
        <v>8108</v>
      </c>
      <c r="N236" s="24"/>
      <c r="O236" s="25" t="n">
        <v>14138.643189267</v>
      </c>
      <c r="P236" s="26" t="n">
        <f aca="false">SUM(B236:O236)/COUNTIF(B236:O236,"&gt;0")</f>
        <v>12424.3589881217</v>
      </c>
    </row>
    <row r="237" customFormat="false" ht="13.5" hidden="false" customHeight="false" outlineLevel="0" collapsed="false">
      <c r="A237" s="44" t="n">
        <v>230</v>
      </c>
      <c r="B237" s="45" t="n">
        <v>14966.7735032587</v>
      </c>
      <c r="C237" s="28" t="n">
        <v>9275.36484258733</v>
      </c>
      <c r="D237" s="28" t="n">
        <v>9257.6179445408</v>
      </c>
      <c r="E237" s="28" t="n">
        <v>13315</v>
      </c>
      <c r="F237" s="28" t="n">
        <v>21579.3103448276</v>
      </c>
      <c r="G237" s="28" t="n">
        <v>17030</v>
      </c>
      <c r="H237" s="28" t="n">
        <v>15461.2130228007</v>
      </c>
      <c r="I237" s="28"/>
      <c r="J237" s="28" t="n">
        <v>9006</v>
      </c>
      <c r="K237" s="28" t="n">
        <v>8005</v>
      </c>
      <c r="L237" s="28" t="n">
        <v>8913</v>
      </c>
      <c r="M237" s="28" t="n">
        <v>8103</v>
      </c>
      <c r="N237" s="28"/>
      <c r="O237" s="29" t="n">
        <v>14126.6992508674</v>
      </c>
      <c r="P237" s="30" t="n">
        <f aca="false">SUM(B237:O237)/COUNTIF(B237:O237,"&gt;0")</f>
        <v>12419.9149090735</v>
      </c>
    </row>
    <row r="238" customFormat="false" ht="12.75" hidden="false" customHeight="false" outlineLevel="0" collapsed="false">
      <c r="A238" s="46" t="n">
        <v>231</v>
      </c>
      <c r="B238" s="47" t="n">
        <v>14962.0652971081</v>
      </c>
      <c r="C238" s="48" t="n">
        <v>9273.25375817873</v>
      </c>
      <c r="D238" s="48" t="n">
        <v>9252.09208438168</v>
      </c>
      <c r="E238" s="48" t="n">
        <v>13311</v>
      </c>
      <c r="F238" s="48" t="n">
        <v>21579.3103448276</v>
      </c>
      <c r="G238" s="48" t="n">
        <v>17023</v>
      </c>
      <c r="H238" s="48" t="n">
        <v>15446.3530272764</v>
      </c>
      <c r="I238" s="48"/>
      <c r="J238" s="24" t="n">
        <v>9006</v>
      </c>
      <c r="K238" s="48" t="n">
        <v>8001</v>
      </c>
      <c r="L238" s="48" t="n">
        <v>8908</v>
      </c>
      <c r="M238" s="48" t="n">
        <v>8099</v>
      </c>
      <c r="N238" s="48"/>
      <c r="O238" s="49" t="n">
        <v>14114.8357551409</v>
      </c>
      <c r="P238" s="21" t="n">
        <f aca="false">SUM(B238:O238)/COUNTIF(B238:O238,"&gt;0")</f>
        <v>12414.6591889095</v>
      </c>
    </row>
    <row r="239" customFormat="false" ht="12.75" hidden="false" customHeight="false" outlineLevel="0" collapsed="false">
      <c r="A239" s="42" t="n">
        <v>232</v>
      </c>
      <c r="B239" s="43" t="n">
        <v>14957.3854023928</v>
      </c>
      <c r="C239" s="24" t="n">
        <v>9271.15352131266</v>
      </c>
      <c r="D239" s="24" t="n">
        <v>9246.60233565105</v>
      </c>
      <c r="E239" s="24" t="n">
        <v>13311</v>
      </c>
      <c r="F239" s="48" t="n">
        <v>21579.3103448276</v>
      </c>
      <c r="G239" s="24" t="n">
        <v>17023</v>
      </c>
      <c r="H239" s="24" t="n">
        <v>15431.5955943533</v>
      </c>
      <c r="I239" s="24"/>
      <c r="J239" s="24" t="n">
        <v>9006</v>
      </c>
      <c r="K239" s="24" t="n">
        <v>7996</v>
      </c>
      <c r="L239" s="24" t="n">
        <v>8903</v>
      </c>
      <c r="M239" s="24" t="n">
        <v>8094</v>
      </c>
      <c r="N239" s="24"/>
      <c r="O239" s="25" t="n">
        <v>14103.0517816143</v>
      </c>
      <c r="P239" s="26" t="n">
        <f aca="false">SUM(B239:O239)/COUNTIF(B239:O239,"&gt;0")</f>
        <v>12410.1749150126</v>
      </c>
    </row>
    <row r="240" customFormat="false" ht="12.75" hidden="false" customHeight="false" outlineLevel="0" collapsed="false">
      <c r="A240" s="42" t="n">
        <v>233</v>
      </c>
      <c r="B240" s="43" t="n">
        <v>14952.7335212432</v>
      </c>
      <c r="C240" s="24" t="n">
        <v>9269.06402915065</v>
      </c>
      <c r="D240" s="24" t="n">
        <v>9241.14829480064</v>
      </c>
      <c r="E240" s="24" t="n">
        <v>13307</v>
      </c>
      <c r="F240" s="48" t="n">
        <v>21579.3103448276</v>
      </c>
      <c r="G240" s="24" t="n">
        <v>17015</v>
      </c>
      <c r="H240" s="24" t="n">
        <v>15416.9395295955</v>
      </c>
      <c r="I240" s="24"/>
      <c r="J240" s="24" t="n">
        <v>9006</v>
      </c>
      <c r="K240" s="24" t="n">
        <v>7992</v>
      </c>
      <c r="L240" s="24" t="n">
        <v>8898</v>
      </c>
      <c r="M240" s="24" t="n">
        <v>8090</v>
      </c>
      <c r="N240" s="24"/>
      <c r="O240" s="25" t="n">
        <v>14091.3464245462</v>
      </c>
      <c r="P240" s="26" t="n">
        <f aca="false">SUM(B240:O240)/COUNTIF(B240:O240,"&gt;0")</f>
        <v>12404.8785120137</v>
      </c>
    </row>
    <row r="241" customFormat="false" ht="12.75" hidden="false" customHeight="false" outlineLevel="0" collapsed="false">
      <c r="A241" s="42" t="n">
        <v>234</v>
      </c>
      <c r="B241" s="43" t="n">
        <v>14948.109360234</v>
      </c>
      <c r="C241" s="24" t="n">
        <v>9266.98518026929</v>
      </c>
      <c r="D241" s="24" t="n">
        <v>9235.72956460948</v>
      </c>
      <c r="E241" s="24" t="n">
        <v>13307</v>
      </c>
      <c r="F241" s="48" t="n">
        <v>21579.3103448276</v>
      </c>
      <c r="G241" s="24" t="n">
        <v>17015</v>
      </c>
      <c r="H241" s="24" t="n">
        <v>15402.3836579604</v>
      </c>
      <c r="I241" s="24"/>
      <c r="J241" s="24" t="n">
        <v>9006</v>
      </c>
      <c r="K241" s="24" t="n">
        <v>7988</v>
      </c>
      <c r="L241" s="24" t="n">
        <v>8893</v>
      </c>
      <c r="M241" s="24" t="n">
        <v>8085</v>
      </c>
      <c r="N241" s="24"/>
      <c r="O241" s="25" t="n">
        <v>14079.718792626</v>
      </c>
      <c r="P241" s="26" t="n">
        <f aca="false">SUM(B241:O241)/COUNTIF(B241:O241,"&gt;0")</f>
        <v>12400.5197417106</v>
      </c>
    </row>
    <row r="242" customFormat="false" ht="12.75" hidden="false" customHeight="false" outlineLevel="0" collapsed="false">
      <c r="A242" s="42" t="n">
        <v>235</v>
      </c>
      <c r="B242" s="43" t="n">
        <v>14943.5126302984</v>
      </c>
      <c r="C242" s="24" t="n">
        <v>9264.91687463481</v>
      </c>
      <c r="D242" s="24" t="n">
        <v>9230.34575405668</v>
      </c>
      <c r="E242" s="24" t="n">
        <v>13304</v>
      </c>
      <c r="F242" s="48" t="n">
        <v>21579.3103448276</v>
      </c>
      <c r="G242" s="24" t="n">
        <v>17008</v>
      </c>
      <c r="H242" s="24" t="n">
        <v>15387.9268233965</v>
      </c>
      <c r="I242" s="24"/>
      <c r="J242" s="24" t="n">
        <v>9006</v>
      </c>
      <c r="K242" s="24" t="n">
        <v>7984</v>
      </c>
      <c r="L242" s="24" t="n">
        <v>8887</v>
      </c>
      <c r="M242" s="24" t="n">
        <v>8081</v>
      </c>
      <c r="N242" s="24"/>
      <c r="O242" s="25" t="n">
        <v>14068.1680086793</v>
      </c>
      <c r="P242" s="26" t="n">
        <f aca="false">SUM(B242:O242)/COUNTIF(B242:O242,"&gt;0")</f>
        <v>12395.3483696578</v>
      </c>
    </row>
    <row r="243" customFormat="false" ht="12.75" hidden="false" customHeight="false" outlineLevel="0" collapsed="false">
      <c r="A243" s="42" t="n">
        <v>236</v>
      </c>
      <c r="B243" s="43" t="n">
        <v>14938.9430466452</v>
      </c>
      <c r="C243" s="24" t="n">
        <v>9262.85901357815</v>
      </c>
      <c r="D243" s="24" t="n">
        <v>9224.99647819741</v>
      </c>
      <c r="E243" s="24" t="n">
        <v>13304</v>
      </c>
      <c r="F243" s="48" t="n">
        <v>21579.3103448276</v>
      </c>
      <c r="G243" s="24" t="n">
        <v>17008</v>
      </c>
      <c r="H243" s="24" t="n">
        <v>15373.5678884515</v>
      </c>
      <c r="I243" s="24"/>
      <c r="J243" s="24" t="n">
        <v>9006</v>
      </c>
      <c r="K243" s="24" t="n">
        <v>7980</v>
      </c>
      <c r="L243" s="24" t="n">
        <v>8882</v>
      </c>
      <c r="M243" s="24" t="n">
        <v>8076</v>
      </c>
      <c r="N243" s="24"/>
      <c r="O243" s="25" t="n">
        <v>14056.6932093809</v>
      </c>
      <c r="P243" s="26" t="n">
        <f aca="false">SUM(B243:O243)/COUNTIF(B243:O243,"&gt;0")</f>
        <v>12391.0308317567</v>
      </c>
    </row>
    <row r="244" customFormat="false" ht="12.75" hidden="false" customHeight="false" outlineLevel="0" collapsed="false">
      <c r="A244" s="42" t="n">
        <v>237</v>
      </c>
      <c r="B244" s="43" t="n">
        <v>14934.4003286764</v>
      </c>
      <c r="C244" s="24" t="n">
        <v>9260.81149977063</v>
      </c>
      <c r="D244" s="24" t="n">
        <v>9219.68135804181</v>
      </c>
      <c r="E244" s="24" t="n">
        <v>13300</v>
      </c>
      <c r="F244" s="48" t="n">
        <v>21579.3103448276</v>
      </c>
      <c r="G244" s="24" t="n">
        <v>17008</v>
      </c>
      <c r="H244" s="24" t="n">
        <v>15359.3057338902</v>
      </c>
      <c r="I244" s="24"/>
      <c r="J244" s="24" t="n">
        <v>9006</v>
      </c>
      <c r="K244" s="24" t="n">
        <v>7976</v>
      </c>
      <c r="L244" s="24" t="n">
        <v>8877</v>
      </c>
      <c r="M244" s="24" t="n">
        <v>8072</v>
      </c>
      <c r="N244" s="24"/>
      <c r="O244" s="25" t="n">
        <v>14045.2935449754</v>
      </c>
      <c r="P244" s="26" t="n">
        <f aca="false">SUM(B244:O244)/COUNTIF(B244:O244,"&gt;0")</f>
        <v>12386.4835675152</v>
      </c>
    </row>
    <row r="245" customFormat="false" ht="12.75" hidden="false" customHeight="false" outlineLevel="0" collapsed="false">
      <c r="A245" s="42" t="n">
        <v>238</v>
      </c>
      <c r="B245" s="43" t="n">
        <v>14929.8841999083</v>
      </c>
      <c r="C245" s="24" t="n">
        <v>9258.77423720015</v>
      </c>
      <c r="D245" s="24" t="n">
        <v>9214.40002043695</v>
      </c>
      <c r="E245" s="24" t="n">
        <v>13300</v>
      </c>
      <c r="F245" s="48" t="n">
        <v>21579.3103448276</v>
      </c>
      <c r="G245" s="24" t="n">
        <v>17001</v>
      </c>
      <c r="H245" s="24" t="n">
        <v>15345.1392583219</v>
      </c>
      <c r="I245" s="24"/>
      <c r="J245" s="24" t="n">
        <v>9006</v>
      </c>
      <c r="K245" s="24" t="n">
        <v>7972</v>
      </c>
      <c r="L245" s="24" t="n">
        <v>8872</v>
      </c>
      <c r="M245" s="24" t="n">
        <v>8067</v>
      </c>
      <c r="N245" s="24"/>
      <c r="O245" s="25" t="n">
        <v>14033.9681790039</v>
      </c>
      <c r="P245" s="26" t="n">
        <f aca="false">SUM(B245:O245)/COUNTIF(B245:O245,"&gt;0")</f>
        <v>12381.6230199749</v>
      </c>
    </row>
    <row r="246" customFormat="false" ht="12.75" hidden="false" customHeight="false" outlineLevel="0" collapsed="false">
      <c r="A246" s="42" t="n">
        <v>239</v>
      </c>
      <c r="B246" s="43" t="n">
        <v>14925.3943878929</v>
      </c>
      <c r="C246" s="24" t="n">
        <v>9256.74713114788</v>
      </c>
      <c r="D246" s="24" t="n">
        <v>9209.1520979515</v>
      </c>
      <c r="E246" s="24" t="n">
        <v>13297</v>
      </c>
      <c r="F246" s="48" t="n">
        <v>21579.3103448276</v>
      </c>
      <c r="G246" s="24" t="n">
        <v>17001</v>
      </c>
      <c r="H246" s="24" t="n">
        <v>15331.0673778367</v>
      </c>
      <c r="I246" s="24"/>
      <c r="J246" s="24" t="n">
        <v>9006</v>
      </c>
      <c r="K246" s="24" t="n">
        <v>7967</v>
      </c>
      <c r="L246" s="24" t="n">
        <v>8867</v>
      </c>
      <c r="M246" s="24" t="n">
        <v>8063</v>
      </c>
      <c r="N246" s="24"/>
      <c r="O246" s="25" t="n">
        <v>14022.7162880378</v>
      </c>
      <c r="P246" s="26" t="n">
        <f aca="false">SUM(B246:O246)/COUNTIF(B246:O246,"&gt;0")</f>
        <v>12377.1156356412</v>
      </c>
    </row>
    <row r="247" customFormat="false" ht="13.5" hidden="false" customHeight="false" outlineLevel="0" collapsed="false">
      <c r="A247" s="44" t="n">
        <v>240</v>
      </c>
      <c r="B247" s="45" t="n">
        <v>14920.9306241426</v>
      </c>
      <c r="C247" s="28" t="n">
        <v>9254.73008816549</v>
      </c>
      <c r="D247" s="28" t="n">
        <v>9203.93722876329</v>
      </c>
      <c r="E247" s="28" t="n">
        <v>13297</v>
      </c>
      <c r="F247" s="28" t="n">
        <v>21579.3103448276</v>
      </c>
      <c r="G247" s="28" t="n">
        <v>16994</v>
      </c>
      <c r="H247" s="28" t="n">
        <v>15317.0890256515</v>
      </c>
      <c r="I247" s="28"/>
      <c r="J247" s="28" t="n">
        <v>9006</v>
      </c>
      <c r="K247" s="28" t="n">
        <v>7964</v>
      </c>
      <c r="L247" s="28" t="n">
        <v>8862</v>
      </c>
      <c r="M247" s="28" t="n">
        <v>8059</v>
      </c>
      <c r="N247" s="28"/>
      <c r="O247" s="29" t="n">
        <v>14011.5370614191</v>
      </c>
      <c r="P247" s="30" t="n">
        <f aca="false">SUM(B247:O247)/COUNTIF(B247:O247,"&gt;0")</f>
        <v>12372.4611977475</v>
      </c>
    </row>
    <row r="248" customFormat="false" ht="12.75" hidden="false" customHeight="false" outlineLevel="0" collapsed="false">
      <c r="A248" s="46" t="n">
        <v>241</v>
      </c>
      <c r="B248" s="47" t="n">
        <v>14916.4926440553</v>
      </c>
      <c r="C248" s="48" t="n">
        <v>9252.72301605283</v>
      </c>
      <c r="D248" s="48" t="n">
        <v>9198.75505654948</v>
      </c>
      <c r="E248" s="48" t="n">
        <v>13293</v>
      </c>
      <c r="F248" s="48" t="n">
        <v>21579.3103448276</v>
      </c>
      <c r="G248" s="48" t="n">
        <v>16994</v>
      </c>
      <c r="H248" s="48" t="n">
        <v>15303.2031517642</v>
      </c>
      <c r="I248" s="48"/>
      <c r="J248" s="24" t="n">
        <v>9006</v>
      </c>
      <c r="K248" s="48" t="n">
        <v>7960</v>
      </c>
      <c r="L248" s="48" t="n">
        <v>8858</v>
      </c>
      <c r="M248" s="48" t="n">
        <v>8054</v>
      </c>
      <c r="N248" s="48"/>
      <c r="O248" s="49" t="n">
        <v>14000.4297010067</v>
      </c>
      <c r="P248" s="21" t="n">
        <f aca="false">SUM(B248:O248)/COUNTIF(B248:O248,"&gt;0")</f>
        <v>12367.992826188</v>
      </c>
    </row>
    <row r="249" customFormat="false" ht="12.75" hidden="false" customHeight="false" outlineLevel="0" collapsed="false">
      <c r="A249" s="42" t="n">
        <v>242</v>
      </c>
      <c r="B249" s="43" t="n">
        <v>14912.0801868424</v>
      </c>
      <c r="C249" s="24" t="n">
        <v>9250.7258238362</v>
      </c>
      <c r="D249" s="24" t="n">
        <v>9193.60523037941</v>
      </c>
      <c r="E249" s="24" t="n">
        <v>13293</v>
      </c>
      <c r="F249" s="48" t="n">
        <v>21579.3103448276</v>
      </c>
      <c r="G249" s="24" t="n">
        <v>16986</v>
      </c>
      <c r="H249" s="24" t="n">
        <v>15289.4087226163</v>
      </c>
      <c r="I249" s="24"/>
      <c r="J249" s="24" t="n">
        <v>9006</v>
      </c>
      <c r="K249" s="24" t="n">
        <v>7956</v>
      </c>
      <c r="L249" s="24" t="n">
        <v>8853</v>
      </c>
      <c r="M249" s="24" t="n">
        <v>8050</v>
      </c>
      <c r="N249" s="24"/>
      <c r="O249" s="25" t="n">
        <v>13989.3934209293</v>
      </c>
      <c r="P249" s="26" t="n">
        <f aca="false">SUM(B249:O249)/COUNTIF(B249:O249,"&gt;0")</f>
        <v>12363.2103107859</v>
      </c>
    </row>
    <row r="250" customFormat="false" ht="12.75" hidden="false" customHeight="false" outlineLevel="0" collapsed="false">
      <c r="A250" s="42" t="n">
        <v>243</v>
      </c>
      <c r="B250" s="43" t="n">
        <v>14907.6929954573</v>
      </c>
      <c r="C250" s="24" t="n">
        <v>9248.73842174691</v>
      </c>
      <c r="D250" s="24" t="n">
        <v>9188.48740460995</v>
      </c>
      <c r="E250" s="24" t="n">
        <v>13290</v>
      </c>
      <c r="F250" s="48" t="n">
        <v>21579.3103448276</v>
      </c>
      <c r="G250" s="24" t="n">
        <v>16986</v>
      </c>
      <c r="H250" s="24" t="n">
        <v>15275.7047207642</v>
      </c>
      <c r="I250" s="24"/>
      <c r="J250" s="24" t="n">
        <v>9006</v>
      </c>
      <c r="K250" s="24" t="n">
        <v>7952</v>
      </c>
      <c r="L250" s="24" t="n">
        <v>8848</v>
      </c>
      <c r="M250" s="24" t="n">
        <v>8046</v>
      </c>
      <c r="N250" s="24"/>
      <c r="O250" s="25" t="n">
        <v>13978.4274473437</v>
      </c>
      <c r="P250" s="26" t="n">
        <f aca="false">SUM(B250:O250)/COUNTIF(B250:O250,"&gt;0")</f>
        <v>12358.8634445625</v>
      </c>
    </row>
    <row r="251" customFormat="false" ht="12.75" hidden="false" customHeight="false" outlineLevel="0" collapsed="false">
      <c r="A251" s="42" t="n">
        <v>244</v>
      </c>
      <c r="B251" s="43" t="n">
        <v>14903.3308165267</v>
      </c>
      <c r="C251" s="24" t="n">
        <v>9246.76072120051</v>
      </c>
      <c r="D251" s="24" t="n">
        <v>9183.4012387833</v>
      </c>
      <c r="E251" s="24" t="n">
        <v>13290</v>
      </c>
      <c r="F251" s="48" t="n">
        <v>21579.3103448276</v>
      </c>
      <c r="G251" s="24" t="n">
        <v>16979</v>
      </c>
      <c r="H251" s="24" t="n">
        <v>15262.0901445581</v>
      </c>
      <c r="I251" s="24"/>
      <c r="J251" s="24" t="n">
        <v>9006</v>
      </c>
      <c r="K251" s="24" t="n">
        <v>7948</v>
      </c>
      <c r="L251" s="24" t="n">
        <v>8843</v>
      </c>
      <c r="M251" s="24" t="n">
        <v>8042</v>
      </c>
      <c r="N251" s="24"/>
      <c r="O251" s="25" t="n">
        <v>13967.5310181994</v>
      </c>
      <c r="P251" s="26" t="n">
        <f aca="false">SUM(B251:O251)/COUNTIF(B251:O251,"&gt;0")</f>
        <v>12354.2020236746</v>
      </c>
    </row>
    <row r="252" customFormat="false" ht="12.75" hidden="false" customHeight="false" outlineLevel="0" collapsed="false">
      <c r="A252" s="42" t="n">
        <v>245</v>
      </c>
      <c r="B252" s="43" t="n">
        <v>14898.9934002823</v>
      </c>
      <c r="C252" s="24" t="n">
        <v>9244.79263477627</v>
      </c>
      <c r="D252" s="24" t="n">
        <v>9178.34639752728</v>
      </c>
      <c r="E252" s="24" t="n">
        <v>13286</v>
      </c>
      <c r="F252" s="48" t="n">
        <v>21579.3103448276</v>
      </c>
      <c r="G252" s="24" t="n">
        <v>16979</v>
      </c>
      <c r="H252" s="24" t="n">
        <v>15248.5640078287</v>
      </c>
      <c r="I252" s="24"/>
      <c r="J252" s="24" t="n">
        <v>9006</v>
      </c>
      <c r="K252" s="24" t="n">
        <v>7944</v>
      </c>
      <c r="L252" s="24" t="n">
        <v>8838</v>
      </c>
      <c r="M252" s="24" t="n">
        <v>8037</v>
      </c>
      <c r="N252" s="24"/>
      <c r="O252" s="25" t="n">
        <v>13956.7033830083</v>
      </c>
      <c r="P252" s="26" t="n">
        <f aca="false">SUM(B252:O252)/COUNTIF(B252:O252,"&gt;0")</f>
        <v>12349.7258473542</v>
      </c>
    </row>
    <row r="253" customFormat="false" ht="12.75" hidden="false" customHeight="false" outlineLevel="0" collapsed="false">
      <c r="A253" s="42" t="n">
        <v>246</v>
      </c>
      <c r="B253" s="43" t="n">
        <v>14894.6805004949</v>
      </c>
      <c r="C253" s="24" t="n">
        <v>9242.83407619724</v>
      </c>
      <c r="D253" s="24" t="n">
        <v>9173.32255045785</v>
      </c>
      <c r="E253" s="24" t="n">
        <v>13286</v>
      </c>
      <c r="F253" s="48" t="n">
        <v>21579.3103448276</v>
      </c>
      <c r="G253" s="24" t="n">
        <v>16972</v>
      </c>
      <c r="H253" s="24" t="n">
        <v>15235.1253395816</v>
      </c>
      <c r="I253" s="24"/>
      <c r="J253" s="24" t="n">
        <v>9006</v>
      </c>
      <c r="K253" s="24" t="n">
        <v>7940</v>
      </c>
      <c r="L253" s="24" t="n">
        <v>8833</v>
      </c>
      <c r="M253" s="24" t="n">
        <v>8033</v>
      </c>
      <c r="N253" s="24"/>
      <c r="O253" s="25" t="n">
        <v>13945.94380262</v>
      </c>
      <c r="P253" s="26" t="n">
        <f aca="false">SUM(B253:O253)/COUNTIF(B253:O253,"&gt;0")</f>
        <v>12345.1013845149</v>
      </c>
    </row>
    <row r="254" customFormat="false" ht="12.75" hidden="false" customHeight="false" outlineLevel="0" collapsed="false">
      <c r="A254" s="42" t="n">
        <v>247</v>
      </c>
      <c r="B254" s="43" t="n">
        <v>14890.3918744097</v>
      </c>
      <c r="C254" s="24" t="n">
        <v>9240.88496031066</v>
      </c>
      <c r="D254" s="24" t="n">
        <v>9168.32937208399</v>
      </c>
      <c r="E254" s="24" t="n">
        <v>13283</v>
      </c>
      <c r="F254" s="48" t="n">
        <v>21579.3103448276</v>
      </c>
      <c r="G254" s="24" t="n">
        <v>16972</v>
      </c>
      <c r="H254" s="24" t="n">
        <v>15221.7731836988</v>
      </c>
      <c r="I254" s="24"/>
      <c r="J254" s="24" t="n">
        <v>9006</v>
      </c>
      <c r="K254" s="24" t="n">
        <v>7936</v>
      </c>
      <c r="L254" s="24" t="n">
        <v>8829</v>
      </c>
      <c r="M254" s="24" t="n">
        <v>8029</v>
      </c>
      <c r="N254" s="24"/>
      <c r="O254" s="25" t="n">
        <v>13935.2515490029</v>
      </c>
      <c r="P254" s="26" t="n">
        <f aca="false">SUM(B254:O254)/COUNTIF(B254:O254,"&gt;0")</f>
        <v>12340.9117736945</v>
      </c>
    </row>
    <row r="255" customFormat="false" ht="12.75" hidden="false" customHeight="false" outlineLevel="0" collapsed="false">
      <c r="A255" s="42" t="n">
        <v>248</v>
      </c>
      <c r="B255" s="43" t="n">
        <v>14886.1272826829</v>
      </c>
      <c r="C255" s="24" t="n">
        <v>9238.94520306877</v>
      </c>
      <c r="D255" s="24" t="n">
        <v>9163.36654171473</v>
      </c>
      <c r="E255" s="24" t="n">
        <v>13283</v>
      </c>
      <c r="F255" s="48" t="n">
        <v>21579.3103448276</v>
      </c>
      <c r="G255" s="24" t="n">
        <v>16965</v>
      </c>
      <c r="H255" s="24" t="n">
        <v>15208.5065986477</v>
      </c>
      <c r="I255" s="24"/>
      <c r="J255" s="24" t="n">
        <v>9006</v>
      </c>
      <c r="K255" s="24" t="n">
        <v>7932</v>
      </c>
      <c r="L255" s="24" t="n">
        <v>8824</v>
      </c>
      <c r="M255" s="24" t="n">
        <v>8025</v>
      </c>
      <c r="N255" s="24"/>
      <c r="O255" s="25" t="n">
        <v>13924.6259050299</v>
      </c>
      <c r="P255" s="26" t="n">
        <f aca="false">SUM(B255:O255)/COUNTIF(B255:O255,"&gt;0")</f>
        <v>12336.3234896643</v>
      </c>
    </row>
    <row r="256" customFormat="false" ht="12.75" hidden="false" customHeight="false" outlineLevel="0" collapsed="false">
      <c r="A256" s="42" t="n">
        <v>249</v>
      </c>
      <c r="B256" s="43" t="n">
        <v>14881.8864893198</v>
      </c>
      <c r="C256" s="24" t="n">
        <v>9237.01472151011</v>
      </c>
      <c r="D256" s="24" t="n">
        <v>9158.43374336835</v>
      </c>
      <c r="E256" s="24" t="n">
        <v>13279</v>
      </c>
      <c r="F256" s="48" t="n">
        <v>21579.3103448276</v>
      </c>
      <c r="G256" s="24" t="n">
        <v>16965</v>
      </c>
      <c r="H256" s="24" t="n">
        <v>15195.3246571965</v>
      </c>
      <c r="I256" s="24"/>
      <c r="J256" s="24" t="n">
        <v>9006</v>
      </c>
      <c r="K256" s="24" t="n">
        <v>7929</v>
      </c>
      <c r="L256" s="24" t="n">
        <v>8819</v>
      </c>
      <c r="M256" s="24" t="n">
        <v>8021</v>
      </c>
      <c r="N256" s="24"/>
      <c r="O256" s="25" t="n">
        <v>13914.066164269</v>
      </c>
      <c r="P256" s="26" t="n">
        <f aca="false">SUM(B256:O256)/COUNTIF(B256:O256,"&gt;0")</f>
        <v>12332.0863433743</v>
      </c>
    </row>
    <row r="257" customFormat="false" ht="13.5" hidden="false" customHeight="false" outlineLevel="0" collapsed="false">
      <c r="A257" s="44" t="n">
        <v>250</v>
      </c>
      <c r="B257" s="45" t="n">
        <v>14877.6692616145</v>
      </c>
      <c r="C257" s="28" t="n">
        <v>9235.09343374111</v>
      </c>
      <c r="D257" s="28" t="n">
        <v>9153.53066568369</v>
      </c>
      <c r="E257" s="28" t="n">
        <v>13279</v>
      </c>
      <c r="F257" s="28" t="n">
        <v>21579.3103448276</v>
      </c>
      <c r="G257" s="28" t="n">
        <v>16957</v>
      </c>
      <c r="H257" s="28" t="n">
        <v>15182.2264461369</v>
      </c>
      <c r="I257" s="28"/>
      <c r="J257" s="28" t="n">
        <v>9006</v>
      </c>
      <c r="K257" s="28" t="n">
        <v>7925</v>
      </c>
      <c r="L257" s="28" t="n">
        <v>8815</v>
      </c>
      <c r="M257" s="28" t="n">
        <v>8017</v>
      </c>
      <c r="N257" s="28"/>
      <c r="O257" s="29" t="n">
        <v>13903.5716307796</v>
      </c>
      <c r="P257" s="30" t="n">
        <f aca="false">SUM(B257:O257)/COUNTIF(B257:O257,"&gt;0")</f>
        <v>12327.5334818986</v>
      </c>
    </row>
    <row r="258" customFormat="false" ht="12.75" hidden="false" customHeight="false" outlineLevel="0" collapsed="false">
      <c r="A258" s="40" t="n">
        <v>251</v>
      </c>
      <c r="B258" s="41" t="n">
        <v>14873.4753700904</v>
      </c>
      <c r="C258" s="19" t="n">
        <v>9233.18125891813</v>
      </c>
      <c r="D258" s="19" t="n">
        <v>9148.65700183346</v>
      </c>
      <c r="E258" s="19" t="n">
        <v>13275</v>
      </c>
      <c r="F258" s="48" t="n">
        <v>21579.3103448276</v>
      </c>
      <c r="G258" s="19" t="n">
        <v>16957</v>
      </c>
      <c r="H258" s="48" t="n">
        <v>15169.2110660129</v>
      </c>
      <c r="I258" s="19"/>
      <c r="J258" s="24" t="n">
        <v>9006</v>
      </c>
      <c r="K258" s="19" t="n">
        <v>7921</v>
      </c>
      <c r="L258" s="19" t="n">
        <v>8810</v>
      </c>
      <c r="M258" s="19" t="n">
        <v>8013</v>
      </c>
      <c r="N258" s="19"/>
      <c r="O258" s="20" t="n">
        <v>13893.1416189123</v>
      </c>
      <c r="P258" s="21" t="n">
        <f aca="false">SUM(B258:O258)/COUNTIF(B258:O258,"&gt;0")</f>
        <v>12323.2480550496</v>
      </c>
    </row>
    <row r="259" customFormat="false" ht="12.75" hidden="false" customHeight="false" outlineLevel="0" collapsed="false">
      <c r="A259" s="42" t="n">
        <v>252</v>
      </c>
      <c r="B259" s="43" t="n">
        <v>14869.3045884428</v>
      </c>
      <c r="C259" s="24" t="n">
        <v>9231.27811722982</v>
      </c>
      <c r="D259" s="24" t="n">
        <v>9143.81244943956</v>
      </c>
      <c r="E259" s="24" t="n">
        <v>13275</v>
      </c>
      <c r="F259" s="48" t="n">
        <v>21579.3103448276</v>
      </c>
      <c r="G259" s="24" t="n">
        <v>16950</v>
      </c>
      <c r="H259" s="24" t="n">
        <v>15156.277630856</v>
      </c>
      <c r="I259" s="24"/>
      <c r="J259" s="24" t="n">
        <v>9006</v>
      </c>
      <c r="K259" s="24" t="n">
        <v>7917</v>
      </c>
      <c r="L259" s="24" t="n">
        <v>8806</v>
      </c>
      <c r="M259" s="24" t="n">
        <v>8009</v>
      </c>
      <c r="N259" s="24"/>
      <c r="O259" s="25" t="n">
        <v>13882.7754531146</v>
      </c>
      <c r="P259" s="26" t="n">
        <f aca="false">SUM(B259:O259)/COUNTIF(B259:O259,"&gt;0")</f>
        <v>12318.8132153259</v>
      </c>
    </row>
    <row r="260" customFormat="false" ht="12.75" hidden="false" customHeight="false" outlineLevel="0" collapsed="false">
      <c r="A260" s="42" t="n">
        <v>253</v>
      </c>
      <c r="B260" s="43" t="n">
        <v>14865.1566934819</v>
      </c>
      <c r="C260" s="24" t="n">
        <v>9229.38392987994</v>
      </c>
      <c r="D260" s="24" t="n">
        <v>9138.99671049029</v>
      </c>
      <c r="E260" s="24" t="n">
        <v>13272</v>
      </c>
      <c r="F260" s="48" t="n">
        <v>21579.3103448276</v>
      </c>
      <c r="G260" s="24" t="n">
        <v>16950</v>
      </c>
      <c r="H260" s="24" t="n">
        <v>15143.4252679268</v>
      </c>
      <c r="I260" s="24"/>
      <c r="J260" s="24" t="n">
        <v>9006</v>
      </c>
      <c r="K260" s="24" t="n">
        <v>7914</v>
      </c>
      <c r="L260" s="24" t="n">
        <v>8801</v>
      </c>
      <c r="M260" s="24" t="n">
        <v>8005</v>
      </c>
      <c r="N260" s="24"/>
      <c r="O260" s="25" t="n">
        <v>13872.4724677403</v>
      </c>
      <c r="P260" s="26" t="n">
        <f aca="false">SUM(B260:O260)/COUNTIF(B260:O260,"&gt;0")</f>
        <v>12314.7287845289</v>
      </c>
    </row>
    <row r="261" customFormat="false" ht="12.75" hidden="false" customHeight="false" outlineLevel="0" collapsed="false">
      <c r="A261" s="42" t="n">
        <v>254</v>
      </c>
      <c r="B261" s="43" t="n">
        <v>14861.0314650778</v>
      </c>
      <c r="C261" s="24" t="n">
        <v>9227.4986190704</v>
      </c>
      <c r="D261" s="24" t="n">
        <v>9134.20949125946</v>
      </c>
      <c r="E261" s="24" t="n">
        <v>13272</v>
      </c>
      <c r="F261" s="48" t="n">
        <v>21579.3103448276</v>
      </c>
      <c r="G261" s="24" t="n">
        <v>16943</v>
      </c>
      <c r="H261" s="24" t="n">
        <v>15130.6531174628</v>
      </c>
      <c r="I261" s="24"/>
      <c r="J261" s="24" t="n">
        <v>9006</v>
      </c>
      <c r="K261" s="24" t="n">
        <v>7910</v>
      </c>
      <c r="L261" s="24" t="n">
        <v>8797</v>
      </c>
      <c r="M261" s="24" t="n">
        <v>8001</v>
      </c>
      <c r="N261" s="24"/>
      <c r="O261" s="25" t="n">
        <v>13862.2320068633</v>
      </c>
      <c r="P261" s="26" t="n">
        <f aca="false">SUM(B261:O261)/COUNTIF(B261:O261,"&gt;0")</f>
        <v>12310.3279203801</v>
      </c>
    </row>
    <row r="262" customFormat="false" ht="12.75" hidden="false" customHeight="false" outlineLevel="0" collapsed="false">
      <c r="A262" s="42" t="n">
        <v>255</v>
      </c>
      <c r="B262" s="43" t="n">
        <v>14856.9286861058</v>
      </c>
      <c r="C262" s="24" t="n">
        <v>9225.62210798476</v>
      </c>
      <c r="D262" s="24" t="n">
        <v>9129.45050222737</v>
      </c>
      <c r="E262" s="24" t="n">
        <v>13268</v>
      </c>
      <c r="F262" s="48" t="n">
        <v>21579.3103448276</v>
      </c>
      <c r="G262" s="24" t="n">
        <v>16943</v>
      </c>
      <c r="H262" s="24" t="n">
        <v>15117.9603324312</v>
      </c>
      <c r="I262" s="24"/>
      <c r="J262" s="24" t="n">
        <v>9006</v>
      </c>
      <c r="K262" s="24" t="n">
        <v>7906</v>
      </c>
      <c r="L262" s="24" t="n">
        <v>8792</v>
      </c>
      <c r="M262" s="24" t="n">
        <v>7997</v>
      </c>
      <c r="N262" s="24"/>
      <c r="O262" s="25" t="n">
        <v>13852.0534240961</v>
      </c>
      <c r="P262" s="26" t="n">
        <f aca="false">SUM(B262:O262)/COUNTIF(B262:O262,"&gt;0")</f>
        <v>12306.1104498061</v>
      </c>
    </row>
    <row r="263" customFormat="false" ht="12.75" hidden="false" customHeight="false" outlineLevel="0" collapsed="false">
      <c r="A263" s="42" t="n">
        <v>256</v>
      </c>
      <c r="B263" s="43" t="n">
        <v>14852.8481423941</v>
      </c>
      <c r="C263" s="24" t="n">
        <v>9223.75432077201</v>
      </c>
      <c r="D263" s="24" t="n">
        <v>9124.71945800343</v>
      </c>
      <c r="E263" s="24" t="n">
        <v>13268</v>
      </c>
      <c r="F263" s="48" t="n">
        <v>21579.3103448276</v>
      </c>
      <c r="G263" s="24" t="n">
        <v>16936</v>
      </c>
      <c r="H263" s="24" t="n">
        <v>15105.3460782885</v>
      </c>
      <c r="I263" s="24"/>
      <c r="J263" s="24" t="n">
        <v>9006</v>
      </c>
      <c r="K263" s="24" t="n">
        <v>7903</v>
      </c>
      <c r="L263" s="24" t="n">
        <v>8788</v>
      </c>
      <c r="M263" s="24" t="n">
        <v>7993</v>
      </c>
      <c r="N263" s="24"/>
      <c r="O263" s="25" t="n">
        <v>13841.9360824118</v>
      </c>
      <c r="P263" s="26" t="n">
        <f aca="false">SUM(B263:O263)/COUNTIF(B263:O263,"&gt;0")</f>
        <v>12301.8262022248</v>
      </c>
    </row>
    <row r="264" customFormat="false" ht="12.75" hidden="false" customHeight="false" outlineLevel="0" collapsed="false">
      <c r="A264" s="42" t="n">
        <v>257</v>
      </c>
      <c r="B264" s="43" t="n">
        <v>14848.7896226715</v>
      </c>
      <c r="C264" s="24" t="n">
        <v>9221.89518253072</v>
      </c>
      <c r="D264" s="24" t="n">
        <v>9120.01607725066</v>
      </c>
      <c r="E264" s="24" t="n">
        <v>13265</v>
      </c>
      <c r="F264" s="48" t="n">
        <v>21579.3103448276</v>
      </c>
      <c r="G264" s="24" t="n">
        <v>16936</v>
      </c>
      <c r="H264" s="24" t="n">
        <v>15092.8095327447</v>
      </c>
      <c r="I264" s="24"/>
      <c r="J264" s="24" t="n">
        <v>9006</v>
      </c>
      <c r="K264" s="24" t="n">
        <v>7899</v>
      </c>
      <c r="L264" s="24" t="n">
        <v>8783</v>
      </c>
      <c r="M264" s="24" t="n">
        <v>7989</v>
      </c>
      <c r="N264" s="24"/>
      <c r="O264" s="25" t="n">
        <v>13831.8793539709</v>
      </c>
      <c r="P264" s="26" t="n">
        <f aca="false">SUM(B264:O264)/COUNTIF(B264:O264,"&gt;0")</f>
        <v>12297.7250094997</v>
      </c>
    </row>
    <row r="265" customFormat="false" ht="12.75" hidden="false" customHeight="false" outlineLevel="0" collapsed="false">
      <c r="A265" s="42" t="n">
        <v>258</v>
      </c>
      <c r="B265" s="43" t="n">
        <v>14844.7529185168</v>
      </c>
      <c r="C265" s="24" t="n">
        <v>9220.04461929344</v>
      </c>
      <c r="D265" s="24" t="n">
        <v>9115.34008261181</v>
      </c>
      <c r="E265" s="24" t="n">
        <v>13265</v>
      </c>
      <c r="F265" s="48" t="n">
        <v>21579.3103448276</v>
      </c>
      <c r="G265" s="24" t="n">
        <v>16928</v>
      </c>
      <c r="H265" s="24" t="n">
        <v>15080.3498855337</v>
      </c>
      <c r="I265" s="24"/>
      <c r="J265" s="24" t="n">
        <v>9006</v>
      </c>
      <c r="K265" s="24" t="n">
        <v>7895</v>
      </c>
      <c r="L265" s="24" t="n">
        <v>8779</v>
      </c>
      <c r="M265" s="24" t="n">
        <v>7985</v>
      </c>
      <c r="N265" s="24"/>
      <c r="O265" s="25" t="n">
        <v>13821.882619951</v>
      </c>
      <c r="P265" s="26" t="n">
        <f aca="false">SUM(B265:O265)/COUNTIF(B265:O265,"&gt;0")</f>
        <v>12293.3067058945</v>
      </c>
    </row>
    <row r="266" customFormat="false" ht="12.75" hidden="false" customHeight="false" outlineLevel="0" collapsed="false">
      <c r="A266" s="42" t="n">
        <v>259</v>
      </c>
      <c r="B266" s="43" t="n">
        <v>14840.7378243092</v>
      </c>
      <c r="C266" s="24" t="n">
        <v>9218.20255801151</v>
      </c>
      <c r="D266" s="24" t="n">
        <v>9110.69120063706</v>
      </c>
      <c r="E266" s="24" t="n">
        <v>13261</v>
      </c>
      <c r="F266" s="48" t="n">
        <v>21579.3103448276</v>
      </c>
      <c r="G266" s="24" t="n">
        <v>16928</v>
      </c>
      <c r="H266" s="24" t="n">
        <v>15067.966338188</v>
      </c>
      <c r="I266" s="24"/>
      <c r="J266" s="24" t="n">
        <v>9006</v>
      </c>
      <c r="K266" s="24" t="n">
        <v>7892</v>
      </c>
      <c r="L266" s="24" t="n">
        <v>8775</v>
      </c>
      <c r="M266" s="24" t="n">
        <v>7981</v>
      </c>
      <c r="N266" s="24"/>
      <c r="O266" s="25" t="n">
        <v>13811.9452703816</v>
      </c>
      <c r="P266" s="26" t="n">
        <f aca="false">SUM(B266:O266)/COUNTIF(B266:O266,"&gt;0")</f>
        <v>12289.3211280296</v>
      </c>
    </row>
    <row r="267" customFormat="false" ht="13.5" hidden="false" customHeight="false" outlineLevel="0" collapsed="false">
      <c r="A267" s="44" t="n">
        <v>260</v>
      </c>
      <c r="B267" s="45" t="n">
        <v>14836.7441371795</v>
      </c>
      <c r="C267" s="28" t="n">
        <v>9216.36892654011</v>
      </c>
      <c r="D267" s="28" t="n">
        <v>9106.06916171346</v>
      </c>
      <c r="E267" s="28" t="n">
        <v>13261</v>
      </c>
      <c r="F267" s="28" t="n">
        <v>21579.3103448276</v>
      </c>
      <c r="G267" s="28" t="n">
        <v>16921</v>
      </c>
      <c r="H267" s="28" t="n">
        <v>15055.6581038195</v>
      </c>
      <c r="I267" s="28"/>
      <c r="J267" s="28" t="n">
        <v>9006</v>
      </c>
      <c r="K267" s="28" t="n">
        <v>7888</v>
      </c>
      <c r="L267" s="28" t="n">
        <v>8770</v>
      </c>
      <c r="M267" s="28" t="n">
        <v>7977</v>
      </c>
      <c r="N267" s="28"/>
      <c r="O267" s="29" t="n">
        <v>13802.0667039814</v>
      </c>
      <c r="P267" s="30" t="n">
        <f aca="false">SUM(B267:O267)/COUNTIF(B267:O267,"&gt;0")</f>
        <v>12284.9347815051</v>
      </c>
    </row>
    <row r="268" customFormat="false" ht="12.75" hidden="false" customHeight="false" outlineLevel="0" collapsed="false">
      <c r="A268" s="46" t="n">
        <v>261</v>
      </c>
      <c r="B268" s="47" t="n">
        <v>14832.771656963</v>
      </c>
      <c r="C268" s="48" t="n">
        <v>9214.54365362362</v>
      </c>
      <c r="D268" s="48" t="n">
        <v>9101.47369999577</v>
      </c>
      <c r="E268" s="48" t="n">
        <v>13258</v>
      </c>
      <c r="F268" s="48" t="n">
        <v>21579.3103448276</v>
      </c>
      <c r="G268" s="48" t="n">
        <v>16921</v>
      </c>
      <c r="H268" s="48" t="n">
        <v>15043.4244069046</v>
      </c>
      <c r="I268" s="48"/>
      <c r="J268" s="24" t="n">
        <v>9006</v>
      </c>
      <c r="K268" s="48" t="n">
        <v>7885</v>
      </c>
      <c r="L268" s="48" t="n">
        <v>8766</v>
      </c>
      <c r="M268" s="48" t="n">
        <v>7973</v>
      </c>
      <c r="N268" s="48"/>
      <c r="O268" s="49" t="n">
        <v>13792.2463279997</v>
      </c>
      <c r="P268" s="21" t="n">
        <f aca="false">SUM(B268:O268)/COUNTIF(B268:O268,"&gt;0")</f>
        <v>12281.0641741928</v>
      </c>
    </row>
    <row r="269" customFormat="false" ht="12.75" hidden="false" customHeight="false" outlineLevel="0" collapsed="false">
      <c r="A269" s="42" t="n">
        <v>262</v>
      </c>
      <c r="B269" s="43" t="n">
        <v>14828.8201861524</v>
      </c>
      <c r="C269" s="24" t="n">
        <v>9212.72666888127</v>
      </c>
      <c r="D269" s="24" t="n">
        <v>9096.90455333894</v>
      </c>
      <c r="E269" s="24" t="n">
        <v>13258</v>
      </c>
      <c r="F269" s="48" t="n">
        <v>21579.3103448276</v>
      </c>
      <c r="G269" s="24" t="n">
        <v>16914</v>
      </c>
      <c r="H269" s="24" t="n">
        <v>15031.2644830743</v>
      </c>
      <c r="I269" s="24"/>
      <c r="J269" s="24" t="n">
        <v>9006</v>
      </c>
      <c r="K269" s="24" t="n">
        <v>7881</v>
      </c>
      <c r="L269" s="24" t="n">
        <v>8762</v>
      </c>
      <c r="M269" s="24" t="n">
        <v>7969</v>
      </c>
      <c r="N269" s="24"/>
      <c r="O269" s="25" t="n">
        <v>13782.4835580617</v>
      </c>
      <c r="P269" s="26" t="n">
        <f aca="false">SUM(B269:O269)/COUNTIF(B269:O269,"&gt;0")</f>
        <v>12276.7924828613</v>
      </c>
    </row>
    <row r="270" customFormat="false" ht="12.75" hidden="false" customHeight="false" outlineLevel="0" collapsed="false">
      <c r="A270" s="42" t="n">
        <v>263</v>
      </c>
      <c r="B270" s="43" t="n">
        <v>14824.8895298527</v>
      </c>
      <c r="C270" s="24" t="n">
        <v>9210.91790279315</v>
      </c>
      <c r="D270" s="24" t="n">
        <v>9092.36146323196</v>
      </c>
      <c r="E270" s="24" t="n">
        <v>13254</v>
      </c>
      <c r="F270" s="48" t="n">
        <v>21579.3103448276</v>
      </c>
      <c r="G270" s="24" t="n">
        <v>16914</v>
      </c>
      <c r="H270" s="24" t="n">
        <v>15019.1775789092</v>
      </c>
      <c r="I270" s="24"/>
      <c r="J270" s="24" t="n">
        <v>9006</v>
      </c>
      <c r="K270" s="24" t="n">
        <v>7878</v>
      </c>
      <c r="L270" s="24" t="n">
        <v>8757</v>
      </c>
      <c r="M270" s="24" t="n">
        <v>7966</v>
      </c>
      <c r="N270" s="24"/>
      <c r="O270" s="25" t="n">
        <v>13772.7778180166</v>
      </c>
      <c r="P270" s="26" t="n">
        <f aca="false">SUM(B270:O270)/COUNTIF(B270:O270,"&gt;0")</f>
        <v>12272.8695531359</v>
      </c>
    </row>
    <row r="271" customFormat="false" ht="12.75" hidden="false" customHeight="false" outlineLevel="0" collapsed="false">
      <c r="A271" s="42" t="n">
        <v>264</v>
      </c>
      <c r="B271" s="43" t="n">
        <v>14820.9794957362</v>
      </c>
      <c r="C271" s="24" t="n">
        <v>9209.11728668634</v>
      </c>
      <c r="D271" s="24" t="n">
        <v>9087.84417473324</v>
      </c>
      <c r="E271" s="24" t="n">
        <v>13254</v>
      </c>
      <c r="F271" s="48" t="n">
        <v>21579.3103448276</v>
      </c>
      <c r="G271" s="24" t="n">
        <v>16907</v>
      </c>
      <c r="H271" s="24" t="n">
        <v>15007.1629517388</v>
      </c>
      <c r="I271" s="24"/>
      <c r="J271" s="24" t="n">
        <v>9006</v>
      </c>
      <c r="K271" s="24" t="n">
        <v>7874</v>
      </c>
      <c r="L271" s="24" t="n">
        <v>8753</v>
      </c>
      <c r="M271" s="24" t="n">
        <v>7962</v>
      </c>
      <c r="N271" s="24"/>
      <c r="O271" s="25" t="n">
        <v>13763.1285397896</v>
      </c>
      <c r="P271" s="26" t="n">
        <f aca="false">SUM(B271:O271)/COUNTIF(B271:O271,"&gt;0")</f>
        <v>12268.628566126</v>
      </c>
    </row>
    <row r="272" customFormat="false" ht="12.75" hidden="false" customHeight="false" outlineLevel="0" collapsed="false">
      <c r="A272" s="42" t="n">
        <v>265</v>
      </c>
      <c r="B272" s="43" t="n">
        <v>14817.0898939992</v>
      </c>
      <c r="C272" s="24" t="n">
        <v>9207.32475272147</v>
      </c>
      <c r="D272" s="24" t="n">
        <v>9083.35243640735</v>
      </c>
      <c r="E272" s="24" t="n">
        <v>13251</v>
      </c>
      <c r="F272" s="48" t="n">
        <v>21579.3103448276</v>
      </c>
      <c r="G272" s="24" t="n">
        <v>16907</v>
      </c>
      <c r="H272" s="24" t="n">
        <v>14995.2198694455</v>
      </c>
      <c r="I272" s="24"/>
      <c r="J272" s="24" t="n">
        <v>9006</v>
      </c>
      <c r="K272" s="24" t="n">
        <v>7871</v>
      </c>
      <c r="L272" s="24" t="n">
        <v>8749</v>
      </c>
      <c r="M272" s="24" t="n">
        <v>7958</v>
      </c>
      <c r="N272" s="24"/>
      <c r="O272" s="25" t="n">
        <v>13753.5351632364</v>
      </c>
      <c r="P272" s="26" t="n">
        <f aca="false">SUM(B272:O272)/COUNTIF(B272:O272,"&gt;0")</f>
        <v>12264.8193717198</v>
      </c>
    </row>
    <row r="273" customFormat="false" ht="12.75" hidden="false" customHeight="false" outlineLevel="0" collapsed="false">
      <c r="A273" s="42" t="n">
        <v>266</v>
      </c>
      <c r="B273" s="43" t="n">
        <v>14813.2205373189</v>
      </c>
      <c r="C273" s="24" t="n">
        <v>9205.54023387948</v>
      </c>
      <c r="D273" s="24" t="n">
        <v>9078.8860002631</v>
      </c>
      <c r="E273" s="24" t="n">
        <v>13251</v>
      </c>
      <c r="F273" s="48" t="n">
        <v>21579.3103448276</v>
      </c>
      <c r="G273" s="24" t="n">
        <v>16900</v>
      </c>
      <c r="H273" s="24" t="n">
        <v>14983.3476102726</v>
      </c>
      <c r="I273" s="24"/>
      <c r="J273" s="24" t="n">
        <v>9006</v>
      </c>
      <c r="K273" s="24" t="n">
        <v>7867</v>
      </c>
      <c r="L273" s="24" t="n">
        <v>8745</v>
      </c>
      <c r="M273" s="24" t="n">
        <v>7954</v>
      </c>
      <c r="N273" s="24"/>
      <c r="O273" s="25" t="n">
        <v>13743.9971360016</v>
      </c>
      <c r="P273" s="26" t="n">
        <f aca="false">SUM(B273:O273)/COUNTIF(B273:O273,"&gt;0")</f>
        <v>12260.6084885469</v>
      </c>
    </row>
    <row r="274" customFormat="false" ht="12.75" hidden="false" customHeight="false" outlineLevel="0" collapsed="false">
      <c r="A274" s="42" t="n">
        <v>267</v>
      </c>
      <c r="B274" s="43" t="n">
        <v>14809.3712408116</v>
      </c>
      <c r="C274" s="24" t="n">
        <v>9203.76366394859</v>
      </c>
      <c r="D274" s="24" t="n">
        <v>9074.444621693</v>
      </c>
      <c r="E274" s="24" t="n">
        <v>13247</v>
      </c>
      <c r="F274" s="48" t="n">
        <v>21579.3103448276</v>
      </c>
      <c r="G274" s="24" t="n">
        <v>16900</v>
      </c>
      <c r="H274" s="24" t="n">
        <v>14971.545462637</v>
      </c>
      <c r="I274" s="24"/>
      <c r="J274" s="24" t="n">
        <v>9006</v>
      </c>
      <c r="K274" s="24" t="n">
        <v>7864</v>
      </c>
      <c r="L274" s="24" t="n">
        <v>8740</v>
      </c>
      <c r="M274" s="24" t="n">
        <v>7951</v>
      </c>
      <c r="N274" s="24"/>
      <c r="O274" s="25" t="n">
        <v>13734.5139133802</v>
      </c>
      <c r="P274" s="26" t="n">
        <f aca="false">SUM(B274:O274)/COUNTIF(B274:O274,"&gt;0")</f>
        <v>12256.7457706082</v>
      </c>
    </row>
    <row r="275" customFormat="false" ht="12.75" hidden="false" customHeight="false" outlineLevel="0" collapsed="false">
      <c r="A275" s="42" t="n">
        <v>268</v>
      </c>
      <c r="B275" s="43" t="n">
        <v>14805.5418219918</v>
      </c>
      <c r="C275" s="24" t="n">
        <v>9201.99497751166</v>
      </c>
      <c r="D275" s="24" t="n">
        <v>9070.02805941399</v>
      </c>
      <c r="E275" s="24" t="n">
        <v>13247</v>
      </c>
      <c r="F275" s="48" t="n">
        <v>21579.3103448276</v>
      </c>
      <c r="G275" s="24" t="n">
        <v>16893</v>
      </c>
      <c r="H275" s="24" t="n">
        <v>14959.812724946</v>
      </c>
      <c r="I275" s="24"/>
      <c r="J275" s="24" t="n">
        <v>9006</v>
      </c>
      <c r="K275" s="24" t="n">
        <v>7861</v>
      </c>
      <c r="L275" s="24" t="n">
        <v>8736</v>
      </c>
      <c r="M275" s="24" t="n">
        <v>7947</v>
      </c>
      <c r="N275" s="24"/>
      <c r="O275" s="25" t="n">
        <v>13725.0849581811</v>
      </c>
      <c r="P275" s="26" t="n">
        <f aca="false">SUM(B275:O275)/COUNTIF(B275:O275,"&gt;0")</f>
        <v>12252.6477405727</v>
      </c>
    </row>
    <row r="276" customFormat="false" ht="12.75" hidden="false" customHeight="false" outlineLevel="0" collapsed="false">
      <c r="A276" s="42" t="n">
        <v>269</v>
      </c>
      <c r="B276" s="43" t="n">
        <v>14801.732100732</v>
      </c>
      <c r="C276" s="24" t="n">
        <v>9200.2341099336</v>
      </c>
      <c r="D276" s="24" t="n">
        <v>9065.63607540944</v>
      </c>
      <c r="E276" s="24" t="n">
        <v>13244</v>
      </c>
      <c r="F276" s="48" t="n">
        <v>21579.3103448276</v>
      </c>
      <c r="G276" s="24" t="n">
        <v>16893</v>
      </c>
      <c r="H276" s="24" t="n">
        <v>14948.1487054173</v>
      </c>
      <c r="I276" s="24"/>
      <c r="J276" s="24" t="n">
        <v>9006</v>
      </c>
      <c r="K276" s="24" t="n">
        <v>7857</v>
      </c>
      <c r="L276" s="24" t="n">
        <v>8732</v>
      </c>
      <c r="M276" s="24" t="n">
        <v>7943</v>
      </c>
      <c r="N276" s="24"/>
      <c r="O276" s="25" t="n">
        <v>13715.7097405951</v>
      </c>
      <c r="P276" s="26" t="n">
        <f aca="false">SUM(B276:O276)/COUNTIF(B276:O276,"&gt;0")</f>
        <v>12248.8142564096</v>
      </c>
    </row>
    <row r="277" customFormat="false" ht="13.5" hidden="false" customHeight="false" outlineLevel="0" collapsed="false">
      <c r="A277" s="44" t="n">
        <v>270</v>
      </c>
      <c r="B277" s="45" t="n">
        <v>14797.9418992231</v>
      </c>
      <c r="C277" s="28" t="n">
        <v>9198.48099734924</v>
      </c>
      <c r="D277" s="28" t="n">
        <v>9061.26843487235</v>
      </c>
      <c r="E277" s="28" t="n">
        <v>13244</v>
      </c>
      <c r="F277" s="28" t="n">
        <v>21579.3103448276</v>
      </c>
      <c r="G277" s="28" t="n">
        <v>16885</v>
      </c>
      <c r="H277" s="28" t="n">
        <v>14936.552721904</v>
      </c>
      <c r="I277" s="28"/>
      <c r="J277" s="28" t="n">
        <v>9006</v>
      </c>
      <c r="K277" s="28" t="n">
        <v>7854</v>
      </c>
      <c r="L277" s="28" t="n">
        <v>8728</v>
      </c>
      <c r="M277" s="28" t="n">
        <v>7940</v>
      </c>
      <c r="N277" s="28"/>
      <c r="O277" s="29" t="n">
        <v>13706.3877380642</v>
      </c>
      <c r="P277" s="30" t="n">
        <f aca="false">SUM(B277:O277)/COUNTIF(B277:O277,"&gt;0")</f>
        <v>12244.74517802</v>
      </c>
    </row>
    <row r="278" customFormat="false" ht="12.75" hidden="false" customHeight="false" outlineLevel="0" collapsed="false">
      <c r="A278" s="46" t="n">
        <v>271</v>
      </c>
      <c r="B278" s="47" t="n">
        <v>14794.1710419363</v>
      </c>
      <c r="C278" s="48" t="n">
        <v>9196.73557665127</v>
      </c>
      <c r="D278" s="48" t="n">
        <v>9056.92490614986</v>
      </c>
      <c r="E278" s="48" t="n">
        <v>13240</v>
      </c>
      <c r="F278" s="48" t="n">
        <v>21579.3103448276</v>
      </c>
      <c r="G278" s="48" t="n">
        <v>16885</v>
      </c>
      <c r="H278" s="48" t="n">
        <v>14925.0241017228</v>
      </c>
      <c r="I278" s="48"/>
      <c r="J278" s="24" t="n">
        <v>9006</v>
      </c>
      <c r="K278" s="48" t="n">
        <v>7851</v>
      </c>
      <c r="L278" s="48" t="n">
        <v>8724</v>
      </c>
      <c r="M278" s="48" t="n">
        <v>7936</v>
      </c>
      <c r="N278" s="48"/>
      <c r="O278" s="49" t="n">
        <v>13697.118435155</v>
      </c>
      <c r="P278" s="21" t="n">
        <f aca="false">SUM(B278:O278)/COUNTIF(B278:O278,"&gt;0")</f>
        <v>12240.9403672036</v>
      </c>
    </row>
    <row r="279" customFormat="false" ht="12.75" hidden="false" customHeight="false" outlineLevel="0" collapsed="false">
      <c r="A279" s="42" t="n">
        <v>272</v>
      </c>
      <c r="B279" s="43" t="n">
        <v>14790.4193555847</v>
      </c>
      <c r="C279" s="24" t="n">
        <v>9194.99778547849</v>
      </c>
      <c r="D279" s="24" t="n">
        <v>9052.60526068876</v>
      </c>
      <c r="E279" s="24" t="n">
        <v>13240</v>
      </c>
      <c r="F279" s="48" t="n">
        <v>21579.3103448276</v>
      </c>
      <c r="G279" s="24" t="n">
        <v>16885</v>
      </c>
      <c r="H279" s="24" t="n">
        <v>14913.5621814862</v>
      </c>
      <c r="I279" s="24"/>
      <c r="J279" s="24" t="n">
        <v>9006</v>
      </c>
      <c r="K279" s="24" t="n">
        <v>7847</v>
      </c>
      <c r="L279" s="24" t="n">
        <v>8720</v>
      </c>
      <c r="M279" s="24" t="n">
        <v>7933</v>
      </c>
      <c r="N279" s="24"/>
      <c r="O279" s="25" t="n">
        <v>13687.9013234336</v>
      </c>
      <c r="P279" s="26" t="n">
        <f aca="false">SUM(B279:O279)/COUNTIF(B279:O279,"&gt;0")</f>
        <v>12237.4830209583</v>
      </c>
    </row>
    <row r="280" customFormat="false" ht="12.75" hidden="false" customHeight="false" outlineLevel="0" collapsed="false">
      <c r="A280" s="42" t="n">
        <v>273</v>
      </c>
      <c r="B280" s="43" t="n">
        <v>14786.686669087</v>
      </c>
      <c r="C280" s="24" t="n">
        <v>9193.26756220425</v>
      </c>
      <c r="D280" s="24" t="n">
        <v>9048.30927298232</v>
      </c>
      <c r="E280" s="24" t="n">
        <v>13240</v>
      </c>
      <c r="F280" s="48" t="n">
        <v>21579.3103448276</v>
      </c>
      <c r="G280" s="24" t="n">
        <v>16878</v>
      </c>
      <c r="H280" s="24" t="n">
        <v>14902.1663069379</v>
      </c>
      <c r="I280" s="24"/>
      <c r="J280" s="24" t="n">
        <v>9006</v>
      </c>
      <c r="K280" s="24" t="n">
        <v>7844</v>
      </c>
      <c r="L280" s="24" t="n">
        <v>8716</v>
      </c>
      <c r="M280" s="24" t="n">
        <v>7929</v>
      </c>
      <c r="N280" s="24"/>
      <c r="O280" s="25" t="n">
        <v>13678.7359013444</v>
      </c>
      <c r="P280" s="26" t="n">
        <f aca="false">SUM(B280:O280)/COUNTIF(B280:O280,"&gt;0")</f>
        <v>12233.4563381153</v>
      </c>
    </row>
    <row r="281" customFormat="false" ht="12.75" hidden="false" customHeight="false" outlineLevel="0" collapsed="false">
      <c r="A281" s="42" t="n">
        <v>274</v>
      </c>
      <c r="B281" s="43" t="n">
        <v>14782.9728135309</v>
      </c>
      <c r="C281" s="24" t="n">
        <v>9191.54484592515</v>
      </c>
      <c r="D281" s="24" t="n">
        <v>9044.03672051809</v>
      </c>
      <c r="E281" s="24" t="n">
        <v>13237</v>
      </c>
      <c r="F281" s="48" t="n">
        <v>21579.3103448276</v>
      </c>
      <c r="G281" s="24" t="n">
        <v>16878</v>
      </c>
      <c r="H281" s="24" t="n">
        <v>14890.8358327923</v>
      </c>
      <c r="I281" s="24"/>
      <c r="J281" s="24" t="n">
        <v>9006</v>
      </c>
      <c r="K281" s="24" t="n">
        <v>7841</v>
      </c>
      <c r="L281" s="24" t="n">
        <v>8712</v>
      </c>
      <c r="M281" s="24" t="n">
        <v>7925</v>
      </c>
      <c r="N281" s="24"/>
      <c r="O281" s="25" t="n">
        <v>13669.6216740903</v>
      </c>
      <c r="P281" s="26" t="n">
        <f aca="false">SUM(B281:O281)/COUNTIF(B281:O281,"&gt;0")</f>
        <v>12229.7768526404</v>
      </c>
    </row>
    <row r="282" customFormat="false" ht="12.75" hidden="false" customHeight="false" outlineLevel="0" collapsed="false">
      <c r="A282" s="42" t="n">
        <v>275</v>
      </c>
      <c r="B282" s="43" t="n">
        <v>14779.2776221373</v>
      </c>
      <c r="C282" s="24" t="n">
        <v>9189.82957644991</v>
      </c>
      <c r="D282" s="24" t="n">
        <v>9039.78738372689</v>
      </c>
      <c r="E282" s="24" t="n">
        <v>13237</v>
      </c>
      <c r="F282" s="48" t="n">
        <v>21579.3103448276</v>
      </c>
      <c r="G282" s="24" t="n">
        <v>16871</v>
      </c>
      <c r="H282" s="24" t="n">
        <v>14879.5701225767</v>
      </c>
      <c r="I282" s="24"/>
      <c r="J282" s="24" t="n">
        <v>9006</v>
      </c>
      <c r="K282" s="24" t="n">
        <v>7837</v>
      </c>
      <c r="L282" s="24" t="n">
        <v>8707</v>
      </c>
      <c r="M282" s="24" t="n">
        <v>7922</v>
      </c>
      <c r="N282" s="24"/>
      <c r="O282" s="25" t="n">
        <v>13660.5581535163</v>
      </c>
      <c r="P282" s="26" t="n">
        <f aca="false">SUM(B282:O282)/COUNTIF(B282:O282,"&gt;0")</f>
        <v>12225.6944336029</v>
      </c>
    </row>
    <row r="283" customFormat="false" ht="12.75" hidden="false" customHeight="false" outlineLevel="0" collapsed="false">
      <c r="A283" s="42" t="n">
        <v>276</v>
      </c>
      <c r="B283" s="43" t="n">
        <v>14775.6009302261</v>
      </c>
      <c r="C283" s="24" t="n">
        <v>9188.1216942885</v>
      </c>
      <c r="D283" s="24" t="n">
        <v>9035.5610459328</v>
      </c>
      <c r="E283" s="24" t="n">
        <v>13233</v>
      </c>
      <c r="F283" s="48" t="n">
        <v>21579.3103448276</v>
      </c>
      <c r="G283" s="24" t="n">
        <v>16871</v>
      </c>
      <c r="H283" s="24" t="n">
        <v>14868.368548478</v>
      </c>
      <c r="I283" s="24"/>
      <c r="J283" s="24" t="n">
        <v>9006</v>
      </c>
      <c r="K283" s="24" t="n">
        <v>7834</v>
      </c>
      <c r="L283" s="24" t="n">
        <v>8704</v>
      </c>
      <c r="M283" s="24" t="n">
        <v>7918</v>
      </c>
      <c r="N283" s="24"/>
      <c r="O283" s="25" t="n">
        <v>13651.544857995</v>
      </c>
      <c r="P283" s="26" t="n">
        <f aca="false">SUM(B283:O283)/COUNTIF(B283:O283,"&gt;0")</f>
        <v>12222.0422851457</v>
      </c>
    </row>
    <row r="284" customFormat="false" ht="12.75" hidden="false" customHeight="false" outlineLevel="0" collapsed="false">
      <c r="A284" s="42" t="n">
        <v>277</v>
      </c>
      <c r="B284" s="43" t="n">
        <v>14771.9425751814</v>
      </c>
      <c r="C284" s="24" t="n">
        <v>9186.4211406414</v>
      </c>
      <c r="D284" s="24" t="n">
        <v>9031.35749330421</v>
      </c>
      <c r="E284" s="24" t="n">
        <v>13233</v>
      </c>
      <c r="F284" s="48" t="n">
        <v>21579.3103448276</v>
      </c>
      <c r="G284" s="24" t="n">
        <v>16864</v>
      </c>
      <c r="H284" s="24" t="n">
        <v>14857.2304911913</v>
      </c>
      <c r="I284" s="24"/>
      <c r="J284" s="24" t="n">
        <v>9006</v>
      </c>
      <c r="K284" s="24" t="n">
        <v>7831</v>
      </c>
      <c r="L284" s="24" t="n">
        <v>8700</v>
      </c>
      <c r="M284" s="24" t="n">
        <v>7915</v>
      </c>
      <c r="N284" s="24"/>
      <c r="O284" s="25" t="n">
        <v>13642.5813123151</v>
      </c>
      <c r="P284" s="26" t="n">
        <f aca="false">SUM(B284:O284)/COUNTIF(B284:O284,"&gt;0")</f>
        <v>12218.1536131218</v>
      </c>
    </row>
    <row r="285" customFormat="false" ht="12.75" hidden="false" customHeight="false" outlineLevel="0" collapsed="false">
      <c r="A285" s="42" t="n">
        <v>278</v>
      </c>
      <c r="B285" s="43" t="n">
        <v>14768.3023964189</v>
      </c>
      <c r="C285" s="24" t="n">
        <v>9184.72785738916</v>
      </c>
      <c r="D285" s="24" t="n">
        <v>9027.17651480587</v>
      </c>
      <c r="E285" s="24" t="n">
        <v>13230</v>
      </c>
      <c r="F285" s="48" t="n">
        <v>21579.3103448276</v>
      </c>
      <c r="G285" s="24" t="n">
        <v>16864</v>
      </c>
      <c r="H285" s="24" t="n">
        <v>14846.1553397728</v>
      </c>
      <c r="I285" s="24"/>
      <c r="J285" s="24" t="n">
        <v>9006</v>
      </c>
      <c r="K285" s="24" t="n">
        <v>7828</v>
      </c>
      <c r="L285" s="24" t="n">
        <v>8696</v>
      </c>
      <c r="M285" s="24" t="n">
        <v>7911</v>
      </c>
      <c r="N285" s="24"/>
      <c r="O285" s="25" t="n">
        <v>13633.6670475711</v>
      </c>
      <c r="P285" s="26" t="n">
        <f aca="false">SUM(B285:O285)/COUNTIF(B285:O285,"&gt;0")</f>
        <v>12214.5282917321</v>
      </c>
    </row>
    <row r="286" customFormat="false" ht="12.75" hidden="false" customHeight="false" outlineLevel="0" collapsed="false">
      <c r="A286" s="42" t="n">
        <v>279</v>
      </c>
      <c r="B286" s="43" t="n">
        <v>14764.6802353521</v>
      </c>
      <c r="C286" s="24" t="n">
        <v>9183.04178708208</v>
      </c>
      <c r="D286" s="24" t="n">
        <v>9023.01790215194</v>
      </c>
      <c r="E286" s="24" t="n">
        <v>13230</v>
      </c>
      <c r="F286" s="48" t="n">
        <v>21579.3103448276</v>
      </c>
      <c r="G286" s="24" t="n">
        <v>16857</v>
      </c>
      <c r="H286" s="24" t="n">
        <v>14835.1424914951</v>
      </c>
      <c r="I286" s="24"/>
      <c r="J286" s="24" t="n">
        <v>9006</v>
      </c>
      <c r="K286" s="24" t="n">
        <v>7824</v>
      </c>
      <c r="L286" s="24" t="n">
        <v>8692</v>
      </c>
      <c r="M286" s="24" t="n">
        <v>7908</v>
      </c>
      <c r="N286" s="24"/>
      <c r="O286" s="25" t="n">
        <v>13624.8016010569</v>
      </c>
      <c r="P286" s="26" t="n">
        <f aca="false">SUM(B286:O286)/COUNTIF(B286:O286,"&gt;0")</f>
        <v>12210.5828634971</v>
      </c>
    </row>
    <row r="287" customFormat="false" ht="13.5" hidden="false" customHeight="false" outlineLevel="0" collapsed="false">
      <c r="A287" s="44" t="n">
        <v>280</v>
      </c>
      <c r="B287" s="45" t="n">
        <v>14761.0759353611</v>
      </c>
      <c r="C287" s="28" t="n">
        <v>9181.36287293011</v>
      </c>
      <c r="D287" s="28" t="n">
        <v>9018.88144975998</v>
      </c>
      <c r="E287" s="28" t="n">
        <v>13226</v>
      </c>
      <c r="F287" s="28" t="n">
        <v>21579.3103448276</v>
      </c>
      <c r="G287" s="28" t="n">
        <v>16857</v>
      </c>
      <c r="H287" s="28" t="n">
        <v>14824.1913517059</v>
      </c>
      <c r="I287" s="28"/>
      <c r="J287" s="28" t="n">
        <v>9006</v>
      </c>
      <c r="K287" s="28" t="n">
        <v>7821</v>
      </c>
      <c r="L287" s="28" t="n">
        <v>8688</v>
      </c>
      <c r="M287" s="28" t="n">
        <v>7904</v>
      </c>
      <c r="N287" s="28"/>
      <c r="O287" s="29" t="n">
        <v>13615.9845161599</v>
      </c>
      <c r="P287" s="30" t="n">
        <f aca="false">SUM(B287:O287)/COUNTIF(B287:O287,"&gt;0")</f>
        <v>12206.9005392287</v>
      </c>
    </row>
    <row r="288" customFormat="false" ht="12.75" hidden="false" customHeight="false" outlineLevel="0" collapsed="false">
      <c r="A288" s="46" t="n">
        <v>281</v>
      </c>
      <c r="B288" s="47" t="n">
        <v>14757.4893417606</v>
      </c>
      <c r="C288" s="48" t="n">
        <v>9179.69105879295</v>
      </c>
      <c r="D288" s="48" t="n">
        <v>9014.76695470587</v>
      </c>
      <c r="E288" s="48" t="n">
        <v>13226</v>
      </c>
      <c r="F288" s="48" t="n">
        <v>21579.3103448276</v>
      </c>
      <c r="G288" s="48" t="n">
        <v>16850</v>
      </c>
      <c r="H288" s="48" t="n">
        <v>14813.3013336897</v>
      </c>
      <c r="I288" s="48"/>
      <c r="J288" s="24" t="n">
        <v>9006</v>
      </c>
      <c r="K288" s="48" t="n">
        <v>7818</v>
      </c>
      <c r="L288" s="48" t="n">
        <v>8684</v>
      </c>
      <c r="M288" s="48" t="n">
        <v>7901</v>
      </c>
      <c r="N288" s="48"/>
      <c r="O288" s="49" t="n">
        <v>13607.2153422587</v>
      </c>
      <c r="P288" s="21" t="n">
        <f aca="false">SUM(B288:O288)/COUNTIF(B288:O288,"&gt;0")</f>
        <v>12203.0645313363</v>
      </c>
    </row>
    <row r="289" customFormat="false" ht="12.75" hidden="false" customHeight="false" outlineLevel="0" collapsed="false">
      <c r="A289" s="42" t="n">
        <v>282</v>
      </c>
      <c r="B289" s="43" t="n">
        <v>14753.920301769</v>
      </c>
      <c r="C289" s="24" t="n">
        <v>9178.02628917029</v>
      </c>
      <c r="D289" s="24" t="n">
        <v>9010.67421667969</v>
      </c>
      <c r="E289" s="24" t="n">
        <v>13226</v>
      </c>
      <c r="F289" s="48" t="n">
        <v>21579.3103448276</v>
      </c>
      <c r="G289" s="24" t="n">
        <v>16850</v>
      </c>
      <c r="H289" s="24" t="n">
        <v>14802.4718585321</v>
      </c>
      <c r="I289" s="24"/>
      <c r="J289" s="24" t="n">
        <v>9006</v>
      </c>
      <c r="K289" s="24" t="n">
        <v>7815</v>
      </c>
      <c r="L289" s="24" t="n">
        <v>8680</v>
      </c>
      <c r="M289" s="24" t="n">
        <v>7898</v>
      </c>
      <c r="N289" s="24"/>
      <c r="O289" s="25" t="n">
        <v>13598.4936346222</v>
      </c>
      <c r="P289" s="26" t="n">
        <f aca="false">SUM(B289:O289)/COUNTIF(B289:O289,"&gt;0")</f>
        <v>12199.8247204667</v>
      </c>
    </row>
    <row r="290" customFormat="false" ht="12.75" hidden="false" customHeight="false" outlineLevel="0" collapsed="false">
      <c r="A290" s="42" t="n">
        <v>283</v>
      </c>
      <c r="B290" s="43" t="n">
        <v>14750.3686644783</v>
      </c>
      <c r="C290" s="24" t="n">
        <v>9176.3685091923</v>
      </c>
      <c r="D290" s="24" t="n">
        <v>9006.60303794246</v>
      </c>
      <c r="E290" s="24" t="n">
        <v>13223</v>
      </c>
      <c r="F290" s="48" t="n">
        <v>21579.3103448276</v>
      </c>
      <c r="G290" s="24" t="n">
        <v>16843</v>
      </c>
      <c r="H290" s="24" t="n">
        <v>14791.7023549868</v>
      </c>
      <c r="I290" s="24"/>
      <c r="J290" s="24" t="n">
        <v>9006</v>
      </c>
      <c r="K290" s="24" t="n">
        <v>7812</v>
      </c>
      <c r="L290" s="24" t="n">
        <v>8676</v>
      </c>
      <c r="M290" s="24" t="n">
        <v>7894</v>
      </c>
      <c r="N290" s="24"/>
      <c r="O290" s="25" t="n">
        <v>13589.8189543106</v>
      </c>
      <c r="P290" s="26" t="n">
        <f aca="false">SUM(B290:O290)/COUNTIF(B290:O290,"&gt;0")</f>
        <v>12195.6809888115</v>
      </c>
    </row>
    <row r="291" customFormat="false" ht="12.75" hidden="false" customHeight="false" outlineLevel="0" collapsed="false">
      <c r="A291" s="42" t="n">
        <v>284</v>
      </c>
      <c r="B291" s="43" t="n">
        <v>14746.8342808245</v>
      </c>
      <c r="C291" s="24" t="n">
        <v>9174.71766461022</v>
      </c>
      <c r="D291" s="24" t="n">
        <v>9002.55322328375</v>
      </c>
      <c r="E291" s="24" t="n">
        <v>13223</v>
      </c>
      <c r="F291" s="48" t="n">
        <v>21579.3103448276</v>
      </c>
      <c r="G291" s="24" t="n">
        <v>16843</v>
      </c>
      <c r="H291" s="24" t="n">
        <v>14780.9922593463</v>
      </c>
      <c r="I291" s="24"/>
      <c r="J291" s="24" t="n">
        <v>9006</v>
      </c>
      <c r="K291" s="24" t="n">
        <v>7809</v>
      </c>
      <c r="L291" s="24" t="n">
        <v>8673</v>
      </c>
      <c r="M291" s="24" t="n">
        <v>7891</v>
      </c>
      <c r="N291" s="24"/>
      <c r="O291" s="25" t="n">
        <v>13581.1908680791</v>
      </c>
      <c r="P291" s="26" t="n">
        <f aca="false">SUM(B291:O291)/COUNTIF(B291:O291,"&gt;0")</f>
        <v>12192.5498867476</v>
      </c>
    </row>
    <row r="292" customFormat="false" ht="12.75" hidden="false" customHeight="false" outlineLevel="0" collapsed="false">
      <c r="A292" s="42" t="n">
        <v>285</v>
      </c>
      <c r="B292" s="43" t="n">
        <v>14743.3170035583</v>
      </c>
      <c r="C292" s="24" t="n">
        <v>9173.07370178719</v>
      </c>
      <c r="D292" s="24" t="n">
        <v>8998.52457998014</v>
      </c>
      <c r="E292" s="24" t="n">
        <v>13219</v>
      </c>
      <c r="F292" s="48" t="n">
        <v>21579.3103448276</v>
      </c>
      <c r="G292" s="24" t="n">
        <v>16836</v>
      </c>
      <c r="H292" s="24" t="n">
        <v>14770.3410153139</v>
      </c>
      <c r="I292" s="24"/>
      <c r="J292" s="24" t="n">
        <v>9006</v>
      </c>
      <c r="K292" s="24" t="n">
        <v>7806</v>
      </c>
      <c r="L292" s="24" t="n">
        <v>8669</v>
      </c>
      <c r="M292" s="24" t="n">
        <v>7887</v>
      </c>
      <c r="N292" s="24"/>
      <c r="O292" s="25" t="n">
        <v>13572.6089482828</v>
      </c>
      <c r="P292" s="26" t="n">
        <f aca="false">SUM(B292:O292)/COUNTIF(B292:O292,"&gt;0")</f>
        <v>12188.3479661458</v>
      </c>
    </row>
    <row r="293" customFormat="false" ht="12.75" hidden="false" customHeight="false" outlineLevel="0" collapsed="false">
      <c r="A293" s="42" t="n">
        <v>286</v>
      </c>
      <c r="B293" s="43" t="n">
        <v>14739.8166872164</v>
      </c>
      <c r="C293" s="24" t="n">
        <v>9171.43656768917</v>
      </c>
      <c r="D293" s="24" t="n">
        <v>8994.51691775454</v>
      </c>
      <c r="E293" s="24" t="n">
        <v>13219</v>
      </c>
      <c r="F293" s="48" t="n">
        <v>21579.3103448276</v>
      </c>
      <c r="G293" s="24" t="n">
        <v>16836</v>
      </c>
      <c r="H293" s="24" t="n">
        <v>14759.7480738792</v>
      </c>
      <c r="I293" s="24"/>
      <c r="J293" s="24" t="n">
        <v>9006</v>
      </c>
      <c r="K293" s="24" t="n">
        <v>7803</v>
      </c>
      <c r="L293" s="24" t="n">
        <v>8665</v>
      </c>
      <c r="M293" s="24" t="n">
        <v>7884</v>
      </c>
      <c r="N293" s="24"/>
      <c r="O293" s="25" t="n">
        <v>13564.0727727842</v>
      </c>
      <c r="P293" s="26" t="n">
        <f aca="false">SUM(B293:O293)/COUNTIF(B293:O293,"&gt;0")</f>
        <v>12185.1584470126</v>
      </c>
    </row>
    <row r="294" customFormat="false" ht="12.75" hidden="false" customHeight="false" outlineLevel="0" collapsed="false">
      <c r="A294" s="42" t="n">
        <v>287</v>
      </c>
      <c r="B294" s="43" t="n">
        <v>14736.3331880939</v>
      </c>
      <c r="C294" s="24" t="n">
        <v>9169.80620987613</v>
      </c>
      <c r="D294" s="24" t="n">
        <v>8990.53004873629</v>
      </c>
      <c r="E294" s="24" t="n">
        <v>13216</v>
      </c>
      <c r="F294" s="48" t="n">
        <v>21579.3103448276</v>
      </c>
      <c r="G294" s="24" t="n">
        <v>16829</v>
      </c>
      <c r="H294" s="24" t="n">
        <v>14749.2128931963</v>
      </c>
      <c r="I294" s="24"/>
      <c r="J294" s="24" t="n">
        <v>9006</v>
      </c>
      <c r="K294" s="24" t="n">
        <v>7800</v>
      </c>
      <c r="L294" s="24" t="n">
        <v>8661</v>
      </c>
      <c r="M294" s="24" t="n">
        <v>7881</v>
      </c>
      <c r="N294" s="24"/>
      <c r="O294" s="25" t="n">
        <v>13555.5819248619</v>
      </c>
      <c r="P294" s="26" t="n">
        <f aca="false">SUM(B294:O294)/COUNTIF(B294:O294,"&gt;0")</f>
        <v>12181.1478841327</v>
      </c>
    </row>
    <row r="295" customFormat="false" ht="12.75" hidden="false" customHeight="false" outlineLevel="0" collapsed="false">
      <c r="A295" s="42" t="n">
        <v>288</v>
      </c>
      <c r="B295" s="43" t="n">
        <v>14732.8663642165</v>
      </c>
      <c r="C295" s="24" t="n">
        <v>9168.18257649329</v>
      </c>
      <c r="D295" s="24" t="n">
        <v>8986.56378742207</v>
      </c>
      <c r="E295" s="24" t="n">
        <v>13216</v>
      </c>
      <c r="F295" s="48" t="n">
        <v>21579.3103448276</v>
      </c>
      <c r="G295" s="24" t="n">
        <v>16829</v>
      </c>
      <c r="H295" s="24" t="n">
        <v>14738.7349384634</v>
      </c>
      <c r="I295" s="24"/>
      <c r="J295" s="24" t="n">
        <v>9006</v>
      </c>
      <c r="K295" s="24" t="n">
        <v>7797</v>
      </c>
      <c r="L295" s="24" t="n">
        <v>8658</v>
      </c>
      <c r="M295" s="24" t="n">
        <v>7877</v>
      </c>
      <c r="N295" s="24"/>
      <c r="O295" s="25" t="n">
        <v>13547.1359931217</v>
      </c>
      <c r="P295" s="26" t="n">
        <f aca="false">SUM(B295:O295)/COUNTIF(B295:O295,"&gt;0")</f>
        <v>12177.9828337121</v>
      </c>
    </row>
    <row r="296" customFormat="false" ht="12.75" hidden="false" customHeight="false" outlineLevel="0" collapsed="false">
      <c r="A296" s="42" t="n">
        <v>289</v>
      </c>
      <c r="B296" s="43" t="n">
        <v>14729.4160753139</v>
      </c>
      <c r="C296" s="24" t="n">
        <v>9166.5656162626</v>
      </c>
      <c r="D296" s="24" t="n">
        <v>8982.61795063757</v>
      </c>
      <c r="E296" s="24" t="n">
        <v>13212</v>
      </c>
      <c r="F296" s="48" t="n">
        <v>21579.3103448276</v>
      </c>
      <c r="G296" s="24" t="n">
        <v>16821</v>
      </c>
      <c r="H296" s="24" t="n">
        <v>14728.3136818066</v>
      </c>
      <c r="I296" s="24"/>
      <c r="J296" s="24" t="n">
        <v>9006</v>
      </c>
      <c r="K296" s="24" t="n">
        <v>7793</v>
      </c>
      <c r="L296" s="24" t="n">
        <v>8654</v>
      </c>
      <c r="M296" s="24" t="n">
        <v>7874</v>
      </c>
      <c r="N296" s="24"/>
      <c r="O296" s="25" t="n">
        <v>13538.7345714094</v>
      </c>
      <c r="P296" s="26" t="n">
        <f aca="false">SUM(B296:O296)/COUNTIF(B296:O296,"&gt;0")</f>
        <v>12173.7465200215</v>
      </c>
    </row>
    <row r="297" customFormat="false" ht="13.5" hidden="false" customHeight="false" outlineLevel="0" collapsed="false">
      <c r="A297" s="44" t="n">
        <v>290</v>
      </c>
      <c r="B297" s="45" t="n">
        <v>14725.9821827929</v>
      </c>
      <c r="C297" s="28" t="n">
        <v>9164.95527847432</v>
      </c>
      <c r="D297" s="28" t="n">
        <v>8978.69235749994</v>
      </c>
      <c r="E297" s="28" t="n">
        <v>13212</v>
      </c>
      <c r="F297" s="28" t="n">
        <v>21579.3103448276</v>
      </c>
      <c r="G297" s="28" t="n">
        <v>16821</v>
      </c>
      <c r="H297" s="28" t="n">
        <v>14717.9486021638</v>
      </c>
      <c r="I297" s="28"/>
      <c r="J297" s="28" t="n">
        <v>9006</v>
      </c>
      <c r="K297" s="28" t="n">
        <v>7790</v>
      </c>
      <c r="L297" s="28" t="n">
        <v>8650</v>
      </c>
      <c r="M297" s="28" t="n">
        <v>7871</v>
      </c>
      <c r="N297" s="28"/>
      <c r="O297" s="29" t="n">
        <v>13530.377258725</v>
      </c>
      <c r="P297" s="30" t="n">
        <f aca="false">SUM(B297:O297)/COUNTIF(B297:O297,"&gt;0")</f>
        <v>12170.6055020403</v>
      </c>
    </row>
    <row r="298" customFormat="false" ht="12.75" hidden="false" customHeight="false" outlineLevel="0" collapsed="false">
      <c r="A298" s="46" t="n">
        <v>291</v>
      </c>
      <c r="B298" s="47" t="n">
        <v>14722.5645497119</v>
      </c>
      <c r="C298" s="48" t="n">
        <v>9163.35151297882</v>
      </c>
      <c r="D298" s="48" t="n">
        <v>8974.78682938094</v>
      </c>
      <c r="E298" s="48" t="n">
        <v>13212</v>
      </c>
      <c r="F298" s="48" t="n">
        <v>21579.3103448276</v>
      </c>
      <c r="G298" s="48" t="n">
        <v>16814</v>
      </c>
      <c r="H298" s="48" t="n">
        <v>14707.6391851734</v>
      </c>
      <c r="I298" s="48"/>
      <c r="J298" s="24" t="n">
        <v>9006</v>
      </c>
      <c r="K298" s="48" t="n">
        <v>7787</v>
      </c>
      <c r="L298" s="48" t="n">
        <v>8647</v>
      </c>
      <c r="M298" s="48" t="n">
        <v>7868</v>
      </c>
      <c r="N298" s="48"/>
      <c r="O298" s="49" t="n">
        <v>13522.0636591387</v>
      </c>
      <c r="P298" s="21" t="n">
        <f aca="false">SUM(B298:O298)/COUNTIF(B298:O298,"&gt;0")</f>
        <v>12166.9763401009</v>
      </c>
    </row>
    <row r="299" customFormat="false" ht="12.75" hidden="false" customHeight="false" outlineLevel="0" collapsed="false">
      <c r="A299" s="42" t="n">
        <v>292</v>
      </c>
      <c r="B299" s="43" t="n">
        <v>14719.1630407553</v>
      </c>
      <c r="C299" s="24" t="n">
        <v>9161.7542701784</v>
      </c>
      <c r="D299" s="24" t="n">
        <v>8970.90118987086</v>
      </c>
      <c r="E299" s="24" t="n">
        <v>13209</v>
      </c>
      <c r="F299" s="48" t="n">
        <v>21579.3103448276</v>
      </c>
      <c r="G299" s="24" t="n">
        <v>16814</v>
      </c>
      <c r="H299" s="24" t="n">
        <v>14697.3849230629</v>
      </c>
      <c r="I299" s="24"/>
      <c r="J299" s="24" t="n">
        <v>9006</v>
      </c>
      <c r="K299" s="24" t="n">
        <v>7784</v>
      </c>
      <c r="L299" s="24" t="n">
        <v>8643</v>
      </c>
      <c r="M299" s="24" t="n">
        <v>7864</v>
      </c>
      <c r="N299" s="24"/>
      <c r="O299" s="25" t="n">
        <v>13513.7933817089</v>
      </c>
      <c r="P299" s="26" t="n">
        <f aca="false">SUM(B299:O299)/COUNTIF(B299:O299,"&gt;0")</f>
        <v>12163.525595867</v>
      </c>
    </row>
    <row r="300" customFormat="false" ht="12.75" hidden="false" customHeight="false" outlineLevel="0" collapsed="false">
      <c r="A300" s="42" t="n">
        <v>293</v>
      </c>
      <c r="B300" s="43" t="n">
        <v>14715.7775222085</v>
      </c>
      <c r="C300" s="24" t="n">
        <v>9160.16350101944</v>
      </c>
      <c r="D300" s="24" t="n">
        <v>8967.03526474311</v>
      </c>
      <c r="E300" s="24" t="n">
        <v>13209</v>
      </c>
      <c r="F300" s="48" t="n">
        <v>21579.3103448276</v>
      </c>
      <c r="G300" s="24" t="n">
        <v>16807</v>
      </c>
      <c r="H300" s="24" t="n">
        <v>14687.1853145417</v>
      </c>
      <c r="I300" s="24"/>
      <c r="J300" s="24" t="n">
        <v>9006</v>
      </c>
      <c r="K300" s="24" t="n">
        <v>7782</v>
      </c>
      <c r="L300" s="24" t="n">
        <v>8639</v>
      </c>
      <c r="M300" s="24" t="n">
        <v>7861</v>
      </c>
      <c r="N300" s="24"/>
      <c r="O300" s="25" t="n">
        <v>13505.5660404016</v>
      </c>
      <c r="P300" s="26" t="n">
        <f aca="false">SUM(B300:O300)/COUNTIF(B300:O300,"&gt;0")</f>
        <v>12159.9198323118</v>
      </c>
    </row>
    <row r="301" customFormat="false" ht="12.75" hidden="false" customHeight="false" outlineLevel="0" collapsed="false">
      <c r="A301" s="42" t="n">
        <v>294</v>
      </c>
      <c r="B301" s="43" t="n">
        <v>14712.4078619334</v>
      </c>
      <c r="C301" s="24" t="n">
        <v>9158.5791569845</v>
      </c>
      <c r="D301" s="24" t="n">
        <v>8963.18888191949</v>
      </c>
      <c r="E301" s="24" t="n">
        <v>13205</v>
      </c>
      <c r="F301" s="48" t="n">
        <v>21579.3103448276</v>
      </c>
      <c r="G301" s="24" t="n">
        <v>16807</v>
      </c>
      <c r="H301" s="24" t="n">
        <v>14677.0398646948</v>
      </c>
      <c r="I301" s="24"/>
      <c r="J301" s="24" t="n">
        <v>9006</v>
      </c>
      <c r="K301" s="24" t="n">
        <v>7779</v>
      </c>
      <c r="L301" s="24" t="n">
        <v>8636</v>
      </c>
      <c r="M301" s="24" t="n">
        <v>7858</v>
      </c>
      <c r="N301" s="24"/>
      <c r="O301" s="25" t="n">
        <v>13497.3812540113</v>
      </c>
      <c r="P301" s="26" t="n">
        <f aca="false">SUM(B301:O301)/COUNTIF(B301:O301,"&gt;0")</f>
        <v>12156.5756136976</v>
      </c>
    </row>
    <row r="302" customFormat="false" ht="12.75" hidden="false" customHeight="false" outlineLevel="0" collapsed="false">
      <c r="A302" s="42" t="n">
        <v>295</v>
      </c>
      <c r="B302" s="43" t="n">
        <v>14709.0539293447</v>
      </c>
      <c r="C302" s="24" t="n">
        <v>9157.00119008468</v>
      </c>
      <c r="D302" s="24" t="n">
        <v>8959.36187143618</v>
      </c>
      <c r="E302" s="24" t="n">
        <v>13205</v>
      </c>
      <c r="F302" s="48" t="n">
        <v>21579.3103448276</v>
      </c>
      <c r="G302" s="24" t="n">
        <v>16800</v>
      </c>
      <c r="H302" s="24" t="n">
        <v>14666.9480848788</v>
      </c>
      <c r="I302" s="24"/>
      <c r="J302" s="24" t="n">
        <v>9006</v>
      </c>
      <c r="K302" s="24" t="n">
        <v>7776</v>
      </c>
      <c r="L302" s="24" t="n">
        <v>8632</v>
      </c>
      <c r="M302" s="24" t="n">
        <v>7855</v>
      </c>
      <c r="N302" s="24"/>
      <c r="O302" s="25" t="n">
        <v>13489.2386460834</v>
      </c>
      <c r="P302" s="26" t="n">
        <f aca="false">SUM(B302:O302)/COUNTIF(B302:O302,"&gt;0")</f>
        <v>12152.9095055546</v>
      </c>
    </row>
    <row r="303" customFormat="false" ht="12.75" hidden="false" customHeight="false" outlineLevel="0" collapsed="false">
      <c r="A303" s="42" t="n">
        <v>296</v>
      </c>
      <c r="B303" s="43" t="n">
        <v>14705.7155953858</v>
      </c>
      <c r="C303" s="24" t="n">
        <v>9155.42955285209</v>
      </c>
      <c r="D303" s="24" t="n">
        <v>8955.55406541033</v>
      </c>
      <c r="E303" s="24" t="n">
        <v>13202</v>
      </c>
      <c r="F303" s="48" t="n">
        <v>21579.3103448276</v>
      </c>
      <c r="G303" s="24" t="n">
        <v>16800</v>
      </c>
      <c r="H303" s="24" t="n">
        <v>14656.9094926204</v>
      </c>
      <c r="I303" s="24"/>
      <c r="J303" s="24" t="n">
        <v>9006</v>
      </c>
      <c r="K303" s="24" t="n">
        <v>7773</v>
      </c>
      <c r="L303" s="24" t="n">
        <v>8629</v>
      </c>
      <c r="M303" s="24" t="n">
        <v>7852</v>
      </c>
      <c r="N303" s="24"/>
      <c r="O303" s="25" t="n">
        <v>13481.1378448385</v>
      </c>
      <c r="P303" s="26" t="n">
        <f aca="false">SUM(B303:O303)/COUNTIF(B303:O303,"&gt;0")</f>
        <v>12149.6714079946</v>
      </c>
    </row>
    <row r="304" customFormat="false" ht="12.75" hidden="false" customHeight="false" outlineLevel="0" collapsed="false">
      <c r="A304" s="42" t="n">
        <v>297</v>
      </c>
      <c r="B304" s="43" t="n">
        <v>14702.3927325061</v>
      </c>
      <c r="C304" s="24" t="n">
        <v>9153.86419833244</v>
      </c>
      <c r="D304" s="24" t="n">
        <v>8951.76529800735</v>
      </c>
      <c r="E304" s="24" t="n">
        <v>13202</v>
      </c>
      <c r="F304" s="48" t="n">
        <v>21579.3103448276</v>
      </c>
      <c r="G304" s="24" t="n">
        <v>16793</v>
      </c>
      <c r="H304" s="24" t="n">
        <v>14646.9236115167</v>
      </c>
      <c r="I304" s="24"/>
      <c r="J304" s="24" t="n">
        <v>9006</v>
      </c>
      <c r="K304" s="24" t="n">
        <v>7770</v>
      </c>
      <c r="L304" s="24" t="n">
        <v>8625</v>
      </c>
      <c r="M304" s="24" t="n">
        <v>7848</v>
      </c>
      <c r="N304" s="24"/>
      <c r="O304" s="25" t="n">
        <v>13473.0784830978</v>
      </c>
      <c r="P304" s="26" t="n">
        <f aca="false">SUM(B304:O304)/COUNTIF(B304:O304,"&gt;0")</f>
        <v>12145.9445556907</v>
      </c>
    </row>
    <row r="305" customFormat="false" ht="12.75" hidden="false" customHeight="false" outlineLevel="0" collapsed="false">
      <c r="A305" s="42" t="n">
        <v>298</v>
      </c>
      <c r="B305" s="43" t="n">
        <v>14699.0852146378</v>
      </c>
      <c r="C305" s="24" t="n">
        <v>9152.30508007776</v>
      </c>
      <c r="D305" s="24" t="n">
        <v>8947.99540540878</v>
      </c>
      <c r="E305" s="24" t="n">
        <v>13202</v>
      </c>
      <c r="F305" s="48" t="n">
        <v>21579.3103448276</v>
      </c>
      <c r="G305" s="24" t="n">
        <v>16793</v>
      </c>
      <c r="H305" s="24" t="n">
        <v>14636.9899711372</v>
      </c>
      <c r="I305" s="24"/>
      <c r="J305" s="24" t="n">
        <v>9006</v>
      </c>
      <c r="K305" s="24" t="n">
        <v>7767</v>
      </c>
      <c r="L305" s="24" t="n">
        <v>8622</v>
      </c>
      <c r="M305" s="24" t="n">
        <v>7845</v>
      </c>
      <c r="N305" s="24"/>
      <c r="O305" s="25" t="n">
        <v>13465.0601982101</v>
      </c>
      <c r="P305" s="26" t="n">
        <f aca="false">SUM(B305:O305)/COUNTIF(B305:O305,"&gt;0")</f>
        <v>12142.9788511916</v>
      </c>
    </row>
    <row r="306" customFormat="false" ht="12.75" hidden="false" customHeight="false" outlineLevel="0" collapsed="false">
      <c r="A306" s="42" t="n">
        <v>299</v>
      </c>
      <c r="B306" s="43" t="n">
        <v>14695.7929171744</v>
      </c>
      <c r="C306" s="24" t="n">
        <v>9150.75215213925</v>
      </c>
      <c r="D306" s="24" t="n">
        <v>8944.24422578076</v>
      </c>
      <c r="E306" s="24" t="n">
        <v>13198</v>
      </c>
      <c r="F306" s="48" t="n">
        <v>21579.3103448276</v>
      </c>
      <c r="G306" s="24" t="n">
        <v>16786</v>
      </c>
      <c r="H306" s="24" t="n">
        <v>14627.1081069282</v>
      </c>
      <c r="I306" s="24"/>
      <c r="J306" s="24" t="n">
        <v>9006</v>
      </c>
      <c r="K306" s="24" t="n">
        <v>7764</v>
      </c>
      <c r="L306" s="24" t="n">
        <v>8618</v>
      </c>
      <c r="M306" s="24" t="n">
        <v>7842</v>
      </c>
      <c r="N306" s="24"/>
      <c r="O306" s="25" t="n">
        <v>13457.0826319799</v>
      </c>
      <c r="P306" s="26" t="n">
        <f aca="false">SUM(B306:O306)/COUNTIF(B306:O306,"&gt;0")</f>
        <v>12139.0241982358</v>
      </c>
    </row>
    <row r="307" customFormat="false" ht="13.5" hidden="false" customHeight="false" outlineLevel="0" collapsed="false">
      <c r="A307" s="44" t="n">
        <v>300</v>
      </c>
      <c r="B307" s="45" t="n">
        <v>14692.5157169478</v>
      </c>
      <c r="C307" s="28" t="n">
        <v>9149.20536906026</v>
      </c>
      <c r="D307" s="28" t="n">
        <v>8940.51159924322</v>
      </c>
      <c r="E307" s="28" t="n">
        <v>13198</v>
      </c>
      <c r="F307" s="28" t="n">
        <v>21579.3103448276</v>
      </c>
      <c r="G307" s="28" t="n">
        <v>16786</v>
      </c>
      <c r="H307" s="28" t="n">
        <v>14617.2775601182</v>
      </c>
      <c r="I307" s="28"/>
      <c r="J307" s="28" t="n">
        <v>9006</v>
      </c>
      <c r="K307" s="28" t="n">
        <v>7761</v>
      </c>
      <c r="L307" s="28" t="n">
        <v>8615</v>
      </c>
      <c r="M307" s="28" t="n">
        <v>7839</v>
      </c>
      <c r="N307" s="28"/>
      <c r="O307" s="29" t="n">
        <v>13449.1454305978</v>
      </c>
      <c r="P307" s="30" t="n">
        <f aca="false">SUM(B307:O307)/COUNTIF(B307:O307,"&gt;0")</f>
        <v>12136.0805017329</v>
      </c>
    </row>
    <row r="308" customFormat="false" ht="12.75" hidden="false" customHeight="false" outlineLevel="0" collapsed="false">
      <c r="A308" s="40" t="n">
        <v>301</v>
      </c>
      <c r="B308" s="41" t="n">
        <v>14689.2534922079</v>
      </c>
      <c r="C308" s="19" t="n">
        <v>9147.66468586938</v>
      </c>
      <c r="D308" s="19" t="n">
        <v>8936.79736783947</v>
      </c>
      <c r="E308" s="19" t="n">
        <v>13195</v>
      </c>
      <c r="F308" s="48" t="n">
        <v>21579.3103448276</v>
      </c>
      <c r="G308" s="19" t="n">
        <v>16786</v>
      </c>
      <c r="H308" s="48" t="n">
        <v>14607.4978776265</v>
      </c>
      <c r="I308" s="19"/>
      <c r="J308" s="24" t="n">
        <v>9006</v>
      </c>
      <c r="K308" s="19" t="n">
        <v>7758</v>
      </c>
      <c r="L308" s="19" t="n">
        <v>8611</v>
      </c>
      <c r="M308" s="19" t="n">
        <v>7836</v>
      </c>
      <c r="N308" s="19"/>
      <c r="O308" s="20" t="n">
        <v>13441.248244571</v>
      </c>
      <c r="P308" s="21" t="n">
        <f aca="false">SUM(B308:O308)/COUNTIF(B308:O308,"&gt;0")</f>
        <v>12132.8143344118</v>
      </c>
    </row>
    <row r="309" customFormat="false" ht="12.75" hidden="false" customHeight="false" outlineLevel="0" collapsed="false">
      <c r="A309" s="42" t="n">
        <v>302</v>
      </c>
      <c r="B309" s="43" t="n">
        <v>14686.0061226004</v>
      </c>
      <c r="C309" s="24" t="n">
        <v>9146.13005807368</v>
      </c>
      <c r="D309" s="24" t="n">
        <v>8933.10137550653</v>
      </c>
      <c r="E309" s="24" t="n">
        <v>13195</v>
      </c>
      <c r="F309" s="48" t="n">
        <v>21579.3103448276</v>
      </c>
      <c r="G309" s="24" t="n">
        <v>16786</v>
      </c>
      <c r="H309" s="24" t="n">
        <v>14597.7686119724</v>
      </c>
      <c r="I309" s="24"/>
      <c r="J309" s="24" t="n">
        <v>9006</v>
      </c>
      <c r="K309" s="24" t="n">
        <v>7755</v>
      </c>
      <c r="L309" s="24" t="n">
        <v>8608</v>
      </c>
      <c r="M309" s="24" t="n">
        <v>7833</v>
      </c>
      <c r="N309" s="24"/>
      <c r="O309" s="25" t="n">
        <v>13433.3907286558</v>
      </c>
      <c r="P309" s="26" t="n">
        <f aca="false">SUM(B309:O309)/COUNTIF(B309:O309,"&gt;0")</f>
        <v>12129.8922701364</v>
      </c>
    </row>
    <row r="310" customFormat="false" ht="12.75" hidden="false" customHeight="false" outlineLevel="0" collapsed="false">
      <c r="A310" s="42" t="n">
        <v>303</v>
      </c>
      <c r="B310" s="43" t="n">
        <v>14682.7734891471</v>
      </c>
      <c r="C310" s="24" t="n">
        <v>9144.60144165201</v>
      </c>
      <c r="D310" s="24" t="n">
        <v>8929.42346804592</v>
      </c>
      <c r="E310" s="24" t="n">
        <v>13195</v>
      </c>
      <c r="F310" s="48" t="n">
        <v>21579.3103448276</v>
      </c>
      <c r="G310" s="24" t="n">
        <v>16786</v>
      </c>
      <c r="H310" s="24" t="n">
        <v>14588.0893211865</v>
      </c>
      <c r="I310" s="24"/>
      <c r="J310" s="24" t="n">
        <v>9006</v>
      </c>
      <c r="K310" s="24" t="n">
        <v>7753</v>
      </c>
      <c r="L310" s="24" t="n">
        <v>8604</v>
      </c>
      <c r="M310" s="24" t="n">
        <v>7830</v>
      </c>
      <c r="N310" s="24"/>
      <c r="O310" s="25" t="n">
        <v>13425.5725417918</v>
      </c>
      <c r="P310" s="26" t="n">
        <f aca="false">SUM(B310:O310)/COUNTIF(B310:O310,"&gt;0")</f>
        <v>12126.9808838876</v>
      </c>
    </row>
    <row r="311" customFormat="false" ht="12.75" hidden="false" customHeight="false" outlineLevel="0" collapsed="false">
      <c r="A311" s="42" t="n">
        <v>304</v>
      </c>
      <c r="B311" s="43" t="n">
        <v>14679.5554742249</v>
      </c>
      <c r="C311" s="24" t="n">
        <v>9143.0787930485</v>
      </c>
      <c r="D311" s="24" t="n">
        <v>8925.76349309503</v>
      </c>
      <c r="E311" s="24" t="n">
        <v>13191</v>
      </c>
      <c r="F311" s="48" t="n">
        <v>21579.3103448276</v>
      </c>
      <c r="G311" s="24" t="n">
        <v>16786</v>
      </c>
      <c r="H311" s="24" t="n">
        <v>14578.4595687238</v>
      </c>
      <c r="I311" s="24"/>
      <c r="J311" s="24" t="n">
        <v>9006</v>
      </c>
      <c r="K311" s="24" t="n">
        <v>7750</v>
      </c>
      <c r="L311" s="24" t="n">
        <v>8601</v>
      </c>
      <c r="M311" s="24" t="n">
        <v>7827</v>
      </c>
      <c r="N311" s="24"/>
      <c r="O311" s="25" t="n">
        <v>13417.7933470362</v>
      </c>
      <c r="P311" s="26" t="n">
        <f aca="false">SUM(B311:O311)/COUNTIF(B311:O311,"&gt;0")</f>
        <v>12123.7467517463</v>
      </c>
    </row>
    <row r="312" customFormat="false" ht="12.75" hidden="false" customHeight="false" outlineLevel="0" collapsed="false">
      <c r="A312" s="42" t="n">
        <v>305</v>
      </c>
      <c r="B312" s="43" t="n">
        <v>14676.3519615461</v>
      </c>
      <c r="C312" s="24" t="n">
        <v>9141.56206916605</v>
      </c>
      <c r="D312" s="24" t="n">
        <v>8922.12130009904</v>
      </c>
      <c r="E312" s="24" t="n">
        <v>13191</v>
      </c>
      <c r="F312" s="48" t="n">
        <v>21579.3103448276</v>
      </c>
      <c r="G312" s="24" t="n">
        <v>16786</v>
      </c>
      <c r="H312" s="24" t="n">
        <v>14568.8789233788</v>
      </c>
      <c r="I312" s="24"/>
      <c r="J312" s="24" t="n">
        <v>9006</v>
      </c>
      <c r="K312" s="24" t="n">
        <v>7747</v>
      </c>
      <c r="L312" s="24" t="n">
        <v>8598</v>
      </c>
      <c r="M312" s="24" t="n">
        <v>7824</v>
      </c>
      <c r="N312" s="24"/>
      <c r="O312" s="25" t="n">
        <v>13410.0528115005</v>
      </c>
      <c r="P312" s="26" t="n">
        <f aca="false">SUM(B312:O312)/COUNTIF(B312:O312,"&gt;0")</f>
        <v>12120.8564508765</v>
      </c>
    </row>
    <row r="313" customFormat="false" ht="12.75" hidden="false" customHeight="false" outlineLevel="0" collapsed="false">
      <c r="A313" s="42" t="n">
        <v>306</v>
      </c>
      <c r="B313" s="43" t="n">
        <v>14673.1628361389</v>
      </c>
      <c r="C313" s="24" t="n">
        <v>9140.05122736007</v>
      </c>
      <c r="D313" s="24" t="n">
        <v>8918.49674028336</v>
      </c>
      <c r="E313" s="24" t="n">
        <v>13188</v>
      </c>
      <c r="F313" s="48" t="n">
        <v>21579.3103448276</v>
      </c>
      <c r="G313" s="24" t="n">
        <v>16786</v>
      </c>
      <c r="H313" s="24" t="n">
        <v>14559.3469592011</v>
      </c>
      <c r="I313" s="24"/>
      <c r="J313" s="24" t="n">
        <v>9006</v>
      </c>
      <c r="K313" s="24" t="n">
        <v>7744</v>
      </c>
      <c r="L313" s="24" t="n">
        <v>8594</v>
      </c>
      <c r="M313" s="24" t="n">
        <v>7821</v>
      </c>
      <c r="N313" s="24"/>
      <c r="O313" s="25" t="n">
        <v>13402.3506062877</v>
      </c>
      <c r="P313" s="26" t="n">
        <f aca="false">SUM(B313:O313)/COUNTIF(B313:O313,"&gt;0")</f>
        <v>12117.6432261749</v>
      </c>
    </row>
    <row r="314" customFormat="false" ht="12.75" hidden="false" customHeight="false" outlineLevel="0" collapsed="false">
      <c r="A314" s="42" t="n">
        <v>307</v>
      </c>
      <c r="B314" s="43" t="n">
        <v>14669.9879843277</v>
      </c>
      <c r="C314" s="24" t="n">
        <v>9138.54622543224</v>
      </c>
      <c r="D314" s="24" t="n">
        <v>8914.88966662653</v>
      </c>
      <c r="E314" s="24" t="n">
        <v>13188</v>
      </c>
      <c r="F314" s="48" t="n">
        <v>21579.3103448276</v>
      </c>
      <c r="G314" s="24" t="n">
        <v>16786</v>
      </c>
      <c r="H314" s="24" t="n">
        <v>14549.8632554143</v>
      </c>
      <c r="I314" s="24"/>
      <c r="J314" s="24" t="n">
        <v>9006</v>
      </c>
      <c r="K314" s="24" t="n">
        <v>7741</v>
      </c>
      <c r="L314" s="24" t="n">
        <v>8591</v>
      </c>
      <c r="M314" s="24" t="n">
        <v>7818</v>
      </c>
      <c r="N314" s="24"/>
      <c r="O314" s="25" t="n">
        <v>13394.6864064309</v>
      </c>
      <c r="P314" s="26" t="n">
        <f aca="false">SUM(B314:O314)/COUNTIF(B314:O314,"&gt;0")</f>
        <v>12114.7736569216</v>
      </c>
    </row>
    <row r="315" customFormat="false" ht="12.75" hidden="false" customHeight="false" outlineLevel="0" collapsed="false">
      <c r="A315" s="42" t="n">
        <v>308</v>
      </c>
      <c r="B315" s="43" t="n">
        <v>14666.8272937149</v>
      </c>
      <c r="C315" s="24" t="n">
        <v>9137.04702162436</v>
      </c>
      <c r="D315" s="24" t="n">
        <v>8911.29993383371</v>
      </c>
      <c r="E315" s="24" t="n">
        <v>13188</v>
      </c>
      <c r="F315" s="48" t="n">
        <v>21579.3103448276</v>
      </c>
      <c r="G315" s="24" t="n">
        <v>16786</v>
      </c>
      <c r="H315" s="24" t="n">
        <v>14540.4273963346</v>
      </c>
      <c r="I315" s="24"/>
      <c r="J315" s="24" t="n">
        <v>9006</v>
      </c>
      <c r="K315" s="24" t="n">
        <v>7739</v>
      </c>
      <c r="L315" s="24" t="n">
        <v>8588</v>
      </c>
      <c r="M315" s="24" t="n">
        <v>7815</v>
      </c>
      <c r="N315" s="24"/>
      <c r="O315" s="25" t="n">
        <v>13387.059890833</v>
      </c>
      <c r="P315" s="26" t="n">
        <f aca="false">SUM(B315:O315)/COUNTIF(B315:O315,"&gt;0")</f>
        <v>12111.997656764</v>
      </c>
    </row>
    <row r="316" customFormat="false" ht="12.75" hidden="false" customHeight="false" outlineLevel="0" collapsed="false">
      <c r="A316" s="42" t="n">
        <v>309</v>
      </c>
      <c r="B316" s="43" t="n">
        <v>14663.6806531616</v>
      </c>
      <c r="C316" s="24" t="n">
        <v>9135.55357461237</v>
      </c>
      <c r="D316" s="24" t="n">
        <v>8907.72739831058</v>
      </c>
      <c r="E316" s="24" t="n">
        <v>13184</v>
      </c>
      <c r="F316" s="48" t="n">
        <v>21579.3103448276</v>
      </c>
      <c r="G316" s="24" t="n">
        <v>16786</v>
      </c>
      <c r="H316" s="24" t="n">
        <v>14531.0389712925</v>
      </c>
      <c r="I316" s="24"/>
      <c r="J316" s="24" t="n">
        <v>9006</v>
      </c>
      <c r="K316" s="24" t="n">
        <v>7736</v>
      </c>
      <c r="L316" s="24" t="n">
        <v>8584</v>
      </c>
      <c r="M316" s="24" t="n">
        <v>7812</v>
      </c>
      <c r="N316" s="24"/>
      <c r="O316" s="25" t="n">
        <v>13379.4707422077</v>
      </c>
      <c r="P316" s="26" t="n">
        <f aca="false">SUM(B316:O316)/COUNTIF(B316:O316,"&gt;0")</f>
        <v>12108.7318070344</v>
      </c>
    </row>
    <row r="317" customFormat="false" ht="13.5" hidden="false" customHeight="false" outlineLevel="0" collapsed="false">
      <c r="A317" s="44" t="n">
        <v>310</v>
      </c>
      <c r="B317" s="45" t="n">
        <v>14660.5479527699</v>
      </c>
      <c r="C317" s="28" t="n">
        <v>9134.06584350045</v>
      </c>
      <c r="D317" s="28" t="n">
        <v>8917.54912997336</v>
      </c>
      <c r="E317" s="28" t="n">
        <v>13184</v>
      </c>
      <c r="F317" s="28" t="n">
        <v>21579.3103448276</v>
      </c>
      <c r="G317" s="28" t="n">
        <v>16786</v>
      </c>
      <c r="H317" s="28" t="n">
        <v>14521.6975745551</v>
      </c>
      <c r="I317" s="28"/>
      <c r="J317" s="28" t="n">
        <v>9006</v>
      </c>
      <c r="K317" s="28" t="n">
        <v>7734</v>
      </c>
      <c r="L317" s="28" t="n">
        <v>8570</v>
      </c>
      <c r="M317" s="28" t="n">
        <v>7312</v>
      </c>
      <c r="N317" s="28"/>
      <c r="O317" s="29" t="n">
        <v>13510.7015847716</v>
      </c>
      <c r="P317" s="30" t="n">
        <f aca="false">SUM(B317:O317)/COUNTIF(B317:O317,"&gt;0")</f>
        <v>12076.3227025332</v>
      </c>
    </row>
    <row r="318" customFormat="false" ht="12.75" hidden="false" customHeight="false" outlineLevel="0" collapsed="false">
      <c r="A318" s="46" t="n">
        <v>311</v>
      </c>
      <c r="B318" s="47" t="n">
        <v>14657.4290838648</v>
      </c>
      <c r="C318" s="48" t="n">
        <v>9132.58378781519</v>
      </c>
      <c r="D318" s="48" t="n">
        <v>8915.99811237664</v>
      </c>
      <c r="E318" s="48" t="n">
        <v>13181</v>
      </c>
      <c r="F318" s="48" t="n">
        <v>21579.3103448276</v>
      </c>
      <c r="G318" s="19" t="n">
        <v>16786</v>
      </c>
      <c r="H318" s="48" t="n">
        <v>14512.40280525</v>
      </c>
      <c r="I318" s="48"/>
      <c r="J318" s="24" t="n">
        <v>9006</v>
      </c>
      <c r="K318" s="48" t="n">
        <v>7733</v>
      </c>
      <c r="L318" s="48" t="n">
        <v>8570</v>
      </c>
      <c r="M318" s="48" t="n">
        <v>7312</v>
      </c>
      <c r="N318" s="48"/>
      <c r="O318" s="49" t="n">
        <v>13509.5196518907</v>
      </c>
      <c r="P318" s="21" t="n">
        <f aca="false">SUM(B318:O318)/COUNTIF(B318:O318,"&gt;0")</f>
        <v>12074.6036488354</v>
      </c>
    </row>
    <row r="319" customFormat="false" ht="12.75" hidden="false" customHeight="false" outlineLevel="0" collapsed="false">
      <c r="A319" s="42" t="n">
        <v>312</v>
      </c>
      <c r="B319" s="43" t="n">
        <v>14654.3239389765</v>
      </c>
      <c r="C319" s="24" t="n">
        <v>9131.10736749987</v>
      </c>
      <c r="D319" s="24" t="n">
        <v>8914.44813788904</v>
      </c>
      <c r="E319" s="24" t="n">
        <v>13181</v>
      </c>
      <c r="F319" s="48" t="n">
        <v>21579.3103448276</v>
      </c>
      <c r="G319" s="24" t="n">
        <v>16786</v>
      </c>
      <c r="H319" s="24" t="n">
        <v>14503.1542672908</v>
      </c>
      <c r="I319" s="24"/>
      <c r="J319" s="24" t="n">
        <v>9006</v>
      </c>
      <c r="K319" s="24" t="n">
        <v>7733</v>
      </c>
      <c r="L319" s="24" t="n">
        <v>8570</v>
      </c>
      <c r="M319" s="24" t="n">
        <v>7311</v>
      </c>
      <c r="N319" s="24"/>
      <c r="O319" s="25" t="n">
        <v>13508.3418134852</v>
      </c>
      <c r="P319" s="26" t="n">
        <f aca="false">SUM(B319:O319)/COUNTIF(B319:O319,"&gt;0")</f>
        <v>12073.1404891641</v>
      </c>
    </row>
    <row r="320" customFormat="false" ht="12.75" hidden="false" customHeight="false" outlineLevel="0" collapsed="false">
      <c r="A320" s="42" t="n">
        <v>313</v>
      </c>
      <c r="B320" s="43" t="n">
        <v>14651.2324118232</v>
      </c>
      <c r="C320" s="24" t="n">
        <v>9129.63654290886</v>
      </c>
      <c r="D320" s="24" t="n">
        <v>8912.89920545862</v>
      </c>
      <c r="E320" s="24" t="n">
        <v>13181</v>
      </c>
      <c r="F320" s="48" t="n">
        <v>21579.3103448276</v>
      </c>
      <c r="G320" s="24" t="n">
        <v>16786</v>
      </c>
      <c r="H320" s="24" t="n">
        <v>14493.9515693037</v>
      </c>
      <c r="I320" s="24"/>
      <c r="J320" s="24" t="n">
        <v>9006</v>
      </c>
      <c r="K320" s="24" t="n">
        <v>7732</v>
      </c>
      <c r="L320" s="24" t="n">
        <v>8569</v>
      </c>
      <c r="M320" s="24" t="n">
        <v>7311</v>
      </c>
      <c r="N320" s="24"/>
      <c r="O320" s="25" t="n">
        <v>13507.1680422776</v>
      </c>
      <c r="P320" s="26" t="n">
        <f aca="false">SUM(B320:O320)/COUNTIF(B320:O320,"&gt;0")</f>
        <v>12071.59984305</v>
      </c>
    </row>
    <row r="321" customFormat="false" ht="12.75" hidden="false" customHeight="false" outlineLevel="0" collapsed="false">
      <c r="A321" s="42" t="n">
        <v>314</v>
      </c>
      <c r="B321" s="43" t="n">
        <v>14648.1543972942</v>
      </c>
      <c r="C321" s="24" t="n">
        <v>9128.17127480208</v>
      </c>
      <c r="D321" s="24" t="n">
        <v>8911.35131403488</v>
      </c>
      <c r="E321" s="24" t="n">
        <v>13177</v>
      </c>
      <c r="F321" s="48" t="n">
        <v>21579.3103448276</v>
      </c>
      <c r="G321" s="24" t="n">
        <v>16786</v>
      </c>
      <c r="H321" s="24" t="n">
        <v>14484.7943245562</v>
      </c>
      <c r="I321" s="24"/>
      <c r="J321" s="24" t="n">
        <v>9006</v>
      </c>
      <c r="K321" s="24" t="n">
        <v>7732</v>
      </c>
      <c r="L321" s="24" t="n">
        <v>8568</v>
      </c>
      <c r="M321" s="24" t="n">
        <v>7310</v>
      </c>
      <c r="N321" s="24"/>
      <c r="O321" s="25" t="n">
        <v>13505.998311259</v>
      </c>
      <c r="P321" s="26" t="n">
        <f aca="false">SUM(B321:O321)/COUNTIF(B321:O321,"&gt;0")</f>
        <v>12069.7316638978</v>
      </c>
    </row>
    <row r="322" customFormat="false" ht="12.75" hidden="false" customHeight="false" outlineLevel="0" collapsed="false">
      <c r="A322" s="42" t="n">
        <v>315</v>
      </c>
      <c r="B322" s="43" t="n">
        <v>14645.0897914332</v>
      </c>
      <c r="C322" s="24" t="n">
        <v>9126.71152433959</v>
      </c>
      <c r="D322" s="24" t="n">
        <v>8909.8044625687</v>
      </c>
      <c r="E322" s="24" t="n">
        <v>13177</v>
      </c>
      <c r="F322" s="48" t="n">
        <v>21579.3103448276</v>
      </c>
      <c r="G322" s="24" t="n">
        <v>16786</v>
      </c>
      <c r="H322" s="24" t="n">
        <v>14475.6821508858</v>
      </c>
      <c r="I322" s="24"/>
      <c r="J322" s="24" t="n">
        <v>9006</v>
      </c>
      <c r="K322" s="24" t="n">
        <v>7732</v>
      </c>
      <c r="L322" s="24" t="n">
        <v>8568</v>
      </c>
      <c r="M322" s="24" t="n">
        <v>7310</v>
      </c>
      <c r="N322" s="24"/>
      <c r="O322" s="25" t="n">
        <v>13504.8325936848</v>
      </c>
      <c r="P322" s="26" t="n">
        <f aca="false">SUM(B322:O322)/COUNTIF(B322:O322,"&gt;0")</f>
        <v>12068.3692389783</v>
      </c>
    </row>
    <row r="323" customFormat="false" ht="12.75" hidden="false" customHeight="false" outlineLevel="0" collapsed="false">
      <c r="A323" s="42" t="n">
        <v>316</v>
      </c>
      <c r="B323" s="43" t="n">
        <v>14642.0384914216</v>
      </c>
      <c r="C323" s="24" t="n">
        <v>9125.25725307622</v>
      </c>
      <c r="D323" s="24" t="n">
        <v>8908.25865001238</v>
      </c>
      <c r="E323" s="24" t="n">
        <v>13174</v>
      </c>
      <c r="F323" s="48" t="n">
        <v>21579.3103448276</v>
      </c>
      <c r="G323" s="24" t="n">
        <v>16786</v>
      </c>
      <c r="H323" s="24" t="n">
        <v>14466.6146706316</v>
      </c>
      <c r="I323" s="24"/>
      <c r="J323" s="24" t="n">
        <v>9006</v>
      </c>
      <c r="K323" s="24" t="n">
        <v>7731</v>
      </c>
      <c r="L323" s="24" t="n">
        <v>8568</v>
      </c>
      <c r="M323" s="24" t="n">
        <v>7310</v>
      </c>
      <c r="N323" s="24"/>
      <c r="O323" s="25" t="n">
        <v>13503.6708630723</v>
      </c>
      <c r="P323" s="26" t="n">
        <f aca="false">SUM(B323:O323)/COUNTIF(B323:O323,"&gt;0")</f>
        <v>12066.6791894201</v>
      </c>
    </row>
    <row r="324" customFormat="false" ht="12.75" hidden="false" customHeight="false" outlineLevel="0" collapsed="false">
      <c r="A324" s="42" t="n">
        <v>317</v>
      </c>
      <c r="B324" s="43" t="n">
        <v>14639.0003955629</v>
      </c>
      <c r="C324" s="24" t="n">
        <v>9123.80842295631</v>
      </c>
      <c r="D324" s="24" t="n">
        <v>8906.71387531963</v>
      </c>
      <c r="E324" s="24" t="n">
        <v>13174</v>
      </c>
      <c r="F324" s="48" t="n">
        <v>21579.3103448276</v>
      </c>
      <c r="G324" s="24" t="n">
        <v>16786</v>
      </c>
      <c r="H324" s="24" t="n">
        <v>14457.5915105658</v>
      </c>
      <c r="I324" s="24"/>
      <c r="J324" s="24" t="n">
        <v>9006</v>
      </c>
      <c r="K324" s="24" t="n">
        <v>7731</v>
      </c>
      <c r="L324" s="24" t="n">
        <v>8567</v>
      </c>
      <c r="M324" s="24" t="n">
        <v>7309</v>
      </c>
      <c r="N324" s="24"/>
      <c r="O324" s="25" t="n">
        <v>13502.5130931963</v>
      </c>
      <c r="P324" s="26" t="n">
        <f aca="false">SUM(B324:O324)/COUNTIF(B324:O324,"&gt;0")</f>
        <v>12065.1614702024</v>
      </c>
    </row>
    <row r="325" customFormat="false" ht="12.75" hidden="false" customHeight="false" outlineLevel="0" collapsed="false">
      <c r="A325" s="42" t="n">
        <v>318</v>
      </c>
      <c r="B325" s="43" t="n">
        <v>14635.9754032665</v>
      </c>
      <c r="C325" s="24" t="n">
        <v>9122.3649963086</v>
      </c>
      <c r="D325" s="24" t="n">
        <v>8905.17013744557</v>
      </c>
      <c r="E325" s="24" t="n">
        <v>13174</v>
      </c>
      <c r="F325" s="48" t="n">
        <v>21579.3103448276</v>
      </c>
      <c r="G325" s="24" t="n">
        <v>16786</v>
      </c>
      <c r="H325" s="24" t="n">
        <v>14448.6123018271</v>
      </c>
      <c r="I325" s="24"/>
      <c r="J325" s="24" t="n">
        <v>9006</v>
      </c>
      <c r="K325" s="24" t="n">
        <v>7730</v>
      </c>
      <c r="L325" s="24" t="n">
        <v>8567</v>
      </c>
      <c r="M325" s="24" t="n">
        <v>7309</v>
      </c>
      <c r="N325" s="24"/>
      <c r="O325" s="25" t="n">
        <v>13501.3592580868</v>
      </c>
      <c r="P325" s="26" t="n">
        <f aca="false">SUM(B325:O325)/COUNTIF(B325:O325,"&gt;0")</f>
        <v>12063.7327034802</v>
      </c>
    </row>
    <row r="326" customFormat="false" ht="12.75" hidden="false" customHeight="false" outlineLevel="0" collapsed="false">
      <c r="A326" s="42" t="n">
        <v>319</v>
      </c>
      <c r="B326" s="43" t="n">
        <v>14632.9634150322</v>
      </c>
      <c r="C326" s="24" t="n">
        <v>9120.92693584106</v>
      </c>
      <c r="D326" s="24" t="n">
        <v>8903.62743534671</v>
      </c>
      <c r="E326" s="24" t="n">
        <v>13170</v>
      </c>
      <c r="F326" s="48" t="n">
        <v>21579.3103448276</v>
      </c>
      <c r="G326" s="24" t="n">
        <v>16786</v>
      </c>
      <c r="H326" s="24" t="n">
        <v>14439.6766798556</v>
      </c>
      <c r="I326" s="24"/>
      <c r="J326" s="24" t="n">
        <v>9006</v>
      </c>
      <c r="K326" s="24" t="n">
        <v>7730</v>
      </c>
      <c r="L326" s="24" t="n">
        <v>8566</v>
      </c>
      <c r="M326" s="24" t="n">
        <v>7308</v>
      </c>
      <c r="N326" s="24"/>
      <c r="O326" s="25" t="n">
        <v>13500.2093320247</v>
      </c>
      <c r="P326" s="26" t="n">
        <f aca="false">SUM(B326:O326)/COUNTIF(B326:O326,"&gt;0")</f>
        <v>12061.892845244</v>
      </c>
    </row>
    <row r="327" customFormat="false" ht="13.5" hidden="false" customHeight="false" outlineLevel="0" collapsed="false">
      <c r="A327" s="44" t="n">
        <v>320</v>
      </c>
      <c r="B327" s="45" t="n">
        <v>14629.964332435</v>
      </c>
      <c r="C327" s="28" t="n">
        <v>9119.49420463596</v>
      </c>
      <c r="D327" s="28" t="n">
        <v>8902.08576798097</v>
      </c>
      <c r="E327" s="28" t="n">
        <v>13170</v>
      </c>
      <c r="F327" s="28" t="n">
        <v>21579.3103448276</v>
      </c>
      <c r="G327" s="28" t="n">
        <v>16786</v>
      </c>
      <c r="H327" s="28" t="n">
        <v>14430.7842843282</v>
      </c>
      <c r="I327" s="28"/>
      <c r="J327" s="28" t="n">
        <v>9006</v>
      </c>
      <c r="K327" s="28" t="n">
        <v>7730</v>
      </c>
      <c r="L327" s="28" t="n">
        <v>8565</v>
      </c>
      <c r="M327" s="28" t="n">
        <v>7308</v>
      </c>
      <c r="N327" s="28"/>
      <c r="O327" s="29" t="n">
        <v>13499.0632895394</v>
      </c>
      <c r="P327" s="30" t="n">
        <f aca="false">SUM(B327:O327)/COUNTIF(B327:O327,"&gt;0")</f>
        <v>12060.4751853123</v>
      </c>
    </row>
    <row r="328" customFormat="false" ht="12.75" hidden="false" customHeight="false" outlineLevel="0" collapsed="false">
      <c r="A328" s="46" t="n">
        <v>321</v>
      </c>
      <c r="B328" s="47" t="n">
        <v>14626.97805811</v>
      </c>
      <c r="C328" s="48" t="n">
        <v>9118.0667661449</v>
      </c>
      <c r="D328" s="48" t="n">
        <v>8900.54513430765</v>
      </c>
      <c r="E328" s="48" t="n">
        <v>13167</v>
      </c>
      <c r="F328" s="48" t="n">
        <v>21579.3103448276</v>
      </c>
      <c r="G328" s="19" t="n">
        <v>16786</v>
      </c>
      <c r="H328" s="48" t="n">
        <v>14421.9347590955</v>
      </c>
      <c r="I328" s="48"/>
      <c r="J328" s="24" t="n">
        <v>9006</v>
      </c>
      <c r="K328" s="48" t="n">
        <v>7729</v>
      </c>
      <c r="L328" s="48" t="n">
        <v>8565</v>
      </c>
      <c r="M328" s="48" t="n">
        <v>7307</v>
      </c>
      <c r="N328" s="48"/>
      <c r="O328" s="49" t="n">
        <v>13497.9211054053</v>
      </c>
      <c r="P328" s="21" t="n">
        <f aca="false">SUM(B328:O328)/COUNTIF(B328:O328,"&gt;0")</f>
        <v>12058.7296806576</v>
      </c>
    </row>
    <row r="329" customFormat="false" ht="12.75" hidden="false" customHeight="false" outlineLevel="0" collapsed="false">
      <c r="A329" s="42" t="n">
        <v>322</v>
      </c>
      <c r="B329" s="43" t="n">
        <v>14624.0044957378</v>
      </c>
      <c r="C329" s="24" t="n">
        <v>9116.64458418403</v>
      </c>
      <c r="D329" s="24" t="n">
        <v>8899.00553328748</v>
      </c>
      <c r="E329" s="24" t="n">
        <v>13167</v>
      </c>
      <c r="F329" s="48" t="n">
        <v>21579.3103448276</v>
      </c>
      <c r="G329" s="24" t="n">
        <v>16786</v>
      </c>
      <c r="H329" s="24" t="n">
        <v>14413.1277521199</v>
      </c>
      <c r="I329" s="24"/>
      <c r="J329" s="24" t="n">
        <v>9006</v>
      </c>
      <c r="K329" s="24" t="n">
        <v>7729</v>
      </c>
      <c r="L329" s="24" t="n">
        <v>8565</v>
      </c>
      <c r="M329" s="24" t="n">
        <v>7307</v>
      </c>
      <c r="N329" s="24"/>
      <c r="O329" s="25" t="n">
        <v>13496.7827546387</v>
      </c>
      <c r="P329" s="26" t="n">
        <f aca="false">SUM(B329:O329)/COUNTIF(B329:O329,"&gt;0")</f>
        <v>12057.406288733</v>
      </c>
    </row>
    <row r="330" customFormat="false" ht="12.75" hidden="false" customHeight="false" outlineLevel="0" collapsed="false">
      <c r="A330" s="42" t="n">
        <v>323</v>
      </c>
      <c r="B330" s="43" t="n">
        <v>14621.0435500296</v>
      </c>
      <c r="C330" s="24" t="n">
        <v>9115.22762292922</v>
      </c>
      <c r="D330" s="24" t="n">
        <v>8897.46696388254</v>
      </c>
      <c r="E330" s="24" t="n">
        <v>13167</v>
      </c>
      <c r="F330" s="48" t="n">
        <v>21579.3103448276</v>
      </c>
      <c r="G330" s="24" t="n">
        <v>16786</v>
      </c>
      <c r="H330" s="24" t="n">
        <v>14404.362915415</v>
      </c>
      <c r="I330" s="24"/>
      <c r="J330" s="24" t="n">
        <v>9006</v>
      </c>
      <c r="K330" s="24" t="n">
        <v>7728</v>
      </c>
      <c r="L330" s="24" t="n">
        <v>8564</v>
      </c>
      <c r="M330" s="24" t="n">
        <v>7306</v>
      </c>
      <c r="N330" s="24"/>
      <c r="O330" s="25" t="n">
        <v>13495.6482124946</v>
      </c>
      <c r="P330" s="26" t="n">
        <f aca="false">SUM(B330:O330)/COUNTIF(B330:O330,"&gt;0")</f>
        <v>12055.8383007982</v>
      </c>
    </row>
    <row r="331" customFormat="false" ht="12.75" hidden="false" customHeight="false" outlineLevel="0" collapsed="false">
      <c r="A331" s="42" t="n">
        <v>324</v>
      </c>
      <c r="B331" s="43" t="n">
        <v>14618.0951267134</v>
      </c>
      <c r="C331" s="24" t="n">
        <v>9113.8158469114</v>
      </c>
      <c r="D331" s="24" t="n">
        <v>8895.92942505633</v>
      </c>
      <c r="E331" s="24" t="n">
        <v>13164</v>
      </c>
      <c r="F331" s="48" t="n">
        <v>21579.3103448276</v>
      </c>
      <c r="G331" s="24" t="n">
        <v>16786</v>
      </c>
      <c r="H331" s="24" t="n">
        <v>14395.6399049854</v>
      </c>
      <c r="I331" s="24"/>
      <c r="J331" s="24" t="n">
        <v>9006</v>
      </c>
      <c r="K331" s="24" t="n">
        <v>7728</v>
      </c>
      <c r="L331" s="24" t="n">
        <v>8563</v>
      </c>
      <c r="M331" s="24" t="n">
        <v>7306</v>
      </c>
      <c r="N331" s="24"/>
      <c r="O331" s="25" t="n">
        <v>13494.5174544642</v>
      </c>
      <c r="P331" s="26" t="n">
        <f aca="false">SUM(B331:O331)/COUNTIF(B331:O331,"&gt;0")</f>
        <v>12054.1923419132</v>
      </c>
    </row>
    <row r="332" customFormat="false" ht="12.75" hidden="false" customHeight="false" outlineLevel="0" collapsed="false">
      <c r="A332" s="42" t="n">
        <v>325</v>
      </c>
      <c r="B332" s="43" t="n">
        <v>14615.1591325197</v>
      </c>
      <c r="C332" s="24" t="n">
        <v>9112.40922101199</v>
      </c>
      <c r="D332" s="24" t="n">
        <v>8894.39291577373</v>
      </c>
      <c r="E332" s="24" t="n">
        <v>13164</v>
      </c>
      <c r="F332" s="48" t="n">
        <v>21579.3103448276</v>
      </c>
      <c r="G332" s="24" t="n">
        <v>16786</v>
      </c>
      <c r="H332" s="24" t="n">
        <v>14386.9583807684</v>
      </c>
      <c r="I332" s="24"/>
      <c r="J332" s="24" t="n">
        <v>9006</v>
      </c>
      <c r="K332" s="24" t="n">
        <v>7728</v>
      </c>
      <c r="L332" s="24" t="n">
        <v>8563</v>
      </c>
      <c r="M332" s="24" t="n">
        <v>7306</v>
      </c>
      <c r="N332" s="24"/>
      <c r="O332" s="25" t="n">
        <v>13493.3904562711</v>
      </c>
      <c r="P332" s="26" t="n">
        <f aca="false">SUM(B332:O332)/COUNTIF(B332:O332,"&gt;0")</f>
        <v>12052.8850375977</v>
      </c>
    </row>
    <row r="333" customFormat="false" ht="12.75" hidden="false" customHeight="false" outlineLevel="0" collapsed="false">
      <c r="A333" s="42" t="n">
        <v>326</v>
      </c>
      <c r="B333" s="43" t="n">
        <v>14612.2354751676</v>
      </c>
      <c r="C333" s="24" t="n">
        <v>9111.00771045832</v>
      </c>
      <c r="D333" s="24" t="n">
        <v>8892.857435001</v>
      </c>
      <c r="E333" s="24" t="n">
        <v>13160</v>
      </c>
      <c r="F333" s="48" t="n">
        <v>21579.3103448276</v>
      </c>
      <c r="G333" s="24" t="n">
        <v>16786</v>
      </c>
      <c r="H333" s="24" t="n">
        <v>14378.3180065764</v>
      </c>
      <c r="I333" s="24"/>
      <c r="J333" s="24" t="n">
        <v>9006</v>
      </c>
      <c r="K333" s="24" t="n">
        <v>7727</v>
      </c>
      <c r="L333" s="24" t="n">
        <v>8563</v>
      </c>
      <c r="M333" s="24" t="n">
        <v>7305</v>
      </c>
      <c r="N333" s="24"/>
      <c r="O333" s="25" t="n">
        <v>13492.2671938693</v>
      </c>
      <c r="P333" s="26" t="n">
        <f aca="false">SUM(B333:O333)/COUNTIF(B333:O333,"&gt;0")</f>
        <v>12051.083013825</v>
      </c>
    </row>
    <row r="334" customFormat="false" ht="12.75" hidden="false" customHeight="false" outlineLevel="0" collapsed="false">
      <c r="A334" s="42" t="n">
        <v>327</v>
      </c>
      <c r="B334" s="43" t="n">
        <v>14609.3240633515</v>
      </c>
      <c r="C334" s="24" t="n">
        <v>9109.61128081916</v>
      </c>
      <c r="D334" s="24" t="n">
        <v>8891.32298170579</v>
      </c>
      <c r="E334" s="24" t="n">
        <v>13160</v>
      </c>
      <c r="F334" s="48" t="n">
        <v>21579.3103448276</v>
      </c>
      <c r="G334" s="24" t="n">
        <v>16786</v>
      </c>
      <c r="H334" s="24" t="n">
        <v>14369.7184500399</v>
      </c>
      <c r="I334" s="24"/>
      <c r="J334" s="24" t="n">
        <v>9006</v>
      </c>
      <c r="K334" s="24" t="n">
        <v>7727</v>
      </c>
      <c r="L334" s="24" t="n">
        <v>8562</v>
      </c>
      <c r="M334" s="24" t="n">
        <v>7305</v>
      </c>
      <c r="N334" s="24"/>
      <c r="O334" s="25" t="n">
        <v>13491.1476434396</v>
      </c>
      <c r="P334" s="26" t="n">
        <f aca="false">SUM(B334:O334)/COUNTIF(B334:O334,"&gt;0")</f>
        <v>12049.7028970153</v>
      </c>
    </row>
    <row r="335" customFormat="false" ht="12.75" hidden="false" customHeight="false" outlineLevel="0" collapsed="false">
      <c r="A335" s="42" t="n">
        <v>328</v>
      </c>
      <c r="B335" s="43" t="n">
        <v>14606.4248067278</v>
      </c>
      <c r="C335" s="24" t="n">
        <v>9108.21989800037</v>
      </c>
      <c r="D335" s="24" t="n">
        <v>8889.78955485713</v>
      </c>
      <c r="E335" s="24" t="n">
        <v>13160</v>
      </c>
      <c r="F335" s="48" t="n">
        <v>21579.3103448276</v>
      </c>
      <c r="G335" s="24" t="n">
        <v>16786</v>
      </c>
      <c r="H335" s="24" t="n">
        <v>14361.1593825523</v>
      </c>
      <c r="I335" s="24"/>
      <c r="J335" s="24" t="n">
        <v>9006</v>
      </c>
      <c r="K335" s="24" t="n">
        <v>7726</v>
      </c>
      <c r="L335" s="24" t="n">
        <v>8562</v>
      </c>
      <c r="M335" s="24" t="n">
        <v>7304</v>
      </c>
      <c r="N335" s="24"/>
      <c r="O335" s="25" t="n">
        <v>13490.0317813871</v>
      </c>
      <c r="P335" s="26" t="n">
        <f aca="false">SUM(B335:O335)/COUNTIF(B335:O335,"&gt;0")</f>
        <v>12048.2446473627</v>
      </c>
    </row>
    <row r="336" customFormat="false" ht="12.75" hidden="false" customHeight="false" outlineLevel="0" collapsed="false">
      <c r="A336" s="42" t="n">
        <v>329</v>
      </c>
      <c r="B336" s="43" t="n">
        <v>14603.5376159014</v>
      </c>
      <c r="C336" s="24" t="n">
        <v>9106.83352824056</v>
      </c>
      <c r="D336" s="24" t="n">
        <v>8888.25715342543</v>
      </c>
      <c r="E336" s="24" t="n">
        <v>13157</v>
      </c>
      <c r="F336" s="48" t="n">
        <v>21579.3103448276</v>
      </c>
      <c r="G336" s="24" t="n">
        <v>16786</v>
      </c>
      <c r="H336" s="24" t="n">
        <v>14352.6404792153</v>
      </c>
      <c r="I336" s="24"/>
      <c r="J336" s="24" t="n">
        <v>9006</v>
      </c>
      <c r="K336" s="24" t="n">
        <v>7726</v>
      </c>
      <c r="L336" s="24" t="n">
        <v>8561</v>
      </c>
      <c r="M336" s="24" t="n">
        <v>7304</v>
      </c>
      <c r="N336" s="24"/>
      <c r="O336" s="25" t="n">
        <v>13488.9195843384</v>
      </c>
      <c r="P336" s="26" t="n">
        <f aca="false">SUM(B336:O336)/COUNTIF(B336:O336,"&gt;0")</f>
        <v>12046.6248921624</v>
      </c>
    </row>
    <row r="337" customFormat="false" ht="13.5" hidden="false" customHeight="false" outlineLevel="0" collapsed="false">
      <c r="A337" s="44" t="n">
        <v>330</v>
      </c>
      <c r="B337" s="45" t="n">
        <v>14600.6624024132</v>
      </c>
      <c r="C337" s="28" t="n">
        <v>9105.45213810681</v>
      </c>
      <c r="D337" s="28" t="n">
        <v>8886.72577638247</v>
      </c>
      <c r="E337" s="28" t="n">
        <v>13157</v>
      </c>
      <c r="F337" s="28" t="n">
        <v>21579.3103448276</v>
      </c>
      <c r="G337" s="28" t="n">
        <v>16786</v>
      </c>
      <c r="H337" s="28" t="n">
        <v>14344.1614187849</v>
      </c>
      <c r="I337" s="28"/>
      <c r="J337" s="28" t="n">
        <v>9006</v>
      </c>
      <c r="K337" s="28" t="n">
        <v>7726</v>
      </c>
      <c r="L337" s="28" t="n">
        <v>8561</v>
      </c>
      <c r="M337" s="28" t="n">
        <v>7304</v>
      </c>
      <c r="N337" s="28"/>
      <c r="O337" s="29" t="n">
        <v>13487.8110291388</v>
      </c>
      <c r="P337" s="30" t="n">
        <f aca="false">SUM(B337:O337)/COUNTIF(B337:O337,"&gt;0")</f>
        <v>12045.3435924712</v>
      </c>
    </row>
    <row r="338" customFormat="false" ht="12.75" hidden="false" customHeight="false" outlineLevel="0" collapsed="false">
      <c r="A338" s="46" t="n">
        <v>331</v>
      </c>
      <c r="B338" s="47" t="n">
        <v>14597.7990787274</v>
      </c>
      <c r="C338" s="48" t="n">
        <v>9104.07569449052</v>
      </c>
      <c r="D338" s="48" t="n">
        <v>8885.19542270142</v>
      </c>
      <c r="E338" s="48" t="n">
        <v>13157</v>
      </c>
      <c r="F338" s="48" t="n">
        <v>21579.3103448276</v>
      </c>
      <c r="G338" s="19" t="n">
        <v>16786</v>
      </c>
      <c r="H338" s="48" t="n">
        <v>14335.7218836192</v>
      </c>
      <c r="I338" s="48"/>
      <c r="J338" s="24" t="n">
        <v>9006</v>
      </c>
      <c r="K338" s="48" t="n">
        <v>7725</v>
      </c>
      <c r="L338" s="48" t="n">
        <v>8560</v>
      </c>
      <c r="M338" s="48" t="n">
        <v>7303</v>
      </c>
      <c r="N338" s="48"/>
      <c r="O338" s="49" t="n">
        <v>13486.7060928495</v>
      </c>
      <c r="P338" s="21" t="n">
        <f aca="false">SUM(B338:O338)/COUNTIF(B338:O338,"&gt;0")</f>
        <v>12043.8173764346</v>
      </c>
    </row>
    <row r="339" customFormat="false" ht="12.75" hidden="false" customHeight="false" outlineLevel="0" collapsed="false">
      <c r="A339" s="42" t="n">
        <v>332</v>
      </c>
      <c r="B339" s="43" t="n">
        <v>14594.9475582187</v>
      </c>
      <c r="C339" s="24" t="n">
        <v>9102.70416460326</v>
      </c>
      <c r="D339" s="24" t="n">
        <v>8883.6660913568</v>
      </c>
      <c r="E339" s="24" t="n">
        <v>13153</v>
      </c>
      <c r="F339" s="48" t="n">
        <v>21579.3103448276</v>
      </c>
      <c r="G339" s="24" t="n">
        <v>16786</v>
      </c>
      <c r="H339" s="24" t="n">
        <v>14327.3215596261</v>
      </c>
      <c r="I339" s="24"/>
      <c r="J339" s="24" t="n">
        <v>9006</v>
      </c>
      <c r="K339" s="24" t="n">
        <v>7725</v>
      </c>
      <c r="L339" s="24" t="n">
        <v>8560</v>
      </c>
      <c r="M339" s="24" t="n">
        <v>7303</v>
      </c>
      <c r="N339" s="24"/>
      <c r="O339" s="25" t="n">
        <v>13485.6047527453</v>
      </c>
      <c r="P339" s="26" t="n">
        <f aca="false">SUM(B339:O339)/COUNTIF(B339:O339,"&gt;0")</f>
        <v>12042.2128726148</v>
      </c>
    </row>
    <row r="340" customFormat="false" ht="12.75" hidden="false" customHeight="false" outlineLevel="0" collapsed="false">
      <c r="A340" s="42" t="n">
        <v>333</v>
      </c>
      <c r="B340" s="43" t="n">
        <v>14592.1077551603</v>
      </c>
      <c r="C340" s="24" t="n">
        <v>9101.33751597275</v>
      </c>
      <c r="D340" s="24" t="n">
        <v>8882.13778132451</v>
      </c>
      <c r="E340" s="24" t="n">
        <v>13153</v>
      </c>
      <c r="F340" s="48" t="n">
        <v>21579.3103448276</v>
      </c>
      <c r="G340" s="24" t="n">
        <v>16786</v>
      </c>
      <c r="H340" s="24" t="n">
        <v>14318.9601362131</v>
      </c>
      <c r="I340" s="24"/>
      <c r="J340" s="24" t="n">
        <v>9006</v>
      </c>
      <c r="K340" s="24" t="n">
        <v>7725</v>
      </c>
      <c r="L340" s="24" t="n">
        <v>8559</v>
      </c>
      <c r="M340" s="24" t="n">
        <v>7302</v>
      </c>
      <c r="N340" s="24"/>
      <c r="O340" s="25" t="n">
        <v>13484.5069863115</v>
      </c>
      <c r="P340" s="26" t="n">
        <f aca="false">SUM(B340:O340)/COUNTIF(B340:O340,"&gt;0")</f>
        <v>12040.7800433175</v>
      </c>
    </row>
    <row r="341" customFormat="false" ht="12.75" hidden="false" customHeight="false" outlineLevel="0" collapsed="false">
      <c r="A341" s="42" t="n">
        <v>334</v>
      </c>
      <c r="B341" s="43" t="n">
        <v>14589.2795847121</v>
      </c>
      <c r="C341" s="24" t="n">
        <v>9099.97571643884</v>
      </c>
      <c r="D341" s="24" t="n">
        <v>8880.61049158183</v>
      </c>
      <c r="E341" s="24" t="n">
        <v>13150</v>
      </c>
      <c r="F341" s="48" t="n">
        <v>21579.3103448276</v>
      </c>
      <c r="G341" s="24" t="n">
        <v>16786</v>
      </c>
      <c r="H341" s="24" t="n">
        <v>14310.6373062366</v>
      </c>
      <c r="I341" s="24"/>
      <c r="J341" s="24" t="n">
        <v>9006</v>
      </c>
      <c r="K341" s="24" t="n">
        <v>7724</v>
      </c>
      <c r="L341" s="24" t="n">
        <v>8559</v>
      </c>
      <c r="M341" s="24" t="n">
        <v>7302</v>
      </c>
      <c r="N341" s="24"/>
      <c r="O341" s="25" t="n">
        <v>13483.4127712416</v>
      </c>
      <c r="P341" s="26" t="n">
        <f aca="false">SUM(B341:O341)/COUNTIF(B341:O341,"&gt;0")</f>
        <v>12039.1855179199</v>
      </c>
    </row>
    <row r="342" customFormat="false" ht="12.75" hidden="false" customHeight="false" outlineLevel="0" collapsed="false">
      <c r="A342" s="42" t="n">
        <v>335</v>
      </c>
      <c r="B342" s="43" t="n">
        <v>14586.4629629081</v>
      </c>
      <c r="C342" s="24" t="n">
        <v>9098.61873414957</v>
      </c>
      <c r="D342" s="24" t="n">
        <v>8879.08422110738</v>
      </c>
      <c r="E342" s="24" t="n">
        <v>13150</v>
      </c>
      <c r="F342" s="48" t="n">
        <v>21579.3103448276</v>
      </c>
      <c r="G342" s="24" t="n">
        <v>16786</v>
      </c>
      <c r="H342" s="24" t="n">
        <v>14302.3527659532</v>
      </c>
      <c r="I342" s="24"/>
      <c r="J342" s="24" t="n">
        <v>9006</v>
      </c>
      <c r="K342" s="24" t="n">
        <v>7724</v>
      </c>
      <c r="L342" s="24" t="n">
        <v>8558</v>
      </c>
      <c r="M342" s="24" t="n">
        <v>7301</v>
      </c>
      <c r="N342" s="24"/>
      <c r="O342" s="25" t="n">
        <v>13482.3220854346</v>
      </c>
      <c r="P342" s="26" t="n">
        <f aca="false">SUM(B342:O342)/COUNTIF(B342:O342,"&gt;0")</f>
        <v>12037.762592865</v>
      </c>
    </row>
    <row r="343" customFormat="false" ht="12.75" hidden="false" customHeight="false" outlineLevel="0" collapsed="false">
      <c r="A343" s="42" t="n">
        <v>336</v>
      </c>
      <c r="B343" s="43" t="n">
        <v>14583.6578066456</v>
      </c>
      <c r="C343" s="24" t="n">
        <v>9097.26653755733</v>
      </c>
      <c r="D343" s="24" t="n">
        <v>8877.55896888116</v>
      </c>
      <c r="E343" s="24" t="n">
        <v>13150</v>
      </c>
      <c r="F343" s="48" t="n">
        <v>21579.3103448276</v>
      </c>
      <c r="G343" s="24" t="n">
        <v>16786</v>
      </c>
      <c r="H343" s="24" t="n">
        <v>14294.1062149716</v>
      </c>
      <c r="I343" s="24"/>
      <c r="J343" s="24" t="n">
        <v>9006</v>
      </c>
      <c r="K343" s="24" t="n">
        <v>7723</v>
      </c>
      <c r="L343" s="24" t="n">
        <v>8558</v>
      </c>
      <c r="M343" s="24" t="n">
        <v>7301</v>
      </c>
      <c r="N343" s="24"/>
      <c r="O343" s="25" t="n">
        <v>13481.2349069929</v>
      </c>
      <c r="P343" s="26" t="n">
        <f aca="false">SUM(B343:O343)/COUNTIF(B343:O343,"&gt;0")</f>
        <v>12036.427898323</v>
      </c>
    </row>
    <row r="344" customFormat="false" ht="12.75" hidden="false" customHeight="false" outlineLevel="0" collapsed="false">
      <c r="A344" s="42" t="n">
        <v>337</v>
      </c>
      <c r="B344" s="43" t="n">
        <v>14580.8640336731</v>
      </c>
      <c r="C344" s="24" t="n">
        <v>9095.91909541505</v>
      </c>
      <c r="D344" s="24" t="n">
        <v>8876.03473388453</v>
      </c>
      <c r="E344" s="24" t="n">
        <v>13146</v>
      </c>
      <c r="F344" s="48" t="n">
        <v>21579.3103448276</v>
      </c>
      <c r="G344" s="24" t="n">
        <v>16786</v>
      </c>
      <c r="H344" s="24" t="n">
        <v>14285.8973562048</v>
      </c>
      <c r="I344" s="24"/>
      <c r="J344" s="24" t="n">
        <v>9006</v>
      </c>
      <c r="K344" s="24" t="n">
        <v>7723</v>
      </c>
      <c r="L344" s="24" t="n">
        <v>8557</v>
      </c>
      <c r="M344" s="24" t="n">
        <v>7301</v>
      </c>
      <c r="N344" s="24"/>
      <c r="O344" s="25" t="n">
        <v>13480.1512142192</v>
      </c>
      <c r="P344" s="26" t="n">
        <f aca="false">SUM(B344:O344)/COUNTIF(B344:O344,"&gt;0")</f>
        <v>12034.7647315187</v>
      </c>
    </row>
    <row r="345" customFormat="false" ht="12.75" hidden="false" customHeight="false" outlineLevel="0" collapsed="false">
      <c r="A345" s="42" t="n">
        <v>338</v>
      </c>
      <c r="B345" s="43" t="n">
        <v>14578.0815625792</v>
      </c>
      <c r="C345" s="24" t="n">
        <v>9094.5763767724</v>
      </c>
      <c r="D345" s="24" t="n">
        <v>8874.51151510021</v>
      </c>
      <c r="E345" s="24" t="n">
        <v>13146</v>
      </c>
      <c r="F345" s="48" t="n">
        <v>21579.3103448276</v>
      </c>
      <c r="G345" s="24" t="n">
        <v>16786</v>
      </c>
      <c r="H345" s="24" t="n">
        <v>14277.7258958235</v>
      </c>
      <c r="I345" s="24"/>
      <c r="J345" s="24" t="n">
        <v>9006</v>
      </c>
      <c r="K345" s="24" t="n">
        <v>7723</v>
      </c>
      <c r="L345" s="24" t="n">
        <v>8557</v>
      </c>
      <c r="M345" s="24" t="n">
        <v>7300</v>
      </c>
      <c r="N345" s="24"/>
      <c r="O345" s="25" t="n">
        <v>13479.0709856146</v>
      </c>
      <c r="P345" s="26" t="n">
        <f aca="false">SUM(B345:O345)/COUNTIF(B345:O345,"&gt;0")</f>
        <v>12033.4397233931</v>
      </c>
    </row>
    <row r="346" customFormat="false" ht="12.75" hidden="false" customHeight="false" outlineLevel="0" collapsed="false">
      <c r="A346" s="42" t="n">
        <v>339</v>
      </c>
      <c r="B346" s="43" t="n">
        <v>14575.3103127816</v>
      </c>
      <c r="C346" s="24" t="n">
        <v>9093.23835097218</v>
      </c>
      <c r="D346" s="24" t="n">
        <v>8872.98931151225</v>
      </c>
      <c r="E346" s="24" t="n">
        <v>13146</v>
      </c>
      <c r="F346" s="48" t="n">
        <v>21579.3103448276</v>
      </c>
      <c r="G346" s="24" t="n">
        <v>16786</v>
      </c>
      <c r="H346" s="24" t="n">
        <v>14269.5915432108</v>
      </c>
      <c r="I346" s="24"/>
      <c r="J346" s="24" t="n">
        <v>9006</v>
      </c>
      <c r="K346" s="24" t="n">
        <v>7722</v>
      </c>
      <c r="L346" s="24" t="n">
        <v>8557</v>
      </c>
      <c r="M346" s="24" t="n">
        <v>7300</v>
      </c>
      <c r="N346" s="24"/>
      <c r="O346" s="25" t="n">
        <v>13477.9941998761</v>
      </c>
      <c r="P346" s="26" t="n">
        <f aca="false">SUM(B346:O346)/COUNTIF(B346:O346,"&gt;0")</f>
        <v>12032.119505265</v>
      </c>
    </row>
    <row r="347" customFormat="false" ht="13.5" hidden="false" customHeight="false" outlineLevel="0" collapsed="false">
      <c r="A347" s="44" t="n">
        <v>340</v>
      </c>
      <c r="B347" s="45" t="n">
        <v>14572.5502045162</v>
      </c>
      <c r="C347" s="28" t="n">
        <v>9091.90498764659</v>
      </c>
      <c r="D347" s="28" t="n">
        <v>8871.4681221061</v>
      </c>
      <c r="E347" s="28" t="n">
        <v>13143</v>
      </c>
      <c r="F347" s="28" t="n">
        <v>21579.3103448276</v>
      </c>
      <c r="G347" s="28" t="n">
        <v>16786</v>
      </c>
      <c r="H347" s="28" t="n">
        <v>14261.4940109165</v>
      </c>
      <c r="I347" s="28"/>
      <c r="J347" s="28" t="n">
        <v>9006</v>
      </c>
      <c r="K347" s="28" t="n">
        <v>7722</v>
      </c>
      <c r="L347" s="28" t="n">
        <v>8556</v>
      </c>
      <c r="M347" s="28" t="n">
        <v>7299</v>
      </c>
      <c r="N347" s="28"/>
      <c r="O347" s="29" t="n">
        <v>13476.9208358938</v>
      </c>
      <c r="P347" s="30" t="n">
        <f aca="false">SUM(B347:O347)/COUNTIF(B347:O347,"&gt;0")</f>
        <v>12030.4707088256</v>
      </c>
    </row>
    <row r="348" customFormat="false" ht="12.75" hidden="false" customHeight="false" outlineLevel="0" collapsed="false">
      <c r="A348" s="46" t="n">
        <v>341</v>
      </c>
      <c r="B348" s="47" t="n">
        <v>14569.801158826</v>
      </c>
      <c r="C348" s="48" t="n">
        <v>9090.57625671375</v>
      </c>
      <c r="D348" s="48" t="n">
        <v>8869.94794586851</v>
      </c>
      <c r="E348" s="48" t="n">
        <v>13143</v>
      </c>
      <c r="F348" s="48" t="n">
        <v>21579.3103448276</v>
      </c>
      <c r="G348" s="19" t="n">
        <v>16786</v>
      </c>
      <c r="H348" s="48" t="n">
        <v>14253.4330146134</v>
      </c>
      <c r="I348" s="48"/>
      <c r="J348" s="24" t="n">
        <v>9006</v>
      </c>
      <c r="K348" s="48" t="n">
        <v>7721</v>
      </c>
      <c r="L348" s="48" t="n">
        <v>8556</v>
      </c>
      <c r="M348" s="48" t="n">
        <v>7299</v>
      </c>
      <c r="N348" s="48"/>
      <c r="O348" s="49" t="n">
        <v>13475.8508727493</v>
      </c>
      <c r="P348" s="21" t="n">
        <f aca="false">SUM(B348:O348)/COUNTIF(B348:O348,"&gt;0")</f>
        <v>12029.1599661332</v>
      </c>
    </row>
    <row r="349" customFormat="false" ht="12.75" hidden="false" customHeight="false" outlineLevel="0" collapsed="false">
      <c r="A349" s="42" t="n">
        <v>342</v>
      </c>
      <c r="B349" s="43" t="n">
        <v>14567.063097551</v>
      </c>
      <c r="C349" s="24" t="n">
        <v>9089.25212837409</v>
      </c>
      <c r="D349" s="24" t="n">
        <v>8868.42878178763</v>
      </c>
      <c r="E349" s="24" t="n">
        <v>13139</v>
      </c>
      <c r="F349" s="48" t="n">
        <v>21579.3103448276</v>
      </c>
      <c r="G349" s="24" t="n">
        <v>16786</v>
      </c>
      <c r="H349" s="24" t="n">
        <v>14245.4082730534</v>
      </c>
      <c r="I349" s="24"/>
      <c r="J349" s="24" t="n">
        <v>9006</v>
      </c>
      <c r="K349" s="24" t="n">
        <v>7721</v>
      </c>
      <c r="L349" s="24" t="n">
        <v>8555</v>
      </c>
      <c r="M349" s="24" t="n">
        <v>7299</v>
      </c>
      <c r="N349" s="24"/>
      <c r="O349" s="25" t="n">
        <v>13474.7842897128</v>
      </c>
      <c r="P349" s="26" t="n">
        <f aca="false">SUM(B349:O349)/COUNTIF(B349:O349,"&gt;0")</f>
        <v>12027.5205762755</v>
      </c>
    </row>
    <row r="350" customFormat="false" ht="12.75" hidden="false" customHeight="false" outlineLevel="0" collapsed="false">
      <c r="A350" s="42" t="n">
        <v>343</v>
      </c>
      <c r="B350" s="43" t="n">
        <v>14564.3359433175</v>
      </c>
      <c r="C350" s="24" t="n">
        <v>9087.93257310693</v>
      </c>
      <c r="D350" s="24" t="n">
        <v>8866.91062885292</v>
      </c>
      <c r="E350" s="24" t="n">
        <v>13139</v>
      </c>
      <c r="F350" s="48" t="n">
        <v>21579.3103448276</v>
      </c>
      <c r="G350" s="24" t="n">
        <v>16786</v>
      </c>
      <c r="H350" s="24" t="n">
        <v>14237.419508025</v>
      </c>
      <c r="I350" s="24"/>
      <c r="J350" s="24" t="n">
        <v>9006</v>
      </c>
      <c r="K350" s="24" t="n">
        <v>7721</v>
      </c>
      <c r="L350" s="24" t="n">
        <v>8555</v>
      </c>
      <c r="M350" s="24" t="n">
        <v>7298</v>
      </c>
      <c r="N350" s="24"/>
      <c r="O350" s="25" t="n">
        <v>13473.7210662414</v>
      </c>
      <c r="P350" s="26" t="n">
        <f aca="false">SUM(B350:O350)/COUNTIF(B350:O350,"&gt;0")</f>
        <v>12026.219172031</v>
      </c>
    </row>
    <row r="351" customFormat="false" ht="12.75" hidden="false" customHeight="false" outlineLevel="0" collapsed="false">
      <c r="A351" s="42" t="n">
        <v>344</v>
      </c>
      <c r="B351" s="43" t="n">
        <v>14561.619619528</v>
      </c>
      <c r="C351" s="24" t="n">
        <v>9086.61756166701</v>
      </c>
      <c r="D351" s="24" t="n">
        <v>8865.39348605519</v>
      </c>
      <c r="E351" s="24" t="n">
        <v>13139</v>
      </c>
      <c r="F351" s="48" t="n">
        <v>21579.3103448276</v>
      </c>
      <c r="G351" s="24" t="n">
        <v>16786</v>
      </c>
      <c r="H351" s="24" t="n">
        <v>14229.4664443113</v>
      </c>
      <c r="I351" s="24"/>
      <c r="J351" s="24" t="n">
        <v>9006</v>
      </c>
      <c r="K351" s="24" t="n">
        <v>7720</v>
      </c>
      <c r="L351" s="24" t="n">
        <v>8554</v>
      </c>
      <c r="M351" s="24" t="n">
        <v>7298</v>
      </c>
      <c r="N351" s="24"/>
      <c r="O351" s="25" t="n">
        <v>13472.6611819764</v>
      </c>
      <c r="P351" s="26" t="n">
        <f aca="false">SUM(B351:O351)/COUNTIF(B351:O351,"&gt;0")</f>
        <v>12024.8390531971</v>
      </c>
    </row>
    <row r="352" customFormat="false" ht="12.75" hidden="false" customHeight="false" outlineLevel="0" collapsed="false">
      <c r="A352" s="42" t="n">
        <v>345</v>
      </c>
      <c r="B352" s="43" t="n">
        <v>14558.9140503508</v>
      </c>
      <c r="C352" s="24" t="n">
        <v>9085.3070650812</v>
      </c>
      <c r="D352" s="24" t="n">
        <v>8863.87735238662</v>
      </c>
      <c r="E352" s="24" t="n">
        <v>13136</v>
      </c>
      <c r="F352" s="48" t="n">
        <v>21579.3103448276</v>
      </c>
      <c r="G352" s="24" t="n">
        <v>16786</v>
      </c>
      <c r="H352" s="24" t="n">
        <v>14221.5488096482</v>
      </c>
      <c r="I352" s="24"/>
      <c r="J352" s="24" t="n">
        <v>9006</v>
      </c>
      <c r="K352" s="24" t="n">
        <v>7720</v>
      </c>
      <c r="L352" s="24" t="n">
        <v>8554</v>
      </c>
      <c r="M352" s="24" t="n">
        <v>7297</v>
      </c>
      <c r="N352" s="24"/>
      <c r="O352" s="25" t="n">
        <v>13471.6046167412</v>
      </c>
      <c r="P352" s="26" t="n">
        <f aca="false">SUM(B352:O352)/COUNTIF(B352:O352,"&gt;0")</f>
        <v>12023.296853253</v>
      </c>
    </row>
    <row r="353" customFormat="false" ht="12.75" hidden="false" customHeight="false" outlineLevel="0" collapsed="false">
      <c r="A353" s="42" t="n">
        <v>346</v>
      </c>
      <c r="B353" s="43" t="n">
        <v>14556.2191607107</v>
      </c>
      <c r="C353" s="24" t="n">
        <v>9084.00105464511</v>
      </c>
      <c r="D353" s="24" t="n">
        <v>8862.36222684068</v>
      </c>
      <c r="E353" s="24" t="n">
        <v>13136</v>
      </c>
      <c r="F353" s="48" t="n">
        <v>21579.3103448276</v>
      </c>
      <c r="G353" s="24" t="n">
        <v>16786</v>
      </c>
      <c r="H353" s="24" t="n">
        <v>14213.6663346845</v>
      </c>
      <c r="I353" s="24"/>
      <c r="J353" s="24" t="n">
        <v>9006</v>
      </c>
      <c r="K353" s="24" t="n">
        <v>7720</v>
      </c>
      <c r="L353" s="24" t="n">
        <v>8554</v>
      </c>
      <c r="M353" s="24" t="n">
        <v>7297</v>
      </c>
      <c r="N353" s="24"/>
      <c r="O353" s="25" t="n">
        <v>13470.5513505393</v>
      </c>
      <c r="P353" s="26" t="n">
        <f aca="false">SUM(B353:O353)/COUNTIF(B353:O353,"&gt;0")</f>
        <v>12022.092539354</v>
      </c>
    </row>
    <row r="354" customFormat="false" ht="12.75" hidden="false" customHeight="false" outlineLevel="0" collapsed="false">
      <c r="A354" s="42" t="n">
        <v>347</v>
      </c>
      <c r="B354" s="43" t="n">
        <v>14553.5348762787</v>
      </c>
      <c r="C354" s="24" t="n">
        <v>9082.69950191986</v>
      </c>
      <c r="D354" s="24" t="n">
        <v>8860.84810841224</v>
      </c>
      <c r="E354" s="24" t="n">
        <v>13136</v>
      </c>
      <c r="F354" s="48" t="n">
        <v>21579.3103448276</v>
      </c>
      <c r="G354" s="24" t="n">
        <v>16786</v>
      </c>
      <c r="H354" s="24" t="n">
        <v>14205.8187529412</v>
      </c>
      <c r="I354" s="24"/>
      <c r="J354" s="24" t="n">
        <v>9006</v>
      </c>
      <c r="K354" s="24" t="n">
        <v>7719</v>
      </c>
      <c r="L354" s="24" t="n">
        <v>8553</v>
      </c>
      <c r="M354" s="24" t="n">
        <v>7297</v>
      </c>
      <c r="N354" s="24"/>
      <c r="O354" s="25" t="n">
        <v>13469.5013635524</v>
      </c>
      <c r="P354" s="26" t="n">
        <f aca="false">SUM(B354:O354)/COUNTIF(B354:O354,"&gt;0")</f>
        <v>12020.7260789943</v>
      </c>
    </row>
    <row r="355" customFormat="false" ht="12.75" hidden="false" customHeight="false" outlineLevel="0" collapsed="false">
      <c r="A355" s="42" t="n">
        <v>348</v>
      </c>
      <c r="B355" s="43" t="n">
        <v>14550.8611234627</v>
      </c>
      <c r="C355" s="24" t="n">
        <v>9081.40237872885</v>
      </c>
      <c r="D355" s="24" t="n">
        <v>8859.33499609745</v>
      </c>
      <c r="E355" s="24" t="n">
        <v>13133</v>
      </c>
      <c r="F355" s="48" t="n">
        <v>21579.3103448276</v>
      </c>
      <c r="G355" s="24" t="n">
        <v>16786</v>
      </c>
      <c r="H355" s="24" t="n">
        <v>14198.0058007728</v>
      </c>
      <c r="I355" s="24"/>
      <c r="J355" s="24" t="n">
        <v>9006</v>
      </c>
      <c r="K355" s="24" t="n">
        <v>7719</v>
      </c>
      <c r="L355" s="24" t="n">
        <v>8552</v>
      </c>
      <c r="M355" s="24" t="n">
        <v>7296</v>
      </c>
      <c r="N355" s="24"/>
      <c r="O355" s="25" t="n">
        <v>13468.4546361376</v>
      </c>
      <c r="P355" s="26" t="n">
        <f aca="false">SUM(B355:O355)/COUNTIF(B355:O355,"&gt;0")</f>
        <v>12019.1141066689</v>
      </c>
    </row>
    <row r="356" customFormat="false" ht="12.75" hidden="false" customHeight="false" outlineLevel="0" collapsed="false">
      <c r="A356" s="42" t="n">
        <v>349</v>
      </c>
      <c r="B356" s="43" t="n">
        <v>14548.1978293976</v>
      </c>
      <c r="C356" s="24" t="n">
        <v>9080.10965715463</v>
      </c>
      <c r="D356" s="24" t="n">
        <v>8857.82288889383</v>
      </c>
      <c r="E356" s="24" t="n">
        <v>13133</v>
      </c>
      <c r="F356" s="48" t="n">
        <v>21579.3103448276</v>
      </c>
      <c r="G356" s="24" t="n">
        <v>16786</v>
      </c>
      <c r="H356" s="24" t="n">
        <v>14190.2272173283</v>
      </c>
      <c r="I356" s="24"/>
      <c r="J356" s="24" t="n">
        <v>9006</v>
      </c>
      <c r="K356" s="24" t="n">
        <v>7718</v>
      </c>
      <c r="L356" s="24" t="n">
        <v>8552</v>
      </c>
      <c r="M356" s="24" t="n">
        <v>7296</v>
      </c>
      <c r="N356" s="24"/>
      <c r="O356" s="25" t="n">
        <v>13467.411148826</v>
      </c>
      <c r="P356" s="26" t="n">
        <f aca="false">SUM(B356:O356)/COUNTIF(B356:O356,"&gt;0")</f>
        <v>12017.839923869</v>
      </c>
    </row>
    <row r="357" customFormat="false" ht="13.5" hidden="false" customHeight="false" outlineLevel="0" collapsed="false">
      <c r="A357" s="44" t="n">
        <v>350</v>
      </c>
      <c r="B357" s="45" t="n">
        <v>14545.5449219368</v>
      </c>
      <c r="C357" s="28" t="n">
        <v>9078.82130953568</v>
      </c>
      <c r="D357" s="28" t="n">
        <v>8856.31178580021</v>
      </c>
      <c r="E357" s="28" t="n">
        <v>13133</v>
      </c>
      <c r="F357" s="28" t="n">
        <v>21579.3103448276</v>
      </c>
      <c r="G357" s="28" t="n">
        <v>16786</v>
      </c>
      <c r="H357" s="28" t="n">
        <v>14182.4827445134</v>
      </c>
      <c r="I357" s="28"/>
      <c r="J357" s="28" t="n">
        <v>9006</v>
      </c>
      <c r="K357" s="28" t="n">
        <v>7718</v>
      </c>
      <c r="L357" s="28" t="n">
        <v>8552</v>
      </c>
      <c r="M357" s="28" t="n">
        <v>7295</v>
      </c>
      <c r="N357" s="28"/>
      <c r="O357" s="29" t="n">
        <v>13466.3708823204</v>
      </c>
      <c r="P357" s="30" t="n">
        <f aca="false">SUM(B357:O357)/COUNTIF(B357:O357,"&gt;0")</f>
        <v>12016.5701657445</v>
      </c>
    </row>
    <row r="358" customFormat="false" ht="12.75" hidden="false" customHeight="false" outlineLevel="0" collapsed="false">
      <c r="A358" s="40" t="n">
        <v>351</v>
      </c>
      <c r="B358" s="41"/>
      <c r="C358" s="19" t="n">
        <v>9077.53730846347</v>
      </c>
      <c r="D358" s="19" t="n">
        <v>8854.80168581677</v>
      </c>
      <c r="E358" s="19" t="n">
        <v>13129</v>
      </c>
      <c r="F358" s="48" t="n">
        <v>21579.3103448276</v>
      </c>
      <c r="G358" s="19" t="n">
        <v>16786</v>
      </c>
      <c r="H358" s="48" t="n">
        <v>14174.772126953</v>
      </c>
      <c r="I358" s="19"/>
      <c r="J358" s="24" t="n">
        <v>9006</v>
      </c>
      <c r="K358" s="19" t="n">
        <v>7718</v>
      </c>
      <c r="L358" s="19" t="n">
        <v>8551</v>
      </c>
      <c r="M358" s="19" t="n">
        <v>7295</v>
      </c>
      <c r="N358" s="19"/>
      <c r="O358" s="20" t="n">
        <v>13465.3338174935</v>
      </c>
      <c r="P358" s="21" t="n">
        <f aca="false">SUM(B358:O358)/COUNTIF(B358:O358,"&gt;0")</f>
        <v>11785.1595712322</v>
      </c>
    </row>
    <row r="359" customFormat="false" ht="12.75" hidden="false" customHeight="false" outlineLevel="0" collapsed="false">
      <c r="A359" s="42" t="n">
        <v>352</v>
      </c>
      <c r="B359" s="43"/>
      <c r="C359" s="24" t="n">
        <v>9076.25762677929</v>
      </c>
      <c r="D359" s="24" t="n">
        <v>8853.29258794499</v>
      </c>
      <c r="E359" s="24" t="n">
        <v>13129</v>
      </c>
      <c r="F359" s="48" t="n">
        <v>21579.3103448276</v>
      </c>
      <c r="G359" s="24" t="n">
        <v>16786</v>
      </c>
      <c r="H359" s="24" t="n">
        <v>14167.0951119545</v>
      </c>
      <c r="I359" s="24"/>
      <c r="J359" s="24" t="n">
        <v>9006</v>
      </c>
      <c r="K359" s="24" t="n">
        <v>7717</v>
      </c>
      <c r="L359" s="24" t="n">
        <v>8551</v>
      </c>
      <c r="M359" s="24" t="n">
        <v>7295</v>
      </c>
      <c r="N359" s="24"/>
      <c r="O359" s="25" t="n">
        <v>13464.2999353855</v>
      </c>
      <c r="P359" s="26" t="n">
        <f aca="false">SUM(B359:O359)/COUNTIF(B359:O359,"&gt;0")</f>
        <v>11784.0232369902</v>
      </c>
    </row>
    <row r="360" customFormat="false" ht="12.75" hidden="false" customHeight="false" outlineLevel="0" collapsed="false">
      <c r="A360" s="42" t="n">
        <v>353</v>
      </c>
      <c r="B360" s="43"/>
      <c r="C360" s="24" t="n">
        <v>9074.9822375714</v>
      </c>
      <c r="D360" s="24" t="n">
        <v>8851.7844911877</v>
      </c>
      <c r="E360" s="24" t="n">
        <v>13129</v>
      </c>
      <c r="F360" s="48" t="n">
        <v>21579.3103448276</v>
      </c>
      <c r="G360" s="24" t="n">
        <v>16786</v>
      </c>
      <c r="H360" s="24" t="n">
        <v>14159.4514494719</v>
      </c>
      <c r="I360" s="24"/>
      <c r="J360" s="24" t="n">
        <v>9006</v>
      </c>
      <c r="K360" s="24" t="n">
        <v>7717</v>
      </c>
      <c r="L360" s="24" t="n">
        <v>8550</v>
      </c>
      <c r="M360" s="24" t="n">
        <v>7294</v>
      </c>
      <c r="N360" s="24"/>
      <c r="O360" s="25" t="n">
        <v>13463.2692172025</v>
      </c>
      <c r="P360" s="26" t="n">
        <f aca="false">SUM(B360:O360)/COUNTIF(B360:O360,"&gt;0")</f>
        <v>11782.7997945692</v>
      </c>
    </row>
    <row r="361" customFormat="false" ht="12.75" hidden="false" customHeight="false" outlineLevel="0" collapsed="false">
      <c r="A361" s="42" t="n">
        <v>354</v>
      </c>
      <c r="B361" s="43"/>
      <c r="C361" s="24" t="n">
        <v>9073.71111417197</v>
      </c>
      <c r="D361" s="24" t="n">
        <v>8850.27739454904</v>
      </c>
      <c r="E361" s="24" t="n">
        <v>13126</v>
      </c>
      <c r="F361" s="48" t="n">
        <v>21579.3103448276</v>
      </c>
      <c r="G361" s="24" t="n">
        <v>16786</v>
      </c>
      <c r="H361" s="24" t="n">
        <v>14151.8408920698</v>
      </c>
      <c r="I361" s="24"/>
      <c r="J361" s="24" t="n">
        <v>9006</v>
      </c>
      <c r="K361" s="24" t="n">
        <v>7717</v>
      </c>
      <c r="L361" s="24" t="n">
        <v>8550</v>
      </c>
      <c r="M361" s="24" t="n">
        <v>7294</v>
      </c>
      <c r="N361" s="24"/>
      <c r="O361" s="25" t="n">
        <v>13462.2416443146</v>
      </c>
      <c r="P361" s="26" t="n">
        <f aca="false">SUM(B361:O361)/COUNTIF(B361:O361,"&gt;0")</f>
        <v>11781.4892172666</v>
      </c>
    </row>
    <row r="362" customFormat="false" ht="12.75" hidden="false" customHeight="false" outlineLevel="0" collapsed="false">
      <c r="A362" s="42" t="n">
        <v>355</v>
      </c>
      <c r="B362" s="43"/>
      <c r="C362" s="24" t="n">
        <v>9072.44423015426</v>
      </c>
      <c r="D362" s="24" t="n">
        <v>8848.77129703447</v>
      </c>
      <c r="E362" s="24" t="n">
        <v>13126</v>
      </c>
      <c r="F362" s="48" t="n">
        <v>21579.3103448276</v>
      </c>
      <c r="G362" s="24" t="n">
        <v>16786</v>
      </c>
      <c r="H362" s="24" t="n">
        <v>14144.2631948887</v>
      </c>
      <c r="I362" s="24"/>
      <c r="J362" s="24" t="n">
        <v>9006</v>
      </c>
      <c r="K362" s="24" t="n">
        <v>7716</v>
      </c>
      <c r="L362" s="24" t="n">
        <v>8549</v>
      </c>
      <c r="M362" s="24" t="n">
        <v>7293</v>
      </c>
      <c r="N362" s="24"/>
      <c r="O362" s="25" t="n">
        <v>13461.2171982538</v>
      </c>
      <c r="P362" s="26" t="n">
        <f aca="false">SUM(B362:O362)/COUNTIF(B362:O362,"&gt;0")</f>
        <v>11780.1823877417</v>
      </c>
    </row>
    <row r="363" customFormat="false" ht="12.75" hidden="false" customHeight="false" outlineLevel="0" collapsed="false">
      <c r="A363" s="42" t="n">
        <v>356</v>
      </c>
      <c r="B363" s="43"/>
      <c r="C363" s="24" t="n">
        <v>9071.18155932974</v>
      </c>
      <c r="D363" s="24" t="n">
        <v>8847.26619765077</v>
      </c>
      <c r="E363" s="24" t="n">
        <v>13122</v>
      </c>
      <c r="F363" s="48" t="n">
        <v>21579.3103448276</v>
      </c>
      <c r="G363" s="24" t="n">
        <v>16786</v>
      </c>
      <c r="H363" s="24" t="n">
        <v>14136.7181156106</v>
      </c>
      <c r="I363" s="24"/>
      <c r="J363" s="24" t="n">
        <v>9006</v>
      </c>
      <c r="K363" s="24" t="n">
        <v>7716</v>
      </c>
      <c r="L363" s="24" t="n">
        <v>8549</v>
      </c>
      <c r="M363" s="24" t="n">
        <v>7293</v>
      </c>
      <c r="N363" s="24"/>
      <c r="O363" s="25" t="n">
        <v>13460.1958607125</v>
      </c>
      <c r="P363" s="26" t="n">
        <f aca="false">SUM(B363:O363)/COUNTIF(B363:O363,"&gt;0")</f>
        <v>11778.7883707392</v>
      </c>
    </row>
    <row r="364" customFormat="false" ht="12.75" hidden="false" customHeight="false" outlineLevel="0" collapsed="false">
      <c r="A364" s="42" t="n">
        <v>357</v>
      </c>
      <c r="B364" s="43"/>
      <c r="C364" s="24" t="n">
        <v>9069.92307574526</v>
      </c>
      <c r="D364" s="24" t="n">
        <v>8845.76209540605</v>
      </c>
      <c r="E364" s="24" t="n">
        <v>13122</v>
      </c>
      <c r="F364" s="48" t="n">
        <v>21579.3103448276</v>
      </c>
      <c r="G364" s="24" t="n">
        <v>16786</v>
      </c>
      <c r="H364" s="24" t="n">
        <v>14129.2054144252</v>
      </c>
      <c r="I364" s="24"/>
      <c r="J364" s="24" t="n">
        <v>9006</v>
      </c>
      <c r="K364" s="24" t="n">
        <v>7716</v>
      </c>
      <c r="L364" s="24" t="n">
        <v>8549</v>
      </c>
      <c r="M364" s="24" t="n">
        <v>7293</v>
      </c>
      <c r="N364" s="24"/>
      <c r="O364" s="25" t="n">
        <v>13459.1776135411</v>
      </c>
      <c r="P364" s="26" t="n">
        <f aca="false">SUM(B364:O364)/COUNTIF(B364:O364,"&gt;0")</f>
        <v>11777.7616858132</v>
      </c>
    </row>
    <row r="365" customFormat="false" ht="12.75" hidden="false" customHeight="false" outlineLevel="0" collapsed="false">
      <c r="A365" s="42" t="n">
        <v>358</v>
      </c>
      <c r="B365" s="43"/>
      <c r="C365" s="24" t="n">
        <v>9068.66875368032</v>
      </c>
      <c r="D365" s="24" t="n">
        <v>8844.2589893097</v>
      </c>
      <c r="E365" s="24" t="n">
        <v>13122</v>
      </c>
      <c r="F365" s="48" t="n">
        <v>21579.3103448276</v>
      </c>
      <c r="G365" s="24" t="n">
        <v>16786</v>
      </c>
      <c r="H365" s="24" t="n">
        <v>14121.7248539963</v>
      </c>
      <c r="I365" s="24"/>
      <c r="J365" s="24" t="n">
        <v>9006</v>
      </c>
      <c r="K365" s="24" t="n">
        <v>7715</v>
      </c>
      <c r="L365" s="24" t="n">
        <v>8548</v>
      </c>
      <c r="M365" s="24" t="n">
        <v>7292</v>
      </c>
      <c r="N365" s="24"/>
      <c r="O365" s="25" t="n">
        <v>13458.1624387466</v>
      </c>
      <c r="P365" s="26" t="n">
        <f aca="false">SUM(B365:O365)/COUNTIF(B365:O365,"&gt;0")</f>
        <v>11776.4659436873</v>
      </c>
    </row>
    <row r="366" customFormat="false" ht="12.75" hidden="false" customHeight="false" outlineLevel="0" collapsed="false">
      <c r="A366" s="42" t="n">
        <v>359</v>
      </c>
      <c r="B366" s="43"/>
      <c r="C366" s="24" t="n">
        <v>9067.41856764429</v>
      </c>
      <c r="D366" s="24" t="n">
        <v>8842.75687837246</v>
      </c>
      <c r="E366" s="24" t="n">
        <v>13119</v>
      </c>
      <c r="F366" s="48" t="n">
        <v>21579.3103448276</v>
      </c>
      <c r="G366" s="24" t="n">
        <v>16786</v>
      </c>
      <c r="H366" s="24" t="n">
        <v>14114.2761994295</v>
      </c>
      <c r="I366" s="24"/>
      <c r="J366" s="24" t="n">
        <v>9006</v>
      </c>
      <c r="K366" s="24" t="n">
        <v>7715</v>
      </c>
      <c r="L366" s="24" t="n">
        <v>8548</v>
      </c>
      <c r="M366" s="24" t="n">
        <v>7292</v>
      </c>
      <c r="N366" s="24"/>
      <c r="O366" s="25" t="n">
        <v>13457.1503184909</v>
      </c>
      <c r="P366" s="26" t="n">
        <f aca="false">SUM(B366:O366)/COUNTIF(B366:O366,"&gt;0")</f>
        <v>11775.1738462513</v>
      </c>
    </row>
    <row r="367" customFormat="false" ht="13.5" hidden="false" customHeight="false" outlineLevel="0" collapsed="false">
      <c r="A367" s="44" t="n">
        <v>360</v>
      </c>
      <c r="B367" s="45"/>
      <c r="C367" s="28" t="n">
        <v>9066.17249237374</v>
      </c>
      <c r="D367" s="28" t="n">
        <v>8841.25576160634</v>
      </c>
      <c r="E367" s="28" t="n">
        <v>13119</v>
      </c>
      <c r="F367" s="28" t="n">
        <v>21579.3103448276</v>
      </c>
      <c r="G367" s="28" t="n">
        <v>16786</v>
      </c>
      <c r="H367" s="28" t="n">
        <v>14106.8592182398</v>
      </c>
      <c r="I367" s="28"/>
      <c r="J367" s="28" t="n">
        <v>9006</v>
      </c>
      <c r="K367" s="28" t="n">
        <v>7715</v>
      </c>
      <c r="L367" s="28" t="n">
        <v>8547</v>
      </c>
      <c r="M367" s="28" t="n">
        <v>7291</v>
      </c>
      <c r="N367" s="28"/>
      <c r="O367" s="29" t="n">
        <v>13456.1412350888</v>
      </c>
      <c r="P367" s="30" t="n">
        <f aca="false">SUM(B367:O367)/COUNTIF(B367:O367,"&gt;0")</f>
        <v>11773.9762774669</v>
      </c>
    </row>
    <row r="368" customFormat="false" ht="12.75" hidden="false" customHeight="false" outlineLevel="0" collapsed="false">
      <c r="A368" s="46" t="n">
        <v>361</v>
      </c>
      <c r="B368" s="47"/>
      <c r="C368" s="48" t="n">
        <v>9064.93050282981</v>
      </c>
      <c r="D368" s="48" t="n">
        <v>8839.75563802471</v>
      </c>
      <c r="E368" s="48" t="n">
        <v>13119</v>
      </c>
      <c r="F368" s="48" t="n">
        <v>21579.3103448276</v>
      </c>
      <c r="G368" s="19" t="n">
        <v>16786</v>
      </c>
      <c r="H368" s="48" t="n">
        <v>14099.4736803196</v>
      </c>
      <c r="I368" s="48"/>
      <c r="J368" s="24" t="n">
        <v>9006</v>
      </c>
      <c r="K368" s="48" t="n">
        <v>7714</v>
      </c>
      <c r="L368" s="48" t="n">
        <v>8547</v>
      </c>
      <c r="M368" s="48" t="n">
        <v>7291</v>
      </c>
      <c r="N368" s="48"/>
      <c r="O368" s="49" t="n">
        <v>13455.1351710061</v>
      </c>
      <c r="P368" s="21" t="n">
        <f aca="false">SUM(B368:O368)/COUNTIF(B368:O368,"&gt;0")</f>
        <v>11772.8732124553</v>
      </c>
    </row>
    <row r="369" customFormat="false" ht="12.75" hidden="false" customHeight="false" outlineLevel="0" collapsed="false">
      <c r="A369" s="42" t="n">
        <v>362</v>
      </c>
      <c r="B369" s="43"/>
      <c r="C369" s="24" t="n">
        <v>9063.69257419553</v>
      </c>
      <c r="D369" s="24" t="n">
        <v>8838.25650664219</v>
      </c>
      <c r="E369" s="24" t="n">
        <v>13115</v>
      </c>
      <c r="F369" s="48" t="n">
        <v>21579.3103448276</v>
      </c>
      <c r="G369" s="24" t="n">
        <v>16786</v>
      </c>
      <c r="H369" s="24" t="n">
        <v>14092.1193579081</v>
      </c>
      <c r="I369" s="24"/>
      <c r="J369" s="24" t="n">
        <v>9006</v>
      </c>
      <c r="K369" s="24" t="n">
        <v>7714</v>
      </c>
      <c r="L369" s="24" t="n">
        <v>8547</v>
      </c>
      <c r="M369" s="24" t="n">
        <v>7291</v>
      </c>
      <c r="N369" s="24"/>
      <c r="O369" s="25" t="n">
        <v>13454.1321088586</v>
      </c>
      <c r="P369" s="26" t="n">
        <f aca="false">SUM(B369:O369)/COUNTIF(B369:O369,"&gt;0")</f>
        <v>11771.5009902211</v>
      </c>
    </row>
    <row r="370" customFormat="false" ht="12.75" hidden="false" customHeight="false" outlineLevel="0" collapsed="false">
      <c r="A370" s="42" t="n">
        <v>363</v>
      </c>
      <c r="B370" s="43"/>
      <c r="C370" s="24" t="n">
        <v>9062.45868187333</v>
      </c>
      <c r="D370" s="24" t="n">
        <v>8836.75836647474</v>
      </c>
      <c r="E370" s="24" t="n">
        <v>13115</v>
      </c>
      <c r="F370" s="48" t="n">
        <v>21579.3103448276</v>
      </c>
      <c r="G370" s="24" t="n">
        <v>16786</v>
      </c>
      <c r="H370" s="24" t="n">
        <v>14084.7960255599</v>
      </c>
      <c r="I370" s="24"/>
      <c r="J370" s="24" t="n">
        <v>9006</v>
      </c>
      <c r="K370" s="24" t="n">
        <v>7713</v>
      </c>
      <c r="L370" s="24" t="n">
        <v>8546</v>
      </c>
      <c r="M370" s="24" t="n">
        <v>7290</v>
      </c>
      <c r="N370" s="24"/>
      <c r="O370" s="25" t="n">
        <v>13453.1320314095</v>
      </c>
      <c r="P370" s="26" t="n">
        <f aca="false">SUM(B370:O370)/COUNTIF(B370:O370,"&gt;0")</f>
        <v>11770.2232227405</v>
      </c>
    </row>
    <row r="371" customFormat="false" ht="12.75" hidden="false" customHeight="false" outlineLevel="0" collapsed="false">
      <c r="A371" s="42" t="n">
        <v>364</v>
      </c>
      <c r="B371" s="43"/>
      <c r="C371" s="24" t="n">
        <v>9061.22880148241</v>
      </c>
      <c r="D371" s="24" t="n">
        <v>8835.2612165396</v>
      </c>
      <c r="E371" s="24" t="n">
        <v>13115</v>
      </c>
      <c r="F371" s="48" t="n">
        <v>21579.3103448276</v>
      </c>
      <c r="G371" s="24" t="n">
        <v>16786</v>
      </c>
      <c r="H371" s="24" t="n">
        <v>14077.5034601154</v>
      </c>
      <c r="I371" s="24"/>
      <c r="J371" s="24" t="n">
        <v>9006</v>
      </c>
      <c r="K371" s="24" t="n">
        <v>7713</v>
      </c>
      <c r="L371" s="24" t="n">
        <v>8546</v>
      </c>
      <c r="M371" s="24" t="n">
        <v>7290</v>
      </c>
      <c r="N371" s="24"/>
      <c r="O371" s="25" t="n">
        <v>13452.1349215684</v>
      </c>
      <c r="P371" s="26" t="n">
        <f aca="false">SUM(B371:O371)/COUNTIF(B371:O371,"&gt;0")</f>
        <v>11769.2217040485</v>
      </c>
    </row>
    <row r="372" customFormat="false" ht="12.75" hidden="false" customHeight="false" outlineLevel="0" collapsed="false">
      <c r="A372" s="42" t="n">
        <v>365</v>
      </c>
      <c r="B372" s="43"/>
      <c r="C372" s="24" t="n">
        <v>9060.00290885631</v>
      </c>
      <c r="D372" s="24" t="n">
        <v>8833.76505585532</v>
      </c>
      <c r="E372" s="24" t="n">
        <v>13112</v>
      </c>
      <c r="F372" s="48" t="n">
        <v>21579.3103448276</v>
      </c>
      <c r="G372" s="24" t="n">
        <v>16786</v>
      </c>
      <c r="H372" s="24" t="n">
        <v>14070.2414406708</v>
      </c>
      <c r="I372" s="24"/>
      <c r="J372" s="24" t="n">
        <v>9006</v>
      </c>
      <c r="K372" s="24" t="n">
        <v>7713</v>
      </c>
      <c r="L372" s="24" t="n">
        <v>8546</v>
      </c>
      <c r="M372" s="24" t="n">
        <v>7290</v>
      </c>
      <c r="N372" s="24"/>
      <c r="O372" s="25" t="n">
        <v>13451.1407623894</v>
      </c>
      <c r="P372" s="26" t="n">
        <f aca="false">SUM(B372:O372)/COUNTIF(B372:O372,"&gt;0")</f>
        <v>11767.9509556909</v>
      </c>
    </row>
    <row r="373" customFormat="false" ht="12.75" hidden="false" customHeight="false" outlineLevel="0" collapsed="false">
      <c r="A373" s="42" t="n">
        <v>366</v>
      </c>
      <c r="B373" s="43"/>
      <c r="C373" s="24" t="n">
        <v>9058.78098004039</v>
      </c>
      <c r="D373" s="24" t="n">
        <v>8832.26988344174</v>
      </c>
      <c r="E373" s="24" t="n">
        <v>13112</v>
      </c>
      <c r="F373" s="48" t="n">
        <v>21579.3103448276</v>
      </c>
      <c r="G373" s="24" t="n">
        <v>16786</v>
      </c>
      <c r="H373" s="24" t="n">
        <v>14063.0097485487</v>
      </c>
      <c r="I373" s="24"/>
      <c r="J373" s="24" t="n">
        <v>9006</v>
      </c>
      <c r="K373" s="24" t="n">
        <v>7712</v>
      </c>
      <c r="L373" s="24" t="n">
        <v>8545</v>
      </c>
      <c r="M373" s="24" t="n">
        <v>7289</v>
      </c>
      <c r="N373" s="24"/>
      <c r="O373" s="25" t="n">
        <v>13450.1495370697</v>
      </c>
      <c r="P373" s="26" t="n">
        <f aca="false">SUM(B373:O373)/COUNTIF(B373:O373,"&gt;0")</f>
        <v>11766.6836812662</v>
      </c>
    </row>
    <row r="374" customFormat="false" ht="12.75" hidden="false" customHeight="false" outlineLevel="0" collapsed="false">
      <c r="A374" s="42" t="n">
        <v>367</v>
      </c>
      <c r="B374" s="43"/>
      <c r="C374" s="24" t="n">
        <v>9057.56299128942</v>
      </c>
      <c r="D374" s="24" t="n">
        <v>8830.77569832001</v>
      </c>
      <c r="E374" s="24" t="n">
        <v>13112</v>
      </c>
      <c r="F374" s="48" t="n">
        <v>21579.3103448276</v>
      </c>
      <c r="G374" s="24" t="n">
        <v>16786</v>
      </c>
      <c r="H374" s="24" t="n">
        <v>14055.8081672697</v>
      </c>
      <c r="I374" s="24"/>
      <c r="J374" s="24" t="n">
        <v>9006</v>
      </c>
      <c r="K374" s="24" t="n">
        <v>7712</v>
      </c>
      <c r="L374" s="24" t="n">
        <v>8544</v>
      </c>
      <c r="M374" s="24" t="n">
        <v>7289</v>
      </c>
      <c r="N374" s="24"/>
      <c r="O374" s="25" t="n">
        <v>13449.1612289474</v>
      </c>
      <c r="P374" s="26" t="n">
        <f aca="false">SUM(B374:O374)/COUNTIF(B374:O374,"&gt;0")</f>
        <v>11765.601675514</v>
      </c>
    </row>
    <row r="375" customFormat="false" ht="12.75" hidden="false" customHeight="false" outlineLevel="0" collapsed="false">
      <c r="A375" s="42" t="n">
        <v>368</v>
      </c>
      <c r="B375" s="43"/>
      <c r="C375" s="24" t="n">
        <v>9056.34891906519</v>
      </c>
      <c r="D375" s="24" t="n">
        <v>8829.28249951255</v>
      </c>
      <c r="E375" s="24" t="n">
        <v>13109</v>
      </c>
      <c r="F375" s="48" t="n">
        <v>21579.3103448276</v>
      </c>
      <c r="G375" s="24" t="n">
        <v>16786</v>
      </c>
      <c r="H375" s="24" t="n">
        <v>14048.6364825236</v>
      </c>
      <c r="I375" s="24"/>
      <c r="J375" s="24" t="n">
        <v>9006</v>
      </c>
      <c r="K375" s="24" t="n">
        <v>7712</v>
      </c>
      <c r="L375" s="24" t="n">
        <v>8544</v>
      </c>
      <c r="M375" s="24" t="n">
        <v>7288</v>
      </c>
      <c r="N375" s="24"/>
      <c r="O375" s="25" t="n">
        <v>13448.1758215009</v>
      </c>
      <c r="P375" s="26" t="n">
        <f aca="false">SUM(B375:O375)/COUNTIF(B375:O375,"&gt;0")</f>
        <v>11764.2503697664</v>
      </c>
    </row>
    <row r="376" customFormat="false" ht="12.75" hidden="false" customHeight="false" outlineLevel="0" collapsed="false">
      <c r="A376" s="42" t="n">
        <v>369</v>
      </c>
      <c r="B376" s="43"/>
      <c r="C376" s="24" t="n">
        <v>9055.13874003412</v>
      </c>
      <c r="D376" s="24" t="n">
        <v>8827.79028604309</v>
      </c>
      <c r="E376" s="24" t="n">
        <v>13109</v>
      </c>
      <c r="F376" s="48" t="n">
        <v>21579.3103448276</v>
      </c>
      <c r="G376" s="24" t="n">
        <v>16786</v>
      </c>
      <c r="H376" s="24" t="n">
        <v>14041.4944821418</v>
      </c>
      <c r="I376" s="24"/>
      <c r="J376" s="24" t="n">
        <v>9006</v>
      </c>
      <c r="K376" s="24" t="n">
        <v>7711</v>
      </c>
      <c r="L376" s="24" t="n">
        <v>8544</v>
      </c>
      <c r="M376" s="24" t="n">
        <v>7288</v>
      </c>
      <c r="N376" s="24"/>
      <c r="O376" s="25" t="n">
        <v>13447.1932983466</v>
      </c>
      <c r="P376" s="26" t="n">
        <f aca="false">SUM(B376:O376)/COUNTIF(B376:O376,"&gt;0")</f>
        <v>11763.1751955812</v>
      </c>
    </row>
    <row r="377" customFormat="false" ht="13.5" hidden="false" customHeight="false" outlineLevel="0" collapsed="false">
      <c r="A377" s="44" t="n">
        <v>370</v>
      </c>
      <c r="B377" s="45"/>
      <c r="C377" s="28" t="n">
        <v>9053.93243106495</v>
      </c>
      <c r="D377" s="28" t="n">
        <v>8826.29905693663</v>
      </c>
      <c r="E377" s="28" t="n">
        <v>13109</v>
      </c>
      <c r="F377" s="28" t="n">
        <v>21579.3103448276</v>
      </c>
      <c r="G377" s="28" t="n">
        <v>16786</v>
      </c>
      <c r="H377" s="28" t="n">
        <v>14034.3819560699</v>
      </c>
      <c r="I377" s="28"/>
      <c r="J377" s="28" t="n">
        <v>9006</v>
      </c>
      <c r="K377" s="28" t="n">
        <v>7711</v>
      </c>
      <c r="L377" s="28" t="n">
        <v>8543</v>
      </c>
      <c r="M377" s="28" t="n">
        <v>7288</v>
      </c>
      <c r="N377" s="28"/>
      <c r="O377" s="29" t="n">
        <v>13446.2136432374</v>
      </c>
      <c r="P377" s="30" t="n">
        <f aca="false">SUM(B377:O377)/COUNTIF(B377:O377,"&gt;0")</f>
        <v>11762.1034029215</v>
      </c>
    </row>
    <row r="378" customFormat="false" ht="12.75" hidden="false" customHeight="false" outlineLevel="0" collapsed="false">
      <c r="A378" s="46" t="n">
        <v>371</v>
      </c>
      <c r="B378" s="47"/>
      <c r="C378" s="48" t="n">
        <v>9052.72996922641</v>
      </c>
      <c r="D378" s="48" t="n">
        <v>8824.80881121946</v>
      </c>
      <c r="E378" s="48" t="n">
        <v>13105</v>
      </c>
      <c r="F378" s="48" t="n">
        <v>21579.3103448276</v>
      </c>
      <c r="G378" s="19" t="n">
        <v>16786</v>
      </c>
      <c r="H378" s="48" t="n">
        <v>14027.2986963404</v>
      </c>
      <c r="I378" s="48"/>
      <c r="J378" s="24" t="n">
        <v>9006</v>
      </c>
      <c r="K378" s="48" t="n">
        <v>7711</v>
      </c>
      <c r="L378" s="48" t="n">
        <v>8542</v>
      </c>
      <c r="M378" s="48" t="n">
        <v>7287</v>
      </c>
      <c r="N378" s="48"/>
      <c r="O378" s="49" t="n">
        <v>13445.2368400616</v>
      </c>
      <c r="P378" s="21" t="n">
        <f aca="false">SUM(B378:O378)/COUNTIF(B378:O378,"&gt;0")</f>
        <v>11760.5804237887</v>
      </c>
    </row>
    <row r="379" customFormat="false" ht="12.75" hidden="false" customHeight="false" outlineLevel="0" collapsed="false">
      <c r="A379" s="42" t="n">
        <v>372</v>
      </c>
      <c r="B379" s="43"/>
      <c r="C379" s="24" t="n">
        <v>9051.531331785</v>
      </c>
      <c r="D379" s="24" t="n">
        <v>8823.31954791917</v>
      </c>
      <c r="E379" s="24" t="n">
        <v>13105</v>
      </c>
      <c r="F379" s="48" t="n">
        <v>21579.3103448276</v>
      </c>
      <c r="G379" s="24" t="n">
        <v>16786</v>
      </c>
      <c r="H379" s="24" t="n">
        <v>14020.2444970462</v>
      </c>
      <c r="I379" s="24"/>
      <c r="J379" s="24" t="n">
        <v>9006</v>
      </c>
      <c r="K379" s="24" t="n">
        <v>7710</v>
      </c>
      <c r="L379" s="24" t="n">
        <v>8542</v>
      </c>
      <c r="M379" s="24" t="n">
        <v>7287</v>
      </c>
      <c r="N379" s="24"/>
      <c r="O379" s="25" t="n">
        <v>13444.2628728412</v>
      </c>
      <c r="P379" s="26" t="n">
        <f aca="false">SUM(B379:O379)/COUNTIF(B379:O379,"&gt;0")</f>
        <v>11759.5153267654</v>
      </c>
    </row>
    <row r="380" customFormat="false" ht="12.75" hidden="false" customHeight="false" outlineLevel="0" collapsed="false">
      <c r="A380" s="42" t="n">
        <v>373</v>
      </c>
      <c r="B380" s="43"/>
      <c r="C380" s="24" t="n">
        <v>9050.33649620273</v>
      </c>
      <c r="D380" s="24" t="n">
        <v>8821.83126606461</v>
      </c>
      <c r="E380" s="24" t="n">
        <v>13105</v>
      </c>
      <c r="F380" s="48" t="n">
        <v>21579.3103448276</v>
      </c>
      <c r="G380" s="24" t="n">
        <v>16786</v>
      </c>
      <c r="H380" s="24" t="n">
        <v>14013.2191543145</v>
      </c>
      <c r="I380" s="24"/>
      <c r="J380" s="24" t="n">
        <v>9006</v>
      </c>
      <c r="K380" s="24" t="n">
        <v>7710</v>
      </c>
      <c r="L380" s="24" t="n">
        <v>8542</v>
      </c>
      <c r="M380" s="24" t="n">
        <v>7287</v>
      </c>
      <c r="N380" s="24"/>
      <c r="O380" s="25" t="n">
        <v>13443.2917257304</v>
      </c>
      <c r="P380" s="26" t="n">
        <f aca="false">SUM(B380:O380)/COUNTIF(B380:O380,"&gt;0")</f>
        <v>11758.5444533763</v>
      </c>
    </row>
    <row r="381" customFormat="false" ht="12.75" hidden="false" customHeight="false" outlineLevel="0" collapsed="false">
      <c r="A381" s="42" t="n">
        <v>374</v>
      </c>
      <c r="B381" s="43"/>
      <c r="C381" s="24" t="n">
        <v>9049.1454401349</v>
      </c>
      <c r="D381" s="24" t="n">
        <v>8820.34396468593</v>
      </c>
      <c r="E381" s="24" t="n">
        <v>13102</v>
      </c>
      <c r="F381" s="48" t="n">
        <v>21579.3103448276</v>
      </c>
      <c r="G381" s="24" t="n">
        <v>16786</v>
      </c>
      <c r="H381" s="24" t="n">
        <v>14006.2224662809</v>
      </c>
      <c r="I381" s="24"/>
      <c r="J381" s="24" t="n">
        <v>9006</v>
      </c>
      <c r="K381" s="24" t="n">
        <v>7710</v>
      </c>
      <c r="L381" s="24" t="n">
        <v>8541</v>
      </c>
      <c r="M381" s="24" t="n">
        <v>7286</v>
      </c>
      <c r="N381" s="24"/>
      <c r="O381" s="25" t="n">
        <v>13442.3233830142</v>
      </c>
      <c r="P381" s="26" t="n">
        <f aca="false">SUM(B381:O381)/COUNTIF(B381:O381,"&gt;0")</f>
        <v>11757.1223271767</v>
      </c>
    </row>
    <row r="382" customFormat="false" ht="12.75" hidden="false" customHeight="false" outlineLevel="0" collapsed="false">
      <c r="A382" s="42" t="n">
        <v>375</v>
      </c>
      <c r="B382" s="43"/>
      <c r="C382" s="24" t="n">
        <v>9047.95814142797</v>
      </c>
      <c r="D382" s="24" t="n">
        <v>8818.85764281453</v>
      </c>
      <c r="E382" s="24" t="n">
        <v>13102</v>
      </c>
      <c r="F382" s="48" t="n">
        <v>21579.3103448276</v>
      </c>
      <c r="G382" s="24" t="n">
        <v>16786</v>
      </c>
      <c r="H382" s="24" t="n">
        <v>13999.254233064</v>
      </c>
      <c r="I382" s="24"/>
      <c r="J382" s="24" t="n">
        <v>9006</v>
      </c>
      <c r="K382" s="24" t="n">
        <v>7709</v>
      </c>
      <c r="L382" s="24" t="n">
        <v>8541</v>
      </c>
      <c r="M382" s="24" t="n">
        <v>7286</v>
      </c>
      <c r="N382" s="24"/>
      <c r="O382" s="25" t="n">
        <v>13441.3578291069</v>
      </c>
      <c r="P382" s="26" t="n">
        <f aca="false">SUM(B382:O382)/COUNTIF(B382:O382,"&gt;0")</f>
        <v>11756.0671082946</v>
      </c>
    </row>
    <row r="383" customFormat="false" ht="12.75" hidden="false" customHeight="false" outlineLevel="0" collapsed="false">
      <c r="A383" s="42" t="n">
        <v>376</v>
      </c>
      <c r="B383" s="43"/>
      <c r="C383" s="24" t="n">
        <v>9046.77457811736</v>
      </c>
      <c r="D383" s="24" t="n">
        <v>8817.37229948312</v>
      </c>
      <c r="E383" s="24" t="n">
        <v>13102</v>
      </c>
      <c r="F383" s="48" t="n">
        <v>21579.3103448276</v>
      </c>
      <c r="G383" s="24" t="n">
        <v>16786</v>
      </c>
      <c r="H383" s="24" t="n">
        <v>13992.3142567405</v>
      </c>
      <c r="I383" s="24"/>
      <c r="J383" s="24" t="n">
        <v>9006</v>
      </c>
      <c r="K383" s="24" t="n">
        <v>7709</v>
      </c>
      <c r="L383" s="24" t="n">
        <v>8541</v>
      </c>
      <c r="M383" s="24" t="n">
        <v>7285</v>
      </c>
      <c r="N383" s="24"/>
      <c r="O383" s="25" t="n">
        <v>13440.3950485507</v>
      </c>
      <c r="P383" s="26" t="n">
        <f aca="false">SUM(B383:O383)/COUNTIF(B383:O383,"&gt;0")</f>
        <v>11755.0151388836</v>
      </c>
    </row>
    <row r="384" customFormat="false" ht="12.75" hidden="false" customHeight="false" outlineLevel="0" collapsed="false">
      <c r="A384" s="42" t="n">
        <v>377</v>
      </c>
      <c r="B384" s="43"/>
      <c r="C384" s="24" t="n">
        <v>9045.5947284254</v>
      </c>
      <c r="D384" s="24" t="n">
        <v>8815.88793372566</v>
      </c>
      <c r="E384" s="24" t="n">
        <v>13098</v>
      </c>
      <c r="F384" s="48" t="n">
        <v>21579.3103448276</v>
      </c>
      <c r="G384" s="24" t="n">
        <v>16786</v>
      </c>
      <c r="H384" s="24" t="n">
        <v>13985.4023413206</v>
      </c>
      <c r="I384" s="24"/>
      <c r="J384" s="24" t="n">
        <v>9006</v>
      </c>
      <c r="K384" s="24" t="n">
        <v>7709</v>
      </c>
      <c r="L384" s="24" t="n">
        <v>8540</v>
      </c>
      <c r="M384" s="24" t="n">
        <v>7285</v>
      </c>
      <c r="N384" s="24"/>
      <c r="O384" s="25" t="n">
        <v>13439.4350260147</v>
      </c>
      <c r="P384" s="26" t="n">
        <f aca="false">SUM(B384:O384)/COUNTIF(B384:O384,"&gt;0")</f>
        <v>11753.6027613013</v>
      </c>
    </row>
    <row r="385" customFormat="false" ht="12.75" hidden="false" customHeight="false" outlineLevel="0" collapsed="false">
      <c r="A385" s="42" t="n">
        <v>378</v>
      </c>
      <c r="B385" s="43"/>
      <c r="C385" s="24" t="n">
        <v>9044.4185707592</v>
      </c>
      <c r="D385" s="24" t="n">
        <v>8814.40454457739</v>
      </c>
      <c r="E385" s="24" t="n">
        <v>13098</v>
      </c>
      <c r="F385" s="48" t="n">
        <v>21579.3103448276</v>
      </c>
      <c r="G385" s="24" t="n">
        <v>16786</v>
      </c>
      <c r="H385" s="24" t="n">
        <v>13978.5182927236</v>
      </c>
      <c r="I385" s="24"/>
      <c r="J385" s="24" t="n">
        <v>9006</v>
      </c>
      <c r="K385" s="24" t="n">
        <v>7708</v>
      </c>
      <c r="L385" s="24" t="n">
        <v>8540</v>
      </c>
      <c r="M385" s="24" t="n">
        <v>7285</v>
      </c>
      <c r="N385" s="24"/>
      <c r="O385" s="25" t="n">
        <v>13438.4777462928</v>
      </c>
      <c r="P385" s="26" t="n">
        <f aca="false">SUM(B385:O385)/COUNTIF(B385:O385,"&gt;0")</f>
        <v>11752.5572271982</v>
      </c>
    </row>
    <row r="386" customFormat="false" ht="12.75" hidden="false" customHeight="false" outlineLevel="0" collapsed="false">
      <c r="A386" s="42" t="n">
        <v>379</v>
      </c>
      <c r="B386" s="43"/>
      <c r="C386" s="24" t="n">
        <v>9043.2460837086</v>
      </c>
      <c r="D386" s="24" t="n">
        <v>8812.9221310748</v>
      </c>
      <c r="E386" s="24" t="n">
        <v>13098</v>
      </c>
      <c r="F386" s="48" t="n">
        <v>21579.3103448276</v>
      </c>
      <c r="G386" s="24" t="n">
        <v>16786</v>
      </c>
      <c r="H386" s="24" t="n">
        <v>13971.6619187539</v>
      </c>
      <c r="I386" s="24"/>
      <c r="J386" s="24" t="n">
        <v>9006</v>
      </c>
      <c r="K386" s="24" t="n">
        <v>7708</v>
      </c>
      <c r="L386" s="24" t="n">
        <v>8539</v>
      </c>
      <c r="M386" s="24" t="n">
        <v>7284</v>
      </c>
      <c r="N386" s="24"/>
      <c r="O386" s="25" t="n">
        <v>13437.523194303</v>
      </c>
      <c r="P386" s="26" t="n">
        <f aca="false">SUM(B386:O386)/COUNTIF(B386:O386,"&gt;0")</f>
        <v>11751.4239702425</v>
      </c>
    </row>
    <row r="387" customFormat="false" ht="13.5" hidden="false" customHeight="false" outlineLevel="0" collapsed="false">
      <c r="A387" s="44" t="n">
        <v>380</v>
      </c>
      <c r="B387" s="45"/>
      <c r="C387" s="28" t="n">
        <v>9042.07724604417</v>
      </c>
      <c r="D387" s="28" t="n">
        <v>8811.44069225569</v>
      </c>
      <c r="E387" s="28" t="n">
        <v>13095</v>
      </c>
      <c r="F387" s="28" t="n">
        <v>21579.3103448276</v>
      </c>
      <c r="G387" s="28" t="n">
        <v>16786</v>
      </c>
      <c r="H387" s="28" t="n">
        <v>13964.8330290781</v>
      </c>
      <c r="I387" s="28"/>
      <c r="J387" s="28" t="n">
        <v>9006</v>
      </c>
      <c r="K387" s="28" t="n">
        <v>7708</v>
      </c>
      <c r="L387" s="28" t="n">
        <v>8539</v>
      </c>
      <c r="M387" s="28" t="n">
        <v>7284</v>
      </c>
      <c r="N387" s="28"/>
      <c r="O387" s="29" t="n">
        <v>13436.5713550857</v>
      </c>
      <c r="P387" s="30" t="n">
        <f aca="false">SUM(B387:O387)/COUNTIF(B387:O387,"&gt;0")</f>
        <v>11750.2029697538</v>
      </c>
    </row>
    <row r="388" customFormat="false" ht="12.75" hidden="false" customHeight="false" outlineLevel="0" collapsed="false">
      <c r="A388" s="46" t="n">
        <v>381</v>
      </c>
      <c r="B388" s="47"/>
      <c r="C388" s="48" t="n">
        <v>9040.9120367152</v>
      </c>
      <c r="D388" s="48" t="n">
        <v>8809.96022715907</v>
      </c>
      <c r="E388" s="48" t="n">
        <v>13095</v>
      </c>
      <c r="F388" s="48" t="n">
        <v>21579.3103448276</v>
      </c>
      <c r="G388" s="19" t="n">
        <v>16786</v>
      </c>
      <c r="H388" s="48" t="n">
        <v>13958.0314352012</v>
      </c>
      <c r="I388" s="48"/>
      <c r="J388" s="24" t="n">
        <v>9006</v>
      </c>
      <c r="K388" s="48" t="n">
        <v>7707</v>
      </c>
      <c r="L388" s="48" t="n">
        <v>8539</v>
      </c>
      <c r="M388" s="48" t="n">
        <v>7284</v>
      </c>
      <c r="N388" s="48"/>
      <c r="O388" s="49" t="n">
        <v>13435.6222138025</v>
      </c>
      <c r="P388" s="21" t="n">
        <f aca="false">SUM(B388:O388)/COUNTIF(B388:O388,"&gt;0")</f>
        <v>11749.1669325187</v>
      </c>
    </row>
    <row r="389" customFormat="false" ht="12.75" hidden="false" customHeight="false" outlineLevel="0" collapsed="false">
      <c r="A389" s="42" t="n">
        <v>382</v>
      </c>
      <c r="B389" s="43"/>
      <c r="C389" s="24" t="n">
        <v>9039.7504348477</v>
      </c>
      <c r="D389" s="24" t="n">
        <v>8808.48073482525</v>
      </c>
      <c r="E389" s="24" t="n">
        <v>13095</v>
      </c>
      <c r="F389" s="48" t="n">
        <v>21579.3103448276</v>
      </c>
      <c r="G389" s="24" t="n">
        <v>16786</v>
      </c>
      <c r="H389" s="24" t="n">
        <v>13951.2569504441</v>
      </c>
      <c r="I389" s="24"/>
      <c r="J389" s="24" t="n">
        <v>9006</v>
      </c>
      <c r="K389" s="24" t="n">
        <v>7707</v>
      </c>
      <c r="L389" s="24" t="n">
        <v>8538</v>
      </c>
      <c r="M389" s="24" t="n">
        <v>7283</v>
      </c>
      <c r="N389" s="24"/>
      <c r="O389" s="25" t="n">
        <v>13434.6757557349</v>
      </c>
      <c r="P389" s="26" t="n">
        <f aca="false">SUM(B389:O389)/COUNTIF(B389:O389,"&gt;0")</f>
        <v>11748.0431109709</v>
      </c>
    </row>
    <row r="390" customFormat="false" ht="12.75" hidden="false" customHeight="false" outlineLevel="0" collapsed="false">
      <c r="A390" s="42" t="n">
        <v>383</v>
      </c>
      <c r="B390" s="43"/>
      <c r="C390" s="24" t="n">
        <v>9038.59241974248</v>
      </c>
      <c r="D390" s="24" t="n">
        <v>8807.0022142958</v>
      </c>
      <c r="E390" s="24" t="n">
        <v>13092</v>
      </c>
      <c r="F390" s="48" t="n">
        <v>21579.3103448276</v>
      </c>
      <c r="G390" s="24" t="n">
        <v>16786</v>
      </c>
      <c r="H390" s="24" t="n">
        <v>13944.5093899211</v>
      </c>
      <c r="I390" s="24"/>
      <c r="J390" s="24" t="n">
        <v>9006</v>
      </c>
      <c r="K390" s="24" t="n">
        <v>7707</v>
      </c>
      <c r="L390" s="24" t="n">
        <v>8538</v>
      </c>
      <c r="M390" s="24" t="n">
        <v>7283</v>
      </c>
      <c r="N390" s="24"/>
      <c r="O390" s="25" t="n">
        <v>13433.7319662831</v>
      </c>
      <c r="P390" s="26" t="n">
        <f aca="false">SUM(B390:O390)/COUNTIF(B390:O390,"&gt;0")</f>
        <v>11746.8314850064</v>
      </c>
    </row>
    <row r="391" customFormat="false" ht="12.75" hidden="false" customHeight="false" outlineLevel="0" collapsed="false">
      <c r="A391" s="42" t="n">
        <v>384</v>
      </c>
      <c r="B391" s="43"/>
      <c r="C391" s="24" t="n">
        <v>9037.43797087326</v>
      </c>
      <c r="D391" s="24" t="n">
        <v>8805.52466461353</v>
      </c>
      <c r="E391" s="24" t="n">
        <v>13092</v>
      </c>
      <c r="F391" s="48" t="n">
        <v>21579.3103448276</v>
      </c>
      <c r="G391" s="24" t="n">
        <v>16786</v>
      </c>
      <c r="H391" s="24" t="n">
        <v>13937.7885705178</v>
      </c>
      <c r="I391" s="24"/>
      <c r="J391" s="24" t="n">
        <v>9006</v>
      </c>
      <c r="K391" s="24" t="n">
        <v>7706</v>
      </c>
      <c r="L391" s="24" t="n">
        <v>8538</v>
      </c>
      <c r="M391" s="24" t="n">
        <v>7283</v>
      </c>
      <c r="N391" s="24"/>
      <c r="O391" s="25" t="n">
        <v>13432.7908309646</v>
      </c>
      <c r="P391" s="26" t="n">
        <f aca="false">SUM(B391:O391)/COUNTIF(B391:O391,"&gt;0")</f>
        <v>11745.8047619815</v>
      </c>
    </row>
    <row r="392" customFormat="false" ht="12.75" hidden="false" customHeight="false" outlineLevel="0" collapsed="false">
      <c r="A392" s="42" t="n">
        <v>385</v>
      </c>
      <c r="B392" s="43"/>
      <c r="C392" s="24" t="n">
        <v>9036.28706788471</v>
      </c>
      <c r="D392" s="24" t="n">
        <v>8804.04808482253</v>
      </c>
      <c r="E392" s="24" t="n">
        <v>13092</v>
      </c>
      <c r="F392" s="48" t="n">
        <v>21579.3103448276</v>
      </c>
      <c r="G392" s="24" t="n">
        <v>16786</v>
      </c>
      <c r="H392" s="24" t="n">
        <v>13931.0943108694</v>
      </c>
      <c r="I392" s="24"/>
      <c r="J392" s="24" t="n">
        <v>9006</v>
      </c>
      <c r="K392" s="24" t="n">
        <v>7706</v>
      </c>
      <c r="L392" s="24" t="n">
        <v>8537</v>
      </c>
      <c r="M392" s="24" t="n">
        <v>7282</v>
      </c>
      <c r="N392" s="24"/>
      <c r="O392" s="25" t="n">
        <v>13431.8523354131</v>
      </c>
      <c r="P392" s="26" t="n">
        <f aca="false">SUM(B392:O392)/COUNTIF(B392:O392,"&gt;0")</f>
        <v>11744.6901948925</v>
      </c>
    </row>
    <row r="393" customFormat="false" ht="12.75" hidden="false" customHeight="false" outlineLevel="0" collapsed="false">
      <c r="A393" s="42" t="n">
        <v>386</v>
      </c>
      <c r="B393" s="43"/>
      <c r="C393" s="24" t="n">
        <v>9035.13969059063</v>
      </c>
      <c r="D393" s="24" t="n">
        <v>8802.57247396811</v>
      </c>
      <c r="E393" s="24" t="n">
        <v>13088</v>
      </c>
      <c r="F393" s="48" t="n">
        <v>21579.3103448276</v>
      </c>
      <c r="G393" s="24" t="n">
        <v>16786</v>
      </c>
      <c r="H393" s="24" t="n">
        <v>13924.4264313388</v>
      </c>
      <c r="I393" s="24"/>
      <c r="J393" s="24" t="n">
        <v>9006</v>
      </c>
      <c r="K393" s="24" t="n">
        <v>7706</v>
      </c>
      <c r="L393" s="24" t="n">
        <v>8537</v>
      </c>
      <c r="M393" s="24" t="n">
        <v>7282</v>
      </c>
      <c r="N393" s="24"/>
      <c r="O393" s="25" t="n">
        <v>13430.916465377</v>
      </c>
      <c r="P393" s="26" t="n">
        <f aca="false">SUM(B393:O393)/COUNTIF(B393:O393,"&gt;0")</f>
        <v>11743.3968551002</v>
      </c>
    </row>
    <row r="394" customFormat="false" ht="12.75" hidden="false" customHeight="false" outlineLevel="0" collapsed="false">
      <c r="A394" s="42" t="n">
        <v>387</v>
      </c>
      <c r="B394" s="43"/>
      <c r="C394" s="24" t="n">
        <v>9033.9958189721</v>
      </c>
      <c r="D394" s="24" t="n">
        <v>8801.09783109687</v>
      </c>
      <c r="E394" s="24" t="n">
        <v>13088</v>
      </c>
      <c r="F394" s="48" t="n">
        <v>21579.3103448276</v>
      </c>
      <c r="G394" s="24" t="n">
        <v>16786</v>
      </c>
      <c r="H394" s="24" t="n">
        <v>13917.7847539963</v>
      </c>
      <c r="I394" s="24"/>
      <c r="J394" s="24" t="n">
        <v>9006</v>
      </c>
      <c r="K394" s="24" t="n">
        <v>7705</v>
      </c>
      <c r="L394" s="24" t="n">
        <v>8536</v>
      </c>
      <c r="M394" s="24" t="n">
        <v>7281</v>
      </c>
      <c r="N394" s="24"/>
      <c r="O394" s="25" t="n">
        <v>13429.9832067186</v>
      </c>
      <c r="P394" s="26" t="n">
        <f aca="false">SUM(B394:O394)/COUNTIF(B394:O394,"&gt;0")</f>
        <v>11742.1974505101</v>
      </c>
    </row>
    <row r="395" customFormat="false" ht="12.75" hidden="false" customHeight="false" outlineLevel="0" collapsed="false">
      <c r="A395" s="42" t="n">
        <v>388</v>
      </c>
      <c r="B395" s="43"/>
      <c r="C395" s="24" t="n">
        <v>9032.85543317567</v>
      </c>
      <c r="D395" s="24" t="n">
        <v>8799.62415525664</v>
      </c>
      <c r="E395" s="24" t="n">
        <v>13088</v>
      </c>
      <c r="F395" s="48" t="n">
        <v>21579.3103448276</v>
      </c>
      <c r="G395" s="24" t="n">
        <v>16786</v>
      </c>
      <c r="H395" s="24" t="n">
        <v>13911.1691025978</v>
      </c>
      <c r="I395" s="24"/>
      <c r="J395" s="24" t="n">
        <v>9006</v>
      </c>
      <c r="K395" s="24" t="n">
        <v>7705</v>
      </c>
      <c r="L395" s="24" t="n">
        <v>8536</v>
      </c>
      <c r="M395" s="24" t="n">
        <v>7281</v>
      </c>
      <c r="N395" s="24"/>
      <c r="O395" s="25" t="n">
        <v>13429.0525454124</v>
      </c>
      <c r="P395" s="26" t="n">
        <f aca="false">SUM(B395:O395)/COUNTIF(B395:O395,"&gt;0")</f>
        <v>11741.2737801155</v>
      </c>
    </row>
    <row r="396" customFormat="false" ht="12.75" hidden="false" customHeight="false" outlineLevel="0" collapsed="false">
      <c r="A396" s="42" t="n">
        <v>389</v>
      </c>
      <c r="B396" s="43"/>
      <c r="C396" s="24" t="n">
        <v>9031.71851351155</v>
      </c>
      <c r="D396" s="24" t="n">
        <v>8798.1514454965</v>
      </c>
      <c r="E396" s="24" t="n">
        <v>13085</v>
      </c>
      <c r="F396" s="48" t="n">
        <v>21579.3103448276</v>
      </c>
      <c r="G396" s="24" t="n">
        <v>16786</v>
      </c>
      <c r="H396" s="24" t="n">
        <v>13904.5793025651</v>
      </c>
      <c r="I396" s="24"/>
      <c r="J396" s="24" t="n">
        <v>9006</v>
      </c>
      <c r="K396" s="24" t="n">
        <v>7705</v>
      </c>
      <c r="L396" s="24" t="n">
        <v>8536</v>
      </c>
      <c r="M396" s="24" t="n">
        <v>7281</v>
      </c>
      <c r="N396" s="24"/>
      <c r="O396" s="25" t="n">
        <v>13428.1244675444</v>
      </c>
      <c r="P396" s="26" t="n">
        <f aca="false">SUM(B396:O396)/COUNTIF(B396:O396,"&gt;0")</f>
        <v>11740.0803703587</v>
      </c>
    </row>
    <row r="397" customFormat="false" ht="13.5" hidden="false" customHeight="false" outlineLevel="0" collapsed="false">
      <c r="A397" s="44" t="n">
        <v>390</v>
      </c>
      <c r="B397" s="45"/>
      <c r="C397" s="28" t="n">
        <v>9030.58504045185</v>
      </c>
      <c r="D397" s="28" t="n">
        <v>8796.67970086678</v>
      </c>
      <c r="E397" s="28" t="n">
        <v>13085</v>
      </c>
      <c r="F397" s="28" t="n">
        <v>21579.3103448276</v>
      </c>
      <c r="G397" s="28" t="n">
        <v>16786</v>
      </c>
      <c r="H397" s="28" t="n">
        <v>13898.0151809653</v>
      </c>
      <c r="I397" s="28"/>
      <c r="J397" s="28" t="n">
        <v>9006</v>
      </c>
      <c r="K397" s="28" t="n">
        <v>7704</v>
      </c>
      <c r="L397" s="28" t="n">
        <v>8535</v>
      </c>
      <c r="M397" s="28" t="n">
        <v>7280</v>
      </c>
      <c r="N397" s="28"/>
      <c r="O397" s="29" t="n">
        <v>13427.1989593107</v>
      </c>
      <c r="P397" s="30" t="n">
        <f aca="false">SUM(B397:O397)/COUNTIF(B397:O397,"&gt;0")</f>
        <v>11738.8899296748</v>
      </c>
    </row>
    <row r="398" customFormat="false" ht="12.75" hidden="false" customHeight="false" outlineLevel="0" collapsed="false">
      <c r="A398" s="40" t="n">
        <v>391</v>
      </c>
      <c r="B398" s="41"/>
      <c r="C398" s="19" t="n">
        <v>9029.45499462883</v>
      </c>
      <c r="D398" s="19" t="n">
        <v>8795.20892041906</v>
      </c>
      <c r="E398" s="19" t="n">
        <v>13085</v>
      </c>
      <c r="F398" s="48" t="n">
        <v>21579.3103448276</v>
      </c>
      <c r="G398" s="19" t="n">
        <v>16786</v>
      </c>
      <c r="H398" s="48" t="n">
        <v>13891.4765664908</v>
      </c>
      <c r="I398" s="19"/>
      <c r="J398" s="24" t="n">
        <v>9006</v>
      </c>
      <c r="K398" s="19" t="n">
        <v>7704</v>
      </c>
      <c r="L398" s="19" t="n">
        <v>8534</v>
      </c>
      <c r="M398" s="19" t="n">
        <v>7280</v>
      </c>
      <c r="N398" s="19"/>
      <c r="O398" s="20" t="n">
        <v>13426.2760070163</v>
      </c>
      <c r="P398" s="21" t="n">
        <f aca="false">SUM(B398:O398)/COUNTIF(B398:O398,"&gt;0")</f>
        <v>11737.8842575802</v>
      </c>
    </row>
    <row r="399" customFormat="false" ht="12.75" hidden="false" customHeight="false" outlineLevel="0" collapsed="false">
      <c r="A399" s="42" t="n">
        <v>392</v>
      </c>
      <c r="B399" s="43"/>
      <c r="C399" s="24" t="n">
        <v>9028.32835683319</v>
      </c>
      <c r="D399" s="24" t="n">
        <v>8793.73910320614</v>
      </c>
      <c r="E399" s="24" t="n">
        <v>13081</v>
      </c>
      <c r="F399" s="48" t="n">
        <v>21579.3103448276</v>
      </c>
      <c r="G399" s="24" t="n">
        <v>16786</v>
      </c>
      <c r="H399" s="24" t="n">
        <v>13884.9632894401</v>
      </c>
      <c r="I399" s="24"/>
      <c r="J399" s="24" t="n">
        <v>9006</v>
      </c>
      <c r="K399" s="24" t="n">
        <v>7704</v>
      </c>
      <c r="L399" s="24" t="n">
        <v>8534</v>
      </c>
      <c r="M399" s="24" t="n">
        <v>7280</v>
      </c>
      <c r="N399" s="24"/>
      <c r="O399" s="25" t="n">
        <v>13425.3555970741</v>
      </c>
      <c r="P399" s="26" t="n">
        <f aca="false">SUM(B399:O399)/COUNTIF(B399:O399,"&gt;0")</f>
        <v>11736.6087901256</v>
      </c>
    </row>
    <row r="400" customFormat="false" ht="12.75" hidden="false" customHeight="false" outlineLevel="0" collapsed="false">
      <c r="A400" s="42" t="n">
        <v>393</v>
      </c>
      <c r="B400" s="43"/>
      <c r="C400" s="24" t="n">
        <v>9027.20510801237</v>
      </c>
      <c r="D400" s="24" t="n">
        <v>8792.27024828209</v>
      </c>
      <c r="E400" s="24" t="n">
        <v>13081</v>
      </c>
      <c r="F400" s="48" t="n">
        <v>21579.3103448276</v>
      </c>
      <c r="G400" s="24" t="n">
        <v>16786</v>
      </c>
      <c r="H400" s="24" t="n">
        <v>13878.4751816978</v>
      </c>
      <c r="I400" s="24"/>
      <c r="J400" s="24" t="n">
        <v>9006</v>
      </c>
      <c r="K400" s="24" t="n">
        <v>7703</v>
      </c>
      <c r="L400" s="24" t="n">
        <v>8534</v>
      </c>
      <c r="M400" s="24" t="n">
        <v>7279</v>
      </c>
      <c r="N400" s="24"/>
      <c r="O400" s="25" t="n">
        <v>13424.4377160036</v>
      </c>
      <c r="P400" s="26" t="n">
        <f aca="false">SUM(B400:O400)/COUNTIF(B400:O400,"&gt;0")</f>
        <v>11735.5180544385</v>
      </c>
    </row>
    <row r="401" customFormat="false" ht="12.75" hidden="false" customHeight="false" outlineLevel="0" collapsed="false">
      <c r="A401" s="42" t="n">
        <v>394</v>
      </c>
      <c r="B401" s="43"/>
      <c r="C401" s="24" t="n">
        <v>9026.08522926885</v>
      </c>
      <c r="D401" s="24" t="n">
        <v>8790.8023547022</v>
      </c>
      <c r="E401" s="24" t="n">
        <v>13081</v>
      </c>
      <c r="F401" s="48" t="n">
        <v>21579.3103448276</v>
      </c>
      <c r="G401" s="24" t="n">
        <v>16786</v>
      </c>
      <c r="H401" s="24" t="n">
        <v>13872.0120767165</v>
      </c>
      <c r="I401" s="24"/>
      <c r="J401" s="24" t="n">
        <v>9006</v>
      </c>
      <c r="K401" s="24" t="n">
        <v>7703</v>
      </c>
      <c r="L401" s="24" t="n">
        <v>8533</v>
      </c>
      <c r="M401" s="24" t="n">
        <v>7279</v>
      </c>
      <c r="N401" s="24"/>
      <c r="O401" s="25" t="n">
        <v>13423.52235043</v>
      </c>
      <c r="P401" s="26" t="n">
        <f aca="false">SUM(B401:O401)/COUNTIF(B401:O401,"&gt;0")</f>
        <v>11734.5211232677</v>
      </c>
    </row>
    <row r="402" customFormat="false" ht="12.75" hidden="false" customHeight="false" outlineLevel="0" collapsed="false">
      <c r="A402" s="42" t="n">
        <v>395</v>
      </c>
      <c r="B402" s="43"/>
      <c r="C402" s="24" t="n">
        <v>9024.96870185854</v>
      </c>
      <c r="D402" s="24" t="n">
        <v>8789.335421523</v>
      </c>
      <c r="E402" s="24" t="n">
        <v>13081</v>
      </c>
      <c r="F402" s="48" t="n">
        <v>21579.3103448276</v>
      </c>
      <c r="G402" s="24" t="n">
        <v>16786</v>
      </c>
      <c r="H402" s="24" t="n">
        <v>13865.573809497</v>
      </c>
      <c r="I402" s="24"/>
      <c r="J402" s="24" t="n">
        <v>9006</v>
      </c>
      <c r="K402" s="24" t="n">
        <v>7703</v>
      </c>
      <c r="L402" s="24" t="n">
        <v>8533</v>
      </c>
      <c r="M402" s="24" t="n">
        <v>7279</v>
      </c>
      <c r="N402" s="24"/>
      <c r="O402" s="25" t="n">
        <v>13422.6094870831</v>
      </c>
      <c r="P402" s="26" t="n">
        <f aca="false">SUM(B402:O402)/COUNTIF(B402:O402,"&gt;0")</f>
        <v>11733.6179786172</v>
      </c>
    </row>
    <row r="403" customFormat="false" ht="12.75" hidden="false" customHeight="false" outlineLevel="0" collapsed="false">
      <c r="A403" s="42" t="n">
        <v>396</v>
      </c>
      <c r="B403" s="43"/>
      <c r="C403" s="24" t="n">
        <v>9023.8555071891</v>
      </c>
      <c r="D403" s="24" t="n">
        <v>8787.86944780225</v>
      </c>
      <c r="E403" s="24" t="n">
        <v>13078</v>
      </c>
      <c r="F403" s="48" t="n">
        <v>21579.3103448276</v>
      </c>
      <c r="G403" s="24" t="n">
        <v>16786</v>
      </c>
      <c r="H403" s="24" t="n">
        <v>13859.1602165707</v>
      </c>
      <c r="I403" s="24"/>
      <c r="J403" s="24" t="n">
        <v>9006</v>
      </c>
      <c r="K403" s="24" t="n">
        <v>7702</v>
      </c>
      <c r="L403" s="24" t="n">
        <v>8533</v>
      </c>
      <c r="M403" s="24" t="n">
        <v>7278</v>
      </c>
      <c r="N403" s="24"/>
      <c r="O403" s="25" t="n">
        <v>13421.6991127958</v>
      </c>
      <c r="P403" s="26" t="n">
        <f aca="false">SUM(B403:O403)/COUNTIF(B403:O403,"&gt;0")</f>
        <v>11732.2631481078</v>
      </c>
    </row>
    <row r="404" customFormat="false" ht="12.75" hidden="false" customHeight="false" outlineLevel="0" collapsed="false">
      <c r="A404" s="42" t="n">
        <v>397</v>
      </c>
      <c r="B404" s="43"/>
      <c r="C404" s="24" t="n">
        <v>9022.74562681836</v>
      </c>
      <c r="D404" s="24" t="n">
        <v>8786.40443259895</v>
      </c>
      <c r="E404" s="24" t="n">
        <v>13078</v>
      </c>
      <c r="F404" s="48" t="n">
        <v>21579.3103448276</v>
      </c>
      <c r="G404" s="24" t="n">
        <v>16786</v>
      </c>
      <c r="H404" s="24" t="n">
        <v>13852.7711359807</v>
      </c>
      <c r="I404" s="24"/>
      <c r="J404" s="24" t="n">
        <v>9006</v>
      </c>
      <c r="K404" s="24" t="n">
        <v>7702</v>
      </c>
      <c r="L404" s="24" t="n">
        <v>8533</v>
      </c>
      <c r="M404" s="24" t="n">
        <v>7278</v>
      </c>
      <c r="N404" s="24"/>
      <c r="O404" s="25" t="n">
        <v>13420.7912145038</v>
      </c>
      <c r="P404" s="26" t="n">
        <f aca="false">SUM(B404:O404)/COUNTIF(B404:O404,"&gt;0")</f>
        <v>11731.3657049754</v>
      </c>
    </row>
    <row r="405" customFormat="false" ht="12.75" hidden="false" customHeight="false" outlineLevel="0" collapsed="false">
      <c r="A405" s="42" t="n">
        <v>398</v>
      </c>
      <c r="B405" s="43"/>
      <c r="C405" s="24" t="n">
        <v>9021.63904245271</v>
      </c>
      <c r="D405" s="24" t="n">
        <v>8784.94037497333</v>
      </c>
      <c r="E405" s="24" t="n">
        <v>13078</v>
      </c>
      <c r="F405" s="48" t="n">
        <v>21579.3103448276</v>
      </c>
      <c r="G405" s="24" t="n">
        <v>16786</v>
      </c>
      <c r="H405" s="24" t="n">
        <v>13846.4064072643</v>
      </c>
      <c r="I405" s="24"/>
      <c r="J405" s="24" t="n">
        <v>9006</v>
      </c>
      <c r="K405" s="24" t="n">
        <v>7702</v>
      </c>
      <c r="L405" s="24" t="n">
        <v>8532</v>
      </c>
      <c r="M405" s="24" t="n">
        <v>7278</v>
      </c>
      <c r="N405" s="24"/>
      <c r="O405" s="25" t="n">
        <v>13419.8857792439</v>
      </c>
      <c r="P405" s="26" t="n">
        <f aca="false">SUM(B405:O405)/COUNTIF(B405:O405,"&gt;0")</f>
        <v>11730.3801771602</v>
      </c>
    </row>
    <row r="406" customFormat="false" ht="12.75" hidden="false" customHeight="false" outlineLevel="0" collapsed="false">
      <c r="A406" s="42" t="n">
        <v>399</v>
      </c>
      <c r="B406" s="43"/>
      <c r="C406" s="24" t="n">
        <v>9020.53573594557</v>
      </c>
      <c r="D406" s="24" t="n">
        <v>8783.47727398684</v>
      </c>
      <c r="E406" s="24" t="n">
        <v>13075</v>
      </c>
      <c r="F406" s="48" t="n">
        <v>21579.3103448276</v>
      </c>
      <c r="G406" s="24" t="n">
        <v>16786</v>
      </c>
      <c r="H406" s="24" t="n">
        <v>13840.065871435</v>
      </c>
      <c r="I406" s="24"/>
      <c r="J406" s="24" t="n">
        <v>9006</v>
      </c>
      <c r="K406" s="24" t="n">
        <v>7701</v>
      </c>
      <c r="L406" s="24" t="n">
        <v>8531</v>
      </c>
      <c r="M406" s="24" t="n">
        <v>7277</v>
      </c>
      <c r="N406" s="24"/>
      <c r="O406" s="25" t="n">
        <v>13418.982794153</v>
      </c>
      <c r="P406" s="26" t="n">
        <f aca="false">SUM(B406:O406)/COUNTIF(B406:O406,"&gt;0")</f>
        <v>11728.9429109407</v>
      </c>
    </row>
    <row r="407" customFormat="false" ht="13.5" hidden="false" customHeight="false" outlineLevel="0" collapsed="false">
      <c r="A407" s="44" t="n">
        <v>400</v>
      </c>
      <c r="B407" s="45"/>
      <c r="C407" s="28" t="n">
        <v>9019.43568929579</v>
      </c>
      <c r="D407" s="28" t="n">
        <v>8782.01512870216</v>
      </c>
      <c r="E407" s="28" t="n">
        <v>13075</v>
      </c>
      <c r="F407" s="28" t="n">
        <v>21579.3103448276</v>
      </c>
      <c r="G407" s="28" t="n">
        <v>16786</v>
      </c>
      <c r="H407" s="28" t="n">
        <v>13833.7493709654</v>
      </c>
      <c r="I407" s="28"/>
      <c r="J407" s="28" t="n">
        <v>9006</v>
      </c>
      <c r="K407" s="28" t="n">
        <v>7701</v>
      </c>
      <c r="L407" s="28" t="n">
        <v>8531</v>
      </c>
      <c r="M407" s="28" t="n">
        <v>7277</v>
      </c>
      <c r="N407" s="28"/>
      <c r="O407" s="29" t="n">
        <v>13418.0822464676</v>
      </c>
      <c r="P407" s="30" t="n">
        <f aca="false">SUM(B407:O407)/COUNTIF(B407:O407,"&gt;0")</f>
        <v>11728.0538891144</v>
      </c>
    </row>
    <row r="408" s="55" customFormat="true" ht="3" hidden="false" customHeight="true" outlineLevel="0" collapsed="false">
      <c r="A408" s="34"/>
      <c r="B408" s="53"/>
      <c r="C408" s="53"/>
      <c r="D408" s="53"/>
      <c r="E408" s="53"/>
      <c r="F408" s="53"/>
      <c r="G408" s="53"/>
      <c r="H408" s="54"/>
      <c r="I408" s="53"/>
      <c r="J408" s="53"/>
      <c r="K408" s="53"/>
      <c r="L408" s="53"/>
      <c r="M408" s="53"/>
      <c r="N408" s="53"/>
      <c r="O408" s="53"/>
    </row>
    <row r="409" s="58" customFormat="true" ht="12.75" hidden="false" customHeight="false" outlineLevel="0" collapsed="false">
      <c r="A409" s="32" t="s">
        <v>21</v>
      </c>
      <c r="B409" s="33" t="s">
        <v>22</v>
      </c>
      <c r="C409" s="56"/>
      <c r="D409" s="56"/>
      <c r="E409" s="56"/>
      <c r="F409" s="56"/>
      <c r="G409" s="56"/>
      <c r="H409" s="57"/>
      <c r="I409" s="56"/>
      <c r="J409" s="56"/>
      <c r="K409" s="56"/>
      <c r="L409" s="56"/>
      <c r="M409" s="56"/>
      <c r="N409" s="56"/>
      <c r="O409" s="56"/>
    </row>
    <row r="410" s="58" customFormat="true" ht="12.75" hidden="false" customHeight="false" outlineLevel="0" collapsed="false">
      <c r="A410" s="34"/>
      <c r="B410" s="33" t="s">
        <v>23</v>
      </c>
      <c r="C410" s="56"/>
      <c r="D410" s="56"/>
      <c r="E410" s="56"/>
      <c r="F410" s="56"/>
      <c r="G410" s="56"/>
      <c r="H410" s="57"/>
      <c r="I410" s="56"/>
      <c r="J410" s="56"/>
      <c r="K410" s="56"/>
      <c r="L410" s="56"/>
      <c r="M410" s="56"/>
      <c r="N410" s="56"/>
      <c r="O410" s="56"/>
    </row>
    <row r="411" s="55" customFormat="true" ht="12.75" hidden="false" customHeight="false" outlineLevel="0" collapsed="false">
      <c r="A411" s="34"/>
      <c r="B411" s="53"/>
      <c r="C411" s="53"/>
      <c r="D411" s="53"/>
      <c r="E411" s="53"/>
      <c r="F411" s="53"/>
      <c r="G411" s="53"/>
      <c r="H411" s="54"/>
      <c r="I411" s="53"/>
      <c r="J411" s="53"/>
      <c r="K411" s="53"/>
      <c r="L411" s="53"/>
      <c r="M411" s="53"/>
      <c r="N411" s="53"/>
      <c r="O411" s="53"/>
    </row>
    <row r="412" s="55" customFormat="true" ht="12.75" hidden="false" customHeight="false" outlineLevel="0" collapsed="false">
      <c r="A412" s="34"/>
      <c r="B412" s="53"/>
      <c r="C412" s="53"/>
      <c r="D412" s="53"/>
      <c r="E412" s="53"/>
      <c r="F412" s="53"/>
      <c r="G412" s="53"/>
      <c r="H412" s="54"/>
      <c r="I412" s="53"/>
      <c r="J412" s="53"/>
      <c r="K412" s="53"/>
      <c r="L412" s="53"/>
      <c r="M412" s="53"/>
      <c r="N412" s="53"/>
      <c r="O412" s="53"/>
    </row>
    <row r="413" s="55" customFormat="true" ht="12.75" hidden="false" customHeight="false" outlineLevel="0" collapsed="false">
      <c r="A413" s="34"/>
      <c r="B413" s="53"/>
      <c r="C413" s="53"/>
      <c r="D413" s="53"/>
      <c r="E413" s="53"/>
      <c r="F413" s="53"/>
      <c r="G413" s="53"/>
      <c r="H413" s="54"/>
      <c r="I413" s="53"/>
      <c r="J413" s="53"/>
      <c r="K413" s="53"/>
      <c r="L413" s="53"/>
      <c r="M413" s="53"/>
      <c r="N413" s="53"/>
      <c r="O413" s="53"/>
    </row>
    <row r="414" s="55" customFormat="true" ht="12.75" hidden="false" customHeight="false" outlineLevel="0" collapsed="false">
      <c r="A414" s="34"/>
      <c r="B414" s="53"/>
      <c r="C414" s="53"/>
      <c r="D414" s="53"/>
      <c r="E414" s="53"/>
      <c r="F414" s="53"/>
      <c r="G414" s="53"/>
      <c r="H414" s="54"/>
      <c r="I414" s="53"/>
      <c r="J414" s="53"/>
      <c r="K414" s="53"/>
      <c r="L414" s="53"/>
      <c r="M414" s="53"/>
      <c r="N414" s="53"/>
      <c r="O414" s="53"/>
    </row>
    <row r="415" s="55" customFormat="true" ht="12.75" hidden="false" customHeight="false" outlineLevel="0" collapsed="false">
      <c r="A415" s="34"/>
      <c r="B415" s="53"/>
      <c r="C415" s="53"/>
      <c r="D415" s="53"/>
      <c r="E415" s="53"/>
      <c r="F415" s="53"/>
      <c r="G415" s="53"/>
      <c r="H415" s="54"/>
      <c r="I415" s="53"/>
      <c r="J415" s="53"/>
      <c r="K415" s="53"/>
      <c r="L415" s="53"/>
      <c r="M415" s="53"/>
      <c r="N415" s="53"/>
      <c r="O415" s="53"/>
    </row>
    <row r="416" s="55" customFormat="true" ht="12.75" hidden="false" customHeight="false" outlineLevel="0" collapsed="false">
      <c r="A416" s="34"/>
      <c r="B416" s="53"/>
      <c r="C416" s="53"/>
      <c r="D416" s="53"/>
      <c r="E416" s="53"/>
      <c r="F416" s="53"/>
      <c r="G416" s="53"/>
      <c r="H416" s="54"/>
      <c r="I416" s="53"/>
      <c r="J416" s="53"/>
      <c r="K416" s="53"/>
      <c r="L416" s="53"/>
      <c r="M416" s="53"/>
      <c r="N416" s="53"/>
      <c r="O416" s="53"/>
    </row>
    <row r="417" s="55" customFormat="true" ht="12.75" hidden="false" customHeight="false" outlineLevel="0" collapsed="false">
      <c r="A417" s="34"/>
      <c r="B417" s="53"/>
      <c r="C417" s="53"/>
      <c r="D417" s="53"/>
      <c r="E417" s="53"/>
      <c r="F417" s="53"/>
      <c r="G417" s="53"/>
      <c r="H417" s="54"/>
      <c r="I417" s="53"/>
      <c r="J417" s="53"/>
      <c r="K417" s="53"/>
      <c r="L417" s="53"/>
      <c r="M417" s="53"/>
      <c r="N417" s="53"/>
      <c r="O417" s="53"/>
    </row>
    <row r="418" s="55" customFormat="true" ht="12.75" hidden="false" customHeight="false" outlineLevel="0" collapsed="false">
      <c r="A418" s="34"/>
      <c r="B418" s="53"/>
      <c r="C418" s="53"/>
      <c r="D418" s="53"/>
      <c r="E418" s="53"/>
      <c r="F418" s="53"/>
      <c r="G418" s="53"/>
      <c r="H418" s="54"/>
      <c r="I418" s="53"/>
      <c r="J418" s="53"/>
      <c r="K418" s="53"/>
      <c r="L418" s="53"/>
      <c r="M418" s="53"/>
      <c r="N418" s="53"/>
      <c r="O418" s="53"/>
    </row>
    <row r="419" s="55" customFormat="true" ht="12.75" hidden="false" customHeight="false" outlineLevel="0" collapsed="false">
      <c r="A419" s="34"/>
      <c r="B419" s="53"/>
      <c r="C419" s="53"/>
      <c r="D419" s="53"/>
      <c r="E419" s="53"/>
      <c r="F419" s="53"/>
      <c r="G419" s="53"/>
      <c r="H419" s="54"/>
      <c r="I419" s="53"/>
      <c r="J419" s="53"/>
      <c r="K419" s="53"/>
      <c r="L419" s="53"/>
      <c r="M419" s="53"/>
      <c r="N419" s="53"/>
      <c r="O419" s="53"/>
    </row>
    <row r="420" s="55" customFormat="true" ht="12.75" hidden="false" customHeight="false" outlineLevel="0" collapsed="false">
      <c r="A420" s="34"/>
      <c r="B420" s="53"/>
      <c r="C420" s="53"/>
      <c r="D420" s="53"/>
      <c r="E420" s="53"/>
      <c r="F420" s="53"/>
      <c r="G420" s="53"/>
      <c r="H420" s="54"/>
      <c r="I420" s="53"/>
      <c r="J420" s="53"/>
      <c r="K420" s="53"/>
      <c r="L420" s="53"/>
      <c r="M420" s="53"/>
      <c r="N420" s="53"/>
      <c r="O420" s="53"/>
    </row>
    <row r="421" s="55" customFormat="true" ht="12.75" hidden="false" customHeight="false" outlineLevel="0" collapsed="false">
      <c r="A421" s="34"/>
      <c r="B421" s="53"/>
      <c r="C421" s="53"/>
      <c r="D421" s="53"/>
      <c r="E421" s="53"/>
      <c r="F421" s="53"/>
      <c r="G421" s="53"/>
      <c r="H421" s="54"/>
      <c r="I421" s="53"/>
      <c r="J421" s="53"/>
      <c r="K421" s="53"/>
      <c r="L421" s="53"/>
      <c r="M421" s="53"/>
      <c r="N421" s="53"/>
      <c r="O421" s="53"/>
    </row>
    <row r="422" s="55" customFormat="true" ht="12.75" hidden="false" customHeight="false" outlineLevel="0" collapsed="false">
      <c r="A422" s="34"/>
      <c r="B422" s="53"/>
      <c r="C422" s="53"/>
      <c r="D422" s="53"/>
      <c r="E422" s="53"/>
      <c r="F422" s="53"/>
      <c r="G422" s="53"/>
      <c r="H422" s="54"/>
      <c r="I422" s="53"/>
      <c r="J422" s="53"/>
      <c r="K422" s="53"/>
      <c r="L422" s="53"/>
      <c r="M422" s="53"/>
      <c r="N422" s="53"/>
      <c r="O422" s="53"/>
    </row>
    <row r="423" s="55" customFormat="true" ht="12.75" hidden="false" customHeight="false" outlineLevel="0" collapsed="false">
      <c r="A423" s="34"/>
      <c r="B423" s="53"/>
      <c r="C423" s="53"/>
      <c r="D423" s="53"/>
      <c r="E423" s="53"/>
      <c r="F423" s="53"/>
      <c r="G423" s="53"/>
      <c r="H423" s="54"/>
      <c r="I423" s="53"/>
      <c r="J423" s="53"/>
      <c r="K423" s="53"/>
      <c r="L423" s="53"/>
      <c r="M423" s="53"/>
      <c r="N423" s="53"/>
      <c r="O423" s="53"/>
    </row>
    <row r="424" s="55" customFormat="true" ht="12.75" hidden="false" customHeight="false" outlineLevel="0" collapsed="false">
      <c r="A424" s="34"/>
      <c r="B424" s="53"/>
      <c r="C424" s="53"/>
      <c r="D424" s="53"/>
      <c r="E424" s="53"/>
      <c r="F424" s="53"/>
      <c r="G424" s="53"/>
      <c r="H424" s="54"/>
      <c r="I424" s="53"/>
      <c r="J424" s="53"/>
      <c r="K424" s="53"/>
      <c r="L424" s="53"/>
      <c r="M424" s="53"/>
      <c r="N424" s="53"/>
      <c r="O424" s="53"/>
    </row>
    <row r="425" s="55" customFormat="true" ht="12.75" hidden="false" customHeight="false" outlineLevel="0" collapsed="false">
      <c r="A425" s="34"/>
      <c r="B425" s="53"/>
      <c r="C425" s="53"/>
      <c r="D425" s="53"/>
      <c r="E425" s="53"/>
      <c r="F425" s="53"/>
      <c r="G425" s="53"/>
      <c r="H425" s="54"/>
      <c r="I425" s="53"/>
      <c r="J425" s="53"/>
      <c r="K425" s="53"/>
      <c r="L425" s="53"/>
      <c r="M425" s="53"/>
      <c r="N425" s="53"/>
      <c r="O425" s="53"/>
    </row>
    <row r="426" s="55" customFormat="true" ht="12.75" hidden="false" customHeight="false" outlineLevel="0" collapsed="false">
      <c r="A426" s="34"/>
      <c r="B426" s="53"/>
      <c r="C426" s="53"/>
      <c r="D426" s="53"/>
      <c r="E426" s="53"/>
      <c r="F426" s="53"/>
      <c r="G426" s="53"/>
      <c r="H426" s="54"/>
      <c r="I426" s="53"/>
      <c r="J426" s="53"/>
      <c r="K426" s="53"/>
      <c r="L426" s="53"/>
      <c r="M426" s="53"/>
      <c r="N426" s="53"/>
      <c r="O426" s="53"/>
    </row>
    <row r="427" s="55" customFormat="true" ht="12.75" hidden="false" customHeight="false" outlineLevel="0" collapsed="false">
      <c r="A427" s="34"/>
      <c r="B427" s="53"/>
      <c r="C427" s="53"/>
      <c r="D427" s="53"/>
      <c r="E427" s="53"/>
      <c r="F427" s="53"/>
      <c r="G427" s="53"/>
      <c r="H427" s="54"/>
      <c r="I427" s="53"/>
      <c r="J427" s="53"/>
      <c r="K427" s="53"/>
      <c r="L427" s="53"/>
      <c r="M427" s="53"/>
      <c r="N427" s="53"/>
      <c r="O427" s="53"/>
    </row>
    <row r="428" s="55" customFormat="true" ht="12.75" hidden="false" customHeight="false" outlineLevel="0" collapsed="false">
      <c r="A428" s="34"/>
      <c r="B428" s="53"/>
      <c r="C428" s="53"/>
      <c r="D428" s="53"/>
      <c r="E428" s="53"/>
      <c r="F428" s="53"/>
      <c r="G428" s="53"/>
      <c r="H428" s="54"/>
      <c r="I428" s="53"/>
      <c r="J428" s="53"/>
      <c r="K428" s="53"/>
      <c r="L428" s="53"/>
      <c r="M428" s="53"/>
      <c r="N428" s="53"/>
      <c r="O428" s="53"/>
    </row>
    <row r="429" s="55" customFormat="true" ht="12.75" hidden="false" customHeight="false" outlineLevel="0" collapsed="false">
      <c r="A429" s="34"/>
      <c r="B429" s="53"/>
      <c r="C429" s="53"/>
      <c r="D429" s="53"/>
      <c r="E429" s="53"/>
      <c r="F429" s="53"/>
      <c r="G429" s="53"/>
      <c r="H429" s="54"/>
      <c r="I429" s="53"/>
      <c r="J429" s="53"/>
      <c r="K429" s="53"/>
      <c r="L429" s="53"/>
      <c r="M429" s="53"/>
      <c r="N429" s="53"/>
      <c r="O429" s="53"/>
    </row>
    <row r="430" s="55" customFormat="true" ht="12.75" hidden="false" customHeight="false" outlineLevel="0" collapsed="false">
      <c r="A430" s="34"/>
      <c r="B430" s="53"/>
      <c r="C430" s="53"/>
      <c r="D430" s="53"/>
      <c r="E430" s="53"/>
      <c r="F430" s="53"/>
      <c r="G430" s="53"/>
      <c r="H430" s="54"/>
      <c r="I430" s="53"/>
      <c r="J430" s="53"/>
      <c r="K430" s="53"/>
      <c r="L430" s="53"/>
      <c r="M430" s="53"/>
      <c r="N430" s="53"/>
      <c r="O430" s="53"/>
    </row>
    <row r="431" s="55" customFormat="true" ht="12.75" hidden="false" customHeight="false" outlineLevel="0" collapsed="false">
      <c r="A431" s="34"/>
      <c r="B431" s="53"/>
      <c r="C431" s="53"/>
      <c r="D431" s="53"/>
      <c r="E431" s="53"/>
      <c r="F431" s="53"/>
      <c r="G431" s="53"/>
      <c r="H431" s="54"/>
      <c r="I431" s="53"/>
      <c r="J431" s="53"/>
      <c r="K431" s="53"/>
      <c r="L431" s="53"/>
      <c r="M431" s="53"/>
      <c r="N431" s="53"/>
      <c r="O431" s="53"/>
    </row>
    <row r="432" s="55" customFormat="true" ht="12.75" hidden="false" customHeight="false" outlineLevel="0" collapsed="false">
      <c r="A432" s="34"/>
      <c r="B432" s="53"/>
      <c r="C432" s="53"/>
      <c r="D432" s="53"/>
      <c r="E432" s="53"/>
      <c r="F432" s="53"/>
      <c r="G432" s="53"/>
      <c r="H432" s="54"/>
      <c r="I432" s="53"/>
      <c r="J432" s="53"/>
      <c r="K432" s="53"/>
      <c r="L432" s="53"/>
      <c r="M432" s="53"/>
      <c r="N432" s="53"/>
      <c r="O432" s="53"/>
    </row>
    <row r="433" s="55" customFormat="true" ht="12.75" hidden="false" customHeight="false" outlineLevel="0" collapsed="false">
      <c r="A433" s="34"/>
      <c r="B433" s="53"/>
      <c r="C433" s="53"/>
      <c r="D433" s="53"/>
      <c r="E433" s="53"/>
      <c r="F433" s="53"/>
      <c r="G433" s="53"/>
      <c r="H433" s="54"/>
      <c r="I433" s="53"/>
      <c r="J433" s="53"/>
      <c r="K433" s="53"/>
      <c r="L433" s="53"/>
      <c r="M433" s="53"/>
      <c r="N433" s="53"/>
      <c r="O433" s="53"/>
    </row>
    <row r="434" s="55" customFormat="true" ht="12.75" hidden="false" customHeight="false" outlineLevel="0" collapsed="false">
      <c r="A434" s="34"/>
      <c r="B434" s="53"/>
      <c r="C434" s="53"/>
      <c r="D434" s="53"/>
      <c r="E434" s="53"/>
      <c r="F434" s="53"/>
      <c r="G434" s="53"/>
      <c r="H434" s="54"/>
      <c r="I434" s="53"/>
      <c r="J434" s="53"/>
      <c r="K434" s="53"/>
      <c r="L434" s="53"/>
      <c r="M434" s="53"/>
      <c r="N434" s="53"/>
      <c r="O434" s="53"/>
    </row>
    <row r="435" s="55" customFormat="true" ht="12.75" hidden="false" customHeight="false" outlineLevel="0" collapsed="false">
      <c r="A435" s="34"/>
      <c r="B435" s="53"/>
      <c r="C435" s="53"/>
      <c r="D435" s="53"/>
      <c r="E435" s="53"/>
      <c r="F435" s="53"/>
      <c r="G435" s="53"/>
      <c r="H435" s="54"/>
      <c r="I435" s="53"/>
      <c r="J435" s="53"/>
      <c r="K435" s="53"/>
      <c r="L435" s="53"/>
      <c r="M435" s="53"/>
      <c r="N435" s="53"/>
      <c r="O435" s="53"/>
    </row>
    <row r="436" s="55" customFormat="true" ht="12.75" hidden="false" customHeight="false" outlineLevel="0" collapsed="false">
      <c r="A436" s="34"/>
      <c r="B436" s="53"/>
      <c r="C436" s="53"/>
      <c r="D436" s="53"/>
      <c r="E436" s="53"/>
      <c r="F436" s="53"/>
      <c r="G436" s="53"/>
      <c r="H436" s="54"/>
      <c r="I436" s="53"/>
      <c r="J436" s="53"/>
      <c r="K436" s="53"/>
      <c r="L436" s="53"/>
      <c r="M436" s="53"/>
      <c r="N436" s="53"/>
      <c r="O436" s="53"/>
    </row>
    <row r="437" s="55" customFormat="true" ht="12.75" hidden="false" customHeight="false" outlineLevel="0" collapsed="false">
      <c r="A437" s="34"/>
      <c r="B437" s="53"/>
      <c r="C437" s="53"/>
      <c r="D437" s="53"/>
      <c r="E437" s="53"/>
      <c r="F437" s="53"/>
      <c r="G437" s="53"/>
      <c r="H437" s="54"/>
      <c r="I437" s="53"/>
      <c r="J437" s="53"/>
      <c r="K437" s="53"/>
      <c r="L437" s="53"/>
      <c r="M437" s="53"/>
      <c r="N437" s="53"/>
      <c r="O437" s="53"/>
    </row>
    <row r="438" s="55" customFormat="true" ht="12.75" hidden="false" customHeight="false" outlineLevel="0" collapsed="false">
      <c r="A438" s="34"/>
      <c r="B438" s="53"/>
      <c r="C438" s="53"/>
      <c r="D438" s="53"/>
      <c r="E438" s="53"/>
      <c r="F438" s="53"/>
      <c r="G438" s="53"/>
      <c r="H438" s="54"/>
      <c r="I438" s="53"/>
      <c r="J438" s="53"/>
      <c r="K438" s="53"/>
      <c r="L438" s="53"/>
      <c r="M438" s="53"/>
      <c r="N438" s="53"/>
      <c r="O438" s="53"/>
    </row>
    <row r="439" s="55" customFormat="true" ht="12.75" hidden="false" customHeight="false" outlineLevel="0" collapsed="false">
      <c r="A439" s="34"/>
      <c r="B439" s="53"/>
      <c r="C439" s="53"/>
      <c r="D439" s="53"/>
      <c r="E439" s="53"/>
      <c r="F439" s="53"/>
      <c r="G439" s="53"/>
      <c r="H439" s="54"/>
      <c r="I439" s="53"/>
      <c r="J439" s="53"/>
      <c r="K439" s="53"/>
      <c r="L439" s="53"/>
      <c r="M439" s="53"/>
      <c r="N439" s="53"/>
      <c r="O439" s="53"/>
    </row>
    <row r="440" s="55" customFormat="true" ht="12.75" hidden="false" customHeight="false" outlineLevel="0" collapsed="false">
      <c r="A440" s="34"/>
      <c r="B440" s="53"/>
      <c r="C440" s="53"/>
      <c r="D440" s="53"/>
      <c r="E440" s="53"/>
      <c r="F440" s="53"/>
      <c r="G440" s="53"/>
      <c r="H440" s="54"/>
      <c r="I440" s="53"/>
      <c r="J440" s="53"/>
      <c r="K440" s="53"/>
      <c r="L440" s="53"/>
      <c r="M440" s="53"/>
      <c r="N440" s="53"/>
      <c r="O440" s="53"/>
    </row>
    <row r="441" s="55" customFormat="true" ht="12.75" hidden="false" customHeight="false" outlineLevel="0" collapsed="false">
      <c r="A441" s="34"/>
      <c r="B441" s="53"/>
      <c r="C441" s="53"/>
      <c r="D441" s="53"/>
      <c r="E441" s="53"/>
      <c r="F441" s="53"/>
      <c r="G441" s="53"/>
      <c r="H441" s="54"/>
      <c r="I441" s="53"/>
      <c r="J441" s="53"/>
      <c r="K441" s="53"/>
      <c r="L441" s="53"/>
      <c r="M441" s="53"/>
      <c r="N441" s="53"/>
      <c r="O441" s="53"/>
    </row>
    <row r="442" s="55" customFormat="true" ht="12.75" hidden="false" customHeight="false" outlineLevel="0" collapsed="false">
      <c r="A442" s="34"/>
      <c r="B442" s="53"/>
      <c r="C442" s="53"/>
      <c r="D442" s="53"/>
      <c r="E442" s="53"/>
      <c r="F442" s="53"/>
      <c r="G442" s="53"/>
      <c r="H442" s="54"/>
      <c r="I442" s="53"/>
      <c r="J442" s="53"/>
      <c r="K442" s="53"/>
      <c r="L442" s="53"/>
      <c r="M442" s="53"/>
      <c r="N442" s="53"/>
      <c r="O442" s="53"/>
    </row>
    <row r="443" s="55" customFormat="true" ht="12.75" hidden="false" customHeight="false" outlineLevel="0" collapsed="false">
      <c r="A443" s="34"/>
      <c r="B443" s="53"/>
      <c r="C443" s="53"/>
      <c r="D443" s="53"/>
      <c r="E443" s="53"/>
      <c r="F443" s="53"/>
      <c r="G443" s="53"/>
      <c r="H443" s="54"/>
      <c r="I443" s="53"/>
      <c r="J443" s="53"/>
      <c r="K443" s="53"/>
      <c r="L443" s="53"/>
      <c r="M443" s="53"/>
      <c r="N443" s="53"/>
      <c r="O443" s="53"/>
    </row>
    <row r="444" s="55" customFormat="true" ht="12.75" hidden="false" customHeight="false" outlineLevel="0" collapsed="false">
      <c r="A444" s="34"/>
      <c r="B444" s="53"/>
      <c r="C444" s="53"/>
      <c r="D444" s="53"/>
      <c r="E444" s="53"/>
      <c r="F444" s="53"/>
      <c r="G444" s="53"/>
      <c r="H444" s="54"/>
      <c r="I444" s="53"/>
      <c r="J444" s="53"/>
      <c r="K444" s="53"/>
      <c r="L444" s="53"/>
      <c r="M444" s="53"/>
      <c r="N444" s="53"/>
      <c r="O444" s="53"/>
    </row>
    <row r="445" s="55" customFormat="true" ht="12.75" hidden="false" customHeight="false" outlineLevel="0" collapsed="false">
      <c r="A445" s="34"/>
      <c r="B445" s="53"/>
      <c r="C445" s="53"/>
      <c r="D445" s="53"/>
      <c r="E445" s="53"/>
      <c r="F445" s="53"/>
      <c r="G445" s="53"/>
      <c r="H445" s="54"/>
      <c r="I445" s="53"/>
      <c r="J445" s="53"/>
      <c r="K445" s="53"/>
      <c r="L445" s="53"/>
      <c r="M445" s="53"/>
      <c r="N445" s="53"/>
      <c r="O445" s="53"/>
    </row>
    <row r="446" s="55" customFormat="true" ht="12.75" hidden="false" customHeight="false" outlineLevel="0" collapsed="false">
      <c r="A446" s="34"/>
      <c r="B446" s="53"/>
      <c r="C446" s="53"/>
      <c r="D446" s="53"/>
      <c r="E446" s="53"/>
      <c r="F446" s="53"/>
      <c r="G446" s="53"/>
      <c r="H446" s="54"/>
      <c r="I446" s="53"/>
      <c r="J446" s="53"/>
      <c r="K446" s="53"/>
      <c r="L446" s="53"/>
      <c r="M446" s="53"/>
      <c r="N446" s="53"/>
      <c r="O446" s="53"/>
    </row>
    <row r="447" s="55" customFormat="true" ht="12.75" hidden="false" customHeight="false" outlineLevel="0" collapsed="false">
      <c r="A447" s="34"/>
      <c r="B447" s="53"/>
      <c r="C447" s="53"/>
      <c r="D447" s="53"/>
      <c r="E447" s="53"/>
      <c r="F447" s="53"/>
      <c r="G447" s="53"/>
      <c r="H447" s="54"/>
      <c r="I447" s="53"/>
      <c r="J447" s="53"/>
      <c r="K447" s="53"/>
      <c r="L447" s="53"/>
      <c r="M447" s="53"/>
      <c r="N447" s="53"/>
      <c r="O447" s="53"/>
    </row>
    <row r="448" s="55" customFormat="true" ht="12.75" hidden="false" customHeight="false" outlineLevel="0" collapsed="false">
      <c r="A448" s="34"/>
      <c r="B448" s="53"/>
      <c r="C448" s="53"/>
      <c r="D448" s="53"/>
      <c r="E448" s="53"/>
      <c r="F448" s="53"/>
      <c r="G448" s="53"/>
      <c r="H448" s="54"/>
      <c r="I448" s="53"/>
      <c r="J448" s="53"/>
      <c r="K448" s="53"/>
      <c r="L448" s="53"/>
      <c r="M448" s="53"/>
      <c r="N448" s="53"/>
      <c r="O448" s="53"/>
    </row>
    <row r="449" s="55" customFormat="true" ht="12.75" hidden="false" customHeight="false" outlineLevel="0" collapsed="false">
      <c r="A449" s="34"/>
      <c r="B449" s="53"/>
      <c r="C449" s="53"/>
      <c r="D449" s="53"/>
      <c r="E449" s="53"/>
      <c r="F449" s="53"/>
      <c r="G449" s="53"/>
      <c r="H449" s="54"/>
      <c r="I449" s="53"/>
      <c r="J449" s="53"/>
      <c r="K449" s="53"/>
      <c r="L449" s="53"/>
      <c r="M449" s="53"/>
      <c r="N449" s="53"/>
      <c r="O449" s="53"/>
    </row>
    <row r="450" s="55" customFormat="true" ht="12.75" hidden="false" customHeight="false" outlineLevel="0" collapsed="false">
      <c r="A450" s="34"/>
      <c r="B450" s="53"/>
      <c r="C450" s="53"/>
      <c r="D450" s="53"/>
      <c r="E450" s="53"/>
      <c r="F450" s="53"/>
      <c r="G450" s="53"/>
      <c r="H450" s="54"/>
      <c r="I450" s="53"/>
      <c r="J450" s="53"/>
      <c r="K450" s="53"/>
      <c r="L450" s="53"/>
      <c r="M450" s="53"/>
      <c r="N450" s="53"/>
      <c r="O450" s="53"/>
    </row>
    <row r="451" s="55" customFormat="true" ht="12.75" hidden="false" customHeight="false" outlineLevel="0" collapsed="false">
      <c r="A451" s="34"/>
      <c r="B451" s="53"/>
      <c r="C451" s="53"/>
      <c r="D451" s="53"/>
      <c r="E451" s="53"/>
      <c r="F451" s="53"/>
      <c r="G451" s="53"/>
      <c r="H451" s="54"/>
      <c r="I451" s="53"/>
      <c r="J451" s="53"/>
      <c r="K451" s="53"/>
      <c r="L451" s="53"/>
      <c r="M451" s="53"/>
      <c r="N451" s="53"/>
      <c r="O451" s="53"/>
    </row>
    <row r="452" s="55" customFormat="true" ht="12.75" hidden="false" customHeight="false" outlineLevel="0" collapsed="false">
      <c r="A452" s="34"/>
      <c r="B452" s="53"/>
      <c r="C452" s="53"/>
      <c r="D452" s="53"/>
      <c r="E452" s="53"/>
      <c r="F452" s="53"/>
      <c r="G452" s="53"/>
      <c r="H452" s="54"/>
      <c r="I452" s="53"/>
      <c r="J452" s="53"/>
      <c r="K452" s="53"/>
      <c r="L452" s="53"/>
      <c r="M452" s="53"/>
      <c r="N452" s="53"/>
      <c r="O452" s="53"/>
    </row>
    <row r="453" s="55" customFormat="true" ht="12.75" hidden="false" customHeight="false" outlineLevel="0" collapsed="false">
      <c r="A453" s="34"/>
      <c r="B453" s="53"/>
      <c r="C453" s="53"/>
      <c r="D453" s="53"/>
      <c r="E453" s="53"/>
      <c r="F453" s="53"/>
      <c r="G453" s="53"/>
      <c r="H453" s="54"/>
      <c r="I453" s="53"/>
      <c r="J453" s="53"/>
      <c r="K453" s="53"/>
      <c r="L453" s="53"/>
      <c r="M453" s="53"/>
      <c r="N453" s="53"/>
      <c r="O453" s="53"/>
    </row>
    <row r="454" s="55" customFormat="true" ht="12.75" hidden="false" customHeight="false" outlineLevel="0" collapsed="false">
      <c r="A454" s="34"/>
      <c r="B454" s="53"/>
      <c r="C454" s="53"/>
      <c r="D454" s="53"/>
      <c r="E454" s="53"/>
      <c r="F454" s="53"/>
      <c r="G454" s="53"/>
      <c r="H454" s="54"/>
      <c r="I454" s="53"/>
      <c r="J454" s="53"/>
      <c r="K454" s="53"/>
      <c r="L454" s="53"/>
      <c r="M454" s="53"/>
      <c r="N454" s="53"/>
      <c r="O454" s="53"/>
    </row>
    <row r="455" s="55" customFormat="true" ht="12.75" hidden="false" customHeight="false" outlineLevel="0" collapsed="false">
      <c r="A455" s="34"/>
      <c r="B455" s="53"/>
      <c r="C455" s="53"/>
      <c r="D455" s="53"/>
      <c r="E455" s="53"/>
      <c r="F455" s="53"/>
      <c r="G455" s="53"/>
      <c r="H455" s="54"/>
      <c r="I455" s="53"/>
      <c r="J455" s="53"/>
      <c r="K455" s="53"/>
      <c r="L455" s="53"/>
      <c r="M455" s="53"/>
      <c r="N455" s="53"/>
      <c r="O455" s="53"/>
    </row>
    <row r="456" s="55" customFormat="true" ht="12.75" hidden="false" customHeight="false" outlineLevel="0" collapsed="false">
      <c r="A456" s="34"/>
      <c r="B456" s="53"/>
      <c r="C456" s="53"/>
      <c r="D456" s="53"/>
      <c r="E456" s="53"/>
      <c r="F456" s="53"/>
      <c r="G456" s="53"/>
      <c r="H456" s="54"/>
      <c r="I456" s="53"/>
      <c r="J456" s="53"/>
      <c r="K456" s="53"/>
      <c r="L456" s="53"/>
      <c r="M456" s="53"/>
      <c r="N456" s="53"/>
      <c r="O456" s="53"/>
    </row>
    <row r="457" s="55" customFormat="true" ht="12.75" hidden="false" customHeight="false" outlineLevel="0" collapsed="false">
      <c r="A457" s="34"/>
      <c r="B457" s="53"/>
      <c r="C457" s="53"/>
      <c r="D457" s="53"/>
      <c r="E457" s="53"/>
      <c r="F457" s="53"/>
      <c r="G457" s="53"/>
      <c r="H457" s="54"/>
      <c r="I457" s="53"/>
      <c r="J457" s="53"/>
      <c r="K457" s="53"/>
      <c r="L457" s="53"/>
      <c r="M457" s="53"/>
      <c r="N457" s="53"/>
      <c r="O457" s="53"/>
    </row>
    <row r="458" s="55" customFormat="true" ht="12.75" hidden="false" customHeight="false" outlineLevel="0" collapsed="false">
      <c r="A458" s="34"/>
      <c r="B458" s="53"/>
      <c r="C458" s="53"/>
      <c r="D458" s="53"/>
      <c r="E458" s="53"/>
      <c r="F458" s="53"/>
      <c r="G458" s="53"/>
      <c r="H458" s="54"/>
      <c r="I458" s="53"/>
      <c r="J458" s="53"/>
      <c r="K458" s="53"/>
      <c r="L458" s="53"/>
      <c r="M458" s="53"/>
      <c r="N458" s="53"/>
      <c r="O458" s="53"/>
    </row>
    <row r="459" s="55" customFormat="true" ht="12.75" hidden="false" customHeight="false" outlineLevel="0" collapsed="false">
      <c r="A459" s="34"/>
      <c r="B459" s="53"/>
      <c r="C459" s="53"/>
      <c r="D459" s="53"/>
      <c r="E459" s="53"/>
      <c r="F459" s="53"/>
      <c r="G459" s="53"/>
      <c r="H459" s="54"/>
      <c r="I459" s="53"/>
      <c r="J459" s="53"/>
      <c r="K459" s="53"/>
      <c r="L459" s="53"/>
      <c r="M459" s="53"/>
      <c r="N459" s="53"/>
      <c r="O459" s="53"/>
    </row>
    <row r="460" s="55" customFormat="true" ht="12.75" hidden="false" customHeight="false" outlineLevel="0" collapsed="false">
      <c r="A460" s="34"/>
      <c r="B460" s="53"/>
      <c r="C460" s="53"/>
      <c r="D460" s="53"/>
      <c r="E460" s="53"/>
      <c r="F460" s="53"/>
      <c r="G460" s="53"/>
      <c r="H460" s="54"/>
      <c r="I460" s="53"/>
      <c r="J460" s="53"/>
      <c r="K460" s="53"/>
      <c r="L460" s="53"/>
      <c r="M460" s="53"/>
      <c r="N460" s="53"/>
      <c r="O460" s="53"/>
    </row>
    <row r="461" s="55" customFormat="true" ht="12.75" hidden="false" customHeight="false" outlineLevel="0" collapsed="false">
      <c r="A461" s="34"/>
      <c r="B461" s="53"/>
      <c r="C461" s="53"/>
      <c r="D461" s="53"/>
      <c r="E461" s="53"/>
      <c r="F461" s="53"/>
      <c r="G461" s="53"/>
      <c r="H461" s="54"/>
      <c r="I461" s="53"/>
      <c r="J461" s="53"/>
      <c r="K461" s="53"/>
      <c r="L461" s="53"/>
      <c r="M461" s="53"/>
      <c r="N461" s="53"/>
      <c r="O461" s="53"/>
    </row>
    <row r="462" s="55" customFormat="true" ht="12.75" hidden="false" customHeight="false" outlineLevel="0" collapsed="false">
      <c r="A462" s="34"/>
      <c r="B462" s="53"/>
      <c r="C462" s="53"/>
      <c r="D462" s="53"/>
      <c r="E462" s="53"/>
      <c r="F462" s="53"/>
      <c r="G462" s="53"/>
      <c r="H462" s="54"/>
      <c r="I462" s="53"/>
      <c r="J462" s="53"/>
      <c r="K462" s="53"/>
      <c r="L462" s="53"/>
      <c r="M462" s="53"/>
      <c r="N462" s="53"/>
      <c r="O462" s="53"/>
    </row>
    <row r="463" s="55" customFormat="true" ht="12.75" hidden="false" customHeight="false" outlineLevel="0" collapsed="false">
      <c r="A463" s="34"/>
      <c r="B463" s="53"/>
      <c r="C463" s="53"/>
      <c r="D463" s="53"/>
      <c r="E463" s="53"/>
      <c r="F463" s="53"/>
      <c r="G463" s="53"/>
      <c r="H463" s="54"/>
      <c r="I463" s="53"/>
      <c r="J463" s="53"/>
      <c r="K463" s="53"/>
      <c r="L463" s="53"/>
      <c r="M463" s="53"/>
      <c r="N463" s="53"/>
      <c r="O463" s="53"/>
    </row>
    <row r="464" s="55" customFormat="true" ht="12.75" hidden="false" customHeight="false" outlineLevel="0" collapsed="false">
      <c r="A464" s="34"/>
      <c r="B464" s="53"/>
      <c r="C464" s="53"/>
      <c r="D464" s="53"/>
      <c r="E464" s="53"/>
      <c r="F464" s="53"/>
      <c r="G464" s="53"/>
      <c r="H464" s="54"/>
      <c r="I464" s="53"/>
      <c r="J464" s="53"/>
      <c r="K464" s="53"/>
      <c r="L464" s="53"/>
      <c r="M464" s="53"/>
      <c r="N464" s="53"/>
      <c r="O464" s="53"/>
    </row>
    <row r="465" s="55" customFormat="true" ht="12.75" hidden="false" customHeight="false" outlineLevel="0" collapsed="false">
      <c r="A465" s="34"/>
      <c r="B465" s="53"/>
      <c r="C465" s="53"/>
      <c r="D465" s="53"/>
      <c r="E465" s="53"/>
      <c r="F465" s="53"/>
      <c r="G465" s="53"/>
      <c r="H465" s="54"/>
      <c r="I465" s="53"/>
      <c r="J465" s="53"/>
      <c r="K465" s="53"/>
      <c r="L465" s="53"/>
      <c r="M465" s="53"/>
      <c r="N465" s="53"/>
      <c r="O465" s="53"/>
    </row>
    <row r="466" s="55" customFormat="true" ht="12.75" hidden="false" customHeight="false" outlineLevel="0" collapsed="false">
      <c r="A466" s="34"/>
      <c r="B466" s="53"/>
      <c r="C466" s="53"/>
      <c r="D466" s="53"/>
      <c r="E466" s="53"/>
      <c r="F466" s="53"/>
      <c r="G466" s="53"/>
      <c r="H466" s="54"/>
      <c r="I466" s="53"/>
      <c r="J466" s="53"/>
      <c r="K466" s="53"/>
      <c r="L466" s="53"/>
      <c r="M466" s="53"/>
      <c r="N466" s="53"/>
      <c r="O466" s="53"/>
    </row>
    <row r="467" s="55" customFormat="true" ht="12.75" hidden="false" customHeight="false" outlineLevel="0" collapsed="false">
      <c r="A467" s="34"/>
      <c r="B467" s="53"/>
      <c r="C467" s="53"/>
      <c r="D467" s="53"/>
      <c r="E467" s="53"/>
      <c r="F467" s="53"/>
      <c r="G467" s="53"/>
      <c r="H467" s="54"/>
      <c r="I467" s="53"/>
      <c r="J467" s="53"/>
      <c r="K467" s="53"/>
      <c r="L467" s="53"/>
      <c r="M467" s="53"/>
      <c r="N467" s="53"/>
      <c r="O467" s="53"/>
    </row>
    <row r="468" s="55" customFormat="true" ht="12.75" hidden="false" customHeight="false" outlineLevel="0" collapsed="false">
      <c r="A468" s="34"/>
      <c r="B468" s="53"/>
      <c r="C468" s="53"/>
      <c r="D468" s="53"/>
      <c r="E468" s="53"/>
      <c r="F468" s="53"/>
      <c r="G468" s="53"/>
      <c r="H468" s="54"/>
      <c r="I468" s="53"/>
      <c r="J468" s="53"/>
      <c r="K468" s="53"/>
      <c r="L468" s="53"/>
      <c r="M468" s="53"/>
      <c r="N468" s="53"/>
      <c r="O468" s="53"/>
    </row>
    <row r="469" s="55" customFormat="true" ht="12.75" hidden="false" customHeight="false" outlineLevel="0" collapsed="false">
      <c r="A469" s="34"/>
      <c r="B469" s="53"/>
      <c r="C469" s="53"/>
      <c r="D469" s="53"/>
      <c r="E469" s="53"/>
      <c r="F469" s="53"/>
      <c r="G469" s="53"/>
      <c r="H469" s="54"/>
      <c r="I469" s="53"/>
      <c r="J469" s="53"/>
      <c r="K469" s="53"/>
      <c r="L469" s="53"/>
      <c r="M469" s="53"/>
      <c r="N469" s="53"/>
      <c r="O469" s="53"/>
    </row>
    <row r="470" s="55" customFormat="true" ht="12.75" hidden="false" customHeight="false" outlineLevel="0" collapsed="false">
      <c r="A470" s="34"/>
      <c r="B470" s="53"/>
      <c r="C470" s="53"/>
      <c r="D470" s="53"/>
      <c r="E470" s="53"/>
      <c r="F470" s="53"/>
      <c r="G470" s="53"/>
      <c r="H470" s="54"/>
      <c r="I470" s="53"/>
      <c r="J470" s="53"/>
      <c r="K470" s="53"/>
      <c r="L470" s="53"/>
      <c r="M470" s="53"/>
      <c r="N470" s="53"/>
      <c r="O470" s="53"/>
    </row>
    <row r="471" s="55" customFormat="true" ht="12.75" hidden="false" customHeight="false" outlineLevel="0" collapsed="false">
      <c r="A471" s="34"/>
      <c r="B471" s="53"/>
      <c r="C471" s="53"/>
      <c r="D471" s="53"/>
      <c r="E471" s="53"/>
      <c r="F471" s="53"/>
      <c r="G471" s="53"/>
      <c r="H471" s="54"/>
      <c r="I471" s="53"/>
      <c r="J471" s="53"/>
      <c r="K471" s="53"/>
      <c r="L471" s="53"/>
      <c r="M471" s="53"/>
      <c r="N471" s="53"/>
      <c r="O471" s="53"/>
    </row>
    <row r="472" s="55" customFormat="true" ht="12.75" hidden="false" customHeight="false" outlineLevel="0" collapsed="false">
      <c r="A472" s="34"/>
      <c r="B472" s="53"/>
      <c r="C472" s="53"/>
      <c r="D472" s="53"/>
      <c r="E472" s="53"/>
      <c r="F472" s="53"/>
      <c r="G472" s="53"/>
      <c r="H472" s="54"/>
      <c r="I472" s="53"/>
      <c r="J472" s="53"/>
      <c r="K472" s="53"/>
      <c r="L472" s="53"/>
      <c r="M472" s="53"/>
      <c r="N472" s="53"/>
      <c r="O472" s="53"/>
    </row>
    <row r="473" s="55" customFormat="true" ht="12.75" hidden="false" customHeight="false" outlineLevel="0" collapsed="false">
      <c r="A473" s="34"/>
      <c r="B473" s="53"/>
      <c r="C473" s="53"/>
      <c r="D473" s="53"/>
      <c r="E473" s="53"/>
      <c r="F473" s="53"/>
      <c r="G473" s="53"/>
      <c r="H473" s="54"/>
      <c r="I473" s="53"/>
      <c r="J473" s="53"/>
      <c r="K473" s="53"/>
      <c r="L473" s="53"/>
      <c r="M473" s="53"/>
      <c r="N473" s="53"/>
      <c r="O473" s="53"/>
    </row>
    <row r="474" s="55" customFormat="true" ht="12.75" hidden="false" customHeight="false" outlineLevel="0" collapsed="false">
      <c r="A474" s="34"/>
      <c r="B474" s="53"/>
      <c r="C474" s="53"/>
      <c r="D474" s="53"/>
      <c r="E474" s="53"/>
      <c r="F474" s="53"/>
      <c r="G474" s="53"/>
      <c r="H474" s="54"/>
      <c r="I474" s="53"/>
      <c r="J474" s="53"/>
      <c r="K474" s="53"/>
      <c r="L474" s="53"/>
      <c r="M474" s="53"/>
      <c r="N474" s="53"/>
      <c r="O474" s="53"/>
    </row>
    <row r="475" s="55" customFormat="true" ht="12.75" hidden="false" customHeight="false" outlineLevel="0" collapsed="false">
      <c r="A475" s="34"/>
      <c r="B475" s="53"/>
      <c r="C475" s="53"/>
      <c r="D475" s="53"/>
      <c r="E475" s="53"/>
      <c r="F475" s="53"/>
      <c r="G475" s="53"/>
      <c r="H475" s="54"/>
      <c r="I475" s="53"/>
      <c r="J475" s="53"/>
      <c r="K475" s="53"/>
      <c r="L475" s="53"/>
      <c r="M475" s="53"/>
      <c r="N475" s="53"/>
      <c r="O475" s="53"/>
    </row>
    <row r="476" s="55" customFormat="true" ht="12.75" hidden="false" customHeight="false" outlineLevel="0" collapsed="false">
      <c r="A476" s="34"/>
      <c r="B476" s="53"/>
      <c r="C476" s="53"/>
      <c r="D476" s="53"/>
      <c r="E476" s="53"/>
      <c r="F476" s="53"/>
      <c r="G476" s="53"/>
      <c r="H476" s="54"/>
      <c r="I476" s="53"/>
      <c r="J476" s="53"/>
      <c r="K476" s="53"/>
      <c r="L476" s="53"/>
      <c r="M476" s="53"/>
      <c r="N476" s="53"/>
      <c r="O476" s="53"/>
    </row>
    <row r="477" s="55" customFormat="true" ht="12.75" hidden="false" customHeight="false" outlineLevel="0" collapsed="false">
      <c r="A477" s="34"/>
      <c r="B477" s="53"/>
      <c r="C477" s="53"/>
      <c r="D477" s="53"/>
      <c r="E477" s="53"/>
      <c r="F477" s="53"/>
      <c r="G477" s="53"/>
      <c r="H477" s="54"/>
      <c r="I477" s="53"/>
      <c r="J477" s="53"/>
      <c r="K477" s="53"/>
      <c r="L477" s="53"/>
      <c r="M477" s="53"/>
      <c r="N477" s="53"/>
      <c r="O477" s="53"/>
    </row>
    <row r="478" s="55" customFormat="true" ht="12.75" hidden="false" customHeight="false" outlineLevel="0" collapsed="false">
      <c r="A478" s="34"/>
      <c r="B478" s="53"/>
      <c r="C478" s="53"/>
      <c r="D478" s="53"/>
      <c r="E478" s="53"/>
      <c r="F478" s="53"/>
      <c r="G478" s="53"/>
      <c r="H478" s="54"/>
      <c r="I478" s="53"/>
      <c r="J478" s="53"/>
      <c r="K478" s="53"/>
      <c r="L478" s="53"/>
      <c r="M478" s="53"/>
      <c r="N478" s="53"/>
      <c r="O478" s="53"/>
    </row>
    <row r="479" s="55" customFormat="true" ht="12.75" hidden="false" customHeight="false" outlineLevel="0" collapsed="false">
      <c r="A479" s="34"/>
      <c r="B479" s="53"/>
      <c r="C479" s="53"/>
      <c r="D479" s="53"/>
      <c r="E479" s="53"/>
      <c r="F479" s="53"/>
      <c r="G479" s="53"/>
      <c r="H479" s="54"/>
      <c r="I479" s="53"/>
      <c r="J479" s="53"/>
      <c r="K479" s="53"/>
      <c r="L479" s="53"/>
      <c r="M479" s="53"/>
      <c r="N479" s="53"/>
      <c r="O479" s="53"/>
    </row>
    <row r="480" s="55" customFormat="true" ht="12.75" hidden="false" customHeight="false" outlineLevel="0" collapsed="false">
      <c r="A480" s="34"/>
      <c r="B480" s="53"/>
      <c r="C480" s="53"/>
      <c r="D480" s="53"/>
      <c r="E480" s="53"/>
      <c r="F480" s="53"/>
      <c r="G480" s="53"/>
      <c r="H480" s="54"/>
      <c r="I480" s="53"/>
      <c r="J480" s="53"/>
      <c r="K480" s="53"/>
      <c r="L480" s="53"/>
      <c r="M480" s="53"/>
      <c r="N480" s="53"/>
      <c r="O480" s="53"/>
    </row>
    <row r="481" s="55" customFormat="true" ht="12.75" hidden="false" customHeight="false" outlineLevel="0" collapsed="false">
      <c r="A481" s="34"/>
      <c r="B481" s="53"/>
      <c r="C481" s="53"/>
      <c r="D481" s="53"/>
      <c r="E481" s="53"/>
      <c r="F481" s="53"/>
      <c r="G481" s="53"/>
      <c r="H481" s="54"/>
      <c r="I481" s="53"/>
      <c r="J481" s="53"/>
      <c r="K481" s="53"/>
      <c r="L481" s="53"/>
      <c r="M481" s="53"/>
      <c r="N481" s="53"/>
      <c r="O481" s="53"/>
    </row>
    <row r="482" s="55" customFormat="true" ht="12.75" hidden="false" customHeight="false" outlineLevel="0" collapsed="false">
      <c r="A482" s="34"/>
      <c r="B482" s="53"/>
      <c r="C482" s="53"/>
      <c r="D482" s="53"/>
      <c r="E482" s="53"/>
      <c r="F482" s="53"/>
      <c r="G482" s="53"/>
      <c r="H482" s="54"/>
      <c r="I482" s="53"/>
      <c r="J482" s="53"/>
      <c r="K482" s="53"/>
      <c r="L482" s="53"/>
      <c r="M482" s="53"/>
      <c r="N482" s="53"/>
      <c r="O482" s="53"/>
    </row>
    <row r="483" s="55" customFormat="true" ht="12.75" hidden="false" customHeight="false" outlineLevel="0" collapsed="false">
      <c r="A483" s="34"/>
      <c r="B483" s="53"/>
      <c r="C483" s="53"/>
      <c r="D483" s="53"/>
      <c r="E483" s="53"/>
      <c r="F483" s="53"/>
      <c r="G483" s="53"/>
      <c r="H483" s="54"/>
      <c r="I483" s="53"/>
      <c r="J483" s="53"/>
      <c r="K483" s="53"/>
      <c r="L483" s="53"/>
      <c r="M483" s="53"/>
      <c r="N483" s="53"/>
      <c r="O483" s="53"/>
    </row>
    <row r="484" s="55" customFormat="true" ht="12.75" hidden="false" customHeight="false" outlineLevel="0" collapsed="false">
      <c r="A484" s="34"/>
      <c r="B484" s="53"/>
      <c r="C484" s="53"/>
      <c r="D484" s="53"/>
      <c r="E484" s="53"/>
      <c r="F484" s="53"/>
      <c r="G484" s="53"/>
      <c r="H484" s="54"/>
      <c r="I484" s="53"/>
      <c r="J484" s="53"/>
      <c r="K484" s="53"/>
      <c r="L484" s="53"/>
      <c r="M484" s="53"/>
      <c r="N484" s="53"/>
      <c r="O484" s="53"/>
    </row>
    <row r="485" s="55" customFormat="true" ht="12.75" hidden="false" customHeight="false" outlineLevel="0" collapsed="false">
      <c r="A485" s="34"/>
      <c r="B485" s="53"/>
      <c r="C485" s="53"/>
      <c r="D485" s="53"/>
      <c r="E485" s="53"/>
      <c r="F485" s="53"/>
      <c r="G485" s="53"/>
      <c r="H485" s="54"/>
      <c r="I485" s="53"/>
      <c r="J485" s="53"/>
      <c r="K485" s="53"/>
      <c r="L485" s="53"/>
      <c r="M485" s="53"/>
      <c r="N485" s="53"/>
      <c r="O485" s="53"/>
    </row>
    <row r="486" s="55" customFormat="true" ht="12.75" hidden="false" customHeight="false" outlineLevel="0" collapsed="false">
      <c r="A486" s="34"/>
      <c r="B486" s="53"/>
      <c r="C486" s="53"/>
      <c r="D486" s="53"/>
      <c r="E486" s="53"/>
      <c r="F486" s="53"/>
      <c r="G486" s="53"/>
      <c r="H486" s="54"/>
      <c r="I486" s="53"/>
      <c r="J486" s="53"/>
      <c r="K486" s="53"/>
      <c r="L486" s="53"/>
      <c r="M486" s="53"/>
      <c r="N486" s="53"/>
      <c r="O486" s="53"/>
    </row>
    <row r="487" s="55" customFormat="true" ht="12.75" hidden="false" customHeight="false" outlineLevel="0" collapsed="false">
      <c r="A487" s="34"/>
      <c r="B487" s="53"/>
      <c r="C487" s="53"/>
      <c r="D487" s="53"/>
      <c r="E487" s="53"/>
      <c r="F487" s="53"/>
      <c r="G487" s="53"/>
      <c r="H487" s="54"/>
      <c r="I487" s="53"/>
      <c r="J487" s="53"/>
      <c r="K487" s="53"/>
      <c r="L487" s="53"/>
      <c r="M487" s="53"/>
      <c r="N487" s="53"/>
      <c r="O487" s="53"/>
    </row>
    <row r="488" s="55" customFormat="true" ht="12.75" hidden="false" customHeight="false" outlineLevel="0" collapsed="false">
      <c r="A488" s="34"/>
      <c r="B488" s="53"/>
      <c r="C488" s="53"/>
      <c r="D488" s="53"/>
      <c r="E488" s="53"/>
      <c r="F488" s="53"/>
      <c r="G488" s="53"/>
      <c r="H488" s="54"/>
      <c r="I488" s="53"/>
      <c r="J488" s="53"/>
      <c r="K488" s="53"/>
      <c r="L488" s="53"/>
      <c r="M488" s="53"/>
      <c r="N488" s="53"/>
      <c r="O488" s="53"/>
    </row>
    <row r="489" s="55" customFormat="true" ht="12.75" hidden="false" customHeight="false" outlineLevel="0" collapsed="false">
      <c r="A489" s="34"/>
      <c r="B489" s="53"/>
      <c r="C489" s="53"/>
      <c r="D489" s="53"/>
      <c r="E489" s="53"/>
      <c r="F489" s="53"/>
      <c r="G489" s="53"/>
      <c r="H489" s="54"/>
      <c r="I489" s="53"/>
      <c r="J489" s="53"/>
      <c r="K489" s="53"/>
      <c r="L489" s="53"/>
      <c r="M489" s="53"/>
      <c r="N489" s="53"/>
      <c r="O489" s="53"/>
    </row>
    <row r="490" s="55" customFormat="true" ht="12.75" hidden="false" customHeight="false" outlineLevel="0" collapsed="false">
      <c r="A490" s="34"/>
      <c r="B490" s="53"/>
      <c r="C490" s="53"/>
      <c r="D490" s="53"/>
      <c r="E490" s="53"/>
      <c r="F490" s="53"/>
      <c r="G490" s="53"/>
      <c r="H490" s="54"/>
      <c r="I490" s="53"/>
      <c r="J490" s="53"/>
      <c r="K490" s="53"/>
      <c r="L490" s="53"/>
      <c r="M490" s="53"/>
      <c r="N490" s="53"/>
      <c r="O490" s="53"/>
    </row>
    <row r="491" s="55" customFormat="true" ht="12.75" hidden="false" customHeight="false" outlineLevel="0" collapsed="false">
      <c r="A491" s="34"/>
      <c r="B491" s="53"/>
      <c r="C491" s="53"/>
      <c r="D491" s="53"/>
      <c r="E491" s="53"/>
      <c r="F491" s="53"/>
      <c r="G491" s="53"/>
      <c r="H491" s="54"/>
      <c r="I491" s="53"/>
      <c r="J491" s="53"/>
      <c r="K491" s="53"/>
      <c r="L491" s="53"/>
      <c r="M491" s="53"/>
      <c r="N491" s="53"/>
      <c r="O491" s="53"/>
    </row>
    <row r="492" s="55" customFormat="true" ht="12.75" hidden="false" customHeight="false" outlineLevel="0" collapsed="false">
      <c r="A492" s="34"/>
      <c r="B492" s="53"/>
      <c r="C492" s="53"/>
      <c r="D492" s="53"/>
      <c r="E492" s="53"/>
      <c r="F492" s="53"/>
      <c r="G492" s="53"/>
      <c r="H492" s="54"/>
      <c r="I492" s="53"/>
      <c r="J492" s="53"/>
      <c r="K492" s="53"/>
      <c r="L492" s="53"/>
      <c r="M492" s="53"/>
      <c r="N492" s="53"/>
      <c r="O492" s="53"/>
    </row>
    <row r="493" s="55" customFormat="true" ht="12.75" hidden="false" customHeight="false" outlineLevel="0" collapsed="false">
      <c r="A493" s="34"/>
      <c r="B493" s="53"/>
      <c r="C493" s="53"/>
      <c r="D493" s="53"/>
      <c r="E493" s="53"/>
      <c r="F493" s="53"/>
      <c r="G493" s="53"/>
      <c r="H493" s="54"/>
      <c r="I493" s="53"/>
      <c r="J493" s="53"/>
      <c r="K493" s="53"/>
      <c r="L493" s="53"/>
      <c r="M493" s="53"/>
      <c r="N493" s="53"/>
      <c r="O493" s="53"/>
    </row>
    <row r="494" s="55" customFormat="true" ht="12.75" hidden="false" customHeight="false" outlineLevel="0" collapsed="false">
      <c r="A494" s="34"/>
      <c r="B494" s="53"/>
      <c r="C494" s="53"/>
      <c r="D494" s="53"/>
      <c r="E494" s="53"/>
      <c r="F494" s="53"/>
      <c r="G494" s="53"/>
      <c r="H494" s="54"/>
      <c r="I494" s="53"/>
      <c r="J494" s="53"/>
      <c r="K494" s="53"/>
      <c r="L494" s="53"/>
      <c r="M494" s="53"/>
      <c r="N494" s="53"/>
      <c r="O494" s="53"/>
    </row>
    <row r="495" s="55" customFormat="true" ht="12.75" hidden="false" customHeight="false" outlineLevel="0" collapsed="false">
      <c r="A495" s="34"/>
      <c r="B495" s="53"/>
      <c r="C495" s="53"/>
      <c r="D495" s="53"/>
      <c r="E495" s="53"/>
      <c r="F495" s="53"/>
      <c r="G495" s="53"/>
      <c r="H495" s="54"/>
      <c r="I495" s="53"/>
      <c r="J495" s="53"/>
      <c r="K495" s="53"/>
      <c r="L495" s="53"/>
      <c r="M495" s="53"/>
      <c r="N495" s="53"/>
      <c r="O495" s="53"/>
    </row>
    <row r="496" s="55" customFormat="true" ht="12.75" hidden="false" customHeight="false" outlineLevel="0" collapsed="false">
      <c r="A496" s="34"/>
      <c r="B496" s="53"/>
      <c r="C496" s="53"/>
      <c r="D496" s="53"/>
      <c r="E496" s="53"/>
      <c r="F496" s="53"/>
      <c r="G496" s="53"/>
      <c r="H496" s="54"/>
      <c r="I496" s="53"/>
      <c r="J496" s="53"/>
      <c r="K496" s="53"/>
      <c r="L496" s="53"/>
      <c r="M496" s="53"/>
      <c r="N496" s="53"/>
      <c r="O496" s="53"/>
    </row>
    <row r="497" s="55" customFormat="true" ht="12.75" hidden="false" customHeight="false" outlineLevel="0" collapsed="false">
      <c r="A497" s="34"/>
      <c r="B497" s="53"/>
      <c r="C497" s="53"/>
      <c r="D497" s="53"/>
      <c r="E497" s="53"/>
      <c r="F497" s="53"/>
      <c r="G497" s="53"/>
      <c r="H497" s="54"/>
      <c r="I497" s="53"/>
      <c r="J497" s="53"/>
      <c r="K497" s="53"/>
      <c r="L497" s="53"/>
      <c r="M497" s="53"/>
      <c r="N497" s="53"/>
      <c r="O497" s="53"/>
    </row>
    <row r="498" s="55" customFormat="true" ht="12.75" hidden="false" customHeight="false" outlineLevel="0" collapsed="false">
      <c r="A498" s="34"/>
      <c r="B498" s="53"/>
      <c r="C498" s="53"/>
      <c r="D498" s="53"/>
      <c r="E498" s="53"/>
      <c r="F498" s="53"/>
      <c r="G498" s="53"/>
      <c r="H498" s="54"/>
      <c r="I498" s="53"/>
      <c r="J498" s="53"/>
      <c r="K498" s="53"/>
      <c r="L498" s="53"/>
      <c r="M498" s="53"/>
      <c r="N498" s="53"/>
      <c r="O498" s="53"/>
    </row>
    <row r="499" s="55" customFormat="true" ht="12.75" hidden="false" customHeight="false" outlineLevel="0" collapsed="false">
      <c r="A499" s="34"/>
      <c r="B499" s="53"/>
      <c r="C499" s="53"/>
      <c r="D499" s="53"/>
      <c r="E499" s="53"/>
      <c r="F499" s="53"/>
      <c r="G499" s="53"/>
      <c r="H499" s="54"/>
      <c r="I499" s="53"/>
      <c r="J499" s="53"/>
      <c r="K499" s="53"/>
      <c r="L499" s="53"/>
      <c r="M499" s="53"/>
      <c r="N499" s="53"/>
      <c r="O499" s="53"/>
    </row>
    <row r="500" s="55" customFormat="true" ht="12.75" hidden="false" customHeight="false" outlineLevel="0" collapsed="false">
      <c r="A500" s="34"/>
      <c r="B500" s="53"/>
      <c r="C500" s="53"/>
      <c r="D500" s="53"/>
      <c r="E500" s="53"/>
      <c r="F500" s="53"/>
      <c r="G500" s="53"/>
      <c r="H500" s="54"/>
      <c r="I500" s="53"/>
      <c r="J500" s="53"/>
      <c r="K500" s="53"/>
      <c r="L500" s="53"/>
      <c r="M500" s="53"/>
      <c r="N500" s="53"/>
      <c r="O500" s="53"/>
    </row>
    <row r="501" s="55" customFormat="true" ht="12.75" hidden="false" customHeight="false" outlineLevel="0" collapsed="false">
      <c r="A501" s="34"/>
      <c r="B501" s="53"/>
      <c r="C501" s="53"/>
      <c r="D501" s="53"/>
      <c r="E501" s="53"/>
      <c r="F501" s="53"/>
      <c r="G501" s="53"/>
      <c r="H501" s="54"/>
      <c r="I501" s="53"/>
      <c r="J501" s="53"/>
      <c r="K501" s="53"/>
      <c r="L501" s="53"/>
      <c r="M501" s="53"/>
      <c r="N501" s="53"/>
      <c r="O501" s="53"/>
    </row>
    <row r="502" s="55" customFormat="true" ht="12.75" hidden="false" customHeight="false" outlineLevel="0" collapsed="false">
      <c r="A502" s="34"/>
      <c r="B502" s="53"/>
      <c r="C502" s="53"/>
      <c r="D502" s="53"/>
      <c r="E502" s="53"/>
      <c r="F502" s="53"/>
      <c r="G502" s="53"/>
      <c r="H502" s="54"/>
      <c r="I502" s="53"/>
      <c r="J502" s="53"/>
      <c r="K502" s="53"/>
      <c r="L502" s="53"/>
      <c r="M502" s="53"/>
      <c r="N502" s="53"/>
      <c r="O502" s="53"/>
    </row>
    <row r="503" s="55" customFormat="true" ht="12.75" hidden="false" customHeight="false" outlineLevel="0" collapsed="false">
      <c r="A503" s="34"/>
      <c r="B503" s="53"/>
      <c r="C503" s="53"/>
      <c r="D503" s="53"/>
      <c r="E503" s="53"/>
      <c r="F503" s="53"/>
      <c r="G503" s="53"/>
      <c r="H503" s="54"/>
      <c r="I503" s="53"/>
      <c r="J503" s="53"/>
      <c r="K503" s="53"/>
      <c r="L503" s="53"/>
      <c r="M503" s="53"/>
      <c r="N503" s="53"/>
      <c r="O503" s="53"/>
    </row>
    <row r="504" s="55" customFormat="true" ht="12.75" hidden="false" customHeight="false" outlineLevel="0" collapsed="false">
      <c r="A504" s="34"/>
      <c r="B504" s="53"/>
      <c r="C504" s="53"/>
      <c r="D504" s="53"/>
      <c r="E504" s="53"/>
      <c r="F504" s="53"/>
      <c r="G504" s="53"/>
      <c r="H504" s="54"/>
      <c r="I504" s="53"/>
      <c r="J504" s="53"/>
      <c r="K504" s="53"/>
      <c r="L504" s="53"/>
      <c r="M504" s="53"/>
      <c r="N504" s="53"/>
      <c r="O504" s="53"/>
    </row>
    <row r="505" s="55" customFormat="true" ht="12.75" hidden="false" customHeight="false" outlineLevel="0" collapsed="false">
      <c r="A505" s="34"/>
      <c r="B505" s="53"/>
      <c r="C505" s="53"/>
      <c r="D505" s="53"/>
      <c r="E505" s="53"/>
      <c r="F505" s="53"/>
      <c r="G505" s="53"/>
      <c r="H505" s="54"/>
      <c r="I505" s="53"/>
      <c r="J505" s="53"/>
      <c r="K505" s="53"/>
      <c r="L505" s="53"/>
      <c r="M505" s="53"/>
      <c r="N505" s="53"/>
      <c r="O505" s="53"/>
    </row>
    <row r="506" s="55" customFormat="true" ht="12.75" hidden="false" customHeight="false" outlineLevel="0" collapsed="false">
      <c r="A506" s="34"/>
      <c r="B506" s="53"/>
      <c r="C506" s="53"/>
      <c r="D506" s="53"/>
      <c r="E506" s="53"/>
      <c r="F506" s="53"/>
      <c r="G506" s="53"/>
      <c r="H506" s="54"/>
      <c r="I506" s="53"/>
      <c r="J506" s="53"/>
      <c r="K506" s="53"/>
      <c r="L506" s="53"/>
      <c r="M506" s="53"/>
      <c r="N506" s="53"/>
      <c r="O506" s="53"/>
    </row>
    <row r="507" s="55" customFormat="true" ht="12.75" hidden="false" customHeight="false" outlineLevel="0" collapsed="false">
      <c r="A507" s="34"/>
      <c r="B507" s="53"/>
      <c r="C507" s="53"/>
      <c r="D507" s="53"/>
      <c r="E507" s="53"/>
      <c r="F507" s="53"/>
      <c r="G507" s="53"/>
      <c r="H507" s="54"/>
      <c r="I507" s="53"/>
      <c r="J507" s="53"/>
      <c r="K507" s="53"/>
      <c r="L507" s="53"/>
      <c r="M507" s="53"/>
      <c r="N507" s="53"/>
      <c r="O507" s="53"/>
    </row>
    <row r="508" s="55" customFormat="true" ht="12.75" hidden="false" customHeight="false" outlineLevel="0" collapsed="false">
      <c r="A508" s="34"/>
      <c r="B508" s="53"/>
      <c r="C508" s="53"/>
      <c r="D508" s="53"/>
      <c r="E508" s="53"/>
      <c r="F508" s="53"/>
      <c r="G508" s="53"/>
      <c r="H508" s="54"/>
      <c r="I508" s="53"/>
      <c r="J508" s="53"/>
      <c r="K508" s="53"/>
      <c r="L508" s="53"/>
      <c r="M508" s="53"/>
      <c r="N508" s="53"/>
      <c r="O508" s="53"/>
    </row>
    <row r="509" s="55" customFormat="true" ht="12.75" hidden="false" customHeight="false" outlineLevel="0" collapsed="false">
      <c r="A509" s="34"/>
      <c r="B509" s="53"/>
      <c r="C509" s="53"/>
      <c r="D509" s="53"/>
      <c r="E509" s="53"/>
      <c r="F509" s="53"/>
      <c r="G509" s="53"/>
      <c r="H509" s="54"/>
      <c r="I509" s="53"/>
      <c r="J509" s="53"/>
      <c r="K509" s="53"/>
      <c r="L509" s="53"/>
      <c r="M509" s="53"/>
      <c r="N509" s="53"/>
      <c r="O509" s="53"/>
    </row>
    <row r="510" s="55" customFormat="true" ht="12.75" hidden="false" customHeight="false" outlineLevel="0" collapsed="false">
      <c r="A510" s="34"/>
      <c r="B510" s="53"/>
      <c r="C510" s="53"/>
      <c r="D510" s="53"/>
      <c r="E510" s="53"/>
      <c r="F510" s="53"/>
      <c r="G510" s="53"/>
      <c r="H510" s="54"/>
      <c r="I510" s="53"/>
      <c r="J510" s="53"/>
      <c r="K510" s="53"/>
      <c r="L510" s="53"/>
      <c r="M510" s="53"/>
      <c r="N510" s="53"/>
      <c r="O510" s="53"/>
    </row>
    <row r="511" s="55" customFormat="true" ht="12.75" hidden="false" customHeight="false" outlineLevel="0" collapsed="false">
      <c r="A511" s="34"/>
      <c r="B511" s="53"/>
      <c r="C511" s="53"/>
      <c r="D511" s="53"/>
      <c r="E511" s="53"/>
      <c r="F511" s="53"/>
      <c r="G511" s="53"/>
      <c r="H511" s="54"/>
      <c r="I511" s="53"/>
      <c r="J511" s="53"/>
      <c r="K511" s="53"/>
      <c r="L511" s="53"/>
      <c r="M511" s="53"/>
      <c r="N511" s="53"/>
      <c r="O511" s="53"/>
    </row>
    <row r="512" s="55" customFormat="true" ht="12.75" hidden="false" customHeight="false" outlineLevel="0" collapsed="false">
      <c r="A512" s="34"/>
      <c r="B512" s="53"/>
      <c r="C512" s="53"/>
      <c r="D512" s="53"/>
      <c r="E512" s="53"/>
      <c r="F512" s="53"/>
      <c r="G512" s="53"/>
      <c r="H512" s="54"/>
      <c r="I512" s="53"/>
      <c r="J512" s="53"/>
      <c r="K512" s="53"/>
      <c r="L512" s="53"/>
      <c r="M512" s="53"/>
      <c r="N512" s="53"/>
      <c r="O512" s="53"/>
    </row>
    <row r="513" s="55" customFormat="true" ht="12.75" hidden="false" customHeight="false" outlineLevel="0" collapsed="false">
      <c r="A513" s="34"/>
      <c r="B513" s="53"/>
      <c r="C513" s="53"/>
      <c r="D513" s="53"/>
      <c r="E513" s="53"/>
      <c r="F513" s="53"/>
      <c r="G513" s="53"/>
      <c r="H513" s="54"/>
      <c r="I513" s="53"/>
      <c r="J513" s="53"/>
      <c r="K513" s="53"/>
      <c r="L513" s="53"/>
      <c r="M513" s="53"/>
      <c r="N513" s="53"/>
      <c r="O513" s="53"/>
    </row>
    <row r="514" s="55" customFormat="true" ht="12.75" hidden="false" customHeight="false" outlineLevel="0" collapsed="false">
      <c r="A514" s="34"/>
      <c r="B514" s="53"/>
      <c r="C514" s="53"/>
      <c r="D514" s="53"/>
      <c r="E514" s="53"/>
      <c r="F514" s="53"/>
      <c r="G514" s="53"/>
      <c r="H514" s="54"/>
      <c r="I514" s="53"/>
      <c r="J514" s="53"/>
      <c r="K514" s="53"/>
      <c r="L514" s="53"/>
      <c r="M514" s="53"/>
      <c r="N514" s="53"/>
      <c r="O514" s="53"/>
    </row>
    <row r="515" s="55" customFormat="true" ht="12.75" hidden="false" customHeight="false" outlineLevel="0" collapsed="false">
      <c r="A515" s="34"/>
      <c r="B515" s="53"/>
      <c r="C515" s="53"/>
      <c r="D515" s="53"/>
      <c r="E515" s="53"/>
      <c r="F515" s="53"/>
      <c r="G515" s="53"/>
      <c r="H515" s="54"/>
      <c r="I515" s="53"/>
      <c r="J515" s="53"/>
      <c r="K515" s="53"/>
      <c r="L515" s="53"/>
      <c r="M515" s="53"/>
      <c r="N515" s="53"/>
      <c r="O515" s="53"/>
    </row>
    <row r="516" s="55" customFormat="true" ht="12.75" hidden="false" customHeight="false" outlineLevel="0" collapsed="false">
      <c r="A516" s="34"/>
      <c r="B516" s="53"/>
      <c r="C516" s="53"/>
      <c r="D516" s="53"/>
      <c r="E516" s="53"/>
      <c r="F516" s="53"/>
      <c r="G516" s="53"/>
      <c r="H516" s="54"/>
      <c r="I516" s="53"/>
      <c r="J516" s="53"/>
      <c r="K516" s="53"/>
      <c r="L516" s="53"/>
      <c r="M516" s="53"/>
      <c r="N516" s="53"/>
      <c r="O516" s="53"/>
    </row>
    <row r="517" s="55" customFormat="true" ht="12.75" hidden="false" customHeight="false" outlineLevel="0" collapsed="false">
      <c r="A517" s="34"/>
      <c r="B517" s="53"/>
      <c r="C517" s="53"/>
      <c r="D517" s="53"/>
      <c r="E517" s="53"/>
      <c r="F517" s="53"/>
      <c r="G517" s="53"/>
      <c r="H517" s="54"/>
      <c r="I517" s="53"/>
      <c r="J517" s="53"/>
      <c r="K517" s="53"/>
      <c r="L517" s="53"/>
      <c r="M517" s="53"/>
      <c r="N517" s="53"/>
      <c r="O517" s="53"/>
    </row>
    <row r="518" s="55" customFormat="true" ht="12.75" hidden="false" customHeight="false" outlineLevel="0" collapsed="false">
      <c r="A518" s="34"/>
      <c r="B518" s="53"/>
      <c r="C518" s="53"/>
      <c r="D518" s="53"/>
      <c r="E518" s="53"/>
      <c r="F518" s="53"/>
      <c r="G518" s="53"/>
      <c r="H518" s="54"/>
      <c r="I518" s="53"/>
      <c r="J518" s="53"/>
      <c r="K518" s="53"/>
      <c r="L518" s="53"/>
      <c r="M518" s="53"/>
      <c r="N518" s="53"/>
      <c r="O518" s="53"/>
    </row>
    <row r="519" s="55" customFormat="true" ht="12.75" hidden="false" customHeight="false" outlineLevel="0" collapsed="false">
      <c r="A519" s="34"/>
      <c r="B519" s="53"/>
      <c r="C519" s="53"/>
      <c r="D519" s="53"/>
      <c r="E519" s="53"/>
      <c r="F519" s="53"/>
      <c r="G519" s="53"/>
      <c r="H519" s="54"/>
      <c r="I519" s="53"/>
      <c r="J519" s="53"/>
      <c r="K519" s="53"/>
      <c r="L519" s="53"/>
      <c r="M519" s="53"/>
      <c r="N519" s="53"/>
      <c r="O519" s="53"/>
    </row>
    <row r="520" s="55" customFormat="true" ht="12.75" hidden="false" customHeight="false" outlineLevel="0" collapsed="false">
      <c r="A520" s="34"/>
      <c r="B520" s="53"/>
      <c r="C520" s="53"/>
      <c r="D520" s="53"/>
      <c r="E520" s="53"/>
      <c r="F520" s="53"/>
      <c r="G520" s="53"/>
      <c r="H520" s="54"/>
      <c r="I520" s="53"/>
      <c r="J520" s="53"/>
      <c r="K520" s="53"/>
      <c r="L520" s="53"/>
      <c r="M520" s="53"/>
      <c r="N520" s="53"/>
      <c r="O520" s="53"/>
    </row>
    <row r="521" s="55" customFormat="true" ht="12.75" hidden="false" customHeight="false" outlineLevel="0" collapsed="false">
      <c r="A521" s="34"/>
      <c r="B521" s="53"/>
      <c r="C521" s="53"/>
      <c r="D521" s="53"/>
      <c r="E521" s="53"/>
      <c r="F521" s="53"/>
      <c r="G521" s="53"/>
      <c r="H521" s="54"/>
      <c r="I521" s="53"/>
      <c r="J521" s="53"/>
      <c r="K521" s="53"/>
      <c r="L521" s="53"/>
      <c r="M521" s="53"/>
      <c r="N521" s="53"/>
      <c r="O521" s="53"/>
    </row>
    <row r="522" s="55" customFormat="true" ht="12.75" hidden="false" customHeight="false" outlineLevel="0" collapsed="false">
      <c r="A522" s="34"/>
      <c r="B522" s="53"/>
      <c r="C522" s="53"/>
      <c r="D522" s="53"/>
      <c r="E522" s="53"/>
      <c r="F522" s="53"/>
      <c r="G522" s="53"/>
      <c r="H522" s="54"/>
      <c r="I522" s="53"/>
      <c r="J522" s="53"/>
      <c r="K522" s="53"/>
      <c r="L522" s="53"/>
      <c r="M522" s="53"/>
      <c r="N522" s="53"/>
      <c r="O522" s="53"/>
    </row>
    <row r="523" s="55" customFormat="true" ht="12.75" hidden="false" customHeight="false" outlineLevel="0" collapsed="false">
      <c r="A523" s="34"/>
      <c r="B523" s="53"/>
      <c r="C523" s="53"/>
      <c r="D523" s="53"/>
      <c r="E523" s="53"/>
      <c r="F523" s="53"/>
      <c r="G523" s="53"/>
      <c r="H523" s="54"/>
      <c r="I523" s="53"/>
      <c r="J523" s="53"/>
      <c r="K523" s="53"/>
      <c r="L523" s="53"/>
      <c r="M523" s="53"/>
      <c r="N523" s="53"/>
      <c r="O523" s="53"/>
    </row>
    <row r="524" s="55" customFormat="true" ht="12.75" hidden="false" customHeight="false" outlineLevel="0" collapsed="false">
      <c r="A524" s="34"/>
      <c r="B524" s="53"/>
      <c r="C524" s="53"/>
      <c r="D524" s="53"/>
      <c r="E524" s="53"/>
      <c r="F524" s="53"/>
      <c r="G524" s="53"/>
      <c r="H524" s="54"/>
      <c r="I524" s="53"/>
      <c r="J524" s="53"/>
      <c r="K524" s="53"/>
      <c r="L524" s="53"/>
      <c r="M524" s="53"/>
      <c r="N524" s="53"/>
      <c r="O524" s="53"/>
    </row>
    <row r="525" s="55" customFormat="true" ht="12.75" hidden="false" customHeight="false" outlineLevel="0" collapsed="false">
      <c r="A525" s="34"/>
      <c r="B525" s="53"/>
      <c r="C525" s="53"/>
      <c r="D525" s="53"/>
      <c r="E525" s="53"/>
      <c r="F525" s="53"/>
      <c r="G525" s="53"/>
      <c r="H525" s="54"/>
      <c r="I525" s="53"/>
      <c r="J525" s="53"/>
      <c r="K525" s="53"/>
      <c r="L525" s="53"/>
      <c r="M525" s="53"/>
      <c r="N525" s="53"/>
      <c r="O525" s="53"/>
    </row>
    <row r="526" s="55" customFormat="true" ht="12.75" hidden="false" customHeight="false" outlineLevel="0" collapsed="false">
      <c r="A526" s="34"/>
      <c r="B526" s="53"/>
      <c r="C526" s="53"/>
      <c r="D526" s="53"/>
      <c r="E526" s="53"/>
      <c r="F526" s="53"/>
      <c r="G526" s="53"/>
      <c r="H526" s="54"/>
      <c r="I526" s="53"/>
      <c r="J526" s="53"/>
      <c r="K526" s="53"/>
      <c r="L526" s="53"/>
      <c r="M526" s="53"/>
      <c r="N526" s="53"/>
      <c r="O526" s="53"/>
    </row>
    <row r="527" s="55" customFormat="true" ht="12.75" hidden="false" customHeight="false" outlineLevel="0" collapsed="false">
      <c r="A527" s="34"/>
      <c r="B527" s="53"/>
      <c r="C527" s="53"/>
      <c r="D527" s="53"/>
      <c r="E527" s="53"/>
      <c r="F527" s="53"/>
      <c r="G527" s="53"/>
      <c r="H527" s="54"/>
      <c r="I527" s="53"/>
      <c r="J527" s="53"/>
      <c r="K527" s="53"/>
      <c r="L527" s="53"/>
      <c r="M527" s="53"/>
      <c r="N527" s="53"/>
      <c r="O527" s="53"/>
    </row>
    <row r="528" s="55" customFormat="true" ht="12.75" hidden="false" customHeight="false" outlineLevel="0" collapsed="false">
      <c r="A528" s="34"/>
      <c r="B528" s="53"/>
      <c r="C528" s="53"/>
      <c r="D528" s="53"/>
      <c r="E528" s="53"/>
      <c r="F528" s="53"/>
      <c r="G528" s="53"/>
      <c r="H528" s="54"/>
      <c r="I528" s="53"/>
      <c r="J528" s="53"/>
      <c r="K528" s="53"/>
      <c r="L528" s="53"/>
      <c r="M528" s="53"/>
      <c r="N528" s="53"/>
      <c r="O528" s="53"/>
    </row>
    <row r="529" s="55" customFormat="true" ht="12.75" hidden="false" customHeight="false" outlineLevel="0" collapsed="false">
      <c r="A529" s="34"/>
      <c r="B529" s="53"/>
      <c r="C529" s="53"/>
      <c r="D529" s="53"/>
      <c r="E529" s="53"/>
      <c r="F529" s="53"/>
      <c r="G529" s="53"/>
      <c r="H529" s="54"/>
      <c r="I529" s="53"/>
      <c r="J529" s="53"/>
      <c r="K529" s="53"/>
      <c r="L529" s="53"/>
      <c r="M529" s="53"/>
      <c r="N529" s="53"/>
      <c r="O529" s="53"/>
    </row>
    <row r="530" s="55" customFormat="true" ht="12.75" hidden="false" customHeight="false" outlineLevel="0" collapsed="false">
      <c r="A530" s="34"/>
      <c r="B530" s="53"/>
      <c r="C530" s="53"/>
      <c r="D530" s="53"/>
      <c r="E530" s="53"/>
      <c r="F530" s="53"/>
      <c r="G530" s="53"/>
      <c r="H530" s="54"/>
      <c r="I530" s="53"/>
      <c r="J530" s="53"/>
      <c r="K530" s="53"/>
      <c r="L530" s="53"/>
      <c r="M530" s="53"/>
      <c r="N530" s="53"/>
      <c r="O530" s="53"/>
    </row>
    <row r="531" s="55" customFormat="true" ht="12.75" hidden="false" customHeight="false" outlineLevel="0" collapsed="false">
      <c r="A531" s="34"/>
      <c r="B531" s="53"/>
      <c r="C531" s="53"/>
      <c r="D531" s="53"/>
      <c r="E531" s="53"/>
      <c r="F531" s="53"/>
      <c r="G531" s="53"/>
      <c r="H531" s="54"/>
      <c r="I531" s="53"/>
      <c r="J531" s="53"/>
      <c r="K531" s="53"/>
      <c r="L531" s="53"/>
      <c r="M531" s="53"/>
      <c r="N531" s="53"/>
      <c r="O531" s="53"/>
    </row>
    <row r="532" s="55" customFormat="true" ht="12.75" hidden="false" customHeight="false" outlineLevel="0" collapsed="false">
      <c r="A532" s="34"/>
      <c r="B532" s="53"/>
      <c r="C532" s="53"/>
      <c r="D532" s="53"/>
      <c r="E532" s="53"/>
      <c r="F532" s="53"/>
      <c r="G532" s="53"/>
      <c r="H532" s="54"/>
      <c r="I532" s="53"/>
      <c r="J532" s="53"/>
      <c r="K532" s="53"/>
      <c r="L532" s="53"/>
      <c r="M532" s="53"/>
      <c r="N532" s="53"/>
      <c r="O532" s="53"/>
    </row>
    <row r="533" s="55" customFormat="true" ht="12.75" hidden="false" customHeight="false" outlineLevel="0" collapsed="false">
      <c r="A533" s="34"/>
      <c r="B533" s="53"/>
      <c r="C533" s="53"/>
      <c r="D533" s="53"/>
      <c r="E533" s="53"/>
      <c r="F533" s="53"/>
      <c r="G533" s="53"/>
      <c r="H533" s="54"/>
      <c r="I533" s="53"/>
      <c r="J533" s="53"/>
      <c r="K533" s="53"/>
      <c r="L533" s="53"/>
      <c r="M533" s="53"/>
      <c r="N533" s="53"/>
      <c r="O533" s="53"/>
    </row>
    <row r="534" s="55" customFormat="true" ht="12.75" hidden="false" customHeight="false" outlineLevel="0" collapsed="false">
      <c r="A534" s="34"/>
      <c r="B534" s="53"/>
      <c r="C534" s="53"/>
      <c r="D534" s="53"/>
      <c r="E534" s="53"/>
      <c r="F534" s="53"/>
      <c r="G534" s="53"/>
      <c r="H534" s="54"/>
      <c r="I534" s="53"/>
      <c r="J534" s="53"/>
      <c r="K534" s="53"/>
      <c r="L534" s="53"/>
      <c r="M534" s="53"/>
      <c r="N534" s="53"/>
      <c r="O534" s="53"/>
    </row>
    <row r="535" s="55" customFormat="true" ht="12.75" hidden="false" customHeight="false" outlineLevel="0" collapsed="false">
      <c r="A535" s="34"/>
      <c r="B535" s="53"/>
      <c r="C535" s="53"/>
      <c r="D535" s="53"/>
      <c r="E535" s="53"/>
      <c r="F535" s="53"/>
      <c r="G535" s="53"/>
      <c r="H535" s="54"/>
      <c r="I535" s="53"/>
      <c r="J535" s="53"/>
      <c r="K535" s="53"/>
      <c r="L535" s="53"/>
      <c r="M535" s="53"/>
      <c r="N535" s="53"/>
      <c r="O535" s="53"/>
    </row>
    <row r="536" s="55" customFormat="true" ht="12.75" hidden="false" customHeight="false" outlineLevel="0" collapsed="false">
      <c r="A536" s="34"/>
      <c r="B536" s="53"/>
      <c r="C536" s="53"/>
      <c r="D536" s="53"/>
      <c r="E536" s="53"/>
      <c r="F536" s="53"/>
      <c r="G536" s="53"/>
      <c r="H536" s="54"/>
      <c r="I536" s="53"/>
      <c r="J536" s="53"/>
      <c r="K536" s="53"/>
      <c r="L536" s="53"/>
      <c r="M536" s="53"/>
      <c r="N536" s="53"/>
      <c r="O536" s="53"/>
    </row>
    <row r="537" s="55" customFormat="true" ht="12.75" hidden="false" customHeight="false" outlineLevel="0" collapsed="false">
      <c r="A537" s="34"/>
      <c r="B537" s="53"/>
      <c r="C537" s="53"/>
      <c r="D537" s="53"/>
      <c r="E537" s="53"/>
      <c r="F537" s="53"/>
      <c r="G537" s="53"/>
      <c r="H537" s="54"/>
      <c r="I537" s="53"/>
      <c r="J537" s="53"/>
      <c r="K537" s="53"/>
      <c r="L537" s="53"/>
      <c r="M537" s="53"/>
      <c r="N537" s="53"/>
      <c r="O537" s="53"/>
    </row>
    <row r="538" s="55" customFormat="true" ht="12.75" hidden="false" customHeight="false" outlineLevel="0" collapsed="false">
      <c r="A538" s="34"/>
      <c r="B538" s="53"/>
      <c r="C538" s="53"/>
      <c r="D538" s="53"/>
      <c r="E538" s="53"/>
      <c r="F538" s="53"/>
      <c r="G538" s="53"/>
      <c r="H538" s="54"/>
      <c r="I538" s="53"/>
      <c r="J538" s="53"/>
      <c r="K538" s="53"/>
      <c r="L538" s="53"/>
      <c r="M538" s="53"/>
      <c r="N538" s="53"/>
      <c r="O538" s="53"/>
    </row>
    <row r="539" s="55" customFormat="true" ht="12.75" hidden="false" customHeight="false" outlineLevel="0" collapsed="false">
      <c r="A539" s="34"/>
      <c r="B539" s="53"/>
      <c r="C539" s="53"/>
      <c r="D539" s="53"/>
      <c r="E539" s="53"/>
      <c r="F539" s="53"/>
      <c r="G539" s="53"/>
      <c r="H539" s="54"/>
      <c r="I539" s="53"/>
      <c r="J539" s="53"/>
      <c r="K539" s="53"/>
      <c r="L539" s="53"/>
      <c r="M539" s="53"/>
      <c r="N539" s="53"/>
      <c r="O539" s="53"/>
    </row>
    <row r="540" s="55" customFormat="true" ht="12.75" hidden="false" customHeight="false" outlineLevel="0" collapsed="false">
      <c r="A540" s="34"/>
      <c r="B540" s="53"/>
      <c r="C540" s="53"/>
      <c r="D540" s="53"/>
      <c r="E540" s="53"/>
      <c r="F540" s="53"/>
      <c r="G540" s="53"/>
      <c r="H540" s="54"/>
      <c r="I540" s="53"/>
      <c r="J540" s="53"/>
      <c r="K540" s="53"/>
      <c r="L540" s="53"/>
      <c r="M540" s="53"/>
      <c r="N540" s="53"/>
      <c r="O540" s="53"/>
    </row>
    <row r="541" s="55" customFormat="true" ht="12.75" hidden="false" customHeight="false" outlineLevel="0" collapsed="false">
      <c r="A541" s="34"/>
      <c r="B541" s="53"/>
      <c r="C541" s="53"/>
      <c r="D541" s="53"/>
      <c r="E541" s="53"/>
      <c r="F541" s="53"/>
      <c r="G541" s="53"/>
      <c r="H541" s="54"/>
      <c r="I541" s="53"/>
      <c r="J541" s="53"/>
      <c r="K541" s="53"/>
      <c r="L541" s="53"/>
      <c r="M541" s="53"/>
      <c r="N541" s="53"/>
      <c r="O541" s="53"/>
    </row>
    <row r="542" s="55" customFormat="true" ht="12.75" hidden="false" customHeight="false" outlineLevel="0" collapsed="false">
      <c r="A542" s="34"/>
      <c r="B542" s="53"/>
      <c r="C542" s="53"/>
      <c r="D542" s="53"/>
      <c r="E542" s="53"/>
      <c r="F542" s="53"/>
      <c r="G542" s="53"/>
      <c r="H542" s="54"/>
      <c r="I542" s="53"/>
      <c r="J542" s="53"/>
      <c r="K542" s="53"/>
      <c r="L542" s="53"/>
      <c r="M542" s="53"/>
      <c r="N542" s="53"/>
      <c r="O542" s="53"/>
    </row>
    <row r="543" s="55" customFormat="true" ht="12.75" hidden="false" customHeight="false" outlineLevel="0" collapsed="false">
      <c r="A543" s="34"/>
      <c r="B543" s="53"/>
      <c r="C543" s="53"/>
      <c r="D543" s="53"/>
      <c r="E543" s="53"/>
      <c r="F543" s="53"/>
      <c r="G543" s="53"/>
      <c r="H543" s="54"/>
      <c r="I543" s="53"/>
      <c r="J543" s="53"/>
      <c r="K543" s="53"/>
      <c r="L543" s="53"/>
      <c r="M543" s="53"/>
      <c r="N543" s="53"/>
      <c r="O543" s="53"/>
    </row>
    <row r="544" s="55" customFormat="true" ht="12.75" hidden="false" customHeight="false" outlineLevel="0" collapsed="false">
      <c r="A544" s="34"/>
      <c r="B544" s="53"/>
      <c r="C544" s="53"/>
      <c r="D544" s="53"/>
      <c r="E544" s="53"/>
      <c r="F544" s="53"/>
      <c r="G544" s="53"/>
      <c r="H544" s="54"/>
      <c r="I544" s="53"/>
      <c r="J544" s="53"/>
      <c r="K544" s="53"/>
      <c r="L544" s="53"/>
      <c r="M544" s="53"/>
      <c r="N544" s="53"/>
      <c r="O544" s="53"/>
    </row>
    <row r="545" s="55" customFormat="true" ht="12.75" hidden="false" customHeight="false" outlineLevel="0" collapsed="false">
      <c r="A545" s="34"/>
      <c r="B545" s="53"/>
      <c r="C545" s="53"/>
      <c r="D545" s="53"/>
      <c r="E545" s="53"/>
      <c r="F545" s="53"/>
      <c r="G545" s="53"/>
      <c r="H545" s="54"/>
      <c r="I545" s="53"/>
      <c r="J545" s="53"/>
      <c r="K545" s="53"/>
      <c r="L545" s="53"/>
      <c r="M545" s="53"/>
      <c r="N545" s="53"/>
      <c r="O545" s="53"/>
    </row>
    <row r="546" s="55" customFormat="true" ht="12.75" hidden="false" customHeight="false" outlineLevel="0" collapsed="false">
      <c r="A546" s="34"/>
      <c r="B546" s="53"/>
      <c r="C546" s="53"/>
      <c r="D546" s="53"/>
      <c r="E546" s="53"/>
      <c r="F546" s="53"/>
      <c r="G546" s="53"/>
      <c r="H546" s="54"/>
      <c r="I546" s="53"/>
      <c r="J546" s="53"/>
      <c r="K546" s="53"/>
      <c r="L546" s="53"/>
      <c r="M546" s="53"/>
      <c r="N546" s="53"/>
      <c r="O546" s="53"/>
    </row>
    <row r="547" s="55" customFormat="true" ht="12.75" hidden="false" customHeight="false" outlineLevel="0" collapsed="false">
      <c r="A547" s="34"/>
      <c r="B547" s="53"/>
      <c r="C547" s="53"/>
      <c r="D547" s="53"/>
      <c r="E547" s="53"/>
      <c r="F547" s="53"/>
      <c r="G547" s="53"/>
      <c r="H547" s="54"/>
      <c r="I547" s="53"/>
      <c r="J547" s="53"/>
      <c r="K547" s="53"/>
      <c r="L547" s="53"/>
      <c r="M547" s="53"/>
      <c r="N547" s="53"/>
      <c r="O547" s="53"/>
    </row>
    <row r="548" s="55" customFormat="true" ht="12.75" hidden="false" customHeight="false" outlineLevel="0" collapsed="false">
      <c r="A548" s="34"/>
      <c r="B548" s="53"/>
      <c r="C548" s="53"/>
      <c r="D548" s="53"/>
      <c r="E548" s="53"/>
      <c r="F548" s="53"/>
      <c r="G548" s="53"/>
      <c r="H548" s="54"/>
      <c r="I548" s="53"/>
      <c r="J548" s="53"/>
      <c r="K548" s="53"/>
      <c r="L548" s="53"/>
      <c r="M548" s="53"/>
      <c r="N548" s="53"/>
      <c r="O548" s="53"/>
    </row>
    <row r="549" s="55" customFormat="true" ht="12.75" hidden="false" customHeight="false" outlineLevel="0" collapsed="false">
      <c r="A549" s="34"/>
      <c r="B549" s="53"/>
      <c r="C549" s="53"/>
      <c r="D549" s="53"/>
      <c r="E549" s="53"/>
      <c r="F549" s="53"/>
      <c r="G549" s="53"/>
      <c r="H549" s="54"/>
      <c r="I549" s="53"/>
      <c r="J549" s="53"/>
      <c r="K549" s="53"/>
      <c r="L549" s="53"/>
      <c r="M549" s="53"/>
      <c r="N549" s="53"/>
      <c r="O549" s="53"/>
    </row>
    <row r="550" s="55" customFormat="true" ht="12.75" hidden="false" customHeight="false" outlineLevel="0" collapsed="false">
      <c r="A550" s="34"/>
      <c r="B550" s="53"/>
      <c r="C550" s="53"/>
      <c r="D550" s="53"/>
      <c r="E550" s="53"/>
      <c r="F550" s="53"/>
      <c r="G550" s="53"/>
      <c r="H550" s="54"/>
      <c r="I550" s="53"/>
      <c r="J550" s="53"/>
      <c r="K550" s="53"/>
      <c r="L550" s="53"/>
      <c r="M550" s="53"/>
      <c r="N550" s="53"/>
      <c r="O550" s="53"/>
    </row>
    <row r="551" s="55" customFormat="true" ht="12.75" hidden="false" customHeight="false" outlineLevel="0" collapsed="false">
      <c r="A551" s="34"/>
      <c r="B551" s="53"/>
      <c r="C551" s="53"/>
      <c r="D551" s="53"/>
      <c r="E551" s="53"/>
      <c r="F551" s="53"/>
      <c r="G551" s="53"/>
      <c r="H551" s="54"/>
      <c r="I551" s="53"/>
      <c r="J551" s="53"/>
      <c r="K551" s="53"/>
      <c r="L551" s="53"/>
      <c r="M551" s="53"/>
      <c r="N551" s="53"/>
      <c r="O551" s="53"/>
    </row>
    <row r="552" s="55" customFormat="true" ht="12.75" hidden="false" customHeight="false" outlineLevel="0" collapsed="false">
      <c r="A552" s="34"/>
      <c r="B552" s="53"/>
      <c r="C552" s="53"/>
      <c r="D552" s="53"/>
      <c r="E552" s="53"/>
      <c r="F552" s="53"/>
      <c r="G552" s="53"/>
      <c r="H552" s="54"/>
      <c r="I552" s="53"/>
      <c r="J552" s="53"/>
      <c r="K552" s="53"/>
      <c r="L552" s="53"/>
      <c r="M552" s="53"/>
      <c r="N552" s="53"/>
      <c r="O552" s="53"/>
    </row>
    <row r="553" s="55" customFormat="true" ht="12.75" hidden="false" customHeight="false" outlineLevel="0" collapsed="false">
      <c r="A553" s="34"/>
      <c r="B553" s="53"/>
      <c r="C553" s="53"/>
      <c r="D553" s="53"/>
      <c r="E553" s="53"/>
      <c r="F553" s="53"/>
      <c r="G553" s="53"/>
      <c r="H553" s="54"/>
      <c r="I553" s="53"/>
      <c r="J553" s="53"/>
      <c r="K553" s="53"/>
      <c r="L553" s="53"/>
      <c r="M553" s="53"/>
      <c r="N553" s="53"/>
      <c r="O553" s="53"/>
    </row>
    <row r="554" s="55" customFormat="true" ht="12.75" hidden="false" customHeight="false" outlineLevel="0" collapsed="false">
      <c r="A554" s="34"/>
      <c r="B554" s="53"/>
      <c r="C554" s="53"/>
      <c r="D554" s="53"/>
      <c r="E554" s="53"/>
      <c r="F554" s="53"/>
      <c r="G554" s="53"/>
      <c r="H554" s="54"/>
      <c r="I554" s="53"/>
      <c r="J554" s="53"/>
      <c r="K554" s="53"/>
      <c r="L554" s="53"/>
      <c r="M554" s="53"/>
      <c r="N554" s="53"/>
      <c r="O554" s="53"/>
    </row>
    <row r="555" s="55" customFormat="true" ht="12.75" hidden="false" customHeight="false" outlineLevel="0" collapsed="false">
      <c r="A555" s="34"/>
      <c r="B555" s="53"/>
      <c r="C555" s="53"/>
      <c r="D555" s="53"/>
      <c r="E555" s="53"/>
      <c r="F555" s="53"/>
      <c r="G555" s="53"/>
      <c r="H555" s="54"/>
      <c r="I555" s="53"/>
      <c r="J555" s="53"/>
      <c r="K555" s="53"/>
      <c r="L555" s="53"/>
      <c r="M555" s="53"/>
      <c r="N555" s="53"/>
      <c r="O555" s="53"/>
    </row>
    <row r="556" s="55" customFormat="true" ht="12.75" hidden="false" customHeight="false" outlineLevel="0" collapsed="false">
      <c r="A556" s="34"/>
      <c r="B556" s="53"/>
      <c r="C556" s="53"/>
      <c r="D556" s="53"/>
      <c r="E556" s="53"/>
      <c r="F556" s="53"/>
      <c r="G556" s="53"/>
      <c r="H556" s="54"/>
      <c r="I556" s="53"/>
      <c r="J556" s="53"/>
      <c r="K556" s="53"/>
      <c r="L556" s="53"/>
      <c r="M556" s="53"/>
      <c r="N556" s="53"/>
      <c r="O556" s="53"/>
    </row>
    <row r="557" s="55" customFormat="true" ht="12.75" hidden="false" customHeight="false" outlineLevel="0" collapsed="false">
      <c r="A557" s="34"/>
      <c r="B557" s="53"/>
      <c r="C557" s="53"/>
      <c r="D557" s="53"/>
      <c r="E557" s="53"/>
      <c r="F557" s="53"/>
      <c r="G557" s="53"/>
      <c r="H557" s="54"/>
      <c r="I557" s="53"/>
      <c r="J557" s="53"/>
      <c r="K557" s="53"/>
      <c r="L557" s="53"/>
      <c r="M557" s="53"/>
      <c r="N557" s="53"/>
      <c r="O557" s="53"/>
    </row>
    <row r="558" s="55" customFormat="true" ht="12.75" hidden="false" customHeight="false" outlineLevel="0" collapsed="false">
      <c r="A558" s="34"/>
      <c r="B558" s="53"/>
      <c r="C558" s="53"/>
      <c r="D558" s="53"/>
      <c r="E558" s="53"/>
      <c r="F558" s="53"/>
      <c r="G558" s="53"/>
      <c r="H558" s="54"/>
      <c r="I558" s="53"/>
      <c r="J558" s="53"/>
      <c r="K558" s="53"/>
      <c r="L558" s="53"/>
      <c r="M558" s="53"/>
      <c r="N558" s="53"/>
      <c r="O558" s="53"/>
    </row>
    <row r="559" s="55" customFormat="true" ht="12.75" hidden="false" customHeight="false" outlineLevel="0" collapsed="false">
      <c r="A559" s="34"/>
      <c r="B559" s="53"/>
      <c r="C559" s="53"/>
      <c r="D559" s="53"/>
      <c r="E559" s="53"/>
      <c r="F559" s="53"/>
      <c r="G559" s="53"/>
      <c r="H559" s="54"/>
      <c r="I559" s="53"/>
      <c r="J559" s="53"/>
      <c r="K559" s="53"/>
      <c r="L559" s="53"/>
      <c r="M559" s="53"/>
      <c r="N559" s="53"/>
      <c r="O559" s="53"/>
    </row>
    <row r="560" s="55" customFormat="true" ht="12.75" hidden="false" customHeight="false" outlineLevel="0" collapsed="false">
      <c r="A560" s="34"/>
      <c r="B560" s="53"/>
      <c r="C560" s="53"/>
      <c r="D560" s="53"/>
      <c r="E560" s="53"/>
      <c r="F560" s="53"/>
      <c r="G560" s="53"/>
      <c r="H560" s="54"/>
      <c r="I560" s="53"/>
      <c r="J560" s="53"/>
      <c r="K560" s="53"/>
      <c r="L560" s="53"/>
      <c r="M560" s="53"/>
      <c r="N560" s="53"/>
      <c r="O560" s="53"/>
    </row>
    <row r="561" s="55" customFormat="true" ht="12.75" hidden="false" customHeight="false" outlineLevel="0" collapsed="false">
      <c r="A561" s="34"/>
      <c r="B561" s="53"/>
      <c r="C561" s="53"/>
      <c r="D561" s="53"/>
      <c r="E561" s="53"/>
      <c r="F561" s="53"/>
      <c r="G561" s="53"/>
      <c r="H561" s="54"/>
      <c r="I561" s="53"/>
      <c r="J561" s="53"/>
      <c r="K561" s="53"/>
      <c r="L561" s="53"/>
      <c r="M561" s="53"/>
      <c r="N561" s="53"/>
      <c r="O561" s="53"/>
    </row>
    <row r="562" s="55" customFormat="true" ht="12.75" hidden="false" customHeight="false" outlineLevel="0" collapsed="false">
      <c r="A562" s="34"/>
      <c r="B562" s="53"/>
      <c r="C562" s="53"/>
      <c r="D562" s="53"/>
      <c r="E562" s="53"/>
      <c r="F562" s="53"/>
      <c r="G562" s="53"/>
      <c r="H562" s="54"/>
      <c r="I562" s="53"/>
      <c r="J562" s="53"/>
      <c r="K562" s="53"/>
      <c r="L562" s="53"/>
      <c r="M562" s="53"/>
      <c r="N562" s="53"/>
      <c r="O562" s="53"/>
    </row>
    <row r="563" s="55" customFormat="true" ht="12.75" hidden="false" customHeight="false" outlineLevel="0" collapsed="false">
      <c r="A563" s="34"/>
      <c r="B563" s="53"/>
      <c r="C563" s="53"/>
      <c r="D563" s="53"/>
      <c r="E563" s="53"/>
      <c r="F563" s="53"/>
      <c r="G563" s="53"/>
      <c r="H563" s="54"/>
      <c r="I563" s="53"/>
      <c r="J563" s="53"/>
      <c r="K563" s="53"/>
      <c r="L563" s="53"/>
      <c r="M563" s="53"/>
      <c r="N563" s="53"/>
      <c r="O563" s="53"/>
    </row>
    <row r="564" s="55" customFormat="true" ht="12.75" hidden="false" customHeight="false" outlineLevel="0" collapsed="false">
      <c r="A564" s="34"/>
      <c r="B564" s="53"/>
      <c r="C564" s="53"/>
      <c r="D564" s="53"/>
      <c r="E564" s="53"/>
      <c r="F564" s="53"/>
      <c r="G564" s="53"/>
      <c r="H564" s="54"/>
      <c r="I564" s="53"/>
      <c r="J564" s="53"/>
      <c r="K564" s="53"/>
      <c r="L564" s="53"/>
      <c r="M564" s="53"/>
      <c r="N564" s="53"/>
      <c r="O564" s="53"/>
    </row>
    <row r="565" s="55" customFormat="true" ht="12.75" hidden="false" customHeight="false" outlineLevel="0" collapsed="false">
      <c r="A565" s="34"/>
      <c r="B565" s="53"/>
      <c r="C565" s="53"/>
      <c r="D565" s="53"/>
      <c r="E565" s="53"/>
      <c r="F565" s="53"/>
      <c r="G565" s="53"/>
      <c r="H565" s="54"/>
      <c r="I565" s="53"/>
      <c r="J565" s="53"/>
      <c r="K565" s="53"/>
      <c r="L565" s="53"/>
      <c r="M565" s="53"/>
      <c r="N565" s="53"/>
      <c r="O565" s="53"/>
    </row>
    <row r="566" s="55" customFormat="true" ht="12.75" hidden="false" customHeight="false" outlineLevel="0" collapsed="false">
      <c r="A566" s="34"/>
      <c r="B566" s="53"/>
      <c r="C566" s="53"/>
      <c r="D566" s="53"/>
      <c r="E566" s="53"/>
      <c r="F566" s="53"/>
      <c r="G566" s="53"/>
      <c r="H566" s="54"/>
      <c r="I566" s="53"/>
      <c r="J566" s="53"/>
      <c r="K566" s="53"/>
      <c r="L566" s="53"/>
      <c r="M566" s="53"/>
      <c r="N566" s="53"/>
      <c r="O566" s="53"/>
    </row>
    <row r="567" s="55" customFormat="true" ht="12.75" hidden="false" customHeight="false" outlineLevel="0" collapsed="false">
      <c r="A567" s="34"/>
      <c r="B567" s="53"/>
      <c r="C567" s="53"/>
      <c r="D567" s="53"/>
      <c r="E567" s="53"/>
      <c r="F567" s="53"/>
      <c r="G567" s="53"/>
      <c r="H567" s="54"/>
      <c r="I567" s="53"/>
      <c r="J567" s="53"/>
      <c r="K567" s="53"/>
      <c r="L567" s="53"/>
      <c r="M567" s="53"/>
      <c r="N567" s="53"/>
      <c r="O567" s="53"/>
    </row>
    <row r="568" s="55" customFormat="true" ht="12.75" hidden="false" customHeight="false" outlineLevel="0" collapsed="false">
      <c r="A568" s="34"/>
      <c r="B568" s="53"/>
      <c r="C568" s="53"/>
      <c r="D568" s="53"/>
      <c r="E568" s="53"/>
      <c r="F568" s="53"/>
      <c r="G568" s="53"/>
      <c r="H568" s="54"/>
      <c r="I568" s="53"/>
      <c r="J568" s="53"/>
      <c r="K568" s="53"/>
      <c r="L568" s="53"/>
      <c r="M568" s="53"/>
      <c r="N568" s="53"/>
      <c r="O568" s="53"/>
    </row>
    <row r="569" s="55" customFormat="true" ht="12.75" hidden="false" customHeight="false" outlineLevel="0" collapsed="false">
      <c r="A569" s="34"/>
      <c r="B569" s="53"/>
      <c r="C569" s="53"/>
      <c r="D569" s="53"/>
      <c r="E569" s="53"/>
      <c r="F569" s="53"/>
      <c r="G569" s="53"/>
      <c r="H569" s="54"/>
      <c r="I569" s="53"/>
      <c r="J569" s="53"/>
      <c r="K569" s="53"/>
      <c r="L569" s="53"/>
      <c r="M569" s="53"/>
      <c r="N569" s="53"/>
      <c r="O569" s="53"/>
    </row>
    <row r="570" s="55" customFormat="true" ht="12.75" hidden="false" customHeight="false" outlineLevel="0" collapsed="false">
      <c r="A570" s="34"/>
      <c r="B570" s="53"/>
      <c r="C570" s="53"/>
      <c r="D570" s="53"/>
      <c r="E570" s="53"/>
      <c r="F570" s="53"/>
      <c r="G570" s="53"/>
      <c r="H570" s="54"/>
      <c r="I570" s="53"/>
      <c r="J570" s="53"/>
      <c r="K570" s="53"/>
      <c r="L570" s="53"/>
      <c r="M570" s="53"/>
      <c r="N570" s="53"/>
      <c r="O570" s="53"/>
    </row>
    <row r="571" s="55" customFormat="true" ht="12.75" hidden="false" customHeight="false" outlineLevel="0" collapsed="false">
      <c r="A571" s="34"/>
      <c r="B571" s="53"/>
      <c r="C571" s="53"/>
      <c r="D571" s="53"/>
      <c r="E571" s="53"/>
      <c r="F571" s="53"/>
      <c r="G571" s="53"/>
      <c r="H571" s="54"/>
      <c r="I571" s="53"/>
      <c r="J571" s="53"/>
      <c r="K571" s="53"/>
      <c r="L571" s="53"/>
      <c r="M571" s="53"/>
      <c r="N571" s="53"/>
      <c r="O571" s="53"/>
    </row>
    <row r="572" s="55" customFormat="true" ht="12.75" hidden="false" customHeight="false" outlineLevel="0" collapsed="false">
      <c r="A572" s="34"/>
      <c r="B572" s="53"/>
      <c r="C572" s="53"/>
      <c r="D572" s="53"/>
      <c r="E572" s="53"/>
      <c r="F572" s="53"/>
      <c r="G572" s="53"/>
      <c r="H572" s="54"/>
      <c r="I572" s="53"/>
      <c r="J572" s="53"/>
      <c r="K572" s="53"/>
      <c r="L572" s="53"/>
      <c r="M572" s="53"/>
      <c r="N572" s="53"/>
      <c r="O572" s="53"/>
    </row>
    <row r="573" s="55" customFormat="true" ht="12.75" hidden="false" customHeight="false" outlineLevel="0" collapsed="false">
      <c r="A573" s="34"/>
      <c r="B573" s="53"/>
      <c r="C573" s="53"/>
      <c r="D573" s="53"/>
      <c r="E573" s="53"/>
      <c r="F573" s="53"/>
      <c r="G573" s="53"/>
      <c r="H573" s="54"/>
      <c r="I573" s="53"/>
      <c r="J573" s="53"/>
      <c r="K573" s="53"/>
      <c r="L573" s="53"/>
      <c r="M573" s="53"/>
      <c r="N573" s="53"/>
      <c r="O573" s="53"/>
    </row>
    <row r="574" s="55" customFormat="true" ht="12.75" hidden="false" customHeight="false" outlineLevel="0" collapsed="false">
      <c r="A574" s="34"/>
      <c r="B574" s="53"/>
      <c r="C574" s="53"/>
      <c r="D574" s="53"/>
      <c r="E574" s="53"/>
      <c r="F574" s="53"/>
      <c r="G574" s="53"/>
      <c r="H574" s="54"/>
      <c r="I574" s="53"/>
      <c r="J574" s="53"/>
      <c r="K574" s="53"/>
      <c r="L574" s="53"/>
      <c r="M574" s="53"/>
      <c r="N574" s="53"/>
      <c r="O574" s="53"/>
    </row>
    <row r="575" s="55" customFormat="true" ht="12.75" hidden="false" customHeight="false" outlineLevel="0" collapsed="false">
      <c r="A575" s="34"/>
      <c r="B575" s="53"/>
      <c r="C575" s="53"/>
      <c r="D575" s="53"/>
      <c r="E575" s="53"/>
      <c r="F575" s="53"/>
      <c r="G575" s="53"/>
      <c r="H575" s="54"/>
      <c r="I575" s="53"/>
      <c r="J575" s="53"/>
      <c r="K575" s="53"/>
      <c r="L575" s="53"/>
      <c r="M575" s="53"/>
      <c r="N575" s="53"/>
      <c r="O575" s="53"/>
    </row>
    <row r="576" s="55" customFormat="true" ht="12.75" hidden="false" customHeight="false" outlineLevel="0" collapsed="false">
      <c r="A576" s="34"/>
      <c r="B576" s="53"/>
      <c r="C576" s="53"/>
      <c r="D576" s="53"/>
      <c r="E576" s="53"/>
      <c r="F576" s="53"/>
      <c r="G576" s="53"/>
      <c r="H576" s="54"/>
      <c r="I576" s="53"/>
      <c r="J576" s="53"/>
      <c r="K576" s="53"/>
      <c r="L576" s="53"/>
      <c r="M576" s="53"/>
      <c r="N576" s="53"/>
      <c r="O576" s="53"/>
    </row>
    <row r="577" s="55" customFormat="true" ht="12.75" hidden="false" customHeight="false" outlineLevel="0" collapsed="false">
      <c r="A577" s="34"/>
      <c r="B577" s="53"/>
      <c r="C577" s="53"/>
      <c r="D577" s="53"/>
      <c r="E577" s="53"/>
      <c r="F577" s="53"/>
      <c r="G577" s="53"/>
      <c r="H577" s="54"/>
      <c r="I577" s="53"/>
      <c r="J577" s="53"/>
      <c r="K577" s="53"/>
      <c r="L577" s="53"/>
      <c r="M577" s="53"/>
      <c r="N577" s="53"/>
      <c r="O577" s="53"/>
    </row>
    <row r="578" s="55" customFormat="true" ht="12.75" hidden="false" customHeight="false" outlineLevel="0" collapsed="false">
      <c r="A578" s="34"/>
      <c r="B578" s="53"/>
      <c r="C578" s="53"/>
      <c r="D578" s="53"/>
      <c r="E578" s="53"/>
      <c r="F578" s="53"/>
      <c r="G578" s="53"/>
      <c r="H578" s="54"/>
      <c r="I578" s="53"/>
      <c r="J578" s="53"/>
      <c r="K578" s="53"/>
      <c r="L578" s="53"/>
      <c r="M578" s="53"/>
      <c r="N578" s="53"/>
      <c r="O578" s="53"/>
    </row>
    <row r="579" s="55" customFormat="true" ht="12.75" hidden="false" customHeight="false" outlineLevel="0" collapsed="false">
      <c r="A579" s="34"/>
      <c r="B579" s="53"/>
      <c r="C579" s="53"/>
      <c r="D579" s="53"/>
      <c r="E579" s="53"/>
      <c r="F579" s="53"/>
      <c r="G579" s="53"/>
      <c r="H579" s="54"/>
      <c r="I579" s="53"/>
      <c r="J579" s="53"/>
      <c r="K579" s="53"/>
      <c r="L579" s="53"/>
      <c r="M579" s="53"/>
      <c r="N579" s="53"/>
      <c r="O579" s="53"/>
    </row>
    <row r="580" s="55" customFormat="true" ht="12.75" hidden="false" customHeight="false" outlineLevel="0" collapsed="false">
      <c r="A580" s="34"/>
      <c r="B580" s="53"/>
      <c r="C580" s="53"/>
      <c r="D580" s="53"/>
      <c r="E580" s="53"/>
      <c r="F580" s="53"/>
      <c r="G580" s="53"/>
      <c r="H580" s="54"/>
      <c r="I580" s="53"/>
      <c r="J580" s="53"/>
      <c r="K580" s="53"/>
      <c r="L580" s="53"/>
      <c r="M580" s="53"/>
      <c r="N580" s="53"/>
      <c r="O580" s="53"/>
    </row>
    <row r="581" s="55" customFormat="true" ht="12.75" hidden="false" customHeight="false" outlineLevel="0" collapsed="false">
      <c r="A581" s="34"/>
      <c r="B581" s="53"/>
      <c r="C581" s="53"/>
      <c r="D581" s="53"/>
      <c r="E581" s="53"/>
      <c r="F581" s="53"/>
      <c r="G581" s="53"/>
      <c r="H581" s="54"/>
      <c r="I581" s="53"/>
      <c r="J581" s="53"/>
      <c r="K581" s="53"/>
      <c r="L581" s="53"/>
      <c r="M581" s="53"/>
      <c r="N581" s="53"/>
      <c r="O581" s="53"/>
    </row>
    <row r="582" s="55" customFormat="true" ht="12.75" hidden="false" customHeight="false" outlineLevel="0" collapsed="false">
      <c r="A582" s="34"/>
      <c r="B582" s="53"/>
      <c r="C582" s="53"/>
      <c r="D582" s="53"/>
      <c r="E582" s="53"/>
      <c r="F582" s="53"/>
      <c r="G582" s="53"/>
      <c r="H582" s="54"/>
      <c r="I582" s="53"/>
      <c r="J582" s="53"/>
      <c r="K582" s="53"/>
      <c r="L582" s="53"/>
      <c r="M582" s="53"/>
      <c r="N582" s="53"/>
      <c r="O582" s="53"/>
    </row>
    <row r="583" s="55" customFormat="true" ht="12.75" hidden="false" customHeight="false" outlineLevel="0" collapsed="false">
      <c r="A583" s="34"/>
      <c r="B583" s="53"/>
      <c r="C583" s="53"/>
      <c r="D583" s="53"/>
      <c r="E583" s="53"/>
      <c r="F583" s="53"/>
      <c r="G583" s="53"/>
      <c r="H583" s="54"/>
      <c r="I583" s="53"/>
      <c r="J583" s="53"/>
      <c r="K583" s="53"/>
      <c r="L583" s="53"/>
      <c r="M583" s="53"/>
      <c r="N583" s="53"/>
      <c r="O583" s="53"/>
    </row>
    <row r="584" s="55" customFormat="true" ht="12.75" hidden="false" customHeight="false" outlineLevel="0" collapsed="false">
      <c r="A584" s="34"/>
      <c r="B584" s="53"/>
      <c r="C584" s="53"/>
      <c r="D584" s="53"/>
      <c r="E584" s="53"/>
      <c r="F584" s="53"/>
      <c r="G584" s="53"/>
      <c r="H584" s="54"/>
      <c r="I584" s="53"/>
      <c r="J584" s="53"/>
      <c r="K584" s="53"/>
      <c r="L584" s="53"/>
      <c r="M584" s="53"/>
      <c r="N584" s="53"/>
      <c r="O584" s="53"/>
    </row>
    <row r="585" s="55" customFormat="true" ht="12.75" hidden="false" customHeight="false" outlineLevel="0" collapsed="false">
      <c r="A585" s="34"/>
      <c r="B585" s="53"/>
      <c r="C585" s="53"/>
      <c r="D585" s="53"/>
      <c r="E585" s="53"/>
      <c r="F585" s="53"/>
      <c r="G585" s="53"/>
      <c r="H585" s="54"/>
      <c r="I585" s="53"/>
      <c r="J585" s="53"/>
      <c r="K585" s="53"/>
      <c r="L585" s="53"/>
      <c r="M585" s="53"/>
      <c r="N585" s="53"/>
      <c r="O585" s="53"/>
    </row>
    <row r="586" s="55" customFormat="true" ht="12.75" hidden="false" customHeight="false" outlineLevel="0" collapsed="false">
      <c r="A586" s="34"/>
      <c r="B586" s="53"/>
      <c r="C586" s="53"/>
      <c r="D586" s="53"/>
      <c r="E586" s="53"/>
      <c r="F586" s="53"/>
      <c r="G586" s="53"/>
      <c r="H586" s="54"/>
      <c r="I586" s="53"/>
      <c r="J586" s="53"/>
      <c r="K586" s="53"/>
      <c r="L586" s="53"/>
      <c r="M586" s="53"/>
      <c r="N586" s="53"/>
      <c r="O586" s="53"/>
    </row>
    <row r="587" s="55" customFormat="true" ht="12.75" hidden="false" customHeight="false" outlineLevel="0" collapsed="false">
      <c r="A587" s="34"/>
      <c r="B587" s="53"/>
      <c r="C587" s="53"/>
      <c r="D587" s="53"/>
      <c r="E587" s="53"/>
      <c r="F587" s="53"/>
      <c r="G587" s="53"/>
      <c r="H587" s="54"/>
      <c r="I587" s="53"/>
      <c r="J587" s="53"/>
      <c r="K587" s="53"/>
      <c r="L587" s="53"/>
      <c r="M587" s="53"/>
      <c r="N587" s="53"/>
      <c r="O587" s="53"/>
    </row>
    <row r="588" s="55" customFormat="true" ht="12.75" hidden="false" customHeight="false" outlineLevel="0" collapsed="false">
      <c r="A588" s="34"/>
      <c r="B588" s="53"/>
      <c r="C588" s="53"/>
      <c r="D588" s="53"/>
      <c r="E588" s="53"/>
      <c r="F588" s="53"/>
      <c r="G588" s="53"/>
      <c r="H588" s="54"/>
      <c r="I588" s="53"/>
      <c r="J588" s="53"/>
      <c r="K588" s="53"/>
      <c r="L588" s="53"/>
      <c r="M588" s="53"/>
      <c r="N588" s="53"/>
      <c r="O588" s="53"/>
    </row>
    <row r="589" s="55" customFormat="true" ht="12.75" hidden="false" customHeight="false" outlineLevel="0" collapsed="false">
      <c r="A589" s="34"/>
      <c r="B589" s="53"/>
      <c r="C589" s="53"/>
      <c r="D589" s="53"/>
      <c r="E589" s="53"/>
      <c r="F589" s="53"/>
      <c r="G589" s="53"/>
      <c r="H589" s="54"/>
      <c r="I589" s="53"/>
      <c r="J589" s="53"/>
      <c r="K589" s="53"/>
      <c r="L589" s="53"/>
      <c r="M589" s="53"/>
      <c r="N589" s="53"/>
      <c r="O589" s="53"/>
    </row>
    <row r="590" s="55" customFormat="true" ht="12.75" hidden="false" customHeight="false" outlineLevel="0" collapsed="false">
      <c r="A590" s="34"/>
      <c r="B590" s="53"/>
      <c r="C590" s="53"/>
      <c r="D590" s="53"/>
      <c r="E590" s="53"/>
      <c r="F590" s="53"/>
      <c r="G590" s="53"/>
      <c r="H590" s="54"/>
      <c r="I590" s="53"/>
      <c r="J590" s="53"/>
      <c r="K590" s="53"/>
      <c r="L590" s="53"/>
      <c r="M590" s="53"/>
      <c r="N590" s="53"/>
      <c r="O590" s="53"/>
    </row>
    <row r="591" s="55" customFormat="true" ht="12.75" hidden="false" customHeight="false" outlineLevel="0" collapsed="false">
      <c r="A591" s="34"/>
      <c r="B591" s="53"/>
      <c r="C591" s="53"/>
      <c r="D591" s="53"/>
      <c r="E591" s="53"/>
      <c r="F591" s="53"/>
      <c r="G591" s="53"/>
      <c r="H591" s="54"/>
      <c r="I591" s="53"/>
      <c r="J591" s="53"/>
      <c r="K591" s="53"/>
      <c r="L591" s="53"/>
      <c r="M591" s="53"/>
      <c r="N591" s="53"/>
      <c r="O591" s="53"/>
    </row>
    <row r="592" s="55" customFormat="true" ht="12.75" hidden="false" customHeight="false" outlineLevel="0" collapsed="false">
      <c r="A592" s="34"/>
      <c r="B592" s="53"/>
      <c r="C592" s="53"/>
      <c r="D592" s="53"/>
      <c r="E592" s="53"/>
      <c r="F592" s="53"/>
      <c r="G592" s="53"/>
      <c r="H592" s="54"/>
      <c r="I592" s="53"/>
      <c r="J592" s="53"/>
      <c r="K592" s="53"/>
      <c r="L592" s="53"/>
      <c r="M592" s="53"/>
      <c r="N592" s="53"/>
      <c r="O592" s="53"/>
    </row>
    <row r="593" s="55" customFormat="true" ht="12.75" hidden="false" customHeight="false" outlineLevel="0" collapsed="false">
      <c r="A593" s="34"/>
      <c r="B593" s="53"/>
      <c r="C593" s="53"/>
      <c r="D593" s="53"/>
      <c r="E593" s="53"/>
      <c r="F593" s="53"/>
      <c r="G593" s="53"/>
      <c r="H593" s="54"/>
      <c r="I593" s="53"/>
      <c r="J593" s="53"/>
      <c r="K593" s="53"/>
      <c r="L593" s="53"/>
      <c r="M593" s="53"/>
      <c r="N593" s="53"/>
      <c r="O593" s="53"/>
    </row>
    <row r="594" s="55" customFormat="true" ht="12.75" hidden="false" customHeight="false" outlineLevel="0" collapsed="false">
      <c r="A594" s="34"/>
      <c r="B594" s="53"/>
      <c r="C594" s="53"/>
      <c r="D594" s="53"/>
      <c r="E594" s="53"/>
      <c r="F594" s="53"/>
      <c r="G594" s="53"/>
      <c r="H594" s="54"/>
      <c r="I594" s="53"/>
      <c r="J594" s="53"/>
      <c r="K594" s="53"/>
      <c r="L594" s="53"/>
      <c r="M594" s="53"/>
      <c r="N594" s="53"/>
      <c r="O594" s="53"/>
    </row>
    <row r="595" s="55" customFormat="true" ht="12.75" hidden="false" customHeight="false" outlineLevel="0" collapsed="false">
      <c r="A595" s="34"/>
      <c r="B595" s="53"/>
      <c r="C595" s="53"/>
      <c r="D595" s="53"/>
      <c r="E595" s="53"/>
      <c r="F595" s="53"/>
      <c r="G595" s="53"/>
      <c r="H595" s="54"/>
      <c r="I595" s="53"/>
      <c r="J595" s="53"/>
      <c r="K595" s="53"/>
      <c r="L595" s="53"/>
      <c r="M595" s="53"/>
      <c r="N595" s="53"/>
      <c r="O595" s="53"/>
    </row>
    <row r="596" s="55" customFormat="true" ht="12.75" hidden="false" customHeight="false" outlineLevel="0" collapsed="false">
      <c r="A596" s="34"/>
      <c r="B596" s="53"/>
      <c r="C596" s="53"/>
      <c r="D596" s="53"/>
      <c r="E596" s="53"/>
      <c r="F596" s="53"/>
      <c r="G596" s="53"/>
      <c r="H596" s="54"/>
      <c r="I596" s="53"/>
      <c r="J596" s="53"/>
      <c r="K596" s="53"/>
      <c r="L596" s="53"/>
      <c r="M596" s="53"/>
      <c r="N596" s="53"/>
      <c r="O596" s="53"/>
    </row>
    <row r="597" s="55" customFormat="true" ht="12.75" hidden="false" customHeight="false" outlineLevel="0" collapsed="false">
      <c r="A597" s="34"/>
      <c r="B597" s="53"/>
      <c r="C597" s="53"/>
      <c r="D597" s="53"/>
      <c r="E597" s="53"/>
      <c r="F597" s="53"/>
      <c r="G597" s="53"/>
      <c r="H597" s="54"/>
      <c r="I597" s="53"/>
      <c r="J597" s="53"/>
      <c r="K597" s="53"/>
      <c r="L597" s="53"/>
      <c r="M597" s="53"/>
      <c r="N597" s="53"/>
      <c r="O597" s="53"/>
    </row>
    <row r="598" s="55" customFormat="true" ht="12.75" hidden="false" customHeight="false" outlineLevel="0" collapsed="false">
      <c r="A598" s="34"/>
      <c r="B598" s="53"/>
      <c r="C598" s="53"/>
      <c r="D598" s="53"/>
      <c r="E598" s="53"/>
      <c r="F598" s="53"/>
      <c r="G598" s="53"/>
      <c r="H598" s="54"/>
      <c r="I598" s="53"/>
      <c r="J598" s="53"/>
      <c r="K598" s="53"/>
      <c r="L598" s="53"/>
      <c r="M598" s="53"/>
      <c r="N598" s="53"/>
      <c r="O598" s="53"/>
    </row>
    <row r="599" s="55" customFormat="true" ht="12.75" hidden="false" customHeight="false" outlineLevel="0" collapsed="false">
      <c r="A599" s="34"/>
      <c r="B599" s="53"/>
      <c r="C599" s="53"/>
      <c r="D599" s="53"/>
      <c r="E599" s="53"/>
      <c r="F599" s="53"/>
      <c r="G599" s="53"/>
      <c r="H599" s="54"/>
      <c r="I599" s="53"/>
      <c r="J599" s="53"/>
      <c r="K599" s="53"/>
      <c r="L599" s="53"/>
      <c r="M599" s="53"/>
      <c r="N599" s="53"/>
      <c r="O599" s="53"/>
    </row>
    <row r="600" s="55" customFormat="true" ht="12.75" hidden="false" customHeight="false" outlineLevel="0" collapsed="false">
      <c r="A600" s="34"/>
      <c r="B600" s="53"/>
      <c r="C600" s="53"/>
      <c r="D600" s="53"/>
      <c r="E600" s="53"/>
      <c r="F600" s="53"/>
      <c r="G600" s="53"/>
      <c r="H600" s="54"/>
      <c r="I600" s="53"/>
      <c r="J600" s="53"/>
      <c r="K600" s="53"/>
      <c r="L600" s="53"/>
      <c r="M600" s="53"/>
      <c r="N600" s="53"/>
      <c r="O600" s="53"/>
    </row>
    <row r="601" s="55" customFormat="true" ht="12.75" hidden="false" customHeight="false" outlineLevel="0" collapsed="false">
      <c r="A601" s="34"/>
      <c r="B601" s="53"/>
      <c r="C601" s="53"/>
      <c r="D601" s="53"/>
      <c r="E601" s="53"/>
      <c r="F601" s="53"/>
      <c r="G601" s="53"/>
      <c r="H601" s="54"/>
      <c r="I601" s="53"/>
      <c r="J601" s="53"/>
      <c r="K601" s="53"/>
      <c r="L601" s="53"/>
      <c r="M601" s="53"/>
      <c r="N601" s="53"/>
      <c r="O601" s="53"/>
    </row>
    <row r="602" s="55" customFormat="true" ht="12.75" hidden="false" customHeight="false" outlineLevel="0" collapsed="false">
      <c r="A602" s="34"/>
      <c r="B602" s="53"/>
      <c r="C602" s="53"/>
      <c r="D602" s="53"/>
      <c r="E602" s="53"/>
      <c r="F602" s="53"/>
      <c r="G602" s="53"/>
      <c r="H602" s="54"/>
      <c r="I602" s="53"/>
      <c r="J602" s="53"/>
      <c r="K602" s="53"/>
      <c r="L602" s="53"/>
      <c r="M602" s="53"/>
      <c r="N602" s="53"/>
      <c r="O602" s="53"/>
    </row>
    <row r="603" s="55" customFormat="true" ht="12.75" hidden="false" customHeight="false" outlineLevel="0" collapsed="false">
      <c r="A603" s="34"/>
      <c r="B603" s="53"/>
      <c r="C603" s="53"/>
      <c r="D603" s="53"/>
      <c r="E603" s="53"/>
      <c r="F603" s="53"/>
      <c r="G603" s="53"/>
      <c r="H603" s="54"/>
      <c r="I603" s="53"/>
      <c r="J603" s="53"/>
      <c r="K603" s="53"/>
      <c r="L603" s="53"/>
      <c r="M603" s="53"/>
      <c r="N603" s="53"/>
      <c r="O603" s="53"/>
    </row>
    <row r="604" s="55" customFormat="true" ht="12.75" hidden="false" customHeight="false" outlineLevel="0" collapsed="false">
      <c r="A604" s="34"/>
      <c r="B604" s="53"/>
      <c r="C604" s="53"/>
      <c r="D604" s="53"/>
      <c r="E604" s="53"/>
      <c r="F604" s="53"/>
      <c r="G604" s="53"/>
      <c r="H604" s="54"/>
      <c r="I604" s="53"/>
      <c r="J604" s="53"/>
      <c r="K604" s="53"/>
      <c r="L604" s="53"/>
      <c r="M604" s="53"/>
      <c r="N604" s="53"/>
      <c r="O604" s="53"/>
    </row>
    <row r="605" s="55" customFormat="true" ht="12.75" hidden="false" customHeight="false" outlineLevel="0" collapsed="false">
      <c r="A605" s="34"/>
      <c r="B605" s="53"/>
      <c r="C605" s="53"/>
      <c r="D605" s="53"/>
      <c r="E605" s="53"/>
      <c r="F605" s="53"/>
      <c r="G605" s="53"/>
      <c r="H605" s="54"/>
      <c r="I605" s="53"/>
      <c r="J605" s="53"/>
      <c r="K605" s="53"/>
      <c r="L605" s="53"/>
      <c r="M605" s="53"/>
      <c r="N605" s="53"/>
      <c r="O605" s="53"/>
    </row>
    <row r="606" s="55" customFormat="true" ht="12.75" hidden="false" customHeight="false" outlineLevel="0" collapsed="false">
      <c r="A606" s="34"/>
      <c r="B606" s="53"/>
      <c r="C606" s="53"/>
      <c r="D606" s="53"/>
      <c r="E606" s="53"/>
      <c r="F606" s="53"/>
      <c r="G606" s="53"/>
      <c r="H606" s="54"/>
      <c r="I606" s="53"/>
      <c r="J606" s="53"/>
      <c r="K606" s="53"/>
      <c r="L606" s="53"/>
      <c r="M606" s="53"/>
      <c r="N606" s="53"/>
      <c r="O606" s="53"/>
    </row>
    <row r="607" s="55" customFormat="true" ht="12.75" hidden="false" customHeight="false" outlineLevel="0" collapsed="false">
      <c r="A607" s="34"/>
      <c r="B607" s="53"/>
      <c r="C607" s="53"/>
      <c r="D607" s="53"/>
      <c r="E607" s="53"/>
      <c r="F607" s="53"/>
      <c r="G607" s="53"/>
      <c r="H607" s="54"/>
      <c r="I607" s="53"/>
      <c r="J607" s="53"/>
      <c r="K607" s="53"/>
      <c r="L607" s="53"/>
      <c r="M607" s="53"/>
      <c r="N607" s="53"/>
      <c r="O607" s="53"/>
    </row>
    <row r="608" s="55" customFormat="true" ht="12.75" hidden="false" customHeight="false" outlineLevel="0" collapsed="false">
      <c r="A608" s="34"/>
      <c r="B608" s="53"/>
      <c r="C608" s="53"/>
      <c r="D608" s="53"/>
      <c r="E608" s="53"/>
      <c r="F608" s="53"/>
      <c r="G608" s="53"/>
      <c r="H608" s="54"/>
      <c r="I608" s="53"/>
      <c r="J608" s="53"/>
      <c r="K608" s="53"/>
      <c r="L608" s="53"/>
      <c r="M608" s="53"/>
      <c r="N608" s="53"/>
      <c r="O608" s="53"/>
    </row>
    <row r="609" s="55" customFormat="true" ht="12.75" hidden="false" customHeight="false" outlineLevel="0" collapsed="false">
      <c r="A609" s="34"/>
      <c r="B609" s="53"/>
      <c r="C609" s="53"/>
      <c r="D609" s="53"/>
      <c r="E609" s="53"/>
      <c r="F609" s="53"/>
      <c r="G609" s="53"/>
      <c r="H609" s="54"/>
      <c r="I609" s="53"/>
      <c r="J609" s="53"/>
      <c r="K609" s="53"/>
      <c r="L609" s="53"/>
      <c r="M609" s="53"/>
      <c r="N609" s="53"/>
      <c r="O609" s="53"/>
    </row>
    <row r="610" s="55" customFormat="true" ht="12.75" hidden="false" customHeight="false" outlineLevel="0" collapsed="false">
      <c r="A610" s="34"/>
      <c r="B610" s="53"/>
      <c r="C610" s="53"/>
      <c r="D610" s="53"/>
      <c r="E610" s="53"/>
      <c r="F610" s="53"/>
      <c r="G610" s="53"/>
      <c r="H610" s="54"/>
      <c r="I610" s="53"/>
      <c r="J610" s="53"/>
      <c r="K610" s="53"/>
      <c r="L610" s="53"/>
      <c r="M610" s="53"/>
      <c r="N610" s="53"/>
      <c r="O610" s="53"/>
    </row>
    <row r="611" s="55" customFormat="true" ht="12.75" hidden="false" customHeight="false" outlineLevel="0" collapsed="false">
      <c r="A611" s="34"/>
      <c r="B611" s="53"/>
      <c r="C611" s="53"/>
      <c r="D611" s="53"/>
      <c r="E611" s="53"/>
      <c r="F611" s="53"/>
      <c r="G611" s="53"/>
      <c r="H611" s="54"/>
      <c r="I611" s="53"/>
      <c r="J611" s="53"/>
      <c r="K611" s="53"/>
      <c r="L611" s="53"/>
      <c r="M611" s="53"/>
      <c r="N611" s="53"/>
      <c r="O611" s="53"/>
    </row>
    <row r="612" s="55" customFormat="true" ht="12.75" hidden="false" customHeight="false" outlineLevel="0" collapsed="false">
      <c r="A612" s="34"/>
      <c r="B612" s="53"/>
      <c r="C612" s="53"/>
      <c r="D612" s="53"/>
      <c r="E612" s="53"/>
      <c r="F612" s="53"/>
      <c r="G612" s="53"/>
      <c r="H612" s="54"/>
      <c r="I612" s="53"/>
      <c r="J612" s="53"/>
      <c r="K612" s="53"/>
      <c r="L612" s="53"/>
      <c r="M612" s="53"/>
      <c r="N612" s="53"/>
      <c r="O612" s="53"/>
    </row>
    <row r="613" s="55" customFormat="true" ht="12.75" hidden="false" customHeight="false" outlineLevel="0" collapsed="false">
      <c r="A613" s="34"/>
      <c r="B613" s="53"/>
      <c r="C613" s="53"/>
      <c r="D613" s="53"/>
      <c r="E613" s="53"/>
      <c r="F613" s="53"/>
      <c r="G613" s="53"/>
      <c r="H613" s="54"/>
      <c r="I613" s="53"/>
      <c r="J613" s="53"/>
      <c r="K613" s="53"/>
      <c r="L613" s="53"/>
      <c r="M613" s="53"/>
      <c r="N613" s="53"/>
      <c r="O613" s="53"/>
    </row>
    <row r="614" s="55" customFormat="true" ht="12.75" hidden="false" customHeight="false" outlineLevel="0" collapsed="false">
      <c r="A614" s="34"/>
      <c r="B614" s="53"/>
      <c r="C614" s="53"/>
      <c r="D614" s="53"/>
      <c r="E614" s="53"/>
      <c r="F614" s="53"/>
      <c r="G614" s="53"/>
      <c r="H614" s="54"/>
      <c r="I614" s="53"/>
      <c r="J614" s="53"/>
      <c r="K614" s="53"/>
      <c r="L614" s="53"/>
      <c r="M614" s="53"/>
      <c r="N614" s="53"/>
      <c r="O614" s="53"/>
    </row>
    <row r="615" s="55" customFormat="true" ht="12.75" hidden="false" customHeight="false" outlineLevel="0" collapsed="false">
      <c r="A615" s="34"/>
      <c r="B615" s="53"/>
      <c r="C615" s="53"/>
      <c r="D615" s="53"/>
      <c r="E615" s="53"/>
      <c r="F615" s="53"/>
      <c r="G615" s="53"/>
      <c r="H615" s="54"/>
      <c r="I615" s="53"/>
      <c r="J615" s="53"/>
      <c r="K615" s="53"/>
      <c r="L615" s="53"/>
      <c r="M615" s="53"/>
      <c r="N615" s="53"/>
      <c r="O615" s="53"/>
    </row>
    <row r="616" s="55" customFormat="true" ht="12.75" hidden="false" customHeight="false" outlineLevel="0" collapsed="false">
      <c r="A616" s="34"/>
      <c r="B616" s="53"/>
      <c r="C616" s="53"/>
      <c r="D616" s="53"/>
      <c r="E616" s="53"/>
      <c r="F616" s="53"/>
      <c r="G616" s="53"/>
      <c r="H616" s="54"/>
      <c r="I616" s="53"/>
      <c r="J616" s="53"/>
      <c r="K616" s="53"/>
      <c r="L616" s="53"/>
      <c r="M616" s="53"/>
      <c r="N616" s="53"/>
      <c r="O616" s="53"/>
    </row>
    <row r="617" s="55" customFormat="true" ht="12.75" hidden="false" customHeight="false" outlineLevel="0" collapsed="false">
      <c r="A617" s="34"/>
      <c r="B617" s="53"/>
      <c r="C617" s="53"/>
      <c r="D617" s="53"/>
      <c r="E617" s="53"/>
      <c r="F617" s="53"/>
      <c r="G617" s="53"/>
      <c r="H617" s="54"/>
      <c r="I617" s="53"/>
      <c r="J617" s="53"/>
      <c r="K617" s="53"/>
      <c r="L617" s="53"/>
      <c r="M617" s="53"/>
      <c r="N617" s="53"/>
      <c r="O617" s="53"/>
    </row>
    <row r="618" s="55" customFormat="true" ht="12.75" hidden="false" customHeight="false" outlineLevel="0" collapsed="false">
      <c r="A618" s="34"/>
      <c r="B618" s="53"/>
      <c r="C618" s="53"/>
      <c r="D618" s="53"/>
      <c r="E618" s="53"/>
      <c r="F618" s="53"/>
      <c r="G618" s="53"/>
      <c r="H618" s="54"/>
      <c r="I618" s="53"/>
      <c r="J618" s="53"/>
      <c r="K618" s="53"/>
      <c r="L618" s="53"/>
      <c r="M618" s="53"/>
      <c r="N618" s="53"/>
      <c r="O618" s="53"/>
    </row>
    <row r="619" s="55" customFormat="true" ht="12.75" hidden="false" customHeight="false" outlineLevel="0" collapsed="false">
      <c r="A619" s="34"/>
      <c r="B619" s="53"/>
      <c r="C619" s="53"/>
      <c r="D619" s="53"/>
      <c r="E619" s="53"/>
      <c r="F619" s="53"/>
      <c r="G619" s="53"/>
      <c r="H619" s="54"/>
      <c r="I619" s="53"/>
      <c r="J619" s="53"/>
      <c r="K619" s="53"/>
      <c r="L619" s="53"/>
      <c r="M619" s="53"/>
      <c r="N619" s="53"/>
      <c r="O619" s="53"/>
    </row>
    <row r="620" s="55" customFormat="true" ht="12.75" hidden="false" customHeight="false" outlineLevel="0" collapsed="false">
      <c r="A620" s="34"/>
      <c r="B620" s="53"/>
      <c r="C620" s="53"/>
      <c r="D620" s="53"/>
      <c r="E620" s="53"/>
      <c r="F620" s="53"/>
      <c r="G620" s="53"/>
      <c r="H620" s="54"/>
      <c r="I620" s="53"/>
      <c r="J620" s="53"/>
      <c r="K620" s="53"/>
      <c r="L620" s="53"/>
      <c r="M620" s="53"/>
      <c r="N620" s="53"/>
      <c r="O620" s="53"/>
    </row>
    <row r="621" s="55" customFormat="true" ht="12.75" hidden="false" customHeight="false" outlineLevel="0" collapsed="false">
      <c r="A621" s="34"/>
      <c r="B621" s="53"/>
      <c r="C621" s="53"/>
      <c r="D621" s="53"/>
      <c r="E621" s="53"/>
      <c r="F621" s="53"/>
      <c r="G621" s="53"/>
      <c r="H621" s="54"/>
      <c r="I621" s="53"/>
      <c r="J621" s="53"/>
      <c r="K621" s="53"/>
      <c r="L621" s="53"/>
      <c r="M621" s="53"/>
      <c r="N621" s="53"/>
      <c r="O621" s="53"/>
    </row>
    <row r="622" s="55" customFormat="true" ht="12.75" hidden="false" customHeight="false" outlineLevel="0" collapsed="false">
      <c r="A622" s="34"/>
      <c r="B622" s="53"/>
      <c r="C622" s="53"/>
      <c r="D622" s="53"/>
      <c r="E622" s="53"/>
      <c r="F622" s="53"/>
      <c r="G622" s="53"/>
      <c r="H622" s="54"/>
      <c r="I622" s="53"/>
      <c r="J622" s="53"/>
      <c r="K622" s="53"/>
      <c r="L622" s="53"/>
      <c r="M622" s="53"/>
      <c r="N622" s="53"/>
      <c r="O622" s="53"/>
    </row>
    <row r="623" s="55" customFormat="true" ht="12.75" hidden="false" customHeight="false" outlineLevel="0" collapsed="false">
      <c r="A623" s="34"/>
      <c r="B623" s="53"/>
      <c r="C623" s="53"/>
      <c r="D623" s="53"/>
      <c r="E623" s="53"/>
      <c r="F623" s="53"/>
      <c r="G623" s="53"/>
      <c r="H623" s="54"/>
      <c r="I623" s="53"/>
      <c r="J623" s="53"/>
      <c r="K623" s="53"/>
      <c r="L623" s="53"/>
      <c r="M623" s="53"/>
      <c r="N623" s="53"/>
      <c r="O623" s="53"/>
    </row>
    <row r="624" s="55" customFormat="true" ht="12.75" hidden="false" customHeight="false" outlineLevel="0" collapsed="false">
      <c r="A624" s="34"/>
      <c r="B624" s="53"/>
      <c r="C624" s="53"/>
      <c r="D624" s="53"/>
      <c r="E624" s="53"/>
      <c r="F624" s="53"/>
      <c r="G624" s="53"/>
      <c r="H624" s="54"/>
      <c r="I624" s="53"/>
      <c r="J624" s="53"/>
      <c r="K624" s="53"/>
      <c r="L624" s="53"/>
      <c r="M624" s="53"/>
      <c r="N624" s="53"/>
      <c r="O624" s="53"/>
    </row>
    <row r="625" s="55" customFormat="true" ht="12.75" hidden="false" customHeight="false" outlineLevel="0" collapsed="false">
      <c r="A625" s="34"/>
      <c r="B625" s="53"/>
      <c r="C625" s="53"/>
      <c r="D625" s="53"/>
      <c r="E625" s="53"/>
      <c r="F625" s="53"/>
      <c r="G625" s="53"/>
      <c r="H625" s="54"/>
      <c r="I625" s="53"/>
      <c r="J625" s="53"/>
      <c r="K625" s="53"/>
      <c r="L625" s="53"/>
      <c r="M625" s="53"/>
      <c r="N625" s="53"/>
      <c r="O625" s="53"/>
    </row>
    <row r="626" s="55" customFormat="true" ht="12.75" hidden="false" customHeight="false" outlineLevel="0" collapsed="false">
      <c r="A626" s="34"/>
      <c r="B626" s="53"/>
      <c r="C626" s="53"/>
      <c r="D626" s="53"/>
      <c r="E626" s="53"/>
      <c r="F626" s="53"/>
      <c r="G626" s="53"/>
      <c r="H626" s="54"/>
      <c r="I626" s="53"/>
      <c r="J626" s="53"/>
      <c r="K626" s="53"/>
      <c r="L626" s="53"/>
      <c r="M626" s="53"/>
      <c r="N626" s="53"/>
      <c r="O626" s="53"/>
    </row>
    <row r="627" s="55" customFormat="true" ht="12.75" hidden="false" customHeight="false" outlineLevel="0" collapsed="false">
      <c r="A627" s="34"/>
      <c r="B627" s="53"/>
      <c r="C627" s="53"/>
      <c r="D627" s="53"/>
      <c r="E627" s="53"/>
      <c r="F627" s="53"/>
      <c r="G627" s="53"/>
      <c r="H627" s="54"/>
      <c r="I627" s="53"/>
      <c r="J627" s="53"/>
      <c r="K627" s="53"/>
      <c r="L627" s="53"/>
      <c r="M627" s="53"/>
      <c r="N627" s="53"/>
      <c r="O627" s="53"/>
    </row>
    <row r="628" s="55" customFormat="true" ht="12.75" hidden="false" customHeight="false" outlineLevel="0" collapsed="false">
      <c r="A628" s="34"/>
      <c r="B628" s="53"/>
      <c r="C628" s="53"/>
      <c r="D628" s="53"/>
      <c r="E628" s="53"/>
      <c r="F628" s="53"/>
      <c r="G628" s="53"/>
      <c r="H628" s="54"/>
      <c r="I628" s="53"/>
      <c r="J628" s="53"/>
      <c r="K628" s="53"/>
      <c r="L628" s="53"/>
      <c r="M628" s="53"/>
      <c r="N628" s="53"/>
      <c r="O628" s="53"/>
    </row>
    <row r="629" s="55" customFormat="true" ht="12.75" hidden="false" customHeight="false" outlineLevel="0" collapsed="false">
      <c r="A629" s="34"/>
      <c r="B629" s="53"/>
      <c r="C629" s="53"/>
      <c r="D629" s="53"/>
      <c r="E629" s="53"/>
      <c r="F629" s="53"/>
      <c r="G629" s="53"/>
      <c r="H629" s="54"/>
      <c r="I629" s="53"/>
      <c r="J629" s="53"/>
      <c r="K629" s="53"/>
      <c r="L629" s="53"/>
      <c r="M629" s="53"/>
      <c r="N629" s="53"/>
      <c r="O629" s="53"/>
    </row>
    <row r="630" s="55" customFormat="true" ht="12.75" hidden="false" customHeight="false" outlineLevel="0" collapsed="false">
      <c r="A630" s="34"/>
      <c r="B630" s="53"/>
      <c r="C630" s="53"/>
      <c r="D630" s="53"/>
      <c r="E630" s="53"/>
      <c r="F630" s="53"/>
      <c r="G630" s="53"/>
      <c r="H630" s="54"/>
      <c r="I630" s="53"/>
      <c r="J630" s="53"/>
      <c r="K630" s="53"/>
      <c r="L630" s="53"/>
      <c r="M630" s="53"/>
      <c r="N630" s="53"/>
      <c r="O630" s="53"/>
    </row>
    <row r="631" s="55" customFormat="true" ht="12.75" hidden="false" customHeight="false" outlineLevel="0" collapsed="false">
      <c r="A631" s="34"/>
      <c r="B631" s="53"/>
      <c r="C631" s="53"/>
      <c r="D631" s="53"/>
      <c r="E631" s="53"/>
      <c r="F631" s="53"/>
      <c r="G631" s="53"/>
      <c r="H631" s="54"/>
      <c r="I631" s="53"/>
      <c r="J631" s="53"/>
      <c r="K631" s="53"/>
      <c r="L631" s="53"/>
      <c r="M631" s="53"/>
      <c r="N631" s="53"/>
      <c r="O631" s="53"/>
    </row>
    <row r="632" s="55" customFormat="true" ht="12.75" hidden="false" customHeight="false" outlineLevel="0" collapsed="false">
      <c r="A632" s="34"/>
      <c r="B632" s="53"/>
      <c r="C632" s="53"/>
      <c r="D632" s="53"/>
      <c r="E632" s="53"/>
      <c r="F632" s="53"/>
      <c r="G632" s="53"/>
      <c r="H632" s="54"/>
      <c r="I632" s="53"/>
      <c r="J632" s="53"/>
      <c r="K632" s="53"/>
      <c r="L632" s="53"/>
      <c r="M632" s="53"/>
      <c r="N632" s="53"/>
      <c r="O632" s="53"/>
    </row>
    <row r="633" s="55" customFormat="true" ht="12.75" hidden="false" customHeight="false" outlineLevel="0" collapsed="false">
      <c r="A633" s="34"/>
      <c r="B633" s="53"/>
      <c r="C633" s="53"/>
      <c r="D633" s="53"/>
      <c r="E633" s="53"/>
      <c r="F633" s="53"/>
      <c r="G633" s="53"/>
      <c r="H633" s="54"/>
      <c r="I633" s="53"/>
      <c r="J633" s="53"/>
      <c r="K633" s="53"/>
      <c r="L633" s="53"/>
      <c r="M633" s="53"/>
      <c r="N633" s="53"/>
      <c r="O633" s="53"/>
    </row>
    <row r="634" s="55" customFormat="true" ht="12.75" hidden="false" customHeight="false" outlineLevel="0" collapsed="false">
      <c r="A634" s="34"/>
      <c r="B634" s="53"/>
      <c r="C634" s="53"/>
      <c r="D634" s="53"/>
      <c r="E634" s="53"/>
      <c r="F634" s="53"/>
      <c r="G634" s="53"/>
      <c r="H634" s="54"/>
      <c r="I634" s="53"/>
      <c r="J634" s="53"/>
      <c r="K634" s="53"/>
      <c r="L634" s="53"/>
      <c r="M634" s="53"/>
      <c r="N634" s="53"/>
      <c r="O634" s="53"/>
    </row>
    <row r="635" s="55" customFormat="true" ht="12.75" hidden="false" customHeight="false" outlineLevel="0" collapsed="false">
      <c r="A635" s="34"/>
      <c r="B635" s="53"/>
      <c r="C635" s="53"/>
      <c r="D635" s="53"/>
      <c r="E635" s="53"/>
      <c r="F635" s="53"/>
      <c r="G635" s="53"/>
      <c r="H635" s="54"/>
      <c r="I635" s="53"/>
      <c r="J635" s="53"/>
      <c r="K635" s="53"/>
      <c r="L635" s="53"/>
      <c r="M635" s="53"/>
      <c r="N635" s="53"/>
      <c r="O635" s="53"/>
    </row>
    <row r="636" s="55" customFormat="true" ht="12.75" hidden="false" customHeight="false" outlineLevel="0" collapsed="false">
      <c r="A636" s="34"/>
      <c r="B636" s="53"/>
      <c r="C636" s="53"/>
      <c r="D636" s="53"/>
      <c r="E636" s="53"/>
      <c r="F636" s="53"/>
      <c r="G636" s="53"/>
      <c r="H636" s="54"/>
      <c r="I636" s="53"/>
      <c r="J636" s="53"/>
      <c r="K636" s="53"/>
      <c r="L636" s="53"/>
      <c r="M636" s="53"/>
      <c r="N636" s="53"/>
      <c r="O636" s="53"/>
    </row>
    <row r="637" s="55" customFormat="true" ht="12.75" hidden="false" customHeight="false" outlineLevel="0" collapsed="false">
      <c r="A637" s="34"/>
      <c r="B637" s="53"/>
      <c r="C637" s="53"/>
      <c r="D637" s="53"/>
      <c r="E637" s="53"/>
      <c r="F637" s="53"/>
      <c r="G637" s="53"/>
      <c r="H637" s="54"/>
      <c r="I637" s="53"/>
      <c r="J637" s="53"/>
      <c r="K637" s="53"/>
      <c r="L637" s="53"/>
      <c r="M637" s="53"/>
      <c r="N637" s="53"/>
      <c r="O637" s="53"/>
    </row>
    <row r="638" s="55" customFormat="true" ht="12.75" hidden="false" customHeight="false" outlineLevel="0" collapsed="false">
      <c r="A638" s="34"/>
      <c r="B638" s="53"/>
      <c r="C638" s="53"/>
      <c r="D638" s="53"/>
      <c r="E638" s="53"/>
      <c r="F638" s="53"/>
      <c r="G638" s="53"/>
      <c r="H638" s="54"/>
      <c r="I638" s="53"/>
      <c r="J638" s="53"/>
      <c r="K638" s="53"/>
      <c r="L638" s="53"/>
      <c r="M638" s="53"/>
      <c r="N638" s="53"/>
      <c r="O638" s="53"/>
    </row>
    <row r="639" s="55" customFormat="true" ht="12.75" hidden="false" customHeight="false" outlineLevel="0" collapsed="false">
      <c r="A639" s="34"/>
      <c r="B639" s="53"/>
      <c r="C639" s="53"/>
      <c r="D639" s="53"/>
      <c r="E639" s="53"/>
      <c r="F639" s="53"/>
      <c r="G639" s="53"/>
      <c r="H639" s="54"/>
      <c r="I639" s="53"/>
      <c r="J639" s="53"/>
      <c r="K639" s="53"/>
      <c r="L639" s="53"/>
      <c r="M639" s="53"/>
      <c r="N639" s="53"/>
      <c r="O639" s="53"/>
    </row>
    <row r="640" s="55" customFormat="true" ht="12.75" hidden="false" customHeight="false" outlineLevel="0" collapsed="false">
      <c r="A640" s="34"/>
      <c r="B640" s="53"/>
      <c r="C640" s="53"/>
      <c r="D640" s="53"/>
      <c r="E640" s="53"/>
      <c r="F640" s="53"/>
      <c r="G640" s="53"/>
      <c r="H640" s="54"/>
      <c r="I640" s="53"/>
      <c r="J640" s="53"/>
      <c r="K640" s="53"/>
      <c r="L640" s="53"/>
      <c r="M640" s="53"/>
      <c r="N640" s="53"/>
      <c r="O640" s="53"/>
    </row>
    <row r="641" s="55" customFormat="true" ht="12.75" hidden="false" customHeight="false" outlineLevel="0" collapsed="false">
      <c r="A641" s="34"/>
      <c r="B641" s="53"/>
      <c r="C641" s="53"/>
      <c r="D641" s="53"/>
      <c r="E641" s="53"/>
      <c r="F641" s="53"/>
      <c r="G641" s="53"/>
      <c r="H641" s="54"/>
      <c r="I641" s="53"/>
      <c r="J641" s="53"/>
      <c r="K641" s="53"/>
      <c r="L641" s="53"/>
      <c r="M641" s="53"/>
      <c r="N641" s="53"/>
      <c r="O641" s="53"/>
    </row>
    <row r="642" s="55" customFormat="true" ht="12.75" hidden="false" customHeight="false" outlineLevel="0" collapsed="false">
      <c r="A642" s="34"/>
      <c r="B642" s="53"/>
      <c r="C642" s="53"/>
      <c r="D642" s="53"/>
      <c r="E642" s="53"/>
      <c r="F642" s="53"/>
      <c r="G642" s="53"/>
      <c r="H642" s="54"/>
      <c r="I642" s="53"/>
      <c r="J642" s="53"/>
      <c r="K642" s="53"/>
      <c r="L642" s="53"/>
      <c r="M642" s="53"/>
      <c r="N642" s="53"/>
      <c r="O642" s="53"/>
    </row>
    <row r="643" s="55" customFormat="true" ht="12.75" hidden="false" customHeight="false" outlineLevel="0" collapsed="false">
      <c r="A643" s="34"/>
      <c r="B643" s="53"/>
      <c r="C643" s="53"/>
      <c r="D643" s="53"/>
      <c r="E643" s="53"/>
      <c r="F643" s="53"/>
      <c r="G643" s="53"/>
      <c r="H643" s="54"/>
      <c r="I643" s="53"/>
      <c r="J643" s="53"/>
      <c r="K643" s="53"/>
      <c r="L643" s="53"/>
      <c r="M643" s="53"/>
      <c r="N643" s="53"/>
      <c r="O643" s="53"/>
    </row>
    <row r="644" s="55" customFormat="true" ht="12.75" hidden="false" customHeight="false" outlineLevel="0" collapsed="false">
      <c r="A644" s="34"/>
      <c r="B644" s="53"/>
      <c r="C644" s="53"/>
      <c r="D644" s="53"/>
      <c r="E644" s="53"/>
      <c r="F644" s="53"/>
      <c r="G644" s="53"/>
      <c r="H644" s="54"/>
      <c r="I644" s="53"/>
      <c r="J644" s="53"/>
      <c r="K644" s="53"/>
      <c r="L644" s="53"/>
      <c r="M644" s="53"/>
      <c r="N644" s="53"/>
      <c r="O644" s="53"/>
    </row>
    <row r="645" s="55" customFormat="true" ht="12.75" hidden="false" customHeight="false" outlineLevel="0" collapsed="false">
      <c r="A645" s="34"/>
      <c r="B645" s="53"/>
      <c r="C645" s="53"/>
      <c r="D645" s="53"/>
      <c r="E645" s="53"/>
      <c r="F645" s="53"/>
      <c r="G645" s="53"/>
      <c r="H645" s="54"/>
      <c r="I645" s="53"/>
      <c r="J645" s="53"/>
      <c r="K645" s="53"/>
      <c r="L645" s="53"/>
      <c r="M645" s="53"/>
      <c r="N645" s="53"/>
      <c r="O645" s="53"/>
    </row>
    <row r="646" s="55" customFormat="true" ht="12.75" hidden="false" customHeight="false" outlineLevel="0" collapsed="false">
      <c r="A646" s="34"/>
      <c r="B646" s="53"/>
      <c r="C646" s="53"/>
      <c r="D646" s="53"/>
      <c r="E646" s="53"/>
      <c r="F646" s="53"/>
      <c r="G646" s="53"/>
      <c r="H646" s="54"/>
      <c r="I646" s="53"/>
      <c r="J646" s="53"/>
      <c r="K646" s="53"/>
      <c r="L646" s="53"/>
      <c r="M646" s="53"/>
      <c r="N646" s="53"/>
      <c r="O646" s="53"/>
    </row>
    <row r="647" s="55" customFormat="true" ht="12.75" hidden="false" customHeight="false" outlineLevel="0" collapsed="false">
      <c r="A647" s="34"/>
      <c r="B647" s="53"/>
      <c r="C647" s="53"/>
      <c r="D647" s="53"/>
      <c r="E647" s="53"/>
      <c r="F647" s="53"/>
      <c r="G647" s="53"/>
      <c r="H647" s="54"/>
      <c r="I647" s="53"/>
      <c r="J647" s="53"/>
      <c r="K647" s="53"/>
      <c r="L647" s="53"/>
      <c r="M647" s="53"/>
      <c r="N647" s="53"/>
      <c r="O647" s="53"/>
    </row>
    <row r="648" s="55" customFormat="true" ht="12.75" hidden="false" customHeight="false" outlineLevel="0" collapsed="false">
      <c r="A648" s="34"/>
      <c r="B648" s="53"/>
      <c r="C648" s="53"/>
      <c r="D648" s="53"/>
      <c r="E648" s="53"/>
      <c r="F648" s="53"/>
      <c r="G648" s="53"/>
      <c r="H648" s="54"/>
      <c r="I648" s="53"/>
      <c r="J648" s="53"/>
      <c r="K648" s="53"/>
      <c r="L648" s="53"/>
      <c r="M648" s="53"/>
      <c r="N648" s="53"/>
      <c r="O648" s="53"/>
    </row>
    <row r="649" s="55" customFormat="true" ht="12.75" hidden="false" customHeight="false" outlineLevel="0" collapsed="false">
      <c r="A649" s="34"/>
      <c r="B649" s="53"/>
      <c r="C649" s="53"/>
      <c r="D649" s="53"/>
      <c r="E649" s="53"/>
      <c r="F649" s="53"/>
      <c r="G649" s="53"/>
      <c r="H649" s="54"/>
      <c r="I649" s="53"/>
      <c r="J649" s="53"/>
      <c r="K649" s="53"/>
      <c r="L649" s="53"/>
      <c r="M649" s="53"/>
      <c r="N649" s="53"/>
      <c r="O649" s="53"/>
    </row>
    <row r="650" s="55" customFormat="true" ht="12.75" hidden="false" customHeight="false" outlineLevel="0" collapsed="false">
      <c r="A650" s="34"/>
      <c r="B650" s="53"/>
      <c r="C650" s="53"/>
      <c r="D650" s="53"/>
      <c r="E650" s="53"/>
      <c r="F650" s="53"/>
      <c r="G650" s="53"/>
      <c r="H650" s="54"/>
      <c r="I650" s="53"/>
      <c r="J650" s="53"/>
      <c r="K650" s="53"/>
      <c r="L650" s="53"/>
      <c r="M650" s="53"/>
      <c r="N650" s="53"/>
      <c r="O650" s="53"/>
    </row>
    <row r="651" s="55" customFormat="true" ht="12.75" hidden="false" customHeight="false" outlineLevel="0" collapsed="false">
      <c r="A651" s="34"/>
      <c r="B651" s="53"/>
      <c r="C651" s="53"/>
      <c r="D651" s="53"/>
      <c r="E651" s="53"/>
      <c r="F651" s="53"/>
      <c r="G651" s="53"/>
      <c r="H651" s="54"/>
      <c r="I651" s="53"/>
      <c r="J651" s="53"/>
      <c r="K651" s="53"/>
      <c r="L651" s="53"/>
      <c r="M651" s="53"/>
      <c r="N651" s="53"/>
      <c r="O651" s="53"/>
    </row>
    <row r="652" s="55" customFormat="true" ht="12.75" hidden="false" customHeight="false" outlineLevel="0" collapsed="false">
      <c r="A652" s="34"/>
      <c r="B652" s="53"/>
      <c r="C652" s="53"/>
      <c r="D652" s="53"/>
      <c r="E652" s="53"/>
      <c r="F652" s="53"/>
      <c r="G652" s="53"/>
      <c r="H652" s="54"/>
      <c r="I652" s="53"/>
      <c r="J652" s="53"/>
      <c r="K652" s="53"/>
      <c r="L652" s="53"/>
      <c r="M652" s="53"/>
      <c r="N652" s="53"/>
      <c r="O652" s="53"/>
    </row>
    <row r="653" s="55" customFormat="true" ht="12.75" hidden="false" customHeight="false" outlineLevel="0" collapsed="false">
      <c r="A653" s="34"/>
      <c r="B653" s="53"/>
      <c r="C653" s="53"/>
      <c r="D653" s="53"/>
      <c r="E653" s="53"/>
      <c r="F653" s="53"/>
      <c r="G653" s="53"/>
      <c r="H653" s="54"/>
      <c r="I653" s="53"/>
      <c r="J653" s="53"/>
      <c r="K653" s="53"/>
      <c r="L653" s="53"/>
      <c r="M653" s="53"/>
      <c r="N653" s="53"/>
      <c r="O653" s="53"/>
    </row>
    <row r="654" s="55" customFormat="true" ht="12.75" hidden="false" customHeight="false" outlineLevel="0" collapsed="false">
      <c r="A654" s="34"/>
      <c r="B654" s="53"/>
      <c r="C654" s="53"/>
      <c r="D654" s="53"/>
      <c r="E654" s="53"/>
      <c r="F654" s="53"/>
      <c r="G654" s="53"/>
      <c r="H654" s="54"/>
      <c r="I654" s="53"/>
      <c r="J654" s="53"/>
      <c r="K654" s="53"/>
      <c r="L654" s="53"/>
      <c r="M654" s="53"/>
      <c r="N654" s="53"/>
      <c r="O654" s="53"/>
    </row>
    <row r="655" s="55" customFormat="true" ht="12.75" hidden="false" customHeight="false" outlineLevel="0" collapsed="false">
      <c r="A655" s="34"/>
      <c r="B655" s="53"/>
      <c r="C655" s="53"/>
      <c r="D655" s="53"/>
      <c r="E655" s="53"/>
      <c r="F655" s="53"/>
      <c r="G655" s="53"/>
      <c r="H655" s="54"/>
      <c r="I655" s="53"/>
      <c r="J655" s="53"/>
      <c r="K655" s="53"/>
      <c r="L655" s="53"/>
      <c r="M655" s="53"/>
      <c r="N655" s="53"/>
      <c r="O655" s="53"/>
    </row>
    <row r="656" s="55" customFormat="true" ht="12.75" hidden="false" customHeight="false" outlineLevel="0" collapsed="false">
      <c r="A656" s="34"/>
      <c r="B656" s="53"/>
      <c r="C656" s="53"/>
      <c r="D656" s="53"/>
      <c r="E656" s="53"/>
      <c r="F656" s="53"/>
      <c r="G656" s="53"/>
      <c r="H656" s="54"/>
      <c r="I656" s="53"/>
      <c r="J656" s="53"/>
      <c r="K656" s="53"/>
      <c r="L656" s="53"/>
      <c r="M656" s="53"/>
      <c r="N656" s="53"/>
      <c r="O656" s="53"/>
    </row>
    <row r="657" s="55" customFormat="true" ht="12.75" hidden="false" customHeight="false" outlineLevel="0" collapsed="false">
      <c r="A657" s="34"/>
      <c r="B657" s="53"/>
      <c r="C657" s="53"/>
      <c r="D657" s="53"/>
      <c r="E657" s="53"/>
      <c r="F657" s="53"/>
      <c r="G657" s="53"/>
      <c r="H657" s="54"/>
      <c r="I657" s="53"/>
      <c r="J657" s="53"/>
      <c r="K657" s="53"/>
      <c r="L657" s="53"/>
      <c r="M657" s="53"/>
      <c r="N657" s="53"/>
      <c r="O657" s="53"/>
    </row>
    <row r="658" s="55" customFormat="true" ht="12.75" hidden="false" customHeight="false" outlineLevel="0" collapsed="false">
      <c r="A658" s="34"/>
      <c r="B658" s="53"/>
      <c r="C658" s="53"/>
      <c r="D658" s="53"/>
      <c r="E658" s="53"/>
      <c r="F658" s="53"/>
      <c r="G658" s="53"/>
      <c r="H658" s="54"/>
      <c r="I658" s="53"/>
      <c r="J658" s="53"/>
      <c r="K658" s="53"/>
      <c r="L658" s="53"/>
      <c r="M658" s="53"/>
      <c r="N658" s="53"/>
      <c r="O658" s="53"/>
    </row>
    <row r="659" s="55" customFormat="true" ht="12.75" hidden="false" customHeight="false" outlineLevel="0" collapsed="false">
      <c r="A659" s="34"/>
      <c r="B659" s="53"/>
      <c r="C659" s="53"/>
      <c r="D659" s="53"/>
      <c r="E659" s="53"/>
      <c r="F659" s="53"/>
      <c r="G659" s="53"/>
      <c r="H659" s="54"/>
      <c r="I659" s="53"/>
      <c r="J659" s="53"/>
      <c r="K659" s="53"/>
      <c r="L659" s="53"/>
      <c r="M659" s="53"/>
      <c r="N659" s="53"/>
      <c r="O659" s="53"/>
    </row>
    <row r="660" s="55" customFormat="true" ht="12.75" hidden="false" customHeight="false" outlineLevel="0" collapsed="false">
      <c r="A660" s="34"/>
      <c r="B660" s="53"/>
      <c r="C660" s="53"/>
      <c r="D660" s="53"/>
      <c r="E660" s="53"/>
      <c r="F660" s="53"/>
      <c r="G660" s="53"/>
      <c r="H660" s="54"/>
      <c r="I660" s="53"/>
      <c r="J660" s="53"/>
      <c r="K660" s="53"/>
      <c r="L660" s="53"/>
      <c r="M660" s="53"/>
      <c r="N660" s="53"/>
      <c r="O660" s="53"/>
    </row>
    <row r="661" s="55" customFormat="true" ht="12.75" hidden="false" customHeight="false" outlineLevel="0" collapsed="false">
      <c r="A661" s="34"/>
      <c r="B661" s="53"/>
      <c r="C661" s="53"/>
      <c r="D661" s="53"/>
      <c r="E661" s="53"/>
      <c r="F661" s="53"/>
      <c r="G661" s="53"/>
      <c r="H661" s="54"/>
      <c r="I661" s="53"/>
      <c r="J661" s="53"/>
      <c r="K661" s="53"/>
      <c r="L661" s="53"/>
      <c r="M661" s="53"/>
      <c r="N661" s="53"/>
      <c r="O661" s="53"/>
    </row>
    <row r="662" s="55" customFormat="true" ht="12.75" hidden="false" customHeight="false" outlineLevel="0" collapsed="false">
      <c r="A662" s="34"/>
      <c r="B662" s="53"/>
      <c r="C662" s="53"/>
      <c r="D662" s="53"/>
      <c r="E662" s="53"/>
      <c r="F662" s="53"/>
      <c r="G662" s="53"/>
      <c r="H662" s="54"/>
      <c r="I662" s="53"/>
      <c r="J662" s="53"/>
      <c r="K662" s="53"/>
      <c r="L662" s="53"/>
      <c r="M662" s="53"/>
      <c r="N662" s="53"/>
      <c r="O662" s="53"/>
    </row>
    <row r="663" s="55" customFormat="true" ht="12.75" hidden="false" customHeight="false" outlineLevel="0" collapsed="false">
      <c r="A663" s="34"/>
      <c r="B663" s="53"/>
      <c r="C663" s="53"/>
      <c r="D663" s="53"/>
      <c r="E663" s="53"/>
      <c r="F663" s="53"/>
      <c r="G663" s="53"/>
      <c r="H663" s="54"/>
      <c r="I663" s="53"/>
      <c r="J663" s="53"/>
      <c r="K663" s="53"/>
      <c r="L663" s="53"/>
      <c r="M663" s="53"/>
      <c r="N663" s="53"/>
      <c r="O663" s="53"/>
    </row>
    <row r="664" s="55" customFormat="true" ht="12.75" hidden="false" customHeight="false" outlineLevel="0" collapsed="false">
      <c r="A664" s="34"/>
      <c r="B664" s="53"/>
      <c r="C664" s="53"/>
      <c r="D664" s="53"/>
      <c r="E664" s="53"/>
      <c r="F664" s="53"/>
      <c r="G664" s="53"/>
      <c r="H664" s="54"/>
      <c r="I664" s="53"/>
      <c r="J664" s="53"/>
      <c r="K664" s="53"/>
      <c r="L664" s="53"/>
      <c r="M664" s="53"/>
      <c r="N664" s="53"/>
      <c r="O664" s="53"/>
    </row>
    <row r="665" s="55" customFormat="true" ht="12.75" hidden="false" customHeight="false" outlineLevel="0" collapsed="false">
      <c r="A665" s="34"/>
      <c r="B665" s="53"/>
      <c r="C665" s="53"/>
      <c r="D665" s="53"/>
      <c r="E665" s="53"/>
      <c r="F665" s="53"/>
      <c r="G665" s="53"/>
      <c r="H665" s="54"/>
      <c r="I665" s="53"/>
      <c r="J665" s="53"/>
      <c r="K665" s="53"/>
      <c r="L665" s="53"/>
      <c r="M665" s="53"/>
      <c r="N665" s="53"/>
      <c r="O665" s="53"/>
    </row>
    <row r="666" s="55" customFormat="true" ht="12.75" hidden="false" customHeight="false" outlineLevel="0" collapsed="false">
      <c r="A666" s="34"/>
      <c r="B666" s="53"/>
      <c r="C666" s="53"/>
      <c r="D666" s="53"/>
      <c r="E666" s="53"/>
      <c r="F666" s="53"/>
      <c r="G666" s="53"/>
      <c r="H666" s="54"/>
      <c r="I666" s="53"/>
      <c r="J666" s="53"/>
      <c r="K666" s="53"/>
      <c r="L666" s="53"/>
      <c r="M666" s="53"/>
      <c r="N666" s="53"/>
      <c r="O666" s="53"/>
    </row>
    <row r="667" s="55" customFormat="true" ht="12.75" hidden="false" customHeight="false" outlineLevel="0" collapsed="false">
      <c r="A667" s="34"/>
      <c r="B667" s="53"/>
      <c r="C667" s="53"/>
      <c r="D667" s="53"/>
      <c r="E667" s="53"/>
      <c r="F667" s="53"/>
      <c r="G667" s="53"/>
      <c r="H667" s="54"/>
      <c r="I667" s="53"/>
      <c r="J667" s="53"/>
      <c r="K667" s="53"/>
      <c r="L667" s="53"/>
      <c r="M667" s="53"/>
      <c r="N667" s="53"/>
      <c r="O667" s="53"/>
    </row>
    <row r="668" s="55" customFormat="true" ht="12.75" hidden="false" customHeight="false" outlineLevel="0" collapsed="false">
      <c r="A668" s="34"/>
      <c r="B668" s="53"/>
      <c r="C668" s="53"/>
      <c r="D668" s="53"/>
      <c r="E668" s="53"/>
      <c r="F668" s="53"/>
      <c r="G668" s="53"/>
      <c r="H668" s="54"/>
      <c r="I668" s="53"/>
      <c r="J668" s="53"/>
      <c r="K668" s="53"/>
      <c r="L668" s="53"/>
      <c r="M668" s="53"/>
      <c r="N668" s="53"/>
      <c r="O668" s="53"/>
    </row>
    <row r="669" s="55" customFormat="true" ht="12.75" hidden="false" customHeight="false" outlineLevel="0" collapsed="false">
      <c r="A669" s="34"/>
      <c r="B669" s="53"/>
      <c r="C669" s="53"/>
      <c r="D669" s="53"/>
      <c r="E669" s="53"/>
      <c r="F669" s="53"/>
      <c r="G669" s="53"/>
      <c r="H669" s="54"/>
      <c r="I669" s="53"/>
      <c r="J669" s="53"/>
      <c r="K669" s="53"/>
      <c r="L669" s="53"/>
      <c r="M669" s="53"/>
      <c r="N669" s="53"/>
      <c r="O669" s="53"/>
    </row>
    <row r="670" s="55" customFormat="true" ht="12.75" hidden="false" customHeight="false" outlineLevel="0" collapsed="false">
      <c r="A670" s="34"/>
      <c r="B670" s="53"/>
      <c r="C670" s="53"/>
      <c r="D670" s="53"/>
      <c r="E670" s="53"/>
      <c r="F670" s="53"/>
      <c r="G670" s="53"/>
      <c r="H670" s="54"/>
      <c r="I670" s="53"/>
      <c r="J670" s="53"/>
      <c r="K670" s="53"/>
      <c r="L670" s="53"/>
      <c r="M670" s="53"/>
      <c r="N670" s="53"/>
      <c r="O670" s="53"/>
    </row>
    <row r="671" s="55" customFormat="true" ht="12.75" hidden="false" customHeight="false" outlineLevel="0" collapsed="false">
      <c r="A671" s="34"/>
      <c r="B671" s="53"/>
      <c r="C671" s="53"/>
      <c r="D671" s="53"/>
      <c r="E671" s="53"/>
      <c r="F671" s="53"/>
      <c r="G671" s="53"/>
      <c r="H671" s="54"/>
      <c r="I671" s="53"/>
      <c r="J671" s="53"/>
      <c r="K671" s="53"/>
      <c r="L671" s="53"/>
      <c r="M671" s="53"/>
      <c r="N671" s="53"/>
      <c r="O671" s="53"/>
    </row>
    <row r="672" s="55" customFormat="true" ht="12.75" hidden="false" customHeight="false" outlineLevel="0" collapsed="false">
      <c r="A672" s="34"/>
      <c r="B672" s="53"/>
      <c r="C672" s="53"/>
      <c r="D672" s="53"/>
      <c r="E672" s="53"/>
      <c r="F672" s="53"/>
      <c r="G672" s="53"/>
      <c r="H672" s="54"/>
      <c r="I672" s="53"/>
      <c r="J672" s="53"/>
      <c r="K672" s="53"/>
      <c r="L672" s="53"/>
      <c r="M672" s="53"/>
      <c r="N672" s="53"/>
      <c r="O672" s="53"/>
    </row>
    <row r="673" s="55" customFormat="true" ht="12.75" hidden="false" customHeight="false" outlineLevel="0" collapsed="false">
      <c r="A673" s="34"/>
      <c r="B673" s="53"/>
      <c r="C673" s="53"/>
      <c r="D673" s="53"/>
      <c r="E673" s="53"/>
      <c r="F673" s="53"/>
      <c r="G673" s="53"/>
      <c r="H673" s="54"/>
      <c r="I673" s="53"/>
      <c r="J673" s="53"/>
      <c r="K673" s="53"/>
      <c r="L673" s="53"/>
      <c r="M673" s="53"/>
      <c r="N673" s="53"/>
      <c r="O673" s="53"/>
    </row>
    <row r="674" s="55" customFormat="true" ht="12.75" hidden="false" customHeight="false" outlineLevel="0" collapsed="false">
      <c r="A674" s="34"/>
      <c r="B674" s="53"/>
      <c r="C674" s="53"/>
      <c r="D674" s="53"/>
      <c r="E674" s="53"/>
      <c r="F674" s="53"/>
      <c r="G674" s="53"/>
      <c r="H674" s="54"/>
      <c r="I674" s="53"/>
      <c r="J674" s="53"/>
      <c r="K674" s="53"/>
      <c r="L674" s="53"/>
      <c r="M674" s="53"/>
      <c r="N674" s="53"/>
      <c r="O674" s="53"/>
    </row>
    <row r="675" s="55" customFormat="true" ht="12.75" hidden="false" customHeight="false" outlineLevel="0" collapsed="false">
      <c r="A675" s="34"/>
      <c r="B675" s="53"/>
      <c r="C675" s="53"/>
      <c r="D675" s="53"/>
      <c r="E675" s="53"/>
      <c r="F675" s="53"/>
      <c r="G675" s="53"/>
      <c r="H675" s="54"/>
      <c r="I675" s="53"/>
      <c r="J675" s="53"/>
      <c r="K675" s="53"/>
      <c r="L675" s="53"/>
      <c r="M675" s="53"/>
      <c r="N675" s="53"/>
      <c r="O675" s="53"/>
    </row>
    <row r="676" s="55" customFormat="true" ht="12.75" hidden="false" customHeight="false" outlineLevel="0" collapsed="false">
      <c r="A676" s="34"/>
      <c r="B676" s="53"/>
      <c r="C676" s="53"/>
      <c r="D676" s="53"/>
      <c r="E676" s="53"/>
      <c r="F676" s="53"/>
      <c r="G676" s="53"/>
      <c r="H676" s="54"/>
      <c r="I676" s="53"/>
      <c r="J676" s="53"/>
      <c r="K676" s="53"/>
      <c r="L676" s="53"/>
      <c r="M676" s="53"/>
      <c r="N676" s="53"/>
      <c r="O676" s="53"/>
    </row>
    <row r="677" s="55" customFormat="true" ht="12.75" hidden="false" customHeight="false" outlineLevel="0" collapsed="false">
      <c r="A677" s="34"/>
      <c r="B677" s="53"/>
      <c r="C677" s="53"/>
      <c r="D677" s="53"/>
      <c r="E677" s="53"/>
      <c r="F677" s="53"/>
      <c r="G677" s="53"/>
      <c r="H677" s="54"/>
      <c r="I677" s="53"/>
      <c r="J677" s="53"/>
      <c r="K677" s="53"/>
      <c r="L677" s="53"/>
      <c r="M677" s="53"/>
      <c r="N677" s="53"/>
      <c r="O677" s="53"/>
    </row>
    <row r="678" s="55" customFormat="true" ht="12.75" hidden="false" customHeight="false" outlineLevel="0" collapsed="false">
      <c r="A678" s="34"/>
      <c r="B678" s="53"/>
      <c r="C678" s="53"/>
      <c r="D678" s="53"/>
      <c r="E678" s="53"/>
      <c r="F678" s="53"/>
      <c r="G678" s="53"/>
      <c r="H678" s="54"/>
      <c r="I678" s="53"/>
      <c r="J678" s="53"/>
      <c r="K678" s="53"/>
      <c r="L678" s="53"/>
      <c r="M678" s="53"/>
      <c r="N678" s="53"/>
      <c r="O678" s="53"/>
    </row>
    <row r="679" s="55" customFormat="true" ht="12.75" hidden="false" customHeight="false" outlineLevel="0" collapsed="false">
      <c r="A679" s="34"/>
      <c r="B679" s="53"/>
      <c r="C679" s="53"/>
      <c r="D679" s="53"/>
      <c r="E679" s="53"/>
      <c r="F679" s="53"/>
      <c r="G679" s="53"/>
      <c r="H679" s="54"/>
      <c r="I679" s="53"/>
      <c r="J679" s="53"/>
      <c r="K679" s="53"/>
      <c r="L679" s="53"/>
      <c r="M679" s="53"/>
      <c r="N679" s="53"/>
      <c r="O679" s="53"/>
    </row>
    <row r="680" s="55" customFormat="true" ht="12.75" hidden="false" customHeight="false" outlineLevel="0" collapsed="false">
      <c r="A680" s="34"/>
      <c r="B680" s="53"/>
      <c r="C680" s="53"/>
      <c r="D680" s="53"/>
      <c r="E680" s="53"/>
      <c r="F680" s="53"/>
      <c r="G680" s="53"/>
      <c r="H680" s="54"/>
      <c r="I680" s="53"/>
      <c r="J680" s="53"/>
      <c r="K680" s="53"/>
      <c r="L680" s="53"/>
      <c r="M680" s="53"/>
      <c r="N680" s="53"/>
      <c r="O680" s="53"/>
    </row>
    <row r="681" s="55" customFormat="true" ht="12.75" hidden="false" customHeight="false" outlineLevel="0" collapsed="false">
      <c r="A681" s="34"/>
      <c r="B681" s="53"/>
      <c r="C681" s="53"/>
      <c r="D681" s="53"/>
      <c r="E681" s="53"/>
      <c r="F681" s="53"/>
      <c r="G681" s="53"/>
      <c r="H681" s="54"/>
      <c r="I681" s="53"/>
      <c r="J681" s="53"/>
      <c r="K681" s="53"/>
      <c r="L681" s="53"/>
      <c r="M681" s="53"/>
      <c r="N681" s="53"/>
      <c r="O681" s="53"/>
    </row>
    <row r="682" s="55" customFormat="true" ht="12.75" hidden="false" customHeight="false" outlineLevel="0" collapsed="false">
      <c r="A682" s="34"/>
      <c r="B682" s="53"/>
      <c r="C682" s="53"/>
      <c r="D682" s="53"/>
      <c r="E682" s="53"/>
      <c r="F682" s="53"/>
      <c r="G682" s="53"/>
      <c r="H682" s="54"/>
      <c r="I682" s="53"/>
      <c r="J682" s="53"/>
      <c r="K682" s="53"/>
      <c r="L682" s="53"/>
      <c r="M682" s="53"/>
      <c r="N682" s="53"/>
      <c r="O682" s="53"/>
    </row>
    <row r="683" s="55" customFormat="true" ht="12.75" hidden="false" customHeight="false" outlineLevel="0" collapsed="false">
      <c r="A683" s="34"/>
      <c r="B683" s="53"/>
      <c r="C683" s="53"/>
      <c r="D683" s="53"/>
      <c r="E683" s="53"/>
      <c r="F683" s="53"/>
      <c r="G683" s="53"/>
      <c r="H683" s="54"/>
      <c r="I683" s="53"/>
      <c r="J683" s="53"/>
      <c r="K683" s="53"/>
      <c r="L683" s="53"/>
      <c r="M683" s="53"/>
      <c r="N683" s="53"/>
      <c r="O683" s="53"/>
    </row>
    <row r="684" s="55" customFormat="true" ht="12.75" hidden="false" customHeight="false" outlineLevel="0" collapsed="false">
      <c r="A684" s="34"/>
      <c r="B684" s="53"/>
      <c r="C684" s="53"/>
      <c r="D684" s="53"/>
      <c r="E684" s="53"/>
      <c r="F684" s="53"/>
      <c r="G684" s="53"/>
      <c r="H684" s="54"/>
      <c r="I684" s="53"/>
      <c r="J684" s="53"/>
      <c r="K684" s="53"/>
      <c r="L684" s="53"/>
      <c r="M684" s="53"/>
      <c r="N684" s="53"/>
      <c r="O684" s="53"/>
    </row>
    <row r="685" s="55" customFormat="true" ht="12.75" hidden="false" customHeight="false" outlineLevel="0" collapsed="false">
      <c r="A685" s="34"/>
      <c r="B685" s="53"/>
      <c r="C685" s="53"/>
      <c r="D685" s="53"/>
      <c r="E685" s="53"/>
      <c r="F685" s="53"/>
      <c r="G685" s="53"/>
      <c r="H685" s="54"/>
      <c r="I685" s="53"/>
      <c r="J685" s="53"/>
      <c r="K685" s="53"/>
      <c r="L685" s="53"/>
      <c r="M685" s="53"/>
      <c r="N685" s="53"/>
      <c r="O685" s="53"/>
    </row>
    <row r="686" s="55" customFormat="true" ht="12.75" hidden="false" customHeight="false" outlineLevel="0" collapsed="false">
      <c r="A686" s="34"/>
      <c r="B686" s="53"/>
      <c r="C686" s="53"/>
      <c r="D686" s="53"/>
      <c r="E686" s="53"/>
      <c r="F686" s="53"/>
      <c r="G686" s="53"/>
      <c r="H686" s="54"/>
      <c r="I686" s="53"/>
      <c r="J686" s="53"/>
      <c r="K686" s="53"/>
      <c r="L686" s="53"/>
      <c r="M686" s="53"/>
      <c r="N686" s="53"/>
      <c r="O686" s="53"/>
    </row>
    <row r="687" s="55" customFormat="true" ht="12.75" hidden="false" customHeight="false" outlineLevel="0" collapsed="false">
      <c r="A687" s="34"/>
      <c r="B687" s="53"/>
      <c r="C687" s="53"/>
      <c r="D687" s="53"/>
      <c r="E687" s="53"/>
      <c r="F687" s="53"/>
      <c r="G687" s="53"/>
      <c r="H687" s="54"/>
      <c r="I687" s="53"/>
      <c r="J687" s="53"/>
      <c r="K687" s="53"/>
      <c r="L687" s="53"/>
      <c r="M687" s="53"/>
      <c r="N687" s="53"/>
      <c r="O687" s="53"/>
    </row>
    <row r="688" s="55" customFormat="true" ht="12.75" hidden="false" customHeight="false" outlineLevel="0" collapsed="false">
      <c r="A688" s="34"/>
      <c r="B688" s="53"/>
      <c r="C688" s="53"/>
      <c r="D688" s="53"/>
      <c r="E688" s="53"/>
      <c r="F688" s="53"/>
      <c r="G688" s="53"/>
      <c r="H688" s="54"/>
      <c r="I688" s="53"/>
      <c r="J688" s="53"/>
      <c r="K688" s="53"/>
      <c r="L688" s="53"/>
      <c r="M688" s="53"/>
      <c r="N688" s="53"/>
      <c r="O688" s="53"/>
    </row>
    <row r="689" s="55" customFormat="true" ht="12.75" hidden="false" customHeight="false" outlineLevel="0" collapsed="false">
      <c r="A689" s="34"/>
      <c r="B689" s="53"/>
      <c r="C689" s="53"/>
      <c r="D689" s="53"/>
      <c r="E689" s="53"/>
      <c r="F689" s="53"/>
      <c r="G689" s="53"/>
      <c r="H689" s="54"/>
      <c r="I689" s="53"/>
      <c r="J689" s="53"/>
      <c r="K689" s="53"/>
      <c r="L689" s="53"/>
      <c r="M689" s="53"/>
      <c r="N689" s="53"/>
      <c r="O689" s="53"/>
    </row>
    <row r="690" s="55" customFormat="true" ht="12.75" hidden="false" customHeight="false" outlineLevel="0" collapsed="false">
      <c r="A690" s="34"/>
      <c r="B690" s="53"/>
      <c r="C690" s="53"/>
      <c r="D690" s="53"/>
      <c r="E690" s="53"/>
      <c r="F690" s="53"/>
      <c r="G690" s="53"/>
      <c r="H690" s="54"/>
      <c r="I690" s="53"/>
      <c r="J690" s="53"/>
      <c r="K690" s="53"/>
      <c r="L690" s="53"/>
      <c r="M690" s="53"/>
      <c r="N690" s="53"/>
      <c r="O690" s="53"/>
    </row>
    <row r="691" s="55" customFormat="true" ht="12.75" hidden="false" customHeight="false" outlineLevel="0" collapsed="false">
      <c r="A691" s="34"/>
      <c r="B691" s="53"/>
      <c r="C691" s="53"/>
      <c r="D691" s="53"/>
      <c r="E691" s="53"/>
      <c r="F691" s="53"/>
      <c r="G691" s="53"/>
      <c r="H691" s="54"/>
      <c r="I691" s="53"/>
      <c r="J691" s="53"/>
      <c r="K691" s="53"/>
      <c r="L691" s="53"/>
      <c r="M691" s="53"/>
      <c r="N691" s="53"/>
      <c r="O691" s="53"/>
    </row>
    <row r="692" s="55" customFormat="true" ht="12.75" hidden="false" customHeight="false" outlineLevel="0" collapsed="false">
      <c r="A692" s="34"/>
      <c r="B692" s="53"/>
      <c r="C692" s="53"/>
      <c r="D692" s="53"/>
      <c r="E692" s="53"/>
      <c r="F692" s="53"/>
      <c r="G692" s="53"/>
      <c r="H692" s="54"/>
      <c r="I692" s="53"/>
      <c r="J692" s="53"/>
      <c r="K692" s="53"/>
      <c r="L692" s="53"/>
      <c r="M692" s="53"/>
      <c r="N692" s="53"/>
      <c r="O692" s="53"/>
    </row>
    <row r="693" s="55" customFormat="true" ht="12.75" hidden="false" customHeight="false" outlineLevel="0" collapsed="false">
      <c r="A693" s="34"/>
      <c r="B693" s="53"/>
      <c r="C693" s="53"/>
      <c r="D693" s="53"/>
      <c r="E693" s="53"/>
      <c r="F693" s="53"/>
      <c r="G693" s="53"/>
      <c r="H693" s="54"/>
      <c r="I693" s="53"/>
      <c r="J693" s="53"/>
      <c r="K693" s="53"/>
      <c r="L693" s="53"/>
      <c r="M693" s="53"/>
      <c r="N693" s="53"/>
      <c r="O693" s="53"/>
    </row>
    <row r="694" s="55" customFormat="true" ht="12.75" hidden="false" customHeight="false" outlineLevel="0" collapsed="false">
      <c r="A694" s="34"/>
      <c r="B694" s="53"/>
      <c r="C694" s="53"/>
      <c r="D694" s="53"/>
      <c r="E694" s="53"/>
      <c r="F694" s="53"/>
      <c r="G694" s="53"/>
      <c r="H694" s="54"/>
      <c r="I694" s="53"/>
      <c r="J694" s="53"/>
      <c r="K694" s="53"/>
      <c r="L694" s="53"/>
      <c r="M694" s="53"/>
      <c r="N694" s="53"/>
      <c r="O694" s="53"/>
    </row>
    <row r="695" s="55" customFormat="true" ht="12.75" hidden="false" customHeight="false" outlineLevel="0" collapsed="false">
      <c r="A695" s="34"/>
      <c r="B695" s="53"/>
      <c r="C695" s="53"/>
      <c r="D695" s="53"/>
      <c r="E695" s="53"/>
      <c r="F695" s="53"/>
      <c r="G695" s="53"/>
      <c r="H695" s="54"/>
      <c r="I695" s="53"/>
      <c r="J695" s="53"/>
      <c r="K695" s="53"/>
      <c r="L695" s="53"/>
      <c r="M695" s="53"/>
      <c r="N695" s="53"/>
      <c r="O695" s="53"/>
    </row>
    <row r="696" s="55" customFormat="true" ht="12.75" hidden="false" customHeight="false" outlineLevel="0" collapsed="false">
      <c r="A696" s="34"/>
      <c r="B696" s="53"/>
      <c r="C696" s="53"/>
      <c r="D696" s="53"/>
      <c r="E696" s="53"/>
      <c r="F696" s="53"/>
      <c r="G696" s="53"/>
      <c r="H696" s="54"/>
      <c r="I696" s="53"/>
      <c r="J696" s="53"/>
      <c r="K696" s="53"/>
      <c r="L696" s="53"/>
      <c r="M696" s="53"/>
      <c r="N696" s="53"/>
      <c r="O696" s="53"/>
    </row>
    <row r="697" s="55" customFormat="true" ht="12.75" hidden="false" customHeight="false" outlineLevel="0" collapsed="false">
      <c r="A697" s="34"/>
      <c r="B697" s="53"/>
      <c r="C697" s="53"/>
      <c r="D697" s="53"/>
      <c r="E697" s="53"/>
      <c r="F697" s="53"/>
      <c r="G697" s="53"/>
      <c r="H697" s="54"/>
      <c r="I697" s="53"/>
      <c r="J697" s="53"/>
      <c r="K697" s="53"/>
      <c r="L697" s="53"/>
      <c r="M697" s="53"/>
      <c r="N697" s="53"/>
      <c r="O697" s="53"/>
    </row>
    <row r="698" s="55" customFormat="true" ht="12.75" hidden="false" customHeight="false" outlineLevel="0" collapsed="false">
      <c r="A698" s="34"/>
      <c r="B698" s="53"/>
      <c r="C698" s="53"/>
      <c r="D698" s="53"/>
      <c r="E698" s="53"/>
      <c r="F698" s="53"/>
      <c r="G698" s="53"/>
      <c r="H698" s="54"/>
      <c r="I698" s="53"/>
      <c r="J698" s="53"/>
      <c r="K698" s="53"/>
      <c r="L698" s="53"/>
      <c r="M698" s="53"/>
      <c r="N698" s="53"/>
      <c r="O698" s="53"/>
    </row>
    <row r="699" s="55" customFormat="true" ht="12.75" hidden="false" customHeight="false" outlineLevel="0" collapsed="false">
      <c r="A699" s="34"/>
      <c r="B699" s="53"/>
      <c r="C699" s="53"/>
      <c r="D699" s="53"/>
      <c r="E699" s="53"/>
      <c r="F699" s="53"/>
      <c r="G699" s="53"/>
      <c r="H699" s="54"/>
      <c r="I699" s="53"/>
      <c r="J699" s="53"/>
      <c r="K699" s="53"/>
      <c r="L699" s="53"/>
      <c r="M699" s="53"/>
      <c r="N699" s="53"/>
      <c r="O699" s="53"/>
    </row>
    <row r="700" s="55" customFormat="true" ht="12.75" hidden="false" customHeight="false" outlineLevel="0" collapsed="false">
      <c r="A700" s="34"/>
      <c r="B700" s="53"/>
      <c r="C700" s="53"/>
      <c r="D700" s="53"/>
      <c r="E700" s="53"/>
      <c r="F700" s="53"/>
      <c r="G700" s="53"/>
      <c r="H700" s="54"/>
      <c r="I700" s="53"/>
      <c r="J700" s="53"/>
      <c r="K700" s="53"/>
      <c r="L700" s="53"/>
      <c r="M700" s="53"/>
      <c r="N700" s="53"/>
      <c r="O700" s="53"/>
    </row>
    <row r="701" s="55" customFormat="true" ht="12.75" hidden="false" customHeight="false" outlineLevel="0" collapsed="false">
      <c r="A701" s="34"/>
      <c r="B701" s="53"/>
      <c r="C701" s="53"/>
      <c r="D701" s="53"/>
      <c r="E701" s="53"/>
      <c r="F701" s="53"/>
      <c r="G701" s="53"/>
      <c r="H701" s="54"/>
      <c r="I701" s="53"/>
      <c r="J701" s="53"/>
      <c r="K701" s="53"/>
      <c r="L701" s="53"/>
      <c r="M701" s="53"/>
      <c r="N701" s="53"/>
      <c r="O701" s="53"/>
    </row>
    <row r="702" s="55" customFormat="true" ht="12.75" hidden="false" customHeight="false" outlineLevel="0" collapsed="false">
      <c r="A702" s="34"/>
      <c r="B702" s="53"/>
      <c r="C702" s="53"/>
      <c r="D702" s="53"/>
      <c r="E702" s="53"/>
      <c r="F702" s="53"/>
      <c r="G702" s="53"/>
      <c r="H702" s="54"/>
      <c r="I702" s="53"/>
      <c r="J702" s="53"/>
      <c r="K702" s="53"/>
      <c r="L702" s="53"/>
      <c r="M702" s="53"/>
      <c r="N702" s="53"/>
      <c r="O702" s="53"/>
    </row>
    <row r="703" s="55" customFormat="true" ht="12.75" hidden="false" customHeight="false" outlineLevel="0" collapsed="false">
      <c r="A703" s="34"/>
      <c r="B703" s="53"/>
      <c r="C703" s="53"/>
      <c r="D703" s="53"/>
      <c r="E703" s="53"/>
      <c r="F703" s="53"/>
      <c r="G703" s="53"/>
      <c r="H703" s="54"/>
      <c r="I703" s="53"/>
      <c r="J703" s="53"/>
      <c r="K703" s="53"/>
      <c r="L703" s="53"/>
      <c r="M703" s="53"/>
      <c r="N703" s="53"/>
      <c r="O703" s="53"/>
    </row>
    <row r="704" s="55" customFormat="true" ht="12.75" hidden="false" customHeight="false" outlineLevel="0" collapsed="false">
      <c r="A704" s="34"/>
      <c r="B704" s="53"/>
      <c r="C704" s="53"/>
      <c r="D704" s="53"/>
      <c r="E704" s="53"/>
      <c r="F704" s="53"/>
      <c r="G704" s="53"/>
      <c r="H704" s="54"/>
      <c r="I704" s="53"/>
      <c r="J704" s="53"/>
      <c r="K704" s="53"/>
      <c r="L704" s="53"/>
      <c r="M704" s="53"/>
      <c r="N704" s="53"/>
      <c r="O704" s="53"/>
    </row>
    <row r="705" s="55" customFormat="true" ht="12.75" hidden="false" customHeight="false" outlineLevel="0" collapsed="false">
      <c r="A705" s="34"/>
      <c r="B705" s="53"/>
      <c r="C705" s="53"/>
      <c r="D705" s="53"/>
      <c r="E705" s="53"/>
      <c r="F705" s="53"/>
      <c r="G705" s="53"/>
      <c r="H705" s="54"/>
      <c r="I705" s="53"/>
      <c r="J705" s="53"/>
      <c r="K705" s="53"/>
      <c r="L705" s="53"/>
      <c r="M705" s="53"/>
      <c r="N705" s="53"/>
      <c r="O705" s="53"/>
    </row>
    <row r="706" s="55" customFormat="true" ht="12.75" hidden="false" customHeight="false" outlineLevel="0" collapsed="false">
      <c r="A706" s="34"/>
      <c r="B706" s="53"/>
      <c r="C706" s="53"/>
      <c r="D706" s="53"/>
      <c r="E706" s="53"/>
      <c r="F706" s="53"/>
      <c r="G706" s="53"/>
      <c r="H706" s="54"/>
      <c r="I706" s="53"/>
      <c r="J706" s="53"/>
      <c r="K706" s="53"/>
      <c r="L706" s="53"/>
      <c r="M706" s="53"/>
      <c r="N706" s="53"/>
      <c r="O706" s="53"/>
    </row>
    <row r="707" s="55" customFormat="true" ht="12.75" hidden="false" customHeight="false" outlineLevel="0" collapsed="false">
      <c r="A707" s="34"/>
      <c r="B707" s="53"/>
      <c r="C707" s="53"/>
      <c r="D707" s="53"/>
      <c r="E707" s="53"/>
      <c r="F707" s="53"/>
      <c r="G707" s="53"/>
      <c r="H707" s="54"/>
      <c r="I707" s="53"/>
      <c r="J707" s="53"/>
      <c r="K707" s="53"/>
      <c r="L707" s="53"/>
      <c r="M707" s="53"/>
      <c r="N707" s="53"/>
      <c r="O707" s="53"/>
    </row>
    <row r="708" s="55" customFormat="true" ht="12.75" hidden="false" customHeight="false" outlineLevel="0" collapsed="false">
      <c r="A708" s="34"/>
      <c r="B708" s="53"/>
      <c r="C708" s="53"/>
      <c r="D708" s="53"/>
      <c r="E708" s="53"/>
      <c r="F708" s="53"/>
      <c r="G708" s="53"/>
      <c r="H708" s="54"/>
      <c r="I708" s="53"/>
      <c r="J708" s="53"/>
      <c r="K708" s="53"/>
      <c r="L708" s="53"/>
      <c r="M708" s="53"/>
      <c r="N708" s="53"/>
      <c r="O708" s="53"/>
    </row>
    <row r="709" s="55" customFormat="true" ht="12.75" hidden="false" customHeight="false" outlineLevel="0" collapsed="false">
      <c r="A709" s="34"/>
      <c r="B709" s="53"/>
      <c r="C709" s="53"/>
      <c r="D709" s="53"/>
      <c r="E709" s="53"/>
      <c r="F709" s="53"/>
      <c r="G709" s="53"/>
      <c r="H709" s="54"/>
      <c r="I709" s="53"/>
      <c r="J709" s="53"/>
      <c r="K709" s="53"/>
      <c r="L709" s="53"/>
      <c r="M709" s="53"/>
      <c r="N709" s="53"/>
      <c r="O709" s="53"/>
    </row>
    <row r="710" s="55" customFormat="true" ht="12.75" hidden="false" customHeight="false" outlineLevel="0" collapsed="false">
      <c r="A710" s="34"/>
      <c r="B710" s="53"/>
      <c r="C710" s="53"/>
      <c r="D710" s="53"/>
      <c r="E710" s="53"/>
      <c r="F710" s="53"/>
      <c r="G710" s="53"/>
      <c r="H710" s="54"/>
      <c r="I710" s="53"/>
      <c r="J710" s="53"/>
      <c r="K710" s="53"/>
      <c r="L710" s="53"/>
      <c r="M710" s="53"/>
      <c r="N710" s="53"/>
      <c r="O710" s="53"/>
    </row>
    <row r="711" s="55" customFormat="true" ht="12.75" hidden="false" customHeight="false" outlineLevel="0" collapsed="false">
      <c r="A711" s="34"/>
      <c r="B711" s="53"/>
      <c r="C711" s="53"/>
      <c r="D711" s="53"/>
      <c r="E711" s="53"/>
      <c r="F711" s="53"/>
      <c r="G711" s="53"/>
      <c r="H711" s="54"/>
      <c r="I711" s="53"/>
      <c r="J711" s="53"/>
      <c r="K711" s="53"/>
      <c r="L711" s="53"/>
      <c r="M711" s="53"/>
      <c r="N711" s="53"/>
      <c r="O711" s="53"/>
    </row>
    <row r="712" s="55" customFormat="true" ht="12.75" hidden="false" customHeight="false" outlineLevel="0" collapsed="false">
      <c r="A712" s="34"/>
      <c r="B712" s="53"/>
      <c r="C712" s="53"/>
      <c r="D712" s="53"/>
      <c r="E712" s="53"/>
      <c r="F712" s="53"/>
      <c r="G712" s="53"/>
      <c r="H712" s="54"/>
      <c r="I712" s="53"/>
      <c r="J712" s="53"/>
      <c r="K712" s="53"/>
      <c r="L712" s="53"/>
      <c r="M712" s="53"/>
      <c r="N712" s="53"/>
      <c r="O712" s="53"/>
    </row>
    <row r="713" s="55" customFormat="true" ht="12.75" hidden="false" customHeight="false" outlineLevel="0" collapsed="false">
      <c r="A713" s="34"/>
      <c r="B713" s="53"/>
      <c r="C713" s="53"/>
      <c r="D713" s="53"/>
      <c r="E713" s="53"/>
      <c r="F713" s="53"/>
      <c r="G713" s="53"/>
      <c r="H713" s="54"/>
      <c r="I713" s="53"/>
      <c r="J713" s="53"/>
      <c r="K713" s="53"/>
      <c r="L713" s="53"/>
      <c r="M713" s="53"/>
      <c r="N713" s="53"/>
      <c r="O713" s="53"/>
    </row>
    <row r="714" s="55" customFormat="true" ht="12.75" hidden="false" customHeight="false" outlineLevel="0" collapsed="false">
      <c r="A714" s="34"/>
      <c r="B714" s="53"/>
      <c r="C714" s="53"/>
      <c r="D714" s="53"/>
      <c r="E714" s="53"/>
      <c r="F714" s="53"/>
      <c r="G714" s="53"/>
      <c r="H714" s="54"/>
      <c r="I714" s="53"/>
      <c r="J714" s="53"/>
      <c r="K714" s="53"/>
      <c r="L714" s="53"/>
      <c r="M714" s="53"/>
      <c r="N714" s="53"/>
      <c r="O714" s="53"/>
    </row>
    <row r="715" s="55" customFormat="true" ht="12.75" hidden="false" customHeight="false" outlineLevel="0" collapsed="false">
      <c r="A715" s="34"/>
      <c r="B715" s="53"/>
      <c r="C715" s="53"/>
      <c r="D715" s="53"/>
      <c r="E715" s="53"/>
      <c r="F715" s="53"/>
      <c r="G715" s="53"/>
      <c r="H715" s="54"/>
      <c r="I715" s="53"/>
      <c r="J715" s="53"/>
      <c r="K715" s="53"/>
      <c r="L715" s="53"/>
      <c r="M715" s="53"/>
      <c r="N715" s="53"/>
      <c r="O715" s="53"/>
    </row>
    <row r="716" s="55" customFormat="true" ht="12.75" hidden="false" customHeight="false" outlineLevel="0" collapsed="false">
      <c r="A716" s="34"/>
      <c r="B716" s="53"/>
      <c r="C716" s="53"/>
      <c r="D716" s="53"/>
      <c r="E716" s="53"/>
      <c r="F716" s="53"/>
      <c r="G716" s="53"/>
      <c r="H716" s="54"/>
      <c r="I716" s="53"/>
      <c r="J716" s="53"/>
      <c r="K716" s="53"/>
      <c r="L716" s="53"/>
      <c r="M716" s="53"/>
      <c r="N716" s="53"/>
      <c r="O716" s="53"/>
    </row>
    <row r="717" s="55" customFormat="true" ht="12.75" hidden="false" customHeight="false" outlineLevel="0" collapsed="false">
      <c r="A717" s="34"/>
      <c r="B717" s="53"/>
      <c r="C717" s="53"/>
      <c r="D717" s="53"/>
      <c r="E717" s="53"/>
      <c r="F717" s="53"/>
      <c r="G717" s="53"/>
      <c r="H717" s="54"/>
      <c r="I717" s="53"/>
      <c r="J717" s="53"/>
      <c r="K717" s="53"/>
      <c r="L717" s="53"/>
      <c r="M717" s="53"/>
      <c r="N717" s="53"/>
      <c r="O717" s="53"/>
    </row>
    <row r="718" s="55" customFormat="true" ht="12.75" hidden="false" customHeight="false" outlineLevel="0" collapsed="false">
      <c r="A718" s="34"/>
      <c r="B718" s="53"/>
      <c r="C718" s="53"/>
      <c r="D718" s="53"/>
      <c r="E718" s="53"/>
      <c r="F718" s="53"/>
      <c r="G718" s="53"/>
      <c r="H718" s="54"/>
      <c r="I718" s="53"/>
      <c r="J718" s="53"/>
      <c r="K718" s="53"/>
      <c r="L718" s="53"/>
      <c r="M718" s="53"/>
      <c r="N718" s="53"/>
      <c r="O718" s="53"/>
    </row>
    <row r="719" s="55" customFormat="true" ht="12.75" hidden="false" customHeight="false" outlineLevel="0" collapsed="false">
      <c r="A719" s="34"/>
      <c r="B719" s="53"/>
      <c r="C719" s="53"/>
      <c r="D719" s="53"/>
      <c r="E719" s="53"/>
      <c r="F719" s="53"/>
      <c r="G719" s="53"/>
      <c r="H719" s="54"/>
      <c r="I719" s="53"/>
      <c r="J719" s="53"/>
      <c r="K719" s="53"/>
      <c r="L719" s="53"/>
      <c r="M719" s="53"/>
      <c r="N719" s="53"/>
      <c r="O719" s="53"/>
    </row>
    <row r="720" s="55" customFormat="true" ht="12.75" hidden="false" customHeight="false" outlineLevel="0" collapsed="false">
      <c r="A720" s="34"/>
      <c r="B720" s="53"/>
      <c r="C720" s="53"/>
      <c r="D720" s="53"/>
      <c r="E720" s="53"/>
      <c r="F720" s="53"/>
      <c r="G720" s="53"/>
      <c r="H720" s="54"/>
      <c r="I720" s="53"/>
      <c r="J720" s="53"/>
      <c r="K720" s="53"/>
      <c r="L720" s="53"/>
      <c r="M720" s="53"/>
      <c r="N720" s="53"/>
      <c r="O720" s="53"/>
    </row>
    <row r="721" s="55" customFormat="true" ht="12.75" hidden="false" customHeight="false" outlineLevel="0" collapsed="false">
      <c r="A721" s="34"/>
      <c r="B721" s="53"/>
      <c r="C721" s="53"/>
      <c r="D721" s="53"/>
      <c r="E721" s="53"/>
      <c r="F721" s="53"/>
      <c r="G721" s="53"/>
      <c r="H721" s="54"/>
      <c r="I721" s="53"/>
      <c r="J721" s="53"/>
      <c r="K721" s="53"/>
      <c r="L721" s="53"/>
      <c r="M721" s="53"/>
      <c r="N721" s="53"/>
      <c r="O721" s="53"/>
    </row>
    <row r="722" s="55" customFormat="true" ht="12.75" hidden="false" customHeight="false" outlineLevel="0" collapsed="false">
      <c r="A722" s="34"/>
      <c r="B722" s="53"/>
      <c r="C722" s="53"/>
      <c r="D722" s="53"/>
      <c r="E722" s="53"/>
      <c r="F722" s="53"/>
      <c r="G722" s="53"/>
      <c r="H722" s="54"/>
      <c r="I722" s="53"/>
      <c r="J722" s="53"/>
      <c r="K722" s="53"/>
      <c r="L722" s="53"/>
      <c r="M722" s="53"/>
      <c r="N722" s="53"/>
      <c r="O722" s="53"/>
    </row>
    <row r="723" s="55" customFormat="true" ht="12.75" hidden="false" customHeight="false" outlineLevel="0" collapsed="false">
      <c r="A723" s="34"/>
      <c r="B723" s="53"/>
      <c r="C723" s="53"/>
      <c r="D723" s="53"/>
      <c r="E723" s="53"/>
      <c r="F723" s="53"/>
      <c r="G723" s="53"/>
      <c r="H723" s="54"/>
      <c r="I723" s="53"/>
      <c r="J723" s="53"/>
      <c r="K723" s="53"/>
      <c r="L723" s="53"/>
      <c r="M723" s="53"/>
      <c r="N723" s="53"/>
      <c r="O723" s="53"/>
    </row>
    <row r="724" s="55" customFormat="true" ht="12.75" hidden="false" customHeight="false" outlineLevel="0" collapsed="false">
      <c r="A724" s="34"/>
      <c r="B724" s="53"/>
      <c r="C724" s="53"/>
      <c r="D724" s="53"/>
      <c r="E724" s="53"/>
      <c r="F724" s="53"/>
      <c r="G724" s="53"/>
      <c r="H724" s="54"/>
      <c r="I724" s="53"/>
      <c r="J724" s="53"/>
      <c r="K724" s="53"/>
      <c r="L724" s="53"/>
      <c r="M724" s="53"/>
      <c r="N724" s="53"/>
      <c r="O724" s="53"/>
    </row>
    <row r="725" s="55" customFormat="true" ht="12.75" hidden="false" customHeight="false" outlineLevel="0" collapsed="false">
      <c r="A725" s="34"/>
      <c r="B725" s="53"/>
      <c r="C725" s="53"/>
      <c r="D725" s="53"/>
      <c r="E725" s="53"/>
      <c r="F725" s="53"/>
      <c r="G725" s="53"/>
      <c r="H725" s="54"/>
      <c r="I725" s="53"/>
      <c r="J725" s="53"/>
      <c r="K725" s="53"/>
      <c r="L725" s="53"/>
      <c r="M725" s="53"/>
      <c r="N725" s="53"/>
      <c r="O725" s="53"/>
    </row>
    <row r="726" s="55" customFormat="true" ht="12.75" hidden="false" customHeight="false" outlineLevel="0" collapsed="false">
      <c r="A726" s="34"/>
      <c r="B726" s="53"/>
      <c r="C726" s="53"/>
      <c r="D726" s="53"/>
      <c r="E726" s="53"/>
      <c r="F726" s="53"/>
      <c r="G726" s="53"/>
      <c r="H726" s="54"/>
      <c r="I726" s="53"/>
      <c r="J726" s="53"/>
      <c r="K726" s="53"/>
      <c r="L726" s="53"/>
      <c r="M726" s="53"/>
      <c r="N726" s="53"/>
      <c r="O726" s="53"/>
    </row>
    <row r="727" s="55" customFormat="true" ht="12.75" hidden="false" customHeight="false" outlineLevel="0" collapsed="false">
      <c r="A727" s="34"/>
      <c r="B727" s="53"/>
      <c r="C727" s="53"/>
      <c r="D727" s="53"/>
      <c r="E727" s="53"/>
      <c r="F727" s="53"/>
      <c r="G727" s="53"/>
      <c r="H727" s="54"/>
      <c r="I727" s="53"/>
      <c r="J727" s="53"/>
      <c r="K727" s="53"/>
      <c r="L727" s="53"/>
      <c r="M727" s="53"/>
      <c r="N727" s="53"/>
      <c r="O727" s="53"/>
    </row>
    <row r="728" s="55" customFormat="true" ht="12.75" hidden="false" customHeight="false" outlineLevel="0" collapsed="false">
      <c r="A728" s="34"/>
      <c r="B728" s="53"/>
      <c r="C728" s="53"/>
      <c r="D728" s="53"/>
      <c r="E728" s="53"/>
      <c r="F728" s="53"/>
      <c r="G728" s="53"/>
      <c r="H728" s="54"/>
      <c r="I728" s="53"/>
      <c r="J728" s="53"/>
      <c r="K728" s="53"/>
      <c r="L728" s="53"/>
      <c r="M728" s="53"/>
      <c r="N728" s="53"/>
      <c r="O728" s="53"/>
    </row>
    <row r="729" s="55" customFormat="true" ht="12.75" hidden="false" customHeight="false" outlineLevel="0" collapsed="false">
      <c r="A729" s="34"/>
      <c r="B729" s="53"/>
      <c r="C729" s="53"/>
      <c r="D729" s="53"/>
      <c r="E729" s="53"/>
      <c r="F729" s="53"/>
      <c r="G729" s="53"/>
      <c r="H729" s="54"/>
      <c r="I729" s="53"/>
      <c r="J729" s="53"/>
      <c r="K729" s="53"/>
      <c r="L729" s="53"/>
      <c r="M729" s="53"/>
      <c r="N729" s="53"/>
      <c r="O729" s="53"/>
    </row>
    <row r="730" s="55" customFormat="true" ht="12.75" hidden="false" customHeight="false" outlineLevel="0" collapsed="false">
      <c r="A730" s="34"/>
      <c r="B730" s="53"/>
      <c r="C730" s="53"/>
      <c r="D730" s="53"/>
      <c r="E730" s="53"/>
      <c r="F730" s="53"/>
      <c r="G730" s="53"/>
      <c r="H730" s="54"/>
      <c r="I730" s="53"/>
      <c r="J730" s="53"/>
      <c r="K730" s="53"/>
      <c r="L730" s="53"/>
      <c r="M730" s="53"/>
      <c r="N730" s="53"/>
      <c r="O730" s="53"/>
    </row>
    <row r="731" s="55" customFormat="true" ht="12.75" hidden="false" customHeight="false" outlineLevel="0" collapsed="false">
      <c r="A731" s="34"/>
      <c r="B731" s="53"/>
      <c r="C731" s="53"/>
      <c r="D731" s="53"/>
      <c r="E731" s="53"/>
      <c r="F731" s="53"/>
      <c r="G731" s="53"/>
      <c r="H731" s="54"/>
      <c r="I731" s="53"/>
      <c r="J731" s="53"/>
      <c r="K731" s="53"/>
      <c r="L731" s="53"/>
      <c r="M731" s="53"/>
      <c r="N731" s="53"/>
      <c r="O731" s="53"/>
    </row>
    <row r="732" s="55" customFormat="true" ht="12.75" hidden="false" customHeight="false" outlineLevel="0" collapsed="false">
      <c r="A732" s="34"/>
      <c r="B732" s="53"/>
      <c r="C732" s="53"/>
      <c r="D732" s="53"/>
      <c r="E732" s="53"/>
      <c r="F732" s="53"/>
      <c r="G732" s="53"/>
      <c r="H732" s="54"/>
      <c r="I732" s="53"/>
      <c r="J732" s="53"/>
      <c r="K732" s="53"/>
      <c r="L732" s="53"/>
      <c r="M732" s="53"/>
      <c r="N732" s="53"/>
      <c r="O732" s="53"/>
    </row>
    <row r="733" s="55" customFormat="true" ht="12.75" hidden="false" customHeight="false" outlineLevel="0" collapsed="false">
      <c r="A733" s="34"/>
      <c r="B733" s="53"/>
      <c r="C733" s="53"/>
      <c r="D733" s="53"/>
      <c r="E733" s="53"/>
      <c r="F733" s="53"/>
      <c r="G733" s="53"/>
      <c r="H733" s="54"/>
      <c r="I733" s="53"/>
      <c r="J733" s="53"/>
      <c r="K733" s="53"/>
      <c r="L733" s="53"/>
      <c r="M733" s="53"/>
      <c r="N733" s="53"/>
      <c r="O733" s="53"/>
    </row>
    <row r="734" s="55" customFormat="true" ht="12.75" hidden="false" customHeight="false" outlineLevel="0" collapsed="false">
      <c r="A734" s="34"/>
      <c r="B734" s="53"/>
      <c r="C734" s="53"/>
      <c r="D734" s="53"/>
      <c r="E734" s="53"/>
      <c r="F734" s="53"/>
      <c r="G734" s="53"/>
      <c r="H734" s="54"/>
      <c r="I734" s="53"/>
      <c r="J734" s="53"/>
      <c r="K734" s="53"/>
      <c r="L734" s="53"/>
      <c r="M734" s="53"/>
      <c r="N734" s="53"/>
      <c r="O734" s="53"/>
    </row>
    <row r="735" s="55" customFormat="true" ht="12.75" hidden="false" customHeight="false" outlineLevel="0" collapsed="false">
      <c r="A735" s="34"/>
      <c r="B735" s="53"/>
      <c r="C735" s="53"/>
      <c r="D735" s="53"/>
      <c r="E735" s="53"/>
      <c r="F735" s="53"/>
      <c r="G735" s="53"/>
      <c r="H735" s="54"/>
      <c r="I735" s="53"/>
      <c r="J735" s="53"/>
      <c r="K735" s="53"/>
      <c r="L735" s="53"/>
      <c r="M735" s="53"/>
      <c r="N735" s="53"/>
      <c r="O735" s="53"/>
    </row>
    <row r="736" s="55" customFormat="true" ht="12.75" hidden="false" customHeight="false" outlineLevel="0" collapsed="false">
      <c r="A736" s="34"/>
      <c r="B736" s="53"/>
      <c r="C736" s="53"/>
      <c r="D736" s="53"/>
      <c r="E736" s="53"/>
      <c r="F736" s="53"/>
      <c r="G736" s="53"/>
      <c r="H736" s="54"/>
      <c r="I736" s="53"/>
      <c r="J736" s="53"/>
      <c r="K736" s="53"/>
      <c r="L736" s="53"/>
      <c r="M736" s="53"/>
      <c r="N736" s="53"/>
      <c r="O736" s="53"/>
    </row>
    <row r="737" s="55" customFormat="true" ht="12.75" hidden="false" customHeight="false" outlineLevel="0" collapsed="false">
      <c r="A737" s="34"/>
      <c r="B737" s="53"/>
      <c r="C737" s="53"/>
      <c r="D737" s="53"/>
      <c r="E737" s="53"/>
      <c r="F737" s="53"/>
      <c r="G737" s="53"/>
      <c r="H737" s="54"/>
      <c r="I737" s="53"/>
      <c r="J737" s="53"/>
      <c r="K737" s="53"/>
      <c r="L737" s="53"/>
      <c r="M737" s="53"/>
      <c r="N737" s="53"/>
      <c r="O737" s="53"/>
    </row>
    <row r="738" s="55" customFormat="true" ht="12.75" hidden="false" customHeight="false" outlineLevel="0" collapsed="false">
      <c r="A738" s="34"/>
      <c r="B738" s="53"/>
      <c r="C738" s="53"/>
      <c r="D738" s="53"/>
      <c r="E738" s="53"/>
      <c r="F738" s="53"/>
      <c r="G738" s="53"/>
      <c r="H738" s="54"/>
      <c r="I738" s="53"/>
      <c r="J738" s="53"/>
      <c r="K738" s="53"/>
      <c r="L738" s="53"/>
      <c r="M738" s="53"/>
      <c r="N738" s="53"/>
      <c r="O738" s="53"/>
    </row>
    <row r="739" s="55" customFormat="true" ht="12.75" hidden="false" customHeight="false" outlineLevel="0" collapsed="false">
      <c r="A739" s="34"/>
      <c r="B739" s="53"/>
      <c r="C739" s="53"/>
      <c r="D739" s="53"/>
      <c r="E739" s="53"/>
      <c r="F739" s="53"/>
      <c r="G739" s="53"/>
      <c r="H739" s="54"/>
      <c r="I739" s="53"/>
      <c r="J739" s="53"/>
      <c r="K739" s="53"/>
      <c r="L739" s="53"/>
      <c r="M739" s="53"/>
      <c r="N739" s="53"/>
      <c r="O739" s="53"/>
    </row>
    <row r="740" s="55" customFormat="true" ht="12.75" hidden="false" customHeight="false" outlineLevel="0" collapsed="false">
      <c r="A740" s="34"/>
      <c r="B740" s="53"/>
      <c r="C740" s="53"/>
      <c r="D740" s="53"/>
      <c r="E740" s="53"/>
      <c r="F740" s="53"/>
      <c r="G740" s="53"/>
      <c r="H740" s="54"/>
      <c r="I740" s="53"/>
      <c r="J740" s="53"/>
      <c r="K740" s="53"/>
      <c r="L740" s="53"/>
      <c r="M740" s="53"/>
      <c r="N740" s="53"/>
      <c r="O740" s="53"/>
    </row>
    <row r="741" s="55" customFormat="true" ht="12.75" hidden="false" customHeight="false" outlineLevel="0" collapsed="false">
      <c r="A741" s="34"/>
      <c r="B741" s="53"/>
      <c r="C741" s="53"/>
      <c r="D741" s="53"/>
      <c r="E741" s="53"/>
      <c r="F741" s="53"/>
      <c r="G741" s="53"/>
      <c r="H741" s="54"/>
      <c r="I741" s="53"/>
      <c r="J741" s="53"/>
      <c r="K741" s="53"/>
      <c r="L741" s="53"/>
      <c r="M741" s="53"/>
      <c r="N741" s="53"/>
      <c r="O741" s="53"/>
    </row>
    <row r="742" s="55" customFormat="true" ht="12.75" hidden="false" customHeight="false" outlineLevel="0" collapsed="false">
      <c r="A742" s="34"/>
      <c r="B742" s="53"/>
      <c r="C742" s="53"/>
      <c r="D742" s="53"/>
      <c r="E742" s="53"/>
      <c r="F742" s="53"/>
      <c r="G742" s="53"/>
      <c r="H742" s="54"/>
      <c r="I742" s="53"/>
      <c r="J742" s="53"/>
      <c r="K742" s="53"/>
      <c r="L742" s="53"/>
      <c r="M742" s="53"/>
      <c r="N742" s="53"/>
      <c r="O742" s="53"/>
    </row>
    <row r="743" s="55" customFormat="true" ht="12.75" hidden="false" customHeight="false" outlineLevel="0" collapsed="false">
      <c r="A743" s="34"/>
      <c r="B743" s="53"/>
      <c r="C743" s="53"/>
      <c r="D743" s="53"/>
      <c r="E743" s="53"/>
      <c r="F743" s="53"/>
      <c r="G743" s="53"/>
      <c r="H743" s="54"/>
      <c r="I743" s="53"/>
      <c r="J743" s="53"/>
      <c r="K743" s="53"/>
      <c r="L743" s="53"/>
      <c r="M743" s="53"/>
      <c r="N743" s="53"/>
      <c r="O743" s="53"/>
    </row>
    <row r="744" s="55" customFormat="true" ht="12.75" hidden="false" customHeight="false" outlineLevel="0" collapsed="false">
      <c r="A744" s="34"/>
      <c r="B744" s="53"/>
      <c r="C744" s="53"/>
      <c r="D744" s="53"/>
      <c r="E744" s="53"/>
      <c r="F744" s="53"/>
      <c r="G744" s="53"/>
      <c r="H744" s="54"/>
      <c r="I744" s="53"/>
      <c r="J744" s="53"/>
      <c r="K744" s="53"/>
      <c r="L744" s="53"/>
      <c r="M744" s="53"/>
      <c r="N744" s="53"/>
      <c r="O744" s="53"/>
    </row>
    <row r="745" s="55" customFormat="true" ht="12.75" hidden="false" customHeight="false" outlineLevel="0" collapsed="false">
      <c r="A745" s="34"/>
      <c r="B745" s="53"/>
      <c r="C745" s="53"/>
      <c r="D745" s="53"/>
      <c r="E745" s="53"/>
      <c r="F745" s="53"/>
      <c r="G745" s="53"/>
      <c r="H745" s="54"/>
      <c r="I745" s="53"/>
      <c r="J745" s="53"/>
      <c r="K745" s="53"/>
      <c r="L745" s="53"/>
      <c r="M745" s="53"/>
      <c r="N745" s="53"/>
      <c r="O745" s="53"/>
    </row>
    <row r="746" s="55" customFormat="true" ht="12.75" hidden="false" customHeight="false" outlineLevel="0" collapsed="false">
      <c r="A746" s="34"/>
      <c r="B746" s="53"/>
      <c r="C746" s="53"/>
      <c r="D746" s="53"/>
      <c r="E746" s="53"/>
      <c r="F746" s="53"/>
      <c r="G746" s="53"/>
      <c r="H746" s="54"/>
      <c r="I746" s="53"/>
      <c r="J746" s="53"/>
      <c r="K746" s="53"/>
      <c r="L746" s="53"/>
      <c r="M746" s="53"/>
      <c r="N746" s="53"/>
      <c r="O746" s="53"/>
    </row>
    <row r="747" s="55" customFormat="true" ht="12.75" hidden="false" customHeight="false" outlineLevel="0" collapsed="false">
      <c r="A747" s="34"/>
      <c r="B747" s="53"/>
      <c r="C747" s="53"/>
      <c r="D747" s="53"/>
      <c r="E747" s="53"/>
      <c r="F747" s="53"/>
      <c r="G747" s="53"/>
      <c r="H747" s="54"/>
      <c r="I747" s="53"/>
      <c r="J747" s="53"/>
      <c r="K747" s="53"/>
      <c r="L747" s="53"/>
      <c r="M747" s="53"/>
      <c r="N747" s="53"/>
      <c r="O747" s="53"/>
    </row>
    <row r="748" s="55" customFormat="true" ht="12.75" hidden="false" customHeight="false" outlineLevel="0" collapsed="false">
      <c r="A748" s="34"/>
      <c r="B748" s="53"/>
      <c r="C748" s="53"/>
      <c r="D748" s="53"/>
      <c r="E748" s="53"/>
      <c r="F748" s="53"/>
      <c r="G748" s="53"/>
      <c r="H748" s="54"/>
      <c r="I748" s="53"/>
      <c r="J748" s="53"/>
      <c r="K748" s="53"/>
      <c r="L748" s="53"/>
      <c r="M748" s="53"/>
      <c r="N748" s="53"/>
      <c r="O748" s="53"/>
    </row>
    <row r="749" s="55" customFormat="true" ht="12.75" hidden="false" customHeight="false" outlineLevel="0" collapsed="false">
      <c r="A749" s="34"/>
      <c r="B749" s="53"/>
      <c r="C749" s="53"/>
      <c r="D749" s="53"/>
      <c r="E749" s="53"/>
      <c r="F749" s="53"/>
      <c r="G749" s="53"/>
      <c r="H749" s="54"/>
      <c r="I749" s="53"/>
      <c r="J749" s="53"/>
      <c r="K749" s="53"/>
      <c r="L749" s="53"/>
      <c r="M749" s="53"/>
      <c r="N749" s="53"/>
      <c r="O749" s="53"/>
    </row>
    <row r="750" s="55" customFormat="true" ht="12.75" hidden="false" customHeight="false" outlineLevel="0" collapsed="false">
      <c r="A750" s="34"/>
      <c r="B750" s="53"/>
      <c r="C750" s="53"/>
      <c r="D750" s="53"/>
      <c r="E750" s="53"/>
      <c r="F750" s="53"/>
      <c r="G750" s="53"/>
      <c r="H750" s="54"/>
      <c r="I750" s="53"/>
      <c r="J750" s="53"/>
      <c r="K750" s="53"/>
      <c r="L750" s="53"/>
      <c r="M750" s="53"/>
      <c r="N750" s="53"/>
      <c r="O750" s="53"/>
    </row>
    <row r="751" s="55" customFormat="true" ht="12.75" hidden="false" customHeight="false" outlineLevel="0" collapsed="false">
      <c r="A751" s="34"/>
      <c r="B751" s="53"/>
      <c r="C751" s="53"/>
      <c r="D751" s="53"/>
      <c r="E751" s="53"/>
      <c r="F751" s="53"/>
      <c r="G751" s="53"/>
      <c r="H751" s="54"/>
      <c r="I751" s="53"/>
      <c r="J751" s="53"/>
      <c r="K751" s="53"/>
      <c r="L751" s="53"/>
      <c r="M751" s="53"/>
      <c r="N751" s="53"/>
      <c r="O751" s="53"/>
    </row>
    <row r="752" s="55" customFormat="true" ht="12.75" hidden="false" customHeight="false" outlineLevel="0" collapsed="false">
      <c r="A752" s="34"/>
      <c r="B752" s="53"/>
      <c r="C752" s="53"/>
      <c r="D752" s="53"/>
      <c r="E752" s="53"/>
      <c r="F752" s="53"/>
      <c r="G752" s="53"/>
      <c r="H752" s="54"/>
      <c r="I752" s="53"/>
      <c r="J752" s="53"/>
      <c r="K752" s="53"/>
      <c r="L752" s="53"/>
      <c r="M752" s="53"/>
      <c r="N752" s="53"/>
      <c r="O752" s="53"/>
    </row>
    <row r="753" s="55" customFormat="true" ht="12.75" hidden="false" customHeight="false" outlineLevel="0" collapsed="false">
      <c r="A753" s="34"/>
      <c r="B753" s="53"/>
      <c r="C753" s="53"/>
      <c r="D753" s="53"/>
      <c r="E753" s="53"/>
      <c r="F753" s="53"/>
      <c r="G753" s="53"/>
      <c r="H753" s="54"/>
      <c r="I753" s="53"/>
      <c r="J753" s="53"/>
      <c r="K753" s="53"/>
      <c r="L753" s="53"/>
      <c r="M753" s="53"/>
      <c r="N753" s="53"/>
      <c r="O753" s="53"/>
    </row>
    <row r="754" s="55" customFormat="true" ht="12.75" hidden="false" customHeight="false" outlineLevel="0" collapsed="false">
      <c r="A754" s="34"/>
      <c r="B754" s="53"/>
      <c r="C754" s="53"/>
      <c r="D754" s="53"/>
      <c r="E754" s="53"/>
      <c r="F754" s="53"/>
      <c r="G754" s="53"/>
      <c r="H754" s="54"/>
      <c r="I754" s="53"/>
      <c r="J754" s="53"/>
      <c r="K754" s="53"/>
      <c r="L754" s="53"/>
      <c r="M754" s="53"/>
      <c r="N754" s="53"/>
      <c r="O754" s="53"/>
    </row>
    <row r="755" s="55" customFormat="true" ht="12.75" hidden="false" customHeight="false" outlineLevel="0" collapsed="false">
      <c r="A755" s="34"/>
      <c r="B755" s="53"/>
      <c r="C755" s="53"/>
      <c r="D755" s="53"/>
      <c r="E755" s="53"/>
      <c r="F755" s="53"/>
      <c r="G755" s="53"/>
      <c r="H755" s="54"/>
      <c r="I755" s="53"/>
      <c r="J755" s="53"/>
      <c r="K755" s="53"/>
      <c r="L755" s="53"/>
      <c r="M755" s="53"/>
      <c r="N755" s="53"/>
      <c r="O755" s="53"/>
    </row>
    <row r="756" s="55" customFormat="true" ht="12.75" hidden="false" customHeight="false" outlineLevel="0" collapsed="false">
      <c r="A756" s="34"/>
      <c r="B756" s="53"/>
      <c r="C756" s="53"/>
      <c r="D756" s="53"/>
      <c r="E756" s="53"/>
      <c r="F756" s="53"/>
      <c r="G756" s="53"/>
      <c r="H756" s="54"/>
      <c r="I756" s="53"/>
      <c r="J756" s="53"/>
      <c r="K756" s="53"/>
      <c r="L756" s="53"/>
      <c r="M756" s="53"/>
      <c r="N756" s="53"/>
      <c r="O756" s="53"/>
    </row>
    <row r="757" s="55" customFormat="true" ht="12.75" hidden="false" customHeight="false" outlineLevel="0" collapsed="false">
      <c r="A757" s="34"/>
      <c r="B757" s="53"/>
      <c r="C757" s="53"/>
      <c r="D757" s="53"/>
      <c r="E757" s="53"/>
      <c r="F757" s="53"/>
      <c r="G757" s="53"/>
      <c r="H757" s="54"/>
      <c r="I757" s="53"/>
      <c r="J757" s="53"/>
      <c r="K757" s="53"/>
      <c r="L757" s="53"/>
      <c r="M757" s="53"/>
      <c r="N757" s="53"/>
      <c r="O757" s="53"/>
    </row>
    <row r="758" s="55" customFormat="true" ht="12.75" hidden="false" customHeight="false" outlineLevel="0" collapsed="false">
      <c r="A758" s="34"/>
      <c r="B758" s="53"/>
      <c r="C758" s="53"/>
      <c r="D758" s="53"/>
      <c r="E758" s="53"/>
      <c r="F758" s="53"/>
      <c r="G758" s="53"/>
      <c r="H758" s="54"/>
      <c r="I758" s="53"/>
      <c r="J758" s="53"/>
      <c r="K758" s="53"/>
      <c r="L758" s="53"/>
      <c r="M758" s="53"/>
      <c r="N758" s="53"/>
      <c r="O758" s="53"/>
    </row>
    <row r="759" s="55" customFormat="true" ht="12.75" hidden="false" customHeight="false" outlineLevel="0" collapsed="false">
      <c r="A759" s="34"/>
      <c r="B759" s="53"/>
      <c r="C759" s="53"/>
      <c r="D759" s="53"/>
      <c r="E759" s="53"/>
      <c r="F759" s="53"/>
      <c r="G759" s="53"/>
      <c r="H759" s="54"/>
      <c r="I759" s="53"/>
      <c r="J759" s="53"/>
      <c r="K759" s="53"/>
      <c r="L759" s="53"/>
      <c r="M759" s="53"/>
      <c r="N759" s="53"/>
      <c r="O759" s="53"/>
    </row>
    <row r="760" s="55" customFormat="true" ht="12.75" hidden="false" customHeight="false" outlineLevel="0" collapsed="false">
      <c r="A760" s="34"/>
      <c r="B760" s="53"/>
      <c r="C760" s="53"/>
      <c r="D760" s="53"/>
      <c r="E760" s="53"/>
      <c r="F760" s="53"/>
      <c r="G760" s="53"/>
      <c r="H760" s="54"/>
      <c r="I760" s="53"/>
      <c r="J760" s="53"/>
      <c r="K760" s="53"/>
      <c r="L760" s="53"/>
      <c r="M760" s="53"/>
      <c r="N760" s="53"/>
      <c r="O760" s="53"/>
    </row>
    <row r="761" s="55" customFormat="true" ht="12.75" hidden="false" customHeight="false" outlineLevel="0" collapsed="false">
      <c r="A761" s="34"/>
      <c r="B761" s="53"/>
      <c r="C761" s="53"/>
      <c r="D761" s="53"/>
      <c r="E761" s="53"/>
      <c r="F761" s="53"/>
      <c r="G761" s="53"/>
      <c r="H761" s="54"/>
      <c r="I761" s="53"/>
      <c r="J761" s="53"/>
      <c r="K761" s="53"/>
      <c r="L761" s="53"/>
      <c r="M761" s="53"/>
      <c r="N761" s="53"/>
      <c r="O761" s="53"/>
    </row>
    <row r="762" s="55" customFormat="true" ht="12.75" hidden="false" customHeight="false" outlineLevel="0" collapsed="false">
      <c r="A762" s="34"/>
      <c r="B762" s="53"/>
      <c r="C762" s="53"/>
      <c r="D762" s="53"/>
      <c r="E762" s="53"/>
      <c r="F762" s="53"/>
      <c r="G762" s="53"/>
      <c r="H762" s="54"/>
      <c r="I762" s="53"/>
      <c r="J762" s="53"/>
      <c r="K762" s="53"/>
      <c r="L762" s="53"/>
      <c r="M762" s="53"/>
      <c r="N762" s="53"/>
      <c r="O762" s="53"/>
    </row>
    <row r="763" s="55" customFormat="true" ht="12.75" hidden="false" customHeight="false" outlineLevel="0" collapsed="false">
      <c r="A763" s="34"/>
      <c r="B763" s="53"/>
      <c r="C763" s="53"/>
      <c r="D763" s="53"/>
      <c r="E763" s="53"/>
      <c r="F763" s="53"/>
      <c r="G763" s="53"/>
      <c r="H763" s="54"/>
      <c r="I763" s="53"/>
      <c r="J763" s="53"/>
      <c r="K763" s="53"/>
      <c r="L763" s="53"/>
      <c r="M763" s="53"/>
      <c r="N763" s="53"/>
      <c r="O763" s="53"/>
    </row>
    <row r="764" s="55" customFormat="true" ht="12.75" hidden="false" customHeight="false" outlineLevel="0" collapsed="false">
      <c r="A764" s="34"/>
      <c r="B764" s="53"/>
      <c r="C764" s="53"/>
      <c r="D764" s="53"/>
      <c r="E764" s="53"/>
      <c r="F764" s="53"/>
      <c r="G764" s="53"/>
      <c r="H764" s="54"/>
      <c r="I764" s="53"/>
      <c r="J764" s="53"/>
      <c r="K764" s="53"/>
      <c r="L764" s="53"/>
      <c r="M764" s="53"/>
      <c r="N764" s="53"/>
      <c r="O764" s="53"/>
    </row>
    <row r="765" s="55" customFormat="true" ht="12.75" hidden="false" customHeight="false" outlineLevel="0" collapsed="false">
      <c r="A765" s="34"/>
      <c r="B765" s="53"/>
      <c r="C765" s="53"/>
      <c r="D765" s="53"/>
      <c r="E765" s="53"/>
      <c r="F765" s="53"/>
      <c r="G765" s="53"/>
      <c r="H765" s="54"/>
      <c r="I765" s="53"/>
      <c r="J765" s="53"/>
      <c r="K765" s="53"/>
      <c r="L765" s="53"/>
      <c r="M765" s="53"/>
      <c r="N765" s="53"/>
      <c r="O765" s="53"/>
    </row>
    <row r="766" s="55" customFormat="true" ht="12.75" hidden="false" customHeight="false" outlineLevel="0" collapsed="false">
      <c r="A766" s="34"/>
      <c r="B766" s="53"/>
      <c r="C766" s="53"/>
      <c r="D766" s="53"/>
      <c r="E766" s="53"/>
      <c r="F766" s="53"/>
      <c r="G766" s="53"/>
      <c r="H766" s="54"/>
      <c r="I766" s="53"/>
      <c r="J766" s="53"/>
      <c r="K766" s="53"/>
      <c r="L766" s="53"/>
      <c r="M766" s="53"/>
      <c r="N766" s="53"/>
      <c r="O766" s="53"/>
    </row>
    <row r="767" s="55" customFormat="true" ht="12.75" hidden="false" customHeight="false" outlineLevel="0" collapsed="false">
      <c r="A767" s="34"/>
      <c r="B767" s="53"/>
      <c r="C767" s="53"/>
      <c r="D767" s="53"/>
      <c r="E767" s="53"/>
      <c r="F767" s="53"/>
      <c r="G767" s="53"/>
      <c r="H767" s="54"/>
      <c r="I767" s="53"/>
      <c r="J767" s="53"/>
      <c r="K767" s="53"/>
      <c r="L767" s="53"/>
      <c r="M767" s="53"/>
      <c r="N767" s="53"/>
      <c r="O767" s="53"/>
    </row>
    <row r="768" s="55" customFormat="true" ht="12.75" hidden="false" customHeight="false" outlineLevel="0" collapsed="false">
      <c r="A768" s="34"/>
      <c r="B768" s="53"/>
      <c r="C768" s="53"/>
      <c r="D768" s="53"/>
      <c r="E768" s="53"/>
      <c r="F768" s="53"/>
      <c r="G768" s="53"/>
      <c r="H768" s="54"/>
      <c r="I768" s="53"/>
      <c r="J768" s="53"/>
      <c r="K768" s="53"/>
      <c r="L768" s="53"/>
      <c r="M768" s="53"/>
      <c r="N768" s="53"/>
      <c r="O768" s="53"/>
    </row>
    <row r="769" s="55" customFormat="true" ht="12.75" hidden="false" customHeight="false" outlineLevel="0" collapsed="false">
      <c r="A769" s="34"/>
      <c r="B769" s="53"/>
      <c r="C769" s="53"/>
      <c r="D769" s="53"/>
      <c r="E769" s="53"/>
      <c r="F769" s="53"/>
      <c r="G769" s="53"/>
      <c r="H769" s="54"/>
      <c r="I769" s="53"/>
      <c r="J769" s="53"/>
      <c r="K769" s="53"/>
      <c r="L769" s="53"/>
      <c r="M769" s="53"/>
      <c r="N769" s="53"/>
      <c r="O769" s="53"/>
    </row>
    <row r="770" s="55" customFormat="true" ht="12.75" hidden="false" customHeight="false" outlineLevel="0" collapsed="false">
      <c r="A770" s="34"/>
      <c r="B770" s="53"/>
      <c r="C770" s="53"/>
      <c r="D770" s="53"/>
      <c r="E770" s="53"/>
      <c r="F770" s="53"/>
      <c r="G770" s="53"/>
      <c r="H770" s="54"/>
      <c r="I770" s="53"/>
      <c r="J770" s="53"/>
      <c r="K770" s="53"/>
      <c r="L770" s="53"/>
      <c r="M770" s="53"/>
      <c r="N770" s="53"/>
      <c r="O770" s="53"/>
    </row>
    <row r="771" s="55" customFormat="true" ht="12.75" hidden="false" customHeight="false" outlineLevel="0" collapsed="false">
      <c r="A771" s="34"/>
      <c r="B771" s="53"/>
      <c r="C771" s="53"/>
      <c r="D771" s="53"/>
      <c r="E771" s="53"/>
      <c r="F771" s="53"/>
      <c r="G771" s="53"/>
      <c r="H771" s="54"/>
      <c r="I771" s="53"/>
      <c r="J771" s="53"/>
      <c r="K771" s="53"/>
      <c r="L771" s="53"/>
      <c r="M771" s="53"/>
      <c r="N771" s="53"/>
      <c r="O771" s="53"/>
    </row>
    <row r="772" s="55" customFormat="true" ht="12.75" hidden="false" customHeight="false" outlineLevel="0" collapsed="false">
      <c r="A772" s="34"/>
      <c r="B772" s="53"/>
      <c r="C772" s="53"/>
      <c r="D772" s="53"/>
      <c r="E772" s="53"/>
      <c r="F772" s="53"/>
      <c r="G772" s="53"/>
      <c r="H772" s="54"/>
      <c r="I772" s="53"/>
      <c r="J772" s="53"/>
      <c r="K772" s="53"/>
      <c r="L772" s="53"/>
      <c r="M772" s="53"/>
      <c r="N772" s="53"/>
      <c r="O772" s="53"/>
    </row>
    <row r="773" s="55" customFormat="true" ht="12.75" hidden="false" customHeight="false" outlineLevel="0" collapsed="false">
      <c r="A773" s="34"/>
      <c r="B773" s="53"/>
      <c r="C773" s="53"/>
      <c r="D773" s="53"/>
      <c r="E773" s="53"/>
      <c r="F773" s="53"/>
      <c r="G773" s="53"/>
      <c r="H773" s="54"/>
      <c r="I773" s="53"/>
      <c r="J773" s="53"/>
      <c r="K773" s="53"/>
      <c r="L773" s="53"/>
      <c r="M773" s="53"/>
      <c r="N773" s="53"/>
      <c r="O773" s="53"/>
    </row>
    <row r="774" s="55" customFormat="true" ht="12.75" hidden="false" customHeight="false" outlineLevel="0" collapsed="false">
      <c r="A774" s="34"/>
      <c r="B774" s="53"/>
      <c r="C774" s="53"/>
      <c r="D774" s="53"/>
      <c r="E774" s="53"/>
      <c r="F774" s="53"/>
      <c r="G774" s="53"/>
      <c r="H774" s="54"/>
      <c r="I774" s="53"/>
      <c r="J774" s="53"/>
      <c r="K774" s="53"/>
      <c r="L774" s="53"/>
      <c r="M774" s="53"/>
      <c r="N774" s="53"/>
      <c r="O774" s="53"/>
    </row>
    <row r="775" s="55" customFormat="true" ht="12.75" hidden="false" customHeight="false" outlineLevel="0" collapsed="false">
      <c r="A775" s="34"/>
      <c r="B775" s="53"/>
      <c r="C775" s="53"/>
      <c r="D775" s="53"/>
      <c r="E775" s="53"/>
      <c r="F775" s="53"/>
      <c r="G775" s="53"/>
      <c r="H775" s="54"/>
      <c r="I775" s="53"/>
      <c r="J775" s="53"/>
      <c r="K775" s="53"/>
      <c r="L775" s="53"/>
      <c r="M775" s="53"/>
      <c r="N775" s="53"/>
      <c r="O775" s="53"/>
    </row>
    <row r="776" s="55" customFormat="true" ht="12.75" hidden="false" customHeight="false" outlineLevel="0" collapsed="false">
      <c r="A776" s="34"/>
      <c r="B776" s="53"/>
      <c r="C776" s="53"/>
      <c r="D776" s="53"/>
      <c r="E776" s="53"/>
      <c r="F776" s="53"/>
      <c r="G776" s="53"/>
      <c r="H776" s="54"/>
      <c r="I776" s="53"/>
      <c r="J776" s="53"/>
      <c r="K776" s="53"/>
      <c r="L776" s="53"/>
      <c r="M776" s="53"/>
      <c r="N776" s="53"/>
      <c r="O776" s="53"/>
    </row>
    <row r="777" s="55" customFormat="true" ht="12.75" hidden="false" customHeight="false" outlineLevel="0" collapsed="false">
      <c r="A777" s="34"/>
      <c r="B777" s="53"/>
      <c r="C777" s="53"/>
      <c r="D777" s="53"/>
      <c r="E777" s="53"/>
      <c r="F777" s="53"/>
      <c r="G777" s="53"/>
      <c r="H777" s="54"/>
      <c r="I777" s="53"/>
      <c r="J777" s="53"/>
      <c r="K777" s="53"/>
      <c r="L777" s="53"/>
      <c r="M777" s="53"/>
      <c r="N777" s="53"/>
      <c r="O777" s="53"/>
    </row>
    <row r="778" s="55" customFormat="true" ht="12.75" hidden="false" customHeight="false" outlineLevel="0" collapsed="false">
      <c r="A778" s="34"/>
      <c r="B778" s="53"/>
      <c r="C778" s="53"/>
      <c r="D778" s="53"/>
      <c r="E778" s="53"/>
      <c r="F778" s="53"/>
      <c r="G778" s="53"/>
      <c r="H778" s="54"/>
      <c r="I778" s="53"/>
      <c r="J778" s="53"/>
      <c r="K778" s="53"/>
      <c r="L778" s="53"/>
      <c r="M778" s="53"/>
      <c r="N778" s="53"/>
      <c r="O778" s="53"/>
    </row>
    <row r="779" s="55" customFormat="true" ht="12.75" hidden="false" customHeight="false" outlineLevel="0" collapsed="false">
      <c r="A779" s="34"/>
      <c r="B779" s="53"/>
      <c r="C779" s="53"/>
      <c r="D779" s="53"/>
      <c r="E779" s="53"/>
      <c r="F779" s="53"/>
      <c r="G779" s="53"/>
      <c r="H779" s="54"/>
      <c r="I779" s="53"/>
      <c r="J779" s="53"/>
      <c r="K779" s="53"/>
      <c r="L779" s="53"/>
      <c r="M779" s="53"/>
      <c r="N779" s="53"/>
      <c r="O779" s="53"/>
    </row>
    <row r="780" s="55" customFormat="true" ht="12.75" hidden="false" customHeight="false" outlineLevel="0" collapsed="false">
      <c r="A780" s="34"/>
      <c r="B780" s="53"/>
      <c r="C780" s="53"/>
      <c r="D780" s="53"/>
      <c r="E780" s="53"/>
      <c r="F780" s="53"/>
      <c r="G780" s="53"/>
      <c r="H780" s="54"/>
      <c r="I780" s="53"/>
      <c r="J780" s="53"/>
      <c r="K780" s="53"/>
      <c r="L780" s="53"/>
      <c r="M780" s="53"/>
      <c r="N780" s="53"/>
      <c r="O780" s="53"/>
    </row>
    <row r="781" s="55" customFormat="true" ht="12.75" hidden="false" customHeight="false" outlineLevel="0" collapsed="false">
      <c r="A781" s="34"/>
      <c r="B781" s="53"/>
      <c r="C781" s="53"/>
      <c r="D781" s="53"/>
      <c r="E781" s="53"/>
      <c r="F781" s="53"/>
      <c r="G781" s="53"/>
      <c r="H781" s="54"/>
      <c r="I781" s="53"/>
      <c r="J781" s="53"/>
      <c r="K781" s="53"/>
      <c r="L781" s="53"/>
      <c r="M781" s="53"/>
      <c r="N781" s="53"/>
      <c r="O781" s="53"/>
    </row>
    <row r="782" s="55" customFormat="true" ht="12.75" hidden="false" customHeight="false" outlineLevel="0" collapsed="false">
      <c r="A782" s="34"/>
      <c r="B782" s="53"/>
      <c r="C782" s="53"/>
      <c r="D782" s="53"/>
      <c r="E782" s="53"/>
      <c r="F782" s="53"/>
      <c r="G782" s="53"/>
      <c r="H782" s="54"/>
      <c r="I782" s="53"/>
      <c r="J782" s="53"/>
      <c r="K782" s="53"/>
      <c r="L782" s="53"/>
      <c r="M782" s="53"/>
      <c r="N782" s="53"/>
      <c r="O782" s="53"/>
    </row>
    <row r="783" s="55" customFormat="true" ht="12.75" hidden="false" customHeight="false" outlineLevel="0" collapsed="false">
      <c r="A783" s="34"/>
      <c r="B783" s="53"/>
      <c r="C783" s="53"/>
      <c r="D783" s="53"/>
      <c r="E783" s="53"/>
      <c r="F783" s="53"/>
      <c r="G783" s="53"/>
      <c r="H783" s="54"/>
      <c r="I783" s="53"/>
      <c r="J783" s="53"/>
      <c r="K783" s="53"/>
      <c r="L783" s="53"/>
      <c r="M783" s="53"/>
      <c r="N783" s="53"/>
      <c r="O783" s="53"/>
    </row>
    <row r="784" s="55" customFormat="true" ht="12.75" hidden="false" customHeight="false" outlineLevel="0" collapsed="false">
      <c r="A784" s="34"/>
      <c r="B784" s="53"/>
      <c r="C784" s="53"/>
      <c r="D784" s="53"/>
      <c r="E784" s="53"/>
      <c r="F784" s="53"/>
      <c r="G784" s="53"/>
      <c r="H784" s="54"/>
      <c r="I784" s="53"/>
      <c r="J784" s="53"/>
      <c r="K784" s="53"/>
      <c r="L784" s="53"/>
      <c r="M784" s="53"/>
      <c r="N784" s="53"/>
      <c r="O784" s="53"/>
    </row>
    <row r="785" s="55" customFormat="true" ht="12.75" hidden="false" customHeight="false" outlineLevel="0" collapsed="false">
      <c r="A785" s="34"/>
      <c r="B785" s="53"/>
      <c r="C785" s="53"/>
      <c r="D785" s="53"/>
      <c r="E785" s="53"/>
      <c r="F785" s="53"/>
      <c r="G785" s="53"/>
      <c r="H785" s="54"/>
      <c r="I785" s="53"/>
      <c r="J785" s="53"/>
      <c r="K785" s="53"/>
      <c r="L785" s="53"/>
      <c r="M785" s="53"/>
      <c r="N785" s="53"/>
      <c r="O785" s="53"/>
    </row>
    <row r="786" s="55" customFormat="true" ht="12.75" hidden="false" customHeight="false" outlineLevel="0" collapsed="false">
      <c r="A786" s="34"/>
      <c r="B786" s="53"/>
      <c r="C786" s="53"/>
      <c r="D786" s="53"/>
      <c r="E786" s="53"/>
      <c r="F786" s="53"/>
      <c r="G786" s="53"/>
      <c r="H786" s="54"/>
      <c r="I786" s="53"/>
      <c r="J786" s="53"/>
      <c r="K786" s="53"/>
      <c r="L786" s="53"/>
      <c r="M786" s="53"/>
      <c r="N786" s="53"/>
      <c r="O786" s="53"/>
    </row>
    <row r="787" s="55" customFormat="true" ht="12.75" hidden="false" customHeight="false" outlineLevel="0" collapsed="false">
      <c r="A787" s="34"/>
      <c r="B787" s="53"/>
      <c r="C787" s="53"/>
      <c r="D787" s="53"/>
      <c r="E787" s="53"/>
      <c r="F787" s="53"/>
      <c r="G787" s="53"/>
      <c r="H787" s="54"/>
      <c r="I787" s="53"/>
      <c r="J787" s="53"/>
      <c r="K787" s="53"/>
      <c r="L787" s="53"/>
      <c r="M787" s="53"/>
      <c r="N787" s="53"/>
      <c r="O787" s="53"/>
    </row>
    <row r="788" s="55" customFormat="true" ht="12.75" hidden="false" customHeight="false" outlineLevel="0" collapsed="false">
      <c r="A788" s="34"/>
      <c r="B788" s="53"/>
      <c r="C788" s="53"/>
      <c r="D788" s="53"/>
      <c r="E788" s="53"/>
      <c r="F788" s="53"/>
      <c r="G788" s="53"/>
      <c r="H788" s="54"/>
      <c r="I788" s="53"/>
      <c r="J788" s="53"/>
      <c r="K788" s="53"/>
      <c r="L788" s="53"/>
      <c r="M788" s="53"/>
      <c r="N788" s="53"/>
      <c r="O788" s="53"/>
    </row>
    <row r="789" s="55" customFormat="true" ht="12.75" hidden="false" customHeight="false" outlineLevel="0" collapsed="false">
      <c r="A789" s="34"/>
      <c r="B789" s="53"/>
      <c r="C789" s="53"/>
      <c r="D789" s="53"/>
      <c r="E789" s="53"/>
      <c r="F789" s="53"/>
      <c r="G789" s="53"/>
      <c r="H789" s="54"/>
      <c r="I789" s="53"/>
      <c r="J789" s="53"/>
      <c r="K789" s="53"/>
      <c r="L789" s="53"/>
      <c r="M789" s="53"/>
      <c r="N789" s="53"/>
      <c r="O789" s="53"/>
    </row>
    <row r="790" s="55" customFormat="true" ht="12.75" hidden="false" customHeight="false" outlineLevel="0" collapsed="false">
      <c r="A790" s="34"/>
      <c r="B790" s="53"/>
      <c r="C790" s="53"/>
      <c r="D790" s="53"/>
      <c r="E790" s="53"/>
      <c r="F790" s="53"/>
      <c r="G790" s="53"/>
      <c r="H790" s="54"/>
      <c r="I790" s="53"/>
      <c r="J790" s="53"/>
      <c r="K790" s="53"/>
      <c r="L790" s="53"/>
      <c r="M790" s="53"/>
      <c r="N790" s="53"/>
      <c r="O790" s="53"/>
    </row>
    <row r="791" s="55" customFormat="true" ht="12.75" hidden="false" customHeight="false" outlineLevel="0" collapsed="false">
      <c r="A791" s="34"/>
      <c r="B791" s="53"/>
      <c r="C791" s="53"/>
      <c r="D791" s="53"/>
      <c r="E791" s="53"/>
      <c r="F791" s="53"/>
      <c r="G791" s="53"/>
      <c r="H791" s="54"/>
      <c r="I791" s="53"/>
      <c r="J791" s="53"/>
      <c r="K791" s="53"/>
      <c r="L791" s="53"/>
      <c r="M791" s="53"/>
      <c r="N791" s="53"/>
      <c r="O791" s="53"/>
    </row>
    <row r="792" s="55" customFormat="true" ht="12.75" hidden="false" customHeight="false" outlineLevel="0" collapsed="false">
      <c r="A792" s="34"/>
      <c r="B792" s="53"/>
      <c r="C792" s="53"/>
      <c r="D792" s="53"/>
      <c r="E792" s="53"/>
      <c r="F792" s="53"/>
      <c r="G792" s="53"/>
      <c r="H792" s="54"/>
      <c r="I792" s="53"/>
      <c r="J792" s="53"/>
      <c r="K792" s="53"/>
      <c r="L792" s="53"/>
      <c r="M792" s="53"/>
      <c r="N792" s="53"/>
      <c r="O792" s="53"/>
    </row>
    <row r="793" s="55" customFormat="true" ht="12.75" hidden="false" customHeight="false" outlineLevel="0" collapsed="false">
      <c r="A793" s="34"/>
      <c r="B793" s="53"/>
      <c r="C793" s="53"/>
      <c r="D793" s="53"/>
      <c r="E793" s="53"/>
      <c r="F793" s="53"/>
      <c r="G793" s="53"/>
      <c r="H793" s="54"/>
      <c r="I793" s="53"/>
      <c r="J793" s="53"/>
      <c r="K793" s="53"/>
      <c r="L793" s="53"/>
      <c r="M793" s="53"/>
      <c r="N793" s="53"/>
      <c r="O793" s="53"/>
    </row>
    <row r="794" s="55" customFormat="true" ht="12.75" hidden="false" customHeight="false" outlineLevel="0" collapsed="false">
      <c r="A794" s="34"/>
      <c r="B794" s="53"/>
      <c r="C794" s="53"/>
      <c r="D794" s="53"/>
      <c r="E794" s="53"/>
      <c r="F794" s="53"/>
      <c r="G794" s="53"/>
      <c r="H794" s="54"/>
      <c r="I794" s="53"/>
      <c r="J794" s="53"/>
      <c r="K794" s="53"/>
      <c r="L794" s="53"/>
      <c r="M794" s="53"/>
      <c r="N794" s="53"/>
      <c r="O794" s="53"/>
    </row>
    <row r="795" s="55" customFormat="true" ht="12.75" hidden="false" customHeight="false" outlineLevel="0" collapsed="false">
      <c r="A795" s="34"/>
      <c r="B795" s="53"/>
      <c r="C795" s="53"/>
      <c r="D795" s="53"/>
      <c r="E795" s="53"/>
      <c r="F795" s="53"/>
      <c r="G795" s="53"/>
      <c r="H795" s="54"/>
      <c r="I795" s="53"/>
      <c r="J795" s="53"/>
      <c r="K795" s="53"/>
      <c r="L795" s="53"/>
      <c r="M795" s="53"/>
      <c r="N795" s="53"/>
      <c r="O795" s="53"/>
    </row>
    <row r="796" s="55" customFormat="true" ht="12.75" hidden="false" customHeight="false" outlineLevel="0" collapsed="false">
      <c r="A796" s="34"/>
      <c r="B796" s="53"/>
      <c r="C796" s="53"/>
      <c r="D796" s="53"/>
      <c r="E796" s="53"/>
      <c r="F796" s="53"/>
      <c r="G796" s="53"/>
      <c r="H796" s="54"/>
      <c r="I796" s="53"/>
      <c r="J796" s="53"/>
      <c r="K796" s="53"/>
      <c r="L796" s="53"/>
      <c r="M796" s="53"/>
      <c r="N796" s="53"/>
      <c r="O796" s="53"/>
    </row>
    <row r="797" s="55" customFormat="true" ht="12.75" hidden="false" customHeight="false" outlineLevel="0" collapsed="false">
      <c r="A797" s="34"/>
      <c r="B797" s="53"/>
      <c r="C797" s="53"/>
      <c r="D797" s="53"/>
      <c r="E797" s="53"/>
      <c r="F797" s="53"/>
      <c r="G797" s="53"/>
      <c r="H797" s="54"/>
      <c r="I797" s="53"/>
      <c r="J797" s="53"/>
      <c r="K797" s="53"/>
      <c r="L797" s="53"/>
      <c r="M797" s="53"/>
      <c r="N797" s="53"/>
      <c r="O797" s="53"/>
    </row>
    <row r="798" s="55" customFormat="true" ht="12.75" hidden="false" customHeight="false" outlineLevel="0" collapsed="false">
      <c r="A798" s="34"/>
      <c r="B798" s="53"/>
      <c r="C798" s="53"/>
      <c r="D798" s="53"/>
      <c r="E798" s="53"/>
      <c r="F798" s="53"/>
      <c r="G798" s="53"/>
      <c r="H798" s="54"/>
      <c r="I798" s="53"/>
      <c r="J798" s="53"/>
      <c r="K798" s="53"/>
      <c r="L798" s="53"/>
      <c r="M798" s="53"/>
      <c r="N798" s="53"/>
      <c r="O798" s="53"/>
    </row>
    <row r="799" s="55" customFormat="true" ht="12.75" hidden="false" customHeight="false" outlineLevel="0" collapsed="false">
      <c r="A799" s="34"/>
      <c r="B799" s="53"/>
      <c r="C799" s="53"/>
      <c r="D799" s="53"/>
      <c r="E799" s="53"/>
      <c r="F799" s="53"/>
      <c r="G799" s="53"/>
      <c r="H799" s="54"/>
      <c r="I799" s="53"/>
      <c r="J799" s="53"/>
      <c r="K799" s="53"/>
      <c r="L799" s="53"/>
      <c r="M799" s="53"/>
      <c r="N799" s="53"/>
      <c r="O799" s="53"/>
    </row>
    <row r="800" s="55" customFormat="true" ht="12.75" hidden="false" customHeight="false" outlineLevel="0" collapsed="false">
      <c r="A800" s="34"/>
      <c r="B800" s="53"/>
      <c r="C800" s="53"/>
      <c r="D800" s="53"/>
      <c r="E800" s="53"/>
      <c r="F800" s="53"/>
      <c r="G800" s="53"/>
      <c r="H800" s="54"/>
      <c r="I800" s="53"/>
      <c r="J800" s="53"/>
      <c r="K800" s="53"/>
      <c r="L800" s="53"/>
      <c r="M800" s="53"/>
      <c r="N800" s="53"/>
      <c r="O800" s="53"/>
    </row>
    <row r="801" s="55" customFormat="true" ht="12.75" hidden="false" customHeight="false" outlineLevel="0" collapsed="false">
      <c r="A801" s="34"/>
      <c r="B801" s="53"/>
      <c r="C801" s="53"/>
      <c r="D801" s="53"/>
      <c r="E801" s="53"/>
      <c r="F801" s="53"/>
      <c r="G801" s="53"/>
      <c r="H801" s="54"/>
      <c r="I801" s="53"/>
      <c r="J801" s="53"/>
      <c r="K801" s="53"/>
      <c r="L801" s="53"/>
      <c r="M801" s="53"/>
      <c r="N801" s="53"/>
      <c r="O801" s="53"/>
    </row>
    <row r="802" s="55" customFormat="true" ht="12.75" hidden="false" customHeight="false" outlineLevel="0" collapsed="false">
      <c r="A802" s="34"/>
      <c r="B802" s="53"/>
      <c r="C802" s="53"/>
      <c r="D802" s="53"/>
      <c r="E802" s="53"/>
      <c r="F802" s="53"/>
      <c r="G802" s="53"/>
      <c r="H802" s="54"/>
      <c r="I802" s="53"/>
      <c r="J802" s="53"/>
      <c r="K802" s="53"/>
      <c r="L802" s="53"/>
      <c r="M802" s="53"/>
      <c r="N802" s="53"/>
      <c r="O802" s="53"/>
    </row>
    <row r="803" s="55" customFormat="true" ht="12.75" hidden="false" customHeight="false" outlineLevel="0" collapsed="false">
      <c r="A803" s="34"/>
      <c r="B803" s="53"/>
      <c r="C803" s="53"/>
      <c r="D803" s="53"/>
      <c r="E803" s="53"/>
      <c r="F803" s="53"/>
      <c r="G803" s="53"/>
      <c r="H803" s="54"/>
      <c r="I803" s="53"/>
      <c r="J803" s="53"/>
      <c r="K803" s="53"/>
      <c r="L803" s="53"/>
      <c r="M803" s="53"/>
      <c r="N803" s="53"/>
      <c r="O803" s="53"/>
    </row>
    <row r="804" s="55" customFormat="true" ht="12.75" hidden="false" customHeight="false" outlineLevel="0" collapsed="false">
      <c r="A804" s="34"/>
      <c r="B804" s="53"/>
      <c r="C804" s="53"/>
      <c r="D804" s="53"/>
      <c r="E804" s="53"/>
      <c r="F804" s="53"/>
      <c r="G804" s="53"/>
      <c r="H804" s="54"/>
      <c r="I804" s="53"/>
      <c r="J804" s="53"/>
      <c r="K804" s="53"/>
      <c r="L804" s="53"/>
      <c r="M804" s="53"/>
      <c r="N804" s="53"/>
      <c r="O804" s="53"/>
    </row>
    <row r="805" s="55" customFormat="true" ht="12.75" hidden="false" customHeight="false" outlineLevel="0" collapsed="false">
      <c r="A805" s="34"/>
      <c r="B805" s="53"/>
      <c r="C805" s="53"/>
      <c r="D805" s="53"/>
      <c r="E805" s="53"/>
      <c r="F805" s="53"/>
      <c r="G805" s="53"/>
      <c r="H805" s="54"/>
      <c r="I805" s="53"/>
      <c r="J805" s="53"/>
      <c r="K805" s="53"/>
      <c r="L805" s="53"/>
      <c r="M805" s="53"/>
      <c r="N805" s="53"/>
      <c r="O805" s="53"/>
    </row>
    <row r="806" s="55" customFormat="true" ht="12.75" hidden="false" customHeight="false" outlineLevel="0" collapsed="false">
      <c r="A806" s="34"/>
      <c r="B806" s="53"/>
      <c r="C806" s="53"/>
      <c r="D806" s="53"/>
      <c r="E806" s="53"/>
      <c r="F806" s="53"/>
      <c r="G806" s="53"/>
      <c r="H806" s="54"/>
      <c r="I806" s="53"/>
      <c r="J806" s="53"/>
      <c r="K806" s="53"/>
      <c r="L806" s="53"/>
      <c r="M806" s="53"/>
      <c r="N806" s="53"/>
      <c r="O806" s="53"/>
    </row>
    <row r="807" s="55" customFormat="true" ht="12.75" hidden="false" customHeight="false" outlineLevel="0" collapsed="false">
      <c r="A807" s="34"/>
      <c r="B807" s="53"/>
      <c r="C807" s="53"/>
      <c r="D807" s="53"/>
      <c r="E807" s="53"/>
      <c r="F807" s="53"/>
      <c r="G807" s="53"/>
      <c r="H807" s="54"/>
      <c r="I807" s="53"/>
      <c r="J807" s="53"/>
      <c r="K807" s="53"/>
      <c r="L807" s="53"/>
      <c r="M807" s="53"/>
      <c r="N807" s="53"/>
      <c r="O807" s="53"/>
    </row>
    <row r="808" s="55" customFormat="true" ht="12.75" hidden="false" customHeight="false" outlineLevel="0" collapsed="false"/>
    <row r="809" s="55" customFormat="true" ht="12.75" hidden="false" customHeight="false" outlineLevel="0" collapsed="false"/>
    <row r="810" s="55" customFormat="true" ht="12.75" hidden="false" customHeight="false" outlineLevel="0" collapsed="false"/>
    <row r="811" s="55" customFormat="true" ht="12.75" hidden="false" customHeight="false" outlineLevel="0" collapsed="false"/>
    <row r="812" s="55" customFormat="true" ht="12.75" hidden="false" customHeight="false" outlineLevel="0" collapsed="false"/>
    <row r="813" s="55" customFormat="true" ht="12.75" hidden="false" customHeight="false" outlineLevel="0" collapsed="false"/>
    <row r="814" s="55" customFormat="true" ht="12.75" hidden="false" customHeight="false" outlineLevel="0" collapsed="false"/>
    <row r="815" s="55" customFormat="true" ht="12.75" hidden="false" customHeight="false" outlineLevel="0" collapsed="false"/>
    <row r="816" s="55" customFormat="true" ht="12.75" hidden="false" customHeight="false" outlineLevel="0" collapsed="false"/>
    <row r="817" s="55" customFormat="true" ht="12.75" hidden="false" customHeight="false" outlineLevel="0" collapsed="false"/>
    <row r="818" s="55" customFormat="true" ht="12.75" hidden="false" customHeight="false" outlineLevel="0" collapsed="false"/>
    <row r="819" s="55" customFormat="true" ht="12.75" hidden="false" customHeight="false" outlineLevel="0" collapsed="false"/>
    <row r="820" s="55" customFormat="true" ht="12.75" hidden="false" customHeight="false" outlineLevel="0" collapsed="false"/>
    <row r="821" s="55" customFormat="true" ht="12.75" hidden="false" customHeight="false" outlineLevel="0" collapsed="false"/>
    <row r="822" s="55" customFormat="true" ht="12.75" hidden="false" customHeight="false" outlineLevel="0" collapsed="false"/>
    <row r="823" s="55" customFormat="true" ht="12.75" hidden="false" customHeight="false" outlineLevel="0" collapsed="false"/>
    <row r="824" s="55" customFormat="true" ht="12.75" hidden="false" customHeight="false" outlineLevel="0" collapsed="false"/>
    <row r="825" s="55" customFormat="true" ht="12.75" hidden="false" customHeight="false" outlineLevel="0" collapsed="false"/>
    <row r="826" s="55" customFormat="true" ht="12.75" hidden="false" customHeight="false" outlineLevel="0" collapsed="false"/>
    <row r="827" s="55" customFormat="true" ht="12.75" hidden="false" customHeight="false" outlineLevel="0" collapsed="false"/>
    <row r="828" s="55" customFormat="true" ht="12.75" hidden="false" customHeight="false" outlineLevel="0" collapsed="false"/>
    <row r="829" s="55" customFormat="true" ht="12.75" hidden="false" customHeight="false" outlineLevel="0" collapsed="false"/>
    <row r="830" s="55" customFormat="true" ht="12.75" hidden="false" customHeight="false" outlineLevel="0" collapsed="false"/>
    <row r="831" s="55" customFormat="true" ht="12.75" hidden="false" customHeight="false" outlineLevel="0" collapsed="false"/>
    <row r="832" s="55" customFormat="true" ht="12.75" hidden="false" customHeight="false" outlineLevel="0" collapsed="false"/>
    <row r="833" s="55" customFormat="true" ht="12.75" hidden="false" customHeight="false" outlineLevel="0" collapsed="false"/>
    <row r="834" s="55" customFormat="true" ht="12.75" hidden="false" customHeight="false" outlineLevel="0" collapsed="false"/>
    <row r="835" s="55" customFormat="true" ht="12.75" hidden="false" customHeight="false" outlineLevel="0" collapsed="false"/>
    <row r="836" s="55" customFormat="true" ht="12.75" hidden="false" customHeight="false" outlineLevel="0" collapsed="false"/>
    <row r="837" s="55" customFormat="true" ht="12.75" hidden="false" customHeight="false" outlineLevel="0" collapsed="false"/>
    <row r="838" s="55" customFormat="true" ht="12.75" hidden="false" customHeight="false" outlineLevel="0" collapsed="false"/>
    <row r="839" s="55" customFormat="true" ht="12.75" hidden="false" customHeight="false" outlineLevel="0" collapsed="false"/>
    <row r="840" s="55" customFormat="true" ht="12.75" hidden="false" customHeight="false" outlineLevel="0" collapsed="false"/>
    <row r="841" s="55" customFormat="true" ht="12.75" hidden="false" customHeight="false" outlineLevel="0" collapsed="false"/>
    <row r="842" s="55" customFormat="true" ht="12.75" hidden="false" customHeight="false" outlineLevel="0" collapsed="false"/>
    <row r="843" s="55" customFormat="true" ht="12.75" hidden="false" customHeight="false" outlineLevel="0" collapsed="false"/>
    <row r="844" s="55" customFormat="true" ht="12.75" hidden="false" customHeight="false" outlineLevel="0" collapsed="false"/>
    <row r="845" s="55" customFormat="true" ht="12.75" hidden="false" customHeight="false" outlineLevel="0" collapsed="false"/>
    <row r="846" s="55" customFormat="true" ht="12.75" hidden="false" customHeight="false" outlineLevel="0" collapsed="false"/>
    <row r="847" s="55" customFormat="true" ht="12.75" hidden="false" customHeight="false" outlineLevel="0" collapsed="false"/>
    <row r="848" s="55" customFormat="true" ht="12.75" hidden="false" customHeight="false" outlineLevel="0" collapsed="false"/>
    <row r="849" s="55" customFormat="true" ht="12.75" hidden="false" customHeight="false" outlineLevel="0" collapsed="false"/>
    <row r="850" s="55" customFormat="true" ht="12.75" hidden="false" customHeight="false" outlineLevel="0" collapsed="false"/>
    <row r="851" s="55" customFormat="true" ht="12.75" hidden="false" customHeight="false" outlineLevel="0" collapsed="false"/>
    <row r="852" s="55" customFormat="true" ht="12.75" hidden="false" customHeight="false" outlineLevel="0" collapsed="false"/>
    <row r="853" s="55" customFormat="true" ht="12.75" hidden="false" customHeight="false" outlineLevel="0" collapsed="false"/>
    <row r="854" s="55" customFormat="true" ht="12.75" hidden="false" customHeight="false" outlineLevel="0" collapsed="false"/>
    <row r="855" s="55" customFormat="true" ht="12.75" hidden="false" customHeight="false" outlineLevel="0" collapsed="false"/>
    <row r="856" s="55" customFormat="true" ht="12.75" hidden="false" customHeight="false" outlineLevel="0" collapsed="false"/>
    <row r="857" s="55" customFormat="true" ht="12.75" hidden="false" customHeight="false" outlineLevel="0" collapsed="false"/>
    <row r="858" s="55" customFormat="true" ht="12.75" hidden="false" customHeight="false" outlineLevel="0" collapsed="false"/>
    <row r="859" s="55" customFormat="true" ht="12.75" hidden="false" customHeight="false" outlineLevel="0" collapsed="false"/>
    <row r="860" s="55" customFormat="true" ht="12.75" hidden="false" customHeight="false" outlineLevel="0" collapsed="false"/>
    <row r="861" s="55" customFormat="true" ht="12.75" hidden="false" customHeight="false" outlineLevel="0" collapsed="false"/>
    <row r="862" s="55" customFormat="true" ht="12.75" hidden="false" customHeight="false" outlineLevel="0" collapsed="false"/>
    <row r="863" s="55" customFormat="true" ht="12.75" hidden="false" customHeight="false" outlineLevel="0" collapsed="false"/>
    <row r="864" s="55" customFormat="true" ht="12.75" hidden="false" customHeight="false" outlineLevel="0" collapsed="false"/>
    <row r="865" s="55" customFormat="true" ht="12.75" hidden="false" customHeight="false" outlineLevel="0" collapsed="false"/>
    <row r="866" s="55" customFormat="true" ht="12.75" hidden="false" customHeight="false" outlineLevel="0" collapsed="false"/>
    <row r="867" s="55" customFormat="true" ht="12.75" hidden="false" customHeight="false" outlineLevel="0" collapsed="false"/>
    <row r="868" s="55" customFormat="true" ht="12.75" hidden="false" customHeight="false" outlineLevel="0" collapsed="false"/>
    <row r="869" s="55" customFormat="true" ht="12.75" hidden="false" customHeight="false" outlineLevel="0" collapsed="false"/>
    <row r="870" s="55" customFormat="true" ht="12.75" hidden="false" customHeight="false" outlineLevel="0" collapsed="false"/>
    <row r="871" s="55" customFormat="true" ht="12.75" hidden="false" customHeight="false" outlineLevel="0" collapsed="false"/>
    <row r="872" s="55" customFormat="true" ht="12.75" hidden="false" customHeight="false" outlineLevel="0" collapsed="false"/>
    <row r="873" s="55" customFormat="true" ht="12.75" hidden="false" customHeight="false" outlineLevel="0" collapsed="false"/>
    <row r="874" s="55" customFormat="true" ht="12.75" hidden="false" customHeight="false" outlineLevel="0" collapsed="false"/>
    <row r="875" s="55" customFormat="true" ht="12.75" hidden="false" customHeight="false" outlineLevel="0" collapsed="false"/>
    <row r="876" s="55" customFormat="true" ht="12.75" hidden="false" customHeight="false" outlineLevel="0" collapsed="false"/>
    <row r="877" s="55" customFormat="true" ht="12.75" hidden="false" customHeight="false" outlineLevel="0" collapsed="false"/>
    <row r="878" s="55" customFormat="true" ht="12.75" hidden="false" customHeight="false" outlineLevel="0" collapsed="false"/>
    <row r="879" s="55" customFormat="true" ht="12.75" hidden="false" customHeight="false" outlineLevel="0" collapsed="false"/>
    <row r="880" s="55" customFormat="true" ht="12.75" hidden="false" customHeight="false" outlineLevel="0" collapsed="false"/>
    <row r="881" s="55" customFormat="true" ht="12.75" hidden="false" customHeight="false" outlineLevel="0" collapsed="false"/>
    <row r="882" s="55" customFormat="true" ht="12.75" hidden="false" customHeight="false" outlineLevel="0" collapsed="false"/>
    <row r="883" s="55" customFormat="true" ht="12.75" hidden="false" customHeight="false" outlineLevel="0" collapsed="false"/>
    <row r="884" s="55" customFormat="true" ht="12.75" hidden="false" customHeight="false" outlineLevel="0" collapsed="false"/>
    <row r="885" s="55" customFormat="true" ht="12.75" hidden="false" customHeight="false" outlineLevel="0" collapsed="false"/>
    <row r="886" s="55" customFormat="true" ht="12.75" hidden="false" customHeight="false" outlineLevel="0" collapsed="false"/>
    <row r="887" s="55" customFormat="true" ht="12.75" hidden="false" customHeight="false" outlineLevel="0" collapsed="false"/>
    <row r="888" s="55" customFormat="true" ht="12.75" hidden="false" customHeight="false" outlineLevel="0" collapsed="false"/>
    <row r="889" s="55" customFormat="true" ht="12.75" hidden="false" customHeight="false" outlineLevel="0" collapsed="false"/>
    <row r="890" s="55" customFormat="true" ht="12.75" hidden="false" customHeight="false" outlineLevel="0" collapsed="false"/>
    <row r="891" s="55" customFormat="true" ht="12.75" hidden="false" customHeight="false" outlineLevel="0" collapsed="false"/>
    <row r="892" s="55" customFormat="true" ht="12.75" hidden="false" customHeight="false" outlineLevel="0" collapsed="false"/>
    <row r="893" s="55" customFormat="true" ht="12.75" hidden="false" customHeight="false" outlineLevel="0" collapsed="false"/>
    <row r="894" s="55" customFormat="true" ht="12.75" hidden="false" customHeight="false" outlineLevel="0" collapsed="false"/>
    <row r="895" s="55" customFormat="true" ht="12.75" hidden="false" customHeight="false" outlineLevel="0" collapsed="false"/>
    <row r="896" s="55" customFormat="true" ht="12.75" hidden="false" customHeight="false" outlineLevel="0" collapsed="false"/>
    <row r="897" s="55" customFormat="true" ht="12.75" hidden="false" customHeight="false" outlineLevel="0" collapsed="false"/>
    <row r="898" s="55" customFormat="true" ht="12.75" hidden="false" customHeight="false" outlineLevel="0" collapsed="false"/>
    <row r="899" s="55" customFormat="true" ht="12.75" hidden="false" customHeight="false" outlineLevel="0" collapsed="false"/>
    <row r="900" s="55" customFormat="true" ht="12.75" hidden="false" customHeight="false" outlineLevel="0" collapsed="false"/>
    <row r="901" s="55" customFormat="true" ht="12.75" hidden="false" customHeight="false" outlineLevel="0" collapsed="false"/>
    <row r="902" s="55" customFormat="true" ht="12.75" hidden="false" customHeight="false" outlineLevel="0" collapsed="false"/>
    <row r="903" s="55" customFormat="true" ht="12.75" hidden="false" customHeight="false" outlineLevel="0" collapsed="false"/>
    <row r="904" s="55" customFormat="true" ht="12.75" hidden="false" customHeight="false" outlineLevel="0" collapsed="false"/>
    <row r="905" s="55" customFormat="true" ht="12.75" hidden="false" customHeight="false" outlineLevel="0" collapsed="false"/>
    <row r="906" s="55" customFormat="true" ht="12.75" hidden="false" customHeight="false" outlineLevel="0" collapsed="false"/>
    <row r="907" s="55" customFormat="true" ht="12.75" hidden="false" customHeight="false" outlineLevel="0" collapsed="false"/>
    <row r="908" s="55" customFormat="true" ht="12.75" hidden="false" customHeight="false" outlineLevel="0" collapsed="false"/>
    <row r="909" s="55" customFormat="true" ht="12.75" hidden="false" customHeight="false" outlineLevel="0" collapsed="false"/>
    <row r="910" s="55" customFormat="true" ht="12.75" hidden="false" customHeight="false" outlineLevel="0" collapsed="false"/>
    <row r="911" s="55" customFormat="true" ht="12.75" hidden="false" customHeight="false" outlineLevel="0" collapsed="false"/>
    <row r="912" s="55" customFormat="true" ht="12.75" hidden="false" customHeight="false" outlineLevel="0" collapsed="false"/>
    <row r="913" s="55" customFormat="true" ht="12.75" hidden="false" customHeight="false" outlineLevel="0" collapsed="false"/>
    <row r="914" s="55" customFormat="true" ht="12.75" hidden="false" customHeight="false" outlineLevel="0" collapsed="false"/>
    <row r="915" s="55" customFormat="true" ht="12.75" hidden="false" customHeight="false" outlineLevel="0" collapsed="false"/>
    <row r="916" s="55" customFormat="true" ht="12.75" hidden="false" customHeight="false" outlineLevel="0" collapsed="false"/>
    <row r="917" s="55" customFormat="true" ht="12.75" hidden="false" customHeight="false" outlineLevel="0" collapsed="false"/>
    <row r="918" s="55" customFormat="true" ht="12.75" hidden="false" customHeight="false" outlineLevel="0" collapsed="false"/>
    <row r="919" s="55" customFormat="true" ht="12.75" hidden="false" customHeight="false" outlineLevel="0" collapsed="false"/>
    <row r="920" s="55" customFormat="true" ht="12.75" hidden="false" customHeight="false" outlineLevel="0" collapsed="false"/>
    <row r="921" s="55" customFormat="true" ht="12.75" hidden="false" customHeight="false" outlineLevel="0" collapsed="false"/>
    <row r="922" s="55" customFormat="true" ht="12.75" hidden="false" customHeight="false" outlineLevel="0" collapsed="false"/>
    <row r="923" s="55" customFormat="true" ht="12.75" hidden="false" customHeight="false" outlineLevel="0" collapsed="false"/>
    <row r="924" s="55" customFormat="true" ht="12.75" hidden="false" customHeight="false" outlineLevel="0" collapsed="false"/>
    <row r="925" s="55" customFormat="true" ht="12.75" hidden="false" customHeight="false" outlineLevel="0" collapsed="false"/>
    <row r="926" s="55" customFormat="true" ht="12.75" hidden="false" customHeight="false" outlineLevel="0" collapsed="false"/>
    <row r="927" s="55" customFormat="true" ht="12.75" hidden="false" customHeight="false" outlineLevel="0" collapsed="false"/>
    <row r="928" s="55" customFormat="true" ht="12.75" hidden="false" customHeight="false" outlineLevel="0" collapsed="false"/>
    <row r="929" s="55" customFormat="true" ht="12.75" hidden="false" customHeight="false" outlineLevel="0" collapsed="false"/>
    <row r="930" s="55" customFormat="true" ht="12.75" hidden="false" customHeight="false" outlineLevel="0" collapsed="false"/>
    <row r="931" s="55" customFormat="true" ht="12.75" hidden="false" customHeight="false" outlineLevel="0" collapsed="false"/>
    <row r="932" s="55" customFormat="true" ht="12.75" hidden="false" customHeight="false" outlineLevel="0" collapsed="false"/>
    <row r="933" s="55" customFormat="true" ht="12.75" hidden="false" customHeight="false" outlineLevel="0" collapsed="false"/>
    <row r="934" s="55" customFormat="true" ht="12.75" hidden="false" customHeight="false" outlineLevel="0" collapsed="false"/>
    <row r="935" s="55" customFormat="true" ht="12.75" hidden="false" customHeight="false" outlineLevel="0" collapsed="false"/>
    <row r="936" s="55" customFormat="true" ht="12.75" hidden="false" customHeight="false" outlineLevel="0" collapsed="false"/>
    <row r="937" s="55" customFormat="true" ht="12.75" hidden="false" customHeight="false" outlineLevel="0" collapsed="false"/>
    <row r="938" s="55" customFormat="true" ht="12.75" hidden="false" customHeight="false" outlineLevel="0" collapsed="false"/>
    <row r="939" s="55" customFormat="true" ht="12.75" hidden="false" customHeight="false" outlineLevel="0" collapsed="false"/>
    <row r="940" s="55" customFormat="true" ht="12.75" hidden="false" customHeight="false" outlineLevel="0" collapsed="false"/>
    <row r="941" s="55" customFormat="true" ht="12.75" hidden="false" customHeight="false" outlineLevel="0" collapsed="false"/>
    <row r="942" s="55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5</oddHeader>
    <oddFooter>&amp;L&amp;8Pozn.: ubytovaný v domově mládeže, který se zároveň vzdělává ve vyšší odborné škole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6</oddHeader>
    <oddFooter>&amp;L&amp;8Pozn.: ubytovaný v domově mládeže, který se zároveň vzdělává ve vyšší odborné škole.
Magistrát hl.m.Prahy uvádí hodnoty normativu MP v rozmezí 2 až 350 ubytovaných, Královéhradecký a Moravskoslezský kraj do počtu 200 ubyt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6" t="s">
        <v>28</v>
      </c>
    </row>
    <row r="5" customFormat="false" ht="120" hidden="false" customHeight="true" outlineLevel="0" collapsed="false">
      <c r="A5" s="59" t="s">
        <v>4</v>
      </c>
      <c r="B5" s="60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1" t="s">
        <v>20</v>
      </c>
    </row>
    <row r="6" customFormat="false" ht="27" hidden="false" customHeight="true" outlineLevel="0" collapsed="false">
      <c r="A6" s="62" t="s">
        <v>29</v>
      </c>
      <c r="B6" s="63" t="n">
        <f aca="false">'Pp a Np'!B6</f>
        <v>23233.35</v>
      </c>
      <c r="C6" s="63" t="n">
        <f aca="false">'Pp a Np'!C6</f>
        <v>20319</v>
      </c>
      <c r="D6" s="63" t="n">
        <f aca="false">'Pp a Np'!D6</f>
        <v>18910</v>
      </c>
      <c r="E6" s="63" t="n">
        <f aca="false">'Pp a Np'!E6</f>
        <v>19580</v>
      </c>
      <c r="F6" s="63" t="n">
        <f aca="false">'Pp a Np'!F6</f>
        <v>19950</v>
      </c>
      <c r="G6" s="63" t="n">
        <f aca="false">'Pp a Np'!G6</f>
        <v>18576</v>
      </c>
      <c r="H6" s="63" t="n">
        <f aca="false">'Pp a Np'!H6</f>
        <v>20470</v>
      </c>
      <c r="I6" s="63" t="n">
        <f aca="false">'Pp a Np'!I6</f>
        <v>20212</v>
      </c>
      <c r="J6" s="63" t="n">
        <f aca="false">'Pp a Np'!J6</f>
        <v>20400</v>
      </c>
      <c r="K6" s="63" t="n">
        <f aca="false">'Pp a Np'!K6</f>
        <v>20178</v>
      </c>
      <c r="L6" s="63" t="n">
        <f aca="false">'Pp a Np'!L6</f>
        <v>19912</v>
      </c>
      <c r="M6" s="63" t="n">
        <f aca="false">'Pp a Np'!M6</f>
        <v>19700</v>
      </c>
      <c r="N6" s="63" t="n">
        <f aca="false">'Pp a Np'!N6</f>
        <v>19230</v>
      </c>
      <c r="O6" s="64" t="n">
        <f aca="false">'Pp a Np'!O6</f>
        <v>19480</v>
      </c>
      <c r="P6" s="65" t="n">
        <f aca="false">SUM(B6:O6)/COUNTIF(B6:O6,"&gt;0")</f>
        <v>20010.7392857143</v>
      </c>
      <c r="AA6" s="1" t="n">
        <v>0</v>
      </c>
    </row>
    <row r="7" s="17" customFormat="true" ht="15.75" hidden="false" customHeight="true" outlineLevel="0" collapsed="false">
      <c r="A7" s="66" t="s">
        <v>30</v>
      </c>
      <c r="B7" s="47"/>
      <c r="C7" s="47"/>
      <c r="D7" s="47"/>
      <c r="E7" s="47"/>
      <c r="F7" s="47" t="str">
        <f aca="false">'Pp a Np'!F7</f>
        <v>2 konstanty</v>
      </c>
      <c r="G7" s="47"/>
      <c r="H7" s="47"/>
      <c r="I7" s="47"/>
      <c r="J7" s="47" t="str">
        <f aca="false">'Pp a Np'!J7</f>
        <v>konstantní</v>
      </c>
      <c r="K7" s="47"/>
      <c r="L7" s="47"/>
      <c r="M7" s="47"/>
      <c r="N7" s="47"/>
      <c r="O7" s="67"/>
      <c r="P7" s="68"/>
    </row>
    <row r="8" customFormat="false" ht="12.75" hidden="false" customHeight="false" outlineLevel="0" collapsed="false">
      <c r="A8" s="42" t="n">
        <v>10</v>
      </c>
      <c r="B8" s="69" t="n">
        <f aca="false">'Pp a Np'!B17</f>
        <v>19.3448386815037</v>
      </c>
      <c r="C8" s="70" t="n">
        <f aca="false">'Pp a Np'!C17</f>
        <v>26.25</v>
      </c>
      <c r="D8" s="70" t="n">
        <f aca="false">'Pp a Np'!D17</f>
        <v>13.252</v>
      </c>
      <c r="E8" s="70" t="n">
        <f aca="false">'Pp a Np'!E17</f>
        <v>21.74</v>
      </c>
      <c r="F8" s="70" t="n">
        <f aca="false">'Pp a Np'!F17</f>
        <v>18</v>
      </c>
      <c r="G8" s="70" t="n">
        <f aca="false">'Pp a Np'!G17</f>
        <v>16.1</v>
      </c>
      <c r="H8" s="70" t="n">
        <f aca="false">'Pp a Np'!H17</f>
        <v>9.25373134328358</v>
      </c>
      <c r="I8" s="24" t="n">
        <f aca="false">'Pp a Np'!I17</f>
        <v>0</v>
      </c>
      <c r="J8" s="70" t="n">
        <f aca="false">'Pp a Np'!J17</f>
        <v>50</v>
      </c>
      <c r="K8" s="70" t="n">
        <f aca="false">'Pp a Np'!K17</f>
        <v>24.415</v>
      </c>
      <c r="L8" s="70" t="n">
        <f aca="false">'Pp a Np'!L17</f>
        <v>28.225</v>
      </c>
      <c r="M8" s="70" t="n">
        <f aca="false">'Pp a Np'!M17</f>
        <v>17.05</v>
      </c>
      <c r="N8" s="70" t="n">
        <f aca="false">'Pp a Np'!N17</f>
        <v>24.47</v>
      </c>
      <c r="O8" s="71" t="n">
        <f aca="false">'Pp a Np'!O17</f>
        <v>7.64</v>
      </c>
      <c r="P8" s="72" t="n">
        <f aca="false">SUM(B8:O8)/COUNTIF(B8:O8,"&gt;0")</f>
        <v>21.2108130788298</v>
      </c>
      <c r="Q8" s="22"/>
      <c r="AA8" s="1" t="n">
        <v>1</v>
      </c>
    </row>
    <row r="9" customFormat="false" ht="12.75" hidden="false" customHeight="false" outlineLevel="0" collapsed="false">
      <c r="A9" s="42" t="n">
        <v>20</v>
      </c>
      <c r="B9" s="69" t="n">
        <f aca="false">'Pp a Np'!B27</f>
        <v>26.2347216562695</v>
      </c>
      <c r="C9" s="70" t="n">
        <f aca="false">'Pp a Np'!C27</f>
        <v>26.25</v>
      </c>
      <c r="D9" s="70" t="n">
        <f aca="false">'Pp a Np'!D27</f>
        <v>15.984</v>
      </c>
      <c r="E9" s="70" t="n">
        <f aca="false">'Pp a Np'!E27</f>
        <v>22.61</v>
      </c>
      <c r="F9" s="70" t="n">
        <f aca="false">'Pp a Np'!F27</f>
        <v>18</v>
      </c>
      <c r="G9" s="70" t="n">
        <f aca="false">'Pp a Np'!G27</f>
        <v>16.1</v>
      </c>
      <c r="H9" s="70" t="n">
        <f aca="false">'Pp a Np'!H27</f>
        <v>9.25373134328358</v>
      </c>
      <c r="I9" s="70" t="n">
        <f aca="false">'Pp a Np'!I27</f>
        <v>27.19</v>
      </c>
      <c r="J9" s="70" t="n">
        <f aca="false">'Pp a Np'!J27</f>
        <v>50</v>
      </c>
      <c r="K9" s="70" t="n">
        <f aca="false">'Pp a Np'!K27</f>
        <v>24.415</v>
      </c>
      <c r="L9" s="70" t="n">
        <f aca="false">'Pp a Np'!L27</f>
        <v>28.225</v>
      </c>
      <c r="M9" s="70" t="n">
        <f aca="false">'Pp a Np'!M27</f>
        <v>21.254</v>
      </c>
      <c r="N9" s="70" t="n">
        <f aca="false">'Pp a Np'!N27</f>
        <v>26.74</v>
      </c>
      <c r="O9" s="71" t="n">
        <f aca="false">'Pp a Np'!O27</f>
        <v>7.64601224996707</v>
      </c>
      <c r="P9" s="72" t="n">
        <f aca="false">SUM(B9:O9)/COUNTIF(B9:O9,"&gt;0")</f>
        <v>22.8501760892514</v>
      </c>
      <c r="Q9" s="22"/>
      <c r="AA9" s="1" t="n">
        <v>2</v>
      </c>
    </row>
    <row r="10" customFormat="false" ht="12.75" hidden="false" customHeight="false" outlineLevel="0" collapsed="false">
      <c r="A10" s="42" t="n">
        <v>30</v>
      </c>
      <c r="B10" s="69" t="n">
        <f aca="false">'Pp a Np'!B37</f>
        <v>30.2650448308647</v>
      </c>
      <c r="C10" s="70" t="n">
        <f aca="false">'Pp a Np'!C37</f>
        <v>26.25</v>
      </c>
      <c r="D10" s="70" t="n">
        <f aca="false">'Pp a Np'!D37</f>
        <v>18.716</v>
      </c>
      <c r="E10" s="70" t="n">
        <f aca="false">'Pp a Np'!E37</f>
        <v>23.11</v>
      </c>
      <c r="F10" s="70" t="n">
        <f aca="false">'Pp a Np'!F37</f>
        <v>18</v>
      </c>
      <c r="G10" s="70" t="n">
        <f aca="false">'Pp a Np'!G37</f>
        <v>16.1</v>
      </c>
      <c r="H10" s="70" t="n">
        <f aca="false">'Pp a Np'!H37</f>
        <v>10.9858512972765</v>
      </c>
      <c r="I10" s="70" t="n">
        <f aca="false">'Pp a Np'!I37</f>
        <v>30.65</v>
      </c>
      <c r="J10" s="70" t="n">
        <f aca="false">'Pp a Np'!J37</f>
        <v>50</v>
      </c>
      <c r="K10" s="70" t="n">
        <f aca="false">'Pp a Np'!K37</f>
        <v>30.263</v>
      </c>
      <c r="L10" s="70" t="n">
        <f aca="false">'Pp a Np'!L37</f>
        <v>28.225</v>
      </c>
      <c r="M10" s="70" t="n">
        <f aca="false">'Pp a Np'!M37</f>
        <v>27.236</v>
      </c>
      <c r="N10" s="70" t="n">
        <f aca="false">'Pp a Np'!N37</f>
        <v>28.07</v>
      </c>
      <c r="O10" s="71" t="n">
        <f aca="false">'Pp a Np'!O37</f>
        <v>10.3050524289404</v>
      </c>
      <c r="P10" s="72" t="n">
        <f aca="false">SUM(B10:O10)/COUNTIF(B10:O10,"&gt;0")</f>
        <v>24.8697106112201</v>
      </c>
      <c r="Q10" s="22"/>
      <c r="AA10" s="1" t="n">
        <v>3</v>
      </c>
    </row>
    <row r="11" customFormat="false" ht="12.75" hidden="false" customHeight="false" outlineLevel="0" collapsed="false">
      <c r="A11" s="42" t="n">
        <v>40</v>
      </c>
      <c r="B11" s="69" t="n">
        <f aca="false">'Pp a Np'!B47</f>
        <v>33.1246046310354</v>
      </c>
      <c r="C11" s="70" t="n">
        <f aca="false">'Pp a Np'!C47</f>
        <v>30.729178650198</v>
      </c>
      <c r="D11" s="70" t="n">
        <f aca="false">'Pp a Np'!D47</f>
        <v>21.448</v>
      </c>
      <c r="E11" s="70" t="n">
        <f aca="false">'Pp a Np'!E47</f>
        <v>23.47</v>
      </c>
      <c r="F11" s="70" t="n">
        <f aca="false">'Pp a Np'!F47</f>
        <v>18</v>
      </c>
      <c r="G11" s="70" t="n">
        <f aca="false">'Pp a Np'!G47</f>
        <v>16.1</v>
      </c>
      <c r="H11" s="70" t="n">
        <f aca="false">'Pp a Np'!H47</f>
        <v>12.2148102061731</v>
      </c>
      <c r="I11" s="70" t="n">
        <f aca="false">'Pp a Np'!I47</f>
        <v>33.74</v>
      </c>
      <c r="J11" s="70" t="n">
        <f aca="false">'Pp a Np'!J47</f>
        <v>50</v>
      </c>
      <c r="K11" s="70" t="n">
        <f aca="false">'Pp a Np'!K47</f>
        <v>34.979</v>
      </c>
      <c r="L11" s="70" t="n">
        <f aca="false">'Pp a Np'!L47</f>
        <v>28.23</v>
      </c>
      <c r="M11" s="70" t="n">
        <f aca="false">'Pp a Np'!M47</f>
        <v>31.481</v>
      </c>
      <c r="N11" s="70" t="n">
        <f aca="false">'Pp a Np'!N47</f>
        <v>29.02</v>
      </c>
      <c r="O11" s="71" t="n">
        <f aca="false">'Pp a Np'!O47</f>
        <v>12.1916714600792</v>
      </c>
      <c r="P11" s="72" t="n">
        <f aca="false">SUM(B11:O11)/COUNTIF(B11:O11,"&gt;0")</f>
        <v>26.7663046391061</v>
      </c>
      <c r="Q11" s="22"/>
      <c r="AA11" s="1" t="n">
        <v>4</v>
      </c>
    </row>
    <row r="12" customFormat="false" ht="12.75" hidden="false" customHeight="false" outlineLevel="0" collapsed="false">
      <c r="A12" s="42" t="n">
        <v>50</v>
      </c>
      <c r="B12" s="69" t="n">
        <f aca="false">'Pp a Np'!B57</f>
        <v>35.3426515310986</v>
      </c>
      <c r="C12" s="70" t="n">
        <f aca="false">'Pp a Np'!C57</f>
        <v>34.3876171739945</v>
      </c>
      <c r="D12" s="70" t="n">
        <f aca="false">'Pp a Np'!D57</f>
        <v>24.18</v>
      </c>
      <c r="E12" s="70" t="n">
        <f aca="false">'Pp a Np'!E57</f>
        <v>23.75</v>
      </c>
      <c r="F12" s="70" t="n">
        <f aca="false">'Pp a Np'!F57</f>
        <v>18</v>
      </c>
      <c r="G12" s="70" t="n">
        <f aca="false">'Pp a Np'!G57</f>
        <v>16.1</v>
      </c>
      <c r="H12" s="70" t="n">
        <f aca="false">'Pp a Np'!H57</f>
        <v>13.168064793827</v>
      </c>
      <c r="I12" s="70" t="n">
        <f aca="false">'Pp a Np'!I57</f>
        <v>36.49</v>
      </c>
      <c r="J12" s="70" t="n">
        <f aca="false">'Pp a Np'!J57</f>
        <v>50</v>
      </c>
      <c r="K12" s="70" t="n">
        <f aca="false">'Pp a Np'!K57</f>
        <v>38.638</v>
      </c>
      <c r="L12" s="70" t="n">
        <f aca="false">'Pp a Np'!L57</f>
        <v>31.89</v>
      </c>
      <c r="M12" s="70" t="n">
        <f aca="false">'Pp a Np'!M57</f>
        <v>34.774</v>
      </c>
      <c r="N12" s="70" t="n">
        <f aca="false">'Pp a Np'!N57</f>
        <v>29.75</v>
      </c>
      <c r="O12" s="71" t="n">
        <f aca="false">'Pp a Np'!O57</f>
        <v>13.6550468695978</v>
      </c>
      <c r="P12" s="72" t="n">
        <f aca="false">SUM(B12:O12)/COUNTIF(B12:O12,"&gt;0")</f>
        <v>28.580384312037</v>
      </c>
      <c r="Q12" s="22"/>
      <c r="AA12" s="1" t="n">
        <v>5</v>
      </c>
    </row>
    <row r="13" customFormat="false" ht="12.75" hidden="false" customHeight="false" outlineLevel="0" collapsed="false">
      <c r="A13" s="42" t="n">
        <v>60</v>
      </c>
      <c r="B13" s="69" t="n">
        <f aca="false">'Pp a Np'!B67</f>
        <v>37.1549278056305</v>
      </c>
      <c r="C13" s="70" t="n">
        <f aca="false">'Pp a Np'!C67</f>
        <v>37.3767790976313</v>
      </c>
      <c r="D13" s="70" t="n">
        <f aca="false">'Pp a Np'!D67</f>
        <v>26.912</v>
      </c>
      <c r="E13" s="70" t="n">
        <f aca="false">'Pp a Np'!E67</f>
        <v>23.98</v>
      </c>
      <c r="F13" s="70" t="n">
        <f aca="false">'Pp a Np'!F67</f>
        <v>18</v>
      </c>
      <c r="G13" s="70" t="n">
        <f aca="false">'Pp a Np'!G67</f>
        <v>16.21</v>
      </c>
      <c r="H13" s="70" t="n">
        <f aca="false">'Pp a Np'!H67</f>
        <v>13.9469305034495</v>
      </c>
      <c r="I13" s="70" t="n">
        <f aca="false">'Pp a Np'!I67</f>
        <v>38.92</v>
      </c>
      <c r="J13" s="70" t="n">
        <f aca="false">'Pp a Np'!J67</f>
        <v>50</v>
      </c>
      <c r="K13" s="70" t="n">
        <f aca="false">'Pp a Np'!K67</f>
        <v>41.627</v>
      </c>
      <c r="L13" s="70" t="n">
        <f aca="false">'Pp a Np'!L67</f>
        <v>34.88</v>
      </c>
      <c r="M13" s="70" t="n">
        <f aca="false">'Pp a Np'!M67</f>
        <v>37.464</v>
      </c>
      <c r="N13" s="70" t="n">
        <f aca="false">'Pp a Np'!N67</f>
        <v>30.35</v>
      </c>
      <c r="O13" s="71" t="n">
        <f aca="false">'Pp a Np'!O67</f>
        <v>14.8507116390525</v>
      </c>
      <c r="P13" s="72" t="n">
        <f aca="false">SUM(B13:O13)/COUNTIF(B13:O13,"&gt;0")</f>
        <v>30.1194535032689</v>
      </c>
      <c r="Q13" s="22"/>
      <c r="AA13" s="1" t="n">
        <v>6</v>
      </c>
    </row>
    <row r="14" customFormat="false" ht="12.75" hidden="false" customHeight="false" outlineLevel="0" collapsed="false">
      <c r="A14" s="42" t="n">
        <v>70</v>
      </c>
      <c r="B14" s="69" t="n">
        <f aca="false">'Pp a Np'!B77</f>
        <v>38.6871855631135</v>
      </c>
      <c r="C14" s="70" t="n">
        <f aca="false">'Pp a Np'!C77</f>
        <v>39.9040794933992</v>
      </c>
      <c r="D14" s="70" t="n">
        <f aca="false">'Pp a Np'!D77</f>
        <v>29.644</v>
      </c>
      <c r="E14" s="70" t="n">
        <f aca="false">'Pp a Np'!E77</f>
        <v>24.17</v>
      </c>
      <c r="F14" s="70" t="n">
        <f aca="false">'Pp a Np'!F77</f>
        <v>18</v>
      </c>
      <c r="G14" s="70" t="n">
        <f aca="false">'Pp a Np'!G77</f>
        <v>16.33</v>
      </c>
      <c r="H14" s="70" t="n">
        <f aca="false">'Pp a Np'!H77</f>
        <v>14.6054520778794</v>
      </c>
      <c r="I14" s="70" t="n">
        <f aca="false">'Pp a Np'!I77</f>
        <v>41.07</v>
      </c>
      <c r="J14" s="70" t="n">
        <f aca="false">'Pp a Np'!J77</f>
        <v>50</v>
      </c>
      <c r="K14" s="70" t="n">
        <f aca="false">'Pp a Np'!K77</f>
        <v>44.154</v>
      </c>
      <c r="L14" s="70" t="n">
        <f aca="false">'Pp a Np'!L77</f>
        <v>37.4</v>
      </c>
      <c r="M14" s="70" t="n">
        <f aca="false">'Pp a Np'!M77</f>
        <v>39.739</v>
      </c>
      <c r="N14" s="70" t="n">
        <f aca="false">'Pp a Np'!N77</f>
        <v>30.86</v>
      </c>
      <c r="O14" s="71" t="n">
        <f aca="false">'Pp a Np'!O77</f>
        <v>15.8616317973597</v>
      </c>
      <c r="P14" s="72" t="n">
        <f aca="false">SUM(B14:O14)/COUNTIF(B14:O14,"&gt;0")</f>
        <v>31.4589534951251</v>
      </c>
      <c r="Q14" s="22"/>
      <c r="AA14" s="1" t="n">
        <v>7</v>
      </c>
    </row>
    <row r="15" customFormat="false" ht="12.75" hidden="false" customHeight="false" outlineLevel="0" collapsed="false">
      <c r="A15" s="42" t="n">
        <v>80</v>
      </c>
      <c r="B15" s="69" t="n">
        <f aca="false">'Pp a Np'!B87</f>
        <v>40.0144876058012</v>
      </c>
      <c r="C15" s="70" t="n">
        <f aca="false">'Pp a Np'!C87</f>
        <v>42.0933266754783</v>
      </c>
      <c r="D15" s="70" t="n">
        <f aca="false">'Pp a Np'!D87</f>
        <v>32.04</v>
      </c>
      <c r="E15" s="70" t="n">
        <f aca="false">'Pp a Np'!E87</f>
        <v>24.33</v>
      </c>
      <c r="F15" s="70" t="n">
        <f aca="false">'Pp a Np'!F87</f>
        <v>18</v>
      </c>
      <c r="G15" s="70" t="n">
        <f aca="false">'Pp a Np'!G87</f>
        <v>16.44</v>
      </c>
      <c r="H15" s="70" t="n">
        <f aca="false">'Pp a Np'!H87</f>
        <v>15.1758894123462</v>
      </c>
      <c r="I15" s="70" t="n">
        <f aca="false">'Pp a Np'!I87</f>
        <v>42.95</v>
      </c>
      <c r="J15" s="70" t="n">
        <f aca="false">'Pp a Np'!J87</f>
        <v>50</v>
      </c>
      <c r="K15" s="70" t="n">
        <f aca="false">'Pp a Np'!K87</f>
        <v>46.343</v>
      </c>
      <c r="L15" s="70" t="n">
        <f aca="false">'Pp a Np'!L87</f>
        <v>39.59</v>
      </c>
      <c r="M15" s="70" t="n">
        <f aca="false">'Pp a Np'!M87</f>
        <v>41.709</v>
      </c>
      <c r="N15" s="70" t="n">
        <f aca="false">'Pp a Np'!N87</f>
        <v>31.29</v>
      </c>
      <c r="O15" s="71" t="n">
        <f aca="false">'Pp a Np'!O87</f>
        <v>16.7373306701913</v>
      </c>
      <c r="P15" s="72" t="n">
        <f aca="false">SUM(B15:O15)/COUNTIF(B15:O15,"&gt;0")</f>
        <v>32.6223595974155</v>
      </c>
      <c r="Q15" s="22"/>
      <c r="AA15" s="1" t="n">
        <v>8</v>
      </c>
    </row>
    <row r="16" customFormat="false" ht="12.75" hidden="false" customHeight="false" outlineLevel="0" collapsed="false">
      <c r="A16" s="42" t="n">
        <v>90</v>
      </c>
      <c r="B16" s="69" t="n">
        <f aca="false">'Pp a Np'!B97</f>
        <v>41.1852509802257</v>
      </c>
      <c r="C16" s="70" t="n">
        <f aca="false">'Pp a Np'!C97</f>
        <v>43.3616387582445</v>
      </c>
      <c r="D16" s="70" t="n">
        <f aca="false">'Pp a Np'!D97</f>
        <v>33.52</v>
      </c>
      <c r="E16" s="70" t="n">
        <f aca="false">'Pp a Np'!E97</f>
        <v>24.48</v>
      </c>
      <c r="F16" s="70" t="n">
        <f aca="false">'Pp a Np'!F97</f>
        <v>18</v>
      </c>
      <c r="G16" s="70" t="n">
        <f aca="false">'Pp a Np'!G97</f>
        <v>16.55</v>
      </c>
      <c r="H16" s="70" t="n">
        <f aca="false">'Pp a Np'!H97</f>
        <v>15.679050800726</v>
      </c>
      <c r="I16" s="70" t="n">
        <f aca="false">'Pp a Np'!I97</f>
        <v>44.6</v>
      </c>
      <c r="J16" s="70" t="n">
        <f aca="false">'Pp a Np'!J97</f>
        <v>50</v>
      </c>
      <c r="K16" s="70" t="n">
        <f aca="false">'Pp a Np'!K97</f>
        <v>48.274</v>
      </c>
      <c r="L16" s="70" t="n">
        <f aca="false">'Pp a Np'!L97</f>
        <v>41.52</v>
      </c>
      <c r="M16" s="70" t="n">
        <f aca="false">'Pp a Np'!M97</f>
        <v>43.447</v>
      </c>
      <c r="N16" s="70" t="n">
        <f aca="false">'Pp a Np'!N97</f>
        <v>31.68</v>
      </c>
      <c r="O16" s="71" t="n">
        <f aca="false">'Pp a Np'!O97</f>
        <v>17.5097518180259</v>
      </c>
      <c r="P16" s="72" t="n">
        <f aca="false">SUM(B16:O16)/COUNTIF(B16:O16,"&gt;0")</f>
        <v>33.5576208826587</v>
      </c>
      <c r="Q16" s="22"/>
      <c r="AA16" s="1" t="n">
        <v>9</v>
      </c>
    </row>
    <row r="17" customFormat="false" ht="13.5" hidden="false" customHeight="false" outlineLevel="0" collapsed="false">
      <c r="A17" s="44" t="n">
        <v>100</v>
      </c>
      <c r="B17" s="73" t="n">
        <f aca="false">'Pp a Np'!B107</f>
        <v>42.2325345058645</v>
      </c>
      <c r="C17" s="74" t="n">
        <f aca="false">'Pp a Np'!C107</f>
        <v>43.8383950915961</v>
      </c>
      <c r="D17" s="74" t="n">
        <f aca="false">'Pp a Np'!D107</f>
        <v>35</v>
      </c>
      <c r="E17" s="74" t="n">
        <f aca="false">'Pp a Np'!E107</f>
        <v>24.61</v>
      </c>
      <c r="F17" s="74" t="n">
        <f aca="false">'Pp a Np'!F107</f>
        <v>18</v>
      </c>
      <c r="G17" s="74" t="n">
        <f aca="false">'Pp a Np'!G107</f>
        <v>16.67</v>
      </c>
      <c r="H17" s="74" t="n">
        <f aca="false">'Pp a Np'!H107</f>
        <v>16.129144</v>
      </c>
      <c r="I17" s="74" t="n">
        <f aca="false">'Pp a Np'!I107</f>
        <v>46.04</v>
      </c>
      <c r="J17" s="74" t="n">
        <f aca="false">'Pp a Np'!J107</f>
        <v>50</v>
      </c>
      <c r="K17" s="74" t="n">
        <f aca="false">'Pp a Np'!K107</f>
        <v>50.002</v>
      </c>
      <c r="L17" s="74" t="n">
        <f aca="false">'Pp a Np'!L107</f>
        <v>43.25</v>
      </c>
      <c r="M17" s="74" t="n">
        <f aca="false">'Pp a Np'!M107</f>
        <v>45.002</v>
      </c>
      <c r="N17" s="74" t="n">
        <f aca="false">'Pp a Np'!N107</f>
        <v>32.03</v>
      </c>
      <c r="O17" s="75" t="n">
        <f aca="false">'Pp a Np'!O107</f>
        <v>18.2007060797099</v>
      </c>
      <c r="P17" s="76" t="n">
        <f aca="false">SUM(B17:O17)/COUNTIF(B17:O17,"&gt;0")</f>
        <v>34.357484262655</v>
      </c>
      <c r="Q17" s="22"/>
      <c r="AA17" s="1" t="n">
        <v>10</v>
      </c>
    </row>
    <row r="18" customFormat="false" ht="12.75" hidden="false" customHeight="false" outlineLevel="0" collapsed="false">
      <c r="A18" s="46" t="n">
        <v>110</v>
      </c>
      <c r="B18" s="69" t="n">
        <f aca="false">'Pp a Np'!B117</f>
        <v>43.1799176931195</v>
      </c>
      <c r="C18" s="70" t="n">
        <f aca="false">'Pp a Np'!C117</f>
        <v>44.2696736552107</v>
      </c>
      <c r="D18" s="70" t="n">
        <f aca="false">'Pp a Np'!D117</f>
        <v>36.48</v>
      </c>
      <c r="E18" s="70" t="n">
        <f aca="false">'Pp a Np'!E117</f>
        <v>24.73</v>
      </c>
      <c r="F18" s="70" t="n">
        <f aca="false">'Pp a Np'!F117</f>
        <v>18</v>
      </c>
      <c r="G18" s="70" t="n">
        <f aca="false">'Pp a Np'!G117</f>
        <v>16.78</v>
      </c>
      <c r="H18" s="70" t="n">
        <f aca="false">'Pp a Np'!H117</f>
        <v>16.7448279014345</v>
      </c>
      <c r="I18" s="70" t="n">
        <f aca="false">'Pp a Np'!I117</f>
        <v>47.28</v>
      </c>
      <c r="J18" s="70" t="n">
        <f aca="false">'Pp a Np'!J117</f>
        <v>50</v>
      </c>
      <c r="K18" s="70" t="n">
        <f aca="false">'Pp a Np'!K117</f>
        <v>51.564</v>
      </c>
      <c r="L18" s="70" t="n">
        <f aca="false">'Pp a Np'!L117</f>
        <v>44.81</v>
      </c>
      <c r="M18" s="70" t="n">
        <f aca="false">'Pp a Np'!M117</f>
        <v>46.408</v>
      </c>
      <c r="N18" s="70" t="n">
        <f aca="false">'Pp a Np'!N117</f>
        <v>32.34</v>
      </c>
      <c r="O18" s="71" t="n">
        <f aca="false">'Pp a Np'!O117</f>
        <v>18.8257502388667</v>
      </c>
      <c r="P18" s="72" t="n">
        <f aca="false">SUM(B18:O18)/COUNTIF(B18:O18,"&gt;0")</f>
        <v>35.100869249188</v>
      </c>
      <c r="Q18" s="22"/>
      <c r="AA18" s="1" t="n">
        <v>11</v>
      </c>
    </row>
    <row r="19" customFormat="false" ht="12.75" hidden="false" customHeight="false" outlineLevel="0" collapsed="false">
      <c r="A19" s="42" t="n">
        <v>120</v>
      </c>
      <c r="B19" s="69" t="n">
        <f aca="false">'Pp a Np'!B127</f>
        <v>44.0448107803964</v>
      </c>
      <c r="C19" s="70" t="n">
        <f aca="false">'Pp a Np'!C127</f>
        <v>44.6634001360888</v>
      </c>
      <c r="D19" s="70" t="n">
        <f aca="false">'Pp a Np'!D127</f>
        <v>37.96</v>
      </c>
      <c r="E19" s="70" t="n">
        <f aca="false">'Pp a Np'!E127</f>
        <v>24.84</v>
      </c>
      <c r="F19" s="70" t="n">
        <f aca="false">'Pp a Np'!F127</f>
        <v>18</v>
      </c>
      <c r="G19" s="70" t="n">
        <f aca="false">'Pp a Np'!G127</f>
        <v>16.89</v>
      </c>
      <c r="H19" s="70" t="n">
        <f aca="false">'Pp a Np'!H127</f>
        <v>17.3069032659355</v>
      </c>
      <c r="I19" s="70" t="n">
        <f aca="false">'Pp a Np'!I127</f>
        <v>48.34</v>
      </c>
      <c r="J19" s="70" t="n">
        <f aca="false">'Pp a Np'!J127</f>
        <v>50</v>
      </c>
      <c r="K19" s="70" t="n">
        <f aca="false">'Pp a Np'!K127</f>
        <v>52.991</v>
      </c>
      <c r="L19" s="70" t="n">
        <f aca="false">'Pp a Np'!L127</f>
        <v>46.24</v>
      </c>
      <c r="M19" s="70" t="n">
        <f aca="false">'Pp a Np'!M127</f>
        <v>47.692</v>
      </c>
      <c r="N19" s="70" t="n">
        <f aca="false">'Pp a Np'!N127</f>
        <v>32.62</v>
      </c>
      <c r="O19" s="71" t="n">
        <f aca="false">'Pp a Np'!O127</f>
        <v>19.3963708491647</v>
      </c>
      <c r="P19" s="72" t="n">
        <f aca="false">SUM(B19:O19)/COUNTIF(B19:O19,"&gt;0")</f>
        <v>35.7846060736847</v>
      </c>
      <c r="Q19" s="22"/>
      <c r="AA19" s="1" t="n">
        <v>12</v>
      </c>
    </row>
    <row r="20" customFormat="false" ht="12.75" hidden="false" customHeight="false" outlineLevel="0" collapsed="false">
      <c r="A20" s="42" t="n">
        <v>130</v>
      </c>
      <c r="B20" s="69" t="n">
        <f aca="false">'Pp a Np'!B137</f>
        <v>44.8404352946713</v>
      </c>
      <c r="C20" s="70" t="n">
        <f aca="false">'Pp a Np'!C137</f>
        <v>45.0255933883115</v>
      </c>
      <c r="D20" s="70" t="n">
        <f aca="false">'Pp a Np'!D137</f>
        <v>39.0983236669579</v>
      </c>
      <c r="E20" s="70" t="n">
        <f aca="false">'Pp a Np'!E137</f>
        <v>24.94</v>
      </c>
      <c r="F20" s="70" t="n">
        <f aca="false">'Pp a Np'!F137</f>
        <v>18</v>
      </c>
      <c r="G20" s="70" t="n">
        <f aca="false">'Pp a Np'!G137</f>
        <v>16.97</v>
      </c>
      <c r="H20" s="70" t="n">
        <f aca="false">'Pp a Np'!H137</f>
        <v>17.8239624787395</v>
      </c>
      <c r="I20" s="70" t="n">
        <f aca="false">'Pp a Np'!I137</f>
        <v>49.26</v>
      </c>
      <c r="J20" s="70" t="n">
        <f aca="false">'Pp a Np'!J137</f>
        <v>50</v>
      </c>
      <c r="K20" s="70" t="n">
        <f aca="false">'Pp a Np'!K137</f>
        <v>54.303</v>
      </c>
      <c r="L20" s="70" t="n">
        <f aca="false">'Pp a Np'!L137</f>
        <v>47.55</v>
      </c>
      <c r="M20" s="70" t="n">
        <f aca="false">'Pp a Np'!M137</f>
        <v>48.873</v>
      </c>
      <c r="N20" s="70" t="n">
        <f aca="false">'Pp a Np'!N137</f>
        <v>32.89</v>
      </c>
      <c r="O20" s="71" t="n">
        <f aca="false">'Pp a Np'!O137</f>
        <v>19.9212909260877</v>
      </c>
      <c r="P20" s="72" t="n">
        <f aca="false">SUM(B20:O20)/COUNTIF(B20:O20,"&gt;0")</f>
        <v>36.3925432681977</v>
      </c>
      <c r="AA20" s="1" t="n">
        <v>13</v>
      </c>
    </row>
    <row r="21" customFormat="false" ht="12.75" hidden="false" customHeight="false" outlineLevel="0" collapsed="false">
      <c r="A21" s="42" t="n">
        <v>140</v>
      </c>
      <c r="B21" s="69" t="n">
        <f aca="false">'Pp a Np'!B147</f>
        <v>45.5770685378793</v>
      </c>
      <c r="C21" s="70" t="n">
        <f aca="false">'Pp a Np'!C147</f>
        <v>45.3609319623071</v>
      </c>
      <c r="D21" s="70" t="n">
        <f aca="false">'Pp a Np'!D147</f>
        <v>39.9731238134493</v>
      </c>
      <c r="E21" s="70" t="n">
        <f aca="false">'Pp a Np'!E147</f>
        <v>25.03</v>
      </c>
      <c r="F21" s="70" t="n">
        <f aca="false">'Pp a Np'!F147</f>
        <v>18</v>
      </c>
      <c r="G21" s="70" t="n">
        <f aca="false">'Pp a Np'!G147</f>
        <v>17.02</v>
      </c>
      <c r="H21" s="70" t="n">
        <f aca="false">'Pp a Np'!H147</f>
        <v>18.3026845367261</v>
      </c>
      <c r="I21" s="70" t="n">
        <f aca="false">'Pp a Np'!I147</f>
        <v>50.03</v>
      </c>
      <c r="J21" s="70" t="n">
        <f aca="false">'Pp a Np'!J147</f>
        <v>50</v>
      </c>
      <c r="K21" s="70" t="n">
        <f aca="false">'Pp a Np'!K147</f>
        <v>55.518</v>
      </c>
      <c r="L21" s="70" t="n">
        <f aca="false">'Pp a Np'!L147</f>
        <v>48.77</v>
      </c>
      <c r="M21" s="70" t="n">
        <f aca="false">'Pp a Np'!M147</f>
        <v>49.966</v>
      </c>
      <c r="N21" s="70" t="n">
        <f aca="false">'Pp a Np'!N147</f>
        <v>33.13</v>
      </c>
      <c r="O21" s="71" t="n">
        <f aca="false">'Pp a Np'!O147</f>
        <v>20.4072910074718</v>
      </c>
      <c r="P21" s="72" t="n">
        <f aca="false">SUM(B21:O21)/COUNTIF(B21:O21,"&gt;0")</f>
        <v>36.9346499898453</v>
      </c>
      <c r="AA21" s="1" t="n">
        <v>14</v>
      </c>
    </row>
    <row r="22" customFormat="false" ht="12.75" hidden="false" customHeight="false" outlineLevel="0" collapsed="false">
      <c r="A22" s="42" t="n">
        <v>150</v>
      </c>
      <c r="B22" s="69" t="n">
        <f aca="false">'Pp a Np'!B157</f>
        <v>46.2628576804596</v>
      </c>
      <c r="C22" s="70" t="n">
        <f aca="false">'Pp a Np'!C157</f>
        <v>45.6731247057856</v>
      </c>
      <c r="D22" s="70" t="n">
        <f aca="false">'Pp a Np'!D157</f>
        <v>40.7875432656298</v>
      </c>
      <c r="E22" s="70" t="n">
        <f aca="false">'Pp a Np'!E157</f>
        <v>25.12</v>
      </c>
      <c r="F22" s="70" t="n">
        <f aca="false">'Pp a Np'!F157</f>
        <v>18</v>
      </c>
      <c r="G22" s="70" t="n">
        <f aca="false">'Pp a Np'!G157</f>
        <v>17.07</v>
      </c>
      <c r="H22" s="70" t="n">
        <f aca="false">'Pp a Np'!H157</f>
        <v>18.7483641102561</v>
      </c>
      <c r="I22" s="70" t="n">
        <f aca="false">'Pp a Np'!I157</f>
        <v>50.68</v>
      </c>
      <c r="J22" s="70" t="n">
        <f aca="false">'Pp a Np'!J157</f>
        <v>50</v>
      </c>
      <c r="K22" s="70" t="n">
        <f aca="false">'Pp a Np'!K157</f>
        <v>56.649</v>
      </c>
      <c r="L22" s="70" t="n">
        <f aca="false">'Pp a Np'!L157</f>
        <v>49.9</v>
      </c>
      <c r="M22" s="70" t="n">
        <f aca="false">'Pp a Np'!M157</f>
        <v>50.984</v>
      </c>
      <c r="N22" s="70" t="n">
        <f aca="false">'Pp a Np'!N157</f>
        <v>33.36</v>
      </c>
      <c r="O22" s="71" t="n">
        <f aca="false">'Pp a Np'!O157</f>
        <v>20.8597462586832</v>
      </c>
      <c r="P22" s="72" t="n">
        <f aca="false">SUM(B22:O22)/COUNTIF(B22:O22,"&gt;0")</f>
        <v>37.4353311443439</v>
      </c>
      <c r="AA22" s="1" t="n">
        <v>15</v>
      </c>
    </row>
    <row r="23" customFormat="false" ht="12.75" hidden="false" customHeight="false" outlineLevel="0" collapsed="false">
      <c r="A23" s="42" t="n">
        <v>160</v>
      </c>
      <c r="B23" s="69" t="n">
        <f aca="false">'Pp a Np'!B167</f>
        <v>46.9043705805671</v>
      </c>
      <c r="C23" s="70" t="n">
        <f aca="false">'Pp a Np'!C167</f>
        <v>45.9651615139331</v>
      </c>
      <c r="D23" s="70" t="n">
        <f aca="false">'Pp a Np'!D167</f>
        <v>41.5493817845462</v>
      </c>
      <c r="E23" s="70" t="n">
        <f aca="false">'Pp a Np'!E167</f>
        <v>25.2</v>
      </c>
      <c r="F23" s="70" t="n">
        <f aca="false">'Pp a Np'!F167</f>
        <v>21</v>
      </c>
      <c r="G23" s="70" t="n">
        <f aca="false">'Pp a Np'!G167</f>
        <v>17.12</v>
      </c>
      <c r="H23" s="70" t="n">
        <f aca="false">'Pp a Np'!H167</f>
        <v>19.1652695086971</v>
      </c>
      <c r="I23" s="70" t="n">
        <f aca="false">'Pp a Np'!I167</f>
        <v>51.23</v>
      </c>
      <c r="J23" s="70" t="n">
        <f aca="false">'Pp a Np'!J167</f>
        <v>50</v>
      </c>
      <c r="K23" s="70" t="n">
        <f aca="false">'Pp a Np'!K167</f>
        <v>57.707</v>
      </c>
      <c r="L23" s="70" t="n">
        <f aca="false">'Pp a Np'!L167</f>
        <v>50.96</v>
      </c>
      <c r="M23" s="70" t="n">
        <f aca="false">'Pp a Np'!M167</f>
        <v>51.937</v>
      </c>
      <c r="N23" s="70" t="n">
        <f aca="false">'Pp a Np'!N167</f>
        <v>33.57</v>
      </c>
      <c r="O23" s="71" t="n">
        <f aca="false">'Pp a Np'!O167</f>
        <v>21.2829898803034</v>
      </c>
      <c r="P23" s="72" t="n">
        <f aca="false">SUM(B23:O23)/COUNTIF(B23:O23,"&gt;0")</f>
        <v>38.1136552334319</v>
      </c>
      <c r="AA23" s="1" t="n">
        <v>16</v>
      </c>
    </row>
    <row r="24" customFormat="false" ht="12.75" hidden="false" customHeight="false" outlineLevel="0" collapsed="false">
      <c r="A24" s="42" t="n">
        <v>170</v>
      </c>
      <c r="B24" s="69" t="n">
        <f aca="false">'Pp a Np'!B177</f>
        <v>47.5069793214225</v>
      </c>
      <c r="C24" s="70" t="n">
        <f aca="false">'Pp a Np'!C177</f>
        <v>46.2394879276524</v>
      </c>
      <c r="D24" s="70" t="n">
        <f aca="false">'Pp a Np'!D177</f>
        <v>42.2650190703161</v>
      </c>
      <c r="E24" s="70" t="n">
        <f aca="false">'Pp a Np'!E177</f>
        <v>25.27</v>
      </c>
      <c r="F24" s="70" t="n">
        <f aca="false">'Pp a Np'!F177</f>
        <v>21</v>
      </c>
      <c r="G24" s="70" t="n">
        <f aca="false">'Pp a Np'!G177</f>
        <v>17.17</v>
      </c>
      <c r="H24" s="70" t="n">
        <f aca="false">'Pp a Np'!H177</f>
        <v>19.5568919330757</v>
      </c>
      <c r="I24" s="70" t="n">
        <f aca="false">'Pp a Np'!I177</f>
        <v>51.68</v>
      </c>
      <c r="J24" s="70" t="n">
        <f aca="false">'Pp a Np'!J177</f>
        <v>50</v>
      </c>
      <c r="K24" s="70" t="n">
        <f aca="false">'Pp a Np'!K177</f>
        <v>58.701</v>
      </c>
      <c r="L24" s="70" t="n">
        <f aca="false">'Pp a Np'!L177</f>
        <v>51.95</v>
      </c>
      <c r="M24" s="70" t="n">
        <f aca="false">'Pp a Np'!M177</f>
        <v>52.831</v>
      </c>
      <c r="N24" s="70" t="n">
        <f aca="false">'Pp a Np'!N177</f>
        <v>33.77</v>
      </c>
      <c r="O24" s="71" t="n">
        <f aca="false">'Pp a Np'!O177</f>
        <v>21.6805661501756</v>
      </c>
      <c r="P24" s="72" t="n">
        <f aca="false">SUM(B24:O24)/COUNTIF(B24:O24,"&gt;0")</f>
        <v>38.5443531716173</v>
      </c>
      <c r="AA24" s="1" t="n">
        <v>17</v>
      </c>
    </row>
    <row r="25" customFormat="false" ht="12.75" hidden="false" customHeight="false" outlineLevel="0" collapsed="false">
      <c r="A25" s="42" t="n">
        <v>180</v>
      </c>
      <c r="B25" s="69" t="n">
        <f aca="false">'Pp a Np'!B187</f>
        <v>48.0751339549916</v>
      </c>
      <c r="C25" s="70" t="n">
        <f aca="false">'Pp a Np'!C187</f>
        <v>46.4981297502782</v>
      </c>
      <c r="D25" s="70" t="n">
        <f aca="false">'Pp a Np'!D187</f>
        <v>42.9397398506484</v>
      </c>
      <c r="E25" s="70" t="n">
        <f aca="false">'Pp a Np'!E187</f>
        <v>25.34</v>
      </c>
      <c r="F25" s="70" t="n">
        <f aca="false">'Pp a Np'!F187</f>
        <v>21</v>
      </c>
      <c r="G25" s="70" t="n">
        <f aca="false">'Pp a Np'!G187</f>
        <v>17.22</v>
      </c>
      <c r="H25" s="70" t="n">
        <f aca="false">'Pp a Np'!H187</f>
        <v>19.9261233761917</v>
      </c>
      <c r="I25" s="70" t="n">
        <f aca="false">'Pp a Np'!I187</f>
        <v>52.06</v>
      </c>
      <c r="J25" s="70" t="n">
        <f aca="false">'Pp a Np'!J187</f>
        <v>50</v>
      </c>
      <c r="K25" s="70" t="n">
        <f aca="false">'Pp a Np'!K187</f>
        <v>59.639</v>
      </c>
      <c r="L25" s="70" t="n">
        <f aca="false">'Pp a Np'!L187</f>
        <v>52.89</v>
      </c>
      <c r="M25" s="70" t="n">
        <f aca="false">'Pp a Np'!M187</f>
        <v>53.675</v>
      </c>
      <c r="N25" s="70" t="n">
        <f aca="false">'Pp a Np'!N187</f>
        <v>33.96</v>
      </c>
      <c r="O25" s="71" t="n">
        <f aca="false">'Pp a Np'!O187</f>
        <v>22.055411028138</v>
      </c>
      <c r="P25" s="72" t="n">
        <f aca="false">SUM(B25:O25)/COUNTIF(B25:O25,"&gt;0")</f>
        <v>38.9484669971606</v>
      </c>
      <c r="AA25" s="1" t="n">
        <v>18</v>
      </c>
    </row>
    <row r="26" customFormat="false" ht="12.75" hidden="false" customHeight="false" outlineLevel="0" collapsed="false">
      <c r="A26" s="42" t="n">
        <v>190</v>
      </c>
      <c r="B26" s="69" t="n">
        <f aca="false">'Pp a Np'!B197</f>
        <v>48.6125621344181</v>
      </c>
      <c r="C26" s="70" t="n">
        <f aca="false">'Pp a Np'!C197</f>
        <v>46.7427839265262</v>
      </c>
      <c r="D26" s="70" t="n">
        <f aca="false">'Pp a Np'!D197</f>
        <v>43.5779709574112</v>
      </c>
      <c r="E26" s="70" t="n">
        <f aca="false">'Pp a Np'!E197</f>
        <v>25.41</v>
      </c>
      <c r="F26" s="70" t="n">
        <f aca="false">'Pp a Np'!F197</f>
        <v>21</v>
      </c>
      <c r="G26" s="70" t="n">
        <f aca="false">'Pp a Np'!G197</f>
        <v>17.27</v>
      </c>
      <c r="H26" s="70" t="n">
        <f aca="false">'Pp a Np'!H197</f>
        <v>20.2753863594297</v>
      </c>
      <c r="I26" s="70" t="n">
        <f aca="false">'Pp a Np'!I197</f>
        <v>52.37</v>
      </c>
      <c r="J26" s="70" t="n">
        <f aca="false">'Pp a Np'!J197</f>
        <v>50</v>
      </c>
      <c r="K26" s="70" t="n">
        <f aca="false">'Pp a Np'!K197</f>
        <v>60.525</v>
      </c>
      <c r="L26" s="70" t="n">
        <f aca="false">'Pp a Np'!L197</f>
        <v>53.77</v>
      </c>
      <c r="M26" s="70" t="n">
        <f aca="false">'Pp a Np'!M197</f>
        <v>54.472</v>
      </c>
      <c r="N26" s="70" t="n">
        <f aca="false">'Pp a Np'!N197</f>
        <v>34.13</v>
      </c>
      <c r="O26" s="71" t="n">
        <f aca="false">'Pp a Np'!O197</f>
        <v>22.4099838652285</v>
      </c>
      <c r="P26" s="72" t="n">
        <f aca="false">SUM(B26:O26)/COUNTIF(B26:O26,"&gt;0")</f>
        <v>39.3261205173581</v>
      </c>
      <c r="AA26" s="1" t="n">
        <v>19</v>
      </c>
    </row>
    <row r="27" customFormat="false" ht="13.5" hidden="false" customHeight="false" outlineLevel="0" collapsed="false">
      <c r="A27" s="44" t="n">
        <v>200</v>
      </c>
      <c r="B27" s="73" t="n">
        <f aca="false">'Pp a Np'!B207</f>
        <v>49.1224174806304</v>
      </c>
      <c r="C27" s="74" t="n">
        <f aca="false">'Pp a Np'!C207</f>
        <v>46.9748860836299</v>
      </c>
      <c r="D27" s="74" t="n">
        <f aca="false">'Pp a Np'!D207</f>
        <v>44.1834575216796</v>
      </c>
      <c r="E27" s="74" t="n">
        <f aca="false">'Pp a Np'!E207</f>
        <v>25.48</v>
      </c>
      <c r="F27" s="74" t="n">
        <f aca="false">'Pp a Np'!F207</f>
        <v>21</v>
      </c>
      <c r="G27" s="74" t="n">
        <f aca="false">'Pp a Np'!G207</f>
        <v>17.32</v>
      </c>
      <c r="H27" s="74" t="n">
        <f aca="false">'Pp a Np'!H207</f>
        <v>20.6067303530177</v>
      </c>
      <c r="I27" s="74" t="n">
        <f aca="false">'Pp a Np'!I207</f>
        <v>52.62</v>
      </c>
      <c r="J27" s="74" t="n">
        <f aca="false">'Pp a Np'!J207</f>
        <v>50</v>
      </c>
      <c r="K27" s="74" t="n">
        <f aca="false">'Pp a Np'!K207</f>
        <v>61.366</v>
      </c>
      <c r="L27" s="74" t="n">
        <f aca="false">'Pp a Np'!L207</f>
        <v>54.62</v>
      </c>
      <c r="M27" s="74" t="n">
        <f aca="false">'Pp a Np'!M207</f>
        <v>55.229</v>
      </c>
      <c r="N27" s="74" t="n">
        <f aca="false">'Pp a Np'!N207</f>
        <v>34.3</v>
      </c>
      <c r="O27" s="75" t="n">
        <f aca="false">'Pp a Np'!O207</f>
        <v>22.746365289822</v>
      </c>
      <c r="P27" s="76" t="n">
        <f aca="false">SUM(B27:O27)/COUNTIF(B27:O27,"&gt;0")</f>
        <v>39.6834897663414</v>
      </c>
      <c r="AA27" s="1" t="n">
        <v>20</v>
      </c>
    </row>
    <row r="28" customFormat="false" ht="12.75" hidden="false" customHeight="false" outlineLevel="0" collapsed="false">
      <c r="A28" s="46" t="n">
        <v>210</v>
      </c>
      <c r="B28" s="69" t="n">
        <f aca="false">'Pp a Np'!B217</f>
        <v>49.6073917124745</v>
      </c>
      <c r="C28" s="70" t="n">
        <f aca="false">'Pp a Np'!C217</f>
        <v>47.1956615764966</v>
      </c>
      <c r="D28" s="70" t="n">
        <f aca="false">'Pp a Np'!D217</f>
        <v>44.7593961356013</v>
      </c>
      <c r="E28" s="70" t="n">
        <f aca="false">'Pp a Np'!E217</f>
        <v>25.54</v>
      </c>
      <c r="F28" s="70" t="n">
        <f aca="false">'Pp a Np'!F217</f>
        <v>21</v>
      </c>
      <c r="G28" s="70" t="n">
        <f aca="false">'Pp a Np'!G217</f>
        <v>17.36</v>
      </c>
      <c r="H28" s="70" t="n">
        <f aca="false">'Pp a Np'!H217</f>
        <v>20.9219046469823</v>
      </c>
      <c r="I28" s="24" t="n">
        <f aca="false">'Pp a Np'!I217</f>
        <v>0</v>
      </c>
      <c r="J28" s="70" t="n">
        <f aca="false">'Pp a Np'!J217</f>
        <v>50</v>
      </c>
      <c r="K28" s="70" t="n">
        <f aca="false">'Pp a Np'!K217</f>
        <v>62.166</v>
      </c>
      <c r="L28" s="70" t="n">
        <f aca="false">'Pp a Np'!L217</f>
        <v>55.42</v>
      </c>
      <c r="M28" s="70" t="n">
        <f aca="false">'Pp a Np'!M217</f>
        <v>55.949</v>
      </c>
      <c r="N28" s="24" t="n">
        <f aca="false">'Pp a Np'!N217</f>
        <v>0</v>
      </c>
      <c r="O28" s="71" t="n">
        <f aca="false">'Pp a Np'!O217</f>
        <v>23.0663311864452</v>
      </c>
      <c r="P28" s="72" t="n">
        <f aca="false">SUM(B28:O28)/COUNTIF(B28:O28,"&gt;0")</f>
        <v>39.4154737715</v>
      </c>
    </row>
    <row r="29" customFormat="false" ht="12.75" hidden="false" customHeight="false" outlineLevel="0" collapsed="false">
      <c r="A29" s="42" t="n">
        <v>220</v>
      </c>
      <c r="B29" s="69" t="n">
        <f aca="false">'Pp a Np'!B227</f>
        <v>50.0698006678853</v>
      </c>
      <c r="C29" s="70" t="n">
        <f aca="false">'Pp a Np'!C227</f>
        <v>47.4061646472444</v>
      </c>
      <c r="D29" s="70" t="n">
        <f aca="false">'Pp a Np'!D227</f>
        <v>45.3085370081618</v>
      </c>
      <c r="E29" s="70" t="n">
        <f aca="false">'Pp a Np'!E227</f>
        <v>25.6</v>
      </c>
      <c r="F29" s="70" t="n">
        <f aca="false">'Pp a Np'!F227</f>
        <v>21</v>
      </c>
      <c r="G29" s="70" t="n">
        <f aca="false">'Pp a Np'!G227</f>
        <v>17.41</v>
      </c>
      <c r="H29" s="70" t="n">
        <f aca="false">'Pp a Np'!H227</f>
        <v>21.2224142544523</v>
      </c>
      <c r="I29" s="24" t="n">
        <f aca="false">'Pp a Np'!I227</f>
        <v>0</v>
      </c>
      <c r="J29" s="70" t="n">
        <f aca="false">'Pp a Np'!J227</f>
        <v>50</v>
      </c>
      <c r="K29" s="70" t="n">
        <f aca="false">'Pp a Np'!K227</f>
        <v>62.929</v>
      </c>
      <c r="L29" s="70" t="n">
        <f aca="false">'Pp a Np'!L227</f>
        <v>56.18</v>
      </c>
      <c r="M29" s="70" t="n">
        <f aca="false">'Pp a Np'!M227</f>
        <v>56.636</v>
      </c>
      <c r="N29" s="24" t="n">
        <f aca="false">'Pp a Np'!N227</f>
        <v>0</v>
      </c>
      <c r="O29" s="71" t="n">
        <f aca="false">'Pp a Np'!O227</f>
        <v>23.3714094489788</v>
      </c>
      <c r="P29" s="72" t="n">
        <f aca="false">SUM(B29:O29)/COUNTIF(B29:O29,"&gt;0")</f>
        <v>39.7611105022269</v>
      </c>
    </row>
    <row r="30" customFormat="false" ht="12.75" hidden="false" customHeight="false" outlineLevel="0" collapsed="false">
      <c r="A30" s="42" t="n">
        <v>230</v>
      </c>
      <c r="B30" s="69" t="n">
        <f aca="false">'Pp a Np'!B237</f>
        <v>50.5116511878394</v>
      </c>
      <c r="C30" s="70" t="n">
        <f aca="false">'Pp a Np'!C237</f>
        <v>47.6073088728775</v>
      </c>
      <c r="D30" s="70" t="n">
        <f aca="false">'Pp a Np'!D237</f>
        <v>45.833263394253</v>
      </c>
      <c r="E30" s="70" t="n">
        <f aca="false">'Pp a Np'!E237</f>
        <v>25.65</v>
      </c>
      <c r="F30" s="70" t="n">
        <f aca="false">'Pp a Np'!F237</f>
        <v>21</v>
      </c>
      <c r="G30" s="70" t="n">
        <f aca="false">'Pp a Np'!G237</f>
        <v>17.46</v>
      </c>
      <c r="H30" s="70" t="n">
        <f aca="false">'Pp a Np'!H237</f>
        <v>21.5095633780972</v>
      </c>
      <c r="I30" s="24" t="n">
        <f aca="false">'Pp a Np'!I237</f>
        <v>0</v>
      </c>
      <c r="J30" s="70" t="n">
        <f aca="false">'Pp a Np'!J237</f>
        <v>50</v>
      </c>
      <c r="K30" s="70" t="n">
        <f aca="false">'Pp a Np'!K237</f>
        <v>63.657</v>
      </c>
      <c r="L30" s="70" t="n">
        <f aca="false">'Pp a Np'!L237</f>
        <v>56.91</v>
      </c>
      <c r="M30" s="70" t="n">
        <f aca="false">'Pp a Np'!M237</f>
        <v>57.292</v>
      </c>
      <c r="N30" s="24" t="n">
        <f aca="false">'Pp a Np'!N237</f>
        <v>0</v>
      </c>
      <c r="O30" s="71" t="n">
        <f aca="false">'Pp a Np'!O237</f>
        <v>23.6629241079183</v>
      </c>
      <c r="P30" s="72" t="n">
        <f aca="false">SUM(B30:O30)/COUNTIF(B30:O30,"&gt;0")</f>
        <v>40.0911425784155</v>
      </c>
    </row>
    <row r="31" customFormat="false" ht="12.75" hidden="false" customHeight="false" outlineLevel="0" collapsed="false">
      <c r="A31" s="42" t="n">
        <v>240</v>
      </c>
      <c r="B31" s="69" t="n">
        <f aca="false">'Pp a Np'!B247</f>
        <v>50.9346937551623</v>
      </c>
      <c r="C31" s="70" t="n">
        <f aca="false">'Pp a Np'!C247</f>
        <v>47.7998911281225</v>
      </c>
      <c r="D31" s="70" t="n">
        <f aca="false">'Pp a Np'!D247</f>
        <v>46.3356541066982</v>
      </c>
      <c r="E31" s="70" t="n">
        <f aca="false">'Pp a Np'!E247</f>
        <v>25.7</v>
      </c>
      <c r="F31" s="70" t="n">
        <f aca="false">'Pp a Np'!F247</f>
        <v>21</v>
      </c>
      <c r="G31" s="70" t="n">
        <f aca="false">'Pp a Np'!G247</f>
        <v>17.51</v>
      </c>
      <c r="H31" s="70" t="n">
        <f aca="false">'Pp a Np'!H247</f>
        <v>21.7844896189532</v>
      </c>
      <c r="I31" s="24" t="n">
        <f aca="false">'Pp a Np'!I247</f>
        <v>0</v>
      </c>
      <c r="J31" s="70" t="n">
        <f aca="false">'Pp a Np'!J247</f>
        <v>50</v>
      </c>
      <c r="K31" s="70" t="n">
        <f aca="false">'Pp a Np'!K247</f>
        <v>64.355</v>
      </c>
      <c r="L31" s="70" t="n">
        <f aca="false">'Pp a Np'!L247</f>
        <v>57.61</v>
      </c>
      <c r="M31" s="70" t="n">
        <f aca="false">'Pp a Np'!M247</f>
        <v>57.92</v>
      </c>
      <c r="N31" s="24" t="n">
        <f aca="false">'Pp a Np'!N247</f>
        <v>0</v>
      </c>
      <c r="O31" s="71" t="n">
        <f aca="false">'Pp a Np'!O247</f>
        <v>23.9420300592768</v>
      </c>
      <c r="P31" s="72" t="n">
        <f aca="false">SUM(B31:O31)/COUNTIF(B31:O31,"&gt;0")</f>
        <v>40.4076465556844</v>
      </c>
    </row>
    <row r="32" customFormat="false" ht="12.75" hidden="false" customHeight="false" outlineLevel="0" collapsed="false">
      <c r="A32" s="42" t="n">
        <v>250</v>
      </c>
      <c r="B32" s="69" t="n">
        <f aca="false">'Pp a Np'!B257</f>
        <v>51.3404643806936</v>
      </c>
      <c r="C32" s="70" t="n">
        <f aca="false">'Pp a Np'!C257</f>
        <v>47.9846106533267</v>
      </c>
      <c r="D32" s="70" t="n">
        <f aca="false">'Pp a Np'!D257</f>
        <v>46.8175332588131</v>
      </c>
      <c r="E32" s="70" t="n">
        <f aca="false">'Pp a Np'!E257</f>
        <v>25.75</v>
      </c>
      <c r="F32" s="70" t="n">
        <f aca="false">'Pp a Np'!F257</f>
        <v>21</v>
      </c>
      <c r="G32" s="70" t="n">
        <f aca="false">'Pp a Np'!G257</f>
        <v>17.56</v>
      </c>
      <c r="H32" s="70" t="n">
        <f aca="false">'Pp a Np'!H257</f>
        <v>22.0481911973384</v>
      </c>
      <c r="I32" s="24" t="n">
        <f aca="false">'Pp a Np'!I257</f>
        <v>0</v>
      </c>
      <c r="J32" s="70" t="n">
        <f aca="false">'Pp a Np'!J257</f>
        <v>50</v>
      </c>
      <c r="K32" s="70" t="n">
        <f aca="false">'Pp a Np'!K257</f>
        <v>65.024</v>
      </c>
      <c r="L32" s="70" t="n">
        <f aca="false">'Pp a Np'!L257</f>
        <v>58.27</v>
      </c>
      <c r="M32" s="70" t="n">
        <f aca="false">'Pp a Np'!M257</f>
        <v>58.522</v>
      </c>
      <c r="N32" s="24" t="n">
        <f aca="false">'Pp a Np'!N257</f>
        <v>0</v>
      </c>
      <c r="O32" s="71" t="n">
        <f aca="false">'Pp a Np'!O257</f>
        <v>24.2097406993406</v>
      </c>
      <c r="P32" s="72" t="n">
        <f aca="false">SUM(B32:O32)/COUNTIF(B32:O32,"&gt;0")</f>
        <v>40.7105450157927</v>
      </c>
    </row>
    <row r="33" customFormat="false" ht="12.75" hidden="false" customHeight="false" outlineLevel="0" collapsed="false">
      <c r="A33" s="42" t="n">
        <v>260</v>
      </c>
      <c r="B33" s="69" t="n">
        <f aca="false">'Pp a Np'!B267</f>
        <v>51.7303182694372</v>
      </c>
      <c r="C33" s="70" t="n">
        <f aca="false">'Pp a Np'!C267</f>
        <v>48.1620843803453</v>
      </c>
      <c r="D33" s="70" t="n">
        <f aca="false">'Pp a Np'!D267</f>
        <v>47.2805102451597</v>
      </c>
      <c r="E33" s="70" t="n">
        <f aca="false">'Pp a Np'!E267</f>
        <v>25.8</v>
      </c>
      <c r="F33" s="70" t="n">
        <f aca="false">'Pp a Np'!F267</f>
        <v>21</v>
      </c>
      <c r="G33" s="70" t="n">
        <f aca="false">'Pp a Np'!G267</f>
        <v>17.61</v>
      </c>
      <c r="H33" s="70" t="n">
        <f aca="false">'Pp a Np'!H267</f>
        <v>22.3015488317572</v>
      </c>
      <c r="I33" s="24" t="n">
        <f aca="false">'Pp a Np'!I267</f>
        <v>0</v>
      </c>
      <c r="J33" s="70" t="n">
        <f aca="false">'Pp a Np'!J267</f>
        <v>50</v>
      </c>
      <c r="K33" s="70" t="n">
        <f aca="false">'Pp a Np'!K267</f>
        <v>65.667</v>
      </c>
      <c r="L33" s="70" t="n">
        <f aca="false">'Pp a Np'!L267</f>
        <v>58.92</v>
      </c>
      <c r="M33" s="70" t="n">
        <f aca="false">'Pp a Np'!M267</f>
        <v>59.101</v>
      </c>
      <c r="N33" s="24" t="n">
        <f aca="false">'Pp a Np'!N267</f>
        <v>0</v>
      </c>
      <c r="O33" s="71" t="n">
        <f aca="false">'Pp a Np'!O267</f>
        <v>24.4669501361998</v>
      </c>
      <c r="P33" s="72" t="n">
        <f aca="false">SUM(B33:O33)/COUNTIF(B33:O33,"&gt;0")</f>
        <v>41.0032843219083</v>
      </c>
    </row>
    <row r="34" customFormat="false" ht="12.75" hidden="false" customHeight="false" outlineLevel="0" collapsed="false">
      <c r="A34" s="42" t="n">
        <v>270</v>
      </c>
      <c r="B34" s="69" t="n">
        <f aca="false">'Pp a Np'!B277</f>
        <v>52.1054571295867</v>
      </c>
      <c r="C34" s="70" t="n">
        <f aca="false">'Pp a Np'!C277</f>
        <v>48.3328593644676</v>
      </c>
      <c r="D34" s="70" t="n">
        <f aca="false">'Pp a Np'!D277</f>
        <v>47.7260121728004</v>
      </c>
      <c r="E34" s="70" t="n">
        <f aca="false">'Pp a Np'!E277</f>
        <v>25.85</v>
      </c>
      <c r="F34" s="70" t="n">
        <f aca="false">'Pp a Np'!F277</f>
        <v>21</v>
      </c>
      <c r="G34" s="70" t="n">
        <f aca="false">'Pp a Np'!G277</f>
        <v>17.66</v>
      </c>
      <c r="H34" s="70" t="n">
        <f aca="false">'Pp a Np'!H277</f>
        <v>22.5453434864479</v>
      </c>
      <c r="I34" s="24" t="n">
        <f aca="false">'Pp a Np'!I277</f>
        <v>0</v>
      </c>
      <c r="J34" s="70" t="n">
        <f aca="false">'Pp a Np'!J277</f>
        <v>50</v>
      </c>
      <c r="K34" s="70" t="n">
        <f aca="false">'Pp a Np'!K277</f>
        <v>66.286</v>
      </c>
      <c r="L34" s="70" t="n">
        <f aca="false">'Pp a Np'!L277</f>
        <v>59.54</v>
      </c>
      <c r="M34" s="70" t="n">
        <f aca="false">'Pp a Np'!M277</f>
        <v>59.658</v>
      </c>
      <c r="N34" s="24" t="n">
        <f aca="false">'Pp a Np'!N277</f>
        <v>0</v>
      </c>
      <c r="O34" s="71" t="n">
        <f aca="false">'Pp a Np'!O277</f>
        <v>24.7144512071113</v>
      </c>
      <c r="P34" s="72" t="n">
        <f aca="false">SUM(B34:O34)/COUNTIF(B34:O34,"&gt;0")</f>
        <v>41.2848436133678</v>
      </c>
    </row>
    <row r="35" customFormat="false" ht="12.75" hidden="false" customHeight="false" outlineLevel="0" collapsed="false">
      <c r="A35" s="42" t="n">
        <v>280</v>
      </c>
      <c r="B35" s="69" t="n">
        <f aca="false">'Pp a Np'!B287</f>
        <v>52.4669515126452</v>
      </c>
      <c r="C35" s="70" t="n">
        <f aca="false">'Pp a Np'!C287</f>
        <v>48.4974229543409</v>
      </c>
      <c r="D35" s="70" t="n">
        <f aca="false">'Pp a Np'!D287</f>
        <v>48.1553103916511</v>
      </c>
      <c r="E35" s="70" t="n">
        <f aca="false">'Pp a Np'!E287</f>
        <v>25.9</v>
      </c>
      <c r="F35" s="70" t="n">
        <f aca="false">'Pp a Np'!F287</f>
        <v>21</v>
      </c>
      <c r="G35" s="70" t="n">
        <f aca="false">'Pp a Np'!G287</f>
        <v>17.7</v>
      </c>
      <c r="H35" s="70" t="n">
        <f aca="false">'Pp a Np'!H287</f>
        <v>22.7802708897439</v>
      </c>
      <c r="I35" s="24" t="n">
        <f aca="false">'Pp a Np'!I287</f>
        <v>0</v>
      </c>
      <c r="J35" s="70" t="n">
        <f aca="false">'Pp a Np'!J287</f>
        <v>50</v>
      </c>
      <c r="K35" s="70" t="n">
        <f aca="false">'Pp a Np'!K287</f>
        <v>66.882</v>
      </c>
      <c r="L35" s="70" t="n">
        <f aca="false">'Pp a Np'!L287</f>
        <v>60.13</v>
      </c>
      <c r="M35" s="70" t="n">
        <f aca="false">'Pp a Np'!M287</f>
        <v>60.194</v>
      </c>
      <c r="N35" s="24" t="n">
        <f aca="false">'Pp a Np'!N287</f>
        <v>0</v>
      </c>
      <c r="O35" s="71" t="n">
        <f aca="false">'Pp a Np'!O287</f>
        <v>24.9529502175839</v>
      </c>
      <c r="P35" s="72" t="n">
        <f aca="false">SUM(B35:O35)/COUNTIF(B35:O35,"&gt;0")</f>
        <v>41.5549088304971</v>
      </c>
    </row>
    <row r="36" customFormat="false" ht="12.75" hidden="false" customHeight="false" outlineLevel="0" collapsed="false">
      <c r="A36" s="42" t="n">
        <v>290</v>
      </c>
      <c r="B36" s="69" t="n">
        <f aca="false">'Pp a Np'!B297</f>
        <v>52.8157592315692</v>
      </c>
      <c r="C36" s="70" t="n">
        <f aca="false">'Pp a Np'!C297</f>
        <v>48.6562111764869</v>
      </c>
      <c r="D36" s="70" t="n">
        <f aca="false">'Pp a Np'!D297</f>
        <v>48.5695423672313</v>
      </c>
      <c r="E36" s="70" t="n">
        <f aca="false">'Pp a Np'!E297</f>
        <v>25.94</v>
      </c>
      <c r="F36" s="70" t="n">
        <f aca="false">'Pp a Np'!F297</f>
        <v>21</v>
      </c>
      <c r="G36" s="70" t="n">
        <f aca="false">'Pp a Np'!G297</f>
        <v>17.75</v>
      </c>
      <c r="H36" s="70" t="n">
        <f aca="false">'Pp a Np'!H297</f>
        <v>23.0069535036289</v>
      </c>
      <c r="I36" s="24" t="n">
        <f aca="false">'Pp a Np'!I297</f>
        <v>0</v>
      </c>
      <c r="J36" s="70" t="n">
        <f aca="false">'Pp a Np'!J297</f>
        <v>50</v>
      </c>
      <c r="K36" s="70" t="n">
        <f aca="false">'Pp a Np'!K297</f>
        <v>67.458</v>
      </c>
      <c r="L36" s="70" t="n">
        <f aca="false">'Pp a Np'!L297</f>
        <v>60.71</v>
      </c>
      <c r="M36" s="70" t="n">
        <f aca="false">'Pp a Np'!M297</f>
        <v>60.712</v>
      </c>
      <c r="N36" s="24" t="n">
        <f aca="false">'Pp a Np'!N297</f>
        <v>0</v>
      </c>
      <c r="O36" s="71" t="n">
        <f aca="false">'Pp a Np'!O297</f>
        <v>25.1830790929062</v>
      </c>
      <c r="P36" s="72" t="n">
        <f aca="false">SUM(B36:O36)/COUNTIF(B36:O36,"&gt;0")</f>
        <v>41.8167954476519</v>
      </c>
    </row>
    <row r="37" customFormat="false" ht="13.5" hidden="false" customHeight="false" outlineLevel="0" collapsed="false">
      <c r="A37" s="44" t="n">
        <v>300</v>
      </c>
      <c r="B37" s="73" t="n">
        <f aca="false">'Pp a Np'!B307</f>
        <v>53.1527406552255</v>
      </c>
      <c r="C37" s="74" t="n">
        <f aca="false">'Pp a Np'!C307</f>
        <v>48.8096156978193</v>
      </c>
      <c r="D37" s="74" t="n">
        <f aca="false">'Pp a Np'!D307</f>
        <v>48.9697298438317</v>
      </c>
      <c r="E37" s="74" t="n">
        <f aca="false">'Pp a Np'!E307</f>
        <v>25.98</v>
      </c>
      <c r="F37" s="74" t="n">
        <f aca="false">'Pp a Np'!F307</f>
        <v>21</v>
      </c>
      <c r="G37" s="74" t="n">
        <f aca="false">'Pp a Np'!G307</f>
        <v>17.8</v>
      </c>
      <c r="H37" s="74" t="n">
        <f aca="false">'Pp a Np'!H307</f>
        <v>23.2259504632739</v>
      </c>
      <c r="I37" s="28" t="n">
        <f aca="false">'Pp a Np'!I307</f>
        <v>0</v>
      </c>
      <c r="J37" s="74" t="n">
        <f aca="false">'Pp a Np'!J307</f>
        <v>50</v>
      </c>
      <c r="K37" s="74" t="n">
        <f aca="false">'Pp a Np'!K307</f>
        <v>68.014</v>
      </c>
      <c r="L37" s="74" t="n">
        <f aca="false">'Pp a Np'!L307</f>
        <v>61.26</v>
      </c>
      <c r="M37" s="74" t="n">
        <f aca="false">'Pp a Np'!M307</f>
        <v>61.212</v>
      </c>
      <c r="N37" s="28" t="n">
        <f aca="false">'Pp a Np'!N307</f>
        <v>0</v>
      </c>
      <c r="O37" s="75" t="n">
        <f aca="false">'Pp a Np'!O307</f>
        <v>25.4054054687954</v>
      </c>
      <c r="P37" s="76" t="n">
        <f aca="false">SUM(B37:O37)/COUNTIF(B37:O37,"&gt;0")</f>
        <v>42.0691201774121</v>
      </c>
    </row>
    <row r="38" customFormat="false" ht="12.75" hidden="false" customHeight="false" outlineLevel="0" collapsed="false">
      <c r="A38" s="46" t="n">
        <v>310</v>
      </c>
      <c r="B38" s="69" t="n">
        <f aca="false">'Pp a Np'!B317</f>
        <v>53.478671494086</v>
      </c>
      <c r="C38" s="70" t="n">
        <f aca="false">'Pp a Np'!C317</f>
        <v>48.9579896460933</v>
      </c>
      <c r="D38" s="70" t="n">
        <f aca="false">'Pp a Np'!D317</f>
        <v>49.2136</v>
      </c>
      <c r="E38" s="70" t="n">
        <f aca="false">'Pp a Np'!E317</f>
        <v>26.02</v>
      </c>
      <c r="F38" s="70" t="n">
        <f aca="false">'Pp a Np'!F317</f>
        <v>21</v>
      </c>
      <c r="G38" s="70" t="n">
        <f aca="false">'Pp a Np'!G317</f>
        <v>17.8</v>
      </c>
      <c r="H38" s="70" t="n">
        <f aca="false">'Pp a Np'!H317</f>
        <v>23.4377658861852</v>
      </c>
      <c r="I38" s="24" t="n">
        <f aca="false">'Pp a Np'!I317</f>
        <v>0</v>
      </c>
      <c r="J38" s="70" t="n">
        <f aca="false">'Pp a Np'!J317</f>
        <v>50</v>
      </c>
      <c r="K38" s="70" t="n">
        <f aca="false">'Pp a Np'!K317</f>
        <v>68.541430743698</v>
      </c>
      <c r="L38" s="70" t="n">
        <f aca="false">'Pp a Np'!L317</f>
        <v>61.97</v>
      </c>
      <c r="M38" s="70" t="n">
        <f aca="false">'Pp a Np'!M317</f>
        <v>61.687</v>
      </c>
      <c r="N38" s="24" t="n">
        <f aca="false">'Pp a Np'!N317</f>
        <v>0</v>
      </c>
      <c r="O38" s="71" t="n">
        <f aca="false">'Pp a Np'!O317</f>
        <v>25.2365722974792</v>
      </c>
      <c r="P38" s="72" t="n">
        <f aca="false">SUM(B38:O38)/COUNTIF(B38:O38,"&gt;0")</f>
        <v>42.2785858389618</v>
      </c>
    </row>
    <row r="39" customFormat="false" ht="12.75" hidden="false" customHeight="false" outlineLevel="0" collapsed="false">
      <c r="A39" s="42" t="n">
        <v>320</v>
      </c>
      <c r="B39" s="69" t="n">
        <f aca="false">'Pp a Np'!B327</f>
        <v>53.794253555333</v>
      </c>
      <c r="C39" s="70" t="n">
        <f aca="false">'Pp a Np'!C327</f>
        <v>49.1016525059668</v>
      </c>
      <c r="D39" s="70" t="n">
        <f aca="false">'Pp a Np'!D327</f>
        <v>49.3792</v>
      </c>
      <c r="E39" s="70" t="n">
        <f aca="false">'Pp a Np'!E327</f>
        <v>26.06</v>
      </c>
      <c r="F39" s="70" t="n">
        <f aca="false">'Pp a Np'!F327</f>
        <v>21</v>
      </c>
      <c r="G39" s="70" t="n">
        <f aca="false">'Pp a Np'!G327</f>
        <v>17.8</v>
      </c>
      <c r="H39" s="70" t="n">
        <f aca="false">'Pp a Np'!H327</f>
        <v>23.6428558617148</v>
      </c>
      <c r="I39" s="24" t="n">
        <f aca="false">'Pp a Np'!I327</f>
        <v>0</v>
      </c>
      <c r="J39" s="70" t="n">
        <f aca="false">'Pp a Np'!J327</f>
        <v>50</v>
      </c>
      <c r="K39" s="70" t="n">
        <f aca="false">'Pp a Np'!K327</f>
        <v>68.6208024894844</v>
      </c>
      <c r="L39" s="70" t="n">
        <f aca="false">'Pp a Np'!L327</f>
        <v>62.05</v>
      </c>
      <c r="M39" s="70" t="n">
        <f aca="false">'Pp a Np'!M327</f>
        <v>61.759</v>
      </c>
      <c r="N39" s="24" t="n">
        <f aca="false">'Pp a Np'!N327</f>
        <v>0</v>
      </c>
      <c r="O39" s="71" t="n">
        <f aca="false">'Pp a Np'!O327</f>
        <v>25.2683209957938</v>
      </c>
      <c r="P39" s="72" t="n">
        <f aca="false">SUM(B39:O39)/COUNTIF(B39:O39,"&gt;0")</f>
        <v>42.3730071173577</v>
      </c>
    </row>
    <row r="40" customFormat="false" ht="12.75" hidden="false" customHeight="false" outlineLevel="0" collapsed="false">
      <c r="A40" s="42" t="n">
        <v>330</v>
      </c>
      <c r="B40" s="69" t="n">
        <f aca="false">'Pp a Np'!B337</f>
        <v>54.1001238424805</v>
      </c>
      <c r="C40" s="70" t="n">
        <f aca="false">'Pp a Np'!C337</f>
        <v>49.2408942614339</v>
      </c>
      <c r="D40" s="70" t="n">
        <f aca="false">'Pp a Np'!D337</f>
        <v>49.5448</v>
      </c>
      <c r="E40" s="70" t="n">
        <f aca="false">'Pp a Np'!E337</f>
        <v>26.1</v>
      </c>
      <c r="F40" s="70" t="n">
        <f aca="false">'Pp a Np'!F337</f>
        <v>21</v>
      </c>
      <c r="G40" s="70" t="n">
        <f aca="false">'Pp a Np'!G337</f>
        <v>17.8</v>
      </c>
      <c r="H40" s="70" t="n">
        <f aca="false">'Pp a Np'!H337</f>
        <v>23.8416343647085</v>
      </c>
      <c r="I40" s="24" t="n">
        <f aca="false">'Pp a Np'!I337</f>
        <v>0</v>
      </c>
      <c r="J40" s="70" t="n">
        <f aca="false">'Pp a Np'!J337</f>
        <v>50</v>
      </c>
      <c r="K40" s="70" t="n">
        <f aca="false">'Pp a Np'!K337</f>
        <v>68.6977316361513</v>
      </c>
      <c r="L40" s="70" t="n">
        <f aca="false">'Pp a Np'!L337</f>
        <v>62.12</v>
      </c>
      <c r="M40" s="70" t="n">
        <f aca="false">'Pp a Np'!M337</f>
        <v>61.828</v>
      </c>
      <c r="N40" s="24" t="n">
        <f aca="false">'Pp a Np'!N337</f>
        <v>0</v>
      </c>
      <c r="O40" s="71" t="n">
        <f aca="false">'Pp a Np'!O337</f>
        <v>25.2990926544605</v>
      </c>
      <c r="P40" s="72" t="n">
        <f aca="false">SUM(B40:O40)/COUNTIF(B40:O40,"&gt;0")</f>
        <v>42.4643563966029</v>
      </c>
    </row>
    <row r="41" customFormat="false" ht="12.75" hidden="false" customHeight="false" outlineLevel="0" collapsed="false">
      <c r="A41" s="42" t="n">
        <v>340</v>
      </c>
      <c r="B41" s="69" t="n">
        <f aca="false">'Pp a Np'!B347</f>
        <v>54.3968622961883</v>
      </c>
      <c r="C41" s="70" t="n">
        <f aca="false">'Pp a Np'!C347</f>
        <v>49.3759789196862</v>
      </c>
      <c r="D41" s="70" t="n">
        <f aca="false">'Pp a Np'!D347</f>
        <v>49.7104</v>
      </c>
      <c r="E41" s="70" t="n">
        <f aca="false">'Pp a Np'!E347</f>
        <v>26.14</v>
      </c>
      <c r="F41" s="70" t="n">
        <f aca="false">'Pp a Np'!F347</f>
        <v>21</v>
      </c>
      <c r="G41" s="70" t="n">
        <f aca="false">'Pp a Np'!G347</f>
        <v>17.8</v>
      </c>
      <c r="H41" s="70" t="n">
        <f aca="false">'Pp a Np'!H347</f>
        <v>24.0344782860935</v>
      </c>
      <c r="I41" s="24" t="n">
        <f aca="false">'Pp a Np'!I347</f>
        <v>0</v>
      </c>
      <c r="J41" s="70" t="n">
        <f aca="false">'Pp a Np'!J347</f>
        <v>50</v>
      </c>
      <c r="K41" s="70" t="n">
        <f aca="false">'Pp a Np'!K347</f>
        <v>68.7723640440255</v>
      </c>
      <c r="L41" s="70" t="n">
        <f aca="false">'Pp a Np'!L347</f>
        <v>62.2</v>
      </c>
      <c r="M41" s="70" t="n">
        <f aca="false">'Pp a Np'!M347</f>
        <v>61.895</v>
      </c>
      <c r="N41" s="24" t="n">
        <f aca="false">'Pp a Np'!N347</f>
        <v>0</v>
      </c>
      <c r="O41" s="71" t="n">
        <f aca="false">'Pp a Np'!O347</f>
        <v>25.3289456176102</v>
      </c>
      <c r="P41" s="72" t="n">
        <f aca="false">SUM(B41:O41)/COUNTIF(B41:O41,"&gt;0")</f>
        <v>42.5545024303003</v>
      </c>
    </row>
    <row r="42" customFormat="false" ht="12.75" hidden="false" customHeight="false" outlineLevel="0" collapsed="false">
      <c r="A42" s="42" t="n">
        <v>350</v>
      </c>
      <c r="B42" s="69" t="n">
        <f aca="false">'Pp a Np'!B357</f>
        <v>54.6849984127084</v>
      </c>
      <c r="C42" s="70" t="n">
        <f aca="false">'Pp a Np'!C357</f>
        <v>49.5071475240377</v>
      </c>
      <c r="D42" s="70" t="n">
        <f aca="false">'Pp a Np'!D357</f>
        <v>49.876</v>
      </c>
      <c r="E42" s="70" t="n">
        <f aca="false">'Pp a Np'!E357</f>
        <v>26.17</v>
      </c>
      <c r="F42" s="70" t="n">
        <f aca="false">'Pp a Np'!F357</f>
        <v>21</v>
      </c>
      <c r="G42" s="70" t="n">
        <f aca="false">'Pp a Np'!G357</f>
        <v>17.8</v>
      </c>
      <c r="H42" s="70" t="n">
        <f aca="false">'Pp a Np'!H357</f>
        <v>24.2217317340646</v>
      </c>
      <c r="I42" s="24" t="n">
        <f aca="false">'Pp a Np'!I357</f>
        <v>0</v>
      </c>
      <c r="J42" s="70" t="n">
        <f aca="false">'Pp a Np'!J357</f>
        <v>50</v>
      </c>
      <c r="K42" s="70" t="n">
        <f aca="false">'Pp a Np'!K357</f>
        <v>68.8448328862087</v>
      </c>
      <c r="L42" s="70" t="n">
        <f aca="false">'Pp a Np'!L357</f>
        <v>62.27</v>
      </c>
      <c r="M42" s="70" t="n">
        <f aca="false">'Pp a Np'!M357</f>
        <v>61.96</v>
      </c>
      <c r="N42" s="24" t="n">
        <f aca="false">'Pp a Np'!N357</f>
        <v>0</v>
      </c>
      <c r="O42" s="71" t="n">
        <f aca="false">'Pp a Np'!O357</f>
        <v>25.3579331544835</v>
      </c>
      <c r="P42" s="72" t="n">
        <f aca="false">SUM(B42:O42)/COUNTIF(B42:O42,"&gt;0")</f>
        <v>42.6410536426252</v>
      </c>
    </row>
    <row r="43" customFormat="false" ht="12.75" hidden="false" customHeight="false" outlineLevel="0" collapsed="false">
      <c r="A43" s="42" t="n">
        <v>360</v>
      </c>
      <c r="B43" s="43" t="n">
        <f aca="false">'Pp a Np'!B367</f>
        <v>0</v>
      </c>
      <c r="C43" s="70" t="n">
        <f aca="false">'Pp a Np'!C367</f>
        <v>49.634620742312</v>
      </c>
      <c r="D43" s="70" t="n">
        <f aca="false">'Pp a Np'!D367</f>
        <v>50.0416</v>
      </c>
      <c r="E43" s="70" t="n">
        <f aca="false">'Pp a Np'!E367</f>
        <v>26.21</v>
      </c>
      <c r="F43" s="70" t="n">
        <f aca="false">'Pp a Np'!F367</f>
        <v>21</v>
      </c>
      <c r="G43" s="70" t="n">
        <f aca="false">'Pp a Np'!G367</f>
        <v>17.8</v>
      </c>
      <c r="H43" s="70" t="n">
        <f aca="false">'Pp a Np'!H367</f>
        <v>24.4037097292094</v>
      </c>
      <c r="I43" s="24" t="n">
        <f aca="false">'Pp a Np'!I367</f>
        <v>0</v>
      </c>
      <c r="J43" s="70" t="n">
        <f aca="false">'Pp a Np'!J367</f>
        <v>50</v>
      </c>
      <c r="K43" s="70" t="n">
        <f aca="false">'Pp a Np'!K367</f>
        <v>68.9152600786254</v>
      </c>
      <c r="L43" s="70" t="n">
        <f aca="false">'Pp a Np'!L367</f>
        <v>62.34</v>
      </c>
      <c r="M43" s="70" t="n">
        <f aca="false">'Pp a Np'!M367</f>
        <v>62.024</v>
      </c>
      <c r="N43" s="24" t="n">
        <f aca="false">'Pp a Np'!N367</f>
        <v>0</v>
      </c>
      <c r="O43" s="71" t="n">
        <f aca="false">'Pp a Np'!O367</f>
        <v>25.3861040314502</v>
      </c>
      <c r="P43" s="72" t="n">
        <f aca="false">SUM(B43:O43)/COUNTIF(B43:O43,"&gt;0")</f>
        <v>41.6141176892361</v>
      </c>
    </row>
    <row r="44" customFormat="false" ht="12.75" hidden="false" customHeight="false" outlineLevel="0" collapsed="false">
      <c r="A44" s="42" t="n">
        <v>370</v>
      </c>
      <c r="B44" s="43" t="n">
        <f aca="false">'Pp a Np'!B377</f>
        <v>0</v>
      </c>
      <c r="C44" s="70" t="n">
        <f aca="false">'Pp a Np'!C377</f>
        <v>49.7586011005132</v>
      </c>
      <c r="D44" s="70" t="n">
        <f aca="false">'Pp a Np'!D377</f>
        <v>50.2072</v>
      </c>
      <c r="E44" s="70" t="n">
        <f aca="false">'Pp a Np'!E377</f>
        <v>26.24</v>
      </c>
      <c r="F44" s="70" t="n">
        <f aca="false">'Pp a Np'!F377</f>
        <v>21</v>
      </c>
      <c r="G44" s="70" t="n">
        <f aca="false">'Pp a Np'!G377</f>
        <v>17.8</v>
      </c>
      <c r="H44" s="70" t="n">
        <f aca="false">'Pp a Np'!H377</f>
        <v>24.5807013932486</v>
      </c>
      <c r="I44" s="24" t="n">
        <f aca="false">'Pp a Np'!I377</f>
        <v>0</v>
      </c>
      <c r="J44" s="70" t="n">
        <f aca="false">'Pp a Np'!J377</f>
        <v>50</v>
      </c>
      <c r="K44" s="70" t="n">
        <f aca="false">'Pp a Np'!K377</f>
        <v>68.9837575140957</v>
      </c>
      <c r="L44" s="70" t="n">
        <f aca="false">'Pp a Np'!L377</f>
        <v>62.41</v>
      </c>
      <c r="M44" s="70" t="n">
        <f aca="false">'Pp a Np'!M377</f>
        <v>62.085</v>
      </c>
      <c r="N44" s="24" t="n">
        <f aca="false">'Pp a Np'!N377</f>
        <v>0</v>
      </c>
      <c r="O44" s="71" t="n">
        <f aca="false">'Pp a Np'!O377</f>
        <v>25.4135030056383</v>
      </c>
      <c r="P44" s="72" t="n">
        <f aca="false">SUM(B44:O44)/COUNTIF(B44:O44,"&gt;0")</f>
        <v>41.6798875466814</v>
      </c>
    </row>
    <row r="45" customFormat="false" ht="12.75" hidden="false" customHeight="false" outlineLevel="0" collapsed="false">
      <c r="A45" s="42" t="n">
        <v>380</v>
      </c>
      <c r="B45" s="43" t="n">
        <f aca="false">'Pp a Np'!B387</f>
        <v>0</v>
      </c>
      <c r="C45" s="70" t="n">
        <f aca="false">'Pp a Np'!C387</f>
        <v>49.87927491856</v>
      </c>
      <c r="D45" s="70" t="n">
        <f aca="false">'Pp a Np'!D387</f>
        <v>50.3728</v>
      </c>
      <c r="E45" s="70" t="n">
        <f aca="false">'Pp a Np'!E387</f>
        <v>26.28</v>
      </c>
      <c r="F45" s="70" t="n">
        <f aca="false">'Pp a Np'!F387</f>
        <v>21</v>
      </c>
      <c r="G45" s="70" t="n">
        <f aca="false">'Pp a Np'!G387</f>
        <v>17.8</v>
      </c>
      <c r="H45" s="70" t="n">
        <f aca="false">'Pp a Np'!H387</f>
        <v>24.7529727124474</v>
      </c>
      <c r="I45" s="24" t="n">
        <f aca="false">'Pp a Np'!I387</f>
        <v>0</v>
      </c>
      <c r="J45" s="70" t="n">
        <f aca="false">'Pp a Np'!J387</f>
        <v>50</v>
      </c>
      <c r="K45" s="70" t="n">
        <f aca="false">'Pp a Np'!K387</f>
        <v>69.0504281318011</v>
      </c>
      <c r="L45" s="70" t="n">
        <f aca="false">'Pp a Np'!L387</f>
        <v>62.48</v>
      </c>
      <c r="M45" s="70" t="n">
        <f aca="false">'Pp a Np'!M387</f>
        <v>62.145</v>
      </c>
      <c r="N45" s="24" t="n">
        <f aca="false">'Pp a Np'!N387</f>
        <v>0</v>
      </c>
      <c r="O45" s="71" t="n">
        <f aca="false">'Pp a Np'!O387</f>
        <v>25.4401712527204</v>
      </c>
      <c r="P45" s="72" t="n">
        <f aca="false">SUM(B45:O45)/COUNTIF(B45:O45,"&gt;0")</f>
        <v>41.7455133650481</v>
      </c>
    </row>
    <row r="46" customFormat="false" ht="12.75" hidden="false" customHeight="false" outlineLevel="0" collapsed="false">
      <c r="A46" s="42" t="n">
        <v>390</v>
      </c>
      <c r="B46" s="43" t="n">
        <f aca="false">'Pp a Np'!B397</f>
        <v>0</v>
      </c>
      <c r="C46" s="70" t="n">
        <f aca="false">'Pp a Np'!C397</f>
        <v>49.9968139945347</v>
      </c>
      <c r="D46" s="70" t="n">
        <f aca="false">'Pp a Np'!D397</f>
        <v>50.5384</v>
      </c>
      <c r="E46" s="70" t="n">
        <f aca="false">'Pp a Np'!E397</f>
        <v>26.31</v>
      </c>
      <c r="F46" s="70" t="n">
        <f aca="false">'Pp a Np'!F397</f>
        <v>21</v>
      </c>
      <c r="G46" s="70" t="n">
        <f aca="false">'Pp a Np'!G397</f>
        <v>17.8</v>
      </c>
      <c r="H46" s="70" t="n">
        <f aca="false">'Pp a Np'!H397</f>
        <v>24.9207689420134</v>
      </c>
      <c r="I46" s="24" t="n">
        <f aca="false">'Pp a Np'!I397</f>
        <v>0</v>
      </c>
      <c r="J46" s="70" t="n">
        <f aca="false">'Pp a Np'!J397</f>
        <v>50</v>
      </c>
      <c r="K46" s="70" t="n">
        <f aca="false">'Pp a Np'!K397</f>
        <v>69.1153668478092</v>
      </c>
      <c r="L46" s="70" t="n">
        <f aca="false">'Pp a Np'!L397</f>
        <v>62.54</v>
      </c>
      <c r="M46" s="70" t="n">
        <f aca="false">'Pp a Np'!M397</f>
        <v>62.204</v>
      </c>
      <c r="N46" s="24" t="n">
        <f aca="false">'Pp a Np'!N397</f>
        <v>0</v>
      </c>
      <c r="O46" s="71" t="n">
        <f aca="false">'Pp a Np'!O397</f>
        <v>25.4661467391237</v>
      </c>
      <c r="P46" s="72" t="n">
        <f aca="false">SUM(B46:O46)/COUNTIF(B46:O46,"&gt;0")</f>
        <v>41.808317865771</v>
      </c>
    </row>
    <row r="47" customFormat="false" ht="13.5" hidden="false" customHeight="false" outlineLevel="0" collapsed="false">
      <c r="A47" s="44" t="n">
        <v>400</v>
      </c>
      <c r="B47" s="45" t="n">
        <f aca="false">'Pp a Np'!B407</f>
        <v>0</v>
      </c>
      <c r="C47" s="74" t="n">
        <f aca="false">'Pp a Np'!C407</f>
        <v>50.1113770756636</v>
      </c>
      <c r="D47" s="74" t="n">
        <f aca="false">'Pp a Np'!D407</f>
        <v>50.704</v>
      </c>
      <c r="E47" s="74" t="n">
        <f aca="false">'Pp a Np'!E407</f>
        <v>26.34</v>
      </c>
      <c r="F47" s="74" t="n">
        <f aca="false">'Pp a Np'!F407</f>
        <v>21</v>
      </c>
      <c r="G47" s="74" t="n">
        <f aca="false">'Pp a Np'!G407</f>
        <v>17.8</v>
      </c>
      <c r="H47" s="74" t="n">
        <f aca="false">'Pp a Np'!H407</f>
        <v>25.0843167060355</v>
      </c>
      <c r="I47" s="28" t="n">
        <f aca="false">'Pp a Np'!I407</f>
        <v>0</v>
      </c>
      <c r="J47" s="74" t="n">
        <f aca="false">'Pp a Np'!J407</f>
        <v>50</v>
      </c>
      <c r="K47" s="74" t="n">
        <f aca="false">'Pp a Np'!K407</f>
        <v>69.17866136777</v>
      </c>
      <c r="L47" s="74" t="n">
        <f aca="false">'Pp a Np'!L407</f>
        <v>62.6</v>
      </c>
      <c r="M47" s="74" t="n">
        <f aca="false">'Pp a Np'!M407</f>
        <v>62.261</v>
      </c>
      <c r="N47" s="28" t="n">
        <f aca="false">'Pp a Np'!N407</f>
        <v>0</v>
      </c>
      <c r="O47" s="75" t="n">
        <f aca="false">'Pp a Np'!O407</f>
        <v>25.491464547108</v>
      </c>
      <c r="P47" s="76" t="n">
        <f aca="false">SUM(B47:O47)/COUNTIF(B47:O47,"&gt;0")</f>
        <v>41.8700745178706</v>
      </c>
    </row>
    <row r="48" customFormat="false" ht="3.75" hidden="false" customHeight="true" outlineLevel="0" collapsed="false"/>
    <row r="49" s="33" customFormat="true" ht="12.75" hidden="false" customHeight="false" outlineLevel="0" collapsed="false">
      <c r="A49" s="32" t="s">
        <v>21</v>
      </c>
      <c r="B49" s="33" t="s">
        <v>31</v>
      </c>
    </row>
    <row r="50" s="33" customFormat="true" ht="12.75" hidden="false" customHeight="false" outlineLevel="0" collapsed="false">
      <c r="A50" s="34"/>
      <c r="B50" s="33" t="s">
        <v>32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1:36:45Z</dcterms:created>
  <dc:creator>koukalovad</dc:creator>
  <dc:description/>
  <dc:language>en-US</dc:language>
  <cp:lastModifiedBy>Your User Name</cp:lastModifiedBy>
  <cp:lastPrinted>2009-05-18T07:40:29Z</cp:lastPrinted>
  <dcterms:modified xsi:type="dcterms:W3CDTF">2009-06-10T06:20:35Z</dcterms:modified>
  <cp:revision>0</cp:revision>
  <dc:subject/>
  <dc:title/>
</cp:coreProperties>
</file>