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9110"/>
        <c:axId val="37162046"/>
      </c:lineChart>
      <c:catAx>
        <c:axId val="5663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46"/>
        <c:crossesAt val="1500"/>
        <c:auto val="1"/>
        <c:lblAlgn val="ctr"/>
        <c:lblOffset val="100"/>
        <c:noMultiLvlLbl val="0"/>
      </c:catAx>
      <c:valAx>
        <c:axId val="3716204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1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8089"/>
        <c:axId val="59714073"/>
      </c:lineChart>
      <c:catAx>
        <c:axId val="2040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73"/>
        <c:crossesAt val="2000"/>
        <c:auto val="1"/>
        <c:lblAlgn val="ctr"/>
        <c:lblOffset val="100"/>
        <c:noMultiLvlLbl val="0"/>
      </c:catAx>
      <c:valAx>
        <c:axId val="59714073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0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938"/>
        <c:axId val="47987286"/>
      </c:lineChart>
      <c:catAx>
        <c:axId val="670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286"/>
        <c:crossesAt val="2000"/>
        <c:auto val="1"/>
        <c:lblAlgn val="ctr"/>
        <c:lblOffset val="100"/>
        <c:noMultiLvlLbl val="0"/>
      </c:catAx>
      <c:valAx>
        <c:axId val="47987286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3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058"/>
        <c:axId val="60044361"/>
      </c:lineChart>
      <c:catAx>
        <c:axId val="857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361"/>
        <c:crossesAt val="1800"/>
        <c:auto val="1"/>
        <c:lblAlgn val="ctr"/>
        <c:lblOffset val="100"/>
        <c:noMultiLvlLbl val="0"/>
      </c:catAx>
      <c:valAx>
        <c:axId val="60044361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5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44773318"/>
        <c:axId val="94536393"/>
      </c:barChart>
      <c:catAx>
        <c:axId val="4477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393"/>
        <c:crossesAt val="1500"/>
        <c:auto val="1"/>
        <c:lblAlgn val="ctr"/>
        <c:lblOffset val="100"/>
        <c:noMultiLvlLbl val="0"/>
      </c:catAx>
      <c:valAx>
        <c:axId val="9453639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31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41911809"/>
        <c:axId val="91262216"/>
      </c:barChart>
      <c:catAx>
        <c:axId val="4191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216"/>
        <c:crossesAt val="1500"/>
        <c:auto val="1"/>
        <c:lblAlgn val="ctr"/>
        <c:lblOffset val="100"/>
        <c:noMultiLvlLbl val="0"/>
      </c:catAx>
      <c:valAx>
        <c:axId val="9126221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8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