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46365984"/>
        <c:axId val="42569238"/>
      </c:barChart>
      <c:catAx>
        <c:axId val="46365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238"/>
        <c:crossesAt val="0"/>
        <c:auto val="1"/>
        <c:lblAlgn val="ctr"/>
        <c:lblOffset val="100"/>
        <c:noMultiLvlLbl val="0"/>
      </c:catAx>
      <c:valAx>
        <c:axId val="42569238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984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9097"/>
        <c:axId val="98554065"/>
      </c:lineChart>
      <c:catAx>
        <c:axId val="6064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65"/>
        <c:crossesAt val="16000"/>
        <c:auto val="1"/>
        <c:lblAlgn val="ctr"/>
        <c:lblOffset val="100"/>
        <c:noMultiLvlLbl val="0"/>
      </c:catAx>
      <c:valAx>
        <c:axId val="9855406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0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2545"/>
        <c:axId val="50941228"/>
      </c:lineChart>
      <c:catAx>
        <c:axId val="1500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228"/>
        <c:crossesAt val="16000"/>
        <c:auto val="1"/>
        <c:lblAlgn val="ctr"/>
        <c:lblOffset val="100"/>
        <c:noMultiLvlLbl val="0"/>
      </c:catAx>
      <c:valAx>
        <c:axId val="5094122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0562"/>
        <c:axId val="22483411"/>
      </c:lineChart>
      <c:catAx>
        <c:axId val="9477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11"/>
        <c:crossesAt val="16000"/>
        <c:auto val="1"/>
        <c:lblAlgn val="ctr"/>
        <c:lblOffset val="100"/>
        <c:noMultiLvlLbl val="0"/>
      </c:catAx>
      <c:valAx>
        <c:axId val="2248341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5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5809"/>
        <c:axId val="3775496"/>
      </c:lineChart>
      <c:catAx>
        <c:axId val="15665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6"/>
        <c:crossesAt val="16000"/>
        <c:auto val="1"/>
        <c:lblAlgn val="ctr"/>
        <c:lblOffset val="100"/>
        <c:noMultiLvlLbl val="0"/>
      </c:catAx>
      <c:valAx>
        <c:axId val="377549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2825"/>
        <c:axId val="92984118"/>
      </c:lineChart>
      <c:catAx>
        <c:axId val="3639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18"/>
        <c:crossesAt val="16000"/>
        <c:auto val="1"/>
        <c:lblAlgn val="ctr"/>
        <c:lblOffset val="100"/>
        <c:noMultiLvlLbl val="0"/>
      </c:catAx>
      <c:valAx>
        <c:axId val="9298411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3347"/>
        <c:axId val="52954785"/>
      </c:lineChart>
      <c:catAx>
        <c:axId val="5807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85"/>
        <c:crossesAt val="16000"/>
        <c:auto val="1"/>
        <c:lblAlgn val="ctr"/>
        <c:lblOffset val="100"/>
        <c:noMultiLvlLbl val="0"/>
      </c:catAx>
      <c:valAx>
        <c:axId val="5295478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3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8167"/>
        <c:axId val="95238835"/>
      </c:lineChart>
      <c:catAx>
        <c:axId val="8654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35"/>
        <c:crossesAt val="16000"/>
        <c:auto val="1"/>
        <c:lblAlgn val="ctr"/>
        <c:lblOffset val="100"/>
        <c:noMultiLvlLbl val="0"/>
      </c:catAx>
      <c:valAx>
        <c:axId val="9523883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1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773"/>
        <c:axId val="21449166"/>
      </c:lineChart>
      <c:catAx>
        <c:axId val="1942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66"/>
        <c:crossesAt val="16000"/>
        <c:auto val="1"/>
        <c:lblAlgn val="ctr"/>
        <c:lblOffset val="100"/>
        <c:noMultiLvlLbl val="0"/>
      </c:catAx>
      <c:valAx>
        <c:axId val="2144916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72772208"/>
        <c:axId val="63208356"/>
      </c:barChart>
      <c:catAx>
        <c:axId val="72772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56"/>
        <c:crossesAt val="0"/>
        <c:auto val="1"/>
        <c:lblAlgn val="ctr"/>
        <c:lblOffset val="100"/>
        <c:noMultiLvlLbl val="0"/>
      </c:catAx>
      <c:valAx>
        <c:axId val="63208356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0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21026796"/>
        <c:axId val="93629436"/>
      </c:barChart>
      <c:catAx>
        <c:axId val="21026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436"/>
        <c:crossesAt val="0"/>
        <c:auto val="1"/>
        <c:lblAlgn val="ctr"/>
        <c:lblOffset val="100"/>
        <c:noMultiLvlLbl val="0"/>
      </c:catAx>
      <c:valAx>
        <c:axId val="936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5971"/>
        <c:axId val="44214203"/>
      </c:lineChart>
      <c:catAx>
        <c:axId val="8009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03"/>
        <c:crossesAt val="16000"/>
        <c:auto val="1"/>
        <c:lblAlgn val="ctr"/>
        <c:lblOffset val="100"/>
        <c:noMultiLvlLbl val="0"/>
      </c:catAx>
      <c:valAx>
        <c:axId val="4421420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8438"/>
        <c:axId val="73838592"/>
      </c:lineChart>
      <c:catAx>
        <c:axId val="3299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592"/>
        <c:crossesAt val="16000"/>
        <c:auto val="1"/>
        <c:lblAlgn val="ctr"/>
        <c:lblOffset val="100"/>
        <c:noMultiLvlLbl val="0"/>
      </c:catAx>
      <c:valAx>
        <c:axId val="7383859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6989"/>
        <c:axId val="97137015"/>
      </c:lineChart>
      <c:catAx>
        <c:axId val="1475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15"/>
        <c:crossesAt val="16000"/>
        <c:auto val="1"/>
        <c:lblAlgn val="ctr"/>
        <c:lblOffset val="100"/>
        <c:noMultiLvlLbl val="0"/>
      </c:catAx>
      <c:valAx>
        <c:axId val="9713701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9903"/>
        <c:axId val="25899186"/>
      </c:lineChart>
      <c:catAx>
        <c:axId val="4971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86"/>
        <c:crossesAt val="16000"/>
        <c:auto val="1"/>
        <c:lblAlgn val="ctr"/>
        <c:lblOffset val="100"/>
        <c:noMultiLvlLbl val="0"/>
      </c:catAx>
      <c:valAx>
        <c:axId val="2589918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9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7013"/>
        <c:axId val="31865816"/>
      </c:lineChart>
      <c:catAx>
        <c:axId val="7116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16"/>
        <c:crossesAt val="16000"/>
        <c:auto val="1"/>
        <c:lblAlgn val="ctr"/>
        <c:lblOffset val="100"/>
        <c:noMultiLvlLbl val="0"/>
      </c:catAx>
      <c:valAx>
        <c:axId val="3186581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0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521"/>
        <c:axId val="10480209"/>
      </c:lineChart>
      <c:catAx>
        <c:axId val="9149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209"/>
        <c:crossesAt val="16000"/>
        <c:auto val="1"/>
        <c:lblAlgn val="ctr"/>
        <c:lblOffset val="100"/>
        <c:noMultiLvlLbl val="0"/>
      </c:catAx>
      <c:valAx>
        <c:axId val="1048020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5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