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4"/>
  </bookViews>
  <sheets>
    <sheet name="Graf - ŠJ-celoden celkem" sheetId="1" state="visible" r:id="rId2"/>
    <sheet name="Graf - ŠJ-celoden 10-50" sheetId="2" state="visible" r:id="rId3"/>
    <sheet name="Graf - ŠJ-celoden 50-200" sheetId="3" state="visible" r:id="rId4"/>
    <sheet name="Graf - ŠJ-celoden 200-400" sheetId="4" state="visible" r:id="rId5"/>
    <sheet name="ŠJ-celoden po10" sheetId="5" state="visible" r:id="rId6"/>
    <sheet name="ŠJ-celoden" sheetId="6" state="visible" r:id="rId7"/>
    <sheet name="GrafŠJ-celoden 10-50" sheetId="7" state="visible" r:id="rId8"/>
    <sheet name="GrafŠJ-ZŠ 70-400" sheetId="8" state="visible" r:id="rId9"/>
    <sheet name="Po a No po 10" sheetId="9" state="visible" r:id="rId10"/>
    <sheet name="Po a No" sheetId="10" state="visible" r:id="rId11"/>
    <sheet name="Poznámky" sheetId="11" state="visible" r:id="rId12"/>
  </sheets>
  <definedNames>
    <definedName function="false" hidden="false" localSheetId="9" name="_xlnm.Print_Area" vbProcedure="false">'Po a No'!$A$1:$P$4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50</definedName>
    <definedName function="false" hidden="false" localSheetId="10" name="_xlnm.Print_Area" vbProcedure="false">Poznámky!$A$1:$T$100</definedName>
    <definedName function="false" hidden="false" localSheetId="5" name="_xlnm.Print_Area" vbProcedure="false">'ŠJ-celoden'!$A$1:$P$410</definedName>
    <definedName function="false" hidden="false" localSheetId="5" name="_xlnm.Print_Titles" vbProcedure="false">'ŠJ-celoden'!$1:$6</definedName>
    <definedName function="false" hidden="false" localSheetId="4" name="_xlnm.Print_Area" vbProcedure="false">'ŠJ-celoden po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0">
  <si>
    <t xml:space="preserve">Příloha č. 5d</t>
  </si>
  <si>
    <t xml:space="preserve">Krajské normativy mzdových prostředků školního stravování v roce 2009 - školní jídelny - celodenní stravování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základní škole, střední škole, konzervatoři a vyšší odborné škole, jimž je v rámci školního stravování poskytován alespoň oběd a večeře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celodenně stravovaní v roce 2009</t>
  </si>
  <si>
    <t xml:space="preserve">Tabulka č. 3</t>
  </si>
  <si>
    <t xml:space="preserve">Po</t>
  </si>
  <si>
    <t xml:space="preserve">No</t>
  </si>
  <si>
    <t xml:space="preserve">Tabulka č. 4</t>
  </si>
  <si>
    <t xml:space="preserve">konstantní</t>
  </si>
  <si>
    <t xml:space="preserve">Poznámky:</t>
  </si>
  <si>
    <t xml:space="preserve">Jednotkou výkonu je:</t>
  </si>
  <si>
    <t xml:space="preserve">a)   1 stravovaný, který se zároveň vzdělává v mateřské škole, pro něhož je v rámci školního stravování v jednotlivých typech zařízení školního stravování poskytován oběd a alespoň 1 předcházející nebo navazující doplňkové jídlo.</t>
  </si>
  <si>
    <t xml:space="preserve">b)   1 stravovaný, který se zároveň vzdělává v základní škole, pro něhož je v rámci školního stravování v jednotlivých typech zařízení školního stravování poskytován oběd. </t>
  </si>
  <si>
    <t xml:space="preserve">c)   1 stravovaný, který se zároveň nevzdělává v mateřské ani v základní škole, pro něhož je v rámci školního stravování v jednotlivých typech zařízení školního stravování poskytován oběd. </t>
  </si>
  <si>
    <r>
      <rPr>
        <b val="true"/>
        <sz val="10"/>
        <rFont val="Arial"/>
        <family val="2"/>
        <charset val="238"/>
      </rPr>
      <t xml:space="preserve">d)   1 stravovaný, který se zároveň vzdělává v mateřské škole, 1 stravovaný, který se zároveň vzdělává v základní škole, 1 stravovaný, který se zároveň nevzdělává v mateřské ani v základní škole, pro něhož je v rámci školního stravování v jednotlivých typech zařízení školního stravování poskytován alespoň oběd a večeře </t>
    </r>
    <r>
      <rPr>
        <sz val="10"/>
        <rFont val="Arial"/>
        <family val="2"/>
        <charset val="238"/>
      </rPr>
      <t xml:space="preserve">(a případně také stravovaný, kterému jsou poskytovány stravovací služby kromě oběda - viz poznámky níže).</t>
    </r>
  </si>
  <si>
    <r>
      <rPr>
        <sz val="10"/>
        <rFont val="Arial"/>
        <family val="2"/>
        <charset val="238"/>
      </rPr>
      <t xml:space="preserve">Uváděná hodnota normativu je platná pro </t>
    </r>
    <r>
      <rPr>
        <b val="true"/>
        <sz val="10"/>
        <rFont val="Arial"/>
        <family val="2"/>
        <charset val="238"/>
      </rPr>
      <t xml:space="preserve">školní jídelny</t>
    </r>
    <r>
      <rPr>
        <sz val="10"/>
        <rFont val="Arial"/>
        <family val="2"/>
        <charset val="238"/>
      </rPr>
      <t xml:space="preserve">. V případě školní jídelny - vývařovny či školní jídelny - výdejny je základní částka normativu pro školní jídelnu krácena. </t>
    </r>
  </si>
  <si>
    <t xml:space="preserve">Magistrát hl. města Prahy</t>
  </si>
  <si>
    <t xml:space="preserve">MŠ</t>
  </si>
  <si>
    <t xml:space="preserve">vývařovna 55%, výdejna 45% normativu pro ŠJ</t>
  </si>
  <si>
    <t xml:space="preserve">ZŠ, SŠ, VOŠ</t>
  </si>
  <si>
    <t xml:space="preserve">společná výše normativu pro žáky ZŠ i pro žáky SŠ, konzervatoře a studenty VOŠ</t>
  </si>
  <si>
    <t xml:space="preserve">Z krajského  základního  normativu školní jídelny mohou městské části Praha 1 - Praha 22 vyčlenit a přerozdělit částku určenou na závodní stravování zaměstnanců škol, se kterými má samostatná školní jídelna nebo škola, jejíž je školní jídelna součástí, uzařenou smlouvu o zajištění závodního stravování. Vyčleněná  částka  nesmí přesáhnout hranici 13ti procent základního normativu.</t>
  </si>
  <si>
    <t xml:space="preserve">vývařovna 65%, výdejna 35% normativu pro ŠJ</t>
  </si>
  <si>
    <t xml:space="preserve">CSTR</t>
  </si>
  <si>
    <t xml:space="preserve">Uvedené konstantní hodnoty jsou za poskytování oběda a večeře; zvlášť uvádí hodnoty normativu MP pro poskytování stravovacích služeb kromě oběda (No=40, Po=12 344,- Kč, nMP=3 703,- Kč).</t>
  </si>
  <si>
    <t xml:space="preserve">Středočeský kraj</t>
  </si>
  <si>
    <t xml:space="preserve">vývařovna cca 67%, výdejna 33% normativu pro ŠJ - v metodice uvedeny rozepsané hodnoty </t>
  </si>
  <si>
    <t xml:space="preserve">Konstantní hodnota, společná pro celodenní stravování a pro celodenní stravování kromě oběda.</t>
  </si>
  <si>
    <t xml:space="preserve">Jihočeský kraj</t>
  </si>
  <si>
    <t xml:space="preserve">vývařovna cca 67%, výdejna 33% normativu pro ŠJ</t>
  </si>
  <si>
    <t xml:space="preserve">dle metodiky rozpisu rozpočtu by měla být společná výše normativu pro žáky ZŠ i pro žáky SŠ, konzervatoře a studenty VOŠ, avšak vzorce pro výpočet ukazatele No se mírně liší 
(pro porovnání proto byly použity jednotlivé rozepsané hodnoty, tj. odlišné pro ŠJ ZŠ a ŠJ SŠ, konzervatoře a VOŠ).</t>
  </si>
  <si>
    <t xml:space="preserve">vývařovna 75%, výdejna 25% normativu pro ŠJ</t>
  </si>
  <si>
    <r>
      <rPr>
        <sz val="10"/>
        <rFont val="Arial"/>
        <family val="2"/>
        <charset val="238"/>
      </rPr>
      <t xml:space="preserve">1 stravovaný podle § 1 písm.s), odst. 3), tj. oběd a večeře (hodnota ukazatele No pro oběd upravena koeficientem 2,00; </t>
    </r>
    <r>
      <rPr>
        <u val="single"/>
        <sz val="10"/>
        <rFont val="Arial"/>
        <family val="2"/>
        <charset val="238"/>
      </rPr>
      <t xml:space="preserve">v případě poskytování stravovacích služeb kromě oběda je hodnota ukazatele No pro oběd upravena koeficientem 1,3333</t>
    </r>
    <r>
      <rPr>
        <sz val="10"/>
        <rFont val="Arial"/>
        <family val="2"/>
        <charset val="238"/>
      </rPr>
      <t xml:space="preserve">).</t>
    </r>
  </si>
  <si>
    <t xml:space="preserve">Plzeňský kraj</t>
  </si>
  <si>
    <t xml:space="preserve">1 stravovaný podle § 1 písm.s), odst.  1.), tj. oběd; výkony po korekci (0,89 Korekce výkonů dle odst.9) §4 vyhlášky)</t>
  </si>
  <si>
    <t xml:space="preserve">1 stravovaný podle § 1 písm.s), odst. 3), tj. oběd a večeře; výkony po korekci (0,89 Korekce výkonů dle odst.9) §4 vyhlášky).</t>
  </si>
  <si>
    <t xml:space="preserve">Zvlášť uvádí hodnoty normativu MP pro poskytování stravovacích služeb kromě oběda.</t>
  </si>
  <si>
    <t xml:space="preserve">Karlovarský kraj</t>
  </si>
  <si>
    <t xml:space="preserve">vývařovna cca 75%, výdejna cca 25% normativu pro ŠJ, celodenní stravování 160% normativu pro ŠJ</t>
  </si>
  <si>
    <t xml:space="preserve">Společná hodnota pro celodenní stravování a pro celodenní stravování kromě oběda (1,6 násobek normativu).</t>
  </si>
  <si>
    <t xml:space="preserve">Ústecký kraj</t>
  </si>
  <si>
    <t xml:space="preserve">1 stravovaný ve školní jídelně, který se zároveň vzdělává v MŠ - dle § 1 písm. s) bod 1 a 2 </t>
  </si>
  <si>
    <t xml:space="preserve">ZŠ</t>
  </si>
  <si>
    <t xml:space="preserve">1 stravovaný ve školní jídelně, který se zároveň vzdělává v ZŠ (ŠJ - ZŠ)  - dle § 1 písm. s) bod 1 a 2 </t>
  </si>
  <si>
    <t xml:space="preserve">SŠ, VOŠ</t>
  </si>
  <si>
    <t xml:space="preserve">1 stravovaný, který se zároveň nevzdělává v MŠ ani v ZŠ (ŠJ - SŠ, konzervatoř, VOŠ) - dle § 1 písm. s) bod. 1 a 2   </t>
  </si>
  <si>
    <t xml:space="preserve">Uvedené konstantní hodnoty jsou za poskytování oběda a večeře; zvlášť uvádí hodnoty normativu MP pro poskytování stravovacích služeb kromě oběda (No=42,20, nMP=3 221,- Kč).</t>
  </si>
  <si>
    <t xml:space="preserve">Liberecký kraj</t>
  </si>
  <si>
    <t xml:space="preserve">vývařovna cca 60%, výdejna 40% normativu pro ŠJ</t>
  </si>
  <si>
    <t xml:space="preserve">vývařovna cca 60%, výdejna 40% normativu pro ŠJ; v případě, že se vedoucí školní jídelny – vývařovny a vedoucí školní jídelny – výdejny dohodnou písemnou formou na jiném rozdělení normativu, je tato možnost umožněna, avšak celkově normativ nemůže činit více než 100%.</t>
  </si>
  <si>
    <t xml:space="preserve">Společná hodnota pro celodenní stravování a pro celodenní stravování kromě oběda.</t>
  </si>
  <si>
    <t xml:space="preserve">Královéhradecký kraj</t>
  </si>
  <si>
    <t xml:space="preserve">vývařovna cca 70%, výdejna 30% normativu pro ŠJ</t>
  </si>
  <si>
    <t xml:space="preserve">Uvedené konstantní hodnoty jsou za poskytování oběda a večeře; zvlášť uvádí hodnoty normativu MP pro poskytování stravovacích služeb kromě oběda (No=39,00, nMP=3 745,- Kč).</t>
  </si>
  <si>
    <t xml:space="preserve">Pardubický kraj</t>
  </si>
  <si>
    <t xml:space="preserve">vývařovna cca 75%, výdejna 25% normativu pro ŠJ</t>
  </si>
  <si>
    <t xml:space="preserve">Hodnota pro celodenní stravování.</t>
  </si>
  <si>
    <t xml:space="preserve">Kraj Vysočina</t>
  </si>
  <si>
    <t xml:space="preserve">V případě 1 celodenně stravovaného, kterému jsou poskytovány stravovací služby kromě oběda, se základní částka stanoví ze základní částky pro 1 stravovaného ve školní jídelně jako její 0,75 násobek.</t>
  </si>
  <si>
    <t xml:space="preserve">Jihomoravský kraj </t>
  </si>
  <si>
    <t xml:space="preserve">hodnoty z tabulky "ŠJ MŠ-Příloha č. 2h". V metodice JM kraje je obsažena rovněž tabulka "ŠJ MŠ - oběd-Příloha č. 2i" (cca 77 % hodnoty normativu MP pro ŠJ MŠ).</t>
  </si>
  <si>
    <t xml:space="preserve">vývařovna cca 65%, výdejna 35% normativu pro ŠJ</t>
  </si>
  <si>
    <t xml:space="preserve">Konstantní hodnota, společná pro celodenní stravování a pro celodenní stravování kromě oběda. Vývařovna cca 70%, výdejna 30% normativu pro ŠJ.</t>
  </si>
  <si>
    <t xml:space="preserve">Olomoucký kraj</t>
  </si>
  <si>
    <t xml:space="preserve">Moravskoslezský kraj</t>
  </si>
  <si>
    <t xml:space="preserve">Společná hodnota pro celodenní stravování a pro celodenní stravování kromě oběda. Vývařovna cca 75%, výdejna 25% normativu pro ŠJ.</t>
  </si>
  <si>
    <t xml:space="preserve">Zlínský kra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1.5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6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u val="single"/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Garamond"/>
      <family val="1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celodenní stravování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B$17:$B$407</c:f>
              <c:numCache>
                <c:formatCode>General</c:formatCode>
                <c:ptCount val="391"/>
                <c:pt idx="0">
                  <c:v>4937.772</c:v>
                </c:pt>
                <c:pt idx="1">
                  <c:v>4937.772</c:v>
                </c:pt>
                <c:pt idx="2">
                  <c:v>4937.772</c:v>
                </c:pt>
                <c:pt idx="3">
                  <c:v>4937.772</c:v>
                </c:pt>
                <c:pt idx="4">
                  <c:v>4937.772</c:v>
                </c:pt>
                <c:pt idx="5">
                  <c:v>4937.772</c:v>
                </c:pt>
                <c:pt idx="6">
                  <c:v>4937.772</c:v>
                </c:pt>
                <c:pt idx="7">
                  <c:v>4937.772</c:v>
                </c:pt>
                <c:pt idx="8">
                  <c:v>4937.772</c:v>
                </c:pt>
                <c:pt idx="9">
                  <c:v>4937.772</c:v>
                </c:pt>
                <c:pt idx="10">
                  <c:v>4937.772</c:v>
                </c:pt>
                <c:pt idx="11">
                  <c:v>4937.772</c:v>
                </c:pt>
                <c:pt idx="12">
                  <c:v>4937.772</c:v>
                </c:pt>
                <c:pt idx="13">
                  <c:v>4937.772</c:v>
                </c:pt>
                <c:pt idx="14">
                  <c:v>4937.772</c:v>
                </c:pt>
                <c:pt idx="15">
                  <c:v>4937.772</c:v>
                </c:pt>
                <c:pt idx="16">
                  <c:v>4937.772</c:v>
                </c:pt>
                <c:pt idx="17">
                  <c:v>4937.772</c:v>
                </c:pt>
                <c:pt idx="18">
                  <c:v>4937.772</c:v>
                </c:pt>
                <c:pt idx="19">
                  <c:v>4937.772</c:v>
                </c:pt>
                <c:pt idx="20">
                  <c:v>4937.772</c:v>
                </c:pt>
                <c:pt idx="21">
                  <c:v>4937.772</c:v>
                </c:pt>
                <c:pt idx="22">
                  <c:v>4937.772</c:v>
                </c:pt>
                <c:pt idx="23">
                  <c:v>4937.772</c:v>
                </c:pt>
                <c:pt idx="24">
                  <c:v>4937.772</c:v>
                </c:pt>
                <c:pt idx="25">
                  <c:v>4937.772</c:v>
                </c:pt>
                <c:pt idx="26">
                  <c:v>4937.772</c:v>
                </c:pt>
                <c:pt idx="27">
                  <c:v>4937.772</c:v>
                </c:pt>
                <c:pt idx="28">
                  <c:v>4937.772</c:v>
                </c:pt>
                <c:pt idx="29">
                  <c:v>4937.772</c:v>
                </c:pt>
                <c:pt idx="30">
                  <c:v>4937.772</c:v>
                </c:pt>
                <c:pt idx="31">
                  <c:v>4937.772</c:v>
                </c:pt>
                <c:pt idx="32">
                  <c:v>4937.772</c:v>
                </c:pt>
                <c:pt idx="33">
                  <c:v>4937.772</c:v>
                </c:pt>
                <c:pt idx="34">
                  <c:v>4937.772</c:v>
                </c:pt>
                <c:pt idx="35">
                  <c:v>4937.772</c:v>
                </c:pt>
                <c:pt idx="36">
                  <c:v>4937.772</c:v>
                </c:pt>
                <c:pt idx="37">
                  <c:v>4937.772</c:v>
                </c:pt>
                <c:pt idx="38">
                  <c:v>4937.772</c:v>
                </c:pt>
                <c:pt idx="39">
                  <c:v>4937.772</c:v>
                </c:pt>
                <c:pt idx="40">
                  <c:v>4937.772</c:v>
                </c:pt>
                <c:pt idx="41">
                  <c:v>4937.772</c:v>
                </c:pt>
                <c:pt idx="42">
                  <c:v>4937.772</c:v>
                </c:pt>
                <c:pt idx="43">
                  <c:v>4937.772</c:v>
                </c:pt>
                <c:pt idx="44">
                  <c:v>4937.772</c:v>
                </c:pt>
                <c:pt idx="45">
                  <c:v>4937.772</c:v>
                </c:pt>
                <c:pt idx="46">
                  <c:v>4937.772</c:v>
                </c:pt>
                <c:pt idx="47">
                  <c:v>4937.772</c:v>
                </c:pt>
                <c:pt idx="48">
                  <c:v>4937.772</c:v>
                </c:pt>
                <c:pt idx="49">
                  <c:v>4937.772</c:v>
                </c:pt>
                <c:pt idx="50">
                  <c:v>4937.772</c:v>
                </c:pt>
                <c:pt idx="51">
                  <c:v>4937.772</c:v>
                </c:pt>
                <c:pt idx="52">
                  <c:v>4937.772</c:v>
                </c:pt>
                <c:pt idx="53">
                  <c:v>4937.772</c:v>
                </c:pt>
                <c:pt idx="54">
                  <c:v>4937.772</c:v>
                </c:pt>
                <c:pt idx="55">
                  <c:v>4937.772</c:v>
                </c:pt>
                <c:pt idx="56">
                  <c:v>4937.772</c:v>
                </c:pt>
                <c:pt idx="57">
                  <c:v>4937.772</c:v>
                </c:pt>
                <c:pt idx="58">
                  <c:v>4937.772</c:v>
                </c:pt>
                <c:pt idx="59">
                  <c:v>4937.772</c:v>
                </c:pt>
                <c:pt idx="60">
                  <c:v>4937.772</c:v>
                </c:pt>
                <c:pt idx="61">
                  <c:v>4937.772</c:v>
                </c:pt>
                <c:pt idx="62">
                  <c:v>4937.772</c:v>
                </c:pt>
                <c:pt idx="63">
                  <c:v>4937.772</c:v>
                </c:pt>
                <c:pt idx="64">
                  <c:v>4937.772</c:v>
                </c:pt>
                <c:pt idx="65">
                  <c:v>4937.772</c:v>
                </c:pt>
                <c:pt idx="66">
                  <c:v>4937.772</c:v>
                </c:pt>
                <c:pt idx="67">
                  <c:v>4937.772</c:v>
                </c:pt>
                <c:pt idx="68">
                  <c:v>4937.772</c:v>
                </c:pt>
                <c:pt idx="69">
                  <c:v>4937.772</c:v>
                </c:pt>
                <c:pt idx="70">
                  <c:v>4937.772</c:v>
                </c:pt>
                <c:pt idx="71">
                  <c:v>4937.772</c:v>
                </c:pt>
                <c:pt idx="72">
                  <c:v>4937.772</c:v>
                </c:pt>
                <c:pt idx="73">
                  <c:v>4937.772</c:v>
                </c:pt>
                <c:pt idx="74">
                  <c:v>4937.772</c:v>
                </c:pt>
                <c:pt idx="75">
                  <c:v>4937.772</c:v>
                </c:pt>
                <c:pt idx="76">
                  <c:v>4937.772</c:v>
                </c:pt>
                <c:pt idx="77">
                  <c:v>4937.772</c:v>
                </c:pt>
                <c:pt idx="78">
                  <c:v>4937.772</c:v>
                </c:pt>
                <c:pt idx="79">
                  <c:v>4937.772</c:v>
                </c:pt>
                <c:pt idx="80">
                  <c:v>4937.772</c:v>
                </c:pt>
                <c:pt idx="81">
                  <c:v>4937.772</c:v>
                </c:pt>
                <c:pt idx="82">
                  <c:v>4937.772</c:v>
                </c:pt>
                <c:pt idx="83">
                  <c:v>4937.772</c:v>
                </c:pt>
                <c:pt idx="84">
                  <c:v>4937.772</c:v>
                </c:pt>
                <c:pt idx="85">
                  <c:v>4937.772</c:v>
                </c:pt>
                <c:pt idx="86">
                  <c:v>4937.772</c:v>
                </c:pt>
                <c:pt idx="87">
                  <c:v>4937.772</c:v>
                </c:pt>
                <c:pt idx="88">
                  <c:v>4937.772</c:v>
                </c:pt>
                <c:pt idx="89">
                  <c:v>4937.772</c:v>
                </c:pt>
                <c:pt idx="90">
                  <c:v>4937.772</c:v>
                </c:pt>
                <c:pt idx="91">
                  <c:v>4937.772</c:v>
                </c:pt>
                <c:pt idx="92">
                  <c:v>4937.772</c:v>
                </c:pt>
                <c:pt idx="93">
                  <c:v>4937.772</c:v>
                </c:pt>
                <c:pt idx="94">
                  <c:v>4937.772</c:v>
                </c:pt>
                <c:pt idx="95">
                  <c:v>4937.772</c:v>
                </c:pt>
                <c:pt idx="96">
                  <c:v>4937.772</c:v>
                </c:pt>
                <c:pt idx="97">
                  <c:v>4937.772</c:v>
                </c:pt>
                <c:pt idx="98">
                  <c:v>4937.772</c:v>
                </c:pt>
                <c:pt idx="99">
                  <c:v>4937.772</c:v>
                </c:pt>
                <c:pt idx="100">
                  <c:v>4937.772</c:v>
                </c:pt>
                <c:pt idx="101">
                  <c:v>4937.772</c:v>
                </c:pt>
                <c:pt idx="102">
                  <c:v>4937.772</c:v>
                </c:pt>
                <c:pt idx="103">
                  <c:v>4937.772</c:v>
                </c:pt>
                <c:pt idx="104">
                  <c:v>4937.772</c:v>
                </c:pt>
                <c:pt idx="105">
                  <c:v>4937.772</c:v>
                </c:pt>
                <c:pt idx="106">
                  <c:v>4937.772</c:v>
                </c:pt>
                <c:pt idx="107">
                  <c:v>4937.772</c:v>
                </c:pt>
                <c:pt idx="108">
                  <c:v>4937.772</c:v>
                </c:pt>
                <c:pt idx="109">
                  <c:v>4937.772</c:v>
                </c:pt>
                <c:pt idx="110">
                  <c:v>4937.772</c:v>
                </c:pt>
                <c:pt idx="111">
                  <c:v>4937.772</c:v>
                </c:pt>
                <c:pt idx="112">
                  <c:v>4937.772</c:v>
                </c:pt>
                <c:pt idx="113">
                  <c:v>4937.772</c:v>
                </c:pt>
                <c:pt idx="114">
                  <c:v>4937.772</c:v>
                </c:pt>
                <c:pt idx="115">
                  <c:v>4937.772</c:v>
                </c:pt>
                <c:pt idx="116">
                  <c:v>4937.772</c:v>
                </c:pt>
                <c:pt idx="117">
                  <c:v>4937.772</c:v>
                </c:pt>
                <c:pt idx="118">
                  <c:v>4937.772</c:v>
                </c:pt>
                <c:pt idx="119">
                  <c:v>4937.772</c:v>
                </c:pt>
                <c:pt idx="120">
                  <c:v>4937.772</c:v>
                </c:pt>
                <c:pt idx="121">
                  <c:v>4937.772</c:v>
                </c:pt>
                <c:pt idx="122">
                  <c:v>4937.772</c:v>
                </c:pt>
                <c:pt idx="123">
                  <c:v>4937.772</c:v>
                </c:pt>
                <c:pt idx="124">
                  <c:v>4937.772</c:v>
                </c:pt>
                <c:pt idx="125">
                  <c:v>4937.772</c:v>
                </c:pt>
                <c:pt idx="126">
                  <c:v>4937.772</c:v>
                </c:pt>
                <c:pt idx="127">
                  <c:v>4937.772</c:v>
                </c:pt>
                <c:pt idx="128">
                  <c:v>4937.772</c:v>
                </c:pt>
                <c:pt idx="129">
                  <c:v>4937.772</c:v>
                </c:pt>
                <c:pt idx="130">
                  <c:v>4937.772</c:v>
                </c:pt>
                <c:pt idx="131">
                  <c:v>4937.772</c:v>
                </c:pt>
                <c:pt idx="132">
                  <c:v>4937.772</c:v>
                </c:pt>
                <c:pt idx="133">
                  <c:v>4937.772</c:v>
                </c:pt>
                <c:pt idx="134">
                  <c:v>4937.772</c:v>
                </c:pt>
                <c:pt idx="135">
                  <c:v>4937.772</c:v>
                </c:pt>
                <c:pt idx="136">
                  <c:v>4937.772</c:v>
                </c:pt>
                <c:pt idx="137">
                  <c:v>4937.772</c:v>
                </c:pt>
                <c:pt idx="138">
                  <c:v>4937.772</c:v>
                </c:pt>
                <c:pt idx="139">
                  <c:v>4937.772</c:v>
                </c:pt>
                <c:pt idx="140">
                  <c:v>4937.772</c:v>
                </c:pt>
                <c:pt idx="141">
                  <c:v>4937.772</c:v>
                </c:pt>
                <c:pt idx="142">
                  <c:v>4937.772</c:v>
                </c:pt>
                <c:pt idx="143">
                  <c:v>4937.772</c:v>
                </c:pt>
                <c:pt idx="144">
                  <c:v>4937.772</c:v>
                </c:pt>
                <c:pt idx="145">
                  <c:v>4937.772</c:v>
                </c:pt>
                <c:pt idx="146">
                  <c:v>4937.772</c:v>
                </c:pt>
                <c:pt idx="147">
                  <c:v>4937.772</c:v>
                </c:pt>
                <c:pt idx="148">
                  <c:v>4937.772</c:v>
                </c:pt>
                <c:pt idx="149">
                  <c:v>4937.772</c:v>
                </c:pt>
                <c:pt idx="150">
                  <c:v>4937.772</c:v>
                </c:pt>
                <c:pt idx="151">
                  <c:v>4937.772</c:v>
                </c:pt>
                <c:pt idx="152">
                  <c:v>4937.772</c:v>
                </c:pt>
                <c:pt idx="153">
                  <c:v>4937.772</c:v>
                </c:pt>
                <c:pt idx="154">
                  <c:v>4937.772</c:v>
                </c:pt>
                <c:pt idx="155">
                  <c:v>4937.772</c:v>
                </c:pt>
                <c:pt idx="156">
                  <c:v>4937.772</c:v>
                </c:pt>
                <c:pt idx="157">
                  <c:v>4937.772</c:v>
                </c:pt>
                <c:pt idx="158">
                  <c:v>4937.772</c:v>
                </c:pt>
                <c:pt idx="159">
                  <c:v>4937.772</c:v>
                </c:pt>
                <c:pt idx="160">
                  <c:v>4937.772</c:v>
                </c:pt>
                <c:pt idx="161">
                  <c:v>4937.772</c:v>
                </c:pt>
                <c:pt idx="162">
                  <c:v>4937.772</c:v>
                </c:pt>
                <c:pt idx="163">
                  <c:v>4937.772</c:v>
                </c:pt>
                <c:pt idx="164">
                  <c:v>4937.772</c:v>
                </c:pt>
                <c:pt idx="165">
                  <c:v>4937.772</c:v>
                </c:pt>
                <c:pt idx="166">
                  <c:v>4937.772</c:v>
                </c:pt>
                <c:pt idx="167">
                  <c:v>4937.772</c:v>
                </c:pt>
                <c:pt idx="168">
                  <c:v>4937.772</c:v>
                </c:pt>
                <c:pt idx="169">
                  <c:v>4937.772</c:v>
                </c:pt>
                <c:pt idx="170">
                  <c:v>4937.772</c:v>
                </c:pt>
                <c:pt idx="171">
                  <c:v>4937.772</c:v>
                </c:pt>
                <c:pt idx="172">
                  <c:v>4937.772</c:v>
                </c:pt>
                <c:pt idx="173">
                  <c:v>4937.772</c:v>
                </c:pt>
                <c:pt idx="174">
                  <c:v>4937.772</c:v>
                </c:pt>
                <c:pt idx="175">
                  <c:v>4937.772</c:v>
                </c:pt>
                <c:pt idx="176">
                  <c:v>4937.772</c:v>
                </c:pt>
                <c:pt idx="177">
                  <c:v>4937.772</c:v>
                </c:pt>
                <c:pt idx="178">
                  <c:v>4937.772</c:v>
                </c:pt>
                <c:pt idx="179">
                  <c:v>4937.772</c:v>
                </c:pt>
                <c:pt idx="180">
                  <c:v>4937.772</c:v>
                </c:pt>
                <c:pt idx="181">
                  <c:v>4937.772</c:v>
                </c:pt>
                <c:pt idx="182">
                  <c:v>4937.772</c:v>
                </c:pt>
                <c:pt idx="183">
                  <c:v>4937.772</c:v>
                </c:pt>
                <c:pt idx="184">
                  <c:v>4937.772</c:v>
                </c:pt>
                <c:pt idx="185">
                  <c:v>4937.772</c:v>
                </c:pt>
                <c:pt idx="186">
                  <c:v>4937.772</c:v>
                </c:pt>
                <c:pt idx="187">
                  <c:v>4937.772</c:v>
                </c:pt>
                <c:pt idx="188">
                  <c:v>4937.772</c:v>
                </c:pt>
                <c:pt idx="189">
                  <c:v>4937.772</c:v>
                </c:pt>
                <c:pt idx="190">
                  <c:v>4937.772</c:v>
                </c:pt>
                <c:pt idx="191">
                  <c:v>4937.772</c:v>
                </c:pt>
                <c:pt idx="192">
                  <c:v>4937.772</c:v>
                </c:pt>
                <c:pt idx="193">
                  <c:v>4937.772</c:v>
                </c:pt>
                <c:pt idx="194">
                  <c:v>4937.772</c:v>
                </c:pt>
                <c:pt idx="195">
                  <c:v>4937.772</c:v>
                </c:pt>
                <c:pt idx="196">
                  <c:v>4937.772</c:v>
                </c:pt>
                <c:pt idx="197">
                  <c:v>4937.772</c:v>
                </c:pt>
                <c:pt idx="198">
                  <c:v>4937.772</c:v>
                </c:pt>
                <c:pt idx="199">
                  <c:v>4937.772</c:v>
                </c:pt>
                <c:pt idx="200">
                  <c:v>4937.772</c:v>
                </c:pt>
                <c:pt idx="201">
                  <c:v>4937.772</c:v>
                </c:pt>
                <c:pt idx="202">
                  <c:v>4937.772</c:v>
                </c:pt>
                <c:pt idx="203">
                  <c:v>4937.772</c:v>
                </c:pt>
                <c:pt idx="204">
                  <c:v>4937.772</c:v>
                </c:pt>
                <c:pt idx="205">
                  <c:v>4937.772</c:v>
                </c:pt>
                <c:pt idx="206">
                  <c:v>4937.772</c:v>
                </c:pt>
                <c:pt idx="207">
                  <c:v>4937.772</c:v>
                </c:pt>
                <c:pt idx="208">
                  <c:v>4937.772</c:v>
                </c:pt>
                <c:pt idx="209">
                  <c:v>4937.772</c:v>
                </c:pt>
                <c:pt idx="210">
                  <c:v>4937.772</c:v>
                </c:pt>
                <c:pt idx="211">
                  <c:v>4937.772</c:v>
                </c:pt>
                <c:pt idx="212">
                  <c:v>4937.772</c:v>
                </c:pt>
                <c:pt idx="213">
                  <c:v>4937.772</c:v>
                </c:pt>
                <c:pt idx="214">
                  <c:v>4937.772</c:v>
                </c:pt>
                <c:pt idx="215">
                  <c:v>4937.772</c:v>
                </c:pt>
                <c:pt idx="216">
                  <c:v>4937.772</c:v>
                </c:pt>
                <c:pt idx="217">
                  <c:v>4937.772</c:v>
                </c:pt>
                <c:pt idx="218">
                  <c:v>4937.772</c:v>
                </c:pt>
                <c:pt idx="219">
                  <c:v>4937.772</c:v>
                </c:pt>
                <c:pt idx="220">
                  <c:v>4937.772</c:v>
                </c:pt>
                <c:pt idx="221">
                  <c:v>4937.772</c:v>
                </c:pt>
                <c:pt idx="222">
                  <c:v>4937.772</c:v>
                </c:pt>
                <c:pt idx="223">
                  <c:v>4937.772</c:v>
                </c:pt>
                <c:pt idx="224">
                  <c:v>4937.772</c:v>
                </c:pt>
                <c:pt idx="225">
                  <c:v>4937.772</c:v>
                </c:pt>
                <c:pt idx="226">
                  <c:v>4937.772</c:v>
                </c:pt>
                <c:pt idx="227">
                  <c:v>4937.772</c:v>
                </c:pt>
                <c:pt idx="228">
                  <c:v>4937.772</c:v>
                </c:pt>
                <c:pt idx="229">
                  <c:v>4937.772</c:v>
                </c:pt>
                <c:pt idx="230">
                  <c:v>4937.772</c:v>
                </c:pt>
                <c:pt idx="231">
                  <c:v>4937.772</c:v>
                </c:pt>
                <c:pt idx="232">
                  <c:v>4937.772</c:v>
                </c:pt>
                <c:pt idx="233">
                  <c:v>4937.772</c:v>
                </c:pt>
                <c:pt idx="234">
                  <c:v>4937.772</c:v>
                </c:pt>
                <c:pt idx="235">
                  <c:v>4937.772</c:v>
                </c:pt>
                <c:pt idx="236">
                  <c:v>4937.772</c:v>
                </c:pt>
                <c:pt idx="237">
                  <c:v>4937.772</c:v>
                </c:pt>
                <c:pt idx="238">
                  <c:v>4937.772</c:v>
                </c:pt>
                <c:pt idx="239">
                  <c:v>4937.772</c:v>
                </c:pt>
                <c:pt idx="240">
                  <c:v>4937.772</c:v>
                </c:pt>
                <c:pt idx="241">
                  <c:v>4937.772</c:v>
                </c:pt>
                <c:pt idx="242">
                  <c:v>4937.772</c:v>
                </c:pt>
                <c:pt idx="243">
                  <c:v>4937.772</c:v>
                </c:pt>
                <c:pt idx="244">
                  <c:v>4937.772</c:v>
                </c:pt>
                <c:pt idx="245">
                  <c:v>4937.772</c:v>
                </c:pt>
                <c:pt idx="246">
                  <c:v>4937.772</c:v>
                </c:pt>
                <c:pt idx="247">
                  <c:v>4937.772</c:v>
                </c:pt>
                <c:pt idx="248">
                  <c:v>4937.772</c:v>
                </c:pt>
                <c:pt idx="249">
                  <c:v>4937.772</c:v>
                </c:pt>
                <c:pt idx="250">
                  <c:v>4937.772</c:v>
                </c:pt>
                <c:pt idx="251">
                  <c:v>4937.772</c:v>
                </c:pt>
                <c:pt idx="252">
                  <c:v>4937.772</c:v>
                </c:pt>
                <c:pt idx="253">
                  <c:v>4937.772</c:v>
                </c:pt>
                <c:pt idx="254">
                  <c:v>4937.772</c:v>
                </c:pt>
                <c:pt idx="255">
                  <c:v>4937.772</c:v>
                </c:pt>
                <c:pt idx="256">
                  <c:v>4937.772</c:v>
                </c:pt>
                <c:pt idx="257">
                  <c:v>4937.772</c:v>
                </c:pt>
                <c:pt idx="258">
                  <c:v>4937.772</c:v>
                </c:pt>
                <c:pt idx="259">
                  <c:v>4937.772</c:v>
                </c:pt>
                <c:pt idx="260">
                  <c:v>4937.772</c:v>
                </c:pt>
                <c:pt idx="261">
                  <c:v>4937.772</c:v>
                </c:pt>
                <c:pt idx="262">
                  <c:v>4937.772</c:v>
                </c:pt>
                <c:pt idx="263">
                  <c:v>4937.772</c:v>
                </c:pt>
                <c:pt idx="264">
                  <c:v>4937.772</c:v>
                </c:pt>
                <c:pt idx="265">
                  <c:v>4937.772</c:v>
                </c:pt>
                <c:pt idx="266">
                  <c:v>4937.772</c:v>
                </c:pt>
                <c:pt idx="267">
                  <c:v>4937.772</c:v>
                </c:pt>
                <c:pt idx="268">
                  <c:v>4937.772</c:v>
                </c:pt>
                <c:pt idx="269">
                  <c:v>4937.772</c:v>
                </c:pt>
                <c:pt idx="270">
                  <c:v>4937.772</c:v>
                </c:pt>
                <c:pt idx="271">
                  <c:v>4937.772</c:v>
                </c:pt>
                <c:pt idx="272">
                  <c:v>4937.772</c:v>
                </c:pt>
                <c:pt idx="273">
                  <c:v>4937.772</c:v>
                </c:pt>
                <c:pt idx="274">
                  <c:v>4937.772</c:v>
                </c:pt>
                <c:pt idx="275">
                  <c:v>4937.772</c:v>
                </c:pt>
                <c:pt idx="276">
                  <c:v>4937.772</c:v>
                </c:pt>
                <c:pt idx="277">
                  <c:v>4937.772</c:v>
                </c:pt>
                <c:pt idx="278">
                  <c:v>4937.772</c:v>
                </c:pt>
                <c:pt idx="279">
                  <c:v>4937.772</c:v>
                </c:pt>
                <c:pt idx="280">
                  <c:v>4937.772</c:v>
                </c:pt>
                <c:pt idx="281">
                  <c:v>4937.772</c:v>
                </c:pt>
                <c:pt idx="282">
                  <c:v>4937.772</c:v>
                </c:pt>
                <c:pt idx="283">
                  <c:v>4937.772</c:v>
                </c:pt>
                <c:pt idx="284">
                  <c:v>4937.772</c:v>
                </c:pt>
                <c:pt idx="285">
                  <c:v>4937.772</c:v>
                </c:pt>
                <c:pt idx="286">
                  <c:v>4937.772</c:v>
                </c:pt>
                <c:pt idx="287">
                  <c:v>4937.772</c:v>
                </c:pt>
                <c:pt idx="288">
                  <c:v>4937.772</c:v>
                </c:pt>
                <c:pt idx="289">
                  <c:v>4937.772</c:v>
                </c:pt>
                <c:pt idx="290">
                  <c:v>4937.772</c:v>
                </c:pt>
                <c:pt idx="291">
                  <c:v>4937.772</c:v>
                </c:pt>
                <c:pt idx="292">
                  <c:v>4937.772</c:v>
                </c:pt>
                <c:pt idx="293">
                  <c:v>4937.772</c:v>
                </c:pt>
                <c:pt idx="294">
                  <c:v>4937.772</c:v>
                </c:pt>
                <c:pt idx="295">
                  <c:v>4937.772</c:v>
                </c:pt>
                <c:pt idx="296">
                  <c:v>4937.772</c:v>
                </c:pt>
                <c:pt idx="297">
                  <c:v>4937.772</c:v>
                </c:pt>
                <c:pt idx="298">
                  <c:v>4937.772</c:v>
                </c:pt>
                <c:pt idx="299">
                  <c:v>4937.772</c:v>
                </c:pt>
                <c:pt idx="300">
                  <c:v>4937.772</c:v>
                </c:pt>
                <c:pt idx="301">
                  <c:v>4937.772</c:v>
                </c:pt>
                <c:pt idx="302">
                  <c:v>4937.772</c:v>
                </c:pt>
                <c:pt idx="303">
                  <c:v>4937.772</c:v>
                </c:pt>
                <c:pt idx="304">
                  <c:v>4937.772</c:v>
                </c:pt>
                <c:pt idx="305">
                  <c:v>4937.772</c:v>
                </c:pt>
                <c:pt idx="306">
                  <c:v>4937.772</c:v>
                </c:pt>
                <c:pt idx="307">
                  <c:v>4937.772</c:v>
                </c:pt>
                <c:pt idx="308">
                  <c:v>4937.772</c:v>
                </c:pt>
                <c:pt idx="309">
                  <c:v>4937.772</c:v>
                </c:pt>
                <c:pt idx="310">
                  <c:v>4937.772</c:v>
                </c:pt>
                <c:pt idx="311">
                  <c:v>4937.772</c:v>
                </c:pt>
                <c:pt idx="312">
                  <c:v>4937.772</c:v>
                </c:pt>
                <c:pt idx="313">
                  <c:v>4937.772</c:v>
                </c:pt>
                <c:pt idx="314">
                  <c:v>4937.772</c:v>
                </c:pt>
                <c:pt idx="315">
                  <c:v>4937.772</c:v>
                </c:pt>
                <c:pt idx="316">
                  <c:v>4937.772</c:v>
                </c:pt>
                <c:pt idx="317">
                  <c:v>4937.772</c:v>
                </c:pt>
                <c:pt idx="318">
                  <c:v>4937.772</c:v>
                </c:pt>
                <c:pt idx="319">
                  <c:v>4937.772</c:v>
                </c:pt>
                <c:pt idx="320">
                  <c:v>4937.772</c:v>
                </c:pt>
                <c:pt idx="321">
                  <c:v>4937.772</c:v>
                </c:pt>
                <c:pt idx="322">
                  <c:v>4937.772</c:v>
                </c:pt>
                <c:pt idx="323">
                  <c:v>4937.772</c:v>
                </c:pt>
                <c:pt idx="324">
                  <c:v>4937.772</c:v>
                </c:pt>
                <c:pt idx="325">
                  <c:v>4937.772</c:v>
                </c:pt>
                <c:pt idx="326">
                  <c:v>4937.772</c:v>
                </c:pt>
                <c:pt idx="327">
                  <c:v>4937.772</c:v>
                </c:pt>
                <c:pt idx="328">
                  <c:v>4937.772</c:v>
                </c:pt>
                <c:pt idx="329">
                  <c:v>4937.772</c:v>
                </c:pt>
                <c:pt idx="330">
                  <c:v>4937.772</c:v>
                </c:pt>
                <c:pt idx="331">
                  <c:v>4937.772</c:v>
                </c:pt>
                <c:pt idx="332">
                  <c:v>4937.772</c:v>
                </c:pt>
                <c:pt idx="333">
                  <c:v>4937.772</c:v>
                </c:pt>
                <c:pt idx="334">
                  <c:v>4937.772</c:v>
                </c:pt>
                <c:pt idx="335">
                  <c:v>4937.772</c:v>
                </c:pt>
                <c:pt idx="336">
                  <c:v>4937.772</c:v>
                </c:pt>
                <c:pt idx="337">
                  <c:v>4937.772</c:v>
                </c:pt>
                <c:pt idx="338">
                  <c:v>4937.772</c:v>
                </c:pt>
                <c:pt idx="339">
                  <c:v>4937.772</c:v>
                </c:pt>
                <c:pt idx="340">
                  <c:v>4937.772</c:v>
                </c:pt>
                <c:pt idx="341">
                  <c:v>4937.772</c:v>
                </c:pt>
                <c:pt idx="342">
                  <c:v>4937.772</c:v>
                </c:pt>
                <c:pt idx="343">
                  <c:v>4937.772</c:v>
                </c:pt>
                <c:pt idx="344">
                  <c:v>4937.772</c:v>
                </c:pt>
                <c:pt idx="345">
                  <c:v>4937.772</c:v>
                </c:pt>
                <c:pt idx="346">
                  <c:v>4937.772</c:v>
                </c:pt>
                <c:pt idx="347">
                  <c:v>4937.772</c:v>
                </c:pt>
                <c:pt idx="348">
                  <c:v>4937.772</c:v>
                </c:pt>
                <c:pt idx="349">
                  <c:v>4937.772</c:v>
                </c:pt>
                <c:pt idx="350">
                  <c:v>4937.772</c:v>
                </c:pt>
                <c:pt idx="351">
                  <c:v>4937.772</c:v>
                </c:pt>
                <c:pt idx="352">
                  <c:v>4937.772</c:v>
                </c:pt>
                <c:pt idx="353">
                  <c:v>4937.772</c:v>
                </c:pt>
                <c:pt idx="354">
                  <c:v>4937.772</c:v>
                </c:pt>
                <c:pt idx="355">
                  <c:v>4937.772</c:v>
                </c:pt>
                <c:pt idx="356">
                  <c:v>4937.772</c:v>
                </c:pt>
                <c:pt idx="357">
                  <c:v>4937.772</c:v>
                </c:pt>
                <c:pt idx="358">
                  <c:v>4937.772</c:v>
                </c:pt>
                <c:pt idx="359">
                  <c:v>4937.772</c:v>
                </c:pt>
                <c:pt idx="360">
                  <c:v>4937.772</c:v>
                </c:pt>
                <c:pt idx="361">
                  <c:v>4937.772</c:v>
                </c:pt>
                <c:pt idx="362">
                  <c:v>4937.772</c:v>
                </c:pt>
                <c:pt idx="363">
                  <c:v>4937.772</c:v>
                </c:pt>
                <c:pt idx="364">
                  <c:v>4937.772</c:v>
                </c:pt>
                <c:pt idx="365">
                  <c:v>4937.772</c:v>
                </c:pt>
                <c:pt idx="366">
                  <c:v>4937.772</c:v>
                </c:pt>
                <c:pt idx="367">
                  <c:v>4937.772</c:v>
                </c:pt>
                <c:pt idx="368">
                  <c:v>4937.772</c:v>
                </c:pt>
                <c:pt idx="369">
                  <c:v>4937.772</c:v>
                </c:pt>
                <c:pt idx="370">
                  <c:v>4937.772</c:v>
                </c:pt>
                <c:pt idx="371">
                  <c:v>4937.772</c:v>
                </c:pt>
                <c:pt idx="372">
                  <c:v>4937.772</c:v>
                </c:pt>
                <c:pt idx="373">
                  <c:v>4937.772</c:v>
                </c:pt>
                <c:pt idx="374">
                  <c:v>4937.772</c:v>
                </c:pt>
                <c:pt idx="375">
                  <c:v>4937.772</c:v>
                </c:pt>
                <c:pt idx="376">
                  <c:v>4937.772</c:v>
                </c:pt>
                <c:pt idx="377">
                  <c:v>4937.772</c:v>
                </c:pt>
                <c:pt idx="378">
                  <c:v>4937.772</c:v>
                </c:pt>
                <c:pt idx="379">
                  <c:v>4937.772</c:v>
                </c:pt>
                <c:pt idx="380">
                  <c:v>4937.772</c:v>
                </c:pt>
                <c:pt idx="381">
                  <c:v>4937.772</c:v>
                </c:pt>
                <c:pt idx="382">
                  <c:v>4937.772</c:v>
                </c:pt>
                <c:pt idx="383">
                  <c:v>4937.772</c:v>
                </c:pt>
                <c:pt idx="384">
                  <c:v>4937.772</c:v>
                </c:pt>
                <c:pt idx="385">
                  <c:v>4937.772</c:v>
                </c:pt>
                <c:pt idx="386">
                  <c:v>4937.772</c:v>
                </c:pt>
                <c:pt idx="387">
                  <c:v>4937.772</c:v>
                </c:pt>
                <c:pt idx="388">
                  <c:v>4937.772</c:v>
                </c:pt>
                <c:pt idx="389">
                  <c:v>4937.772</c:v>
                </c:pt>
                <c:pt idx="390">
                  <c:v>4937.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C$17:$C$407</c:f>
              <c:numCache>
                <c:formatCode>General</c:formatCode>
                <c:ptCount val="391"/>
                <c:pt idx="0">
                  <c:v>4576</c:v>
                </c:pt>
                <c:pt idx="1">
                  <c:v>4576</c:v>
                </c:pt>
                <c:pt idx="2">
                  <c:v>4576</c:v>
                </c:pt>
                <c:pt idx="3">
                  <c:v>4576</c:v>
                </c:pt>
                <c:pt idx="4">
                  <c:v>4576</c:v>
                </c:pt>
                <c:pt idx="5">
                  <c:v>4576</c:v>
                </c:pt>
                <c:pt idx="6">
                  <c:v>4576</c:v>
                </c:pt>
                <c:pt idx="7">
                  <c:v>4576</c:v>
                </c:pt>
                <c:pt idx="8">
                  <c:v>4576</c:v>
                </c:pt>
                <c:pt idx="9">
                  <c:v>4576</c:v>
                </c:pt>
                <c:pt idx="10">
                  <c:v>4576</c:v>
                </c:pt>
                <c:pt idx="11">
                  <c:v>4576</c:v>
                </c:pt>
                <c:pt idx="12">
                  <c:v>4576</c:v>
                </c:pt>
                <c:pt idx="13">
                  <c:v>4576</c:v>
                </c:pt>
                <c:pt idx="14">
                  <c:v>4576</c:v>
                </c:pt>
                <c:pt idx="15">
                  <c:v>4576</c:v>
                </c:pt>
                <c:pt idx="16">
                  <c:v>4576</c:v>
                </c:pt>
                <c:pt idx="17">
                  <c:v>4576</c:v>
                </c:pt>
                <c:pt idx="18">
                  <c:v>4576</c:v>
                </c:pt>
                <c:pt idx="19">
                  <c:v>4576</c:v>
                </c:pt>
                <c:pt idx="20">
                  <c:v>4576</c:v>
                </c:pt>
                <c:pt idx="21">
                  <c:v>4576</c:v>
                </c:pt>
                <c:pt idx="22">
                  <c:v>4576</c:v>
                </c:pt>
                <c:pt idx="23">
                  <c:v>4576</c:v>
                </c:pt>
                <c:pt idx="24">
                  <c:v>4576</c:v>
                </c:pt>
                <c:pt idx="25">
                  <c:v>4576</c:v>
                </c:pt>
                <c:pt idx="26">
                  <c:v>4576</c:v>
                </c:pt>
                <c:pt idx="27">
                  <c:v>4576</c:v>
                </c:pt>
                <c:pt idx="28">
                  <c:v>4576</c:v>
                </c:pt>
                <c:pt idx="29">
                  <c:v>4576</c:v>
                </c:pt>
                <c:pt idx="30">
                  <c:v>4576</c:v>
                </c:pt>
                <c:pt idx="31">
                  <c:v>4576</c:v>
                </c:pt>
                <c:pt idx="32">
                  <c:v>4576</c:v>
                </c:pt>
                <c:pt idx="33">
                  <c:v>4576</c:v>
                </c:pt>
                <c:pt idx="34">
                  <c:v>4576</c:v>
                </c:pt>
                <c:pt idx="35">
                  <c:v>4576</c:v>
                </c:pt>
                <c:pt idx="36">
                  <c:v>4576</c:v>
                </c:pt>
                <c:pt idx="37">
                  <c:v>4576</c:v>
                </c:pt>
                <c:pt idx="38">
                  <c:v>4576</c:v>
                </c:pt>
                <c:pt idx="39">
                  <c:v>4576</c:v>
                </c:pt>
                <c:pt idx="40">
                  <c:v>4576</c:v>
                </c:pt>
                <c:pt idx="41">
                  <c:v>4576</c:v>
                </c:pt>
                <c:pt idx="42">
                  <c:v>4576</c:v>
                </c:pt>
                <c:pt idx="43">
                  <c:v>4576</c:v>
                </c:pt>
                <c:pt idx="44">
                  <c:v>4576</c:v>
                </c:pt>
                <c:pt idx="45">
                  <c:v>4576</c:v>
                </c:pt>
                <c:pt idx="46">
                  <c:v>4576</c:v>
                </c:pt>
                <c:pt idx="47">
                  <c:v>4576</c:v>
                </c:pt>
                <c:pt idx="48">
                  <c:v>4576</c:v>
                </c:pt>
                <c:pt idx="49">
                  <c:v>4576</c:v>
                </c:pt>
                <c:pt idx="50">
                  <c:v>4576</c:v>
                </c:pt>
                <c:pt idx="51">
                  <c:v>4576</c:v>
                </c:pt>
                <c:pt idx="52">
                  <c:v>4576</c:v>
                </c:pt>
                <c:pt idx="53">
                  <c:v>4576</c:v>
                </c:pt>
                <c:pt idx="54">
                  <c:v>4576</c:v>
                </c:pt>
                <c:pt idx="55">
                  <c:v>4576</c:v>
                </c:pt>
                <c:pt idx="56">
                  <c:v>4576</c:v>
                </c:pt>
                <c:pt idx="57">
                  <c:v>4576</c:v>
                </c:pt>
                <c:pt idx="58">
                  <c:v>4576</c:v>
                </c:pt>
                <c:pt idx="59">
                  <c:v>4576</c:v>
                </c:pt>
                <c:pt idx="60">
                  <c:v>4576</c:v>
                </c:pt>
                <c:pt idx="61">
                  <c:v>4576</c:v>
                </c:pt>
                <c:pt idx="62">
                  <c:v>4576</c:v>
                </c:pt>
                <c:pt idx="63">
                  <c:v>4576</c:v>
                </c:pt>
                <c:pt idx="64">
                  <c:v>4576</c:v>
                </c:pt>
                <c:pt idx="65">
                  <c:v>4576</c:v>
                </c:pt>
                <c:pt idx="66">
                  <c:v>4576</c:v>
                </c:pt>
                <c:pt idx="67">
                  <c:v>4576</c:v>
                </c:pt>
                <c:pt idx="68">
                  <c:v>4576</c:v>
                </c:pt>
                <c:pt idx="69">
                  <c:v>4576</c:v>
                </c:pt>
                <c:pt idx="70">
                  <c:v>4576</c:v>
                </c:pt>
                <c:pt idx="71">
                  <c:v>4576</c:v>
                </c:pt>
                <c:pt idx="72">
                  <c:v>4576</c:v>
                </c:pt>
                <c:pt idx="73">
                  <c:v>4576</c:v>
                </c:pt>
                <c:pt idx="74">
                  <c:v>4576</c:v>
                </c:pt>
                <c:pt idx="75">
                  <c:v>4576</c:v>
                </c:pt>
                <c:pt idx="76">
                  <c:v>4576</c:v>
                </c:pt>
                <c:pt idx="77">
                  <c:v>4576</c:v>
                </c:pt>
                <c:pt idx="78">
                  <c:v>4576</c:v>
                </c:pt>
                <c:pt idx="79">
                  <c:v>4576</c:v>
                </c:pt>
                <c:pt idx="80">
                  <c:v>4576</c:v>
                </c:pt>
                <c:pt idx="81">
                  <c:v>4576</c:v>
                </c:pt>
                <c:pt idx="82">
                  <c:v>4576</c:v>
                </c:pt>
                <c:pt idx="83">
                  <c:v>4576</c:v>
                </c:pt>
                <c:pt idx="84">
                  <c:v>4576</c:v>
                </c:pt>
                <c:pt idx="85">
                  <c:v>4576</c:v>
                </c:pt>
                <c:pt idx="86">
                  <c:v>4576</c:v>
                </c:pt>
                <c:pt idx="87">
                  <c:v>4576</c:v>
                </c:pt>
                <c:pt idx="88">
                  <c:v>4576</c:v>
                </c:pt>
                <c:pt idx="89">
                  <c:v>4576</c:v>
                </c:pt>
                <c:pt idx="90">
                  <c:v>4576</c:v>
                </c:pt>
                <c:pt idx="91">
                  <c:v>4576</c:v>
                </c:pt>
                <c:pt idx="92">
                  <c:v>4576</c:v>
                </c:pt>
                <c:pt idx="93">
                  <c:v>4576</c:v>
                </c:pt>
                <c:pt idx="94">
                  <c:v>4576</c:v>
                </c:pt>
                <c:pt idx="95">
                  <c:v>4576</c:v>
                </c:pt>
                <c:pt idx="96">
                  <c:v>4576</c:v>
                </c:pt>
                <c:pt idx="97">
                  <c:v>4576</c:v>
                </c:pt>
                <c:pt idx="98">
                  <c:v>4576</c:v>
                </c:pt>
                <c:pt idx="99">
                  <c:v>4576</c:v>
                </c:pt>
                <c:pt idx="100">
                  <c:v>4576</c:v>
                </c:pt>
                <c:pt idx="101">
                  <c:v>4576</c:v>
                </c:pt>
                <c:pt idx="102">
                  <c:v>4576</c:v>
                </c:pt>
                <c:pt idx="103">
                  <c:v>4576</c:v>
                </c:pt>
                <c:pt idx="104">
                  <c:v>4576</c:v>
                </c:pt>
                <c:pt idx="105">
                  <c:v>4576</c:v>
                </c:pt>
                <c:pt idx="106">
                  <c:v>4576</c:v>
                </c:pt>
                <c:pt idx="107">
                  <c:v>4576</c:v>
                </c:pt>
                <c:pt idx="108">
                  <c:v>4576</c:v>
                </c:pt>
                <c:pt idx="109">
                  <c:v>4576</c:v>
                </c:pt>
                <c:pt idx="110">
                  <c:v>4576</c:v>
                </c:pt>
                <c:pt idx="111">
                  <c:v>4576</c:v>
                </c:pt>
                <c:pt idx="112">
                  <c:v>4576</c:v>
                </c:pt>
                <c:pt idx="113">
                  <c:v>4576</c:v>
                </c:pt>
                <c:pt idx="114">
                  <c:v>4576</c:v>
                </c:pt>
                <c:pt idx="115">
                  <c:v>4576</c:v>
                </c:pt>
                <c:pt idx="116">
                  <c:v>4576</c:v>
                </c:pt>
                <c:pt idx="117">
                  <c:v>4576</c:v>
                </c:pt>
                <c:pt idx="118">
                  <c:v>4576</c:v>
                </c:pt>
                <c:pt idx="119">
                  <c:v>4576</c:v>
                </c:pt>
                <c:pt idx="120">
                  <c:v>4576</c:v>
                </c:pt>
                <c:pt idx="121">
                  <c:v>4576</c:v>
                </c:pt>
                <c:pt idx="122">
                  <c:v>4576</c:v>
                </c:pt>
                <c:pt idx="123">
                  <c:v>4576</c:v>
                </c:pt>
                <c:pt idx="124">
                  <c:v>4576</c:v>
                </c:pt>
                <c:pt idx="125">
                  <c:v>4576</c:v>
                </c:pt>
                <c:pt idx="126">
                  <c:v>4576</c:v>
                </c:pt>
                <c:pt idx="127">
                  <c:v>4576</c:v>
                </c:pt>
                <c:pt idx="128">
                  <c:v>4576</c:v>
                </c:pt>
                <c:pt idx="129">
                  <c:v>4576</c:v>
                </c:pt>
                <c:pt idx="130">
                  <c:v>4576</c:v>
                </c:pt>
                <c:pt idx="131">
                  <c:v>4576</c:v>
                </c:pt>
                <c:pt idx="132">
                  <c:v>4576</c:v>
                </c:pt>
                <c:pt idx="133">
                  <c:v>4576</c:v>
                </c:pt>
                <c:pt idx="134">
                  <c:v>4576</c:v>
                </c:pt>
                <c:pt idx="135">
                  <c:v>4576</c:v>
                </c:pt>
                <c:pt idx="136">
                  <c:v>4576</c:v>
                </c:pt>
                <c:pt idx="137">
                  <c:v>4576</c:v>
                </c:pt>
                <c:pt idx="138">
                  <c:v>4576</c:v>
                </c:pt>
                <c:pt idx="139">
                  <c:v>4576</c:v>
                </c:pt>
                <c:pt idx="140">
                  <c:v>4576</c:v>
                </c:pt>
                <c:pt idx="141">
                  <c:v>4576</c:v>
                </c:pt>
                <c:pt idx="142">
                  <c:v>4576</c:v>
                </c:pt>
                <c:pt idx="143">
                  <c:v>4576</c:v>
                </c:pt>
                <c:pt idx="144">
                  <c:v>4576</c:v>
                </c:pt>
                <c:pt idx="145">
                  <c:v>4576</c:v>
                </c:pt>
                <c:pt idx="146">
                  <c:v>4576</c:v>
                </c:pt>
                <c:pt idx="147">
                  <c:v>4576</c:v>
                </c:pt>
                <c:pt idx="148">
                  <c:v>4576</c:v>
                </c:pt>
                <c:pt idx="149">
                  <c:v>4576</c:v>
                </c:pt>
                <c:pt idx="150">
                  <c:v>4576</c:v>
                </c:pt>
                <c:pt idx="151">
                  <c:v>4576</c:v>
                </c:pt>
                <c:pt idx="152">
                  <c:v>4576</c:v>
                </c:pt>
                <c:pt idx="153">
                  <c:v>4576</c:v>
                </c:pt>
                <c:pt idx="154">
                  <c:v>4576</c:v>
                </c:pt>
                <c:pt idx="155">
                  <c:v>4576</c:v>
                </c:pt>
                <c:pt idx="156">
                  <c:v>4576</c:v>
                </c:pt>
                <c:pt idx="157">
                  <c:v>4576</c:v>
                </c:pt>
                <c:pt idx="158">
                  <c:v>4576</c:v>
                </c:pt>
                <c:pt idx="159">
                  <c:v>4576</c:v>
                </c:pt>
                <c:pt idx="160">
                  <c:v>4576</c:v>
                </c:pt>
                <c:pt idx="161">
                  <c:v>4576</c:v>
                </c:pt>
                <c:pt idx="162">
                  <c:v>4576</c:v>
                </c:pt>
                <c:pt idx="163">
                  <c:v>4576</c:v>
                </c:pt>
                <c:pt idx="164">
                  <c:v>4576</c:v>
                </c:pt>
                <c:pt idx="165">
                  <c:v>4576</c:v>
                </c:pt>
                <c:pt idx="166">
                  <c:v>4576</c:v>
                </c:pt>
                <c:pt idx="167">
                  <c:v>4576</c:v>
                </c:pt>
                <c:pt idx="168">
                  <c:v>4576</c:v>
                </c:pt>
                <c:pt idx="169">
                  <c:v>4576</c:v>
                </c:pt>
                <c:pt idx="170">
                  <c:v>4576</c:v>
                </c:pt>
                <c:pt idx="171">
                  <c:v>4576</c:v>
                </c:pt>
                <c:pt idx="172">
                  <c:v>4576</c:v>
                </c:pt>
                <c:pt idx="173">
                  <c:v>4576</c:v>
                </c:pt>
                <c:pt idx="174">
                  <c:v>4576</c:v>
                </c:pt>
                <c:pt idx="175">
                  <c:v>4576</c:v>
                </c:pt>
                <c:pt idx="176">
                  <c:v>4576</c:v>
                </c:pt>
                <c:pt idx="177">
                  <c:v>4576</c:v>
                </c:pt>
                <c:pt idx="178">
                  <c:v>4576</c:v>
                </c:pt>
                <c:pt idx="179">
                  <c:v>4576</c:v>
                </c:pt>
                <c:pt idx="180">
                  <c:v>4576</c:v>
                </c:pt>
                <c:pt idx="181">
                  <c:v>4576</c:v>
                </c:pt>
                <c:pt idx="182">
                  <c:v>4576</c:v>
                </c:pt>
                <c:pt idx="183">
                  <c:v>4576</c:v>
                </c:pt>
                <c:pt idx="184">
                  <c:v>4576</c:v>
                </c:pt>
                <c:pt idx="185">
                  <c:v>4576</c:v>
                </c:pt>
                <c:pt idx="186">
                  <c:v>4576</c:v>
                </c:pt>
                <c:pt idx="187">
                  <c:v>4576</c:v>
                </c:pt>
                <c:pt idx="188">
                  <c:v>4576</c:v>
                </c:pt>
                <c:pt idx="189">
                  <c:v>4576</c:v>
                </c:pt>
                <c:pt idx="190">
                  <c:v>4576</c:v>
                </c:pt>
                <c:pt idx="191">
                  <c:v>4576</c:v>
                </c:pt>
                <c:pt idx="192">
                  <c:v>4576</c:v>
                </c:pt>
                <c:pt idx="193">
                  <c:v>4576</c:v>
                </c:pt>
                <c:pt idx="194">
                  <c:v>4576</c:v>
                </c:pt>
                <c:pt idx="195">
                  <c:v>4576</c:v>
                </c:pt>
                <c:pt idx="196">
                  <c:v>4576</c:v>
                </c:pt>
                <c:pt idx="197">
                  <c:v>4576</c:v>
                </c:pt>
                <c:pt idx="198">
                  <c:v>4576</c:v>
                </c:pt>
                <c:pt idx="199">
                  <c:v>4576</c:v>
                </c:pt>
                <c:pt idx="200">
                  <c:v>4576</c:v>
                </c:pt>
                <c:pt idx="201">
                  <c:v>4576</c:v>
                </c:pt>
                <c:pt idx="202">
                  <c:v>4576</c:v>
                </c:pt>
                <c:pt idx="203">
                  <c:v>4576</c:v>
                </c:pt>
                <c:pt idx="204">
                  <c:v>4576</c:v>
                </c:pt>
                <c:pt idx="205">
                  <c:v>4576</c:v>
                </c:pt>
                <c:pt idx="206">
                  <c:v>4576</c:v>
                </c:pt>
                <c:pt idx="207">
                  <c:v>4576</c:v>
                </c:pt>
                <c:pt idx="208">
                  <c:v>4576</c:v>
                </c:pt>
                <c:pt idx="209">
                  <c:v>4576</c:v>
                </c:pt>
                <c:pt idx="210">
                  <c:v>4576</c:v>
                </c:pt>
                <c:pt idx="211">
                  <c:v>4576</c:v>
                </c:pt>
                <c:pt idx="212">
                  <c:v>4576</c:v>
                </c:pt>
                <c:pt idx="213">
                  <c:v>4576</c:v>
                </c:pt>
                <c:pt idx="214">
                  <c:v>4576</c:v>
                </c:pt>
                <c:pt idx="215">
                  <c:v>4576</c:v>
                </c:pt>
                <c:pt idx="216">
                  <c:v>4576</c:v>
                </c:pt>
                <c:pt idx="217">
                  <c:v>4576</c:v>
                </c:pt>
                <c:pt idx="218">
                  <c:v>4576</c:v>
                </c:pt>
                <c:pt idx="219">
                  <c:v>4576</c:v>
                </c:pt>
                <c:pt idx="220">
                  <c:v>4576</c:v>
                </c:pt>
                <c:pt idx="221">
                  <c:v>4576</c:v>
                </c:pt>
                <c:pt idx="222">
                  <c:v>4576</c:v>
                </c:pt>
                <c:pt idx="223">
                  <c:v>4576</c:v>
                </c:pt>
                <c:pt idx="224">
                  <c:v>4576</c:v>
                </c:pt>
                <c:pt idx="225">
                  <c:v>4576</c:v>
                </c:pt>
                <c:pt idx="226">
                  <c:v>4576</c:v>
                </c:pt>
                <c:pt idx="227">
                  <c:v>4576</c:v>
                </c:pt>
                <c:pt idx="228">
                  <c:v>4576</c:v>
                </c:pt>
                <c:pt idx="229">
                  <c:v>4576</c:v>
                </c:pt>
                <c:pt idx="230">
                  <c:v>4576</c:v>
                </c:pt>
                <c:pt idx="231">
                  <c:v>4576</c:v>
                </c:pt>
                <c:pt idx="232">
                  <c:v>4576</c:v>
                </c:pt>
                <c:pt idx="233">
                  <c:v>4576</c:v>
                </c:pt>
                <c:pt idx="234">
                  <c:v>4576</c:v>
                </c:pt>
                <c:pt idx="235">
                  <c:v>4576</c:v>
                </c:pt>
                <c:pt idx="236">
                  <c:v>4576</c:v>
                </c:pt>
                <c:pt idx="237">
                  <c:v>4576</c:v>
                </c:pt>
                <c:pt idx="238">
                  <c:v>4576</c:v>
                </c:pt>
                <c:pt idx="239">
                  <c:v>4576</c:v>
                </c:pt>
                <c:pt idx="240">
                  <c:v>4576</c:v>
                </c:pt>
                <c:pt idx="241">
                  <c:v>4576</c:v>
                </c:pt>
                <c:pt idx="242">
                  <c:v>4576</c:v>
                </c:pt>
                <c:pt idx="243">
                  <c:v>4576</c:v>
                </c:pt>
                <c:pt idx="244">
                  <c:v>4576</c:v>
                </c:pt>
                <c:pt idx="245">
                  <c:v>4576</c:v>
                </c:pt>
                <c:pt idx="246">
                  <c:v>4576</c:v>
                </c:pt>
                <c:pt idx="247">
                  <c:v>4576</c:v>
                </c:pt>
                <c:pt idx="248">
                  <c:v>4576</c:v>
                </c:pt>
                <c:pt idx="249">
                  <c:v>4576</c:v>
                </c:pt>
                <c:pt idx="250">
                  <c:v>4576</c:v>
                </c:pt>
                <c:pt idx="251">
                  <c:v>4576</c:v>
                </c:pt>
                <c:pt idx="252">
                  <c:v>4576</c:v>
                </c:pt>
                <c:pt idx="253">
                  <c:v>4576</c:v>
                </c:pt>
                <c:pt idx="254">
                  <c:v>4576</c:v>
                </c:pt>
                <c:pt idx="255">
                  <c:v>4576</c:v>
                </c:pt>
                <c:pt idx="256">
                  <c:v>4576</c:v>
                </c:pt>
                <c:pt idx="257">
                  <c:v>4576</c:v>
                </c:pt>
                <c:pt idx="258">
                  <c:v>4576</c:v>
                </c:pt>
                <c:pt idx="259">
                  <c:v>4576</c:v>
                </c:pt>
                <c:pt idx="260">
                  <c:v>4576</c:v>
                </c:pt>
                <c:pt idx="261">
                  <c:v>4576</c:v>
                </c:pt>
                <c:pt idx="262">
                  <c:v>4576</c:v>
                </c:pt>
                <c:pt idx="263">
                  <c:v>4576</c:v>
                </c:pt>
                <c:pt idx="264">
                  <c:v>4576</c:v>
                </c:pt>
                <c:pt idx="265">
                  <c:v>4576</c:v>
                </c:pt>
                <c:pt idx="266">
                  <c:v>4576</c:v>
                </c:pt>
                <c:pt idx="267">
                  <c:v>4576</c:v>
                </c:pt>
                <c:pt idx="268">
                  <c:v>4576</c:v>
                </c:pt>
                <c:pt idx="269">
                  <c:v>4576</c:v>
                </c:pt>
                <c:pt idx="270">
                  <c:v>4576</c:v>
                </c:pt>
                <c:pt idx="271">
                  <c:v>4576</c:v>
                </c:pt>
                <c:pt idx="272">
                  <c:v>4576</c:v>
                </c:pt>
                <c:pt idx="273">
                  <c:v>4576</c:v>
                </c:pt>
                <c:pt idx="274">
                  <c:v>4576</c:v>
                </c:pt>
                <c:pt idx="275">
                  <c:v>4576</c:v>
                </c:pt>
                <c:pt idx="276">
                  <c:v>4576</c:v>
                </c:pt>
                <c:pt idx="277">
                  <c:v>4576</c:v>
                </c:pt>
                <c:pt idx="278">
                  <c:v>4576</c:v>
                </c:pt>
                <c:pt idx="279">
                  <c:v>4576</c:v>
                </c:pt>
                <c:pt idx="280">
                  <c:v>4576</c:v>
                </c:pt>
                <c:pt idx="281">
                  <c:v>4576</c:v>
                </c:pt>
                <c:pt idx="282">
                  <c:v>4576</c:v>
                </c:pt>
                <c:pt idx="283">
                  <c:v>4576</c:v>
                </c:pt>
                <c:pt idx="284">
                  <c:v>4576</c:v>
                </c:pt>
                <c:pt idx="285">
                  <c:v>4576</c:v>
                </c:pt>
                <c:pt idx="286">
                  <c:v>4576</c:v>
                </c:pt>
                <c:pt idx="287">
                  <c:v>4576</c:v>
                </c:pt>
                <c:pt idx="288">
                  <c:v>4576</c:v>
                </c:pt>
                <c:pt idx="289">
                  <c:v>4576</c:v>
                </c:pt>
                <c:pt idx="290">
                  <c:v>4576</c:v>
                </c:pt>
                <c:pt idx="291">
                  <c:v>4576</c:v>
                </c:pt>
                <c:pt idx="292">
                  <c:v>4576</c:v>
                </c:pt>
                <c:pt idx="293">
                  <c:v>4576</c:v>
                </c:pt>
                <c:pt idx="294">
                  <c:v>4576</c:v>
                </c:pt>
                <c:pt idx="295">
                  <c:v>4576</c:v>
                </c:pt>
                <c:pt idx="296">
                  <c:v>4576</c:v>
                </c:pt>
                <c:pt idx="297">
                  <c:v>4576</c:v>
                </c:pt>
                <c:pt idx="298">
                  <c:v>4576</c:v>
                </c:pt>
                <c:pt idx="299">
                  <c:v>4576</c:v>
                </c:pt>
                <c:pt idx="300">
                  <c:v>4576</c:v>
                </c:pt>
                <c:pt idx="301">
                  <c:v>4576</c:v>
                </c:pt>
                <c:pt idx="302">
                  <c:v>4576</c:v>
                </c:pt>
                <c:pt idx="303">
                  <c:v>4576</c:v>
                </c:pt>
                <c:pt idx="304">
                  <c:v>4576</c:v>
                </c:pt>
                <c:pt idx="305">
                  <c:v>4576</c:v>
                </c:pt>
                <c:pt idx="306">
                  <c:v>4576</c:v>
                </c:pt>
                <c:pt idx="307">
                  <c:v>4576</c:v>
                </c:pt>
                <c:pt idx="308">
                  <c:v>4576</c:v>
                </c:pt>
                <c:pt idx="309">
                  <c:v>4576</c:v>
                </c:pt>
                <c:pt idx="310">
                  <c:v>4576</c:v>
                </c:pt>
                <c:pt idx="311">
                  <c:v>4576</c:v>
                </c:pt>
                <c:pt idx="312">
                  <c:v>4576</c:v>
                </c:pt>
                <c:pt idx="313">
                  <c:v>4576</c:v>
                </c:pt>
                <c:pt idx="314">
                  <c:v>4576</c:v>
                </c:pt>
                <c:pt idx="315">
                  <c:v>4576</c:v>
                </c:pt>
                <c:pt idx="316">
                  <c:v>4576</c:v>
                </c:pt>
                <c:pt idx="317">
                  <c:v>4576</c:v>
                </c:pt>
                <c:pt idx="318">
                  <c:v>4576</c:v>
                </c:pt>
                <c:pt idx="319">
                  <c:v>4576</c:v>
                </c:pt>
                <c:pt idx="320">
                  <c:v>4576</c:v>
                </c:pt>
                <c:pt idx="321">
                  <c:v>4576</c:v>
                </c:pt>
                <c:pt idx="322">
                  <c:v>4576</c:v>
                </c:pt>
                <c:pt idx="323">
                  <c:v>4576</c:v>
                </c:pt>
                <c:pt idx="324">
                  <c:v>4576</c:v>
                </c:pt>
                <c:pt idx="325">
                  <c:v>4576</c:v>
                </c:pt>
                <c:pt idx="326">
                  <c:v>4576</c:v>
                </c:pt>
                <c:pt idx="327">
                  <c:v>4576</c:v>
                </c:pt>
                <c:pt idx="328">
                  <c:v>4576</c:v>
                </c:pt>
                <c:pt idx="329">
                  <c:v>4576</c:v>
                </c:pt>
                <c:pt idx="330">
                  <c:v>4576</c:v>
                </c:pt>
                <c:pt idx="331">
                  <c:v>4576</c:v>
                </c:pt>
                <c:pt idx="332">
                  <c:v>4576</c:v>
                </c:pt>
                <c:pt idx="333">
                  <c:v>4576</c:v>
                </c:pt>
                <c:pt idx="334">
                  <c:v>4576</c:v>
                </c:pt>
                <c:pt idx="335">
                  <c:v>4576</c:v>
                </c:pt>
                <c:pt idx="336">
                  <c:v>4576</c:v>
                </c:pt>
                <c:pt idx="337">
                  <c:v>4576</c:v>
                </c:pt>
                <c:pt idx="338">
                  <c:v>4576</c:v>
                </c:pt>
                <c:pt idx="339">
                  <c:v>4576</c:v>
                </c:pt>
                <c:pt idx="340">
                  <c:v>4576</c:v>
                </c:pt>
                <c:pt idx="341">
                  <c:v>4576</c:v>
                </c:pt>
                <c:pt idx="342">
                  <c:v>4576</c:v>
                </c:pt>
                <c:pt idx="343">
                  <c:v>4576</c:v>
                </c:pt>
                <c:pt idx="344">
                  <c:v>4576</c:v>
                </c:pt>
                <c:pt idx="345">
                  <c:v>4576</c:v>
                </c:pt>
                <c:pt idx="346">
                  <c:v>4576</c:v>
                </c:pt>
                <c:pt idx="347">
                  <c:v>4576</c:v>
                </c:pt>
                <c:pt idx="348">
                  <c:v>4576</c:v>
                </c:pt>
                <c:pt idx="349">
                  <c:v>4576</c:v>
                </c:pt>
                <c:pt idx="350">
                  <c:v>4576</c:v>
                </c:pt>
                <c:pt idx="351">
                  <c:v>4576</c:v>
                </c:pt>
                <c:pt idx="352">
                  <c:v>4576</c:v>
                </c:pt>
                <c:pt idx="353">
                  <c:v>4576</c:v>
                </c:pt>
                <c:pt idx="354">
                  <c:v>4576</c:v>
                </c:pt>
                <c:pt idx="355">
                  <c:v>4576</c:v>
                </c:pt>
                <c:pt idx="356">
                  <c:v>4576</c:v>
                </c:pt>
                <c:pt idx="357">
                  <c:v>4576</c:v>
                </c:pt>
                <c:pt idx="358">
                  <c:v>4576</c:v>
                </c:pt>
                <c:pt idx="359">
                  <c:v>4576</c:v>
                </c:pt>
                <c:pt idx="360">
                  <c:v>4576</c:v>
                </c:pt>
                <c:pt idx="361">
                  <c:v>4576</c:v>
                </c:pt>
                <c:pt idx="362">
                  <c:v>4576</c:v>
                </c:pt>
                <c:pt idx="363">
                  <c:v>4576</c:v>
                </c:pt>
                <c:pt idx="364">
                  <c:v>4576</c:v>
                </c:pt>
                <c:pt idx="365">
                  <c:v>4576</c:v>
                </c:pt>
                <c:pt idx="366">
                  <c:v>4576</c:v>
                </c:pt>
                <c:pt idx="367">
                  <c:v>4576</c:v>
                </c:pt>
                <c:pt idx="368">
                  <c:v>4576</c:v>
                </c:pt>
                <c:pt idx="369">
                  <c:v>4576</c:v>
                </c:pt>
                <c:pt idx="370">
                  <c:v>4576</c:v>
                </c:pt>
                <c:pt idx="371">
                  <c:v>4576</c:v>
                </c:pt>
                <c:pt idx="372">
                  <c:v>4576</c:v>
                </c:pt>
                <c:pt idx="373">
                  <c:v>4576</c:v>
                </c:pt>
                <c:pt idx="374">
                  <c:v>4576</c:v>
                </c:pt>
                <c:pt idx="375">
                  <c:v>4576</c:v>
                </c:pt>
                <c:pt idx="376">
                  <c:v>4576</c:v>
                </c:pt>
                <c:pt idx="377">
                  <c:v>4576</c:v>
                </c:pt>
                <c:pt idx="378">
                  <c:v>4576</c:v>
                </c:pt>
                <c:pt idx="379">
                  <c:v>4576</c:v>
                </c:pt>
                <c:pt idx="380">
                  <c:v>4576</c:v>
                </c:pt>
                <c:pt idx="381">
                  <c:v>4576</c:v>
                </c:pt>
                <c:pt idx="382">
                  <c:v>4576</c:v>
                </c:pt>
                <c:pt idx="383">
                  <c:v>4576</c:v>
                </c:pt>
                <c:pt idx="384">
                  <c:v>4576</c:v>
                </c:pt>
                <c:pt idx="385">
                  <c:v>4576</c:v>
                </c:pt>
                <c:pt idx="386">
                  <c:v>4576</c:v>
                </c:pt>
                <c:pt idx="387">
                  <c:v>4576</c:v>
                </c:pt>
                <c:pt idx="388">
                  <c:v>4576</c:v>
                </c:pt>
                <c:pt idx="389">
                  <c:v>4576</c:v>
                </c:pt>
                <c:pt idx="390">
                  <c:v>4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D$17:$D$407</c:f>
              <c:numCache>
                <c:formatCode>General</c:formatCode>
                <c:ptCount val="391"/>
                <c:pt idx="0">
                  <c:v>7490.87126137841</c:v>
                </c:pt>
                <c:pt idx="1">
                  <c:v>7490.87126137841</c:v>
                </c:pt>
                <c:pt idx="2">
                  <c:v>7490.87126137841</c:v>
                </c:pt>
                <c:pt idx="3">
                  <c:v>7490.87126137841</c:v>
                </c:pt>
                <c:pt idx="4">
                  <c:v>7490.87126137841</c:v>
                </c:pt>
                <c:pt idx="5">
                  <c:v>7490.87126137841</c:v>
                </c:pt>
                <c:pt idx="6">
                  <c:v>7490.87126137841</c:v>
                </c:pt>
                <c:pt idx="7">
                  <c:v>7490.87126137841</c:v>
                </c:pt>
                <c:pt idx="8">
                  <c:v>7490.87126137841</c:v>
                </c:pt>
                <c:pt idx="9">
                  <c:v>7490.87126137841</c:v>
                </c:pt>
                <c:pt idx="10">
                  <c:v>7490.87126137841</c:v>
                </c:pt>
                <c:pt idx="11">
                  <c:v>7490.87126137841</c:v>
                </c:pt>
                <c:pt idx="12">
                  <c:v>7490.87126137841</c:v>
                </c:pt>
                <c:pt idx="13">
                  <c:v>7490.87126137841</c:v>
                </c:pt>
                <c:pt idx="14">
                  <c:v>7490.87126137841</c:v>
                </c:pt>
                <c:pt idx="15">
                  <c:v>7490.87126137841</c:v>
                </c:pt>
                <c:pt idx="16">
                  <c:v>7490.87126137841</c:v>
                </c:pt>
                <c:pt idx="17">
                  <c:v>7490.87126137841</c:v>
                </c:pt>
                <c:pt idx="18">
                  <c:v>7490.87126137841</c:v>
                </c:pt>
                <c:pt idx="19">
                  <c:v>7490.87126137841</c:v>
                </c:pt>
                <c:pt idx="20">
                  <c:v>7490.87126137841</c:v>
                </c:pt>
                <c:pt idx="21">
                  <c:v>7646.19805767179</c:v>
                </c:pt>
                <c:pt idx="22">
                  <c:v>7615.62731887105</c:v>
                </c:pt>
                <c:pt idx="23">
                  <c:v>7585.38116511385</c:v>
                </c:pt>
                <c:pt idx="24">
                  <c:v>7555.45477791804</c:v>
                </c:pt>
                <c:pt idx="25">
                  <c:v>7525.84343499996</c:v>
                </c:pt>
                <c:pt idx="26">
                  <c:v>7496.54250789258</c:v>
                </c:pt>
                <c:pt idx="27">
                  <c:v>7467.54745963408</c:v>
                </c:pt>
                <c:pt idx="28">
                  <c:v>7438.85384252453</c:v>
                </c:pt>
                <c:pt idx="29">
                  <c:v>7410.45729594826</c:v>
                </c:pt>
                <c:pt idx="30">
                  <c:v>7382.35354425967</c:v>
                </c:pt>
                <c:pt idx="31">
                  <c:v>7354.53839473048</c:v>
                </c:pt>
                <c:pt idx="32">
                  <c:v>7327.00773555614</c:v>
                </c:pt>
                <c:pt idx="33">
                  <c:v>7299.75753391956</c:v>
                </c:pt>
                <c:pt idx="34">
                  <c:v>7272.78383411031</c:v>
                </c:pt>
                <c:pt idx="35">
                  <c:v>7246.08275569717</c:v>
                </c:pt>
                <c:pt idx="36">
                  <c:v>7219.65049175259</c:v>
                </c:pt>
                <c:pt idx="37">
                  <c:v>7193.48330712718</c:v>
                </c:pt>
                <c:pt idx="38">
                  <c:v>7167.57753677258</c:v>
                </c:pt>
                <c:pt idx="39">
                  <c:v>7141.92958411124</c:v>
                </c:pt>
                <c:pt idx="40">
                  <c:v>7116.53591945148</c:v>
                </c:pt>
                <c:pt idx="41">
                  <c:v>7091.39307844641</c:v>
                </c:pt>
                <c:pt idx="42">
                  <c:v>7066.49766059535</c:v>
                </c:pt>
                <c:pt idx="43">
                  <c:v>7041.84632778633</c:v>
                </c:pt>
                <c:pt idx="44">
                  <c:v>7017.43580287833</c:v>
                </c:pt>
                <c:pt idx="45">
                  <c:v>6993.26286832213</c:v>
                </c:pt>
                <c:pt idx="46">
                  <c:v>6969.32436481838</c:v>
                </c:pt>
                <c:pt idx="47">
                  <c:v>6945.61719001189</c:v>
                </c:pt>
                <c:pt idx="48">
                  <c:v>6922.13829722089</c:v>
                </c:pt>
                <c:pt idx="49">
                  <c:v>6898.8846942002</c:v>
                </c:pt>
                <c:pt idx="50">
                  <c:v>6875.8534419373</c:v>
                </c:pt>
                <c:pt idx="51">
                  <c:v>6853.04165348022</c:v>
                </c:pt>
                <c:pt idx="52">
                  <c:v>6830.44649279633</c:v>
                </c:pt>
                <c:pt idx="53">
                  <c:v>6808.06517366104</c:v>
                </c:pt>
                <c:pt idx="54">
                  <c:v>6785.89495857556</c:v>
                </c:pt>
                <c:pt idx="55">
                  <c:v>6763.93315771274</c:v>
                </c:pt>
                <c:pt idx="56">
                  <c:v>6742.17712789022</c:v>
                </c:pt>
                <c:pt idx="57">
                  <c:v>6720.62427157012</c:v>
                </c:pt>
                <c:pt idx="58">
                  <c:v>6699.27203588427</c:v>
                </c:pt>
                <c:pt idx="59">
                  <c:v>6678.11791168447</c:v>
                </c:pt>
                <c:pt idx="60">
                  <c:v>6657.1594326169</c:v>
                </c:pt>
                <c:pt idx="61">
                  <c:v>6636.39417421991</c:v>
                </c:pt>
                <c:pt idx="62">
                  <c:v>6615.81975304468</c:v>
                </c:pt>
                <c:pt idx="63">
                  <c:v>6595.43382579792</c:v>
                </c:pt>
                <c:pt idx="64">
                  <c:v>6575.23408850605</c:v>
                </c:pt>
                <c:pt idx="65">
                  <c:v>6555.2182757002</c:v>
                </c:pt>
                <c:pt idx="66">
                  <c:v>6535.38415962144</c:v>
                </c:pt>
                <c:pt idx="67">
                  <c:v>6515.72954944566</c:v>
                </c:pt>
                <c:pt idx="68">
                  <c:v>6496.25229052753</c:v>
                </c:pt>
                <c:pt idx="69">
                  <c:v>6476.95026366299</c:v>
                </c:pt>
                <c:pt idx="70">
                  <c:v>6457.82138436979</c:v>
                </c:pt>
                <c:pt idx="71">
                  <c:v>6438.86360218543</c:v>
                </c:pt>
                <c:pt idx="72">
                  <c:v>6420.07489998223</c:v>
                </c:pt>
                <c:pt idx="73">
                  <c:v>6401.45329329884</c:v>
                </c:pt>
                <c:pt idx="74">
                  <c:v>6382.99682968782</c:v>
                </c:pt>
                <c:pt idx="75">
                  <c:v>6364.70358807889</c:v>
                </c:pt>
                <c:pt idx="76">
                  <c:v>6346.57167815727</c:v>
                </c:pt>
                <c:pt idx="77">
                  <c:v>6328.59923975687</c:v>
                </c:pt>
                <c:pt idx="78">
                  <c:v>6310.78444226779</c:v>
                </c:pt>
                <c:pt idx="79">
                  <c:v>6293.12548405779</c:v>
                </c:pt>
                <c:pt idx="80">
                  <c:v>6275.6205919073</c:v>
                </c:pt>
                <c:pt idx="81">
                  <c:v>6258.2680204577</c:v>
                </c:pt>
                <c:pt idx="82">
                  <c:v>6241.06605167242</c:v>
                </c:pt>
                <c:pt idx="83">
                  <c:v>6224.01299431049</c:v>
                </c:pt>
                <c:pt idx="84">
                  <c:v>6207.10718341241</c:v>
                </c:pt>
                <c:pt idx="85">
                  <c:v>6190.34697979762</c:v>
                </c:pt>
                <c:pt idx="86">
                  <c:v>6173.73076957373</c:v>
                </c:pt>
                <c:pt idx="87">
                  <c:v>6157.2569636568</c:v>
                </c:pt>
                <c:pt idx="88">
                  <c:v>6140.92399730265</c:v>
                </c:pt>
                <c:pt idx="89">
                  <c:v>6124.73032964869</c:v>
                </c:pt>
                <c:pt idx="90">
                  <c:v>6108.67444326617</c:v>
                </c:pt>
                <c:pt idx="91">
                  <c:v>6092.75484372254</c:v>
                </c:pt>
                <c:pt idx="92">
                  <c:v>6076.97005915353</c:v>
                </c:pt>
                <c:pt idx="93">
                  <c:v>6061.31863984485</c:v>
                </c:pt>
                <c:pt idx="94">
                  <c:v>6045.79915782318</c:v>
                </c:pt>
                <c:pt idx="95">
                  <c:v>6030.41020645629</c:v>
                </c:pt>
                <c:pt idx="96">
                  <c:v>6015.15040006188</c:v>
                </c:pt>
                <c:pt idx="97">
                  <c:v>6000.01837352514</c:v>
                </c:pt>
                <c:pt idx="98">
                  <c:v>5985.01278192464</c:v>
                </c:pt>
                <c:pt idx="99">
                  <c:v>5970.13230016642</c:v>
                </c:pt>
                <c:pt idx="100">
                  <c:v>5955.37562262606</c:v>
                </c:pt>
                <c:pt idx="101">
                  <c:v>5940.74146279847</c:v>
                </c:pt>
                <c:pt idx="102">
                  <c:v>5926.22855295533</c:v>
                </c:pt>
                <c:pt idx="103">
                  <c:v>5911.83564380981</c:v>
                </c:pt>
                <c:pt idx="104">
                  <c:v>5897.5615041886</c:v>
                </c:pt>
                <c:pt idx="105">
                  <c:v>5883.40492071087</c:v>
                </c:pt>
                <c:pt idx="106">
                  <c:v>5869.36469747413</c:v>
                </c:pt>
                <c:pt idx="107">
                  <c:v>5855.43965574673</c:v>
                </c:pt>
                <c:pt idx="108">
                  <c:v>5841.62863366686</c:v>
                </c:pt>
                <c:pt idx="109">
                  <c:v>5827.930485948</c:v>
                </c:pt>
                <c:pt idx="110">
                  <c:v>5814.34408359038</c:v>
                </c:pt>
                <c:pt idx="111">
                  <c:v>5800.8683135987</c:v>
                </c:pt>
                <c:pt idx="112">
                  <c:v>5787.50207870556</c:v>
                </c:pt>
                <c:pt idx="113">
                  <c:v>5774.24429710077</c:v>
                </c:pt>
                <c:pt idx="114">
                  <c:v>5761.09390216621</c:v>
                </c:pt>
                <c:pt idx="115">
                  <c:v>5748.04984221621</c:v>
                </c:pt>
                <c:pt idx="116">
                  <c:v>5735.11108024321</c:v>
                </c:pt>
                <c:pt idx="117">
                  <c:v>5722.27659366875</c:v>
                </c:pt>
                <c:pt idx="118">
                  <c:v>5709.54537409947</c:v>
                </c:pt>
                <c:pt idx="119">
                  <c:v>5696.91642708811</c:v>
                </c:pt>
                <c:pt idx="120">
                  <c:v>5684.38877189936</c:v>
                </c:pt>
                <c:pt idx="121">
                  <c:v>5671.96144128049</c:v>
                </c:pt>
                <c:pt idx="122">
                  <c:v>5659.63348123658</c:v>
                </c:pt>
                <c:pt idx="123">
                  <c:v>5647.40395081027</c:v>
                </c:pt>
                <c:pt idx="124">
                  <c:v>5635.27192186595</c:v>
                </c:pt>
                <c:pt idx="125">
                  <c:v>5623.23647887826</c:v>
                </c:pt>
                <c:pt idx="126">
                  <c:v>5611.29671872477</c:v>
                </c:pt>
                <c:pt idx="127">
                  <c:v>5599.45175048286</c:v>
                </c:pt>
                <c:pt idx="128">
                  <c:v>5587.70069523053</c:v>
                </c:pt>
                <c:pt idx="129">
                  <c:v>5576.0426858512</c:v>
                </c:pt>
                <c:pt idx="130">
                  <c:v>5564.47686684235</c:v>
                </c:pt>
                <c:pt idx="131">
                  <c:v>5553.00239412787</c:v>
                </c:pt>
                <c:pt idx="132">
                  <c:v>5541.61843487413</c:v>
                </c:pt>
                <c:pt idx="133">
                  <c:v>5530.32416730963</c:v>
                </c:pt>
                <c:pt idx="134">
                  <c:v>5519.11878054808</c:v>
                </c:pt>
                <c:pt idx="135">
                  <c:v>5508.00147441503</c:v>
                </c:pt>
                <c:pt idx="136">
                  <c:v>5496.97145927774</c:v>
                </c:pt>
                <c:pt idx="137">
                  <c:v>5486.02795587841</c:v>
                </c:pt>
                <c:pt idx="138">
                  <c:v>5475.17019517051</c:v>
                </c:pt>
                <c:pt idx="139">
                  <c:v>5464.39741815835</c:v>
                </c:pt>
                <c:pt idx="140">
                  <c:v>5453.70887573965</c:v>
                </c:pt>
                <c:pt idx="141">
                  <c:v>5443.10382855107</c:v>
                </c:pt>
                <c:pt idx="142">
                  <c:v>5432.5815468168</c:v>
                </c:pt>
                <c:pt idx="143">
                  <c:v>5422.14131019984</c:v>
                </c:pt>
                <c:pt idx="144">
                  <c:v>5411.78240765619</c:v>
                </c:pt>
                <c:pt idx="145">
                  <c:v>5401.50413729179</c:v>
                </c:pt>
                <c:pt idx="146">
                  <c:v>5391.30580622207</c:v>
                </c:pt>
                <c:pt idx="147">
                  <c:v>5381.18673043415</c:v>
                </c:pt>
                <c:pt idx="148">
                  <c:v>5371.14623465164</c:v>
                </c:pt>
                <c:pt idx="149">
                  <c:v>5361.18365220194</c:v>
                </c:pt>
                <c:pt idx="150">
                  <c:v>5351.29832488592</c:v>
                </c:pt>
                <c:pt idx="151">
                  <c:v>5341.48960285013</c:v>
                </c:pt>
                <c:pt idx="152">
                  <c:v>5331.75684446125</c:v>
                </c:pt>
                <c:pt idx="153">
                  <c:v>5322.09941618293</c:v>
                </c:pt>
                <c:pt idx="154">
                  <c:v>5312.51669245482</c:v>
                </c:pt>
                <c:pt idx="155">
                  <c:v>5303.00805557384</c:v>
                </c:pt>
                <c:pt idx="156">
                  <c:v>5293.57289557761</c:v>
                </c:pt>
                <c:pt idx="157">
                  <c:v>5284.21061012998</c:v>
                </c:pt>
                <c:pt idx="158">
                  <c:v>5274.92060440865</c:v>
                </c:pt>
                <c:pt idx="159">
                  <c:v>5265.70229099477</c:v>
                </c:pt>
                <c:pt idx="160">
                  <c:v>5256.55508976462</c:v>
                </c:pt>
                <c:pt idx="161">
                  <c:v>5247.47842778314</c:v>
                </c:pt>
                <c:pt idx="162">
                  <c:v>5238.47173919939</c:v>
                </c:pt>
                <c:pt idx="163">
                  <c:v>5229.53446514391</c:v>
                </c:pt>
                <c:pt idx="164">
                  <c:v>5220.66605362787</c:v>
                </c:pt>
                <c:pt idx="165">
                  <c:v>5211.86595944402</c:v>
                </c:pt>
                <c:pt idx="166">
                  <c:v>5203.13364406941</c:v>
                </c:pt>
                <c:pt idx="167">
                  <c:v>5194.46857556978</c:v>
                </c:pt>
                <c:pt idx="168">
                  <c:v>5185.87022850569</c:v>
                </c:pt>
                <c:pt idx="169">
                  <c:v>5177.33808384025</c:v>
                </c:pt>
                <c:pt idx="170">
                  <c:v>5168.87162884851</c:v>
                </c:pt>
                <c:pt idx="171">
                  <c:v>5160.47035702839</c:v>
                </c:pt>
                <c:pt idx="172">
                  <c:v>5152.13376801317</c:v>
                </c:pt>
                <c:pt idx="173">
                  <c:v>5143.86136748554</c:v>
                </c:pt>
                <c:pt idx="174">
                  <c:v>5135.65266709308</c:v>
                </c:pt>
                <c:pt idx="175">
                  <c:v>5127.50718436525</c:v>
                </c:pt>
                <c:pt idx="176">
                  <c:v>5119.42444263178</c:v>
                </c:pt>
                <c:pt idx="177">
                  <c:v>5111.40397094246</c:v>
                </c:pt>
                <c:pt idx="178">
                  <c:v>5103.44530398832</c:v>
                </c:pt>
                <c:pt idx="179">
                  <c:v>5095.54798202419</c:v>
                </c:pt>
                <c:pt idx="180">
                  <c:v>5087.71155079251</c:v>
                </c:pt>
                <c:pt idx="181">
                  <c:v>5079.93556144846</c:v>
                </c:pt>
                <c:pt idx="182">
                  <c:v>5072.21957048643</c:v>
                </c:pt>
                <c:pt idx="183">
                  <c:v>5064.56313966762</c:v>
                </c:pt>
                <c:pt idx="184">
                  <c:v>5056.96583594898</c:v>
                </c:pt>
                <c:pt idx="185">
                  <c:v>5049.42723141324</c:v>
                </c:pt>
                <c:pt idx="186">
                  <c:v>5041.94690320016</c:v>
                </c:pt>
                <c:pt idx="187">
                  <c:v>5034.52443343902</c:v>
                </c:pt>
                <c:pt idx="188">
                  <c:v>5027.15940918205</c:v>
                </c:pt>
                <c:pt idx="189">
                  <c:v>5019.85142233917</c:v>
                </c:pt>
                <c:pt idx="190">
                  <c:v>5012.60006961364</c:v>
                </c:pt>
                <c:pt idx="191">
                  <c:v>5005.40495243897</c:v>
                </c:pt>
                <c:pt idx="192">
                  <c:v>4998.26567691668</c:v>
                </c:pt>
                <c:pt idx="193">
                  <c:v>4991.1818537552</c:v>
                </c:pt>
                <c:pt idx="194">
                  <c:v>4984.15309820981</c:v>
                </c:pt>
                <c:pt idx="195">
                  <c:v>4977.17903002345</c:v>
                </c:pt>
                <c:pt idx="196">
                  <c:v>4970.25927336861</c:v>
                </c:pt>
                <c:pt idx="197">
                  <c:v>4963.3934567901</c:v>
                </c:pt>
                <c:pt idx="198">
                  <c:v>4956.58121314883</c:v>
                </c:pt>
                <c:pt idx="199">
                  <c:v>4949.82217956641</c:v>
                </c:pt>
                <c:pt idx="200">
                  <c:v>4943.11599737076</c:v>
                </c:pt>
                <c:pt idx="201">
                  <c:v>4936.46231204251</c:v>
                </c:pt>
                <c:pt idx="202">
                  <c:v>4929.86077316232</c:v>
                </c:pt>
                <c:pt idx="203">
                  <c:v>4923.31103435906</c:v>
                </c:pt>
                <c:pt idx="204">
                  <c:v>4916.81275325877</c:v>
                </c:pt>
                <c:pt idx="205">
                  <c:v>4910.36559143451</c:v>
                </c:pt>
                <c:pt idx="206">
                  <c:v>4903.96921435697</c:v>
                </c:pt>
                <c:pt idx="207">
                  <c:v>4897.62329134589</c:v>
                </c:pt>
                <c:pt idx="208">
                  <c:v>4891.32749552226</c:v>
                </c:pt>
                <c:pt idx="209">
                  <c:v>4885.08150376128</c:v>
                </c:pt>
                <c:pt idx="210">
                  <c:v>4878.88499664605</c:v>
                </c:pt>
                <c:pt idx="211">
                  <c:v>4872.73765842205</c:v>
                </c:pt>
                <c:pt idx="212">
                  <c:v>4866.63917695227</c:v>
                </c:pt>
                <c:pt idx="213">
                  <c:v>4860.58924367315</c:v>
                </c:pt>
                <c:pt idx="214">
                  <c:v>4854.58755355108</c:v>
                </c:pt>
                <c:pt idx="215">
                  <c:v>4848.63380503972</c:v>
                </c:pt>
                <c:pt idx="216">
                  <c:v>4842.72770003793</c:v>
                </c:pt>
                <c:pt idx="217">
                  <c:v>4836.86894384834</c:v>
                </c:pt>
                <c:pt idx="218">
                  <c:v>4831.05724513667</c:v>
                </c:pt>
                <c:pt idx="219">
                  <c:v>4825.29231589153</c:v>
                </c:pt>
                <c:pt idx="220">
                  <c:v>4819.57387138499</c:v>
                </c:pt>
                <c:pt idx="221">
                  <c:v>4813.90163013373</c:v>
                </c:pt>
                <c:pt idx="222">
                  <c:v>4808.27531386073</c:v>
                </c:pt>
                <c:pt idx="223">
                  <c:v>4802.69464745764</c:v>
                </c:pt>
                <c:pt idx="224">
                  <c:v>4797.15935894772</c:v>
                </c:pt>
                <c:pt idx="225">
                  <c:v>4791.66917944928</c:v>
                </c:pt>
                <c:pt idx="226">
                  <c:v>4786.2238431398</c:v>
                </c:pt>
                <c:pt idx="227">
                  <c:v>4780.82308722053</c:v>
                </c:pt>
                <c:pt idx="228">
                  <c:v>4775.46665188164</c:v>
                </c:pt>
                <c:pt idx="229">
                  <c:v>4770.15428026796</c:v>
                </c:pt>
                <c:pt idx="230">
                  <c:v>4764.88571844519</c:v>
                </c:pt>
                <c:pt idx="231">
                  <c:v>4759.66071536664</c:v>
                </c:pt>
                <c:pt idx="232">
                  <c:v>4754.47902284053</c:v>
                </c:pt>
                <c:pt idx="233">
                  <c:v>4749.34039549772</c:v>
                </c:pt>
                <c:pt idx="234">
                  <c:v>4744.24459075998</c:v>
                </c:pt>
                <c:pt idx="235">
                  <c:v>4739.19136880876</c:v>
                </c:pt>
                <c:pt idx="236">
                  <c:v>4734.18049255438</c:v>
                </c:pt>
                <c:pt idx="237">
                  <c:v>4729.21172760572</c:v>
                </c:pt>
                <c:pt idx="238">
                  <c:v>4724.28484224041</c:v>
                </c:pt>
                <c:pt idx="239">
                  <c:v>4719.39960737539</c:v>
                </c:pt>
                <c:pt idx="240">
                  <c:v>4714.55579653804</c:v>
                </c:pt>
                <c:pt idx="241">
                  <c:v>4709.75318583757</c:v>
                </c:pt>
                <c:pt idx="242">
                  <c:v>4704.99155393706</c:v>
                </c:pt>
                <c:pt idx="243">
                  <c:v>4700.27068202572</c:v>
                </c:pt>
                <c:pt idx="244">
                  <c:v>4695.59035379173</c:v>
                </c:pt>
                <c:pt idx="245">
                  <c:v>4690.95035539539</c:v>
                </c:pt>
                <c:pt idx="246">
                  <c:v>4686.35047544271</c:v>
                </c:pt>
                <c:pt idx="247">
                  <c:v>4681.79050495942</c:v>
                </c:pt>
                <c:pt idx="248">
                  <c:v>4677.27023736533</c:v>
                </c:pt>
                <c:pt idx="249">
                  <c:v>4672.78946844911</c:v>
                </c:pt>
                <c:pt idx="250">
                  <c:v>4668.34799634343</c:v>
                </c:pt>
                <c:pt idx="251">
                  <c:v>4624.72121617271</c:v>
                </c:pt>
                <c:pt idx="252">
                  <c:v>4623.34039521836</c:v>
                </c:pt>
                <c:pt idx="253">
                  <c:v>4621.96136277221</c:v>
                </c:pt>
                <c:pt idx="254">
                  <c:v>4620.58411637152</c:v>
                </c:pt>
                <c:pt idx="255">
                  <c:v>4619.20865355875</c:v>
                </c:pt>
                <c:pt idx="256">
                  <c:v>4617.83497188149</c:v>
                </c:pt>
                <c:pt idx="257">
                  <c:v>4616.46306889249</c:v>
                </c:pt>
                <c:pt idx="258">
                  <c:v>4615.09294214963</c:v>
                </c:pt>
                <c:pt idx="259">
                  <c:v>4613.7245892159</c:v>
                </c:pt>
                <c:pt idx="260">
                  <c:v>4612.3580076594</c:v>
                </c:pt>
                <c:pt idx="261">
                  <c:v>4610.99319505333</c:v>
                </c:pt>
                <c:pt idx="262">
                  <c:v>4609.63014897595</c:v>
                </c:pt>
                <c:pt idx="263">
                  <c:v>4608.26886701063</c:v>
                </c:pt>
                <c:pt idx="264">
                  <c:v>4606.90934674574</c:v>
                </c:pt>
                <c:pt idx="265">
                  <c:v>4605.55158577475</c:v>
                </c:pt>
                <c:pt idx="266">
                  <c:v>4604.19558169611</c:v>
                </c:pt>
                <c:pt idx="267">
                  <c:v>4602.84133211333</c:v>
                </c:pt>
                <c:pt idx="268">
                  <c:v>4601.4888346349</c:v>
                </c:pt>
                <c:pt idx="269">
                  <c:v>4600.13808687431</c:v>
                </c:pt>
                <c:pt idx="270">
                  <c:v>4598.78908645003</c:v>
                </c:pt>
                <c:pt idx="271">
                  <c:v>4597.44183098551</c:v>
                </c:pt>
                <c:pt idx="272">
                  <c:v>4596.09631810915</c:v>
                </c:pt>
                <c:pt idx="273">
                  <c:v>4594.75254545429</c:v>
                </c:pt>
                <c:pt idx="274">
                  <c:v>4593.41051065921</c:v>
                </c:pt>
                <c:pt idx="275">
                  <c:v>4592.0702113671</c:v>
                </c:pt>
                <c:pt idx="276">
                  <c:v>4590.73164522607</c:v>
                </c:pt>
                <c:pt idx="277">
                  <c:v>4589.39480988913</c:v>
                </c:pt>
                <c:pt idx="278">
                  <c:v>4588.05970301416</c:v>
                </c:pt>
                <c:pt idx="279">
                  <c:v>4586.72632226391</c:v>
                </c:pt>
                <c:pt idx="280">
                  <c:v>4585.39466530602</c:v>
                </c:pt>
                <c:pt idx="281">
                  <c:v>4584.06472981295</c:v>
                </c:pt>
                <c:pt idx="282">
                  <c:v>4582.736513462</c:v>
                </c:pt>
                <c:pt idx="283">
                  <c:v>4581.41001393531</c:v>
                </c:pt>
                <c:pt idx="284">
                  <c:v>4580.08522891982</c:v>
                </c:pt>
                <c:pt idx="285">
                  <c:v>4578.76215610728</c:v>
                </c:pt>
                <c:pt idx="286">
                  <c:v>4577.44079319422</c:v>
                </c:pt>
                <c:pt idx="287">
                  <c:v>4576.12113788195</c:v>
                </c:pt>
                <c:pt idx="288">
                  <c:v>4574.80318787656</c:v>
                </c:pt>
                <c:pt idx="289">
                  <c:v>4573.48694088888</c:v>
                </c:pt>
                <c:pt idx="290">
                  <c:v>4572.1723946345</c:v>
                </c:pt>
                <c:pt idx="291">
                  <c:v>4570.85954683371</c:v>
                </c:pt>
                <c:pt idx="292">
                  <c:v>4569.54839521155</c:v>
                </c:pt>
                <c:pt idx="293">
                  <c:v>4568.23893749777</c:v>
                </c:pt>
                <c:pt idx="294">
                  <c:v>4566.93117142679</c:v>
                </c:pt>
                <c:pt idx="295">
                  <c:v>4565.62509473774</c:v>
                </c:pt>
                <c:pt idx="296">
                  <c:v>4564.32070517443</c:v>
                </c:pt>
                <c:pt idx="297">
                  <c:v>4563.0180004853</c:v>
                </c:pt>
                <c:pt idx="298">
                  <c:v>4561.71697842348</c:v>
                </c:pt>
                <c:pt idx="299">
                  <c:v>4560.41763674672</c:v>
                </c:pt>
                <c:pt idx="300">
                  <c:v>4559.1199732174</c:v>
                </c:pt>
                <c:pt idx="301">
                  <c:v>4557.82398560253</c:v>
                </c:pt>
                <c:pt idx="302">
                  <c:v>4556.52967167371</c:v>
                </c:pt>
                <c:pt idx="303">
                  <c:v>4555.23702920715</c:v>
                </c:pt>
                <c:pt idx="304">
                  <c:v>4553.94605598363</c:v>
                </c:pt>
                <c:pt idx="305">
                  <c:v>4552.65674978854</c:v>
                </c:pt>
                <c:pt idx="306">
                  <c:v>4551.36910841178</c:v>
                </c:pt>
                <c:pt idx="307">
                  <c:v>4550.08312964785</c:v>
                </c:pt>
                <c:pt idx="308">
                  <c:v>4548.79881129576</c:v>
                </c:pt>
                <c:pt idx="309">
                  <c:v>4547.51615115906</c:v>
                </c:pt>
                <c:pt idx="310">
                  <c:v>4546.23514704583</c:v>
                </c:pt>
                <c:pt idx="311">
                  <c:v>4544.95579676863</c:v>
                </c:pt>
                <c:pt idx="312">
                  <c:v>4543.67809814455</c:v>
                </c:pt>
                <c:pt idx="313">
                  <c:v>4542.40204899514</c:v>
                </c:pt>
                <c:pt idx="314">
                  <c:v>4541.12764714645</c:v>
                </c:pt>
                <c:pt idx="315">
                  <c:v>4539.85489042898</c:v>
                </c:pt>
                <c:pt idx="316">
                  <c:v>4538.58377667768</c:v>
                </c:pt>
                <c:pt idx="317">
                  <c:v>4537.31430373196</c:v>
                </c:pt>
                <c:pt idx="318">
                  <c:v>4536.04646943564</c:v>
                </c:pt>
                <c:pt idx="319">
                  <c:v>4534.780271637</c:v>
                </c:pt>
                <c:pt idx="320">
                  <c:v>4533.51570818869</c:v>
                </c:pt>
                <c:pt idx="321">
                  <c:v>4532.25277694779</c:v>
                </c:pt>
                <c:pt idx="322">
                  <c:v>4530.99147577575</c:v>
                </c:pt>
                <c:pt idx="323">
                  <c:v>4529.73180253843</c:v>
                </c:pt>
                <c:pt idx="324">
                  <c:v>4528.47375510602</c:v>
                </c:pt>
                <c:pt idx="325">
                  <c:v>4527.2173313531</c:v>
                </c:pt>
                <c:pt idx="326">
                  <c:v>4525.9625291586</c:v>
                </c:pt>
                <c:pt idx="327">
                  <c:v>4524.70934640576</c:v>
                </c:pt>
                <c:pt idx="328">
                  <c:v>4523.45778098219</c:v>
                </c:pt>
                <c:pt idx="329">
                  <c:v>4522.20783077977</c:v>
                </c:pt>
                <c:pt idx="330">
                  <c:v>4520.95949369473</c:v>
                </c:pt>
                <c:pt idx="331">
                  <c:v>4519.71276762757</c:v>
                </c:pt>
                <c:pt idx="332">
                  <c:v>4518.46765048311</c:v>
                </c:pt>
                <c:pt idx="333">
                  <c:v>4517.2241401704</c:v>
                </c:pt>
                <c:pt idx="334">
                  <c:v>4515.98223460279</c:v>
                </c:pt>
                <c:pt idx="335">
                  <c:v>4514.74193169788</c:v>
                </c:pt>
                <c:pt idx="336">
                  <c:v>4513.50322937752</c:v>
                </c:pt>
                <c:pt idx="337">
                  <c:v>4512.2661255678</c:v>
                </c:pt>
                <c:pt idx="338">
                  <c:v>4511.03061819901</c:v>
                </c:pt>
                <c:pt idx="339">
                  <c:v>4509.7967052057</c:v>
                </c:pt>
                <c:pt idx="340">
                  <c:v>4508.56438452658</c:v>
                </c:pt>
                <c:pt idx="341">
                  <c:v>4507.3336541046</c:v>
                </c:pt>
                <c:pt idx="342">
                  <c:v>4506.10451188687</c:v>
                </c:pt>
                <c:pt idx="343">
                  <c:v>4504.87695582467</c:v>
                </c:pt>
                <c:pt idx="344">
                  <c:v>4503.65098387349</c:v>
                </c:pt>
                <c:pt idx="345">
                  <c:v>4502.42659399293</c:v>
                </c:pt>
                <c:pt idx="346">
                  <c:v>4501.20378414676</c:v>
                </c:pt>
                <c:pt idx="347">
                  <c:v>4499.98255230288</c:v>
                </c:pt>
                <c:pt idx="348">
                  <c:v>4498.76289643333</c:v>
                </c:pt>
                <c:pt idx="349">
                  <c:v>4497.54481451426</c:v>
                </c:pt>
                <c:pt idx="350">
                  <c:v>4496.32830452593</c:v>
                </c:pt>
                <c:pt idx="351">
                  <c:v>4495.11336445269</c:v>
                </c:pt>
                <c:pt idx="352">
                  <c:v>4493.89999228299</c:v>
                </c:pt>
                <c:pt idx="353">
                  <c:v>4492.68818600937</c:v>
                </c:pt>
                <c:pt idx="354">
                  <c:v>4491.47794362841</c:v>
                </c:pt>
                <c:pt idx="355">
                  <c:v>4490.26926314079</c:v>
                </c:pt>
                <c:pt idx="356">
                  <c:v>4489.0621425512</c:v>
                </c:pt>
                <c:pt idx="357">
                  <c:v>4487.85657986839</c:v>
                </c:pt>
                <c:pt idx="358">
                  <c:v>4486.65257310516</c:v>
                </c:pt>
                <c:pt idx="359">
                  <c:v>4485.4501202783</c:v>
                </c:pt>
                <c:pt idx="360">
                  <c:v>4484.24921940864</c:v>
                </c:pt>
                <c:pt idx="361">
                  <c:v>4483.049868521</c:v>
                </c:pt>
                <c:pt idx="362">
                  <c:v>4481.8520656442</c:v>
                </c:pt>
                <c:pt idx="363">
                  <c:v>4480.65580881104</c:v>
                </c:pt>
                <c:pt idx="364">
                  <c:v>4479.4610960583</c:v>
                </c:pt>
                <c:pt idx="365">
                  <c:v>4478.26792542673</c:v>
                </c:pt>
                <c:pt idx="366">
                  <c:v>4477.07629496102</c:v>
                </c:pt>
                <c:pt idx="367">
                  <c:v>4475.88620270984</c:v>
                </c:pt>
                <c:pt idx="368">
                  <c:v>4474.69764672577</c:v>
                </c:pt>
                <c:pt idx="369">
                  <c:v>4473.51062506534</c:v>
                </c:pt>
                <c:pt idx="370">
                  <c:v>4472.32513578897</c:v>
                </c:pt>
                <c:pt idx="371">
                  <c:v>4471.14117696104</c:v>
                </c:pt>
                <c:pt idx="372">
                  <c:v>4469.95874664979</c:v>
                </c:pt>
                <c:pt idx="373">
                  <c:v>4468.77784292737</c:v>
                </c:pt>
                <c:pt idx="374">
                  <c:v>4467.59846386982</c:v>
                </c:pt>
                <c:pt idx="375">
                  <c:v>4466.42060755704</c:v>
                </c:pt>
                <c:pt idx="376">
                  <c:v>4465.24427207282</c:v>
                </c:pt>
                <c:pt idx="377">
                  <c:v>4464.06945550478</c:v>
                </c:pt>
                <c:pt idx="378">
                  <c:v>4462.8961559444</c:v>
                </c:pt>
                <c:pt idx="379">
                  <c:v>4461.72437148701</c:v>
                </c:pt>
                <c:pt idx="380">
                  <c:v>4460.55410023176</c:v>
                </c:pt>
                <c:pt idx="381">
                  <c:v>4459.38534028162</c:v>
                </c:pt>
                <c:pt idx="382">
                  <c:v>4458.21808974339</c:v>
                </c:pt>
                <c:pt idx="383">
                  <c:v>4457.05234672764</c:v>
                </c:pt>
                <c:pt idx="384">
                  <c:v>4455.88810934878</c:v>
                </c:pt>
                <c:pt idx="385">
                  <c:v>4454.72537572497</c:v>
                </c:pt>
                <c:pt idx="386">
                  <c:v>4453.56414397817</c:v>
                </c:pt>
                <c:pt idx="387">
                  <c:v>4452.40441223409</c:v>
                </c:pt>
                <c:pt idx="388">
                  <c:v>4451.24617862222</c:v>
                </c:pt>
                <c:pt idx="389">
                  <c:v>4450.08944127579</c:v>
                </c:pt>
                <c:pt idx="390">
                  <c:v>4448.93419833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E$17:$E$407</c:f>
              <c:numCache>
                <c:formatCode>General</c:formatCode>
                <c:ptCount val="391"/>
                <c:pt idx="0">
                  <c:v>7654</c:v>
                </c:pt>
                <c:pt idx="1">
                  <c:v>7654</c:v>
                </c:pt>
                <c:pt idx="2">
                  <c:v>7654</c:v>
                </c:pt>
                <c:pt idx="3">
                  <c:v>7654</c:v>
                </c:pt>
                <c:pt idx="4">
                  <c:v>7654</c:v>
                </c:pt>
                <c:pt idx="5">
                  <c:v>7654</c:v>
                </c:pt>
                <c:pt idx="6">
                  <c:v>7654</c:v>
                </c:pt>
                <c:pt idx="7">
                  <c:v>7654</c:v>
                </c:pt>
                <c:pt idx="8">
                  <c:v>7654</c:v>
                </c:pt>
                <c:pt idx="9">
                  <c:v>7654</c:v>
                </c:pt>
                <c:pt idx="10">
                  <c:v>7654</c:v>
                </c:pt>
                <c:pt idx="11">
                  <c:v>7654</c:v>
                </c:pt>
                <c:pt idx="12">
                  <c:v>7654</c:v>
                </c:pt>
                <c:pt idx="13">
                  <c:v>7654</c:v>
                </c:pt>
                <c:pt idx="14">
                  <c:v>7654</c:v>
                </c:pt>
                <c:pt idx="15">
                  <c:v>7654</c:v>
                </c:pt>
                <c:pt idx="16">
                  <c:v>7654</c:v>
                </c:pt>
                <c:pt idx="17">
                  <c:v>7654</c:v>
                </c:pt>
                <c:pt idx="18">
                  <c:v>7654</c:v>
                </c:pt>
                <c:pt idx="19">
                  <c:v>7654</c:v>
                </c:pt>
                <c:pt idx="20">
                  <c:v>7654</c:v>
                </c:pt>
                <c:pt idx="21">
                  <c:v>7581</c:v>
                </c:pt>
                <c:pt idx="22">
                  <c:v>7509</c:v>
                </c:pt>
                <c:pt idx="23">
                  <c:v>7442</c:v>
                </c:pt>
                <c:pt idx="24">
                  <c:v>7380</c:v>
                </c:pt>
                <c:pt idx="25">
                  <c:v>7320</c:v>
                </c:pt>
                <c:pt idx="26">
                  <c:v>7260</c:v>
                </c:pt>
                <c:pt idx="27">
                  <c:v>7205</c:v>
                </c:pt>
                <c:pt idx="28">
                  <c:v>7151</c:v>
                </c:pt>
                <c:pt idx="29">
                  <c:v>7101</c:v>
                </c:pt>
                <c:pt idx="30">
                  <c:v>7051</c:v>
                </c:pt>
                <c:pt idx="31">
                  <c:v>7003</c:v>
                </c:pt>
                <c:pt idx="32">
                  <c:v>6958</c:v>
                </c:pt>
                <c:pt idx="33">
                  <c:v>6915</c:v>
                </c:pt>
                <c:pt idx="34">
                  <c:v>6871</c:v>
                </c:pt>
                <c:pt idx="35">
                  <c:v>6828</c:v>
                </c:pt>
                <c:pt idx="36">
                  <c:v>6789</c:v>
                </c:pt>
                <c:pt idx="37">
                  <c:v>6751</c:v>
                </c:pt>
                <c:pt idx="38">
                  <c:v>6713</c:v>
                </c:pt>
                <c:pt idx="39">
                  <c:v>6678</c:v>
                </c:pt>
                <c:pt idx="40">
                  <c:v>6644</c:v>
                </c:pt>
                <c:pt idx="41">
                  <c:v>6610</c:v>
                </c:pt>
                <c:pt idx="42">
                  <c:v>6576</c:v>
                </c:pt>
                <c:pt idx="43">
                  <c:v>6543</c:v>
                </c:pt>
                <c:pt idx="44">
                  <c:v>6513</c:v>
                </c:pt>
                <c:pt idx="45">
                  <c:v>6480</c:v>
                </c:pt>
                <c:pt idx="46">
                  <c:v>6451</c:v>
                </c:pt>
                <c:pt idx="47">
                  <c:v>6422</c:v>
                </c:pt>
                <c:pt idx="48">
                  <c:v>6396</c:v>
                </c:pt>
                <c:pt idx="49">
                  <c:v>6367</c:v>
                </c:pt>
                <c:pt idx="50">
                  <c:v>6342</c:v>
                </c:pt>
                <c:pt idx="51">
                  <c:v>6317</c:v>
                </c:pt>
                <c:pt idx="52">
                  <c:v>6289</c:v>
                </c:pt>
                <c:pt idx="53">
                  <c:v>6264</c:v>
                </c:pt>
                <c:pt idx="54">
                  <c:v>6242</c:v>
                </c:pt>
                <c:pt idx="55">
                  <c:v>6217</c:v>
                </c:pt>
                <c:pt idx="56">
                  <c:v>6193</c:v>
                </c:pt>
                <c:pt idx="57">
                  <c:v>6172</c:v>
                </c:pt>
                <c:pt idx="58">
                  <c:v>6150</c:v>
                </c:pt>
                <c:pt idx="59">
                  <c:v>6126</c:v>
                </c:pt>
                <c:pt idx="60">
                  <c:v>6105</c:v>
                </c:pt>
                <c:pt idx="61">
                  <c:v>6085</c:v>
                </c:pt>
                <c:pt idx="62">
                  <c:v>6064</c:v>
                </c:pt>
                <c:pt idx="63">
                  <c:v>6046</c:v>
                </c:pt>
                <c:pt idx="64">
                  <c:v>6025</c:v>
                </c:pt>
                <c:pt idx="65">
                  <c:v>6005</c:v>
                </c:pt>
                <c:pt idx="66">
                  <c:v>5987</c:v>
                </c:pt>
                <c:pt idx="67">
                  <c:v>5970</c:v>
                </c:pt>
                <c:pt idx="68">
                  <c:v>5950</c:v>
                </c:pt>
                <c:pt idx="69">
                  <c:v>5933</c:v>
                </c:pt>
                <c:pt idx="70">
                  <c:v>5915</c:v>
                </c:pt>
                <c:pt idx="71">
                  <c:v>5898</c:v>
                </c:pt>
                <c:pt idx="72">
                  <c:v>5881</c:v>
                </c:pt>
                <c:pt idx="73">
                  <c:v>5864</c:v>
                </c:pt>
                <c:pt idx="74">
                  <c:v>5847</c:v>
                </c:pt>
                <c:pt idx="75">
                  <c:v>5833</c:v>
                </c:pt>
                <c:pt idx="76">
                  <c:v>5816</c:v>
                </c:pt>
                <c:pt idx="77">
                  <c:v>5802</c:v>
                </c:pt>
                <c:pt idx="78">
                  <c:v>5786</c:v>
                </c:pt>
                <c:pt idx="79">
                  <c:v>5771</c:v>
                </c:pt>
                <c:pt idx="80">
                  <c:v>5755</c:v>
                </c:pt>
                <c:pt idx="81">
                  <c:v>5741</c:v>
                </c:pt>
                <c:pt idx="82">
                  <c:v>5727</c:v>
                </c:pt>
                <c:pt idx="83">
                  <c:v>5714</c:v>
                </c:pt>
                <c:pt idx="84">
                  <c:v>5700</c:v>
                </c:pt>
                <c:pt idx="85">
                  <c:v>5686</c:v>
                </c:pt>
                <c:pt idx="86">
                  <c:v>5673</c:v>
                </c:pt>
                <c:pt idx="87">
                  <c:v>5659</c:v>
                </c:pt>
                <c:pt idx="88">
                  <c:v>5646</c:v>
                </c:pt>
                <c:pt idx="89">
                  <c:v>5632</c:v>
                </c:pt>
                <c:pt idx="90">
                  <c:v>5619</c:v>
                </c:pt>
                <c:pt idx="91">
                  <c:v>5608</c:v>
                </c:pt>
                <c:pt idx="92">
                  <c:v>5595</c:v>
                </c:pt>
                <c:pt idx="93">
                  <c:v>5584</c:v>
                </c:pt>
                <c:pt idx="94">
                  <c:v>5571</c:v>
                </c:pt>
                <c:pt idx="95">
                  <c:v>5560</c:v>
                </c:pt>
                <c:pt idx="96">
                  <c:v>5547</c:v>
                </c:pt>
                <c:pt idx="97">
                  <c:v>5536</c:v>
                </c:pt>
                <c:pt idx="98">
                  <c:v>5523</c:v>
                </c:pt>
                <c:pt idx="99">
                  <c:v>5512</c:v>
                </c:pt>
                <c:pt idx="100">
                  <c:v>5502</c:v>
                </c:pt>
                <c:pt idx="101">
                  <c:v>5491</c:v>
                </c:pt>
                <c:pt idx="102">
                  <c:v>5481</c:v>
                </c:pt>
                <c:pt idx="103">
                  <c:v>5470</c:v>
                </c:pt>
                <c:pt idx="104">
                  <c:v>5460</c:v>
                </c:pt>
                <c:pt idx="105">
                  <c:v>5447</c:v>
                </c:pt>
                <c:pt idx="106">
                  <c:v>5439</c:v>
                </c:pt>
                <c:pt idx="107">
                  <c:v>5428</c:v>
                </c:pt>
                <c:pt idx="108">
                  <c:v>5418</c:v>
                </c:pt>
                <c:pt idx="109">
                  <c:v>5408</c:v>
                </c:pt>
                <c:pt idx="110">
                  <c:v>5397</c:v>
                </c:pt>
                <c:pt idx="111">
                  <c:v>5387</c:v>
                </c:pt>
                <c:pt idx="112">
                  <c:v>5379</c:v>
                </c:pt>
                <c:pt idx="113">
                  <c:v>5369</c:v>
                </c:pt>
                <c:pt idx="114">
                  <c:v>5359</c:v>
                </c:pt>
                <c:pt idx="115">
                  <c:v>5351</c:v>
                </c:pt>
                <c:pt idx="116">
                  <c:v>5341</c:v>
                </c:pt>
                <c:pt idx="117">
                  <c:v>5331</c:v>
                </c:pt>
                <c:pt idx="118">
                  <c:v>5323</c:v>
                </c:pt>
                <c:pt idx="119">
                  <c:v>5313</c:v>
                </c:pt>
                <c:pt idx="120">
                  <c:v>5305</c:v>
                </c:pt>
                <c:pt idx="121">
                  <c:v>5297</c:v>
                </c:pt>
                <c:pt idx="122">
                  <c:v>5287</c:v>
                </c:pt>
                <c:pt idx="123">
                  <c:v>5279</c:v>
                </c:pt>
                <c:pt idx="124">
                  <c:v>5270</c:v>
                </c:pt>
                <c:pt idx="125">
                  <c:v>5262</c:v>
                </c:pt>
                <c:pt idx="126">
                  <c:v>5254</c:v>
                </c:pt>
                <c:pt idx="127">
                  <c:v>5246</c:v>
                </c:pt>
                <c:pt idx="128">
                  <c:v>5237</c:v>
                </c:pt>
                <c:pt idx="129">
                  <c:v>5229</c:v>
                </c:pt>
                <c:pt idx="130">
                  <c:v>5221</c:v>
                </c:pt>
                <c:pt idx="131">
                  <c:v>5214</c:v>
                </c:pt>
                <c:pt idx="132">
                  <c:v>5206</c:v>
                </c:pt>
                <c:pt idx="133">
                  <c:v>5199</c:v>
                </c:pt>
                <c:pt idx="134">
                  <c:v>5191</c:v>
                </c:pt>
                <c:pt idx="135">
                  <c:v>5183</c:v>
                </c:pt>
                <c:pt idx="136">
                  <c:v>5176</c:v>
                </c:pt>
                <c:pt idx="137">
                  <c:v>5168</c:v>
                </c:pt>
                <c:pt idx="138">
                  <c:v>5161</c:v>
                </c:pt>
                <c:pt idx="139">
                  <c:v>5153</c:v>
                </c:pt>
                <c:pt idx="140">
                  <c:v>5146</c:v>
                </c:pt>
                <c:pt idx="141">
                  <c:v>5139</c:v>
                </c:pt>
                <c:pt idx="142">
                  <c:v>5131</c:v>
                </c:pt>
                <c:pt idx="143">
                  <c:v>5124</c:v>
                </c:pt>
                <c:pt idx="144">
                  <c:v>5118</c:v>
                </c:pt>
                <c:pt idx="145">
                  <c:v>5111</c:v>
                </c:pt>
                <c:pt idx="146">
                  <c:v>5104</c:v>
                </c:pt>
                <c:pt idx="147">
                  <c:v>5096</c:v>
                </c:pt>
                <c:pt idx="148">
                  <c:v>5091</c:v>
                </c:pt>
                <c:pt idx="149">
                  <c:v>5084</c:v>
                </c:pt>
                <c:pt idx="150">
                  <c:v>5076</c:v>
                </c:pt>
                <c:pt idx="151">
                  <c:v>5071</c:v>
                </c:pt>
                <c:pt idx="152">
                  <c:v>5064</c:v>
                </c:pt>
                <c:pt idx="153">
                  <c:v>5056</c:v>
                </c:pt>
                <c:pt idx="154">
                  <c:v>5051</c:v>
                </c:pt>
                <c:pt idx="155">
                  <c:v>5044</c:v>
                </c:pt>
                <c:pt idx="156">
                  <c:v>5039</c:v>
                </c:pt>
                <c:pt idx="157">
                  <c:v>5031</c:v>
                </c:pt>
                <c:pt idx="158">
                  <c:v>5026</c:v>
                </c:pt>
                <c:pt idx="159">
                  <c:v>5019</c:v>
                </c:pt>
                <c:pt idx="160">
                  <c:v>5014</c:v>
                </c:pt>
                <c:pt idx="161">
                  <c:v>5007</c:v>
                </c:pt>
                <c:pt idx="162">
                  <c:v>5001</c:v>
                </c:pt>
                <c:pt idx="163">
                  <c:v>4994</c:v>
                </c:pt>
                <c:pt idx="164">
                  <c:v>4989</c:v>
                </c:pt>
                <c:pt idx="165">
                  <c:v>4984</c:v>
                </c:pt>
                <c:pt idx="166">
                  <c:v>4977</c:v>
                </c:pt>
                <c:pt idx="167">
                  <c:v>4972</c:v>
                </c:pt>
                <c:pt idx="168">
                  <c:v>4967</c:v>
                </c:pt>
                <c:pt idx="169">
                  <c:v>4960</c:v>
                </c:pt>
                <c:pt idx="170">
                  <c:v>4954</c:v>
                </c:pt>
                <c:pt idx="171">
                  <c:v>4949</c:v>
                </c:pt>
                <c:pt idx="172">
                  <c:v>4944</c:v>
                </c:pt>
                <c:pt idx="173">
                  <c:v>4937</c:v>
                </c:pt>
                <c:pt idx="174">
                  <c:v>4932</c:v>
                </c:pt>
                <c:pt idx="175">
                  <c:v>4927</c:v>
                </c:pt>
                <c:pt idx="176">
                  <c:v>4922</c:v>
                </c:pt>
                <c:pt idx="177">
                  <c:v>4917</c:v>
                </c:pt>
                <c:pt idx="178">
                  <c:v>4910</c:v>
                </c:pt>
                <c:pt idx="179">
                  <c:v>4905</c:v>
                </c:pt>
                <c:pt idx="180">
                  <c:v>4900</c:v>
                </c:pt>
                <c:pt idx="181">
                  <c:v>4895</c:v>
                </c:pt>
                <c:pt idx="182">
                  <c:v>4890</c:v>
                </c:pt>
                <c:pt idx="183">
                  <c:v>4885</c:v>
                </c:pt>
                <c:pt idx="184">
                  <c:v>4880</c:v>
                </c:pt>
                <c:pt idx="185">
                  <c:v>4875</c:v>
                </c:pt>
                <c:pt idx="186">
                  <c:v>4870</c:v>
                </c:pt>
                <c:pt idx="187">
                  <c:v>4865</c:v>
                </c:pt>
                <c:pt idx="188">
                  <c:v>4860</c:v>
                </c:pt>
                <c:pt idx="189">
                  <c:v>4855</c:v>
                </c:pt>
                <c:pt idx="190">
                  <c:v>4850</c:v>
                </c:pt>
                <c:pt idx="191">
                  <c:v>4845</c:v>
                </c:pt>
                <c:pt idx="192">
                  <c:v>4840</c:v>
                </c:pt>
                <c:pt idx="193">
                  <c:v>4835</c:v>
                </c:pt>
                <c:pt idx="194">
                  <c:v>4830</c:v>
                </c:pt>
                <c:pt idx="195">
                  <c:v>4825</c:v>
                </c:pt>
                <c:pt idx="196">
                  <c:v>4820</c:v>
                </c:pt>
                <c:pt idx="197">
                  <c:v>4815</c:v>
                </c:pt>
                <c:pt idx="198">
                  <c:v>4811</c:v>
                </c:pt>
                <c:pt idx="199">
                  <c:v>4806</c:v>
                </c:pt>
                <c:pt idx="200">
                  <c:v>4802</c:v>
                </c:pt>
                <c:pt idx="201">
                  <c:v>4798</c:v>
                </c:pt>
                <c:pt idx="202">
                  <c:v>4793</c:v>
                </c:pt>
                <c:pt idx="203">
                  <c:v>4788</c:v>
                </c:pt>
                <c:pt idx="204">
                  <c:v>4783</c:v>
                </c:pt>
                <c:pt idx="205">
                  <c:v>4780</c:v>
                </c:pt>
                <c:pt idx="206">
                  <c:v>4775</c:v>
                </c:pt>
                <c:pt idx="207">
                  <c:v>4770</c:v>
                </c:pt>
                <c:pt idx="208">
                  <c:v>4765</c:v>
                </c:pt>
                <c:pt idx="209">
                  <c:v>4761</c:v>
                </c:pt>
                <c:pt idx="210">
                  <c:v>4758</c:v>
                </c:pt>
                <c:pt idx="211">
                  <c:v>4753</c:v>
                </c:pt>
                <c:pt idx="212">
                  <c:v>4748</c:v>
                </c:pt>
                <c:pt idx="213">
                  <c:v>4745</c:v>
                </c:pt>
                <c:pt idx="214">
                  <c:v>4740</c:v>
                </c:pt>
                <c:pt idx="215">
                  <c:v>4735</c:v>
                </c:pt>
                <c:pt idx="216">
                  <c:v>4732</c:v>
                </c:pt>
                <c:pt idx="217">
                  <c:v>4728</c:v>
                </c:pt>
                <c:pt idx="218">
                  <c:v>4723</c:v>
                </c:pt>
                <c:pt idx="219">
                  <c:v>4720</c:v>
                </c:pt>
                <c:pt idx="220">
                  <c:v>4715</c:v>
                </c:pt>
                <c:pt idx="221">
                  <c:v>4710</c:v>
                </c:pt>
                <c:pt idx="222">
                  <c:v>4707</c:v>
                </c:pt>
                <c:pt idx="223">
                  <c:v>4703</c:v>
                </c:pt>
                <c:pt idx="224">
                  <c:v>4699</c:v>
                </c:pt>
                <c:pt idx="225">
                  <c:v>4695</c:v>
                </c:pt>
                <c:pt idx="226">
                  <c:v>4690</c:v>
                </c:pt>
                <c:pt idx="227">
                  <c:v>4687</c:v>
                </c:pt>
                <c:pt idx="228">
                  <c:v>4682</c:v>
                </c:pt>
                <c:pt idx="229">
                  <c:v>4679</c:v>
                </c:pt>
                <c:pt idx="230">
                  <c:v>4675</c:v>
                </c:pt>
                <c:pt idx="231">
                  <c:v>4672</c:v>
                </c:pt>
                <c:pt idx="232">
                  <c:v>4667</c:v>
                </c:pt>
                <c:pt idx="233">
                  <c:v>4664</c:v>
                </c:pt>
                <c:pt idx="234">
                  <c:v>4659</c:v>
                </c:pt>
                <c:pt idx="235">
                  <c:v>4656</c:v>
                </c:pt>
                <c:pt idx="236">
                  <c:v>4652</c:v>
                </c:pt>
                <c:pt idx="237">
                  <c:v>4649</c:v>
                </c:pt>
                <c:pt idx="238">
                  <c:v>4644</c:v>
                </c:pt>
                <c:pt idx="239">
                  <c:v>4641</c:v>
                </c:pt>
                <c:pt idx="240">
                  <c:v>4638</c:v>
                </c:pt>
                <c:pt idx="241">
                  <c:v>4634</c:v>
                </c:pt>
                <c:pt idx="242">
                  <c:v>4631</c:v>
                </c:pt>
                <c:pt idx="243">
                  <c:v>4626</c:v>
                </c:pt>
                <c:pt idx="244">
                  <c:v>4623</c:v>
                </c:pt>
                <c:pt idx="245">
                  <c:v>4620</c:v>
                </c:pt>
                <c:pt idx="246">
                  <c:v>4616</c:v>
                </c:pt>
                <c:pt idx="247">
                  <c:v>4613</c:v>
                </c:pt>
                <c:pt idx="248">
                  <c:v>4608</c:v>
                </c:pt>
                <c:pt idx="249">
                  <c:v>4605</c:v>
                </c:pt>
                <c:pt idx="250">
                  <c:v>4602</c:v>
                </c:pt>
                <c:pt idx="251">
                  <c:v>4598</c:v>
                </c:pt>
                <c:pt idx="252">
                  <c:v>4595</c:v>
                </c:pt>
                <c:pt idx="253">
                  <c:v>4592</c:v>
                </c:pt>
                <c:pt idx="254">
                  <c:v>4587</c:v>
                </c:pt>
                <c:pt idx="255">
                  <c:v>4584</c:v>
                </c:pt>
                <c:pt idx="256">
                  <c:v>4582</c:v>
                </c:pt>
                <c:pt idx="257">
                  <c:v>4577</c:v>
                </c:pt>
                <c:pt idx="258">
                  <c:v>4574</c:v>
                </c:pt>
                <c:pt idx="259">
                  <c:v>4571</c:v>
                </c:pt>
                <c:pt idx="260">
                  <c:v>4568</c:v>
                </c:pt>
                <c:pt idx="261">
                  <c:v>4564</c:v>
                </c:pt>
                <c:pt idx="262">
                  <c:v>4561</c:v>
                </c:pt>
                <c:pt idx="263">
                  <c:v>4558</c:v>
                </c:pt>
                <c:pt idx="264">
                  <c:v>4555</c:v>
                </c:pt>
                <c:pt idx="265">
                  <c:v>4551</c:v>
                </c:pt>
                <c:pt idx="266">
                  <c:v>4548</c:v>
                </c:pt>
                <c:pt idx="267">
                  <c:v>4545</c:v>
                </c:pt>
                <c:pt idx="268">
                  <c:v>4542</c:v>
                </c:pt>
                <c:pt idx="269">
                  <c:v>4539</c:v>
                </c:pt>
                <c:pt idx="270">
                  <c:v>4535</c:v>
                </c:pt>
                <c:pt idx="271">
                  <c:v>4532</c:v>
                </c:pt>
                <c:pt idx="272">
                  <c:v>4529</c:v>
                </c:pt>
                <c:pt idx="273">
                  <c:v>4526</c:v>
                </c:pt>
                <c:pt idx="274">
                  <c:v>4523</c:v>
                </c:pt>
                <c:pt idx="275">
                  <c:v>4519</c:v>
                </c:pt>
                <c:pt idx="276">
                  <c:v>4516</c:v>
                </c:pt>
                <c:pt idx="277">
                  <c:v>4513</c:v>
                </c:pt>
                <c:pt idx="278">
                  <c:v>4510</c:v>
                </c:pt>
                <c:pt idx="279">
                  <c:v>4508</c:v>
                </c:pt>
                <c:pt idx="280">
                  <c:v>4505</c:v>
                </c:pt>
                <c:pt idx="281">
                  <c:v>4502</c:v>
                </c:pt>
                <c:pt idx="282">
                  <c:v>4498</c:v>
                </c:pt>
                <c:pt idx="283">
                  <c:v>4495</c:v>
                </c:pt>
                <c:pt idx="284">
                  <c:v>4492</c:v>
                </c:pt>
                <c:pt idx="285">
                  <c:v>4489</c:v>
                </c:pt>
                <c:pt idx="286">
                  <c:v>4486</c:v>
                </c:pt>
                <c:pt idx="287">
                  <c:v>4483</c:v>
                </c:pt>
                <c:pt idx="288">
                  <c:v>4481</c:v>
                </c:pt>
                <c:pt idx="289">
                  <c:v>4478</c:v>
                </c:pt>
                <c:pt idx="290">
                  <c:v>4475</c:v>
                </c:pt>
                <c:pt idx="291">
                  <c:v>4472</c:v>
                </c:pt>
                <c:pt idx="292">
                  <c:v>4469</c:v>
                </c:pt>
                <c:pt idx="293">
                  <c:v>4467</c:v>
                </c:pt>
                <c:pt idx="294">
                  <c:v>4464</c:v>
                </c:pt>
                <c:pt idx="295">
                  <c:v>4460</c:v>
                </c:pt>
                <c:pt idx="296">
                  <c:v>4457</c:v>
                </c:pt>
                <c:pt idx="297">
                  <c:v>4454</c:v>
                </c:pt>
                <c:pt idx="298">
                  <c:v>4451</c:v>
                </c:pt>
                <c:pt idx="299">
                  <c:v>4448</c:v>
                </c:pt>
                <c:pt idx="300">
                  <c:v>4446</c:v>
                </c:pt>
                <c:pt idx="301">
                  <c:v>4443</c:v>
                </c:pt>
                <c:pt idx="302">
                  <c:v>4440</c:v>
                </c:pt>
                <c:pt idx="303">
                  <c:v>4437</c:v>
                </c:pt>
                <c:pt idx="304">
                  <c:v>4435</c:v>
                </c:pt>
                <c:pt idx="305">
                  <c:v>4432</c:v>
                </c:pt>
                <c:pt idx="306">
                  <c:v>4429</c:v>
                </c:pt>
                <c:pt idx="307">
                  <c:v>4426</c:v>
                </c:pt>
                <c:pt idx="308">
                  <c:v>4424</c:v>
                </c:pt>
                <c:pt idx="309">
                  <c:v>4422</c:v>
                </c:pt>
                <c:pt idx="310">
                  <c:v>4419</c:v>
                </c:pt>
                <c:pt idx="311">
                  <c:v>4417</c:v>
                </c:pt>
                <c:pt idx="312">
                  <c:v>4414</c:v>
                </c:pt>
                <c:pt idx="313">
                  <c:v>4411</c:v>
                </c:pt>
                <c:pt idx="314">
                  <c:v>4409</c:v>
                </c:pt>
                <c:pt idx="315">
                  <c:v>4406</c:v>
                </c:pt>
                <c:pt idx="316">
                  <c:v>4403</c:v>
                </c:pt>
                <c:pt idx="317">
                  <c:v>4400</c:v>
                </c:pt>
                <c:pt idx="318">
                  <c:v>4398</c:v>
                </c:pt>
                <c:pt idx="319">
                  <c:v>4395</c:v>
                </c:pt>
                <c:pt idx="320">
                  <c:v>4392</c:v>
                </c:pt>
                <c:pt idx="321">
                  <c:v>4390</c:v>
                </c:pt>
                <c:pt idx="322">
                  <c:v>4387</c:v>
                </c:pt>
                <c:pt idx="323">
                  <c:v>4385</c:v>
                </c:pt>
                <c:pt idx="324">
                  <c:v>4383</c:v>
                </c:pt>
                <c:pt idx="325">
                  <c:v>4380</c:v>
                </c:pt>
                <c:pt idx="326">
                  <c:v>4377</c:v>
                </c:pt>
                <c:pt idx="327">
                  <c:v>4375</c:v>
                </c:pt>
                <c:pt idx="328">
                  <c:v>4372</c:v>
                </c:pt>
                <c:pt idx="329">
                  <c:v>4369</c:v>
                </c:pt>
                <c:pt idx="330">
                  <c:v>4368</c:v>
                </c:pt>
                <c:pt idx="331">
                  <c:v>4365</c:v>
                </c:pt>
                <c:pt idx="332">
                  <c:v>4363</c:v>
                </c:pt>
                <c:pt idx="333">
                  <c:v>4360</c:v>
                </c:pt>
                <c:pt idx="334">
                  <c:v>4357</c:v>
                </c:pt>
                <c:pt idx="335">
                  <c:v>4355</c:v>
                </c:pt>
                <c:pt idx="336">
                  <c:v>4352</c:v>
                </c:pt>
                <c:pt idx="337">
                  <c:v>4351</c:v>
                </c:pt>
                <c:pt idx="338">
                  <c:v>4348</c:v>
                </c:pt>
                <c:pt idx="339">
                  <c:v>4345</c:v>
                </c:pt>
                <c:pt idx="340">
                  <c:v>4343</c:v>
                </c:pt>
                <c:pt idx="341">
                  <c:v>4340</c:v>
                </c:pt>
                <c:pt idx="342">
                  <c:v>4339</c:v>
                </c:pt>
                <c:pt idx="343">
                  <c:v>4336</c:v>
                </c:pt>
                <c:pt idx="344">
                  <c:v>4333</c:v>
                </c:pt>
                <c:pt idx="345">
                  <c:v>4331</c:v>
                </c:pt>
                <c:pt idx="346">
                  <c:v>4328</c:v>
                </c:pt>
                <c:pt idx="347">
                  <c:v>4327</c:v>
                </c:pt>
                <c:pt idx="348">
                  <c:v>4324</c:v>
                </c:pt>
                <c:pt idx="349">
                  <c:v>4322</c:v>
                </c:pt>
                <c:pt idx="350">
                  <c:v>4319</c:v>
                </c:pt>
                <c:pt idx="351">
                  <c:v>4318</c:v>
                </c:pt>
                <c:pt idx="352">
                  <c:v>4315</c:v>
                </c:pt>
                <c:pt idx="353">
                  <c:v>4312</c:v>
                </c:pt>
                <c:pt idx="354">
                  <c:v>4310</c:v>
                </c:pt>
                <c:pt idx="355">
                  <c:v>4309</c:v>
                </c:pt>
                <c:pt idx="356">
                  <c:v>4306</c:v>
                </c:pt>
                <c:pt idx="357">
                  <c:v>4303</c:v>
                </c:pt>
                <c:pt idx="358">
                  <c:v>4301</c:v>
                </c:pt>
                <c:pt idx="359">
                  <c:v>4299</c:v>
                </c:pt>
                <c:pt idx="360">
                  <c:v>4297</c:v>
                </c:pt>
                <c:pt idx="361">
                  <c:v>4294</c:v>
                </c:pt>
                <c:pt idx="362">
                  <c:v>4292</c:v>
                </c:pt>
                <c:pt idx="363">
                  <c:v>4290</c:v>
                </c:pt>
                <c:pt idx="364">
                  <c:v>4288</c:v>
                </c:pt>
                <c:pt idx="365">
                  <c:v>4285</c:v>
                </c:pt>
                <c:pt idx="366">
                  <c:v>4284</c:v>
                </c:pt>
                <c:pt idx="367">
                  <c:v>4281</c:v>
                </c:pt>
                <c:pt idx="368">
                  <c:v>4279</c:v>
                </c:pt>
                <c:pt idx="369">
                  <c:v>4277</c:v>
                </c:pt>
                <c:pt idx="370">
                  <c:v>4275</c:v>
                </c:pt>
                <c:pt idx="371">
                  <c:v>4272</c:v>
                </c:pt>
                <c:pt idx="372">
                  <c:v>4271</c:v>
                </c:pt>
                <c:pt idx="373">
                  <c:v>4269</c:v>
                </c:pt>
                <c:pt idx="374">
                  <c:v>4266</c:v>
                </c:pt>
                <c:pt idx="375">
                  <c:v>4265</c:v>
                </c:pt>
                <c:pt idx="376">
                  <c:v>4262</c:v>
                </c:pt>
                <c:pt idx="377">
                  <c:v>4260</c:v>
                </c:pt>
                <c:pt idx="378">
                  <c:v>4258</c:v>
                </c:pt>
                <c:pt idx="379">
                  <c:v>4256</c:v>
                </c:pt>
                <c:pt idx="380">
                  <c:v>4253</c:v>
                </c:pt>
                <c:pt idx="381">
                  <c:v>4252</c:v>
                </c:pt>
                <c:pt idx="382">
                  <c:v>4249</c:v>
                </c:pt>
                <c:pt idx="383">
                  <c:v>4247</c:v>
                </c:pt>
                <c:pt idx="384">
                  <c:v>4246</c:v>
                </c:pt>
                <c:pt idx="385">
                  <c:v>4243</c:v>
                </c:pt>
                <c:pt idx="386">
                  <c:v>4241</c:v>
                </c:pt>
                <c:pt idx="387">
                  <c:v>4239</c:v>
                </c:pt>
                <c:pt idx="388">
                  <c:v>4237</c:v>
                </c:pt>
                <c:pt idx="389">
                  <c:v>4236</c:v>
                </c:pt>
                <c:pt idx="390">
                  <c:v>42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F$17:$F$407</c:f>
              <c:numCache>
                <c:formatCode>General</c:formatCode>
                <c:ptCount val="391"/>
                <c:pt idx="0">
                  <c:v>5932.16696040923</c:v>
                </c:pt>
                <c:pt idx="1">
                  <c:v>5932.16696040923</c:v>
                </c:pt>
                <c:pt idx="2">
                  <c:v>5932.16696040923</c:v>
                </c:pt>
                <c:pt idx="3">
                  <c:v>5932.16696040923</c:v>
                </c:pt>
                <c:pt idx="4">
                  <c:v>5932.16696040923</c:v>
                </c:pt>
                <c:pt idx="5">
                  <c:v>5932.16696040923</c:v>
                </c:pt>
                <c:pt idx="6">
                  <c:v>5932.16696040923</c:v>
                </c:pt>
                <c:pt idx="7">
                  <c:v>5932.16696040923</c:v>
                </c:pt>
                <c:pt idx="8">
                  <c:v>5932.16696040923</c:v>
                </c:pt>
                <c:pt idx="9">
                  <c:v>5932.16696040923</c:v>
                </c:pt>
                <c:pt idx="10">
                  <c:v>5932.16696040923</c:v>
                </c:pt>
                <c:pt idx="11">
                  <c:v>5932.16696040923</c:v>
                </c:pt>
                <c:pt idx="12">
                  <c:v>5932.16696040923</c:v>
                </c:pt>
                <c:pt idx="13">
                  <c:v>5932.16696040923</c:v>
                </c:pt>
                <c:pt idx="14">
                  <c:v>5932.16696040923</c:v>
                </c:pt>
                <c:pt idx="15">
                  <c:v>5932.16696040923</c:v>
                </c:pt>
                <c:pt idx="16">
                  <c:v>5932.16696040923</c:v>
                </c:pt>
                <c:pt idx="17">
                  <c:v>5932.16696040923</c:v>
                </c:pt>
                <c:pt idx="18">
                  <c:v>5932.16696040923</c:v>
                </c:pt>
                <c:pt idx="19">
                  <c:v>5932.16696040923</c:v>
                </c:pt>
                <c:pt idx="20">
                  <c:v>5932.16696040923</c:v>
                </c:pt>
                <c:pt idx="21">
                  <c:v>5875.09046787858</c:v>
                </c:pt>
                <c:pt idx="22">
                  <c:v>5820.81997637928</c:v>
                </c:pt>
                <c:pt idx="23">
                  <c:v>5768.98959073617</c:v>
                </c:pt>
                <c:pt idx="24">
                  <c:v>5719.73307912297</c:v>
                </c:pt>
                <c:pt idx="25">
                  <c:v>5672.47615915817</c:v>
                </c:pt>
                <c:pt idx="26">
                  <c:v>5627.37022387147</c:v>
                </c:pt>
                <c:pt idx="27">
                  <c:v>5584.10553150164</c:v>
                </c:pt>
                <c:pt idx="28">
                  <c:v>5542.61386456744</c:v>
                </c:pt>
                <c:pt idx="29">
                  <c:v>5502.83116675971</c:v>
                </c:pt>
                <c:pt idx="30">
                  <c:v>5464.69726369144</c:v>
                </c:pt>
                <c:pt idx="31">
                  <c:v>5427.72861356932</c:v>
                </c:pt>
                <c:pt idx="32">
                  <c:v>5392.31009690528</c:v>
                </c:pt>
                <c:pt idx="33">
                  <c:v>5358.18287711124</c:v>
                </c:pt>
                <c:pt idx="34">
                  <c:v>5325.10129268763</c:v>
                </c:pt>
                <c:pt idx="35">
                  <c:v>5293.23769705803</c:v>
                </c:pt>
                <c:pt idx="36">
                  <c:v>5262.35509456986</c:v>
                </c:pt>
                <c:pt idx="37">
                  <c:v>5232.42587396679</c:v>
                </c:pt>
                <c:pt idx="38">
                  <c:v>5203.61990950226</c:v>
                </c:pt>
                <c:pt idx="39">
                  <c:v>5175.51755175518</c:v>
                </c:pt>
                <c:pt idx="40">
                  <c:v>5148.48530070139</c:v>
                </c:pt>
                <c:pt idx="41">
                  <c:v>5122.11417118254</c:v>
                </c:pt>
                <c:pt idx="42">
                  <c:v>5096.38821183248</c:v>
                </c:pt>
                <c:pt idx="43">
                  <c:v>5071.4784462166</c:v>
                </c:pt>
                <c:pt idx="44">
                  <c:v>5047.36476354193</c:v>
                </c:pt>
                <c:pt idx="45">
                  <c:v>5023.84506170592</c:v>
                </c:pt>
                <c:pt idx="46">
                  <c:v>5000.90596122486</c:v>
                </c:pt>
                <c:pt idx="47">
                  <c:v>4978.53457916952</c:v>
                </c:pt>
                <c:pt idx="48">
                  <c:v>4956.89655172414</c:v>
                </c:pt>
                <c:pt idx="49">
                  <c:v>4935.62231759657</c:v>
                </c:pt>
                <c:pt idx="50">
                  <c:v>4914.87997720635</c:v>
                </c:pt>
                <c:pt idx="51">
                  <c:v>4894.83205050899</c:v>
                </c:pt>
                <c:pt idx="52">
                  <c:v>4875.11922845939</c:v>
                </c:pt>
                <c:pt idx="53">
                  <c:v>4855.90625989655</c:v>
                </c:pt>
                <c:pt idx="54">
                  <c:v>4837.01366982124</c:v>
                </c:pt>
                <c:pt idx="55">
                  <c:v>4818.60400153637</c:v>
                </c:pt>
                <c:pt idx="56">
                  <c:v>4800.66791901482</c:v>
                </c:pt>
                <c:pt idx="57">
                  <c:v>4783.19642300094</c:v>
                </c:pt>
                <c:pt idx="58">
                  <c:v>4766.01623208427</c:v>
                </c:pt>
                <c:pt idx="59">
                  <c:v>4749.12244476564</c:v>
                </c:pt>
                <c:pt idx="60">
                  <c:v>4732.67258822319</c:v>
                </c:pt>
                <c:pt idx="61">
                  <c:v>4716.49748795243</c:v>
                </c:pt>
                <c:pt idx="62">
                  <c:v>4700.7528017168</c:v>
                </c:pt>
                <c:pt idx="63">
                  <c:v>4685.27194948055</c:v>
                </c:pt>
                <c:pt idx="64">
                  <c:v>4670.05076142132</c:v>
                </c:pt>
                <c:pt idx="65">
                  <c:v>4655.08517456569</c:v>
                </c:pt>
                <c:pt idx="66">
                  <c:v>4640.52727150447</c:v>
                </c:pt>
                <c:pt idx="67">
                  <c:v>4626.21521957761</c:v>
                </c:pt>
                <c:pt idx="68">
                  <c:v>4612.1453159988</c:v>
                </c:pt>
                <c:pt idx="69">
                  <c:v>4598.3139515511</c:v>
                </c:pt>
                <c:pt idx="70">
                  <c:v>4584.71760797342</c:v>
                </c:pt>
                <c:pt idx="71">
                  <c:v>4571.35285543925</c:v>
                </c:pt>
                <c:pt idx="72">
                  <c:v>4558.36691550505</c:v>
                </c:pt>
                <c:pt idx="73">
                  <c:v>4545.45454545455</c:v>
                </c:pt>
                <c:pt idx="74">
                  <c:v>4532.76400065692</c:v>
                </c:pt>
                <c:pt idx="75">
                  <c:v>4520.44025157233</c:v>
                </c:pt>
                <c:pt idx="76">
                  <c:v>4508.18333278887</c:v>
                </c:pt>
                <c:pt idx="77">
                  <c:v>4496.13918483042</c:v>
                </c:pt>
                <c:pt idx="78">
                  <c:v>4484.30493273543</c:v>
                </c:pt>
                <c:pt idx="79">
                  <c:v>4472.67777273611</c:v>
                </c:pt>
                <c:pt idx="80">
                  <c:v>4461.25497041994</c:v>
                </c:pt>
                <c:pt idx="81">
                  <c:v>4449.89036501999</c:v>
                </c:pt>
                <c:pt idx="82">
                  <c:v>4438.86905336293</c:v>
                </c:pt>
                <c:pt idx="83">
                  <c:v>4427.9022011166</c:v>
                </c:pt>
                <c:pt idx="84">
                  <c:v>4417.13078548108</c:v>
                </c:pt>
                <c:pt idx="85">
                  <c:v>4406.55235175783</c:v>
                </c:pt>
                <c:pt idx="86">
                  <c:v>4396.0244648318</c:v>
                </c:pt>
                <c:pt idx="87">
                  <c:v>4385.82552041951</c:v>
                </c:pt>
                <c:pt idx="88">
                  <c:v>4375.67379034815</c:v>
                </c:pt>
                <c:pt idx="89">
                  <c:v>4365.56894751827</c:v>
                </c:pt>
                <c:pt idx="90">
                  <c:v>4355.78561959472</c:v>
                </c:pt>
                <c:pt idx="91">
                  <c:v>4346.04604289359</c:v>
                </c:pt>
                <c:pt idx="92">
                  <c:v>4336.4861892342</c:v>
                </c:pt>
                <c:pt idx="93">
                  <c:v>4326.96830025397</c:v>
                </c:pt>
                <c:pt idx="94">
                  <c:v>4317.62718227896</c:v>
                </c:pt>
                <c:pt idx="95">
                  <c:v>4308.46081798314</c:v>
                </c:pt>
                <c:pt idx="96">
                  <c:v>4299.33329179388</c:v>
                </c:pt>
                <c:pt idx="97">
                  <c:v>4290.37773977926</c:v>
                </c:pt>
                <c:pt idx="98">
                  <c:v>4281.45941921072</c:v>
                </c:pt>
                <c:pt idx="99">
                  <c:v>4272.71038454393</c:v>
                </c:pt>
                <c:pt idx="100">
                  <c:v>4264.12878904922</c:v>
                </c:pt>
                <c:pt idx="101">
                  <c:v>4255.58159615147</c:v>
                </c:pt>
                <c:pt idx="102">
                  <c:v>4247.19931059953</c:v>
                </c:pt>
                <c:pt idx="103">
                  <c:v>4238.98018737521</c:v>
                </c:pt>
                <c:pt idx="104">
                  <c:v>4230.6631104571</c:v>
                </c:pt>
                <c:pt idx="105">
                  <c:v>4222.63700621156</c:v>
                </c:pt>
                <c:pt idx="106">
                  <c:v>4214.64129737654</c:v>
                </c:pt>
                <c:pt idx="107">
                  <c:v>4206.67581161408</c:v>
                </c:pt>
                <c:pt idx="108">
                  <c:v>4198.86813119942</c:v>
                </c:pt>
                <c:pt idx="109">
                  <c:v>4191.08937953655</c:v>
                </c:pt>
                <c:pt idx="110">
                  <c:v>4183.46621396308</c:v>
                </c:pt>
                <c:pt idx="111">
                  <c:v>4175.99709495854</c:v>
                </c:pt>
                <c:pt idx="112">
                  <c:v>4168.4286836223</c:v>
                </c:pt>
                <c:pt idx="113">
                  <c:v>4161.13858400675</c:v>
                </c:pt>
                <c:pt idx="114">
                  <c:v>4153.74890888842</c:v>
                </c:pt>
                <c:pt idx="115">
                  <c:v>4146.63461538462</c:v>
                </c:pt>
                <c:pt idx="116">
                  <c:v>4139.42048113264</c:v>
                </c:pt>
                <c:pt idx="117">
                  <c:v>4132.35514298548</c:v>
                </c:pt>
                <c:pt idx="118">
                  <c:v>4125.43720666049</c:v>
                </c:pt>
                <c:pt idx="119">
                  <c:v>4118.41948191477</c:v>
                </c:pt>
                <c:pt idx="120">
                  <c:v>4111.6705896374</c:v>
                </c:pt>
                <c:pt idx="121">
                  <c:v>4104.82167821767</c:v>
                </c:pt>
                <c:pt idx="122">
                  <c:v>4098.11724178892</c:v>
                </c:pt>
                <c:pt idx="123">
                  <c:v>4091.5559772296</c:v>
                </c:pt>
                <c:pt idx="124">
                  <c:v>4085.01568882837</c:v>
                </c:pt>
                <c:pt idx="125">
                  <c:v>4078.49627615557</c:v>
                </c:pt>
                <c:pt idx="126">
                  <c:v>4072.11779633509</c:v>
                </c:pt>
                <c:pt idx="127">
                  <c:v>4065.75923634435</c:v>
                </c:pt>
                <c:pt idx="128">
                  <c:v>4059.42050301515</c:v>
                </c:pt>
                <c:pt idx="129">
                  <c:v>4053.22054806591</c:v>
                </c:pt>
                <c:pt idx="130">
                  <c:v>4047.03950262471</c:v>
                </c:pt>
                <c:pt idx="131">
                  <c:v>4040.8772803139</c:v>
                </c:pt>
                <c:pt idx="132">
                  <c:v>4034.85176305479</c:v>
                </c:pt>
                <c:pt idx="133">
                  <c:v>4028.84418883018</c:v>
                </c:pt>
                <c:pt idx="134">
                  <c:v>4022.85447761194</c:v>
                </c:pt>
                <c:pt idx="135">
                  <c:v>4016.99947604355</c:v>
                </c:pt>
                <c:pt idx="136">
                  <c:v>4011.16149284967</c:v>
                </c:pt>
                <c:pt idx="137">
                  <c:v>4005.34045393858</c:v>
                </c:pt>
                <c:pt idx="138">
                  <c:v>3999.65220415616</c:v>
                </c:pt>
                <c:pt idx="139">
                  <c:v>3993.98008798333</c:v>
                </c:pt>
                <c:pt idx="140">
                  <c:v>3988.32403687755</c:v>
                </c:pt>
                <c:pt idx="141">
                  <c:v>3982.79892637594</c:v>
                </c:pt>
                <c:pt idx="142">
                  <c:v>3977.28910280428</c:v>
                </c:pt>
                <c:pt idx="143">
                  <c:v>3971.79450280616</c:v>
                </c:pt>
                <c:pt idx="144">
                  <c:v>3966.42906415268</c:v>
                </c:pt>
                <c:pt idx="145">
                  <c:v>3960.9644087256</c:v>
                </c:pt>
                <c:pt idx="146">
                  <c:v>3955.7415582182</c:v>
                </c:pt>
                <c:pt idx="147">
                  <c:v>3950.41937423067</c:v>
                </c:pt>
                <c:pt idx="148">
                  <c:v>3945.1114922813</c:v>
                </c:pt>
                <c:pt idx="149">
                  <c:v>3939.9303374636</c:v>
                </c:pt>
                <c:pt idx="150">
                  <c:v>3934.87496792222</c:v>
                </c:pt>
                <c:pt idx="151">
                  <c:v>3929.72064811914</c:v>
                </c:pt>
                <c:pt idx="152">
                  <c:v>3924.6914282464</c:v>
                </c:pt>
                <c:pt idx="153">
                  <c:v>3919.67506461783</c:v>
                </c:pt>
                <c:pt idx="154">
                  <c:v>3914.67150799955</c:v>
                </c:pt>
                <c:pt idx="155">
                  <c:v>3909.68070940873</c:v>
                </c:pt>
                <c:pt idx="156">
                  <c:v>3904.81310659008</c:v>
                </c:pt>
                <c:pt idx="157">
                  <c:v>3899.95760915642</c:v>
                </c:pt>
                <c:pt idx="158">
                  <c:v>3895.11417200598</c:v>
                </c:pt>
                <c:pt idx="159">
                  <c:v>3890.39242219215</c:v>
                </c:pt>
                <c:pt idx="160">
                  <c:v>3885.57269962834</c:v>
                </c:pt>
                <c:pt idx="161">
                  <c:v>3880.87404032734</c:v>
                </c:pt>
                <c:pt idx="162">
                  <c:v>3876.18673108252</c:v>
                </c:pt>
                <c:pt idx="163">
                  <c:v>3871.61934687465</c:v>
                </c:pt>
                <c:pt idx="164">
                  <c:v>3866.95435312579</c:v>
                </c:pt>
                <c:pt idx="165">
                  <c:v>3862.4086876207</c:v>
                </c:pt>
                <c:pt idx="166">
                  <c:v>3857.87369656985</c:v>
                </c:pt>
                <c:pt idx="167">
                  <c:v>3853.45694180722</c:v>
                </c:pt>
                <c:pt idx="168">
                  <c:v>3848.94293523735</c:v>
                </c:pt>
                <c:pt idx="169">
                  <c:v>3844.54659423318</c:v>
                </c:pt>
                <c:pt idx="170">
                  <c:v>3840.16028495102</c:v>
                </c:pt>
                <c:pt idx="171">
                  <c:v>3835.78397309392</c:v>
                </c:pt>
                <c:pt idx="172">
                  <c:v>3831.41762452107</c:v>
                </c:pt>
                <c:pt idx="173">
                  <c:v>3827.16734150535</c:v>
                </c:pt>
                <c:pt idx="174">
                  <c:v>3822.92647792121</c:v>
                </c:pt>
                <c:pt idx="175">
                  <c:v>3818.5893356208</c:v>
                </c:pt>
                <c:pt idx="176">
                  <c:v>3814.47288407319</c:v>
                </c:pt>
                <c:pt idx="177">
                  <c:v>3810.26009166713</c:v>
                </c:pt>
                <c:pt idx="178">
                  <c:v>3806.16156880051</c:v>
                </c:pt>
                <c:pt idx="179">
                  <c:v>3801.9671047194</c:v>
                </c:pt>
                <c:pt idx="180">
                  <c:v>3797.88639365918</c:v>
                </c:pt>
                <c:pt idx="181">
                  <c:v>3793.81443298969</c:v>
                </c:pt>
                <c:pt idx="182">
                  <c:v>3789.85527146898</c:v>
                </c:pt>
                <c:pt idx="183">
                  <c:v>3785.8005047734</c:v>
                </c:pt>
                <c:pt idx="184">
                  <c:v>3781.85804329953</c:v>
                </c:pt>
                <c:pt idx="185">
                  <c:v>3777.92378449409</c:v>
                </c:pt>
                <c:pt idx="186">
                  <c:v>3773.99770278401</c:v>
                </c:pt>
                <c:pt idx="187">
                  <c:v>3770.07977270244</c:v>
                </c:pt>
                <c:pt idx="188">
                  <c:v>3766.16996888816</c:v>
                </c:pt>
                <c:pt idx="189">
                  <c:v>3762.37083889964</c:v>
                </c:pt>
                <c:pt idx="190">
                  <c:v>3758.579365944</c:v>
                </c:pt>
                <c:pt idx="191">
                  <c:v>3754.69336670839</c:v>
                </c:pt>
                <c:pt idx="192">
                  <c:v>3750.91734391563</c:v>
                </c:pt>
                <c:pt idx="193">
                  <c:v>3747.25065848426</c:v>
                </c:pt>
                <c:pt idx="194">
                  <c:v>3743.48958333333</c:v>
                </c:pt>
                <c:pt idx="195">
                  <c:v>3739.83739837398</c:v>
                </c:pt>
                <c:pt idx="196">
                  <c:v>3736.09118228335</c:v>
                </c:pt>
                <c:pt idx="197">
                  <c:v>3732.45341194926</c:v>
                </c:pt>
                <c:pt idx="198">
                  <c:v>3728.82271879813</c:v>
                </c:pt>
                <c:pt idx="199">
                  <c:v>3725.29964366699</c:v>
                </c:pt>
                <c:pt idx="200">
                  <c:v>3721.68284789644</c:v>
                </c:pt>
                <c:pt idx="201">
                  <c:v>3718.07306821856</c:v>
                </c:pt>
                <c:pt idx="202">
                  <c:v>3714.57026728756</c:v>
                </c:pt>
                <c:pt idx="203">
                  <c:v>3711.07406013016</c:v>
                </c:pt>
                <c:pt idx="204">
                  <c:v>3707.5844281454</c:v>
                </c:pt>
                <c:pt idx="205">
                  <c:v>3704.10135280223</c:v>
                </c:pt>
                <c:pt idx="206">
                  <c:v>3700.62481563916</c:v>
                </c:pt>
                <c:pt idx="207">
                  <c:v>3697.2538513061</c:v>
                </c:pt>
                <c:pt idx="208">
                  <c:v>3693.79014989293</c:v>
                </c:pt>
                <c:pt idx="209">
                  <c:v>3690.431620046</c:v>
                </c:pt>
                <c:pt idx="210">
                  <c:v>3687.07919204873</c:v>
                </c:pt>
                <c:pt idx="211">
                  <c:v>3683.73284928728</c:v>
                </c:pt>
                <c:pt idx="212">
                  <c:v>3680.39257520802</c:v>
                </c:pt>
                <c:pt idx="213">
                  <c:v>3677.05835331735</c:v>
                </c:pt>
                <c:pt idx="214">
                  <c:v>3673.82796901206</c:v>
                </c:pt>
                <c:pt idx="215">
                  <c:v>3638.8566606898</c:v>
                </c:pt>
                <c:pt idx="216">
                  <c:v>3667.28673930375</c:v>
                </c:pt>
                <c:pt idx="217">
                  <c:v>3664.07349387994</c:v>
                </c:pt>
                <c:pt idx="218">
                  <c:v>3660.7687614399</c:v>
                </c:pt>
                <c:pt idx="219">
                  <c:v>3657.66386599168</c:v>
                </c:pt>
                <c:pt idx="220">
                  <c:v>3654.46745405434</c:v>
                </c:pt>
                <c:pt idx="221">
                  <c:v>3651.27662389205</c:v>
                </c:pt>
                <c:pt idx="222">
                  <c:v>3648.18780236339</c:v>
                </c:pt>
                <c:pt idx="223">
                  <c:v>3645.00792393027</c:v>
                </c:pt>
                <c:pt idx="224">
                  <c:v>3641.92969492241</c:v>
                </c:pt>
                <c:pt idx="225">
                  <c:v>3638.8566606898</c:v>
                </c:pt>
                <c:pt idx="226">
                  <c:v>3635.78880809358</c:v>
                </c:pt>
                <c:pt idx="227">
                  <c:v>3632.72612403917</c:v>
                </c:pt>
                <c:pt idx="228">
                  <c:v>3629.66859547607</c:v>
                </c:pt>
                <c:pt idx="229">
                  <c:v>3626.61620939767</c:v>
                </c:pt>
                <c:pt idx="230">
                  <c:v>3623.6641020928</c:v>
                </c:pt>
                <c:pt idx="231">
                  <c:v>3620.62180243998</c:v>
                </c:pt>
                <c:pt idx="232">
                  <c:v>3617.67944214334</c:v>
                </c:pt>
                <c:pt idx="233">
                  <c:v>3614.74186028237</c:v>
                </c:pt>
                <c:pt idx="234">
                  <c:v>3611.71451752205</c:v>
                </c:pt>
                <c:pt idx="235">
                  <c:v>3608.78661087866</c:v>
                </c:pt>
                <c:pt idx="236">
                  <c:v>3605.95766919258</c:v>
                </c:pt>
                <c:pt idx="237">
                  <c:v>3603.03908514138</c:v>
                </c:pt>
                <c:pt idx="238">
                  <c:v>3600.12522174684</c:v>
                </c:pt>
                <c:pt idx="239">
                  <c:v>3597.30983786038</c:v>
                </c:pt>
                <c:pt idx="240">
                  <c:v>3594.40523012007</c:v>
                </c:pt>
                <c:pt idx="241">
                  <c:v>3591.59878197954</c:v>
                </c:pt>
                <c:pt idx="242">
                  <c:v>3588.79671287026</c:v>
                </c:pt>
                <c:pt idx="243">
                  <c:v>3585.999012551</c:v>
                </c:pt>
                <c:pt idx="244">
                  <c:v>3583.20567081245</c:v>
                </c:pt>
                <c:pt idx="245">
                  <c:v>3580.4166774771</c:v>
                </c:pt>
                <c:pt idx="246">
                  <c:v>3577.63202239909</c:v>
                </c:pt>
                <c:pt idx="247">
                  <c:v>3574.85169546408</c:v>
                </c:pt>
                <c:pt idx="248">
                  <c:v>3572.16815075585</c:v>
                </c:pt>
                <c:pt idx="249">
                  <c:v>3569.39630645078</c:v>
                </c:pt>
                <c:pt idx="250">
                  <c:v>3566.72094285493</c:v>
                </c:pt>
                <c:pt idx="251">
                  <c:v>3564.04958677686</c:v>
                </c:pt>
                <c:pt idx="252">
                  <c:v>3561.29032258065</c:v>
                </c:pt>
                <c:pt idx="253">
                  <c:v>3558.62709198277</c:v>
                </c:pt>
                <c:pt idx="254">
                  <c:v>3555.96784168213</c:v>
                </c:pt>
                <c:pt idx="255">
                  <c:v>3553.31256276231</c:v>
                </c:pt>
                <c:pt idx="256">
                  <c:v>3550.75260517175</c:v>
                </c:pt>
                <c:pt idx="257">
                  <c:v>3548.10510618604</c:v>
                </c:pt>
                <c:pt idx="258">
                  <c:v>3545.46155229556</c:v>
                </c:pt>
                <c:pt idx="259">
                  <c:v>3542.9128905548</c:v>
                </c:pt>
                <c:pt idx="260">
                  <c:v>3540.27706516162</c:v>
                </c:pt>
                <c:pt idx="261">
                  <c:v>3537.7358490566</c:v>
                </c:pt>
                <c:pt idx="262">
                  <c:v>3535.19827851214</c:v>
                </c:pt>
                <c:pt idx="263">
                  <c:v>3532.66434568913</c:v>
                </c:pt>
                <c:pt idx="264">
                  <c:v>3530.1340427709</c:v>
                </c:pt>
                <c:pt idx="265">
                  <c:v>3527.60736196319</c:v>
                </c:pt>
                <c:pt idx="266">
                  <c:v>3525.08429549402</c:v>
                </c:pt>
                <c:pt idx="267">
                  <c:v>3522.56483561364</c:v>
                </c:pt>
                <c:pt idx="268">
                  <c:v>3520.13876489044</c:v>
                </c:pt>
                <c:pt idx="269">
                  <c:v>3517.62636690372</c:v>
                </c:pt>
                <c:pt idx="270">
                  <c:v>3515.20709154822</c:v>
                </c:pt>
                <c:pt idx="271">
                  <c:v>3512.70172580563</c:v>
                </c:pt>
                <c:pt idx="272">
                  <c:v>3510.28921730725</c:v>
                </c:pt>
                <c:pt idx="273">
                  <c:v>3507.88002033554</c:v>
                </c:pt>
                <c:pt idx="274">
                  <c:v>3505.38508433245</c:v>
                </c:pt>
                <c:pt idx="275">
                  <c:v>3502.9826120066</c:v>
                </c:pt>
                <c:pt idx="276">
                  <c:v>3500.58343057176</c:v>
                </c:pt>
                <c:pt idx="277">
                  <c:v>3498.18753327081</c:v>
                </c:pt>
                <c:pt idx="278">
                  <c:v>3495.88347055098</c:v>
                </c:pt>
                <c:pt idx="279">
                  <c:v>3493.49400030378</c:v>
                </c:pt>
                <c:pt idx="280">
                  <c:v>3491.10779427762</c:v>
                </c:pt>
                <c:pt idx="281">
                  <c:v>3488.81304512704</c:v>
                </c:pt>
                <c:pt idx="282">
                  <c:v>3486.4332272245</c:v>
                </c:pt>
                <c:pt idx="283">
                  <c:v>3484.14461724904</c:v>
                </c:pt>
                <c:pt idx="284">
                  <c:v>3481.7711618519</c:v>
                </c:pt>
                <c:pt idx="285">
                  <c:v>3479.48866644815</c:v>
                </c:pt>
                <c:pt idx="286">
                  <c:v>3477.20916169023</c:v>
                </c:pt>
                <c:pt idx="287">
                  <c:v>3474.93264170423</c:v>
                </c:pt>
                <c:pt idx="288">
                  <c:v>3472.65910063162</c:v>
                </c:pt>
                <c:pt idx="289">
                  <c:v>3470.3885326292</c:v>
                </c:pt>
                <c:pt idx="290">
                  <c:v>3468.12093186902</c:v>
                </c:pt>
                <c:pt idx="291">
                  <c:v>3465.85629253836</c:v>
                </c:pt>
                <c:pt idx="292">
                  <c:v>3463.68154209126</c:v>
                </c:pt>
                <c:pt idx="293">
                  <c:v>3461.42269489315</c:v>
                </c:pt>
                <c:pt idx="294">
                  <c:v>3459.1667919988</c:v>
                </c:pt>
                <c:pt idx="295">
                  <c:v>3457.00042586237</c:v>
                </c:pt>
                <c:pt idx="296">
                  <c:v>3454.75028163725</c:v>
                </c:pt>
                <c:pt idx="297">
                  <c:v>3452.58944208156</c:v>
                </c:pt>
                <c:pt idx="298">
                  <c:v>3450.43130391299</c:v>
                </c:pt>
                <c:pt idx="299">
                  <c:v>3448.27586206897</c:v>
                </c:pt>
                <c:pt idx="300">
                  <c:v>3446.03705738401</c:v>
                </c:pt>
                <c:pt idx="301">
                  <c:v>3443.8871003968</c:v>
                </c:pt>
                <c:pt idx="302">
                  <c:v>3441.73982442139</c:v>
                </c:pt>
                <c:pt idx="303">
                  <c:v>3439.59522444605</c:v>
                </c:pt>
                <c:pt idx="304">
                  <c:v>3437.53892140989</c:v>
                </c:pt>
                <c:pt idx="305">
                  <c:v>3435.39955190441</c:v>
                </c:pt>
                <c:pt idx="306">
                  <c:v>3433.26284363727</c:v>
                </c:pt>
                <c:pt idx="307">
                  <c:v>3431.12879164595</c:v>
                </c:pt>
                <c:pt idx="308">
                  <c:v>3429.0825961634</c:v>
                </c:pt>
                <c:pt idx="309">
                  <c:v>3426.95373612456</c:v>
                </c:pt>
                <c:pt idx="310">
                  <c:v>3424.91251582161</c:v>
                </c:pt>
                <c:pt idx="311">
                  <c:v>3422.87372572364</c:v>
                </c:pt>
                <c:pt idx="312">
                  <c:v>3420.75256556442</c:v>
                </c:pt>
                <c:pt idx="313">
                  <c:v>3418.71872367834</c:v>
                </c:pt>
                <c:pt idx="314">
                  <c:v>3416.68729883635</c:v>
                </c:pt>
                <c:pt idx="315">
                  <c:v>3414.65828673232</c:v>
                </c:pt>
                <c:pt idx="316">
                  <c:v>3412.63168307038</c:v>
                </c:pt>
                <c:pt idx="317">
                  <c:v>3410.60748356483</c:v>
                </c:pt>
                <c:pt idx="318">
                  <c:v>3408.58568394013</c:v>
                </c:pt>
                <c:pt idx="319">
                  <c:v>3406.56627993088</c:v>
                </c:pt>
                <c:pt idx="320">
                  <c:v>3404.54926728179</c:v>
                </c:pt>
                <c:pt idx="321">
                  <c:v>3402.53464174762</c:v>
                </c:pt>
                <c:pt idx="322">
                  <c:v>3400.60619501737</c:v>
                </c:pt>
                <c:pt idx="323">
                  <c:v>3398.59623199113</c:v>
                </c:pt>
                <c:pt idx="324">
                  <c:v>3396.58864357971</c:v>
                </c:pt>
                <c:pt idx="325">
                  <c:v>3394.66692905638</c:v>
                </c:pt>
                <c:pt idx="326">
                  <c:v>3392.74738783036</c:v>
                </c:pt>
                <c:pt idx="327">
                  <c:v>3390.74670139315</c:v>
                </c:pt>
                <c:pt idx="328">
                  <c:v>3388.83158980404</c:v>
                </c:pt>
                <c:pt idx="329">
                  <c:v>3386.91864032397</c:v>
                </c:pt>
                <c:pt idx="330">
                  <c:v>3384.92482032917</c:v>
                </c:pt>
                <c:pt idx="331">
                  <c:v>3383.01627770151</c:v>
                </c:pt>
                <c:pt idx="332">
                  <c:v>3381.1098860713</c:v>
                </c:pt>
                <c:pt idx="333">
                  <c:v>3379.2056418042</c:v>
                </c:pt>
                <c:pt idx="334">
                  <c:v>3377.30354127408</c:v>
                </c:pt>
                <c:pt idx="335">
                  <c:v>3375.40358086293</c:v>
                </c:pt>
                <c:pt idx="336">
                  <c:v>3373.58822666602</c:v>
                </c:pt>
                <c:pt idx="337">
                  <c:v>3371.69244301107</c:v>
                </c:pt>
                <c:pt idx="338">
                  <c:v>3369.79878882594</c:v>
                </c:pt>
                <c:pt idx="339">
                  <c:v>3367.90726052471</c:v>
                </c:pt>
                <c:pt idx="340">
                  <c:v>3366.09995853355</c:v>
                </c:pt>
                <c:pt idx="341">
                  <c:v>3364.21257922964</c:v>
                </c:pt>
                <c:pt idx="342">
                  <c:v>3362.40923931582</c:v>
                </c:pt>
                <c:pt idx="343">
                  <c:v>3360.52599537319</c:v>
                </c:pt>
                <c:pt idx="344">
                  <c:v>3358.72660452211</c:v>
                </c:pt>
                <c:pt idx="345">
                  <c:v>3356.84748236439</c:v>
                </c:pt>
                <c:pt idx="346">
                  <c:v>3355.0520276184</c:v>
                </c:pt>
                <c:pt idx="347">
                  <c:v>3353.25849249162</c:v>
                </c:pt>
                <c:pt idx="348">
                  <c:v>3351.46687390713</c:v>
                </c:pt>
                <c:pt idx="349">
                  <c:v>3349.6771687946</c:v>
                </c:pt>
                <c:pt idx="350">
                  <c:v>3347.88937409025</c:v>
                </c:pt>
                <c:pt idx="351">
                  <c:v>3346.10348673682</c:v>
                </c:pt>
                <c:pt idx="352">
                  <c:v>3344.3195036836</c:v>
                </c:pt>
                <c:pt idx="353">
                  <c:v>3342.53742188635</c:v>
                </c:pt>
                <c:pt idx="354">
                  <c:v>3340.75723830735</c:v>
                </c:pt>
                <c:pt idx="355">
                  <c:v>3338.97894991532</c:v>
                </c:pt>
                <c:pt idx="356">
                  <c:v>3337.20255368543</c:v>
                </c:pt>
                <c:pt idx="357">
                  <c:v>3335.50866507142</c:v>
                </c:pt>
                <c:pt idx="358">
                  <c:v>3333.73595844909</c:v>
                </c:pt>
                <c:pt idx="359">
                  <c:v>3331.96513508946</c:v>
                </c:pt>
                <c:pt idx="360">
                  <c:v>3330.27655774893</c:v>
                </c:pt>
                <c:pt idx="361">
                  <c:v>3328.50940665702</c:v>
                </c:pt>
                <c:pt idx="362">
                  <c:v>3326.82432921096</c:v>
                </c:pt>
                <c:pt idx="363">
                  <c:v>3325.0608389755</c:v>
                </c:pt>
                <c:pt idx="364">
                  <c:v>3323.3792505539</c:v>
                </c:pt>
                <c:pt idx="365">
                  <c:v>3321.69936213744</c:v>
                </c:pt>
                <c:pt idx="366">
                  <c:v>3319.94129958862</c:v>
                </c:pt>
                <c:pt idx="367">
                  <c:v>3318.26488410118</c:v>
                </c:pt>
                <c:pt idx="368">
                  <c:v>3316.59016078252</c:v>
                </c:pt>
                <c:pt idx="369">
                  <c:v>3314.91712707182</c:v>
                </c:pt>
                <c:pt idx="370">
                  <c:v>3313.24578041344</c:v>
                </c:pt>
                <c:pt idx="371">
                  <c:v>3311.57611825686</c:v>
                </c:pt>
                <c:pt idx="372">
                  <c:v>3309.90813805675</c:v>
                </c:pt>
                <c:pt idx="373">
                  <c:v>3308.24183727286</c:v>
                </c:pt>
                <c:pt idx="374">
                  <c:v>3305.78512396694</c:v>
                </c:pt>
                <c:pt idx="375">
                  <c:v>3304.91426381837</c:v>
                </c:pt>
                <c:pt idx="376">
                  <c:v>3303.25298609283</c:v>
                </c:pt>
                <c:pt idx="377">
                  <c:v>3301.6723688303</c:v>
                </c:pt>
                <c:pt idx="378">
                  <c:v>3300.01434788847</c:v>
                </c:pt>
                <c:pt idx="379">
                  <c:v>3298.35799134779</c:v>
                </c:pt>
                <c:pt idx="380">
                  <c:v>3296.78205403856</c:v>
                </c:pt>
                <c:pt idx="381">
                  <c:v>3295.12893982808</c:v>
                </c:pt>
                <c:pt idx="382">
                  <c:v>3293.55608591885</c:v>
                </c:pt>
                <c:pt idx="383">
                  <c:v>3291.90620452756</c:v>
                </c:pt>
                <c:pt idx="384">
                  <c:v>3290.33642497795</c:v>
                </c:pt>
                <c:pt idx="385">
                  <c:v>3288.68976693199</c:v>
                </c:pt>
                <c:pt idx="386">
                  <c:v>3287.12305273689</c:v>
                </c:pt>
                <c:pt idx="387">
                  <c:v>3285.5578305795</c:v>
                </c:pt>
                <c:pt idx="388">
                  <c:v>3283.91595078885</c:v>
                </c:pt>
                <c:pt idx="389">
                  <c:v>3282.35378065314</c:v>
                </c:pt>
                <c:pt idx="390">
                  <c:v>3280.793096070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G$17:$G$407</c:f>
              <c:numCache>
                <c:formatCode>General</c:formatCode>
                <c:ptCount val="391"/>
                <c:pt idx="0">
                  <c:v>4882</c:v>
                </c:pt>
                <c:pt idx="1">
                  <c:v>4882</c:v>
                </c:pt>
                <c:pt idx="2">
                  <c:v>4882</c:v>
                </c:pt>
                <c:pt idx="3">
                  <c:v>4882</c:v>
                </c:pt>
                <c:pt idx="4">
                  <c:v>4882</c:v>
                </c:pt>
                <c:pt idx="5">
                  <c:v>4882</c:v>
                </c:pt>
                <c:pt idx="6">
                  <c:v>4882</c:v>
                </c:pt>
                <c:pt idx="7">
                  <c:v>4882</c:v>
                </c:pt>
                <c:pt idx="8">
                  <c:v>4882</c:v>
                </c:pt>
                <c:pt idx="9">
                  <c:v>4882</c:v>
                </c:pt>
                <c:pt idx="10">
                  <c:v>4882</c:v>
                </c:pt>
                <c:pt idx="11">
                  <c:v>4882</c:v>
                </c:pt>
                <c:pt idx="12">
                  <c:v>4882</c:v>
                </c:pt>
                <c:pt idx="13">
                  <c:v>4882</c:v>
                </c:pt>
                <c:pt idx="14">
                  <c:v>4882</c:v>
                </c:pt>
                <c:pt idx="15">
                  <c:v>4882</c:v>
                </c:pt>
                <c:pt idx="16">
                  <c:v>4882</c:v>
                </c:pt>
                <c:pt idx="17">
                  <c:v>4882</c:v>
                </c:pt>
                <c:pt idx="18">
                  <c:v>4882</c:v>
                </c:pt>
                <c:pt idx="19">
                  <c:v>4882</c:v>
                </c:pt>
                <c:pt idx="20">
                  <c:v>4882</c:v>
                </c:pt>
                <c:pt idx="21">
                  <c:v>4882</c:v>
                </c:pt>
                <c:pt idx="22">
                  <c:v>4882</c:v>
                </c:pt>
                <c:pt idx="23">
                  <c:v>4882</c:v>
                </c:pt>
                <c:pt idx="24">
                  <c:v>4882</c:v>
                </c:pt>
                <c:pt idx="25">
                  <c:v>4882</c:v>
                </c:pt>
                <c:pt idx="26">
                  <c:v>4882</c:v>
                </c:pt>
                <c:pt idx="27">
                  <c:v>4882</c:v>
                </c:pt>
                <c:pt idx="28">
                  <c:v>4882</c:v>
                </c:pt>
                <c:pt idx="29">
                  <c:v>4882</c:v>
                </c:pt>
                <c:pt idx="30">
                  <c:v>4882</c:v>
                </c:pt>
                <c:pt idx="31">
                  <c:v>4882</c:v>
                </c:pt>
                <c:pt idx="32">
                  <c:v>4882</c:v>
                </c:pt>
                <c:pt idx="33">
                  <c:v>4882</c:v>
                </c:pt>
                <c:pt idx="34">
                  <c:v>4882</c:v>
                </c:pt>
                <c:pt idx="35">
                  <c:v>4882</c:v>
                </c:pt>
                <c:pt idx="36">
                  <c:v>4882</c:v>
                </c:pt>
                <c:pt idx="37">
                  <c:v>4882</c:v>
                </c:pt>
                <c:pt idx="38">
                  <c:v>4882</c:v>
                </c:pt>
                <c:pt idx="39">
                  <c:v>4882</c:v>
                </c:pt>
                <c:pt idx="40">
                  <c:v>4882</c:v>
                </c:pt>
                <c:pt idx="41">
                  <c:v>4882</c:v>
                </c:pt>
                <c:pt idx="42">
                  <c:v>4882</c:v>
                </c:pt>
                <c:pt idx="43">
                  <c:v>4882</c:v>
                </c:pt>
                <c:pt idx="44">
                  <c:v>4882</c:v>
                </c:pt>
                <c:pt idx="45">
                  <c:v>4882</c:v>
                </c:pt>
                <c:pt idx="46">
                  <c:v>4882</c:v>
                </c:pt>
                <c:pt idx="47">
                  <c:v>4882</c:v>
                </c:pt>
                <c:pt idx="48">
                  <c:v>4882</c:v>
                </c:pt>
                <c:pt idx="49">
                  <c:v>4882</c:v>
                </c:pt>
                <c:pt idx="50">
                  <c:v>4882</c:v>
                </c:pt>
                <c:pt idx="51">
                  <c:v>4882</c:v>
                </c:pt>
                <c:pt idx="52">
                  <c:v>4882</c:v>
                </c:pt>
                <c:pt idx="53">
                  <c:v>4882</c:v>
                </c:pt>
                <c:pt idx="54">
                  <c:v>4882</c:v>
                </c:pt>
                <c:pt idx="55">
                  <c:v>4882</c:v>
                </c:pt>
                <c:pt idx="56">
                  <c:v>4882</c:v>
                </c:pt>
                <c:pt idx="57">
                  <c:v>4882</c:v>
                </c:pt>
                <c:pt idx="58">
                  <c:v>4882</c:v>
                </c:pt>
                <c:pt idx="59">
                  <c:v>4882</c:v>
                </c:pt>
                <c:pt idx="60">
                  <c:v>4882</c:v>
                </c:pt>
                <c:pt idx="61">
                  <c:v>4882</c:v>
                </c:pt>
                <c:pt idx="62">
                  <c:v>4882</c:v>
                </c:pt>
                <c:pt idx="63">
                  <c:v>4882</c:v>
                </c:pt>
                <c:pt idx="64">
                  <c:v>4882</c:v>
                </c:pt>
                <c:pt idx="65">
                  <c:v>4882</c:v>
                </c:pt>
                <c:pt idx="66">
                  <c:v>4882</c:v>
                </c:pt>
                <c:pt idx="67">
                  <c:v>4882</c:v>
                </c:pt>
                <c:pt idx="68">
                  <c:v>4882</c:v>
                </c:pt>
                <c:pt idx="69">
                  <c:v>4882</c:v>
                </c:pt>
                <c:pt idx="70">
                  <c:v>4882</c:v>
                </c:pt>
                <c:pt idx="71">
                  <c:v>4882</c:v>
                </c:pt>
                <c:pt idx="72">
                  <c:v>4882</c:v>
                </c:pt>
                <c:pt idx="73">
                  <c:v>4882</c:v>
                </c:pt>
                <c:pt idx="74">
                  <c:v>4882</c:v>
                </c:pt>
                <c:pt idx="75">
                  <c:v>4882</c:v>
                </c:pt>
                <c:pt idx="76">
                  <c:v>4882</c:v>
                </c:pt>
                <c:pt idx="77">
                  <c:v>4882</c:v>
                </c:pt>
                <c:pt idx="78">
                  <c:v>4882</c:v>
                </c:pt>
                <c:pt idx="79">
                  <c:v>4882</c:v>
                </c:pt>
                <c:pt idx="80">
                  <c:v>4882</c:v>
                </c:pt>
                <c:pt idx="81">
                  <c:v>4882</c:v>
                </c:pt>
                <c:pt idx="82">
                  <c:v>4882</c:v>
                </c:pt>
                <c:pt idx="83">
                  <c:v>4882</c:v>
                </c:pt>
                <c:pt idx="84">
                  <c:v>4882</c:v>
                </c:pt>
                <c:pt idx="85">
                  <c:v>4882</c:v>
                </c:pt>
                <c:pt idx="86">
                  <c:v>4882</c:v>
                </c:pt>
                <c:pt idx="87">
                  <c:v>4882</c:v>
                </c:pt>
                <c:pt idx="88">
                  <c:v>4882</c:v>
                </c:pt>
                <c:pt idx="89">
                  <c:v>4882</c:v>
                </c:pt>
                <c:pt idx="90">
                  <c:v>4882</c:v>
                </c:pt>
                <c:pt idx="91">
                  <c:v>4882</c:v>
                </c:pt>
                <c:pt idx="92">
                  <c:v>4882</c:v>
                </c:pt>
                <c:pt idx="93">
                  <c:v>4882</c:v>
                </c:pt>
                <c:pt idx="94">
                  <c:v>4882</c:v>
                </c:pt>
                <c:pt idx="95">
                  <c:v>4882</c:v>
                </c:pt>
                <c:pt idx="96">
                  <c:v>4882</c:v>
                </c:pt>
                <c:pt idx="97">
                  <c:v>4882</c:v>
                </c:pt>
                <c:pt idx="98">
                  <c:v>4882</c:v>
                </c:pt>
                <c:pt idx="99">
                  <c:v>4882</c:v>
                </c:pt>
                <c:pt idx="100">
                  <c:v>4882</c:v>
                </c:pt>
                <c:pt idx="101">
                  <c:v>4882</c:v>
                </c:pt>
                <c:pt idx="102">
                  <c:v>4882</c:v>
                </c:pt>
                <c:pt idx="103">
                  <c:v>4882</c:v>
                </c:pt>
                <c:pt idx="104">
                  <c:v>4882</c:v>
                </c:pt>
                <c:pt idx="105">
                  <c:v>4882</c:v>
                </c:pt>
                <c:pt idx="106">
                  <c:v>4882</c:v>
                </c:pt>
                <c:pt idx="107">
                  <c:v>4882</c:v>
                </c:pt>
                <c:pt idx="108">
                  <c:v>4882</c:v>
                </c:pt>
                <c:pt idx="109">
                  <c:v>4882</c:v>
                </c:pt>
                <c:pt idx="110">
                  <c:v>4882</c:v>
                </c:pt>
                <c:pt idx="111">
                  <c:v>4882</c:v>
                </c:pt>
                <c:pt idx="112">
                  <c:v>4882</c:v>
                </c:pt>
                <c:pt idx="113">
                  <c:v>4882</c:v>
                </c:pt>
                <c:pt idx="114">
                  <c:v>4882</c:v>
                </c:pt>
                <c:pt idx="115">
                  <c:v>4882</c:v>
                </c:pt>
                <c:pt idx="116">
                  <c:v>4882</c:v>
                </c:pt>
                <c:pt idx="117">
                  <c:v>4882</c:v>
                </c:pt>
                <c:pt idx="118">
                  <c:v>4882</c:v>
                </c:pt>
                <c:pt idx="119">
                  <c:v>4882</c:v>
                </c:pt>
                <c:pt idx="120">
                  <c:v>4882</c:v>
                </c:pt>
                <c:pt idx="121">
                  <c:v>4882</c:v>
                </c:pt>
                <c:pt idx="122">
                  <c:v>4882</c:v>
                </c:pt>
                <c:pt idx="123">
                  <c:v>4882</c:v>
                </c:pt>
                <c:pt idx="124">
                  <c:v>4882</c:v>
                </c:pt>
                <c:pt idx="125">
                  <c:v>4882</c:v>
                </c:pt>
                <c:pt idx="126">
                  <c:v>4882</c:v>
                </c:pt>
                <c:pt idx="127">
                  <c:v>4882</c:v>
                </c:pt>
                <c:pt idx="128">
                  <c:v>4882</c:v>
                </c:pt>
                <c:pt idx="129">
                  <c:v>4882</c:v>
                </c:pt>
                <c:pt idx="130">
                  <c:v>4882</c:v>
                </c:pt>
                <c:pt idx="131">
                  <c:v>4882</c:v>
                </c:pt>
                <c:pt idx="132">
                  <c:v>4882</c:v>
                </c:pt>
                <c:pt idx="133">
                  <c:v>4882</c:v>
                </c:pt>
                <c:pt idx="134">
                  <c:v>4882</c:v>
                </c:pt>
                <c:pt idx="135">
                  <c:v>4882</c:v>
                </c:pt>
                <c:pt idx="136">
                  <c:v>4882</c:v>
                </c:pt>
                <c:pt idx="137">
                  <c:v>4882</c:v>
                </c:pt>
                <c:pt idx="138">
                  <c:v>4882</c:v>
                </c:pt>
                <c:pt idx="139">
                  <c:v>4882</c:v>
                </c:pt>
                <c:pt idx="140">
                  <c:v>4882</c:v>
                </c:pt>
                <c:pt idx="141">
                  <c:v>4882</c:v>
                </c:pt>
                <c:pt idx="142">
                  <c:v>4882</c:v>
                </c:pt>
                <c:pt idx="143">
                  <c:v>4882</c:v>
                </c:pt>
                <c:pt idx="144">
                  <c:v>4882</c:v>
                </c:pt>
                <c:pt idx="145">
                  <c:v>4882</c:v>
                </c:pt>
                <c:pt idx="146">
                  <c:v>4882</c:v>
                </c:pt>
                <c:pt idx="147">
                  <c:v>4882</c:v>
                </c:pt>
                <c:pt idx="148">
                  <c:v>4882</c:v>
                </c:pt>
                <c:pt idx="149">
                  <c:v>4882</c:v>
                </c:pt>
                <c:pt idx="150">
                  <c:v>4882</c:v>
                </c:pt>
                <c:pt idx="151">
                  <c:v>4882</c:v>
                </c:pt>
                <c:pt idx="152">
                  <c:v>4882</c:v>
                </c:pt>
                <c:pt idx="153">
                  <c:v>4882</c:v>
                </c:pt>
                <c:pt idx="154">
                  <c:v>4882</c:v>
                </c:pt>
                <c:pt idx="155">
                  <c:v>4882</c:v>
                </c:pt>
                <c:pt idx="156">
                  <c:v>4882</c:v>
                </c:pt>
                <c:pt idx="157">
                  <c:v>4882</c:v>
                </c:pt>
                <c:pt idx="158">
                  <c:v>4882</c:v>
                </c:pt>
                <c:pt idx="159">
                  <c:v>4882</c:v>
                </c:pt>
                <c:pt idx="160">
                  <c:v>4882</c:v>
                </c:pt>
                <c:pt idx="161">
                  <c:v>4882</c:v>
                </c:pt>
                <c:pt idx="162">
                  <c:v>4882</c:v>
                </c:pt>
                <c:pt idx="163">
                  <c:v>4882</c:v>
                </c:pt>
                <c:pt idx="164">
                  <c:v>4882</c:v>
                </c:pt>
                <c:pt idx="165">
                  <c:v>4882</c:v>
                </c:pt>
                <c:pt idx="166">
                  <c:v>4882</c:v>
                </c:pt>
                <c:pt idx="167">
                  <c:v>4882</c:v>
                </c:pt>
                <c:pt idx="168">
                  <c:v>4882</c:v>
                </c:pt>
                <c:pt idx="169">
                  <c:v>4882</c:v>
                </c:pt>
                <c:pt idx="170">
                  <c:v>4882</c:v>
                </c:pt>
                <c:pt idx="171">
                  <c:v>4882</c:v>
                </c:pt>
                <c:pt idx="172">
                  <c:v>4882</c:v>
                </c:pt>
                <c:pt idx="173">
                  <c:v>4882</c:v>
                </c:pt>
                <c:pt idx="174">
                  <c:v>4882</c:v>
                </c:pt>
                <c:pt idx="175">
                  <c:v>4882</c:v>
                </c:pt>
                <c:pt idx="176">
                  <c:v>4882</c:v>
                </c:pt>
                <c:pt idx="177">
                  <c:v>4882</c:v>
                </c:pt>
                <c:pt idx="178">
                  <c:v>4882</c:v>
                </c:pt>
                <c:pt idx="179">
                  <c:v>4882</c:v>
                </c:pt>
                <c:pt idx="180">
                  <c:v>4882</c:v>
                </c:pt>
                <c:pt idx="181">
                  <c:v>4882</c:v>
                </c:pt>
                <c:pt idx="182">
                  <c:v>4882</c:v>
                </c:pt>
                <c:pt idx="183">
                  <c:v>4882</c:v>
                </c:pt>
                <c:pt idx="184">
                  <c:v>4882</c:v>
                </c:pt>
                <c:pt idx="185">
                  <c:v>4882</c:v>
                </c:pt>
                <c:pt idx="186">
                  <c:v>4882</c:v>
                </c:pt>
                <c:pt idx="187">
                  <c:v>4882</c:v>
                </c:pt>
                <c:pt idx="188">
                  <c:v>4882</c:v>
                </c:pt>
                <c:pt idx="189">
                  <c:v>4882</c:v>
                </c:pt>
                <c:pt idx="190">
                  <c:v>4882</c:v>
                </c:pt>
                <c:pt idx="191">
                  <c:v>4882</c:v>
                </c:pt>
                <c:pt idx="192">
                  <c:v>4882</c:v>
                </c:pt>
                <c:pt idx="193">
                  <c:v>4882</c:v>
                </c:pt>
                <c:pt idx="194">
                  <c:v>4882</c:v>
                </c:pt>
                <c:pt idx="195">
                  <c:v>4882</c:v>
                </c:pt>
                <c:pt idx="196">
                  <c:v>4882</c:v>
                </c:pt>
                <c:pt idx="197">
                  <c:v>4882</c:v>
                </c:pt>
                <c:pt idx="198">
                  <c:v>4882</c:v>
                </c:pt>
                <c:pt idx="199">
                  <c:v>4882</c:v>
                </c:pt>
                <c:pt idx="200">
                  <c:v>4882</c:v>
                </c:pt>
                <c:pt idx="201">
                  <c:v>4882</c:v>
                </c:pt>
                <c:pt idx="202">
                  <c:v>4882</c:v>
                </c:pt>
                <c:pt idx="203">
                  <c:v>4882</c:v>
                </c:pt>
                <c:pt idx="204">
                  <c:v>4882</c:v>
                </c:pt>
                <c:pt idx="205">
                  <c:v>4882</c:v>
                </c:pt>
                <c:pt idx="206">
                  <c:v>4882</c:v>
                </c:pt>
                <c:pt idx="207">
                  <c:v>4882</c:v>
                </c:pt>
                <c:pt idx="208">
                  <c:v>4882</c:v>
                </c:pt>
                <c:pt idx="209">
                  <c:v>4882</c:v>
                </c:pt>
                <c:pt idx="210">
                  <c:v>4882</c:v>
                </c:pt>
                <c:pt idx="211">
                  <c:v>4882</c:v>
                </c:pt>
                <c:pt idx="212">
                  <c:v>4882</c:v>
                </c:pt>
                <c:pt idx="213">
                  <c:v>4882</c:v>
                </c:pt>
                <c:pt idx="214">
                  <c:v>4882</c:v>
                </c:pt>
                <c:pt idx="215">
                  <c:v>4882</c:v>
                </c:pt>
                <c:pt idx="216">
                  <c:v>4882</c:v>
                </c:pt>
                <c:pt idx="217">
                  <c:v>4882</c:v>
                </c:pt>
                <c:pt idx="218">
                  <c:v>4882</c:v>
                </c:pt>
                <c:pt idx="219">
                  <c:v>4882</c:v>
                </c:pt>
                <c:pt idx="220">
                  <c:v>4882</c:v>
                </c:pt>
                <c:pt idx="221">
                  <c:v>4882</c:v>
                </c:pt>
                <c:pt idx="222">
                  <c:v>4882</c:v>
                </c:pt>
                <c:pt idx="223">
                  <c:v>4882</c:v>
                </c:pt>
                <c:pt idx="224">
                  <c:v>4882</c:v>
                </c:pt>
                <c:pt idx="225">
                  <c:v>4882</c:v>
                </c:pt>
                <c:pt idx="226">
                  <c:v>4882</c:v>
                </c:pt>
                <c:pt idx="227">
                  <c:v>4882</c:v>
                </c:pt>
                <c:pt idx="228">
                  <c:v>4882</c:v>
                </c:pt>
                <c:pt idx="229">
                  <c:v>4882</c:v>
                </c:pt>
                <c:pt idx="230">
                  <c:v>4882</c:v>
                </c:pt>
                <c:pt idx="231">
                  <c:v>4882</c:v>
                </c:pt>
                <c:pt idx="232">
                  <c:v>4882</c:v>
                </c:pt>
                <c:pt idx="233">
                  <c:v>4882</c:v>
                </c:pt>
                <c:pt idx="234">
                  <c:v>4882</c:v>
                </c:pt>
                <c:pt idx="235">
                  <c:v>4882</c:v>
                </c:pt>
                <c:pt idx="236">
                  <c:v>4882</c:v>
                </c:pt>
                <c:pt idx="237">
                  <c:v>4882</c:v>
                </c:pt>
                <c:pt idx="238">
                  <c:v>4882</c:v>
                </c:pt>
                <c:pt idx="239">
                  <c:v>4882</c:v>
                </c:pt>
                <c:pt idx="240">
                  <c:v>4882</c:v>
                </c:pt>
                <c:pt idx="241">
                  <c:v>4882</c:v>
                </c:pt>
                <c:pt idx="242">
                  <c:v>4882</c:v>
                </c:pt>
                <c:pt idx="243">
                  <c:v>4882</c:v>
                </c:pt>
                <c:pt idx="244">
                  <c:v>4882</c:v>
                </c:pt>
                <c:pt idx="245">
                  <c:v>4882</c:v>
                </c:pt>
                <c:pt idx="246">
                  <c:v>4882</c:v>
                </c:pt>
                <c:pt idx="247">
                  <c:v>4882</c:v>
                </c:pt>
                <c:pt idx="248">
                  <c:v>4882</c:v>
                </c:pt>
                <c:pt idx="249">
                  <c:v>4882</c:v>
                </c:pt>
                <c:pt idx="250">
                  <c:v>4882</c:v>
                </c:pt>
                <c:pt idx="251">
                  <c:v>4882</c:v>
                </c:pt>
                <c:pt idx="252">
                  <c:v>4882</c:v>
                </c:pt>
                <c:pt idx="253">
                  <c:v>4882</c:v>
                </c:pt>
                <c:pt idx="254">
                  <c:v>4882</c:v>
                </c:pt>
                <c:pt idx="255">
                  <c:v>4882</c:v>
                </c:pt>
                <c:pt idx="256">
                  <c:v>4882</c:v>
                </c:pt>
                <c:pt idx="257">
                  <c:v>4882</c:v>
                </c:pt>
                <c:pt idx="258">
                  <c:v>4882</c:v>
                </c:pt>
                <c:pt idx="259">
                  <c:v>4882</c:v>
                </c:pt>
                <c:pt idx="260">
                  <c:v>4882</c:v>
                </c:pt>
                <c:pt idx="261">
                  <c:v>4882</c:v>
                </c:pt>
                <c:pt idx="262">
                  <c:v>4882</c:v>
                </c:pt>
                <c:pt idx="263">
                  <c:v>4882</c:v>
                </c:pt>
                <c:pt idx="264">
                  <c:v>4882</c:v>
                </c:pt>
                <c:pt idx="265">
                  <c:v>4882</c:v>
                </c:pt>
                <c:pt idx="266">
                  <c:v>4882</c:v>
                </c:pt>
                <c:pt idx="267">
                  <c:v>4882</c:v>
                </c:pt>
                <c:pt idx="268">
                  <c:v>4882</c:v>
                </c:pt>
                <c:pt idx="269">
                  <c:v>4882</c:v>
                </c:pt>
                <c:pt idx="270">
                  <c:v>4882</c:v>
                </c:pt>
                <c:pt idx="271">
                  <c:v>4882</c:v>
                </c:pt>
                <c:pt idx="272">
                  <c:v>4882</c:v>
                </c:pt>
                <c:pt idx="273">
                  <c:v>4882</c:v>
                </c:pt>
                <c:pt idx="274">
                  <c:v>4882</c:v>
                </c:pt>
                <c:pt idx="275">
                  <c:v>4882</c:v>
                </c:pt>
                <c:pt idx="276">
                  <c:v>4882</c:v>
                </c:pt>
                <c:pt idx="277">
                  <c:v>4882</c:v>
                </c:pt>
                <c:pt idx="278">
                  <c:v>4882</c:v>
                </c:pt>
                <c:pt idx="279">
                  <c:v>4882</c:v>
                </c:pt>
                <c:pt idx="280">
                  <c:v>4882</c:v>
                </c:pt>
                <c:pt idx="281">
                  <c:v>4882</c:v>
                </c:pt>
                <c:pt idx="282">
                  <c:v>4882</c:v>
                </c:pt>
                <c:pt idx="283">
                  <c:v>4882</c:v>
                </c:pt>
                <c:pt idx="284">
                  <c:v>4882</c:v>
                </c:pt>
                <c:pt idx="285">
                  <c:v>4882</c:v>
                </c:pt>
                <c:pt idx="286">
                  <c:v>4882</c:v>
                </c:pt>
                <c:pt idx="287">
                  <c:v>4882</c:v>
                </c:pt>
                <c:pt idx="288">
                  <c:v>4882</c:v>
                </c:pt>
                <c:pt idx="289">
                  <c:v>4882</c:v>
                </c:pt>
                <c:pt idx="290">
                  <c:v>4882</c:v>
                </c:pt>
                <c:pt idx="291">
                  <c:v>4882</c:v>
                </c:pt>
                <c:pt idx="292">
                  <c:v>4882</c:v>
                </c:pt>
                <c:pt idx="293">
                  <c:v>4882</c:v>
                </c:pt>
                <c:pt idx="294">
                  <c:v>4882</c:v>
                </c:pt>
                <c:pt idx="295">
                  <c:v>4882</c:v>
                </c:pt>
                <c:pt idx="296">
                  <c:v>4882</c:v>
                </c:pt>
                <c:pt idx="297">
                  <c:v>4882</c:v>
                </c:pt>
                <c:pt idx="298">
                  <c:v>4882</c:v>
                </c:pt>
                <c:pt idx="299">
                  <c:v>4882</c:v>
                </c:pt>
                <c:pt idx="300">
                  <c:v>4882</c:v>
                </c:pt>
                <c:pt idx="301">
                  <c:v>4882</c:v>
                </c:pt>
                <c:pt idx="302">
                  <c:v>4882</c:v>
                </c:pt>
                <c:pt idx="303">
                  <c:v>4882</c:v>
                </c:pt>
                <c:pt idx="304">
                  <c:v>4882</c:v>
                </c:pt>
                <c:pt idx="305">
                  <c:v>4882</c:v>
                </c:pt>
                <c:pt idx="306">
                  <c:v>4882</c:v>
                </c:pt>
                <c:pt idx="307">
                  <c:v>4882</c:v>
                </c:pt>
                <c:pt idx="308">
                  <c:v>4882</c:v>
                </c:pt>
                <c:pt idx="309">
                  <c:v>4882</c:v>
                </c:pt>
                <c:pt idx="310">
                  <c:v>4882</c:v>
                </c:pt>
                <c:pt idx="311">
                  <c:v>4882</c:v>
                </c:pt>
                <c:pt idx="312">
                  <c:v>4882</c:v>
                </c:pt>
                <c:pt idx="313">
                  <c:v>4882</c:v>
                </c:pt>
                <c:pt idx="314">
                  <c:v>4882</c:v>
                </c:pt>
                <c:pt idx="315">
                  <c:v>4882</c:v>
                </c:pt>
                <c:pt idx="316">
                  <c:v>4882</c:v>
                </c:pt>
                <c:pt idx="317">
                  <c:v>4882</c:v>
                </c:pt>
                <c:pt idx="318">
                  <c:v>4882</c:v>
                </c:pt>
                <c:pt idx="319">
                  <c:v>4882</c:v>
                </c:pt>
                <c:pt idx="320">
                  <c:v>4882</c:v>
                </c:pt>
                <c:pt idx="321">
                  <c:v>4882</c:v>
                </c:pt>
                <c:pt idx="322">
                  <c:v>4882</c:v>
                </c:pt>
                <c:pt idx="323">
                  <c:v>4882</c:v>
                </c:pt>
                <c:pt idx="324">
                  <c:v>4882</c:v>
                </c:pt>
                <c:pt idx="325">
                  <c:v>4882</c:v>
                </c:pt>
                <c:pt idx="326">
                  <c:v>4882</c:v>
                </c:pt>
                <c:pt idx="327">
                  <c:v>4882</c:v>
                </c:pt>
                <c:pt idx="328">
                  <c:v>4882</c:v>
                </c:pt>
                <c:pt idx="329">
                  <c:v>4882</c:v>
                </c:pt>
                <c:pt idx="330">
                  <c:v>4882</c:v>
                </c:pt>
                <c:pt idx="331">
                  <c:v>4882</c:v>
                </c:pt>
                <c:pt idx="332">
                  <c:v>4882</c:v>
                </c:pt>
                <c:pt idx="333">
                  <c:v>4882</c:v>
                </c:pt>
                <c:pt idx="334">
                  <c:v>4882</c:v>
                </c:pt>
                <c:pt idx="335">
                  <c:v>4882</c:v>
                </c:pt>
                <c:pt idx="336">
                  <c:v>4882</c:v>
                </c:pt>
                <c:pt idx="337">
                  <c:v>4882</c:v>
                </c:pt>
                <c:pt idx="338">
                  <c:v>4882</c:v>
                </c:pt>
                <c:pt idx="339">
                  <c:v>4882</c:v>
                </c:pt>
                <c:pt idx="340">
                  <c:v>4882</c:v>
                </c:pt>
                <c:pt idx="341">
                  <c:v>4882</c:v>
                </c:pt>
                <c:pt idx="342">
                  <c:v>4882</c:v>
                </c:pt>
                <c:pt idx="343">
                  <c:v>4882</c:v>
                </c:pt>
                <c:pt idx="344">
                  <c:v>4882</c:v>
                </c:pt>
                <c:pt idx="345">
                  <c:v>4882</c:v>
                </c:pt>
                <c:pt idx="346">
                  <c:v>4882</c:v>
                </c:pt>
                <c:pt idx="347">
                  <c:v>4882</c:v>
                </c:pt>
                <c:pt idx="348">
                  <c:v>4882</c:v>
                </c:pt>
                <c:pt idx="349">
                  <c:v>4882</c:v>
                </c:pt>
                <c:pt idx="350">
                  <c:v>4882</c:v>
                </c:pt>
                <c:pt idx="351">
                  <c:v>4882</c:v>
                </c:pt>
                <c:pt idx="352">
                  <c:v>4882</c:v>
                </c:pt>
                <c:pt idx="353">
                  <c:v>4882</c:v>
                </c:pt>
                <c:pt idx="354">
                  <c:v>4882</c:v>
                </c:pt>
                <c:pt idx="355">
                  <c:v>4882</c:v>
                </c:pt>
                <c:pt idx="356">
                  <c:v>4882</c:v>
                </c:pt>
                <c:pt idx="357">
                  <c:v>4882</c:v>
                </c:pt>
                <c:pt idx="358">
                  <c:v>4882</c:v>
                </c:pt>
                <c:pt idx="359">
                  <c:v>4882</c:v>
                </c:pt>
                <c:pt idx="360">
                  <c:v>4882</c:v>
                </c:pt>
                <c:pt idx="361">
                  <c:v>4882</c:v>
                </c:pt>
                <c:pt idx="362">
                  <c:v>4882</c:v>
                </c:pt>
                <c:pt idx="363">
                  <c:v>4882</c:v>
                </c:pt>
                <c:pt idx="364">
                  <c:v>4882</c:v>
                </c:pt>
                <c:pt idx="365">
                  <c:v>4882</c:v>
                </c:pt>
                <c:pt idx="366">
                  <c:v>4882</c:v>
                </c:pt>
                <c:pt idx="367">
                  <c:v>4882</c:v>
                </c:pt>
                <c:pt idx="368">
                  <c:v>4882</c:v>
                </c:pt>
                <c:pt idx="369">
                  <c:v>4882</c:v>
                </c:pt>
                <c:pt idx="370">
                  <c:v>4882</c:v>
                </c:pt>
                <c:pt idx="371">
                  <c:v>4882</c:v>
                </c:pt>
                <c:pt idx="372">
                  <c:v>4882</c:v>
                </c:pt>
                <c:pt idx="373">
                  <c:v>4882</c:v>
                </c:pt>
                <c:pt idx="374">
                  <c:v>4882</c:v>
                </c:pt>
                <c:pt idx="375">
                  <c:v>4882</c:v>
                </c:pt>
                <c:pt idx="376">
                  <c:v>4882</c:v>
                </c:pt>
                <c:pt idx="377">
                  <c:v>4882</c:v>
                </c:pt>
                <c:pt idx="378">
                  <c:v>4882</c:v>
                </c:pt>
                <c:pt idx="379">
                  <c:v>4882</c:v>
                </c:pt>
                <c:pt idx="380">
                  <c:v>4882</c:v>
                </c:pt>
                <c:pt idx="381">
                  <c:v>4882</c:v>
                </c:pt>
                <c:pt idx="382">
                  <c:v>4882</c:v>
                </c:pt>
                <c:pt idx="383">
                  <c:v>4882</c:v>
                </c:pt>
                <c:pt idx="384">
                  <c:v>4882</c:v>
                </c:pt>
                <c:pt idx="385">
                  <c:v>4882</c:v>
                </c:pt>
                <c:pt idx="386">
                  <c:v>4882</c:v>
                </c:pt>
                <c:pt idx="387">
                  <c:v>4882</c:v>
                </c:pt>
                <c:pt idx="388">
                  <c:v>4882</c:v>
                </c:pt>
                <c:pt idx="389">
                  <c:v>4882</c:v>
                </c:pt>
                <c:pt idx="390">
                  <c:v>48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H$17:$H$407</c:f>
              <c:numCache>
                <c:formatCode>General</c:formatCode>
                <c:ptCount val="391"/>
                <c:pt idx="0">
                  <c:v>7248.61673804839</c:v>
                </c:pt>
                <c:pt idx="1">
                  <c:v>7248.61673804839</c:v>
                </c:pt>
                <c:pt idx="2">
                  <c:v>7248.61673804839</c:v>
                </c:pt>
                <c:pt idx="3">
                  <c:v>7248.61673804839</c:v>
                </c:pt>
                <c:pt idx="4">
                  <c:v>7248.61673804839</c:v>
                </c:pt>
                <c:pt idx="5">
                  <c:v>7248.61673804839</c:v>
                </c:pt>
                <c:pt idx="6">
                  <c:v>7248.61673804839</c:v>
                </c:pt>
                <c:pt idx="7">
                  <c:v>7248.61673804839</c:v>
                </c:pt>
                <c:pt idx="8">
                  <c:v>7248.61673804839</c:v>
                </c:pt>
                <c:pt idx="9">
                  <c:v>7248.61673804839</c:v>
                </c:pt>
                <c:pt idx="10">
                  <c:v>7248.61673804839</c:v>
                </c:pt>
                <c:pt idx="11">
                  <c:v>7248.61673804839</c:v>
                </c:pt>
                <c:pt idx="12">
                  <c:v>7248.61673804839</c:v>
                </c:pt>
                <c:pt idx="13">
                  <c:v>7248.61673804839</c:v>
                </c:pt>
                <c:pt idx="14">
                  <c:v>7248.61673804839</c:v>
                </c:pt>
                <c:pt idx="15">
                  <c:v>7248.61673804839</c:v>
                </c:pt>
                <c:pt idx="16">
                  <c:v>7248.61673804839</c:v>
                </c:pt>
                <c:pt idx="17">
                  <c:v>7248.61673804839</c:v>
                </c:pt>
                <c:pt idx="18">
                  <c:v>7248.61673804839</c:v>
                </c:pt>
                <c:pt idx="19">
                  <c:v>7248.61673804839</c:v>
                </c:pt>
                <c:pt idx="20">
                  <c:v>7248.61673804839</c:v>
                </c:pt>
                <c:pt idx="21">
                  <c:v>7248.6595001138</c:v>
                </c:pt>
                <c:pt idx="22">
                  <c:v>7176.84830267655</c:v>
                </c:pt>
                <c:pt idx="23">
                  <c:v>7108.56138049374</c:v>
                </c:pt>
                <c:pt idx="24">
                  <c:v>7043.51456976733</c:v>
                </c:pt>
                <c:pt idx="25">
                  <c:v>6981.45478298544</c:v>
                </c:pt>
                <c:pt idx="26">
                  <c:v>6922.15578096638</c:v>
                </c:pt>
                <c:pt idx="27">
                  <c:v>6865.41462570983</c:v>
                </c:pt>
                <c:pt idx="28">
                  <c:v>6811.04868845008</c:v>
                </c:pt>
                <c:pt idx="29">
                  <c:v>6758.89311325857</c:v>
                </c:pt>
                <c:pt idx="30">
                  <c:v>6708.79865659022</c:v>
                </c:pt>
                <c:pt idx="31">
                  <c:v>6660.62983877145</c:v>
                </c:pt>
                <c:pt idx="32">
                  <c:v>6614.26335565794</c:v>
                </c:pt>
                <c:pt idx="33">
                  <c:v>6569.58670834181</c:v>
                </c:pt>
                <c:pt idx="34">
                  <c:v>6526.49701645235</c:v>
                </c:pt>
                <c:pt idx="35">
                  <c:v>6484.89998671803</c:v>
                </c:pt>
                <c:pt idx="36">
                  <c:v>6444.70901337799</c:v>
                </c:pt>
                <c:pt idx="37">
                  <c:v>6405.84439100619</c:v>
                </c:pt>
                <c:pt idx="38">
                  <c:v>6368.23262353982</c:v>
                </c:pt>
                <c:pt idx="39">
                  <c:v>6331.80581593768</c:v>
                </c:pt>
                <c:pt idx="40">
                  <c:v>6296.50113705453</c:v>
                </c:pt>
                <c:pt idx="41">
                  <c:v>6262.26034409646</c:v>
                </c:pt>
                <c:pt idx="42">
                  <c:v>6229.02936049369</c:v>
                </c:pt>
                <c:pt idx="43">
                  <c:v>6196.75790024974</c:v>
                </c:pt>
                <c:pt idx="44">
                  <c:v>6165.39913284471</c:v>
                </c:pt>
                <c:pt idx="45">
                  <c:v>6134.90938362369</c:v>
                </c:pt>
                <c:pt idx="46">
                  <c:v>6105.2478653175</c:v>
                </c:pt>
                <c:pt idx="47">
                  <c:v>6076.37643694733</c:v>
                </c:pt>
                <c:pt idx="48">
                  <c:v>6048.25938687536</c:v>
                </c:pt>
                <c:pt idx="49">
                  <c:v>6020.8632371969</c:v>
                </c:pt>
                <c:pt idx="50">
                  <c:v>5994.15656703859</c:v>
                </c:pt>
                <c:pt idx="51">
                  <c:v>5968.10985264202</c:v>
                </c:pt>
                <c:pt idx="52">
                  <c:v>5942.69532238159</c:v>
                </c:pt>
                <c:pt idx="53">
                  <c:v>5917.88682509705</c:v>
                </c:pt>
                <c:pt idx="54">
                  <c:v>5893.65971032016</c:v>
                </c:pt>
                <c:pt idx="55">
                  <c:v>5869.99071914694</c:v>
                </c:pt>
                <c:pt idx="56">
                  <c:v>5846.85788465568</c:v>
                </c:pt>
                <c:pt idx="57">
                  <c:v>5824.24044089971</c:v>
                </c:pt>
                <c:pt idx="58">
                  <c:v>5802.1187396163</c:v>
                </c:pt>
                <c:pt idx="59">
                  <c:v>5780.47417389043</c:v>
                </c:pt>
                <c:pt idx="60">
                  <c:v>5759.28910809768</c:v>
                </c:pt>
                <c:pt idx="61">
                  <c:v>5738.54681352511</c:v>
                </c:pt>
                <c:pt idx="62">
                  <c:v>5718.23140913407</c:v>
                </c:pt>
                <c:pt idx="63">
                  <c:v>5698.32780698691</c:v>
                </c:pt>
                <c:pt idx="64">
                  <c:v>5678.82166190967</c:v>
                </c:pt>
                <c:pt idx="65">
                  <c:v>5659.69932500773</c:v>
                </c:pt>
                <c:pt idx="66">
                  <c:v>5640.94780069058</c:v>
                </c:pt>
                <c:pt idx="67">
                  <c:v>5622.55470689714</c:v>
                </c:pt>
                <c:pt idx="68">
                  <c:v>5604.50823824339</c:v>
                </c:pt>
                <c:pt idx="69">
                  <c:v>5586.79713184224</c:v>
                </c:pt>
                <c:pt idx="70">
                  <c:v>5569.41063556935</c:v>
                </c:pt>
                <c:pt idx="71">
                  <c:v>5552.33847857084</c:v>
                </c:pt>
                <c:pt idx="72">
                  <c:v>5535.57084382806</c:v>
                </c:pt>
                <c:pt idx="73">
                  <c:v>5519.0983426118</c:v>
                </c:pt>
                <c:pt idx="74">
                  <c:v>5502.91199067431</c:v>
                </c:pt>
                <c:pt idx="75">
                  <c:v>5487.0031860408</c:v>
                </c:pt>
                <c:pt idx="76">
                  <c:v>5471.36368827517</c:v>
                </c:pt>
                <c:pt idx="77">
                  <c:v>5455.9855991055</c:v>
                </c:pt>
                <c:pt idx="78">
                  <c:v>5440.86134430521</c:v>
                </c:pt>
                <c:pt idx="79">
                  <c:v>5425.98365673479</c:v>
                </c:pt>
                <c:pt idx="80">
                  <c:v>5411.34556045717</c:v>
                </c:pt>
                <c:pt idx="81">
                  <c:v>5396.9403558474</c:v>
                </c:pt>
                <c:pt idx="82">
                  <c:v>5382.76160562371</c:v>
                </c:pt>
                <c:pt idx="83">
                  <c:v>5368.80312173347</c:v>
                </c:pt>
                <c:pt idx="84">
                  <c:v>5355.05895303276</c:v>
                </c:pt>
                <c:pt idx="85">
                  <c:v>5341.52337370337</c:v>
                </c:pt>
                <c:pt idx="86">
                  <c:v>5328.19087235568</c:v>
                </c:pt>
                <c:pt idx="87">
                  <c:v>5315.05614176986</c:v>
                </c:pt>
                <c:pt idx="88">
                  <c:v>5302.11406923158</c:v>
                </c:pt>
                <c:pt idx="89">
                  <c:v>5289.35972742208</c:v>
                </c:pt>
                <c:pt idx="90">
                  <c:v>5276.78836582518</c:v>
                </c:pt>
                <c:pt idx="91">
                  <c:v>5264.39540261704</c:v>
                </c:pt>
                <c:pt idx="92">
                  <c:v>5252.17641700687</c:v>
                </c:pt>
                <c:pt idx="93">
                  <c:v>5240.12714199919</c:v>
                </c:pt>
                <c:pt idx="94">
                  <c:v>5228.24345755058</c:v>
                </c:pt>
                <c:pt idx="95">
                  <c:v>5216.52138409562</c:v>
                </c:pt>
                <c:pt idx="96">
                  <c:v>5204.95707641878</c:v>
                </c:pt>
                <c:pt idx="97">
                  <c:v>5193.54681785051</c:v>
                </c:pt>
                <c:pt idx="98">
                  <c:v>5182.28701476758</c:v>
                </c:pt>
                <c:pt idx="99">
                  <c:v>5171.17419137881</c:v>
                </c:pt>
                <c:pt idx="100">
                  <c:v>5160.20498477897</c:v>
                </c:pt>
                <c:pt idx="101">
                  <c:v>5149.37614025463</c:v>
                </c:pt>
                <c:pt idx="102">
                  <c:v>5138.68450682694</c:v>
                </c:pt>
                <c:pt idx="103">
                  <c:v>5128.12703301722</c:v>
                </c:pt>
                <c:pt idx="104">
                  <c:v>5117.70076282254</c:v>
                </c:pt>
                <c:pt idx="105">
                  <c:v>5107.40283188877</c:v>
                </c:pt>
                <c:pt idx="106">
                  <c:v>5097.23046387</c:v>
                </c:pt>
                <c:pt idx="107">
                  <c:v>5087.18096696356</c:v>
                </c:pt>
                <c:pt idx="108">
                  <c:v>5077.25173061071</c:v>
                </c:pt>
                <c:pt idx="109">
                  <c:v>5067.44022235372</c:v>
                </c:pt>
                <c:pt idx="110">
                  <c:v>5057.74398484069</c:v>
                </c:pt>
                <c:pt idx="111">
                  <c:v>5048.16063296992</c:v>
                </c:pt>
                <c:pt idx="112">
                  <c:v>5038.68785116613</c:v>
                </c:pt>
                <c:pt idx="113">
                  <c:v>5029.32339078158</c:v>
                </c:pt>
                <c:pt idx="114">
                  <c:v>5020.06506761518</c:v>
                </c:pt>
                <c:pt idx="115">
                  <c:v>5010.91075954335</c:v>
                </c:pt>
                <c:pt idx="116">
                  <c:v>5001.85840425683</c:v>
                </c:pt>
                <c:pt idx="117">
                  <c:v>4992.9059970977</c:v>
                </c:pt>
                <c:pt idx="118">
                  <c:v>4984.0515889916</c:v>
                </c:pt>
                <c:pt idx="119">
                  <c:v>4975.29328447</c:v>
                </c:pt>
                <c:pt idx="120">
                  <c:v>4966.62923977816</c:v>
                </c:pt>
                <c:pt idx="121">
                  <c:v>4958.05766106423</c:v>
                </c:pt>
                <c:pt idx="122">
                  <c:v>4949.5768026455</c:v>
                </c:pt>
                <c:pt idx="123">
                  <c:v>4941.18496534791</c:v>
                </c:pt>
                <c:pt idx="124">
                  <c:v>4932.88049491522</c:v>
                </c:pt>
                <c:pt idx="125">
                  <c:v>4924.66178048429</c:v>
                </c:pt>
                <c:pt idx="126">
                  <c:v>4916.52725312347</c:v>
                </c:pt>
                <c:pt idx="127">
                  <c:v>4908.47538443074</c:v>
                </c:pt>
                <c:pt idx="128">
                  <c:v>4900.50468518899</c:v>
                </c:pt>
                <c:pt idx="129">
                  <c:v>4892.61370407556</c:v>
                </c:pt>
                <c:pt idx="130">
                  <c:v>4884.80102642349</c:v>
                </c:pt>
                <c:pt idx="131">
                  <c:v>4877.06527303208</c:v>
                </c:pt>
                <c:pt idx="132">
                  <c:v>4869.40509902441</c:v>
                </c:pt>
                <c:pt idx="133">
                  <c:v>4861.81919274967</c:v>
                </c:pt>
                <c:pt idx="134">
                  <c:v>4854.30627472824</c:v>
                </c:pt>
                <c:pt idx="135">
                  <c:v>4846.86509663753</c:v>
                </c:pt>
                <c:pt idx="136">
                  <c:v>4839.49444033676</c:v>
                </c:pt>
                <c:pt idx="137">
                  <c:v>4832.19311692889</c:v>
                </c:pt>
                <c:pt idx="138">
                  <c:v>4824.95996585809</c:v>
                </c:pt>
                <c:pt idx="139">
                  <c:v>4817.79385404112</c:v>
                </c:pt>
                <c:pt idx="140">
                  <c:v>4810.69367503109</c:v>
                </c:pt>
                <c:pt idx="141">
                  <c:v>4803.65834821231</c:v>
                </c:pt>
                <c:pt idx="142">
                  <c:v>4796.68681802472</c:v>
                </c:pt>
                <c:pt idx="143">
                  <c:v>4789.7780532167</c:v>
                </c:pt>
                <c:pt idx="144">
                  <c:v>4782.93104612506</c:v>
                </c:pt>
                <c:pt idx="145">
                  <c:v>4776.14481198097</c:v>
                </c:pt>
                <c:pt idx="146">
                  <c:v>4769.41838824081</c:v>
                </c:pt>
                <c:pt idx="147">
                  <c:v>4762.75083394083</c:v>
                </c:pt>
                <c:pt idx="148">
                  <c:v>4756.14122907464</c:v>
                </c:pt>
                <c:pt idx="149">
                  <c:v>4749.58867399262</c:v>
                </c:pt>
                <c:pt idx="150">
                  <c:v>4743.09228882228</c:v>
                </c:pt>
                <c:pt idx="151">
                  <c:v>4736.65121290872</c:v>
                </c:pt>
                <c:pt idx="152">
                  <c:v>4730.26460427444</c:v>
                </c:pt>
                <c:pt idx="153">
                  <c:v>4723.9316390976</c:v>
                </c:pt>
                <c:pt idx="154">
                  <c:v>4717.65151120811</c:v>
                </c:pt>
                <c:pt idx="155">
                  <c:v>4711.42343160069</c:v>
                </c:pt>
                <c:pt idx="156">
                  <c:v>4705.24662796442</c:v>
                </c:pt>
                <c:pt idx="157">
                  <c:v>4699.12034422789</c:v>
                </c:pt>
                <c:pt idx="158">
                  <c:v>4693.04384011954</c:v>
                </c:pt>
                <c:pt idx="159">
                  <c:v>4687.01639074251</c:v>
                </c:pt>
                <c:pt idx="160">
                  <c:v>4681.0372861634</c:v>
                </c:pt>
                <c:pt idx="161">
                  <c:v>4675.10583101451</c:v>
                </c:pt>
                <c:pt idx="162">
                  <c:v>4669.22134410889</c:v>
                </c:pt>
                <c:pt idx="163">
                  <c:v>4663.38315806786</c:v>
                </c:pt>
                <c:pt idx="164">
                  <c:v>4657.59061896051</c:v>
                </c:pt>
                <c:pt idx="165">
                  <c:v>4651.84308595454</c:v>
                </c:pt>
                <c:pt idx="166">
                  <c:v>4646.13993097827</c:v>
                </c:pt>
                <c:pt idx="167">
                  <c:v>4640.4805383933</c:v>
                </c:pt>
                <c:pt idx="168">
                  <c:v>4634.86430467734</c:v>
                </c:pt>
                <c:pt idx="169">
                  <c:v>4629.29063811694</c:v>
                </c:pt>
                <c:pt idx="170">
                  <c:v>4623.75895850977</c:v>
                </c:pt>
                <c:pt idx="171">
                  <c:v>4618.26869687602</c:v>
                </c:pt>
                <c:pt idx="172">
                  <c:v>4612.81929517862</c:v>
                </c:pt>
                <c:pt idx="173">
                  <c:v>4607.410206052</c:v>
                </c:pt>
                <c:pt idx="174">
                  <c:v>4602.04089253905</c:v>
                </c:pt>
                <c:pt idx="175">
                  <c:v>4596.710827836</c:v>
                </c:pt>
                <c:pt idx="176">
                  <c:v>4591.41949504486</c:v>
                </c:pt>
                <c:pt idx="177">
                  <c:v>4586.16638693338</c:v>
                </c:pt>
                <c:pt idx="178">
                  <c:v>4580.95100570194</c:v>
                </c:pt>
                <c:pt idx="179">
                  <c:v>4575.77286275744</c:v>
                </c:pt>
                <c:pt idx="180">
                  <c:v>4570.6314784937</c:v>
                </c:pt>
                <c:pt idx="181">
                  <c:v>4565.52638207835</c:v>
                </c:pt>
                <c:pt idx="182">
                  <c:v>4560.45711124579</c:v>
                </c:pt>
                <c:pt idx="183">
                  <c:v>4555.42321209623</c:v>
                </c:pt>
                <c:pt idx="184">
                  <c:v>4550.42423890038</c:v>
                </c:pt>
                <c:pt idx="185">
                  <c:v>4545.45975390978</c:v>
                </c:pt>
                <c:pt idx="186">
                  <c:v>4540.52932717246</c:v>
                </c:pt>
                <c:pt idx="187">
                  <c:v>4535.63253635383</c:v>
                </c:pt>
                <c:pt idx="188">
                  <c:v>4530.76896656258</c:v>
                </c:pt>
                <c:pt idx="189">
                  <c:v>4525.93821018145</c:v>
                </c:pt>
                <c:pt idx="190">
                  <c:v>4521.13986670271</c:v>
                </c:pt>
                <c:pt idx="191">
                  <c:v>4516.37354256812</c:v>
                </c:pt>
                <c:pt idx="192">
                  <c:v>4511.6388510134</c:v>
                </c:pt>
                <c:pt idx="193">
                  <c:v>4506.93541191684</c:v>
                </c:pt>
                <c:pt idx="194">
                  <c:v>4502.26285165211</c:v>
                </c:pt>
                <c:pt idx="195">
                  <c:v>4497.62080294502</c:v>
                </c:pt>
                <c:pt idx="196">
                  <c:v>4493.00890473416</c:v>
                </c:pt>
                <c:pt idx="197">
                  <c:v>4488.42680203522</c:v>
                </c:pt>
                <c:pt idx="198">
                  <c:v>4483.87414580902</c:v>
                </c:pt>
                <c:pt idx="199">
                  <c:v>4479.35059283297</c:v>
                </c:pt>
                <c:pt idx="200">
                  <c:v>4474.85580557593</c:v>
                </c:pt>
                <c:pt idx="201">
                  <c:v>4470.38945207642</c:v>
                </c:pt>
                <c:pt idx="202">
                  <c:v>4465.95120582393</c:v>
                </c:pt>
                <c:pt idx="203">
                  <c:v>4461.54074564341</c:v>
                </c:pt>
                <c:pt idx="204">
                  <c:v>4457.15775558265</c:v>
                </c:pt>
                <c:pt idx="205">
                  <c:v>4452.80192480268</c:v>
                </c:pt>
                <c:pt idx="206">
                  <c:v>4448.47294747087</c:v>
                </c:pt>
                <c:pt idx="207">
                  <c:v>4444.17052265684</c:v>
                </c:pt>
                <c:pt idx="208">
                  <c:v>4439.89435423099</c:v>
                </c:pt>
                <c:pt idx="209">
                  <c:v>4435.64415076557</c:v>
                </c:pt>
                <c:pt idx="210">
                  <c:v>4431.4196254383</c:v>
                </c:pt>
                <c:pt idx="211">
                  <c:v>4427.22049593835</c:v>
                </c:pt>
                <c:pt idx="212">
                  <c:v>4423.04648437471</c:v>
                </c:pt>
                <c:pt idx="213">
                  <c:v>4418.89731718677</c:v>
                </c:pt>
                <c:pt idx="214">
                  <c:v>4414.77272505721</c:v>
                </c:pt>
                <c:pt idx="215">
                  <c:v>4410.67244282694</c:v>
                </c:pt>
                <c:pt idx="216">
                  <c:v>4406.59620941219</c:v>
                </c:pt>
                <c:pt idx="217">
                  <c:v>4402.54376772354</c:v>
                </c:pt>
                <c:pt idx="218">
                  <c:v>4398.51486458705</c:v>
                </c:pt>
                <c:pt idx="219">
                  <c:v>4394.50925066716</c:v>
                </c:pt>
                <c:pt idx="220">
                  <c:v>4390.5266803915</c:v>
                </c:pt>
                <c:pt idx="221">
                  <c:v>4386.56691187754</c:v>
                </c:pt>
                <c:pt idx="222">
                  <c:v>4382.62970686091</c:v>
                </c:pt>
                <c:pt idx="223">
                  <c:v>4378.71483062548</c:v>
                </c:pt>
                <c:pt idx="224">
                  <c:v>4374.82205193509</c:v>
                </c:pt>
                <c:pt idx="225">
                  <c:v>4370.95114296686</c:v>
                </c:pt>
                <c:pt idx="226">
                  <c:v>4367.10187924606</c:v>
                </c:pt>
                <c:pt idx="227">
                  <c:v>4363.27403958253</c:v>
                </c:pt>
                <c:pt idx="228">
                  <c:v>4359.46740600859</c:v>
                </c:pt>
                <c:pt idx="229">
                  <c:v>4355.6817637183</c:v>
                </c:pt>
                <c:pt idx="230">
                  <c:v>4351.91690100822</c:v>
                </c:pt>
                <c:pt idx="231">
                  <c:v>4348.17260921948</c:v>
                </c:pt>
                <c:pt idx="232">
                  <c:v>4344.44868268116</c:v>
                </c:pt>
                <c:pt idx="233">
                  <c:v>4340.74491865502</c:v>
                </c:pt>
                <c:pt idx="234">
                  <c:v>4337.06111728138</c:v>
                </c:pt>
                <c:pt idx="235">
                  <c:v>4333.39708152632</c:v>
                </c:pt>
                <c:pt idx="236">
                  <c:v>4329.75261713002</c:v>
                </c:pt>
                <c:pt idx="237">
                  <c:v>4326.12753255626</c:v>
                </c:pt>
                <c:pt idx="238">
                  <c:v>4322.52163894301</c:v>
                </c:pt>
                <c:pt idx="239">
                  <c:v>4318.93475005423</c:v>
                </c:pt>
                <c:pt idx="240">
                  <c:v>4315.36668223256</c:v>
                </c:pt>
                <c:pt idx="241">
                  <c:v>4311.81725435322</c:v>
                </c:pt>
                <c:pt idx="242">
                  <c:v>4308.28628777882</c:v>
                </c:pt>
                <c:pt idx="243">
                  <c:v>4304.77360631518</c:v>
                </c:pt>
                <c:pt idx="244">
                  <c:v>4301.27903616811</c:v>
                </c:pt>
                <c:pt idx="245">
                  <c:v>4297.80240590114</c:v>
                </c:pt>
                <c:pt idx="246">
                  <c:v>4294.34354639416</c:v>
                </c:pt>
                <c:pt idx="247">
                  <c:v>4290.9022908029</c:v>
                </c:pt>
                <c:pt idx="248">
                  <c:v>4287.47847451935</c:v>
                </c:pt>
                <c:pt idx="249">
                  <c:v>4284.07193513299</c:v>
                </c:pt>
                <c:pt idx="250">
                  <c:v>4280.68251239281</c:v>
                </c:pt>
                <c:pt idx="251">
                  <c:v>4277.31004817018</c:v>
                </c:pt>
                <c:pt idx="252">
                  <c:v>4273.9543864225</c:v>
                </c:pt>
                <c:pt idx="253">
                  <c:v>4270.61537315759</c:v>
                </c:pt>
                <c:pt idx="254">
                  <c:v>4267.2928563988</c:v>
                </c:pt>
                <c:pt idx="255">
                  <c:v>4263.98668615093</c:v>
                </c:pt>
                <c:pt idx="256">
                  <c:v>4260.69671436676</c:v>
                </c:pt>
                <c:pt idx="257">
                  <c:v>4257.42279491435</c:v>
                </c:pt>
                <c:pt idx="258">
                  <c:v>4254.16478354496</c:v>
                </c:pt>
                <c:pt idx="259">
                  <c:v>4250.92253786163</c:v>
                </c:pt>
                <c:pt idx="260">
                  <c:v>4247.69591728844</c:v>
                </c:pt>
                <c:pt idx="261">
                  <c:v>4244.4847830404</c:v>
                </c:pt>
                <c:pt idx="262">
                  <c:v>4241.28899809385</c:v>
                </c:pt>
                <c:pt idx="263">
                  <c:v>4238.10842715759</c:v>
                </c:pt>
                <c:pt idx="264">
                  <c:v>4234.94293664449</c:v>
                </c:pt>
                <c:pt idx="265">
                  <c:v>4231.79239464376</c:v>
                </c:pt>
                <c:pt idx="266">
                  <c:v>4228.65667089367</c:v>
                </c:pt>
                <c:pt idx="267">
                  <c:v>4225.5356367549</c:v>
                </c:pt>
                <c:pt idx="268">
                  <c:v>4222.42916518435</c:v>
                </c:pt>
                <c:pt idx="269">
                  <c:v>4219.33713070956</c:v>
                </c:pt>
                <c:pt idx="270">
                  <c:v>4216.2594094035</c:v>
                </c:pt>
                <c:pt idx="271">
                  <c:v>4213.19587885997</c:v>
                </c:pt>
                <c:pt idx="272">
                  <c:v>4210.14641816947</c:v>
                </c:pt>
                <c:pt idx="273">
                  <c:v>4207.11090789541</c:v>
                </c:pt>
                <c:pt idx="274">
                  <c:v>4204.08923005098</c:v>
                </c:pt>
                <c:pt idx="275">
                  <c:v>4201.08126807632</c:v>
                </c:pt>
                <c:pt idx="276">
                  <c:v>4198.08690681616</c:v>
                </c:pt>
                <c:pt idx="277">
                  <c:v>4195.10603249795</c:v>
                </c:pt>
                <c:pt idx="278">
                  <c:v>4192.13853271031</c:v>
                </c:pt>
                <c:pt idx="279">
                  <c:v>4189.18429638199</c:v>
                </c:pt>
                <c:pt idx="280">
                  <c:v>4186.24321376115</c:v>
                </c:pt>
                <c:pt idx="281">
                  <c:v>4183.31517639508</c:v>
                </c:pt>
                <c:pt idx="282">
                  <c:v>4180.40007711025</c:v>
                </c:pt>
                <c:pt idx="283">
                  <c:v>4177.49780999284</c:v>
                </c:pt>
                <c:pt idx="284">
                  <c:v>4174.60827036951</c:v>
                </c:pt>
                <c:pt idx="285">
                  <c:v>4171.73135478858</c:v>
                </c:pt>
                <c:pt idx="286">
                  <c:v>4168.86696100161</c:v>
                </c:pt>
                <c:pt idx="287">
                  <c:v>4166.01498794521</c:v>
                </c:pt>
                <c:pt idx="288">
                  <c:v>4163.17533572331</c:v>
                </c:pt>
                <c:pt idx="289">
                  <c:v>4160.34790558965</c:v>
                </c:pt>
                <c:pt idx="290">
                  <c:v>4157.53259993068</c:v>
                </c:pt>
                <c:pt idx="291">
                  <c:v>4154.72932224869</c:v>
                </c:pt>
                <c:pt idx="292">
                  <c:v>4151.9379771453</c:v>
                </c:pt>
                <c:pt idx="293">
                  <c:v>4149.15847030524</c:v>
                </c:pt>
                <c:pt idx="294">
                  <c:v>4146.39070848042</c:v>
                </c:pt>
                <c:pt idx="295">
                  <c:v>4143.63459947428</c:v>
                </c:pt>
                <c:pt idx="296">
                  <c:v>4140.89005212644</c:v>
                </c:pt>
                <c:pt idx="297">
                  <c:v>4138.15697629758</c:v>
                </c:pt>
                <c:pt idx="298">
                  <c:v>4135.43528285468</c:v>
                </c:pt>
                <c:pt idx="299">
                  <c:v>4132.72488365639</c:v>
                </c:pt>
                <c:pt idx="300">
                  <c:v>4130.0256915388</c:v>
                </c:pt>
                <c:pt idx="301">
                  <c:v>4127.33762030136</c:v>
                </c:pt>
                <c:pt idx="302">
                  <c:v>4124.66058469309</c:v>
                </c:pt>
                <c:pt idx="303">
                  <c:v>4121.99450039902</c:v>
                </c:pt>
                <c:pt idx="304">
                  <c:v>4119.3392840269</c:v>
                </c:pt>
                <c:pt idx="305">
                  <c:v>4116.69485309407</c:v>
                </c:pt>
                <c:pt idx="306">
                  <c:v>4114.06112601464</c:v>
                </c:pt>
                <c:pt idx="307">
                  <c:v>4111.43802208683</c:v>
                </c:pt>
                <c:pt idx="308">
                  <c:v>4108.82546148056</c:v>
                </c:pt>
                <c:pt idx="309">
                  <c:v>4106.22336522527</c:v>
                </c:pt>
                <c:pt idx="310">
                  <c:v>4103.63165519789</c:v>
                </c:pt>
                <c:pt idx="311">
                  <c:v>4101.05025411106</c:v>
                </c:pt>
                <c:pt idx="312">
                  <c:v>4098.47908550157</c:v>
                </c:pt>
                <c:pt idx="313">
                  <c:v>4095.91807371893</c:v>
                </c:pt>
                <c:pt idx="314">
                  <c:v>4093.36714391419</c:v>
                </c:pt>
                <c:pt idx="315">
                  <c:v>4090.82622202895</c:v>
                </c:pt>
                <c:pt idx="316">
                  <c:v>4088.29523478451</c:v>
                </c:pt>
                <c:pt idx="317">
                  <c:v>4085.77410967122</c:v>
                </c:pt>
                <c:pt idx="318">
                  <c:v>4083.26277493806</c:v>
                </c:pt>
                <c:pt idx="319">
                  <c:v>4080.7611595823</c:v>
                </c:pt>
                <c:pt idx="320">
                  <c:v>4078.26919333943</c:v>
                </c:pt>
                <c:pt idx="321">
                  <c:v>4075.78680667316</c:v>
                </c:pt>
                <c:pt idx="322">
                  <c:v>4073.31393076568</c:v>
                </c:pt>
                <c:pt idx="323">
                  <c:v>4070.850497508</c:v>
                </c:pt>
                <c:pt idx="324">
                  <c:v>4068.39643949052</c:v>
                </c:pt>
                <c:pt idx="325">
                  <c:v>4065.95168999368</c:v>
                </c:pt>
                <c:pt idx="326">
                  <c:v>4063.51618297881</c:v>
                </c:pt>
                <c:pt idx="327">
                  <c:v>4061.08985307915</c:v>
                </c:pt>
                <c:pt idx="328">
                  <c:v>4058.67263559095</c:v>
                </c:pt>
                <c:pt idx="329">
                  <c:v>4056.26446646476</c:v>
                </c:pt>
                <c:pt idx="330">
                  <c:v>4053.86528229686</c:v>
                </c:pt>
                <c:pt idx="331">
                  <c:v>4051.4750203208</c:v>
                </c:pt>
                <c:pt idx="332">
                  <c:v>4049.09361839912</c:v>
                </c:pt>
                <c:pt idx="333">
                  <c:v>4046.72101501513</c:v>
                </c:pt>
                <c:pt idx="334">
                  <c:v>4044.35714926492</c:v>
                </c:pt>
                <c:pt idx="335">
                  <c:v>4042.0019608494</c:v>
                </c:pt>
                <c:pt idx="336">
                  <c:v>4039.65539006656</c:v>
                </c:pt>
                <c:pt idx="337">
                  <c:v>4037.31737780373</c:v>
                </c:pt>
                <c:pt idx="338">
                  <c:v>4034.98786553009</c:v>
                </c:pt>
                <c:pt idx="339">
                  <c:v>4032.66679528924</c:v>
                </c:pt>
                <c:pt idx="340">
                  <c:v>4030.35410969186</c:v>
                </c:pt>
                <c:pt idx="341">
                  <c:v>4028.04975190853</c:v>
                </c:pt>
                <c:pt idx="342">
                  <c:v>4025.75366566263</c:v>
                </c:pt>
                <c:pt idx="343">
                  <c:v>4023.46579522338</c:v>
                </c:pt>
                <c:pt idx="344">
                  <c:v>4021.18608539897</c:v>
                </c:pt>
                <c:pt idx="345">
                  <c:v>4018.9144815298</c:v>
                </c:pt>
                <c:pt idx="346">
                  <c:v>4016.65092948181</c:v>
                </c:pt>
                <c:pt idx="347">
                  <c:v>4014.39537563992</c:v>
                </c:pt>
                <c:pt idx="348">
                  <c:v>4012.14776690161</c:v>
                </c:pt>
                <c:pt idx="349">
                  <c:v>4009.90805067051</c:v>
                </c:pt>
                <c:pt idx="350">
                  <c:v>4007.6761748502</c:v>
                </c:pt>
                <c:pt idx="351">
                  <c:v>4005.45208783798</c:v>
                </c:pt>
                <c:pt idx="352">
                  <c:v>4003.23573851887</c:v>
                </c:pt>
                <c:pt idx="353">
                  <c:v>4001.02707625957</c:v>
                </c:pt>
                <c:pt idx="354">
                  <c:v>3998.82605090258</c:v>
                </c:pt>
                <c:pt idx="355">
                  <c:v>3996.63261276044</c:v>
                </c:pt>
                <c:pt idx="356">
                  <c:v>3994.44671260995</c:v>
                </c:pt>
                <c:pt idx="357">
                  <c:v>3992.26830168661</c:v>
                </c:pt>
                <c:pt idx="358">
                  <c:v>3990.097331679</c:v>
                </c:pt>
                <c:pt idx="359">
                  <c:v>3987.93375472339</c:v>
                </c:pt>
                <c:pt idx="360">
                  <c:v>3985.77752339831</c:v>
                </c:pt>
                <c:pt idx="361">
                  <c:v>3983.62859071923</c:v>
                </c:pt>
                <c:pt idx="362">
                  <c:v>3981.48691013341</c:v>
                </c:pt>
                <c:pt idx="363">
                  <c:v>3979.35243551466</c:v>
                </c:pt>
                <c:pt idx="364">
                  <c:v>3977.22512115834</c:v>
                </c:pt>
                <c:pt idx="365">
                  <c:v>3975.10492177632</c:v>
                </c:pt>
                <c:pt idx="366">
                  <c:v>3972.99179249204</c:v>
                </c:pt>
                <c:pt idx="367">
                  <c:v>3970.88568883572</c:v>
                </c:pt>
                <c:pt idx="368">
                  <c:v>3968.78656673951</c:v>
                </c:pt>
                <c:pt idx="369">
                  <c:v>3966.6943825328</c:v>
                </c:pt>
                <c:pt idx="370">
                  <c:v>3964.60909293755</c:v>
                </c:pt>
                <c:pt idx="371">
                  <c:v>3962.53065506376</c:v>
                </c:pt>
                <c:pt idx="372">
                  <c:v>3960.45902640491</c:v>
                </c:pt>
                <c:pt idx="373">
                  <c:v>3958.39416483351</c:v>
                </c:pt>
                <c:pt idx="374">
                  <c:v>3956.33602859673</c:v>
                </c:pt>
                <c:pt idx="375">
                  <c:v>3954.28457631207</c:v>
                </c:pt>
                <c:pt idx="376">
                  <c:v>3952.2397669631</c:v>
                </c:pt>
                <c:pt idx="377">
                  <c:v>3950.20155989523</c:v>
                </c:pt>
                <c:pt idx="378">
                  <c:v>3948.1699148116</c:v>
                </c:pt>
                <c:pt idx="379">
                  <c:v>3946.14479176897</c:v>
                </c:pt>
                <c:pt idx="380">
                  <c:v>3944.1261511737</c:v>
                </c:pt>
                <c:pt idx="381">
                  <c:v>3942.11395377779</c:v>
                </c:pt>
                <c:pt idx="382">
                  <c:v>3940.10816067493</c:v>
                </c:pt>
                <c:pt idx="383">
                  <c:v>3938.10873329665</c:v>
                </c:pt>
                <c:pt idx="384">
                  <c:v>3936.11563340855</c:v>
                </c:pt>
                <c:pt idx="385">
                  <c:v>3934.12882310648</c:v>
                </c:pt>
                <c:pt idx="386">
                  <c:v>3932.14826481287</c:v>
                </c:pt>
                <c:pt idx="387">
                  <c:v>3930.17392127309</c:v>
                </c:pt>
                <c:pt idx="388">
                  <c:v>3928.2057555518</c:v>
                </c:pt>
                <c:pt idx="389">
                  <c:v>3926.24373102945</c:v>
                </c:pt>
                <c:pt idx="390">
                  <c:v>3924.287811398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I$17:$I$407</c:f>
              <c:numCache>
                <c:formatCode>General</c:formatCode>
                <c:ptCount val="391"/>
                <c:pt idx="0">
                  <c:v>4868.8</c:v>
                </c:pt>
                <c:pt idx="1">
                  <c:v>4868.8</c:v>
                </c:pt>
                <c:pt idx="2">
                  <c:v>4868.8</c:v>
                </c:pt>
                <c:pt idx="3">
                  <c:v>4868.8</c:v>
                </c:pt>
                <c:pt idx="4">
                  <c:v>4868.8</c:v>
                </c:pt>
                <c:pt idx="5">
                  <c:v>4868.8</c:v>
                </c:pt>
                <c:pt idx="6">
                  <c:v>4868.8</c:v>
                </c:pt>
                <c:pt idx="7">
                  <c:v>4868.8</c:v>
                </c:pt>
                <c:pt idx="8">
                  <c:v>4868.8</c:v>
                </c:pt>
                <c:pt idx="9">
                  <c:v>4868.8</c:v>
                </c:pt>
                <c:pt idx="10">
                  <c:v>4868.8</c:v>
                </c:pt>
                <c:pt idx="11">
                  <c:v>4868.8</c:v>
                </c:pt>
                <c:pt idx="12">
                  <c:v>4868.8</c:v>
                </c:pt>
                <c:pt idx="13">
                  <c:v>4868.8</c:v>
                </c:pt>
                <c:pt idx="14">
                  <c:v>4868.8</c:v>
                </c:pt>
                <c:pt idx="15">
                  <c:v>4868.8</c:v>
                </c:pt>
                <c:pt idx="16">
                  <c:v>4868.8</c:v>
                </c:pt>
                <c:pt idx="17">
                  <c:v>4868.8</c:v>
                </c:pt>
                <c:pt idx="18">
                  <c:v>4868.8</c:v>
                </c:pt>
                <c:pt idx="19">
                  <c:v>4868.8</c:v>
                </c:pt>
                <c:pt idx="20">
                  <c:v>4868.8</c:v>
                </c:pt>
                <c:pt idx="21">
                  <c:v>4868.8</c:v>
                </c:pt>
                <c:pt idx="22">
                  <c:v>4868.8</c:v>
                </c:pt>
                <c:pt idx="23">
                  <c:v>4868.8</c:v>
                </c:pt>
                <c:pt idx="24">
                  <c:v>4868.8</c:v>
                </c:pt>
                <c:pt idx="25">
                  <c:v>4868.8</c:v>
                </c:pt>
                <c:pt idx="26">
                  <c:v>4868.8</c:v>
                </c:pt>
                <c:pt idx="27">
                  <c:v>4868.8</c:v>
                </c:pt>
                <c:pt idx="28">
                  <c:v>4868.8</c:v>
                </c:pt>
                <c:pt idx="29">
                  <c:v>4868.8</c:v>
                </c:pt>
                <c:pt idx="30">
                  <c:v>4868.8</c:v>
                </c:pt>
                <c:pt idx="31">
                  <c:v>4868.8</c:v>
                </c:pt>
                <c:pt idx="32">
                  <c:v>4868.8</c:v>
                </c:pt>
                <c:pt idx="33">
                  <c:v>4868.8</c:v>
                </c:pt>
                <c:pt idx="34">
                  <c:v>4868.8</c:v>
                </c:pt>
                <c:pt idx="35">
                  <c:v>4868.8</c:v>
                </c:pt>
                <c:pt idx="36">
                  <c:v>4868.8</c:v>
                </c:pt>
                <c:pt idx="37">
                  <c:v>4868.8</c:v>
                </c:pt>
                <c:pt idx="38">
                  <c:v>4868.8</c:v>
                </c:pt>
                <c:pt idx="39">
                  <c:v>4868.8</c:v>
                </c:pt>
                <c:pt idx="40">
                  <c:v>4868.8</c:v>
                </c:pt>
                <c:pt idx="41">
                  <c:v>4868.8</c:v>
                </c:pt>
                <c:pt idx="42">
                  <c:v>4868.8</c:v>
                </c:pt>
                <c:pt idx="43">
                  <c:v>4868.8</c:v>
                </c:pt>
                <c:pt idx="44">
                  <c:v>4868.8</c:v>
                </c:pt>
                <c:pt idx="45">
                  <c:v>4868.8</c:v>
                </c:pt>
                <c:pt idx="46">
                  <c:v>4868.8</c:v>
                </c:pt>
                <c:pt idx="47">
                  <c:v>4868.8</c:v>
                </c:pt>
                <c:pt idx="48">
                  <c:v>4868.8</c:v>
                </c:pt>
                <c:pt idx="49">
                  <c:v>4868.8</c:v>
                </c:pt>
                <c:pt idx="50">
                  <c:v>4868.8</c:v>
                </c:pt>
                <c:pt idx="51">
                  <c:v>4868.8</c:v>
                </c:pt>
                <c:pt idx="52">
                  <c:v>4868.8</c:v>
                </c:pt>
                <c:pt idx="53">
                  <c:v>4868.8</c:v>
                </c:pt>
                <c:pt idx="54">
                  <c:v>4868.8</c:v>
                </c:pt>
                <c:pt idx="55">
                  <c:v>4868.8</c:v>
                </c:pt>
                <c:pt idx="56">
                  <c:v>4868.8</c:v>
                </c:pt>
                <c:pt idx="57">
                  <c:v>4868.8</c:v>
                </c:pt>
                <c:pt idx="58">
                  <c:v>4868.8</c:v>
                </c:pt>
                <c:pt idx="59">
                  <c:v>4868.8</c:v>
                </c:pt>
                <c:pt idx="60">
                  <c:v>4868.8</c:v>
                </c:pt>
                <c:pt idx="61">
                  <c:v>4868.8</c:v>
                </c:pt>
                <c:pt idx="62">
                  <c:v>4868.8</c:v>
                </c:pt>
                <c:pt idx="63">
                  <c:v>4868.8</c:v>
                </c:pt>
                <c:pt idx="64">
                  <c:v>4868.8</c:v>
                </c:pt>
                <c:pt idx="65">
                  <c:v>4868.8</c:v>
                </c:pt>
                <c:pt idx="66">
                  <c:v>4868.8</c:v>
                </c:pt>
                <c:pt idx="67">
                  <c:v>4868.8</c:v>
                </c:pt>
                <c:pt idx="68">
                  <c:v>4868.8</c:v>
                </c:pt>
                <c:pt idx="69">
                  <c:v>4868.8</c:v>
                </c:pt>
                <c:pt idx="70">
                  <c:v>4868.8</c:v>
                </c:pt>
                <c:pt idx="71">
                  <c:v>4868.8</c:v>
                </c:pt>
                <c:pt idx="72">
                  <c:v>4868.8</c:v>
                </c:pt>
                <c:pt idx="73">
                  <c:v>4868.8</c:v>
                </c:pt>
                <c:pt idx="74">
                  <c:v>4868.8</c:v>
                </c:pt>
                <c:pt idx="75">
                  <c:v>4868.8</c:v>
                </c:pt>
                <c:pt idx="76">
                  <c:v>4868.8</c:v>
                </c:pt>
                <c:pt idx="77">
                  <c:v>4868.8</c:v>
                </c:pt>
                <c:pt idx="78">
                  <c:v>4868.8</c:v>
                </c:pt>
                <c:pt idx="79">
                  <c:v>4868.8</c:v>
                </c:pt>
                <c:pt idx="80">
                  <c:v>4868.8</c:v>
                </c:pt>
                <c:pt idx="81">
                  <c:v>4868.8</c:v>
                </c:pt>
                <c:pt idx="82">
                  <c:v>4868.8</c:v>
                </c:pt>
                <c:pt idx="83">
                  <c:v>4868.8</c:v>
                </c:pt>
                <c:pt idx="84">
                  <c:v>4868.8</c:v>
                </c:pt>
                <c:pt idx="85">
                  <c:v>4868.8</c:v>
                </c:pt>
                <c:pt idx="86">
                  <c:v>4868.8</c:v>
                </c:pt>
                <c:pt idx="87">
                  <c:v>4868.8</c:v>
                </c:pt>
                <c:pt idx="88">
                  <c:v>4868.8</c:v>
                </c:pt>
                <c:pt idx="89">
                  <c:v>4868.8</c:v>
                </c:pt>
                <c:pt idx="90">
                  <c:v>4868.8</c:v>
                </c:pt>
                <c:pt idx="91">
                  <c:v>4868.8</c:v>
                </c:pt>
                <c:pt idx="92">
                  <c:v>4868.8</c:v>
                </c:pt>
                <c:pt idx="93">
                  <c:v>4868.8</c:v>
                </c:pt>
                <c:pt idx="94">
                  <c:v>4868.8</c:v>
                </c:pt>
                <c:pt idx="95">
                  <c:v>4868.8</c:v>
                </c:pt>
                <c:pt idx="96">
                  <c:v>4868.8</c:v>
                </c:pt>
                <c:pt idx="97">
                  <c:v>4868.8</c:v>
                </c:pt>
                <c:pt idx="98">
                  <c:v>4868.8</c:v>
                </c:pt>
                <c:pt idx="99">
                  <c:v>4868.8</c:v>
                </c:pt>
                <c:pt idx="100">
                  <c:v>4868.8</c:v>
                </c:pt>
                <c:pt idx="101">
                  <c:v>4868.8</c:v>
                </c:pt>
                <c:pt idx="102">
                  <c:v>4868.8</c:v>
                </c:pt>
                <c:pt idx="103">
                  <c:v>4868.8</c:v>
                </c:pt>
                <c:pt idx="104">
                  <c:v>4868.8</c:v>
                </c:pt>
                <c:pt idx="105">
                  <c:v>4868.8</c:v>
                </c:pt>
                <c:pt idx="106">
                  <c:v>4868.8</c:v>
                </c:pt>
                <c:pt idx="107">
                  <c:v>4868.8</c:v>
                </c:pt>
                <c:pt idx="108">
                  <c:v>4868.8</c:v>
                </c:pt>
                <c:pt idx="109">
                  <c:v>4868.8</c:v>
                </c:pt>
                <c:pt idx="110">
                  <c:v>4868.8</c:v>
                </c:pt>
                <c:pt idx="111">
                  <c:v>4868.8</c:v>
                </c:pt>
                <c:pt idx="112">
                  <c:v>4868.8</c:v>
                </c:pt>
                <c:pt idx="113">
                  <c:v>4868.8</c:v>
                </c:pt>
                <c:pt idx="114">
                  <c:v>4868.8</c:v>
                </c:pt>
                <c:pt idx="115">
                  <c:v>4868.8</c:v>
                </c:pt>
                <c:pt idx="116">
                  <c:v>4868.8</c:v>
                </c:pt>
                <c:pt idx="117">
                  <c:v>4868.8</c:v>
                </c:pt>
                <c:pt idx="118">
                  <c:v>4868.8</c:v>
                </c:pt>
                <c:pt idx="119">
                  <c:v>4868.8</c:v>
                </c:pt>
                <c:pt idx="120">
                  <c:v>4868.8</c:v>
                </c:pt>
                <c:pt idx="121">
                  <c:v>4868.8</c:v>
                </c:pt>
                <c:pt idx="122">
                  <c:v>4868.8</c:v>
                </c:pt>
                <c:pt idx="123">
                  <c:v>4868.8</c:v>
                </c:pt>
                <c:pt idx="124">
                  <c:v>4868.8</c:v>
                </c:pt>
                <c:pt idx="125">
                  <c:v>4868.8</c:v>
                </c:pt>
                <c:pt idx="126">
                  <c:v>4868.8</c:v>
                </c:pt>
                <c:pt idx="127">
                  <c:v>4868.8</c:v>
                </c:pt>
                <c:pt idx="128">
                  <c:v>4868.8</c:v>
                </c:pt>
                <c:pt idx="129">
                  <c:v>4868.8</c:v>
                </c:pt>
                <c:pt idx="130">
                  <c:v>4868.8</c:v>
                </c:pt>
                <c:pt idx="131">
                  <c:v>4868.8</c:v>
                </c:pt>
                <c:pt idx="132">
                  <c:v>4868.8</c:v>
                </c:pt>
                <c:pt idx="133">
                  <c:v>4868.8</c:v>
                </c:pt>
                <c:pt idx="134">
                  <c:v>4868.8</c:v>
                </c:pt>
                <c:pt idx="135">
                  <c:v>4868.8</c:v>
                </c:pt>
                <c:pt idx="136">
                  <c:v>4868.8</c:v>
                </c:pt>
                <c:pt idx="137">
                  <c:v>4868.8</c:v>
                </c:pt>
                <c:pt idx="138">
                  <c:v>4868.8</c:v>
                </c:pt>
                <c:pt idx="139">
                  <c:v>4868.8</c:v>
                </c:pt>
                <c:pt idx="140">
                  <c:v>4868.8</c:v>
                </c:pt>
                <c:pt idx="141">
                  <c:v>4868.8</c:v>
                </c:pt>
                <c:pt idx="142">
                  <c:v>4868.8</c:v>
                </c:pt>
                <c:pt idx="143">
                  <c:v>4868.8</c:v>
                </c:pt>
                <c:pt idx="144">
                  <c:v>4868.8</c:v>
                </c:pt>
                <c:pt idx="145">
                  <c:v>4868.8</c:v>
                </c:pt>
                <c:pt idx="146">
                  <c:v>4868.8</c:v>
                </c:pt>
                <c:pt idx="147">
                  <c:v>4868.8</c:v>
                </c:pt>
                <c:pt idx="148">
                  <c:v>4868.8</c:v>
                </c:pt>
                <c:pt idx="149">
                  <c:v>4868.8</c:v>
                </c:pt>
                <c:pt idx="150">
                  <c:v>4868.8</c:v>
                </c:pt>
                <c:pt idx="151">
                  <c:v>4868.8</c:v>
                </c:pt>
                <c:pt idx="152">
                  <c:v>4868.8</c:v>
                </c:pt>
                <c:pt idx="153">
                  <c:v>4868.8</c:v>
                </c:pt>
                <c:pt idx="154">
                  <c:v>4868.8</c:v>
                </c:pt>
                <c:pt idx="155">
                  <c:v>4868.8</c:v>
                </c:pt>
                <c:pt idx="156">
                  <c:v>4868.8</c:v>
                </c:pt>
                <c:pt idx="157">
                  <c:v>4868.8</c:v>
                </c:pt>
                <c:pt idx="158">
                  <c:v>4868.8</c:v>
                </c:pt>
                <c:pt idx="159">
                  <c:v>4868.8</c:v>
                </c:pt>
                <c:pt idx="160">
                  <c:v>4868.8</c:v>
                </c:pt>
                <c:pt idx="161">
                  <c:v>4868.8</c:v>
                </c:pt>
                <c:pt idx="162">
                  <c:v>4868.8</c:v>
                </c:pt>
                <c:pt idx="163">
                  <c:v>4868.8</c:v>
                </c:pt>
                <c:pt idx="164">
                  <c:v>4868.8</c:v>
                </c:pt>
                <c:pt idx="165">
                  <c:v>4868.8</c:v>
                </c:pt>
                <c:pt idx="166">
                  <c:v>4868.8</c:v>
                </c:pt>
                <c:pt idx="167">
                  <c:v>4868.8</c:v>
                </c:pt>
                <c:pt idx="168">
                  <c:v>4868.8</c:v>
                </c:pt>
                <c:pt idx="169">
                  <c:v>4868.8</c:v>
                </c:pt>
                <c:pt idx="170">
                  <c:v>4868.8</c:v>
                </c:pt>
                <c:pt idx="171">
                  <c:v>4868.8</c:v>
                </c:pt>
                <c:pt idx="172">
                  <c:v>4868.8</c:v>
                </c:pt>
                <c:pt idx="173">
                  <c:v>4868.8</c:v>
                </c:pt>
                <c:pt idx="174">
                  <c:v>4868.8</c:v>
                </c:pt>
                <c:pt idx="175">
                  <c:v>4868.8</c:v>
                </c:pt>
                <c:pt idx="176">
                  <c:v>4868.8</c:v>
                </c:pt>
                <c:pt idx="177">
                  <c:v>4868.8</c:v>
                </c:pt>
                <c:pt idx="178">
                  <c:v>4868.8</c:v>
                </c:pt>
                <c:pt idx="179">
                  <c:v>4868.8</c:v>
                </c:pt>
                <c:pt idx="180">
                  <c:v>4868.8</c:v>
                </c:pt>
                <c:pt idx="181">
                  <c:v>4868.8</c:v>
                </c:pt>
                <c:pt idx="182">
                  <c:v>4868.8</c:v>
                </c:pt>
                <c:pt idx="183">
                  <c:v>4868.8</c:v>
                </c:pt>
                <c:pt idx="184">
                  <c:v>4868.8</c:v>
                </c:pt>
                <c:pt idx="185">
                  <c:v>4868.8</c:v>
                </c:pt>
                <c:pt idx="186">
                  <c:v>4868.8</c:v>
                </c:pt>
                <c:pt idx="187">
                  <c:v>4868.8</c:v>
                </c:pt>
                <c:pt idx="188">
                  <c:v>4868.8</c:v>
                </c:pt>
                <c:pt idx="189">
                  <c:v>4868.8</c:v>
                </c:pt>
                <c:pt idx="190">
                  <c:v>4868.8</c:v>
                </c:pt>
                <c:pt idx="191">
                  <c:v>4868.8</c:v>
                </c:pt>
                <c:pt idx="192">
                  <c:v>4868.8</c:v>
                </c:pt>
                <c:pt idx="193">
                  <c:v>4868.8</c:v>
                </c:pt>
                <c:pt idx="194">
                  <c:v>4868.8</c:v>
                </c:pt>
                <c:pt idx="195">
                  <c:v>4868.8</c:v>
                </c:pt>
                <c:pt idx="196">
                  <c:v>4868.8</c:v>
                </c:pt>
                <c:pt idx="197">
                  <c:v>4868.8</c:v>
                </c:pt>
                <c:pt idx="198">
                  <c:v>4868.8</c:v>
                </c:pt>
                <c:pt idx="199">
                  <c:v>4868.8</c:v>
                </c:pt>
                <c:pt idx="200">
                  <c:v>4868.8</c:v>
                </c:pt>
                <c:pt idx="201">
                  <c:v>4868.8</c:v>
                </c:pt>
                <c:pt idx="202">
                  <c:v>4868.8</c:v>
                </c:pt>
                <c:pt idx="203">
                  <c:v>4868.8</c:v>
                </c:pt>
                <c:pt idx="204">
                  <c:v>4868.8</c:v>
                </c:pt>
                <c:pt idx="205">
                  <c:v>4868.8</c:v>
                </c:pt>
                <c:pt idx="206">
                  <c:v>4868.8</c:v>
                </c:pt>
                <c:pt idx="207">
                  <c:v>4868.8</c:v>
                </c:pt>
                <c:pt idx="208">
                  <c:v>4868.8</c:v>
                </c:pt>
                <c:pt idx="209">
                  <c:v>4868.8</c:v>
                </c:pt>
                <c:pt idx="210">
                  <c:v>4868.8</c:v>
                </c:pt>
                <c:pt idx="211">
                  <c:v>4868.8</c:v>
                </c:pt>
                <c:pt idx="212">
                  <c:v>4868.8</c:v>
                </c:pt>
                <c:pt idx="213">
                  <c:v>4868.8</c:v>
                </c:pt>
                <c:pt idx="214">
                  <c:v>4868.8</c:v>
                </c:pt>
                <c:pt idx="215">
                  <c:v>4868.8</c:v>
                </c:pt>
                <c:pt idx="216">
                  <c:v>4868.8</c:v>
                </c:pt>
                <c:pt idx="217">
                  <c:v>4868.8</c:v>
                </c:pt>
                <c:pt idx="218">
                  <c:v>4868.8</c:v>
                </c:pt>
                <c:pt idx="219">
                  <c:v>4868.8</c:v>
                </c:pt>
                <c:pt idx="220">
                  <c:v>4868.8</c:v>
                </c:pt>
                <c:pt idx="221">
                  <c:v>4868.8</c:v>
                </c:pt>
                <c:pt idx="222">
                  <c:v>4868.8</c:v>
                </c:pt>
                <c:pt idx="223">
                  <c:v>4868.8</c:v>
                </c:pt>
                <c:pt idx="224">
                  <c:v>4868.8</c:v>
                </c:pt>
                <c:pt idx="225">
                  <c:v>4868.8</c:v>
                </c:pt>
                <c:pt idx="226">
                  <c:v>4868.8</c:v>
                </c:pt>
                <c:pt idx="227">
                  <c:v>4868.8</c:v>
                </c:pt>
                <c:pt idx="228">
                  <c:v>4868.8</c:v>
                </c:pt>
                <c:pt idx="229">
                  <c:v>4868.8</c:v>
                </c:pt>
                <c:pt idx="230">
                  <c:v>4868.8</c:v>
                </c:pt>
                <c:pt idx="231">
                  <c:v>4868.8</c:v>
                </c:pt>
                <c:pt idx="232">
                  <c:v>4868.8</c:v>
                </c:pt>
                <c:pt idx="233">
                  <c:v>4868.8</c:v>
                </c:pt>
                <c:pt idx="234">
                  <c:v>4868.8</c:v>
                </c:pt>
                <c:pt idx="235">
                  <c:v>4868.8</c:v>
                </c:pt>
                <c:pt idx="236">
                  <c:v>4868.8</c:v>
                </c:pt>
                <c:pt idx="237">
                  <c:v>4868.8</c:v>
                </c:pt>
                <c:pt idx="238">
                  <c:v>4868.8</c:v>
                </c:pt>
                <c:pt idx="239">
                  <c:v>4868.8</c:v>
                </c:pt>
                <c:pt idx="240">
                  <c:v>4868.8</c:v>
                </c:pt>
                <c:pt idx="241">
                  <c:v>4868.8</c:v>
                </c:pt>
                <c:pt idx="242">
                  <c:v>4868.8</c:v>
                </c:pt>
                <c:pt idx="243">
                  <c:v>4868.8</c:v>
                </c:pt>
                <c:pt idx="244">
                  <c:v>4868.8</c:v>
                </c:pt>
                <c:pt idx="245">
                  <c:v>4868.8</c:v>
                </c:pt>
                <c:pt idx="246">
                  <c:v>4868.8</c:v>
                </c:pt>
                <c:pt idx="247">
                  <c:v>4868.8</c:v>
                </c:pt>
                <c:pt idx="248">
                  <c:v>4868.8</c:v>
                </c:pt>
                <c:pt idx="249">
                  <c:v>4868.8</c:v>
                </c:pt>
                <c:pt idx="250">
                  <c:v>4868.8</c:v>
                </c:pt>
                <c:pt idx="251">
                  <c:v>4868.8</c:v>
                </c:pt>
                <c:pt idx="252">
                  <c:v>4868.8</c:v>
                </c:pt>
                <c:pt idx="253">
                  <c:v>4868.8</c:v>
                </c:pt>
                <c:pt idx="254">
                  <c:v>4868.8</c:v>
                </c:pt>
                <c:pt idx="255">
                  <c:v>4868.8</c:v>
                </c:pt>
                <c:pt idx="256">
                  <c:v>4868.8</c:v>
                </c:pt>
                <c:pt idx="257">
                  <c:v>4868.8</c:v>
                </c:pt>
                <c:pt idx="258">
                  <c:v>4868.8</c:v>
                </c:pt>
                <c:pt idx="259">
                  <c:v>4868.8</c:v>
                </c:pt>
                <c:pt idx="260">
                  <c:v>4868.8</c:v>
                </c:pt>
                <c:pt idx="261">
                  <c:v>4868.8</c:v>
                </c:pt>
                <c:pt idx="262">
                  <c:v>4868.8</c:v>
                </c:pt>
                <c:pt idx="263">
                  <c:v>4868.8</c:v>
                </c:pt>
                <c:pt idx="264">
                  <c:v>4868.8</c:v>
                </c:pt>
                <c:pt idx="265">
                  <c:v>4868.8</c:v>
                </c:pt>
                <c:pt idx="266">
                  <c:v>4868.8</c:v>
                </c:pt>
                <c:pt idx="267">
                  <c:v>4868.8</c:v>
                </c:pt>
                <c:pt idx="268">
                  <c:v>4868.8</c:v>
                </c:pt>
                <c:pt idx="269">
                  <c:v>4868.8</c:v>
                </c:pt>
                <c:pt idx="270">
                  <c:v>4868.8</c:v>
                </c:pt>
                <c:pt idx="271">
                  <c:v>4868.8</c:v>
                </c:pt>
                <c:pt idx="272">
                  <c:v>4868.8</c:v>
                </c:pt>
                <c:pt idx="273">
                  <c:v>4868.8</c:v>
                </c:pt>
                <c:pt idx="274">
                  <c:v>4868.8</c:v>
                </c:pt>
                <c:pt idx="275">
                  <c:v>4868.8</c:v>
                </c:pt>
                <c:pt idx="276">
                  <c:v>4868.8</c:v>
                </c:pt>
                <c:pt idx="277">
                  <c:v>4868.8</c:v>
                </c:pt>
                <c:pt idx="278">
                  <c:v>4868.8</c:v>
                </c:pt>
                <c:pt idx="279">
                  <c:v>4868.8</c:v>
                </c:pt>
                <c:pt idx="280">
                  <c:v>4868.8</c:v>
                </c:pt>
                <c:pt idx="281">
                  <c:v>4868.8</c:v>
                </c:pt>
                <c:pt idx="282">
                  <c:v>4868.8</c:v>
                </c:pt>
                <c:pt idx="283">
                  <c:v>4868.8</c:v>
                </c:pt>
                <c:pt idx="284">
                  <c:v>4868.8</c:v>
                </c:pt>
                <c:pt idx="285">
                  <c:v>4868.8</c:v>
                </c:pt>
                <c:pt idx="286">
                  <c:v>4868.8</c:v>
                </c:pt>
                <c:pt idx="287">
                  <c:v>4868.8</c:v>
                </c:pt>
                <c:pt idx="288">
                  <c:v>4868.8</c:v>
                </c:pt>
                <c:pt idx="289">
                  <c:v>4868.8</c:v>
                </c:pt>
                <c:pt idx="290">
                  <c:v>4868.8</c:v>
                </c:pt>
                <c:pt idx="291">
                  <c:v>4868.8</c:v>
                </c:pt>
                <c:pt idx="292">
                  <c:v>4868.8</c:v>
                </c:pt>
                <c:pt idx="293">
                  <c:v>4868.8</c:v>
                </c:pt>
                <c:pt idx="294">
                  <c:v>4868.8</c:v>
                </c:pt>
                <c:pt idx="295">
                  <c:v>4868.8</c:v>
                </c:pt>
                <c:pt idx="296">
                  <c:v>4868.8</c:v>
                </c:pt>
                <c:pt idx="297">
                  <c:v>4868.8</c:v>
                </c:pt>
                <c:pt idx="298">
                  <c:v>4868.8</c:v>
                </c:pt>
                <c:pt idx="299">
                  <c:v>4868.8</c:v>
                </c:pt>
                <c:pt idx="300">
                  <c:v>4868.8</c:v>
                </c:pt>
                <c:pt idx="301">
                  <c:v>4868.8</c:v>
                </c:pt>
                <c:pt idx="302">
                  <c:v>4868.8</c:v>
                </c:pt>
                <c:pt idx="303">
                  <c:v>4868.8</c:v>
                </c:pt>
                <c:pt idx="304">
                  <c:v>4868.8</c:v>
                </c:pt>
                <c:pt idx="305">
                  <c:v>4868.8</c:v>
                </c:pt>
                <c:pt idx="306">
                  <c:v>4868.8</c:v>
                </c:pt>
                <c:pt idx="307">
                  <c:v>4868.8</c:v>
                </c:pt>
                <c:pt idx="308">
                  <c:v>4868.8</c:v>
                </c:pt>
                <c:pt idx="309">
                  <c:v>4868.8</c:v>
                </c:pt>
                <c:pt idx="310">
                  <c:v>4868.8</c:v>
                </c:pt>
                <c:pt idx="311">
                  <c:v>4868.8</c:v>
                </c:pt>
                <c:pt idx="312">
                  <c:v>4868.8</c:v>
                </c:pt>
                <c:pt idx="313">
                  <c:v>4868.8</c:v>
                </c:pt>
                <c:pt idx="314">
                  <c:v>4868.8</c:v>
                </c:pt>
                <c:pt idx="315">
                  <c:v>4868.8</c:v>
                </c:pt>
                <c:pt idx="316">
                  <c:v>4868.8</c:v>
                </c:pt>
                <c:pt idx="317">
                  <c:v>4868.8</c:v>
                </c:pt>
                <c:pt idx="318">
                  <c:v>4868.8</c:v>
                </c:pt>
                <c:pt idx="319">
                  <c:v>4868.8</c:v>
                </c:pt>
                <c:pt idx="320">
                  <c:v>4868.8</c:v>
                </c:pt>
                <c:pt idx="321">
                  <c:v>4868.8</c:v>
                </c:pt>
                <c:pt idx="322">
                  <c:v>4868.8</c:v>
                </c:pt>
                <c:pt idx="323">
                  <c:v>4868.8</c:v>
                </c:pt>
                <c:pt idx="324">
                  <c:v>4868.8</c:v>
                </c:pt>
                <c:pt idx="325">
                  <c:v>4868.8</c:v>
                </c:pt>
                <c:pt idx="326">
                  <c:v>4868.8</c:v>
                </c:pt>
                <c:pt idx="327">
                  <c:v>4868.8</c:v>
                </c:pt>
                <c:pt idx="328">
                  <c:v>4868.8</c:v>
                </c:pt>
                <c:pt idx="329">
                  <c:v>4868.8</c:v>
                </c:pt>
                <c:pt idx="330">
                  <c:v>4868.8</c:v>
                </c:pt>
                <c:pt idx="331">
                  <c:v>4868.8</c:v>
                </c:pt>
                <c:pt idx="332">
                  <c:v>4868.8</c:v>
                </c:pt>
                <c:pt idx="333">
                  <c:v>4868.8</c:v>
                </c:pt>
                <c:pt idx="334">
                  <c:v>4868.8</c:v>
                </c:pt>
                <c:pt idx="335">
                  <c:v>4868.8</c:v>
                </c:pt>
                <c:pt idx="336">
                  <c:v>4868.8</c:v>
                </c:pt>
                <c:pt idx="337">
                  <c:v>4868.8</c:v>
                </c:pt>
                <c:pt idx="338">
                  <c:v>4868.8</c:v>
                </c:pt>
                <c:pt idx="339">
                  <c:v>4868.8</c:v>
                </c:pt>
                <c:pt idx="340">
                  <c:v>4868.8</c:v>
                </c:pt>
                <c:pt idx="341">
                  <c:v>4868.8</c:v>
                </c:pt>
                <c:pt idx="342">
                  <c:v>4868.8</c:v>
                </c:pt>
                <c:pt idx="343">
                  <c:v>4868.8</c:v>
                </c:pt>
                <c:pt idx="344">
                  <c:v>4868.8</c:v>
                </c:pt>
                <c:pt idx="345">
                  <c:v>4868.8</c:v>
                </c:pt>
                <c:pt idx="346">
                  <c:v>4868.8</c:v>
                </c:pt>
                <c:pt idx="347">
                  <c:v>4868.8</c:v>
                </c:pt>
                <c:pt idx="348">
                  <c:v>4868.8</c:v>
                </c:pt>
                <c:pt idx="349">
                  <c:v>4868.8</c:v>
                </c:pt>
                <c:pt idx="350">
                  <c:v>4868.8</c:v>
                </c:pt>
                <c:pt idx="351">
                  <c:v>4868.8</c:v>
                </c:pt>
                <c:pt idx="352">
                  <c:v>4868.8</c:v>
                </c:pt>
                <c:pt idx="353">
                  <c:v>4868.8</c:v>
                </c:pt>
                <c:pt idx="354">
                  <c:v>4868.8</c:v>
                </c:pt>
                <c:pt idx="355">
                  <c:v>4868.8</c:v>
                </c:pt>
                <c:pt idx="356">
                  <c:v>4868.8</c:v>
                </c:pt>
                <c:pt idx="357">
                  <c:v>4868.8</c:v>
                </c:pt>
                <c:pt idx="358">
                  <c:v>4868.8</c:v>
                </c:pt>
                <c:pt idx="359">
                  <c:v>4868.8</c:v>
                </c:pt>
                <c:pt idx="360">
                  <c:v>4868.8</c:v>
                </c:pt>
                <c:pt idx="361">
                  <c:v>4868.8</c:v>
                </c:pt>
                <c:pt idx="362">
                  <c:v>4868.8</c:v>
                </c:pt>
                <c:pt idx="363">
                  <c:v>4868.8</c:v>
                </c:pt>
                <c:pt idx="364">
                  <c:v>4868.8</c:v>
                </c:pt>
                <c:pt idx="365">
                  <c:v>4868.8</c:v>
                </c:pt>
                <c:pt idx="366">
                  <c:v>4868.8</c:v>
                </c:pt>
                <c:pt idx="367">
                  <c:v>4868.8</c:v>
                </c:pt>
                <c:pt idx="368">
                  <c:v>4868.8</c:v>
                </c:pt>
                <c:pt idx="369">
                  <c:v>4868.8</c:v>
                </c:pt>
                <c:pt idx="370">
                  <c:v>4868.8</c:v>
                </c:pt>
                <c:pt idx="371">
                  <c:v>4868.8</c:v>
                </c:pt>
                <c:pt idx="372">
                  <c:v>4868.8</c:v>
                </c:pt>
                <c:pt idx="373">
                  <c:v>4868.8</c:v>
                </c:pt>
                <c:pt idx="374">
                  <c:v>4868.8</c:v>
                </c:pt>
                <c:pt idx="375">
                  <c:v>4868.8</c:v>
                </c:pt>
                <c:pt idx="376">
                  <c:v>4868.8</c:v>
                </c:pt>
                <c:pt idx="377">
                  <c:v>4868.8</c:v>
                </c:pt>
                <c:pt idx="378">
                  <c:v>4868.8</c:v>
                </c:pt>
                <c:pt idx="379">
                  <c:v>4868.8</c:v>
                </c:pt>
                <c:pt idx="380">
                  <c:v>4868.8</c:v>
                </c:pt>
                <c:pt idx="381">
                  <c:v>4868.8</c:v>
                </c:pt>
                <c:pt idx="382">
                  <c:v>4868.8</c:v>
                </c:pt>
                <c:pt idx="383">
                  <c:v>4868.8</c:v>
                </c:pt>
                <c:pt idx="384">
                  <c:v>4868.8</c:v>
                </c:pt>
                <c:pt idx="385">
                  <c:v>4868.8</c:v>
                </c:pt>
                <c:pt idx="386">
                  <c:v>4868.8</c:v>
                </c:pt>
                <c:pt idx="387">
                  <c:v>4868.8</c:v>
                </c:pt>
                <c:pt idx="388">
                  <c:v>4868.8</c:v>
                </c:pt>
                <c:pt idx="389">
                  <c:v>4868.8</c:v>
                </c:pt>
                <c:pt idx="390">
                  <c:v>486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J$17:$J$407</c:f>
              <c:numCache>
                <c:formatCode>General</c:formatCode>
                <c:ptCount val="391"/>
                <c:pt idx="0">
                  <c:v>6605</c:v>
                </c:pt>
                <c:pt idx="1">
                  <c:v>6605</c:v>
                </c:pt>
                <c:pt idx="2">
                  <c:v>6605</c:v>
                </c:pt>
                <c:pt idx="3">
                  <c:v>6605</c:v>
                </c:pt>
                <c:pt idx="4">
                  <c:v>6605</c:v>
                </c:pt>
                <c:pt idx="5">
                  <c:v>6605</c:v>
                </c:pt>
                <c:pt idx="6">
                  <c:v>6605</c:v>
                </c:pt>
                <c:pt idx="7">
                  <c:v>6605</c:v>
                </c:pt>
                <c:pt idx="8">
                  <c:v>6605</c:v>
                </c:pt>
                <c:pt idx="9">
                  <c:v>6605</c:v>
                </c:pt>
                <c:pt idx="10">
                  <c:v>6605</c:v>
                </c:pt>
                <c:pt idx="11">
                  <c:v>6605</c:v>
                </c:pt>
                <c:pt idx="12">
                  <c:v>6605</c:v>
                </c:pt>
                <c:pt idx="13">
                  <c:v>6605</c:v>
                </c:pt>
                <c:pt idx="14">
                  <c:v>6605</c:v>
                </c:pt>
                <c:pt idx="15">
                  <c:v>6605</c:v>
                </c:pt>
                <c:pt idx="16">
                  <c:v>6605</c:v>
                </c:pt>
                <c:pt idx="17">
                  <c:v>6605</c:v>
                </c:pt>
                <c:pt idx="18">
                  <c:v>6605</c:v>
                </c:pt>
                <c:pt idx="19">
                  <c:v>6605</c:v>
                </c:pt>
                <c:pt idx="20">
                  <c:v>6605</c:v>
                </c:pt>
                <c:pt idx="21">
                  <c:v>6541</c:v>
                </c:pt>
                <c:pt idx="22">
                  <c:v>6481</c:v>
                </c:pt>
                <c:pt idx="23">
                  <c:v>6423</c:v>
                </c:pt>
                <c:pt idx="24">
                  <c:v>6368</c:v>
                </c:pt>
                <c:pt idx="25">
                  <c:v>6316</c:v>
                </c:pt>
                <c:pt idx="26">
                  <c:v>6266</c:v>
                </c:pt>
                <c:pt idx="27">
                  <c:v>6217</c:v>
                </c:pt>
                <c:pt idx="28">
                  <c:v>6171</c:v>
                </c:pt>
                <c:pt idx="29">
                  <c:v>6127</c:v>
                </c:pt>
                <c:pt idx="30">
                  <c:v>6084</c:v>
                </c:pt>
                <c:pt idx="31">
                  <c:v>6043</c:v>
                </c:pt>
                <c:pt idx="32">
                  <c:v>6004</c:v>
                </c:pt>
                <c:pt idx="33">
                  <c:v>5966</c:v>
                </c:pt>
                <c:pt idx="34">
                  <c:v>5929</c:v>
                </c:pt>
                <c:pt idx="35">
                  <c:v>5893</c:v>
                </c:pt>
                <c:pt idx="36">
                  <c:v>5859</c:v>
                </c:pt>
                <c:pt idx="37">
                  <c:v>5826</c:v>
                </c:pt>
                <c:pt idx="38">
                  <c:v>5794</c:v>
                </c:pt>
                <c:pt idx="39">
                  <c:v>5763</c:v>
                </c:pt>
                <c:pt idx="40">
                  <c:v>5732</c:v>
                </c:pt>
                <c:pt idx="41">
                  <c:v>5703</c:v>
                </c:pt>
                <c:pt idx="42">
                  <c:v>5674</c:v>
                </c:pt>
                <c:pt idx="43">
                  <c:v>5647</c:v>
                </c:pt>
                <c:pt idx="44">
                  <c:v>5620</c:v>
                </c:pt>
                <c:pt idx="45">
                  <c:v>5594</c:v>
                </c:pt>
                <c:pt idx="46">
                  <c:v>5568</c:v>
                </c:pt>
                <c:pt idx="47">
                  <c:v>5543</c:v>
                </c:pt>
                <c:pt idx="48">
                  <c:v>5519</c:v>
                </c:pt>
                <c:pt idx="49">
                  <c:v>5495</c:v>
                </c:pt>
                <c:pt idx="50">
                  <c:v>5472</c:v>
                </c:pt>
                <c:pt idx="51">
                  <c:v>5450</c:v>
                </c:pt>
                <c:pt idx="52">
                  <c:v>5428</c:v>
                </c:pt>
                <c:pt idx="53">
                  <c:v>5407</c:v>
                </c:pt>
                <c:pt idx="54">
                  <c:v>5386</c:v>
                </c:pt>
                <c:pt idx="55">
                  <c:v>5365</c:v>
                </c:pt>
                <c:pt idx="56">
                  <c:v>5345</c:v>
                </c:pt>
                <c:pt idx="57">
                  <c:v>5326</c:v>
                </c:pt>
                <c:pt idx="58">
                  <c:v>5306</c:v>
                </c:pt>
                <c:pt idx="59">
                  <c:v>5288</c:v>
                </c:pt>
                <c:pt idx="60">
                  <c:v>5269</c:v>
                </c:pt>
                <c:pt idx="61">
                  <c:v>5251</c:v>
                </c:pt>
                <c:pt idx="62">
                  <c:v>5234</c:v>
                </c:pt>
                <c:pt idx="63">
                  <c:v>5217</c:v>
                </c:pt>
                <c:pt idx="64">
                  <c:v>5200</c:v>
                </c:pt>
                <c:pt idx="65">
                  <c:v>5183</c:v>
                </c:pt>
                <c:pt idx="66">
                  <c:v>5167</c:v>
                </c:pt>
                <c:pt idx="67">
                  <c:v>5151</c:v>
                </c:pt>
                <c:pt idx="68">
                  <c:v>5135</c:v>
                </c:pt>
                <c:pt idx="69">
                  <c:v>5120</c:v>
                </c:pt>
                <c:pt idx="70">
                  <c:v>5105</c:v>
                </c:pt>
                <c:pt idx="71">
                  <c:v>5090</c:v>
                </c:pt>
                <c:pt idx="72">
                  <c:v>5075</c:v>
                </c:pt>
                <c:pt idx="73">
                  <c:v>5061</c:v>
                </c:pt>
                <c:pt idx="74">
                  <c:v>5047</c:v>
                </c:pt>
                <c:pt idx="75">
                  <c:v>5033</c:v>
                </c:pt>
                <c:pt idx="76">
                  <c:v>5019</c:v>
                </c:pt>
                <c:pt idx="77">
                  <c:v>5006</c:v>
                </c:pt>
                <c:pt idx="78">
                  <c:v>4993</c:v>
                </c:pt>
                <c:pt idx="79">
                  <c:v>4980</c:v>
                </c:pt>
                <c:pt idx="80">
                  <c:v>4967</c:v>
                </c:pt>
                <c:pt idx="81">
                  <c:v>4955</c:v>
                </c:pt>
                <c:pt idx="82">
                  <c:v>4942</c:v>
                </c:pt>
                <c:pt idx="83">
                  <c:v>4930</c:v>
                </c:pt>
                <c:pt idx="84">
                  <c:v>4918</c:v>
                </c:pt>
                <c:pt idx="85">
                  <c:v>4906</c:v>
                </c:pt>
                <c:pt idx="86">
                  <c:v>4895</c:v>
                </c:pt>
                <c:pt idx="87">
                  <c:v>4883</c:v>
                </c:pt>
                <c:pt idx="88">
                  <c:v>4872</c:v>
                </c:pt>
                <c:pt idx="89">
                  <c:v>4861</c:v>
                </c:pt>
                <c:pt idx="90">
                  <c:v>4850</c:v>
                </c:pt>
                <c:pt idx="91">
                  <c:v>4839</c:v>
                </c:pt>
                <c:pt idx="92">
                  <c:v>4828</c:v>
                </c:pt>
                <c:pt idx="93">
                  <c:v>4818</c:v>
                </c:pt>
                <c:pt idx="94">
                  <c:v>4807</c:v>
                </c:pt>
                <c:pt idx="95">
                  <c:v>4797</c:v>
                </c:pt>
                <c:pt idx="96">
                  <c:v>4787</c:v>
                </c:pt>
                <c:pt idx="97">
                  <c:v>4777</c:v>
                </c:pt>
                <c:pt idx="98">
                  <c:v>4767</c:v>
                </c:pt>
                <c:pt idx="99">
                  <c:v>4757</c:v>
                </c:pt>
                <c:pt idx="100">
                  <c:v>4748</c:v>
                </c:pt>
                <c:pt idx="101">
                  <c:v>4738</c:v>
                </c:pt>
                <c:pt idx="102">
                  <c:v>4729</c:v>
                </c:pt>
                <c:pt idx="103">
                  <c:v>4720</c:v>
                </c:pt>
                <c:pt idx="104">
                  <c:v>4710</c:v>
                </c:pt>
                <c:pt idx="105">
                  <c:v>4701</c:v>
                </c:pt>
                <c:pt idx="106">
                  <c:v>4693</c:v>
                </c:pt>
                <c:pt idx="107">
                  <c:v>4684</c:v>
                </c:pt>
                <c:pt idx="108">
                  <c:v>4675</c:v>
                </c:pt>
                <c:pt idx="109">
                  <c:v>4666</c:v>
                </c:pt>
                <c:pt idx="110">
                  <c:v>4658</c:v>
                </c:pt>
                <c:pt idx="111">
                  <c:v>4650</c:v>
                </c:pt>
                <c:pt idx="112">
                  <c:v>4641</c:v>
                </c:pt>
                <c:pt idx="113">
                  <c:v>4633</c:v>
                </c:pt>
                <c:pt idx="114">
                  <c:v>4625</c:v>
                </c:pt>
                <c:pt idx="115">
                  <c:v>4617</c:v>
                </c:pt>
                <c:pt idx="116">
                  <c:v>4609</c:v>
                </c:pt>
                <c:pt idx="117">
                  <c:v>4601</c:v>
                </c:pt>
                <c:pt idx="118">
                  <c:v>4593</c:v>
                </c:pt>
                <c:pt idx="119">
                  <c:v>4586</c:v>
                </c:pt>
                <c:pt idx="120">
                  <c:v>4578</c:v>
                </c:pt>
                <c:pt idx="121">
                  <c:v>4570</c:v>
                </c:pt>
                <c:pt idx="122">
                  <c:v>4563</c:v>
                </c:pt>
                <c:pt idx="123">
                  <c:v>4556</c:v>
                </c:pt>
                <c:pt idx="124">
                  <c:v>4548</c:v>
                </c:pt>
                <c:pt idx="125">
                  <c:v>4541</c:v>
                </c:pt>
                <c:pt idx="126">
                  <c:v>4534</c:v>
                </c:pt>
                <c:pt idx="127">
                  <c:v>4527</c:v>
                </c:pt>
                <c:pt idx="128">
                  <c:v>4520</c:v>
                </c:pt>
                <c:pt idx="129">
                  <c:v>4513</c:v>
                </c:pt>
                <c:pt idx="130">
                  <c:v>4506</c:v>
                </c:pt>
                <c:pt idx="131">
                  <c:v>4499</c:v>
                </c:pt>
                <c:pt idx="132">
                  <c:v>4492</c:v>
                </c:pt>
                <c:pt idx="133">
                  <c:v>4486</c:v>
                </c:pt>
                <c:pt idx="134">
                  <c:v>4479</c:v>
                </c:pt>
                <c:pt idx="135">
                  <c:v>4473</c:v>
                </c:pt>
                <c:pt idx="136">
                  <c:v>4466</c:v>
                </c:pt>
                <c:pt idx="137">
                  <c:v>4460</c:v>
                </c:pt>
                <c:pt idx="138">
                  <c:v>4453</c:v>
                </c:pt>
                <c:pt idx="139">
                  <c:v>4447</c:v>
                </c:pt>
                <c:pt idx="140">
                  <c:v>4441</c:v>
                </c:pt>
                <c:pt idx="141">
                  <c:v>4434</c:v>
                </c:pt>
                <c:pt idx="142">
                  <c:v>4428</c:v>
                </c:pt>
                <c:pt idx="143">
                  <c:v>4422</c:v>
                </c:pt>
                <c:pt idx="144">
                  <c:v>4416</c:v>
                </c:pt>
                <c:pt idx="145">
                  <c:v>4410</c:v>
                </c:pt>
                <c:pt idx="146">
                  <c:v>4404</c:v>
                </c:pt>
                <c:pt idx="147">
                  <c:v>4398</c:v>
                </c:pt>
                <c:pt idx="148">
                  <c:v>4393</c:v>
                </c:pt>
                <c:pt idx="149">
                  <c:v>4387</c:v>
                </c:pt>
                <c:pt idx="150">
                  <c:v>4381</c:v>
                </c:pt>
                <c:pt idx="151">
                  <c:v>4375</c:v>
                </c:pt>
                <c:pt idx="152">
                  <c:v>4370</c:v>
                </c:pt>
                <c:pt idx="153">
                  <c:v>4364</c:v>
                </c:pt>
                <c:pt idx="154">
                  <c:v>4359</c:v>
                </c:pt>
                <c:pt idx="155">
                  <c:v>4353</c:v>
                </c:pt>
                <c:pt idx="156">
                  <c:v>4348</c:v>
                </c:pt>
                <c:pt idx="157">
                  <c:v>4342</c:v>
                </c:pt>
                <c:pt idx="158">
                  <c:v>4337</c:v>
                </c:pt>
                <c:pt idx="159">
                  <c:v>4332</c:v>
                </c:pt>
                <c:pt idx="160">
                  <c:v>4326</c:v>
                </c:pt>
                <c:pt idx="161">
                  <c:v>4321</c:v>
                </c:pt>
                <c:pt idx="162">
                  <c:v>4316</c:v>
                </c:pt>
                <c:pt idx="163">
                  <c:v>4311</c:v>
                </c:pt>
                <c:pt idx="164">
                  <c:v>4306</c:v>
                </c:pt>
                <c:pt idx="165">
                  <c:v>4300</c:v>
                </c:pt>
                <c:pt idx="166">
                  <c:v>4295</c:v>
                </c:pt>
                <c:pt idx="167">
                  <c:v>4290</c:v>
                </c:pt>
                <c:pt idx="168">
                  <c:v>4285</c:v>
                </c:pt>
                <c:pt idx="169">
                  <c:v>4281</c:v>
                </c:pt>
                <c:pt idx="170">
                  <c:v>4276</c:v>
                </c:pt>
                <c:pt idx="171">
                  <c:v>4271</c:v>
                </c:pt>
                <c:pt idx="172">
                  <c:v>4266</c:v>
                </c:pt>
                <c:pt idx="173">
                  <c:v>4261</c:v>
                </c:pt>
                <c:pt idx="174">
                  <c:v>4256</c:v>
                </c:pt>
                <c:pt idx="175">
                  <c:v>4252</c:v>
                </c:pt>
                <c:pt idx="176">
                  <c:v>4247</c:v>
                </c:pt>
                <c:pt idx="177">
                  <c:v>4242</c:v>
                </c:pt>
                <c:pt idx="178">
                  <c:v>4238</c:v>
                </c:pt>
                <c:pt idx="179">
                  <c:v>4233</c:v>
                </c:pt>
                <c:pt idx="180">
                  <c:v>4229</c:v>
                </c:pt>
                <c:pt idx="181">
                  <c:v>4224</c:v>
                </c:pt>
                <c:pt idx="182">
                  <c:v>4220</c:v>
                </c:pt>
                <c:pt idx="183">
                  <c:v>4215</c:v>
                </c:pt>
                <c:pt idx="184">
                  <c:v>4211</c:v>
                </c:pt>
                <c:pt idx="185">
                  <c:v>4206</c:v>
                </c:pt>
                <c:pt idx="186">
                  <c:v>4202</c:v>
                </c:pt>
                <c:pt idx="187">
                  <c:v>4198</c:v>
                </c:pt>
                <c:pt idx="188">
                  <c:v>4193</c:v>
                </c:pt>
                <c:pt idx="189">
                  <c:v>4189</c:v>
                </c:pt>
                <c:pt idx="190">
                  <c:v>4185</c:v>
                </c:pt>
                <c:pt idx="191">
                  <c:v>4181</c:v>
                </c:pt>
                <c:pt idx="192">
                  <c:v>4176</c:v>
                </c:pt>
                <c:pt idx="193">
                  <c:v>4172</c:v>
                </c:pt>
                <c:pt idx="194">
                  <c:v>4168</c:v>
                </c:pt>
                <c:pt idx="195">
                  <c:v>4164</c:v>
                </c:pt>
                <c:pt idx="196">
                  <c:v>4160</c:v>
                </c:pt>
                <c:pt idx="197">
                  <c:v>4156</c:v>
                </c:pt>
                <c:pt idx="198">
                  <c:v>4152</c:v>
                </c:pt>
                <c:pt idx="199">
                  <c:v>4148</c:v>
                </c:pt>
                <c:pt idx="200">
                  <c:v>4144</c:v>
                </c:pt>
                <c:pt idx="201">
                  <c:v>4140</c:v>
                </c:pt>
                <c:pt idx="202">
                  <c:v>4136</c:v>
                </c:pt>
                <c:pt idx="203">
                  <c:v>4132</c:v>
                </c:pt>
                <c:pt idx="204">
                  <c:v>4128</c:v>
                </c:pt>
                <c:pt idx="205">
                  <c:v>4124</c:v>
                </c:pt>
                <c:pt idx="206">
                  <c:v>4120</c:v>
                </c:pt>
                <c:pt idx="207">
                  <c:v>4117</c:v>
                </c:pt>
                <c:pt idx="208">
                  <c:v>4113</c:v>
                </c:pt>
                <c:pt idx="209">
                  <c:v>4109</c:v>
                </c:pt>
                <c:pt idx="210">
                  <c:v>4105</c:v>
                </c:pt>
                <c:pt idx="211">
                  <c:v>4101</c:v>
                </c:pt>
                <c:pt idx="212">
                  <c:v>4098</c:v>
                </c:pt>
                <c:pt idx="213">
                  <c:v>4094</c:v>
                </c:pt>
                <c:pt idx="214">
                  <c:v>4090</c:v>
                </c:pt>
                <c:pt idx="215">
                  <c:v>4087</c:v>
                </c:pt>
                <c:pt idx="216">
                  <c:v>4083</c:v>
                </c:pt>
                <c:pt idx="217">
                  <c:v>4080</c:v>
                </c:pt>
                <c:pt idx="218">
                  <c:v>4076</c:v>
                </c:pt>
                <c:pt idx="219">
                  <c:v>4072</c:v>
                </c:pt>
                <c:pt idx="220">
                  <c:v>4069</c:v>
                </c:pt>
                <c:pt idx="221">
                  <c:v>4065</c:v>
                </c:pt>
                <c:pt idx="222">
                  <c:v>4062</c:v>
                </c:pt>
                <c:pt idx="223">
                  <c:v>4058</c:v>
                </c:pt>
                <c:pt idx="224">
                  <c:v>4055</c:v>
                </c:pt>
                <c:pt idx="225">
                  <c:v>4051</c:v>
                </c:pt>
                <c:pt idx="226">
                  <c:v>4048</c:v>
                </c:pt>
                <c:pt idx="227">
                  <c:v>4045</c:v>
                </c:pt>
                <c:pt idx="228">
                  <c:v>4041</c:v>
                </c:pt>
                <c:pt idx="229">
                  <c:v>4038</c:v>
                </c:pt>
                <c:pt idx="230">
                  <c:v>4035</c:v>
                </c:pt>
                <c:pt idx="231">
                  <c:v>4031</c:v>
                </c:pt>
                <c:pt idx="232">
                  <c:v>4028</c:v>
                </c:pt>
                <c:pt idx="233">
                  <c:v>4025</c:v>
                </c:pt>
                <c:pt idx="234">
                  <c:v>4021</c:v>
                </c:pt>
                <c:pt idx="235">
                  <c:v>4018</c:v>
                </c:pt>
                <c:pt idx="236">
                  <c:v>4015</c:v>
                </c:pt>
                <c:pt idx="237">
                  <c:v>4012</c:v>
                </c:pt>
                <c:pt idx="238">
                  <c:v>4008</c:v>
                </c:pt>
                <c:pt idx="239">
                  <c:v>4005</c:v>
                </c:pt>
                <c:pt idx="240">
                  <c:v>4002</c:v>
                </c:pt>
                <c:pt idx="241">
                  <c:v>3999</c:v>
                </c:pt>
                <c:pt idx="242">
                  <c:v>3996</c:v>
                </c:pt>
                <c:pt idx="243">
                  <c:v>3993</c:v>
                </c:pt>
                <c:pt idx="244">
                  <c:v>3990</c:v>
                </c:pt>
                <c:pt idx="245">
                  <c:v>3986</c:v>
                </c:pt>
                <c:pt idx="246">
                  <c:v>3983</c:v>
                </c:pt>
                <c:pt idx="247">
                  <c:v>3980</c:v>
                </c:pt>
                <c:pt idx="248">
                  <c:v>3977</c:v>
                </c:pt>
                <c:pt idx="249">
                  <c:v>3974</c:v>
                </c:pt>
                <c:pt idx="250">
                  <c:v>3971</c:v>
                </c:pt>
                <c:pt idx="251">
                  <c:v>3968</c:v>
                </c:pt>
                <c:pt idx="252">
                  <c:v>3965</c:v>
                </c:pt>
                <c:pt idx="253">
                  <c:v>3962</c:v>
                </c:pt>
                <c:pt idx="254">
                  <c:v>3959</c:v>
                </c:pt>
                <c:pt idx="255">
                  <c:v>3956</c:v>
                </c:pt>
                <c:pt idx="256">
                  <c:v>3953</c:v>
                </c:pt>
                <c:pt idx="257">
                  <c:v>3950</c:v>
                </c:pt>
                <c:pt idx="258">
                  <c:v>3948</c:v>
                </c:pt>
                <c:pt idx="259">
                  <c:v>3945</c:v>
                </c:pt>
                <c:pt idx="260">
                  <c:v>3942</c:v>
                </c:pt>
                <c:pt idx="261">
                  <c:v>3939</c:v>
                </c:pt>
                <c:pt idx="262">
                  <c:v>3936</c:v>
                </c:pt>
                <c:pt idx="263">
                  <c:v>3933</c:v>
                </c:pt>
                <c:pt idx="264">
                  <c:v>3930</c:v>
                </c:pt>
                <c:pt idx="265">
                  <c:v>3928</c:v>
                </c:pt>
                <c:pt idx="266">
                  <c:v>3925</c:v>
                </c:pt>
                <c:pt idx="267">
                  <c:v>3922</c:v>
                </c:pt>
                <c:pt idx="268">
                  <c:v>3919</c:v>
                </c:pt>
                <c:pt idx="269">
                  <c:v>3917</c:v>
                </c:pt>
                <c:pt idx="270">
                  <c:v>3914</c:v>
                </c:pt>
                <c:pt idx="271">
                  <c:v>3911</c:v>
                </c:pt>
                <c:pt idx="272">
                  <c:v>3908</c:v>
                </c:pt>
                <c:pt idx="273">
                  <c:v>3906</c:v>
                </c:pt>
                <c:pt idx="274">
                  <c:v>3903</c:v>
                </c:pt>
                <c:pt idx="275">
                  <c:v>3900</c:v>
                </c:pt>
                <c:pt idx="276">
                  <c:v>3898</c:v>
                </c:pt>
                <c:pt idx="277">
                  <c:v>3895</c:v>
                </c:pt>
                <c:pt idx="278">
                  <c:v>3892</c:v>
                </c:pt>
                <c:pt idx="279">
                  <c:v>3890</c:v>
                </c:pt>
                <c:pt idx="280">
                  <c:v>3887</c:v>
                </c:pt>
                <c:pt idx="281">
                  <c:v>3884</c:v>
                </c:pt>
                <c:pt idx="282">
                  <c:v>3882</c:v>
                </c:pt>
                <c:pt idx="283">
                  <c:v>3879</c:v>
                </c:pt>
                <c:pt idx="284">
                  <c:v>3877</c:v>
                </c:pt>
                <c:pt idx="285">
                  <c:v>3874</c:v>
                </c:pt>
                <c:pt idx="286">
                  <c:v>3872</c:v>
                </c:pt>
                <c:pt idx="287">
                  <c:v>3869</c:v>
                </c:pt>
                <c:pt idx="288">
                  <c:v>3866</c:v>
                </c:pt>
                <c:pt idx="289">
                  <c:v>3864</c:v>
                </c:pt>
                <c:pt idx="290">
                  <c:v>3861</c:v>
                </c:pt>
                <c:pt idx="291">
                  <c:v>3859</c:v>
                </c:pt>
                <c:pt idx="292">
                  <c:v>3856</c:v>
                </c:pt>
                <c:pt idx="293">
                  <c:v>3854</c:v>
                </c:pt>
                <c:pt idx="294">
                  <c:v>3851</c:v>
                </c:pt>
                <c:pt idx="295">
                  <c:v>3849</c:v>
                </c:pt>
                <c:pt idx="296">
                  <c:v>3847</c:v>
                </c:pt>
                <c:pt idx="297">
                  <c:v>3844</c:v>
                </c:pt>
                <c:pt idx="298">
                  <c:v>3842</c:v>
                </c:pt>
                <c:pt idx="299">
                  <c:v>3839</c:v>
                </c:pt>
                <c:pt idx="300">
                  <c:v>3837</c:v>
                </c:pt>
                <c:pt idx="301">
                  <c:v>3834</c:v>
                </c:pt>
                <c:pt idx="302">
                  <c:v>3832</c:v>
                </c:pt>
                <c:pt idx="303">
                  <c:v>3830</c:v>
                </c:pt>
                <c:pt idx="304">
                  <c:v>3827</c:v>
                </c:pt>
                <c:pt idx="305">
                  <c:v>3825</c:v>
                </c:pt>
                <c:pt idx="306">
                  <c:v>3823</c:v>
                </c:pt>
                <c:pt idx="307">
                  <c:v>3820</c:v>
                </c:pt>
                <c:pt idx="308">
                  <c:v>3818</c:v>
                </c:pt>
                <c:pt idx="309">
                  <c:v>3816</c:v>
                </c:pt>
                <c:pt idx="310">
                  <c:v>3813</c:v>
                </c:pt>
                <c:pt idx="311">
                  <c:v>3811</c:v>
                </c:pt>
                <c:pt idx="312">
                  <c:v>3809</c:v>
                </c:pt>
                <c:pt idx="313">
                  <c:v>3806</c:v>
                </c:pt>
                <c:pt idx="314">
                  <c:v>3804</c:v>
                </c:pt>
                <c:pt idx="315">
                  <c:v>3802</c:v>
                </c:pt>
                <c:pt idx="316">
                  <c:v>3800</c:v>
                </c:pt>
                <c:pt idx="317">
                  <c:v>3797</c:v>
                </c:pt>
                <c:pt idx="318">
                  <c:v>3795</c:v>
                </c:pt>
                <c:pt idx="319">
                  <c:v>3793</c:v>
                </c:pt>
                <c:pt idx="320">
                  <c:v>3791</c:v>
                </c:pt>
                <c:pt idx="321">
                  <c:v>3788</c:v>
                </c:pt>
                <c:pt idx="322">
                  <c:v>3786</c:v>
                </c:pt>
                <c:pt idx="323">
                  <c:v>3784</c:v>
                </c:pt>
                <c:pt idx="324">
                  <c:v>3782</c:v>
                </c:pt>
                <c:pt idx="325">
                  <c:v>3780</c:v>
                </c:pt>
                <c:pt idx="326">
                  <c:v>3777</c:v>
                </c:pt>
                <c:pt idx="327">
                  <c:v>3775</c:v>
                </c:pt>
                <c:pt idx="328">
                  <c:v>3773</c:v>
                </c:pt>
                <c:pt idx="329">
                  <c:v>3771</c:v>
                </c:pt>
                <c:pt idx="330">
                  <c:v>3769</c:v>
                </c:pt>
                <c:pt idx="331">
                  <c:v>3767</c:v>
                </c:pt>
                <c:pt idx="332">
                  <c:v>3765</c:v>
                </c:pt>
                <c:pt idx="333">
                  <c:v>3762</c:v>
                </c:pt>
                <c:pt idx="334">
                  <c:v>3760</c:v>
                </c:pt>
                <c:pt idx="335">
                  <c:v>3758</c:v>
                </c:pt>
                <c:pt idx="336">
                  <c:v>3756</c:v>
                </c:pt>
                <c:pt idx="337">
                  <c:v>3754</c:v>
                </c:pt>
                <c:pt idx="338">
                  <c:v>3752</c:v>
                </c:pt>
                <c:pt idx="339">
                  <c:v>3750</c:v>
                </c:pt>
                <c:pt idx="340">
                  <c:v>3748</c:v>
                </c:pt>
                <c:pt idx="341">
                  <c:v>3746</c:v>
                </c:pt>
                <c:pt idx="342">
                  <c:v>3744</c:v>
                </c:pt>
                <c:pt idx="343">
                  <c:v>3742</c:v>
                </c:pt>
                <c:pt idx="344">
                  <c:v>3740</c:v>
                </c:pt>
                <c:pt idx="345">
                  <c:v>3738</c:v>
                </c:pt>
                <c:pt idx="346">
                  <c:v>3736</c:v>
                </c:pt>
                <c:pt idx="347">
                  <c:v>3734</c:v>
                </c:pt>
                <c:pt idx="348">
                  <c:v>3732</c:v>
                </c:pt>
                <c:pt idx="349">
                  <c:v>3730</c:v>
                </c:pt>
                <c:pt idx="350">
                  <c:v>3728</c:v>
                </c:pt>
                <c:pt idx="351">
                  <c:v>3726</c:v>
                </c:pt>
                <c:pt idx="352">
                  <c:v>3724</c:v>
                </c:pt>
                <c:pt idx="353">
                  <c:v>3722</c:v>
                </c:pt>
                <c:pt idx="354">
                  <c:v>3720</c:v>
                </c:pt>
                <c:pt idx="355">
                  <c:v>3718</c:v>
                </c:pt>
                <c:pt idx="356">
                  <c:v>3716</c:v>
                </c:pt>
                <c:pt idx="357">
                  <c:v>3714</c:v>
                </c:pt>
                <c:pt idx="358">
                  <c:v>3712</c:v>
                </c:pt>
                <c:pt idx="359">
                  <c:v>3710</c:v>
                </c:pt>
                <c:pt idx="360">
                  <c:v>3708</c:v>
                </c:pt>
                <c:pt idx="361">
                  <c:v>3706</c:v>
                </c:pt>
                <c:pt idx="362">
                  <c:v>3704</c:v>
                </c:pt>
                <c:pt idx="363">
                  <c:v>3702</c:v>
                </c:pt>
                <c:pt idx="364">
                  <c:v>3700</c:v>
                </c:pt>
                <c:pt idx="365">
                  <c:v>3698</c:v>
                </c:pt>
                <c:pt idx="366">
                  <c:v>3696</c:v>
                </c:pt>
                <c:pt idx="367">
                  <c:v>3695</c:v>
                </c:pt>
                <c:pt idx="368">
                  <c:v>3693</c:v>
                </c:pt>
                <c:pt idx="369">
                  <c:v>3691</c:v>
                </c:pt>
                <c:pt idx="370">
                  <c:v>3689</c:v>
                </c:pt>
                <c:pt idx="371">
                  <c:v>3687</c:v>
                </c:pt>
                <c:pt idx="372">
                  <c:v>3685</c:v>
                </c:pt>
                <c:pt idx="373">
                  <c:v>3683</c:v>
                </c:pt>
                <c:pt idx="374">
                  <c:v>3682</c:v>
                </c:pt>
                <c:pt idx="375">
                  <c:v>3680</c:v>
                </c:pt>
                <c:pt idx="376">
                  <c:v>3678</c:v>
                </c:pt>
                <c:pt idx="377">
                  <c:v>3676</c:v>
                </c:pt>
                <c:pt idx="378">
                  <c:v>3674</c:v>
                </c:pt>
                <c:pt idx="379">
                  <c:v>3672</c:v>
                </c:pt>
                <c:pt idx="380">
                  <c:v>3671</c:v>
                </c:pt>
                <c:pt idx="381">
                  <c:v>3669</c:v>
                </c:pt>
                <c:pt idx="382">
                  <c:v>3667</c:v>
                </c:pt>
                <c:pt idx="383">
                  <c:v>3665</c:v>
                </c:pt>
                <c:pt idx="384">
                  <c:v>3663</c:v>
                </c:pt>
                <c:pt idx="385">
                  <c:v>3662</c:v>
                </c:pt>
                <c:pt idx="386">
                  <c:v>3660</c:v>
                </c:pt>
                <c:pt idx="387">
                  <c:v>3658</c:v>
                </c:pt>
                <c:pt idx="388">
                  <c:v>3656</c:v>
                </c:pt>
                <c:pt idx="389">
                  <c:v>3655</c:v>
                </c:pt>
                <c:pt idx="390">
                  <c:v>365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K$17:$K$407</c:f>
              <c:numCache>
                <c:formatCode>General</c:formatCode>
                <c:ptCount val="391"/>
                <c:pt idx="0">
                  <c:v>4832</c:v>
                </c:pt>
                <c:pt idx="1">
                  <c:v>4832</c:v>
                </c:pt>
                <c:pt idx="2">
                  <c:v>4827</c:v>
                </c:pt>
                <c:pt idx="3">
                  <c:v>4822</c:v>
                </c:pt>
                <c:pt idx="4">
                  <c:v>4817</c:v>
                </c:pt>
                <c:pt idx="5">
                  <c:v>4812</c:v>
                </c:pt>
                <c:pt idx="6">
                  <c:v>4807</c:v>
                </c:pt>
                <c:pt idx="7">
                  <c:v>4802</c:v>
                </c:pt>
                <c:pt idx="8">
                  <c:v>4797</c:v>
                </c:pt>
                <c:pt idx="9">
                  <c:v>4792</c:v>
                </c:pt>
                <c:pt idx="10">
                  <c:v>4787</c:v>
                </c:pt>
                <c:pt idx="11">
                  <c:v>4782</c:v>
                </c:pt>
                <c:pt idx="12">
                  <c:v>4777</c:v>
                </c:pt>
                <c:pt idx="13">
                  <c:v>4772</c:v>
                </c:pt>
                <c:pt idx="14">
                  <c:v>4767</c:v>
                </c:pt>
                <c:pt idx="15">
                  <c:v>4762</c:v>
                </c:pt>
                <c:pt idx="16">
                  <c:v>4757</c:v>
                </c:pt>
                <c:pt idx="17">
                  <c:v>4752</c:v>
                </c:pt>
                <c:pt idx="18">
                  <c:v>4748</c:v>
                </c:pt>
                <c:pt idx="19">
                  <c:v>4743</c:v>
                </c:pt>
                <c:pt idx="20">
                  <c:v>4738</c:v>
                </c:pt>
                <c:pt idx="21">
                  <c:v>4733</c:v>
                </c:pt>
                <c:pt idx="22">
                  <c:v>4728</c:v>
                </c:pt>
                <c:pt idx="23">
                  <c:v>4724</c:v>
                </c:pt>
                <c:pt idx="24">
                  <c:v>4719</c:v>
                </c:pt>
                <c:pt idx="25">
                  <c:v>4714</c:v>
                </c:pt>
                <c:pt idx="26">
                  <c:v>4710</c:v>
                </c:pt>
                <c:pt idx="27">
                  <c:v>4705</c:v>
                </c:pt>
                <c:pt idx="28">
                  <c:v>4700</c:v>
                </c:pt>
                <c:pt idx="29">
                  <c:v>4695</c:v>
                </c:pt>
                <c:pt idx="30">
                  <c:v>4691</c:v>
                </c:pt>
                <c:pt idx="31">
                  <c:v>4686</c:v>
                </c:pt>
                <c:pt idx="32">
                  <c:v>4682</c:v>
                </c:pt>
                <c:pt idx="33">
                  <c:v>4677</c:v>
                </c:pt>
                <c:pt idx="34">
                  <c:v>4673</c:v>
                </c:pt>
                <c:pt idx="35">
                  <c:v>4668</c:v>
                </c:pt>
                <c:pt idx="36">
                  <c:v>4664</c:v>
                </c:pt>
                <c:pt idx="37">
                  <c:v>4659</c:v>
                </c:pt>
                <c:pt idx="38">
                  <c:v>4655</c:v>
                </c:pt>
                <c:pt idx="39">
                  <c:v>4650</c:v>
                </c:pt>
                <c:pt idx="40">
                  <c:v>4646</c:v>
                </c:pt>
                <c:pt idx="41">
                  <c:v>4641</c:v>
                </c:pt>
                <c:pt idx="42">
                  <c:v>4637</c:v>
                </c:pt>
                <c:pt idx="43">
                  <c:v>4633</c:v>
                </c:pt>
                <c:pt idx="44">
                  <c:v>4628</c:v>
                </c:pt>
                <c:pt idx="45">
                  <c:v>4624</c:v>
                </c:pt>
                <c:pt idx="46">
                  <c:v>4620</c:v>
                </c:pt>
                <c:pt idx="47">
                  <c:v>4615</c:v>
                </c:pt>
                <c:pt idx="48">
                  <c:v>4611</c:v>
                </c:pt>
                <c:pt idx="49">
                  <c:v>4607</c:v>
                </c:pt>
                <c:pt idx="50">
                  <c:v>4602</c:v>
                </c:pt>
                <c:pt idx="51">
                  <c:v>4598</c:v>
                </c:pt>
                <c:pt idx="52">
                  <c:v>4594</c:v>
                </c:pt>
                <c:pt idx="53">
                  <c:v>4590</c:v>
                </c:pt>
                <c:pt idx="54">
                  <c:v>4585</c:v>
                </c:pt>
                <c:pt idx="55">
                  <c:v>4581</c:v>
                </c:pt>
                <c:pt idx="56">
                  <c:v>4577</c:v>
                </c:pt>
                <c:pt idx="57">
                  <c:v>4573</c:v>
                </c:pt>
                <c:pt idx="58">
                  <c:v>4569</c:v>
                </c:pt>
                <c:pt idx="59">
                  <c:v>4565</c:v>
                </c:pt>
                <c:pt idx="60">
                  <c:v>4561</c:v>
                </c:pt>
                <c:pt idx="61">
                  <c:v>4556</c:v>
                </c:pt>
                <c:pt idx="62">
                  <c:v>4552</c:v>
                </c:pt>
                <c:pt idx="63">
                  <c:v>4548</c:v>
                </c:pt>
                <c:pt idx="64">
                  <c:v>4544</c:v>
                </c:pt>
                <c:pt idx="65">
                  <c:v>4540</c:v>
                </c:pt>
                <c:pt idx="66">
                  <c:v>4536</c:v>
                </c:pt>
                <c:pt idx="67">
                  <c:v>4532</c:v>
                </c:pt>
                <c:pt idx="68">
                  <c:v>4528</c:v>
                </c:pt>
                <c:pt idx="69">
                  <c:v>4524</c:v>
                </c:pt>
                <c:pt idx="70">
                  <c:v>4520</c:v>
                </c:pt>
                <c:pt idx="71">
                  <c:v>4516</c:v>
                </c:pt>
                <c:pt idx="72">
                  <c:v>4512</c:v>
                </c:pt>
                <c:pt idx="73">
                  <c:v>4509</c:v>
                </c:pt>
                <c:pt idx="74">
                  <c:v>4505</c:v>
                </c:pt>
                <c:pt idx="75">
                  <c:v>4501</c:v>
                </c:pt>
                <c:pt idx="76">
                  <c:v>4497</c:v>
                </c:pt>
                <c:pt idx="77">
                  <c:v>4493</c:v>
                </c:pt>
                <c:pt idx="78">
                  <c:v>4489</c:v>
                </c:pt>
                <c:pt idx="79">
                  <c:v>4486</c:v>
                </c:pt>
                <c:pt idx="80">
                  <c:v>4482</c:v>
                </c:pt>
                <c:pt idx="81">
                  <c:v>4478</c:v>
                </c:pt>
                <c:pt idx="82">
                  <c:v>4474</c:v>
                </c:pt>
                <c:pt idx="83">
                  <c:v>4471</c:v>
                </c:pt>
                <c:pt idx="84">
                  <c:v>4467</c:v>
                </c:pt>
                <c:pt idx="85">
                  <c:v>4463</c:v>
                </c:pt>
                <c:pt idx="86">
                  <c:v>4459</c:v>
                </c:pt>
                <c:pt idx="87">
                  <c:v>4456</c:v>
                </c:pt>
                <c:pt idx="88">
                  <c:v>4452</c:v>
                </c:pt>
                <c:pt idx="89">
                  <c:v>4448</c:v>
                </c:pt>
                <c:pt idx="90">
                  <c:v>4445</c:v>
                </c:pt>
                <c:pt idx="91">
                  <c:v>4441</c:v>
                </c:pt>
                <c:pt idx="92">
                  <c:v>4437</c:v>
                </c:pt>
                <c:pt idx="93">
                  <c:v>4434</c:v>
                </c:pt>
                <c:pt idx="94">
                  <c:v>4430</c:v>
                </c:pt>
                <c:pt idx="95">
                  <c:v>4427</c:v>
                </c:pt>
                <c:pt idx="96">
                  <c:v>4423</c:v>
                </c:pt>
                <c:pt idx="97">
                  <c:v>4419</c:v>
                </c:pt>
                <c:pt idx="98">
                  <c:v>4416</c:v>
                </c:pt>
                <c:pt idx="99">
                  <c:v>4412</c:v>
                </c:pt>
                <c:pt idx="100">
                  <c:v>4409</c:v>
                </c:pt>
                <c:pt idx="101">
                  <c:v>4405</c:v>
                </c:pt>
                <c:pt idx="102">
                  <c:v>4402</c:v>
                </c:pt>
                <c:pt idx="103">
                  <c:v>4398</c:v>
                </c:pt>
                <c:pt idx="104">
                  <c:v>4395</c:v>
                </c:pt>
                <c:pt idx="105">
                  <c:v>4391</c:v>
                </c:pt>
                <c:pt idx="106">
                  <c:v>4388</c:v>
                </c:pt>
                <c:pt idx="107">
                  <c:v>4385</c:v>
                </c:pt>
                <c:pt idx="108">
                  <c:v>4381</c:v>
                </c:pt>
                <c:pt idx="109">
                  <c:v>4378</c:v>
                </c:pt>
                <c:pt idx="110">
                  <c:v>4374</c:v>
                </c:pt>
                <c:pt idx="111">
                  <c:v>4371</c:v>
                </c:pt>
                <c:pt idx="112">
                  <c:v>4368</c:v>
                </c:pt>
                <c:pt idx="113">
                  <c:v>4364</c:v>
                </c:pt>
                <c:pt idx="114">
                  <c:v>4361</c:v>
                </c:pt>
                <c:pt idx="115">
                  <c:v>4358</c:v>
                </c:pt>
                <c:pt idx="116">
                  <c:v>4354</c:v>
                </c:pt>
                <c:pt idx="117">
                  <c:v>4351</c:v>
                </c:pt>
                <c:pt idx="118">
                  <c:v>4348</c:v>
                </c:pt>
                <c:pt idx="119">
                  <c:v>4345</c:v>
                </c:pt>
                <c:pt idx="120">
                  <c:v>4341</c:v>
                </c:pt>
                <c:pt idx="121">
                  <c:v>4338</c:v>
                </c:pt>
                <c:pt idx="122">
                  <c:v>4335</c:v>
                </c:pt>
                <c:pt idx="123">
                  <c:v>4332</c:v>
                </c:pt>
                <c:pt idx="124">
                  <c:v>4328</c:v>
                </c:pt>
                <c:pt idx="125">
                  <c:v>4325</c:v>
                </c:pt>
                <c:pt idx="126">
                  <c:v>4322</c:v>
                </c:pt>
                <c:pt idx="127">
                  <c:v>4319</c:v>
                </c:pt>
                <c:pt idx="128">
                  <c:v>4316</c:v>
                </c:pt>
                <c:pt idx="129">
                  <c:v>4313</c:v>
                </c:pt>
                <c:pt idx="130">
                  <c:v>4309</c:v>
                </c:pt>
                <c:pt idx="131">
                  <c:v>4306</c:v>
                </c:pt>
                <c:pt idx="132">
                  <c:v>4303</c:v>
                </c:pt>
                <c:pt idx="133">
                  <c:v>4300</c:v>
                </c:pt>
                <c:pt idx="134">
                  <c:v>4297</c:v>
                </c:pt>
                <c:pt idx="135">
                  <c:v>4294</c:v>
                </c:pt>
                <c:pt idx="136">
                  <c:v>4291</c:v>
                </c:pt>
                <c:pt idx="137">
                  <c:v>4288</c:v>
                </c:pt>
                <c:pt idx="138">
                  <c:v>4285</c:v>
                </c:pt>
                <c:pt idx="139">
                  <c:v>4282</c:v>
                </c:pt>
                <c:pt idx="140">
                  <c:v>4279</c:v>
                </c:pt>
                <c:pt idx="141">
                  <c:v>4276</c:v>
                </c:pt>
                <c:pt idx="142">
                  <c:v>4273</c:v>
                </c:pt>
                <c:pt idx="143">
                  <c:v>4270</c:v>
                </c:pt>
                <c:pt idx="144">
                  <c:v>4267</c:v>
                </c:pt>
                <c:pt idx="145">
                  <c:v>4264</c:v>
                </c:pt>
                <c:pt idx="146">
                  <c:v>4261</c:v>
                </c:pt>
                <c:pt idx="147">
                  <c:v>4258</c:v>
                </c:pt>
                <c:pt idx="148">
                  <c:v>4255</c:v>
                </c:pt>
                <c:pt idx="149">
                  <c:v>4252</c:v>
                </c:pt>
                <c:pt idx="150">
                  <c:v>4249</c:v>
                </c:pt>
                <c:pt idx="151">
                  <c:v>4247</c:v>
                </c:pt>
                <c:pt idx="152">
                  <c:v>4244</c:v>
                </c:pt>
                <c:pt idx="153">
                  <c:v>4241</c:v>
                </c:pt>
                <c:pt idx="154">
                  <c:v>4238</c:v>
                </c:pt>
                <c:pt idx="155">
                  <c:v>4235</c:v>
                </c:pt>
                <c:pt idx="156">
                  <c:v>4232</c:v>
                </c:pt>
                <c:pt idx="157">
                  <c:v>4229</c:v>
                </c:pt>
                <c:pt idx="158">
                  <c:v>4227</c:v>
                </c:pt>
                <c:pt idx="159">
                  <c:v>4224</c:v>
                </c:pt>
                <c:pt idx="160">
                  <c:v>4221</c:v>
                </c:pt>
                <c:pt idx="161">
                  <c:v>4218</c:v>
                </c:pt>
                <c:pt idx="162">
                  <c:v>4216</c:v>
                </c:pt>
                <c:pt idx="163">
                  <c:v>4213</c:v>
                </c:pt>
                <c:pt idx="164">
                  <c:v>4210</c:v>
                </c:pt>
                <c:pt idx="165">
                  <c:v>4207</c:v>
                </c:pt>
                <c:pt idx="166">
                  <c:v>4205</c:v>
                </c:pt>
                <c:pt idx="167">
                  <c:v>4202</c:v>
                </c:pt>
                <c:pt idx="168">
                  <c:v>4199</c:v>
                </c:pt>
                <c:pt idx="169">
                  <c:v>4197</c:v>
                </c:pt>
                <c:pt idx="170">
                  <c:v>4194</c:v>
                </c:pt>
                <c:pt idx="171">
                  <c:v>4191</c:v>
                </c:pt>
                <c:pt idx="172">
                  <c:v>4189</c:v>
                </c:pt>
                <c:pt idx="173">
                  <c:v>4186</c:v>
                </c:pt>
                <c:pt idx="174">
                  <c:v>4183</c:v>
                </c:pt>
                <c:pt idx="175">
                  <c:v>4181</c:v>
                </c:pt>
                <c:pt idx="176">
                  <c:v>4178</c:v>
                </c:pt>
                <c:pt idx="177">
                  <c:v>4175</c:v>
                </c:pt>
                <c:pt idx="178">
                  <c:v>4173</c:v>
                </c:pt>
                <c:pt idx="179">
                  <c:v>4170</c:v>
                </c:pt>
                <c:pt idx="180">
                  <c:v>4168</c:v>
                </c:pt>
                <c:pt idx="181">
                  <c:v>4165</c:v>
                </c:pt>
                <c:pt idx="182">
                  <c:v>4163</c:v>
                </c:pt>
                <c:pt idx="183">
                  <c:v>4160</c:v>
                </c:pt>
                <c:pt idx="184">
                  <c:v>4158</c:v>
                </c:pt>
                <c:pt idx="185">
                  <c:v>4155</c:v>
                </c:pt>
                <c:pt idx="186">
                  <c:v>4152</c:v>
                </c:pt>
                <c:pt idx="187">
                  <c:v>4150</c:v>
                </c:pt>
                <c:pt idx="188">
                  <c:v>4148</c:v>
                </c:pt>
                <c:pt idx="189">
                  <c:v>4145</c:v>
                </c:pt>
                <c:pt idx="190">
                  <c:v>4143</c:v>
                </c:pt>
                <c:pt idx="191">
                  <c:v>4140</c:v>
                </c:pt>
                <c:pt idx="192">
                  <c:v>4138</c:v>
                </c:pt>
                <c:pt idx="193">
                  <c:v>4135</c:v>
                </c:pt>
                <c:pt idx="194">
                  <c:v>4133</c:v>
                </c:pt>
                <c:pt idx="195">
                  <c:v>4130</c:v>
                </c:pt>
                <c:pt idx="196">
                  <c:v>4128</c:v>
                </c:pt>
                <c:pt idx="197">
                  <c:v>4126</c:v>
                </c:pt>
                <c:pt idx="198">
                  <c:v>4123</c:v>
                </c:pt>
                <c:pt idx="199">
                  <c:v>4121</c:v>
                </c:pt>
                <c:pt idx="200">
                  <c:v>4118</c:v>
                </c:pt>
                <c:pt idx="201">
                  <c:v>4116</c:v>
                </c:pt>
                <c:pt idx="202">
                  <c:v>4114</c:v>
                </c:pt>
                <c:pt idx="203">
                  <c:v>4111</c:v>
                </c:pt>
                <c:pt idx="204">
                  <c:v>4109</c:v>
                </c:pt>
                <c:pt idx="205">
                  <c:v>4107</c:v>
                </c:pt>
                <c:pt idx="206">
                  <c:v>4104</c:v>
                </c:pt>
                <c:pt idx="207">
                  <c:v>4102</c:v>
                </c:pt>
                <c:pt idx="208">
                  <c:v>4100</c:v>
                </c:pt>
                <c:pt idx="209">
                  <c:v>4098</c:v>
                </c:pt>
                <c:pt idx="210">
                  <c:v>4095</c:v>
                </c:pt>
                <c:pt idx="211">
                  <c:v>4093</c:v>
                </c:pt>
                <c:pt idx="212">
                  <c:v>4091</c:v>
                </c:pt>
                <c:pt idx="213">
                  <c:v>4089</c:v>
                </c:pt>
                <c:pt idx="214">
                  <c:v>4086</c:v>
                </c:pt>
                <c:pt idx="215">
                  <c:v>4084</c:v>
                </c:pt>
                <c:pt idx="216">
                  <c:v>4082</c:v>
                </c:pt>
                <c:pt idx="217">
                  <c:v>4080</c:v>
                </c:pt>
                <c:pt idx="218">
                  <c:v>4078</c:v>
                </c:pt>
                <c:pt idx="219">
                  <c:v>4075</c:v>
                </c:pt>
                <c:pt idx="220">
                  <c:v>4073</c:v>
                </c:pt>
                <c:pt idx="221">
                  <c:v>4071</c:v>
                </c:pt>
                <c:pt idx="222">
                  <c:v>4069</c:v>
                </c:pt>
                <c:pt idx="223">
                  <c:v>4067</c:v>
                </c:pt>
                <c:pt idx="224">
                  <c:v>4065</c:v>
                </c:pt>
                <c:pt idx="225">
                  <c:v>4062</c:v>
                </c:pt>
                <c:pt idx="226">
                  <c:v>4060</c:v>
                </c:pt>
                <c:pt idx="227">
                  <c:v>4058</c:v>
                </c:pt>
                <c:pt idx="228">
                  <c:v>4056</c:v>
                </c:pt>
                <c:pt idx="229">
                  <c:v>4054</c:v>
                </c:pt>
                <c:pt idx="230">
                  <c:v>4052</c:v>
                </c:pt>
                <c:pt idx="231">
                  <c:v>4050</c:v>
                </c:pt>
                <c:pt idx="232">
                  <c:v>4048</c:v>
                </c:pt>
                <c:pt idx="233">
                  <c:v>4046</c:v>
                </c:pt>
                <c:pt idx="234">
                  <c:v>4044</c:v>
                </c:pt>
                <c:pt idx="235">
                  <c:v>4042</c:v>
                </c:pt>
                <c:pt idx="236">
                  <c:v>4040</c:v>
                </c:pt>
                <c:pt idx="237">
                  <c:v>4038</c:v>
                </c:pt>
                <c:pt idx="238">
                  <c:v>4035</c:v>
                </c:pt>
                <c:pt idx="239">
                  <c:v>4033</c:v>
                </c:pt>
                <c:pt idx="240">
                  <c:v>4031</c:v>
                </c:pt>
                <c:pt idx="241">
                  <c:v>4030</c:v>
                </c:pt>
                <c:pt idx="242">
                  <c:v>4028</c:v>
                </c:pt>
                <c:pt idx="243">
                  <c:v>4026</c:v>
                </c:pt>
                <c:pt idx="244">
                  <c:v>4024</c:v>
                </c:pt>
                <c:pt idx="245">
                  <c:v>4022</c:v>
                </c:pt>
                <c:pt idx="246">
                  <c:v>4020</c:v>
                </c:pt>
                <c:pt idx="247">
                  <c:v>4018</c:v>
                </c:pt>
                <c:pt idx="248">
                  <c:v>4016</c:v>
                </c:pt>
                <c:pt idx="249">
                  <c:v>4014</c:v>
                </c:pt>
                <c:pt idx="250">
                  <c:v>4012</c:v>
                </c:pt>
                <c:pt idx="251">
                  <c:v>4010</c:v>
                </c:pt>
                <c:pt idx="252">
                  <c:v>4008</c:v>
                </c:pt>
                <c:pt idx="253">
                  <c:v>4006</c:v>
                </c:pt>
                <c:pt idx="254">
                  <c:v>4004</c:v>
                </c:pt>
                <c:pt idx="255">
                  <c:v>4003</c:v>
                </c:pt>
                <c:pt idx="256">
                  <c:v>4001</c:v>
                </c:pt>
                <c:pt idx="257">
                  <c:v>3999</c:v>
                </c:pt>
                <c:pt idx="258">
                  <c:v>3997</c:v>
                </c:pt>
                <c:pt idx="259">
                  <c:v>3995</c:v>
                </c:pt>
                <c:pt idx="260">
                  <c:v>3993</c:v>
                </c:pt>
                <c:pt idx="261">
                  <c:v>3991</c:v>
                </c:pt>
                <c:pt idx="262">
                  <c:v>3990</c:v>
                </c:pt>
                <c:pt idx="263">
                  <c:v>3988</c:v>
                </c:pt>
                <c:pt idx="264">
                  <c:v>3986</c:v>
                </c:pt>
                <c:pt idx="265">
                  <c:v>3984</c:v>
                </c:pt>
                <c:pt idx="266">
                  <c:v>3982</c:v>
                </c:pt>
                <c:pt idx="267">
                  <c:v>3981</c:v>
                </c:pt>
                <c:pt idx="268">
                  <c:v>3979</c:v>
                </c:pt>
                <c:pt idx="269">
                  <c:v>3977</c:v>
                </c:pt>
                <c:pt idx="270">
                  <c:v>3975</c:v>
                </c:pt>
                <c:pt idx="271">
                  <c:v>3974</c:v>
                </c:pt>
                <c:pt idx="272">
                  <c:v>3972</c:v>
                </c:pt>
                <c:pt idx="273">
                  <c:v>3970</c:v>
                </c:pt>
                <c:pt idx="274">
                  <c:v>3968</c:v>
                </c:pt>
                <c:pt idx="275">
                  <c:v>3967</c:v>
                </c:pt>
                <c:pt idx="276">
                  <c:v>3965</c:v>
                </c:pt>
                <c:pt idx="277">
                  <c:v>3963</c:v>
                </c:pt>
                <c:pt idx="278">
                  <c:v>3962</c:v>
                </c:pt>
                <c:pt idx="279">
                  <c:v>3960</c:v>
                </c:pt>
                <c:pt idx="280">
                  <c:v>3958</c:v>
                </c:pt>
                <c:pt idx="281">
                  <c:v>3957</c:v>
                </c:pt>
                <c:pt idx="282">
                  <c:v>3955</c:v>
                </c:pt>
                <c:pt idx="283">
                  <c:v>3953</c:v>
                </c:pt>
                <c:pt idx="284">
                  <c:v>3952</c:v>
                </c:pt>
                <c:pt idx="285">
                  <c:v>3950</c:v>
                </c:pt>
                <c:pt idx="286">
                  <c:v>3949</c:v>
                </c:pt>
                <c:pt idx="287">
                  <c:v>3947</c:v>
                </c:pt>
                <c:pt idx="288">
                  <c:v>3945</c:v>
                </c:pt>
                <c:pt idx="289">
                  <c:v>3944</c:v>
                </c:pt>
                <c:pt idx="290">
                  <c:v>3942</c:v>
                </c:pt>
                <c:pt idx="291">
                  <c:v>3940</c:v>
                </c:pt>
                <c:pt idx="292">
                  <c:v>3939</c:v>
                </c:pt>
                <c:pt idx="293">
                  <c:v>3937</c:v>
                </c:pt>
                <c:pt idx="294">
                  <c:v>3936</c:v>
                </c:pt>
                <c:pt idx="295">
                  <c:v>3934</c:v>
                </c:pt>
                <c:pt idx="296">
                  <c:v>3933</c:v>
                </c:pt>
                <c:pt idx="297">
                  <c:v>3931</c:v>
                </c:pt>
                <c:pt idx="298">
                  <c:v>3930</c:v>
                </c:pt>
                <c:pt idx="299">
                  <c:v>3928</c:v>
                </c:pt>
                <c:pt idx="300">
                  <c:v>3927</c:v>
                </c:pt>
                <c:pt idx="301">
                  <c:v>3925</c:v>
                </c:pt>
                <c:pt idx="302">
                  <c:v>3924</c:v>
                </c:pt>
                <c:pt idx="303">
                  <c:v>3922</c:v>
                </c:pt>
                <c:pt idx="304">
                  <c:v>3921</c:v>
                </c:pt>
                <c:pt idx="305">
                  <c:v>3919</c:v>
                </c:pt>
                <c:pt idx="306">
                  <c:v>3918</c:v>
                </c:pt>
                <c:pt idx="307">
                  <c:v>3916</c:v>
                </c:pt>
                <c:pt idx="308">
                  <c:v>3915</c:v>
                </c:pt>
                <c:pt idx="309">
                  <c:v>3913</c:v>
                </c:pt>
                <c:pt idx="310">
                  <c:v>3912</c:v>
                </c:pt>
                <c:pt idx="311">
                  <c:v>3910</c:v>
                </c:pt>
                <c:pt idx="312">
                  <c:v>3909</c:v>
                </c:pt>
                <c:pt idx="313">
                  <c:v>3907</c:v>
                </c:pt>
                <c:pt idx="314">
                  <c:v>3906</c:v>
                </c:pt>
                <c:pt idx="315">
                  <c:v>3905</c:v>
                </c:pt>
                <c:pt idx="316">
                  <c:v>3903</c:v>
                </c:pt>
                <c:pt idx="317">
                  <c:v>3902</c:v>
                </c:pt>
                <c:pt idx="318">
                  <c:v>3900</c:v>
                </c:pt>
                <c:pt idx="319">
                  <c:v>3899</c:v>
                </c:pt>
                <c:pt idx="320">
                  <c:v>3898</c:v>
                </c:pt>
                <c:pt idx="321">
                  <c:v>3896</c:v>
                </c:pt>
                <c:pt idx="322">
                  <c:v>3895</c:v>
                </c:pt>
                <c:pt idx="323">
                  <c:v>3894</c:v>
                </c:pt>
                <c:pt idx="324">
                  <c:v>3892</c:v>
                </c:pt>
                <c:pt idx="325">
                  <c:v>3891</c:v>
                </c:pt>
                <c:pt idx="326">
                  <c:v>3890</c:v>
                </c:pt>
                <c:pt idx="327">
                  <c:v>3888</c:v>
                </c:pt>
                <c:pt idx="328">
                  <c:v>3887</c:v>
                </c:pt>
                <c:pt idx="329">
                  <c:v>3886</c:v>
                </c:pt>
                <c:pt idx="330">
                  <c:v>3884</c:v>
                </c:pt>
                <c:pt idx="331">
                  <c:v>3883</c:v>
                </c:pt>
                <c:pt idx="332">
                  <c:v>3882</c:v>
                </c:pt>
                <c:pt idx="333">
                  <c:v>3881</c:v>
                </c:pt>
                <c:pt idx="334">
                  <c:v>3879</c:v>
                </c:pt>
                <c:pt idx="335">
                  <c:v>3878</c:v>
                </c:pt>
                <c:pt idx="336">
                  <c:v>3877</c:v>
                </c:pt>
                <c:pt idx="337">
                  <c:v>3876</c:v>
                </c:pt>
                <c:pt idx="338">
                  <c:v>3874</c:v>
                </c:pt>
                <c:pt idx="339">
                  <c:v>3873</c:v>
                </c:pt>
                <c:pt idx="340">
                  <c:v>3872</c:v>
                </c:pt>
                <c:pt idx="341">
                  <c:v>3871</c:v>
                </c:pt>
                <c:pt idx="342">
                  <c:v>3870</c:v>
                </c:pt>
                <c:pt idx="343">
                  <c:v>3868</c:v>
                </c:pt>
                <c:pt idx="344">
                  <c:v>3867</c:v>
                </c:pt>
                <c:pt idx="345">
                  <c:v>3866</c:v>
                </c:pt>
                <c:pt idx="346">
                  <c:v>3865</c:v>
                </c:pt>
                <c:pt idx="347">
                  <c:v>3864</c:v>
                </c:pt>
                <c:pt idx="348">
                  <c:v>3862</c:v>
                </c:pt>
                <c:pt idx="349">
                  <c:v>3861</c:v>
                </c:pt>
                <c:pt idx="350">
                  <c:v>3860</c:v>
                </c:pt>
                <c:pt idx="351">
                  <c:v>3859</c:v>
                </c:pt>
                <c:pt idx="352">
                  <c:v>3858</c:v>
                </c:pt>
                <c:pt idx="353">
                  <c:v>3857</c:v>
                </c:pt>
                <c:pt idx="354">
                  <c:v>3855</c:v>
                </c:pt>
                <c:pt idx="355">
                  <c:v>3854</c:v>
                </c:pt>
                <c:pt idx="356">
                  <c:v>3853</c:v>
                </c:pt>
                <c:pt idx="357">
                  <c:v>3852</c:v>
                </c:pt>
                <c:pt idx="358">
                  <c:v>3851</c:v>
                </c:pt>
                <c:pt idx="359">
                  <c:v>3850</c:v>
                </c:pt>
                <c:pt idx="360">
                  <c:v>3849</c:v>
                </c:pt>
                <c:pt idx="361">
                  <c:v>3848</c:v>
                </c:pt>
                <c:pt idx="362">
                  <c:v>3847</c:v>
                </c:pt>
                <c:pt idx="363">
                  <c:v>3846</c:v>
                </c:pt>
                <c:pt idx="364">
                  <c:v>3845</c:v>
                </c:pt>
                <c:pt idx="365">
                  <c:v>3843</c:v>
                </c:pt>
                <c:pt idx="366">
                  <c:v>3842</c:v>
                </c:pt>
                <c:pt idx="367">
                  <c:v>3841</c:v>
                </c:pt>
                <c:pt idx="368">
                  <c:v>3840</c:v>
                </c:pt>
                <c:pt idx="369">
                  <c:v>3839</c:v>
                </c:pt>
                <c:pt idx="370">
                  <c:v>3838</c:v>
                </c:pt>
                <c:pt idx="371">
                  <c:v>3837</c:v>
                </c:pt>
                <c:pt idx="372">
                  <c:v>3836</c:v>
                </c:pt>
                <c:pt idx="373">
                  <c:v>3835</c:v>
                </c:pt>
                <c:pt idx="374">
                  <c:v>3834</c:v>
                </c:pt>
                <c:pt idx="375">
                  <c:v>3833</c:v>
                </c:pt>
                <c:pt idx="376">
                  <c:v>3832</c:v>
                </c:pt>
                <c:pt idx="377">
                  <c:v>3831</c:v>
                </c:pt>
                <c:pt idx="378">
                  <c:v>3830</c:v>
                </c:pt>
                <c:pt idx="379">
                  <c:v>3829</c:v>
                </c:pt>
                <c:pt idx="380">
                  <c:v>3828</c:v>
                </c:pt>
                <c:pt idx="381">
                  <c:v>3827</c:v>
                </c:pt>
                <c:pt idx="382">
                  <c:v>3827</c:v>
                </c:pt>
                <c:pt idx="383">
                  <c:v>3826</c:v>
                </c:pt>
                <c:pt idx="384">
                  <c:v>3825</c:v>
                </c:pt>
                <c:pt idx="385">
                  <c:v>3824</c:v>
                </c:pt>
                <c:pt idx="386">
                  <c:v>3823</c:v>
                </c:pt>
                <c:pt idx="387">
                  <c:v>3822</c:v>
                </c:pt>
                <c:pt idx="388">
                  <c:v>3821</c:v>
                </c:pt>
                <c:pt idx="389">
                  <c:v>3820</c:v>
                </c:pt>
                <c:pt idx="390">
                  <c:v>381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L$17:$L$407</c:f>
              <c:numCache>
                <c:formatCode>General</c:formatCode>
                <c:ptCount val="391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  <c:pt idx="5">
                  <c:v>4637</c:v>
                </c:pt>
                <c:pt idx="6">
                  <c:v>4637</c:v>
                </c:pt>
                <c:pt idx="7">
                  <c:v>4637</c:v>
                </c:pt>
                <c:pt idx="8">
                  <c:v>4637</c:v>
                </c:pt>
                <c:pt idx="9">
                  <c:v>4637</c:v>
                </c:pt>
                <c:pt idx="10">
                  <c:v>4637</c:v>
                </c:pt>
                <c:pt idx="11">
                  <c:v>4637</c:v>
                </c:pt>
                <c:pt idx="12">
                  <c:v>4637</c:v>
                </c:pt>
                <c:pt idx="13">
                  <c:v>4637</c:v>
                </c:pt>
                <c:pt idx="14">
                  <c:v>4637</c:v>
                </c:pt>
                <c:pt idx="15">
                  <c:v>4637</c:v>
                </c:pt>
                <c:pt idx="16">
                  <c:v>4637</c:v>
                </c:pt>
                <c:pt idx="17">
                  <c:v>4637</c:v>
                </c:pt>
                <c:pt idx="18">
                  <c:v>4637</c:v>
                </c:pt>
                <c:pt idx="19">
                  <c:v>4637</c:v>
                </c:pt>
                <c:pt idx="20">
                  <c:v>4637</c:v>
                </c:pt>
                <c:pt idx="21">
                  <c:v>4637</c:v>
                </c:pt>
                <c:pt idx="22">
                  <c:v>4637</c:v>
                </c:pt>
                <c:pt idx="23">
                  <c:v>4637</c:v>
                </c:pt>
                <c:pt idx="24">
                  <c:v>4637</c:v>
                </c:pt>
                <c:pt idx="25">
                  <c:v>4637</c:v>
                </c:pt>
                <c:pt idx="26">
                  <c:v>4637</c:v>
                </c:pt>
                <c:pt idx="27">
                  <c:v>4637</c:v>
                </c:pt>
                <c:pt idx="28">
                  <c:v>4637</c:v>
                </c:pt>
                <c:pt idx="29">
                  <c:v>4637</c:v>
                </c:pt>
                <c:pt idx="30">
                  <c:v>4637</c:v>
                </c:pt>
                <c:pt idx="31">
                  <c:v>4637</c:v>
                </c:pt>
                <c:pt idx="32">
                  <c:v>4637</c:v>
                </c:pt>
                <c:pt idx="33">
                  <c:v>4637</c:v>
                </c:pt>
                <c:pt idx="34">
                  <c:v>4637</c:v>
                </c:pt>
                <c:pt idx="35">
                  <c:v>4637</c:v>
                </c:pt>
                <c:pt idx="36">
                  <c:v>4637</c:v>
                </c:pt>
                <c:pt idx="37">
                  <c:v>4637</c:v>
                </c:pt>
                <c:pt idx="38">
                  <c:v>4637</c:v>
                </c:pt>
                <c:pt idx="39">
                  <c:v>4637</c:v>
                </c:pt>
                <c:pt idx="40">
                  <c:v>4637</c:v>
                </c:pt>
                <c:pt idx="41">
                  <c:v>4637</c:v>
                </c:pt>
                <c:pt idx="42">
                  <c:v>4637</c:v>
                </c:pt>
                <c:pt idx="43">
                  <c:v>4637</c:v>
                </c:pt>
                <c:pt idx="44">
                  <c:v>4637</c:v>
                </c:pt>
                <c:pt idx="45">
                  <c:v>4637</c:v>
                </c:pt>
                <c:pt idx="46">
                  <c:v>4637</c:v>
                </c:pt>
                <c:pt idx="47">
                  <c:v>4637</c:v>
                </c:pt>
                <c:pt idx="48">
                  <c:v>4637</c:v>
                </c:pt>
                <c:pt idx="49">
                  <c:v>4637</c:v>
                </c:pt>
                <c:pt idx="50">
                  <c:v>4637</c:v>
                </c:pt>
                <c:pt idx="51">
                  <c:v>4637</c:v>
                </c:pt>
                <c:pt idx="52">
                  <c:v>4637</c:v>
                </c:pt>
                <c:pt idx="53">
                  <c:v>4637</c:v>
                </c:pt>
                <c:pt idx="54">
                  <c:v>4637</c:v>
                </c:pt>
                <c:pt idx="55">
                  <c:v>4637</c:v>
                </c:pt>
                <c:pt idx="56">
                  <c:v>4637</c:v>
                </c:pt>
                <c:pt idx="57">
                  <c:v>4637</c:v>
                </c:pt>
                <c:pt idx="58">
                  <c:v>4637</c:v>
                </c:pt>
                <c:pt idx="59">
                  <c:v>4637</c:v>
                </c:pt>
                <c:pt idx="60">
                  <c:v>4637</c:v>
                </c:pt>
                <c:pt idx="61">
                  <c:v>4637</c:v>
                </c:pt>
                <c:pt idx="62">
                  <c:v>4637</c:v>
                </c:pt>
                <c:pt idx="63">
                  <c:v>4637</c:v>
                </c:pt>
                <c:pt idx="64">
                  <c:v>4637</c:v>
                </c:pt>
                <c:pt idx="65">
                  <c:v>4637</c:v>
                </c:pt>
                <c:pt idx="66">
                  <c:v>4637</c:v>
                </c:pt>
                <c:pt idx="67">
                  <c:v>4637</c:v>
                </c:pt>
                <c:pt idx="68">
                  <c:v>4637</c:v>
                </c:pt>
                <c:pt idx="69">
                  <c:v>4637</c:v>
                </c:pt>
                <c:pt idx="70">
                  <c:v>4637</c:v>
                </c:pt>
                <c:pt idx="71">
                  <c:v>4637</c:v>
                </c:pt>
                <c:pt idx="72">
                  <c:v>4637</c:v>
                </c:pt>
                <c:pt idx="73">
                  <c:v>4637</c:v>
                </c:pt>
                <c:pt idx="74">
                  <c:v>4637</c:v>
                </c:pt>
                <c:pt idx="75">
                  <c:v>4637</c:v>
                </c:pt>
                <c:pt idx="76">
                  <c:v>4637</c:v>
                </c:pt>
                <c:pt idx="77">
                  <c:v>4637</c:v>
                </c:pt>
                <c:pt idx="78">
                  <c:v>4637</c:v>
                </c:pt>
                <c:pt idx="79">
                  <c:v>4637</c:v>
                </c:pt>
                <c:pt idx="80">
                  <c:v>4637</c:v>
                </c:pt>
                <c:pt idx="81">
                  <c:v>4637</c:v>
                </c:pt>
                <c:pt idx="82">
                  <c:v>4637</c:v>
                </c:pt>
                <c:pt idx="83">
                  <c:v>4637</c:v>
                </c:pt>
                <c:pt idx="84">
                  <c:v>4637</c:v>
                </c:pt>
                <c:pt idx="85">
                  <c:v>4637</c:v>
                </c:pt>
                <c:pt idx="86">
                  <c:v>4637</c:v>
                </c:pt>
                <c:pt idx="87">
                  <c:v>4637</c:v>
                </c:pt>
                <c:pt idx="88">
                  <c:v>4637</c:v>
                </c:pt>
                <c:pt idx="89">
                  <c:v>4637</c:v>
                </c:pt>
                <c:pt idx="90">
                  <c:v>4637</c:v>
                </c:pt>
                <c:pt idx="91">
                  <c:v>4637</c:v>
                </c:pt>
                <c:pt idx="92">
                  <c:v>4637</c:v>
                </c:pt>
                <c:pt idx="93">
                  <c:v>4637</c:v>
                </c:pt>
                <c:pt idx="94">
                  <c:v>4637</c:v>
                </c:pt>
                <c:pt idx="95">
                  <c:v>4637</c:v>
                </c:pt>
                <c:pt idx="96">
                  <c:v>4637</c:v>
                </c:pt>
                <c:pt idx="97">
                  <c:v>4637</c:v>
                </c:pt>
                <c:pt idx="98">
                  <c:v>4637</c:v>
                </c:pt>
                <c:pt idx="99">
                  <c:v>4637</c:v>
                </c:pt>
                <c:pt idx="100">
                  <c:v>4637</c:v>
                </c:pt>
                <c:pt idx="101">
                  <c:v>4637</c:v>
                </c:pt>
                <c:pt idx="102">
                  <c:v>4637</c:v>
                </c:pt>
                <c:pt idx="103">
                  <c:v>4637</c:v>
                </c:pt>
                <c:pt idx="104">
                  <c:v>4637</c:v>
                </c:pt>
                <c:pt idx="105">
                  <c:v>4637</c:v>
                </c:pt>
                <c:pt idx="106">
                  <c:v>4637</c:v>
                </c:pt>
                <c:pt idx="107">
                  <c:v>4637</c:v>
                </c:pt>
                <c:pt idx="108">
                  <c:v>4637</c:v>
                </c:pt>
                <c:pt idx="109">
                  <c:v>4637</c:v>
                </c:pt>
                <c:pt idx="110">
                  <c:v>4637</c:v>
                </c:pt>
                <c:pt idx="111">
                  <c:v>4637</c:v>
                </c:pt>
                <c:pt idx="112">
                  <c:v>4637</c:v>
                </c:pt>
                <c:pt idx="113">
                  <c:v>4637</c:v>
                </c:pt>
                <c:pt idx="114">
                  <c:v>4637</c:v>
                </c:pt>
                <c:pt idx="115">
                  <c:v>4637</c:v>
                </c:pt>
                <c:pt idx="116">
                  <c:v>4637</c:v>
                </c:pt>
                <c:pt idx="117">
                  <c:v>4637</c:v>
                </c:pt>
                <c:pt idx="118">
                  <c:v>4637</c:v>
                </c:pt>
                <c:pt idx="119">
                  <c:v>4637</c:v>
                </c:pt>
                <c:pt idx="120">
                  <c:v>4637</c:v>
                </c:pt>
                <c:pt idx="121">
                  <c:v>4637</c:v>
                </c:pt>
                <c:pt idx="122">
                  <c:v>4637</c:v>
                </c:pt>
                <c:pt idx="123">
                  <c:v>4637</c:v>
                </c:pt>
                <c:pt idx="124">
                  <c:v>4637</c:v>
                </c:pt>
                <c:pt idx="125">
                  <c:v>4637</c:v>
                </c:pt>
                <c:pt idx="126">
                  <c:v>4637</c:v>
                </c:pt>
                <c:pt idx="127">
                  <c:v>4637</c:v>
                </c:pt>
                <c:pt idx="128">
                  <c:v>4637</c:v>
                </c:pt>
                <c:pt idx="129">
                  <c:v>4637</c:v>
                </c:pt>
                <c:pt idx="130">
                  <c:v>4637</c:v>
                </c:pt>
                <c:pt idx="131">
                  <c:v>4637</c:v>
                </c:pt>
                <c:pt idx="132">
                  <c:v>4637</c:v>
                </c:pt>
                <c:pt idx="133">
                  <c:v>4637</c:v>
                </c:pt>
                <c:pt idx="134">
                  <c:v>4637</c:v>
                </c:pt>
                <c:pt idx="135">
                  <c:v>4637</c:v>
                </c:pt>
                <c:pt idx="136">
                  <c:v>4637</c:v>
                </c:pt>
                <c:pt idx="137">
                  <c:v>4637</c:v>
                </c:pt>
                <c:pt idx="138">
                  <c:v>4637</c:v>
                </c:pt>
                <c:pt idx="139">
                  <c:v>4637</c:v>
                </c:pt>
                <c:pt idx="140">
                  <c:v>4637</c:v>
                </c:pt>
                <c:pt idx="141">
                  <c:v>4637</c:v>
                </c:pt>
                <c:pt idx="142">
                  <c:v>4637</c:v>
                </c:pt>
                <c:pt idx="143">
                  <c:v>4637</c:v>
                </c:pt>
                <c:pt idx="144">
                  <c:v>4637</c:v>
                </c:pt>
                <c:pt idx="145">
                  <c:v>4637</c:v>
                </c:pt>
                <c:pt idx="146">
                  <c:v>4637</c:v>
                </c:pt>
                <c:pt idx="147">
                  <c:v>4637</c:v>
                </c:pt>
                <c:pt idx="148">
                  <c:v>4637</c:v>
                </c:pt>
                <c:pt idx="149">
                  <c:v>4637</c:v>
                </c:pt>
                <c:pt idx="150">
                  <c:v>4637</c:v>
                </c:pt>
                <c:pt idx="151">
                  <c:v>4637</c:v>
                </c:pt>
                <c:pt idx="152">
                  <c:v>4637</c:v>
                </c:pt>
                <c:pt idx="153">
                  <c:v>4637</c:v>
                </c:pt>
                <c:pt idx="154">
                  <c:v>4637</c:v>
                </c:pt>
                <c:pt idx="155">
                  <c:v>4637</c:v>
                </c:pt>
                <c:pt idx="156">
                  <c:v>4637</c:v>
                </c:pt>
                <c:pt idx="157">
                  <c:v>4637</c:v>
                </c:pt>
                <c:pt idx="158">
                  <c:v>4637</c:v>
                </c:pt>
                <c:pt idx="159">
                  <c:v>4637</c:v>
                </c:pt>
                <c:pt idx="160">
                  <c:v>4637</c:v>
                </c:pt>
                <c:pt idx="161">
                  <c:v>4637</c:v>
                </c:pt>
                <c:pt idx="162">
                  <c:v>4637</c:v>
                </c:pt>
                <c:pt idx="163">
                  <c:v>4637</c:v>
                </c:pt>
                <c:pt idx="164">
                  <c:v>4637</c:v>
                </c:pt>
                <c:pt idx="165">
                  <c:v>4637</c:v>
                </c:pt>
                <c:pt idx="166">
                  <c:v>4637</c:v>
                </c:pt>
                <c:pt idx="167">
                  <c:v>4637</c:v>
                </c:pt>
                <c:pt idx="168">
                  <c:v>4637</c:v>
                </c:pt>
                <c:pt idx="169">
                  <c:v>4637</c:v>
                </c:pt>
                <c:pt idx="170">
                  <c:v>4637</c:v>
                </c:pt>
                <c:pt idx="171">
                  <c:v>4637</c:v>
                </c:pt>
                <c:pt idx="172">
                  <c:v>4637</c:v>
                </c:pt>
                <c:pt idx="173">
                  <c:v>4637</c:v>
                </c:pt>
                <c:pt idx="174">
                  <c:v>4637</c:v>
                </c:pt>
                <c:pt idx="175">
                  <c:v>4637</c:v>
                </c:pt>
                <c:pt idx="176">
                  <c:v>4637</c:v>
                </c:pt>
                <c:pt idx="177">
                  <c:v>4637</c:v>
                </c:pt>
                <c:pt idx="178">
                  <c:v>4637</c:v>
                </c:pt>
                <c:pt idx="179">
                  <c:v>4637</c:v>
                </c:pt>
                <c:pt idx="180">
                  <c:v>4637</c:v>
                </c:pt>
                <c:pt idx="181">
                  <c:v>4637</c:v>
                </c:pt>
                <c:pt idx="182">
                  <c:v>4637</c:v>
                </c:pt>
                <c:pt idx="183">
                  <c:v>4637</c:v>
                </c:pt>
                <c:pt idx="184">
                  <c:v>4637</c:v>
                </c:pt>
                <c:pt idx="185">
                  <c:v>4637</c:v>
                </c:pt>
                <c:pt idx="186">
                  <c:v>4637</c:v>
                </c:pt>
                <c:pt idx="187">
                  <c:v>4637</c:v>
                </c:pt>
                <c:pt idx="188">
                  <c:v>4637</c:v>
                </c:pt>
                <c:pt idx="189">
                  <c:v>4637</c:v>
                </c:pt>
                <c:pt idx="190">
                  <c:v>4637</c:v>
                </c:pt>
                <c:pt idx="191">
                  <c:v>4637</c:v>
                </c:pt>
                <c:pt idx="192">
                  <c:v>4637</c:v>
                </c:pt>
                <c:pt idx="193">
                  <c:v>4637</c:v>
                </c:pt>
                <c:pt idx="194">
                  <c:v>4637</c:v>
                </c:pt>
                <c:pt idx="195">
                  <c:v>4637</c:v>
                </c:pt>
                <c:pt idx="196">
                  <c:v>4637</c:v>
                </c:pt>
                <c:pt idx="197">
                  <c:v>4637</c:v>
                </c:pt>
                <c:pt idx="198">
                  <c:v>4637</c:v>
                </c:pt>
                <c:pt idx="199">
                  <c:v>4637</c:v>
                </c:pt>
                <c:pt idx="200">
                  <c:v>4637</c:v>
                </c:pt>
                <c:pt idx="201">
                  <c:v>4637</c:v>
                </c:pt>
                <c:pt idx="202">
                  <c:v>4637</c:v>
                </c:pt>
                <c:pt idx="203">
                  <c:v>4637</c:v>
                </c:pt>
                <c:pt idx="204">
                  <c:v>4637</c:v>
                </c:pt>
                <c:pt idx="205">
                  <c:v>4637</c:v>
                </c:pt>
                <c:pt idx="206">
                  <c:v>4637</c:v>
                </c:pt>
                <c:pt idx="207">
                  <c:v>4637</c:v>
                </c:pt>
                <c:pt idx="208">
                  <c:v>4637</c:v>
                </c:pt>
                <c:pt idx="209">
                  <c:v>4637</c:v>
                </c:pt>
                <c:pt idx="210">
                  <c:v>4637</c:v>
                </c:pt>
                <c:pt idx="211">
                  <c:v>4637</c:v>
                </c:pt>
                <c:pt idx="212">
                  <c:v>4637</c:v>
                </c:pt>
                <c:pt idx="213">
                  <c:v>4637</c:v>
                </c:pt>
                <c:pt idx="214">
                  <c:v>4637</c:v>
                </c:pt>
                <c:pt idx="215">
                  <c:v>4637</c:v>
                </c:pt>
                <c:pt idx="216">
                  <c:v>4637</c:v>
                </c:pt>
                <c:pt idx="217">
                  <c:v>4637</c:v>
                </c:pt>
                <c:pt idx="218">
                  <c:v>4637</c:v>
                </c:pt>
                <c:pt idx="219">
                  <c:v>4637</c:v>
                </c:pt>
                <c:pt idx="220">
                  <c:v>4637</c:v>
                </c:pt>
                <c:pt idx="221">
                  <c:v>4637</c:v>
                </c:pt>
                <c:pt idx="222">
                  <c:v>4637</c:v>
                </c:pt>
                <c:pt idx="223">
                  <c:v>4637</c:v>
                </c:pt>
                <c:pt idx="224">
                  <c:v>4637</c:v>
                </c:pt>
                <c:pt idx="225">
                  <c:v>4637</c:v>
                </c:pt>
                <c:pt idx="226">
                  <c:v>4637</c:v>
                </c:pt>
                <c:pt idx="227">
                  <c:v>4637</c:v>
                </c:pt>
                <c:pt idx="228">
                  <c:v>4637</c:v>
                </c:pt>
                <c:pt idx="229">
                  <c:v>4637</c:v>
                </c:pt>
                <c:pt idx="230">
                  <c:v>4637</c:v>
                </c:pt>
                <c:pt idx="231">
                  <c:v>4637</c:v>
                </c:pt>
                <c:pt idx="232">
                  <c:v>4637</c:v>
                </c:pt>
                <c:pt idx="233">
                  <c:v>4637</c:v>
                </c:pt>
                <c:pt idx="234">
                  <c:v>4637</c:v>
                </c:pt>
                <c:pt idx="235">
                  <c:v>4637</c:v>
                </c:pt>
                <c:pt idx="236">
                  <c:v>4637</c:v>
                </c:pt>
                <c:pt idx="237">
                  <c:v>4637</c:v>
                </c:pt>
                <c:pt idx="238">
                  <c:v>4637</c:v>
                </c:pt>
                <c:pt idx="239">
                  <c:v>4637</c:v>
                </c:pt>
                <c:pt idx="240">
                  <c:v>4637</c:v>
                </c:pt>
                <c:pt idx="241">
                  <c:v>4637</c:v>
                </c:pt>
                <c:pt idx="242">
                  <c:v>4637</c:v>
                </c:pt>
                <c:pt idx="243">
                  <c:v>4637</c:v>
                </c:pt>
                <c:pt idx="244">
                  <c:v>4637</c:v>
                </c:pt>
                <c:pt idx="245">
                  <c:v>4637</c:v>
                </c:pt>
                <c:pt idx="246">
                  <c:v>4637</c:v>
                </c:pt>
                <c:pt idx="247">
                  <c:v>4637</c:v>
                </c:pt>
                <c:pt idx="248">
                  <c:v>4637</c:v>
                </c:pt>
                <c:pt idx="249">
                  <c:v>4637</c:v>
                </c:pt>
                <c:pt idx="250">
                  <c:v>4637</c:v>
                </c:pt>
                <c:pt idx="251">
                  <c:v>4637</c:v>
                </c:pt>
                <c:pt idx="252">
                  <c:v>4637</c:v>
                </c:pt>
                <c:pt idx="253">
                  <c:v>4637</c:v>
                </c:pt>
                <c:pt idx="254">
                  <c:v>4637</c:v>
                </c:pt>
                <c:pt idx="255">
                  <c:v>4637</c:v>
                </c:pt>
                <c:pt idx="256">
                  <c:v>4637</c:v>
                </c:pt>
                <c:pt idx="257">
                  <c:v>4637</c:v>
                </c:pt>
                <c:pt idx="258">
                  <c:v>4637</c:v>
                </c:pt>
                <c:pt idx="259">
                  <c:v>4637</c:v>
                </c:pt>
                <c:pt idx="260">
                  <c:v>4637</c:v>
                </c:pt>
                <c:pt idx="261">
                  <c:v>4637</c:v>
                </c:pt>
                <c:pt idx="262">
                  <c:v>4637</c:v>
                </c:pt>
                <c:pt idx="263">
                  <c:v>4637</c:v>
                </c:pt>
                <c:pt idx="264">
                  <c:v>4637</c:v>
                </c:pt>
                <c:pt idx="265">
                  <c:v>4637</c:v>
                </c:pt>
                <c:pt idx="266">
                  <c:v>4637</c:v>
                </c:pt>
                <c:pt idx="267">
                  <c:v>4637</c:v>
                </c:pt>
                <c:pt idx="268">
                  <c:v>4637</c:v>
                </c:pt>
                <c:pt idx="269">
                  <c:v>4637</c:v>
                </c:pt>
                <c:pt idx="270">
                  <c:v>4637</c:v>
                </c:pt>
                <c:pt idx="271">
                  <c:v>4637</c:v>
                </c:pt>
                <c:pt idx="272">
                  <c:v>4637</c:v>
                </c:pt>
                <c:pt idx="273">
                  <c:v>4637</c:v>
                </c:pt>
                <c:pt idx="274">
                  <c:v>4637</c:v>
                </c:pt>
                <c:pt idx="275">
                  <c:v>4637</c:v>
                </c:pt>
                <c:pt idx="276">
                  <c:v>4637</c:v>
                </c:pt>
                <c:pt idx="277">
                  <c:v>4637</c:v>
                </c:pt>
                <c:pt idx="278">
                  <c:v>4637</c:v>
                </c:pt>
                <c:pt idx="279">
                  <c:v>4637</c:v>
                </c:pt>
                <c:pt idx="280">
                  <c:v>4637</c:v>
                </c:pt>
                <c:pt idx="281">
                  <c:v>4637</c:v>
                </c:pt>
                <c:pt idx="282">
                  <c:v>4637</c:v>
                </c:pt>
                <c:pt idx="283">
                  <c:v>4637</c:v>
                </c:pt>
                <c:pt idx="284">
                  <c:v>4637</c:v>
                </c:pt>
                <c:pt idx="285">
                  <c:v>4637</c:v>
                </c:pt>
                <c:pt idx="286">
                  <c:v>4637</c:v>
                </c:pt>
                <c:pt idx="287">
                  <c:v>4637</c:v>
                </c:pt>
                <c:pt idx="288">
                  <c:v>4637</c:v>
                </c:pt>
                <c:pt idx="289">
                  <c:v>4637</c:v>
                </c:pt>
                <c:pt idx="290">
                  <c:v>4637</c:v>
                </c:pt>
                <c:pt idx="291">
                  <c:v>4637</c:v>
                </c:pt>
                <c:pt idx="292">
                  <c:v>4637</c:v>
                </c:pt>
                <c:pt idx="293">
                  <c:v>4637</c:v>
                </c:pt>
                <c:pt idx="294">
                  <c:v>4637</c:v>
                </c:pt>
                <c:pt idx="295">
                  <c:v>4637</c:v>
                </c:pt>
                <c:pt idx="296">
                  <c:v>4637</c:v>
                </c:pt>
                <c:pt idx="297">
                  <c:v>4637</c:v>
                </c:pt>
                <c:pt idx="298">
                  <c:v>4637</c:v>
                </c:pt>
                <c:pt idx="299">
                  <c:v>4637</c:v>
                </c:pt>
                <c:pt idx="300">
                  <c:v>4637</c:v>
                </c:pt>
                <c:pt idx="301">
                  <c:v>4637</c:v>
                </c:pt>
                <c:pt idx="302">
                  <c:v>4637</c:v>
                </c:pt>
                <c:pt idx="303">
                  <c:v>4637</c:v>
                </c:pt>
                <c:pt idx="304">
                  <c:v>4637</c:v>
                </c:pt>
                <c:pt idx="305">
                  <c:v>4637</c:v>
                </c:pt>
                <c:pt idx="306">
                  <c:v>4637</c:v>
                </c:pt>
                <c:pt idx="307">
                  <c:v>4637</c:v>
                </c:pt>
                <c:pt idx="308">
                  <c:v>4637</c:v>
                </c:pt>
                <c:pt idx="309">
                  <c:v>4637</c:v>
                </c:pt>
                <c:pt idx="310">
                  <c:v>4637</c:v>
                </c:pt>
                <c:pt idx="311">
                  <c:v>4637</c:v>
                </c:pt>
                <c:pt idx="312">
                  <c:v>4637</c:v>
                </c:pt>
                <c:pt idx="313">
                  <c:v>4637</c:v>
                </c:pt>
                <c:pt idx="314">
                  <c:v>4637</c:v>
                </c:pt>
                <c:pt idx="315">
                  <c:v>4637</c:v>
                </c:pt>
                <c:pt idx="316">
                  <c:v>4637</c:v>
                </c:pt>
                <c:pt idx="317">
                  <c:v>4637</c:v>
                </c:pt>
                <c:pt idx="318">
                  <c:v>4637</c:v>
                </c:pt>
                <c:pt idx="319">
                  <c:v>4637</c:v>
                </c:pt>
                <c:pt idx="320">
                  <c:v>4637</c:v>
                </c:pt>
                <c:pt idx="321">
                  <c:v>4637</c:v>
                </c:pt>
                <c:pt idx="322">
                  <c:v>4637</c:v>
                </c:pt>
                <c:pt idx="323">
                  <c:v>4637</c:v>
                </c:pt>
                <c:pt idx="324">
                  <c:v>4637</c:v>
                </c:pt>
                <c:pt idx="325">
                  <c:v>4637</c:v>
                </c:pt>
                <c:pt idx="326">
                  <c:v>4637</c:v>
                </c:pt>
                <c:pt idx="327">
                  <c:v>4637</c:v>
                </c:pt>
                <c:pt idx="328">
                  <c:v>4637</c:v>
                </c:pt>
                <c:pt idx="329">
                  <c:v>4637</c:v>
                </c:pt>
                <c:pt idx="330">
                  <c:v>4637</c:v>
                </c:pt>
                <c:pt idx="331">
                  <c:v>4637</c:v>
                </c:pt>
                <c:pt idx="332">
                  <c:v>4637</c:v>
                </c:pt>
                <c:pt idx="333">
                  <c:v>4637</c:v>
                </c:pt>
                <c:pt idx="334">
                  <c:v>4637</c:v>
                </c:pt>
                <c:pt idx="335">
                  <c:v>4637</c:v>
                </c:pt>
                <c:pt idx="336">
                  <c:v>4637</c:v>
                </c:pt>
                <c:pt idx="337">
                  <c:v>4637</c:v>
                </c:pt>
                <c:pt idx="338">
                  <c:v>4637</c:v>
                </c:pt>
                <c:pt idx="339">
                  <c:v>4637</c:v>
                </c:pt>
                <c:pt idx="340">
                  <c:v>4637</c:v>
                </c:pt>
                <c:pt idx="341">
                  <c:v>4637</c:v>
                </c:pt>
                <c:pt idx="342">
                  <c:v>4637</c:v>
                </c:pt>
                <c:pt idx="343">
                  <c:v>4637</c:v>
                </c:pt>
                <c:pt idx="344">
                  <c:v>4637</c:v>
                </c:pt>
                <c:pt idx="345">
                  <c:v>4637</c:v>
                </c:pt>
                <c:pt idx="346">
                  <c:v>4637</c:v>
                </c:pt>
                <c:pt idx="347">
                  <c:v>4637</c:v>
                </c:pt>
                <c:pt idx="348">
                  <c:v>4637</c:v>
                </c:pt>
                <c:pt idx="349">
                  <c:v>4637</c:v>
                </c:pt>
                <c:pt idx="350">
                  <c:v>4637</c:v>
                </c:pt>
                <c:pt idx="351">
                  <c:v>4637</c:v>
                </c:pt>
                <c:pt idx="352">
                  <c:v>4637</c:v>
                </c:pt>
                <c:pt idx="353">
                  <c:v>4637</c:v>
                </c:pt>
                <c:pt idx="354">
                  <c:v>4637</c:v>
                </c:pt>
                <c:pt idx="355">
                  <c:v>4637</c:v>
                </c:pt>
                <c:pt idx="356">
                  <c:v>4637</c:v>
                </c:pt>
                <c:pt idx="357">
                  <c:v>4637</c:v>
                </c:pt>
                <c:pt idx="358">
                  <c:v>4637</c:v>
                </c:pt>
                <c:pt idx="359">
                  <c:v>4637</c:v>
                </c:pt>
                <c:pt idx="360">
                  <c:v>4637</c:v>
                </c:pt>
                <c:pt idx="361">
                  <c:v>4637</c:v>
                </c:pt>
                <c:pt idx="362">
                  <c:v>4637</c:v>
                </c:pt>
                <c:pt idx="363">
                  <c:v>4637</c:v>
                </c:pt>
                <c:pt idx="364">
                  <c:v>4637</c:v>
                </c:pt>
                <c:pt idx="365">
                  <c:v>4637</c:v>
                </c:pt>
                <c:pt idx="366">
                  <c:v>4637</c:v>
                </c:pt>
                <c:pt idx="367">
                  <c:v>4637</c:v>
                </c:pt>
                <c:pt idx="368">
                  <c:v>4637</c:v>
                </c:pt>
                <c:pt idx="369">
                  <c:v>4637</c:v>
                </c:pt>
                <c:pt idx="370">
                  <c:v>4637</c:v>
                </c:pt>
                <c:pt idx="371">
                  <c:v>4637</c:v>
                </c:pt>
                <c:pt idx="372">
                  <c:v>4637</c:v>
                </c:pt>
                <c:pt idx="373">
                  <c:v>4637</c:v>
                </c:pt>
                <c:pt idx="374">
                  <c:v>4637</c:v>
                </c:pt>
                <c:pt idx="375">
                  <c:v>4637</c:v>
                </c:pt>
                <c:pt idx="376">
                  <c:v>4637</c:v>
                </c:pt>
                <c:pt idx="377">
                  <c:v>4637</c:v>
                </c:pt>
                <c:pt idx="378">
                  <c:v>4637</c:v>
                </c:pt>
                <c:pt idx="379">
                  <c:v>4637</c:v>
                </c:pt>
                <c:pt idx="380">
                  <c:v>4637</c:v>
                </c:pt>
                <c:pt idx="381">
                  <c:v>4637</c:v>
                </c:pt>
                <c:pt idx="382">
                  <c:v>4637</c:v>
                </c:pt>
                <c:pt idx="383">
                  <c:v>4637</c:v>
                </c:pt>
                <c:pt idx="384">
                  <c:v>4637</c:v>
                </c:pt>
                <c:pt idx="385">
                  <c:v>4637</c:v>
                </c:pt>
                <c:pt idx="386">
                  <c:v>4637</c:v>
                </c:pt>
                <c:pt idx="387">
                  <c:v>4637</c:v>
                </c:pt>
                <c:pt idx="388">
                  <c:v>4637</c:v>
                </c:pt>
                <c:pt idx="389">
                  <c:v>4637</c:v>
                </c:pt>
                <c:pt idx="390">
                  <c:v>46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M$17:$M$407</c:f>
              <c:numCache>
                <c:formatCode>General</c:formatCode>
                <c:ptCount val="391"/>
                <c:pt idx="0">
                  <c:v>7628</c:v>
                </c:pt>
                <c:pt idx="1">
                  <c:v>7628</c:v>
                </c:pt>
                <c:pt idx="2">
                  <c:v>7628</c:v>
                </c:pt>
                <c:pt idx="3">
                  <c:v>7628</c:v>
                </c:pt>
                <c:pt idx="4">
                  <c:v>7628</c:v>
                </c:pt>
                <c:pt idx="5">
                  <c:v>7628</c:v>
                </c:pt>
                <c:pt idx="6">
                  <c:v>7628</c:v>
                </c:pt>
                <c:pt idx="7">
                  <c:v>7628</c:v>
                </c:pt>
                <c:pt idx="8">
                  <c:v>7628</c:v>
                </c:pt>
                <c:pt idx="9">
                  <c:v>7628</c:v>
                </c:pt>
                <c:pt idx="10">
                  <c:v>7628</c:v>
                </c:pt>
                <c:pt idx="11">
                  <c:v>7628</c:v>
                </c:pt>
                <c:pt idx="12">
                  <c:v>7628</c:v>
                </c:pt>
                <c:pt idx="13">
                  <c:v>7628</c:v>
                </c:pt>
                <c:pt idx="14">
                  <c:v>7628</c:v>
                </c:pt>
                <c:pt idx="15">
                  <c:v>7628</c:v>
                </c:pt>
                <c:pt idx="16">
                  <c:v>7628</c:v>
                </c:pt>
                <c:pt idx="17">
                  <c:v>7628</c:v>
                </c:pt>
                <c:pt idx="18">
                  <c:v>7628</c:v>
                </c:pt>
                <c:pt idx="19">
                  <c:v>7628</c:v>
                </c:pt>
                <c:pt idx="20">
                  <c:v>7628</c:v>
                </c:pt>
                <c:pt idx="21">
                  <c:v>7555</c:v>
                </c:pt>
                <c:pt idx="22">
                  <c:v>7485</c:v>
                </c:pt>
                <c:pt idx="23">
                  <c:v>7418</c:v>
                </c:pt>
                <c:pt idx="24">
                  <c:v>7355</c:v>
                </c:pt>
                <c:pt idx="25">
                  <c:v>7294</c:v>
                </c:pt>
                <c:pt idx="26">
                  <c:v>7236</c:v>
                </c:pt>
                <c:pt idx="27">
                  <c:v>7181</c:v>
                </c:pt>
                <c:pt idx="28">
                  <c:v>7127</c:v>
                </c:pt>
                <c:pt idx="29">
                  <c:v>7076</c:v>
                </c:pt>
                <c:pt idx="30">
                  <c:v>7027</c:v>
                </c:pt>
                <c:pt idx="31">
                  <c:v>6979</c:v>
                </c:pt>
                <c:pt idx="32">
                  <c:v>6934</c:v>
                </c:pt>
                <c:pt idx="33">
                  <c:v>6890</c:v>
                </c:pt>
                <c:pt idx="34">
                  <c:v>6847</c:v>
                </c:pt>
                <c:pt idx="35">
                  <c:v>6806</c:v>
                </c:pt>
                <c:pt idx="36">
                  <c:v>6767</c:v>
                </c:pt>
                <c:pt idx="37">
                  <c:v>6728</c:v>
                </c:pt>
                <c:pt idx="38">
                  <c:v>6691</c:v>
                </c:pt>
                <c:pt idx="39">
                  <c:v>6655</c:v>
                </c:pt>
                <c:pt idx="40">
                  <c:v>6620</c:v>
                </c:pt>
                <c:pt idx="41">
                  <c:v>6586</c:v>
                </c:pt>
                <c:pt idx="42">
                  <c:v>6553</c:v>
                </c:pt>
                <c:pt idx="43">
                  <c:v>6521</c:v>
                </c:pt>
                <c:pt idx="44">
                  <c:v>6490</c:v>
                </c:pt>
                <c:pt idx="45">
                  <c:v>6460</c:v>
                </c:pt>
                <c:pt idx="46">
                  <c:v>6431</c:v>
                </c:pt>
                <c:pt idx="47">
                  <c:v>6402</c:v>
                </c:pt>
                <c:pt idx="48">
                  <c:v>6374</c:v>
                </c:pt>
                <c:pt idx="49">
                  <c:v>6347</c:v>
                </c:pt>
                <c:pt idx="50">
                  <c:v>6320</c:v>
                </c:pt>
                <c:pt idx="51">
                  <c:v>6294</c:v>
                </c:pt>
                <c:pt idx="52">
                  <c:v>6269</c:v>
                </c:pt>
                <c:pt idx="53">
                  <c:v>6244</c:v>
                </c:pt>
                <c:pt idx="54">
                  <c:v>6220</c:v>
                </c:pt>
                <c:pt idx="55">
                  <c:v>6196</c:v>
                </c:pt>
                <c:pt idx="56">
                  <c:v>6173</c:v>
                </c:pt>
                <c:pt idx="57">
                  <c:v>6151</c:v>
                </c:pt>
                <c:pt idx="58">
                  <c:v>6128</c:v>
                </c:pt>
                <c:pt idx="59">
                  <c:v>6107</c:v>
                </c:pt>
                <c:pt idx="60">
                  <c:v>6086</c:v>
                </c:pt>
                <c:pt idx="61">
                  <c:v>6065</c:v>
                </c:pt>
                <c:pt idx="62">
                  <c:v>6044</c:v>
                </c:pt>
                <c:pt idx="63">
                  <c:v>6025</c:v>
                </c:pt>
                <c:pt idx="64">
                  <c:v>6005</c:v>
                </c:pt>
                <c:pt idx="65">
                  <c:v>5986</c:v>
                </c:pt>
                <c:pt idx="66">
                  <c:v>5967</c:v>
                </c:pt>
                <c:pt idx="67">
                  <c:v>5949</c:v>
                </c:pt>
                <c:pt idx="68">
                  <c:v>5931</c:v>
                </c:pt>
                <c:pt idx="69">
                  <c:v>5913</c:v>
                </c:pt>
                <c:pt idx="70">
                  <c:v>5895</c:v>
                </c:pt>
                <c:pt idx="71">
                  <c:v>5878</c:v>
                </c:pt>
                <c:pt idx="72">
                  <c:v>5862</c:v>
                </c:pt>
                <c:pt idx="73">
                  <c:v>5845</c:v>
                </c:pt>
                <c:pt idx="74">
                  <c:v>5829</c:v>
                </c:pt>
                <c:pt idx="75">
                  <c:v>5813</c:v>
                </c:pt>
                <c:pt idx="76">
                  <c:v>5797</c:v>
                </c:pt>
                <c:pt idx="77">
                  <c:v>5782</c:v>
                </c:pt>
                <c:pt idx="78">
                  <c:v>5766</c:v>
                </c:pt>
                <c:pt idx="79">
                  <c:v>5751</c:v>
                </c:pt>
                <c:pt idx="80">
                  <c:v>5736</c:v>
                </c:pt>
                <c:pt idx="81">
                  <c:v>5722</c:v>
                </c:pt>
                <c:pt idx="82">
                  <c:v>5708</c:v>
                </c:pt>
                <c:pt idx="83">
                  <c:v>5694</c:v>
                </c:pt>
                <c:pt idx="84">
                  <c:v>5680</c:v>
                </c:pt>
                <c:pt idx="85">
                  <c:v>5666</c:v>
                </c:pt>
                <c:pt idx="86">
                  <c:v>5653</c:v>
                </c:pt>
                <c:pt idx="87">
                  <c:v>5640</c:v>
                </c:pt>
                <c:pt idx="88">
                  <c:v>5626</c:v>
                </c:pt>
                <c:pt idx="89">
                  <c:v>5614</c:v>
                </c:pt>
                <c:pt idx="90">
                  <c:v>5601</c:v>
                </c:pt>
                <c:pt idx="91">
                  <c:v>5588</c:v>
                </c:pt>
                <c:pt idx="92">
                  <c:v>5576</c:v>
                </c:pt>
                <c:pt idx="93">
                  <c:v>5564</c:v>
                </c:pt>
                <c:pt idx="94">
                  <c:v>5552</c:v>
                </c:pt>
                <c:pt idx="95">
                  <c:v>5540</c:v>
                </c:pt>
                <c:pt idx="96">
                  <c:v>5528</c:v>
                </c:pt>
                <c:pt idx="97">
                  <c:v>5517</c:v>
                </c:pt>
                <c:pt idx="98">
                  <c:v>5506</c:v>
                </c:pt>
                <c:pt idx="99">
                  <c:v>5494</c:v>
                </c:pt>
                <c:pt idx="100">
                  <c:v>5483</c:v>
                </c:pt>
                <c:pt idx="101">
                  <c:v>5472</c:v>
                </c:pt>
                <c:pt idx="102">
                  <c:v>5461</c:v>
                </c:pt>
                <c:pt idx="103">
                  <c:v>5451</c:v>
                </c:pt>
                <c:pt idx="104">
                  <c:v>5440</c:v>
                </c:pt>
                <c:pt idx="105">
                  <c:v>5430</c:v>
                </c:pt>
                <c:pt idx="106">
                  <c:v>5419</c:v>
                </c:pt>
                <c:pt idx="107">
                  <c:v>5409</c:v>
                </c:pt>
                <c:pt idx="108">
                  <c:v>5399</c:v>
                </c:pt>
                <c:pt idx="109">
                  <c:v>5389</c:v>
                </c:pt>
                <c:pt idx="110">
                  <c:v>5380</c:v>
                </c:pt>
                <c:pt idx="111">
                  <c:v>5370</c:v>
                </c:pt>
                <c:pt idx="112">
                  <c:v>5360</c:v>
                </c:pt>
                <c:pt idx="113">
                  <c:v>5351</c:v>
                </c:pt>
                <c:pt idx="114">
                  <c:v>5341</c:v>
                </c:pt>
                <c:pt idx="115">
                  <c:v>5332</c:v>
                </c:pt>
                <c:pt idx="116">
                  <c:v>5323</c:v>
                </c:pt>
                <c:pt idx="117">
                  <c:v>5314</c:v>
                </c:pt>
                <c:pt idx="118">
                  <c:v>5305</c:v>
                </c:pt>
                <c:pt idx="119">
                  <c:v>5296</c:v>
                </c:pt>
                <c:pt idx="120">
                  <c:v>5287</c:v>
                </c:pt>
                <c:pt idx="121">
                  <c:v>5278</c:v>
                </c:pt>
                <c:pt idx="122">
                  <c:v>5270</c:v>
                </c:pt>
                <c:pt idx="123">
                  <c:v>5261</c:v>
                </c:pt>
                <c:pt idx="124">
                  <c:v>5253</c:v>
                </c:pt>
                <c:pt idx="125">
                  <c:v>5244</c:v>
                </c:pt>
                <c:pt idx="126">
                  <c:v>5236</c:v>
                </c:pt>
                <c:pt idx="127">
                  <c:v>5228</c:v>
                </c:pt>
                <c:pt idx="128">
                  <c:v>5220</c:v>
                </c:pt>
                <c:pt idx="129">
                  <c:v>5212</c:v>
                </c:pt>
                <c:pt idx="130">
                  <c:v>5204</c:v>
                </c:pt>
                <c:pt idx="131">
                  <c:v>5196</c:v>
                </c:pt>
                <c:pt idx="132">
                  <c:v>5188</c:v>
                </c:pt>
                <c:pt idx="133">
                  <c:v>5180</c:v>
                </c:pt>
                <c:pt idx="134">
                  <c:v>5173</c:v>
                </c:pt>
                <c:pt idx="135">
                  <c:v>5165</c:v>
                </c:pt>
                <c:pt idx="136">
                  <c:v>5158</c:v>
                </c:pt>
                <c:pt idx="137">
                  <c:v>5150</c:v>
                </c:pt>
                <c:pt idx="138">
                  <c:v>5143</c:v>
                </c:pt>
                <c:pt idx="139">
                  <c:v>5136</c:v>
                </c:pt>
                <c:pt idx="140">
                  <c:v>5129</c:v>
                </c:pt>
                <c:pt idx="141">
                  <c:v>5121</c:v>
                </c:pt>
                <c:pt idx="142">
                  <c:v>5114</c:v>
                </c:pt>
                <c:pt idx="143">
                  <c:v>5107</c:v>
                </c:pt>
                <c:pt idx="144">
                  <c:v>5100</c:v>
                </c:pt>
                <c:pt idx="145">
                  <c:v>5093</c:v>
                </c:pt>
                <c:pt idx="146">
                  <c:v>5087</c:v>
                </c:pt>
                <c:pt idx="147">
                  <c:v>5080</c:v>
                </c:pt>
                <c:pt idx="148">
                  <c:v>5073</c:v>
                </c:pt>
                <c:pt idx="149">
                  <c:v>5066</c:v>
                </c:pt>
                <c:pt idx="150">
                  <c:v>5060</c:v>
                </c:pt>
                <c:pt idx="151">
                  <c:v>5053</c:v>
                </c:pt>
                <c:pt idx="152">
                  <c:v>5047</c:v>
                </c:pt>
                <c:pt idx="153">
                  <c:v>5040</c:v>
                </c:pt>
                <c:pt idx="154">
                  <c:v>5034</c:v>
                </c:pt>
                <c:pt idx="155">
                  <c:v>5027</c:v>
                </c:pt>
                <c:pt idx="156">
                  <c:v>5021</c:v>
                </c:pt>
                <c:pt idx="157">
                  <c:v>5015</c:v>
                </c:pt>
                <c:pt idx="158">
                  <c:v>5009</c:v>
                </c:pt>
                <c:pt idx="159">
                  <c:v>5002</c:v>
                </c:pt>
                <c:pt idx="160">
                  <c:v>4996</c:v>
                </c:pt>
                <c:pt idx="161">
                  <c:v>4990</c:v>
                </c:pt>
                <c:pt idx="162">
                  <c:v>4984</c:v>
                </c:pt>
                <c:pt idx="163">
                  <c:v>4978</c:v>
                </c:pt>
                <c:pt idx="164">
                  <c:v>4973</c:v>
                </c:pt>
                <c:pt idx="165">
                  <c:v>4967</c:v>
                </c:pt>
                <c:pt idx="166">
                  <c:v>4961</c:v>
                </c:pt>
                <c:pt idx="167">
                  <c:v>4955</c:v>
                </c:pt>
                <c:pt idx="168">
                  <c:v>4949</c:v>
                </c:pt>
                <c:pt idx="169">
                  <c:v>4944</c:v>
                </c:pt>
                <c:pt idx="170">
                  <c:v>4938</c:v>
                </c:pt>
                <c:pt idx="171">
                  <c:v>4932</c:v>
                </c:pt>
                <c:pt idx="172">
                  <c:v>4927</c:v>
                </c:pt>
                <c:pt idx="173">
                  <c:v>4921</c:v>
                </c:pt>
                <c:pt idx="174">
                  <c:v>4916</c:v>
                </c:pt>
                <c:pt idx="175">
                  <c:v>4910</c:v>
                </c:pt>
                <c:pt idx="176">
                  <c:v>4905</c:v>
                </c:pt>
                <c:pt idx="177">
                  <c:v>4900</c:v>
                </c:pt>
                <c:pt idx="178">
                  <c:v>4894</c:v>
                </c:pt>
                <c:pt idx="179">
                  <c:v>4889</c:v>
                </c:pt>
                <c:pt idx="180">
                  <c:v>4884</c:v>
                </c:pt>
                <c:pt idx="181">
                  <c:v>4878</c:v>
                </c:pt>
                <c:pt idx="182">
                  <c:v>4873</c:v>
                </c:pt>
                <c:pt idx="183">
                  <c:v>4868</c:v>
                </c:pt>
                <c:pt idx="184">
                  <c:v>4863</c:v>
                </c:pt>
                <c:pt idx="185">
                  <c:v>4858</c:v>
                </c:pt>
                <c:pt idx="186">
                  <c:v>4853</c:v>
                </c:pt>
                <c:pt idx="187">
                  <c:v>4848</c:v>
                </c:pt>
                <c:pt idx="188">
                  <c:v>4843</c:v>
                </c:pt>
                <c:pt idx="189">
                  <c:v>4838</c:v>
                </c:pt>
                <c:pt idx="190">
                  <c:v>4833</c:v>
                </c:pt>
                <c:pt idx="191">
                  <c:v>4828</c:v>
                </c:pt>
                <c:pt idx="192">
                  <c:v>4823</c:v>
                </c:pt>
                <c:pt idx="193">
                  <c:v>4818</c:v>
                </c:pt>
                <c:pt idx="194">
                  <c:v>4814</c:v>
                </c:pt>
                <c:pt idx="195">
                  <c:v>4809</c:v>
                </c:pt>
                <c:pt idx="196">
                  <c:v>4804</c:v>
                </c:pt>
                <c:pt idx="197">
                  <c:v>4800</c:v>
                </c:pt>
                <c:pt idx="198">
                  <c:v>4795</c:v>
                </c:pt>
                <c:pt idx="199">
                  <c:v>4790</c:v>
                </c:pt>
                <c:pt idx="200">
                  <c:v>4786</c:v>
                </c:pt>
                <c:pt idx="201">
                  <c:v>4781</c:v>
                </c:pt>
                <c:pt idx="202">
                  <c:v>4776</c:v>
                </c:pt>
                <c:pt idx="203">
                  <c:v>4772</c:v>
                </c:pt>
                <c:pt idx="204">
                  <c:v>4767</c:v>
                </c:pt>
                <c:pt idx="205">
                  <c:v>4763</c:v>
                </c:pt>
                <c:pt idx="206">
                  <c:v>4758</c:v>
                </c:pt>
                <c:pt idx="207">
                  <c:v>4754</c:v>
                </c:pt>
                <c:pt idx="208">
                  <c:v>4750</c:v>
                </c:pt>
                <c:pt idx="209">
                  <c:v>4745</c:v>
                </c:pt>
                <c:pt idx="210">
                  <c:v>4741</c:v>
                </c:pt>
                <c:pt idx="211">
                  <c:v>4737</c:v>
                </c:pt>
                <c:pt idx="212">
                  <c:v>4732</c:v>
                </c:pt>
                <c:pt idx="213">
                  <c:v>4728</c:v>
                </c:pt>
                <c:pt idx="214">
                  <c:v>4724</c:v>
                </c:pt>
                <c:pt idx="215">
                  <c:v>4720</c:v>
                </c:pt>
                <c:pt idx="216">
                  <c:v>4716</c:v>
                </c:pt>
                <c:pt idx="217">
                  <c:v>4711</c:v>
                </c:pt>
                <c:pt idx="218">
                  <c:v>4707</c:v>
                </c:pt>
                <c:pt idx="219">
                  <c:v>4703</c:v>
                </c:pt>
                <c:pt idx="220">
                  <c:v>4699</c:v>
                </c:pt>
                <c:pt idx="221">
                  <c:v>4695</c:v>
                </c:pt>
                <c:pt idx="222">
                  <c:v>4691</c:v>
                </c:pt>
                <c:pt idx="223">
                  <c:v>4687</c:v>
                </c:pt>
                <c:pt idx="224">
                  <c:v>4683</c:v>
                </c:pt>
                <c:pt idx="225">
                  <c:v>4679</c:v>
                </c:pt>
                <c:pt idx="226">
                  <c:v>4675</c:v>
                </c:pt>
                <c:pt idx="227">
                  <c:v>4671</c:v>
                </c:pt>
                <c:pt idx="228">
                  <c:v>4667</c:v>
                </c:pt>
                <c:pt idx="229">
                  <c:v>4663</c:v>
                </c:pt>
                <c:pt idx="230">
                  <c:v>4659</c:v>
                </c:pt>
                <c:pt idx="231">
                  <c:v>4656</c:v>
                </c:pt>
                <c:pt idx="232">
                  <c:v>4652</c:v>
                </c:pt>
                <c:pt idx="233">
                  <c:v>4648</c:v>
                </c:pt>
                <c:pt idx="234">
                  <c:v>4644</c:v>
                </c:pt>
                <c:pt idx="235">
                  <c:v>4640</c:v>
                </c:pt>
                <c:pt idx="236">
                  <c:v>4637</c:v>
                </c:pt>
                <c:pt idx="237">
                  <c:v>4633</c:v>
                </c:pt>
                <c:pt idx="238">
                  <c:v>4629</c:v>
                </c:pt>
                <c:pt idx="239">
                  <c:v>4626</c:v>
                </c:pt>
                <c:pt idx="240">
                  <c:v>4622</c:v>
                </c:pt>
                <c:pt idx="241">
                  <c:v>4618</c:v>
                </c:pt>
                <c:pt idx="242">
                  <c:v>4615</c:v>
                </c:pt>
                <c:pt idx="243">
                  <c:v>4611</c:v>
                </c:pt>
                <c:pt idx="244">
                  <c:v>4607</c:v>
                </c:pt>
                <c:pt idx="245">
                  <c:v>4604</c:v>
                </c:pt>
                <c:pt idx="246">
                  <c:v>4600</c:v>
                </c:pt>
                <c:pt idx="247">
                  <c:v>4597</c:v>
                </c:pt>
                <c:pt idx="248">
                  <c:v>4593</c:v>
                </c:pt>
                <c:pt idx="249">
                  <c:v>4590</c:v>
                </c:pt>
                <c:pt idx="250">
                  <c:v>4586</c:v>
                </c:pt>
                <c:pt idx="251">
                  <c:v>4583</c:v>
                </c:pt>
                <c:pt idx="252">
                  <c:v>4579</c:v>
                </c:pt>
                <c:pt idx="253">
                  <c:v>4576</c:v>
                </c:pt>
                <c:pt idx="254">
                  <c:v>4573</c:v>
                </c:pt>
                <c:pt idx="255">
                  <c:v>4569</c:v>
                </c:pt>
                <c:pt idx="256">
                  <c:v>4566</c:v>
                </c:pt>
                <c:pt idx="257">
                  <c:v>4562</c:v>
                </c:pt>
                <c:pt idx="258">
                  <c:v>4559</c:v>
                </c:pt>
                <c:pt idx="259">
                  <c:v>4556</c:v>
                </c:pt>
                <c:pt idx="260">
                  <c:v>4552</c:v>
                </c:pt>
                <c:pt idx="261">
                  <c:v>4549</c:v>
                </c:pt>
                <c:pt idx="262">
                  <c:v>4546</c:v>
                </c:pt>
                <c:pt idx="263">
                  <c:v>4543</c:v>
                </c:pt>
                <c:pt idx="264">
                  <c:v>4539</c:v>
                </c:pt>
                <c:pt idx="265">
                  <c:v>4536</c:v>
                </c:pt>
                <c:pt idx="266">
                  <c:v>4533</c:v>
                </c:pt>
                <c:pt idx="267">
                  <c:v>4530</c:v>
                </c:pt>
                <c:pt idx="268">
                  <c:v>4526</c:v>
                </c:pt>
                <c:pt idx="269">
                  <c:v>4523</c:v>
                </c:pt>
                <c:pt idx="270">
                  <c:v>4520</c:v>
                </c:pt>
                <c:pt idx="271">
                  <c:v>4517</c:v>
                </c:pt>
                <c:pt idx="272">
                  <c:v>4514</c:v>
                </c:pt>
                <c:pt idx="273">
                  <c:v>4511</c:v>
                </c:pt>
                <c:pt idx="274">
                  <c:v>4508</c:v>
                </c:pt>
                <c:pt idx="275">
                  <c:v>4504</c:v>
                </c:pt>
                <c:pt idx="276">
                  <c:v>4501</c:v>
                </c:pt>
                <c:pt idx="277">
                  <c:v>4498</c:v>
                </c:pt>
                <c:pt idx="278">
                  <c:v>4495</c:v>
                </c:pt>
                <c:pt idx="279">
                  <c:v>4492</c:v>
                </c:pt>
                <c:pt idx="280">
                  <c:v>4489</c:v>
                </c:pt>
                <c:pt idx="281">
                  <c:v>4486</c:v>
                </c:pt>
                <c:pt idx="282">
                  <c:v>4483</c:v>
                </c:pt>
                <c:pt idx="283">
                  <c:v>4480</c:v>
                </c:pt>
                <c:pt idx="284">
                  <c:v>4477</c:v>
                </c:pt>
                <c:pt idx="285">
                  <c:v>4474</c:v>
                </c:pt>
                <c:pt idx="286">
                  <c:v>4471</c:v>
                </c:pt>
                <c:pt idx="287">
                  <c:v>4468</c:v>
                </c:pt>
                <c:pt idx="288">
                  <c:v>4465</c:v>
                </c:pt>
                <c:pt idx="289">
                  <c:v>4462</c:v>
                </c:pt>
                <c:pt idx="290">
                  <c:v>4460</c:v>
                </c:pt>
                <c:pt idx="291">
                  <c:v>4457</c:v>
                </c:pt>
                <c:pt idx="292">
                  <c:v>4454</c:v>
                </c:pt>
                <c:pt idx="293">
                  <c:v>4451</c:v>
                </c:pt>
                <c:pt idx="294">
                  <c:v>4448</c:v>
                </c:pt>
                <c:pt idx="295">
                  <c:v>4445</c:v>
                </c:pt>
                <c:pt idx="296">
                  <c:v>4442</c:v>
                </c:pt>
                <c:pt idx="297">
                  <c:v>4440</c:v>
                </c:pt>
                <c:pt idx="298">
                  <c:v>4437</c:v>
                </c:pt>
                <c:pt idx="299">
                  <c:v>4434</c:v>
                </c:pt>
                <c:pt idx="300">
                  <c:v>4431</c:v>
                </c:pt>
                <c:pt idx="301">
                  <c:v>4428</c:v>
                </c:pt>
                <c:pt idx="302">
                  <c:v>4426</c:v>
                </c:pt>
                <c:pt idx="303">
                  <c:v>4423</c:v>
                </c:pt>
                <c:pt idx="304">
                  <c:v>4420</c:v>
                </c:pt>
                <c:pt idx="305">
                  <c:v>4417</c:v>
                </c:pt>
                <c:pt idx="306">
                  <c:v>4415</c:v>
                </c:pt>
                <c:pt idx="307">
                  <c:v>4412</c:v>
                </c:pt>
                <c:pt idx="308">
                  <c:v>4409</c:v>
                </c:pt>
                <c:pt idx="309">
                  <c:v>4407</c:v>
                </c:pt>
                <c:pt idx="310">
                  <c:v>4404</c:v>
                </c:pt>
                <c:pt idx="311">
                  <c:v>4401</c:v>
                </c:pt>
                <c:pt idx="312">
                  <c:v>4399</c:v>
                </c:pt>
                <c:pt idx="313">
                  <c:v>4396</c:v>
                </c:pt>
                <c:pt idx="314">
                  <c:v>4393</c:v>
                </c:pt>
                <c:pt idx="315">
                  <c:v>4391</c:v>
                </c:pt>
                <c:pt idx="316">
                  <c:v>4388</c:v>
                </c:pt>
                <c:pt idx="317">
                  <c:v>4386</c:v>
                </c:pt>
                <c:pt idx="318">
                  <c:v>4383</c:v>
                </c:pt>
                <c:pt idx="319">
                  <c:v>4380</c:v>
                </c:pt>
                <c:pt idx="320">
                  <c:v>4378</c:v>
                </c:pt>
                <c:pt idx="321">
                  <c:v>4375</c:v>
                </c:pt>
                <c:pt idx="322">
                  <c:v>4373</c:v>
                </c:pt>
                <c:pt idx="323">
                  <c:v>4370</c:v>
                </c:pt>
                <c:pt idx="324">
                  <c:v>4368</c:v>
                </c:pt>
                <c:pt idx="325">
                  <c:v>4365</c:v>
                </c:pt>
                <c:pt idx="326">
                  <c:v>4363</c:v>
                </c:pt>
                <c:pt idx="327">
                  <c:v>4360</c:v>
                </c:pt>
                <c:pt idx="328">
                  <c:v>4358</c:v>
                </c:pt>
                <c:pt idx="329">
                  <c:v>4355</c:v>
                </c:pt>
                <c:pt idx="330">
                  <c:v>4353</c:v>
                </c:pt>
                <c:pt idx="331">
                  <c:v>4350</c:v>
                </c:pt>
                <c:pt idx="332">
                  <c:v>4348</c:v>
                </c:pt>
                <c:pt idx="333">
                  <c:v>4345</c:v>
                </c:pt>
                <c:pt idx="334">
                  <c:v>4343</c:v>
                </c:pt>
                <c:pt idx="335">
                  <c:v>4340</c:v>
                </c:pt>
                <c:pt idx="336">
                  <c:v>4338</c:v>
                </c:pt>
                <c:pt idx="337">
                  <c:v>4336</c:v>
                </c:pt>
                <c:pt idx="338">
                  <c:v>4333</c:v>
                </c:pt>
                <c:pt idx="339">
                  <c:v>4331</c:v>
                </c:pt>
                <c:pt idx="340">
                  <c:v>4328</c:v>
                </c:pt>
                <c:pt idx="341">
                  <c:v>4326</c:v>
                </c:pt>
                <c:pt idx="342">
                  <c:v>4324</c:v>
                </c:pt>
                <c:pt idx="343">
                  <c:v>4321</c:v>
                </c:pt>
                <c:pt idx="344">
                  <c:v>4319</c:v>
                </c:pt>
                <c:pt idx="345">
                  <c:v>4316</c:v>
                </c:pt>
                <c:pt idx="346">
                  <c:v>4314</c:v>
                </c:pt>
                <c:pt idx="347">
                  <c:v>4312</c:v>
                </c:pt>
                <c:pt idx="348">
                  <c:v>4310</c:v>
                </c:pt>
                <c:pt idx="349">
                  <c:v>4307</c:v>
                </c:pt>
                <c:pt idx="350">
                  <c:v>4305</c:v>
                </c:pt>
                <c:pt idx="351">
                  <c:v>4303</c:v>
                </c:pt>
                <c:pt idx="352">
                  <c:v>4300</c:v>
                </c:pt>
                <c:pt idx="353">
                  <c:v>4298</c:v>
                </c:pt>
                <c:pt idx="354">
                  <c:v>4296</c:v>
                </c:pt>
                <c:pt idx="355">
                  <c:v>4293</c:v>
                </c:pt>
                <c:pt idx="356">
                  <c:v>4291</c:v>
                </c:pt>
                <c:pt idx="357">
                  <c:v>4289</c:v>
                </c:pt>
                <c:pt idx="358">
                  <c:v>4287</c:v>
                </c:pt>
                <c:pt idx="359">
                  <c:v>4285</c:v>
                </c:pt>
                <c:pt idx="360">
                  <c:v>4282</c:v>
                </c:pt>
                <c:pt idx="361">
                  <c:v>4280</c:v>
                </c:pt>
                <c:pt idx="362">
                  <c:v>4278</c:v>
                </c:pt>
                <c:pt idx="363">
                  <c:v>4276</c:v>
                </c:pt>
                <c:pt idx="364">
                  <c:v>4273</c:v>
                </c:pt>
                <c:pt idx="365">
                  <c:v>4271</c:v>
                </c:pt>
                <c:pt idx="366">
                  <c:v>4269</c:v>
                </c:pt>
                <c:pt idx="367">
                  <c:v>4267</c:v>
                </c:pt>
                <c:pt idx="368">
                  <c:v>4265</c:v>
                </c:pt>
                <c:pt idx="369">
                  <c:v>4263</c:v>
                </c:pt>
                <c:pt idx="370">
                  <c:v>4260</c:v>
                </c:pt>
                <c:pt idx="371">
                  <c:v>4258</c:v>
                </c:pt>
                <c:pt idx="372">
                  <c:v>4256</c:v>
                </c:pt>
                <c:pt idx="373">
                  <c:v>4254</c:v>
                </c:pt>
                <c:pt idx="374">
                  <c:v>4252</c:v>
                </c:pt>
                <c:pt idx="375">
                  <c:v>4250</c:v>
                </c:pt>
                <c:pt idx="376">
                  <c:v>4248</c:v>
                </c:pt>
                <c:pt idx="377">
                  <c:v>4245</c:v>
                </c:pt>
                <c:pt idx="378">
                  <c:v>4243</c:v>
                </c:pt>
                <c:pt idx="379">
                  <c:v>4241</c:v>
                </c:pt>
                <c:pt idx="380">
                  <c:v>4239</c:v>
                </c:pt>
                <c:pt idx="381">
                  <c:v>4237</c:v>
                </c:pt>
                <c:pt idx="382">
                  <c:v>4235</c:v>
                </c:pt>
                <c:pt idx="383">
                  <c:v>4233</c:v>
                </c:pt>
                <c:pt idx="384">
                  <c:v>4231</c:v>
                </c:pt>
                <c:pt idx="385">
                  <c:v>4229</c:v>
                </c:pt>
                <c:pt idx="386">
                  <c:v>4227</c:v>
                </c:pt>
                <c:pt idx="387">
                  <c:v>4225</c:v>
                </c:pt>
                <c:pt idx="388">
                  <c:v>4223</c:v>
                </c:pt>
                <c:pt idx="389">
                  <c:v>4221</c:v>
                </c:pt>
                <c:pt idx="390">
                  <c:v>42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N$17:$N$407</c:f>
              <c:numCache>
                <c:formatCode>General</c:formatCode>
                <c:ptCount val="391"/>
                <c:pt idx="0">
                  <c:v>7183</c:v>
                </c:pt>
                <c:pt idx="1">
                  <c:v>7183</c:v>
                </c:pt>
                <c:pt idx="2">
                  <c:v>7183</c:v>
                </c:pt>
                <c:pt idx="3">
                  <c:v>7183</c:v>
                </c:pt>
                <c:pt idx="4">
                  <c:v>7183</c:v>
                </c:pt>
                <c:pt idx="5">
                  <c:v>7183</c:v>
                </c:pt>
                <c:pt idx="6">
                  <c:v>7183</c:v>
                </c:pt>
                <c:pt idx="7">
                  <c:v>7183</c:v>
                </c:pt>
                <c:pt idx="8">
                  <c:v>7183</c:v>
                </c:pt>
                <c:pt idx="9">
                  <c:v>7183</c:v>
                </c:pt>
                <c:pt idx="10">
                  <c:v>7183</c:v>
                </c:pt>
                <c:pt idx="11">
                  <c:v>7183</c:v>
                </c:pt>
                <c:pt idx="12">
                  <c:v>7183</c:v>
                </c:pt>
                <c:pt idx="13">
                  <c:v>7183</c:v>
                </c:pt>
                <c:pt idx="14">
                  <c:v>7183</c:v>
                </c:pt>
                <c:pt idx="15">
                  <c:v>7183</c:v>
                </c:pt>
                <c:pt idx="16">
                  <c:v>7183</c:v>
                </c:pt>
                <c:pt idx="17">
                  <c:v>7183</c:v>
                </c:pt>
                <c:pt idx="18">
                  <c:v>7183</c:v>
                </c:pt>
                <c:pt idx="19">
                  <c:v>7183</c:v>
                </c:pt>
                <c:pt idx="20">
                  <c:v>7106</c:v>
                </c:pt>
                <c:pt idx="21">
                  <c:v>7026</c:v>
                </c:pt>
                <c:pt idx="22">
                  <c:v>6951</c:v>
                </c:pt>
                <c:pt idx="23">
                  <c:v>6879</c:v>
                </c:pt>
                <c:pt idx="24">
                  <c:v>6811</c:v>
                </c:pt>
                <c:pt idx="25">
                  <c:v>6746</c:v>
                </c:pt>
                <c:pt idx="26">
                  <c:v>6684</c:v>
                </c:pt>
                <c:pt idx="27">
                  <c:v>6625</c:v>
                </c:pt>
                <c:pt idx="28">
                  <c:v>6569</c:v>
                </c:pt>
                <c:pt idx="29">
                  <c:v>6515</c:v>
                </c:pt>
                <c:pt idx="30">
                  <c:v>6463</c:v>
                </c:pt>
                <c:pt idx="31">
                  <c:v>6413</c:v>
                </c:pt>
                <c:pt idx="32">
                  <c:v>6365</c:v>
                </c:pt>
                <c:pt idx="33">
                  <c:v>6319</c:v>
                </c:pt>
                <c:pt idx="34">
                  <c:v>6274</c:v>
                </c:pt>
                <c:pt idx="35">
                  <c:v>6232</c:v>
                </c:pt>
                <c:pt idx="36">
                  <c:v>6190</c:v>
                </c:pt>
                <c:pt idx="37">
                  <c:v>6150</c:v>
                </c:pt>
                <c:pt idx="38">
                  <c:v>6112</c:v>
                </c:pt>
                <c:pt idx="39">
                  <c:v>6075</c:v>
                </c:pt>
                <c:pt idx="40">
                  <c:v>6039</c:v>
                </c:pt>
                <c:pt idx="41">
                  <c:v>6004</c:v>
                </c:pt>
                <c:pt idx="42">
                  <c:v>5970</c:v>
                </c:pt>
                <c:pt idx="43">
                  <c:v>5937</c:v>
                </c:pt>
                <c:pt idx="44">
                  <c:v>5905</c:v>
                </c:pt>
                <c:pt idx="45">
                  <c:v>5874</c:v>
                </c:pt>
                <c:pt idx="46">
                  <c:v>5844</c:v>
                </c:pt>
                <c:pt idx="47">
                  <c:v>5815</c:v>
                </c:pt>
                <c:pt idx="48">
                  <c:v>5786</c:v>
                </c:pt>
                <c:pt idx="49">
                  <c:v>5758</c:v>
                </c:pt>
                <c:pt idx="50">
                  <c:v>5731</c:v>
                </c:pt>
                <c:pt idx="51">
                  <c:v>5705</c:v>
                </c:pt>
                <c:pt idx="52">
                  <c:v>5679</c:v>
                </c:pt>
                <c:pt idx="53">
                  <c:v>5654</c:v>
                </c:pt>
                <c:pt idx="54">
                  <c:v>5630</c:v>
                </c:pt>
                <c:pt idx="55">
                  <c:v>5606</c:v>
                </c:pt>
                <c:pt idx="56">
                  <c:v>5583</c:v>
                </c:pt>
                <c:pt idx="57">
                  <c:v>5560</c:v>
                </c:pt>
                <c:pt idx="58">
                  <c:v>5538</c:v>
                </c:pt>
                <c:pt idx="59">
                  <c:v>5516</c:v>
                </c:pt>
                <c:pt idx="60">
                  <c:v>5495</c:v>
                </c:pt>
                <c:pt idx="61">
                  <c:v>5474</c:v>
                </c:pt>
                <c:pt idx="62">
                  <c:v>5454</c:v>
                </c:pt>
                <c:pt idx="63">
                  <c:v>5434</c:v>
                </c:pt>
                <c:pt idx="64">
                  <c:v>5414</c:v>
                </c:pt>
                <c:pt idx="65">
                  <c:v>5395</c:v>
                </c:pt>
                <c:pt idx="66">
                  <c:v>5377</c:v>
                </c:pt>
                <c:pt idx="67">
                  <c:v>5358</c:v>
                </c:pt>
                <c:pt idx="68">
                  <c:v>5340</c:v>
                </c:pt>
                <c:pt idx="69">
                  <c:v>5323</c:v>
                </c:pt>
                <c:pt idx="70">
                  <c:v>5305</c:v>
                </c:pt>
                <c:pt idx="71">
                  <c:v>5288</c:v>
                </c:pt>
                <c:pt idx="72">
                  <c:v>5272</c:v>
                </c:pt>
                <c:pt idx="73">
                  <c:v>5255</c:v>
                </c:pt>
                <c:pt idx="74">
                  <c:v>5239</c:v>
                </c:pt>
                <c:pt idx="75">
                  <c:v>5224</c:v>
                </c:pt>
                <c:pt idx="76">
                  <c:v>5208</c:v>
                </c:pt>
                <c:pt idx="77">
                  <c:v>5193</c:v>
                </c:pt>
                <c:pt idx="78">
                  <c:v>5178</c:v>
                </c:pt>
                <c:pt idx="79">
                  <c:v>5163</c:v>
                </c:pt>
                <c:pt idx="80">
                  <c:v>5149</c:v>
                </c:pt>
                <c:pt idx="81">
                  <c:v>5134</c:v>
                </c:pt>
                <c:pt idx="82">
                  <c:v>5120</c:v>
                </c:pt>
                <c:pt idx="83">
                  <c:v>5107</c:v>
                </c:pt>
                <c:pt idx="84">
                  <c:v>5093</c:v>
                </c:pt>
                <c:pt idx="85">
                  <c:v>5080</c:v>
                </c:pt>
                <c:pt idx="86">
                  <c:v>5067</c:v>
                </c:pt>
                <c:pt idx="87">
                  <c:v>5054</c:v>
                </c:pt>
                <c:pt idx="88">
                  <c:v>5041</c:v>
                </c:pt>
                <c:pt idx="89">
                  <c:v>5029</c:v>
                </c:pt>
                <c:pt idx="90">
                  <c:v>5016</c:v>
                </c:pt>
                <c:pt idx="91">
                  <c:v>5004</c:v>
                </c:pt>
                <c:pt idx="92">
                  <c:v>4992</c:v>
                </c:pt>
                <c:pt idx="93">
                  <c:v>4980</c:v>
                </c:pt>
                <c:pt idx="94">
                  <c:v>4969</c:v>
                </c:pt>
                <c:pt idx="95">
                  <c:v>4957</c:v>
                </c:pt>
                <c:pt idx="96">
                  <c:v>4946</c:v>
                </c:pt>
                <c:pt idx="97">
                  <c:v>4935</c:v>
                </c:pt>
                <c:pt idx="98">
                  <c:v>4924</c:v>
                </c:pt>
                <c:pt idx="99">
                  <c:v>4913</c:v>
                </c:pt>
                <c:pt idx="100">
                  <c:v>4902</c:v>
                </c:pt>
                <c:pt idx="101">
                  <c:v>4891</c:v>
                </c:pt>
                <c:pt idx="102">
                  <c:v>4881</c:v>
                </c:pt>
                <c:pt idx="103">
                  <c:v>4871</c:v>
                </c:pt>
                <c:pt idx="104">
                  <c:v>4861</c:v>
                </c:pt>
                <c:pt idx="105">
                  <c:v>4851</c:v>
                </c:pt>
                <c:pt idx="106">
                  <c:v>4841</c:v>
                </c:pt>
                <c:pt idx="107">
                  <c:v>4831</c:v>
                </c:pt>
                <c:pt idx="108">
                  <c:v>4821</c:v>
                </c:pt>
                <c:pt idx="109">
                  <c:v>4812</c:v>
                </c:pt>
                <c:pt idx="110">
                  <c:v>4802</c:v>
                </c:pt>
                <c:pt idx="111">
                  <c:v>4800</c:v>
                </c:pt>
                <c:pt idx="112">
                  <c:v>4800</c:v>
                </c:pt>
                <c:pt idx="113">
                  <c:v>4800</c:v>
                </c:pt>
                <c:pt idx="114">
                  <c:v>4800</c:v>
                </c:pt>
                <c:pt idx="115">
                  <c:v>4800</c:v>
                </c:pt>
                <c:pt idx="116">
                  <c:v>4800</c:v>
                </c:pt>
                <c:pt idx="117">
                  <c:v>4800</c:v>
                </c:pt>
                <c:pt idx="118">
                  <c:v>4800</c:v>
                </c:pt>
                <c:pt idx="119">
                  <c:v>4800</c:v>
                </c:pt>
                <c:pt idx="120">
                  <c:v>4800</c:v>
                </c:pt>
                <c:pt idx="121">
                  <c:v>4800</c:v>
                </c:pt>
                <c:pt idx="122">
                  <c:v>4800</c:v>
                </c:pt>
                <c:pt idx="123">
                  <c:v>4800</c:v>
                </c:pt>
                <c:pt idx="124">
                  <c:v>4800</c:v>
                </c:pt>
                <c:pt idx="125">
                  <c:v>4800</c:v>
                </c:pt>
                <c:pt idx="126">
                  <c:v>4800</c:v>
                </c:pt>
                <c:pt idx="127">
                  <c:v>4800</c:v>
                </c:pt>
                <c:pt idx="128">
                  <c:v>4800</c:v>
                </c:pt>
                <c:pt idx="129">
                  <c:v>4800</c:v>
                </c:pt>
                <c:pt idx="130">
                  <c:v>4800</c:v>
                </c:pt>
                <c:pt idx="131">
                  <c:v>4800</c:v>
                </c:pt>
                <c:pt idx="132">
                  <c:v>4800</c:v>
                </c:pt>
                <c:pt idx="133">
                  <c:v>4800</c:v>
                </c:pt>
                <c:pt idx="134">
                  <c:v>4800</c:v>
                </c:pt>
                <c:pt idx="135">
                  <c:v>4800</c:v>
                </c:pt>
                <c:pt idx="136">
                  <c:v>4800</c:v>
                </c:pt>
                <c:pt idx="137">
                  <c:v>4800</c:v>
                </c:pt>
                <c:pt idx="138">
                  <c:v>4800</c:v>
                </c:pt>
                <c:pt idx="139">
                  <c:v>4800</c:v>
                </c:pt>
                <c:pt idx="140">
                  <c:v>4800</c:v>
                </c:pt>
                <c:pt idx="141">
                  <c:v>4800</c:v>
                </c:pt>
                <c:pt idx="142">
                  <c:v>4800</c:v>
                </c:pt>
                <c:pt idx="143">
                  <c:v>4800</c:v>
                </c:pt>
                <c:pt idx="144">
                  <c:v>4800</c:v>
                </c:pt>
                <c:pt idx="145">
                  <c:v>4800</c:v>
                </c:pt>
                <c:pt idx="146">
                  <c:v>4800</c:v>
                </c:pt>
                <c:pt idx="147">
                  <c:v>4800</c:v>
                </c:pt>
                <c:pt idx="148">
                  <c:v>4800</c:v>
                </c:pt>
                <c:pt idx="149">
                  <c:v>4800</c:v>
                </c:pt>
                <c:pt idx="150">
                  <c:v>4800</c:v>
                </c:pt>
                <c:pt idx="151">
                  <c:v>4800</c:v>
                </c:pt>
                <c:pt idx="152">
                  <c:v>4800</c:v>
                </c:pt>
                <c:pt idx="153">
                  <c:v>4800</c:v>
                </c:pt>
                <c:pt idx="154">
                  <c:v>4800</c:v>
                </c:pt>
                <c:pt idx="155">
                  <c:v>4800</c:v>
                </c:pt>
                <c:pt idx="156">
                  <c:v>4800</c:v>
                </c:pt>
                <c:pt idx="157">
                  <c:v>4800</c:v>
                </c:pt>
                <c:pt idx="158">
                  <c:v>4800</c:v>
                </c:pt>
                <c:pt idx="159">
                  <c:v>4800</c:v>
                </c:pt>
                <c:pt idx="160">
                  <c:v>4800</c:v>
                </c:pt>
                <c:pt idx="161">
                  <c:v>4800</c:v>
                </c:pt>
                <c:pt idx="162">
                  <c:v>4800</c:v>
                </c:pt>
                <c:pt idx="163">
                  <c:v>4800</c:v>
                </c:pt>
                <c:pt idx="164">
                  <c:v>4800</c:v>
                </c:pt>
                <c:pt idx="165">
                  <c:v>4800</c:v>
                </c:pt>
                <c:pt idx="166">
                  <c:v>4800</c:v>
                </c:pt>
                <c:pt idx="167">
                  <c:v>4800</c:v>
                </c:pt>
                <c:pt idx="168">
                  <c:v>4800</c:v>
                </c:pt>
                <c:pt idx="169">
                  <c:v>4800</c:v>
                </c:pt>
                <c:pt idx="170">
                  <c:v>4800</c:v>
                </c:pt>
                <c:pt idx="171">
                  <c:v>4800</c:v>
                </c:pt>
                <c:pt idx="172">
                  <c:v>4800</c:v>
                </c:pt>
                <c:pt idx="173">
                  <c:v>4800</c:v>
                </c:pt>
                <c:pt idx="174">
                  <c:v>4800</c:v>
                </c:pt>
                <c:pt idx="175">
                  <c:v>4800</c:v>
                </c:pt>
                <c:pt idx="176">
                  <c:v>4800</c:v>
                </c:pt>
                <c:pt idx="177">
                  <c:v>4800</c:v>
                </c:pt>
                <c:pt idx="178">
                  <c:v>4800</c:v>
                </c:pt>
                <c:pt idx="179">
                  <c:v>4800</c:v>
                </c:pt>
                <c:pt idx="180">
                  <c:v>4800</c:v>
                </c:pt>
                <c:pt idx="181">
                  <c:v>4800</c:v>
                </c:pt>
                <c:pt idx="182">
                  <c:v>4800</c:v>
                </c:pt>
                <c:pt idx="183">
                  <c:v>4800</c:v>
                </c:pt>
                <c:pt idx="184">
                  <c:v>4800</c:v>
                </c:pt>
                <c:pt idx="185">
                  <c:v>4800</c:v>
                </c:pt>
                <c:pt idx="186">
                  <c:v>4800</c:v>
                </c:pt>
                <c:pt idx="187">
                  <c:v>4800</c:v>
                </c:pt>
                <c:pt idx="188">
                  <c:v>4800</c:v>
                </c:pt>
                <c:pt idx="189">
                  <c:v>4800</c:v>
                </c:pt>
                <c:pt idx="190">
                  <c:v>4800</c:v>
                </c:pt>
                <c:pt idx="191">
                  <c:v>4800</c:v>
                </c:pt>
                <c:pt idx="192">
                  <c:v>4800</c:v>
                </c:pt>
                <c:pt idx="193">
                  <c:v>4800</c:v>
                </c:pt>
                <c:pt idx="194">
                  <c:v>4800</c:v>
                </c:pt>
                <c:pt idx="195">
                  <c:v>4800</c:v>
                </c:pt>
                <c:pt idx="196">
                  <c:v>4800</c:v>
                </c:pt>
                <c:pt idx="197">
                  <c:v>4800</c:v>
                </c:pt>
                <c:pt idx="198">
                  <c:v>4800</c:v>
                </c:pt>
                <c:pt idx="199">
                  <c:v>4800</c:v>
                </c:pt>
                <c:pt idx="200">
                  <c:v>4800</c:v>
                </c:pt>
                <c:pt idx="201">
                  <c:v>4800</c:v>
                </c:pt>
                <c:pt idx="202">
                  <c:v>4800</c:v>
                </c:pt>
                <c:pt idx="203">
                  <c:v>4800</c:v>
                </c:pt>
                <c:pt idx="204">
                  <c:v>4800</c:v>
                </c:pt>
                <c:pt idx="205">
                  <c:v>4800</c:v>
                </c:pt>
                <c:pt idx="206">
                  <c:v>4800</c:v>
                </c:pt>
                <c:pt idx="207">
                  <c:v>4800</c:v>
                </c:pt>
                <c:pt idx="208">
                  <c:v>4800</c:v>
                </c:pt>
                <c:pt idx="209">
                  <c:v>4800</c:v>
                </c:pt>
                <c:pt idx="210">
                  <c:v>4800</c:v>
                </c:pt>
                <c:pt idx="211">
                  <c:v>4800</c:v>
                </c:pt>
                <c:pt idx="212">
                  <c:v>4800</c:v>
                </c:pt>
                <c:pt idx="213">
                  <c:v>4800</c:v>
                </c:pt>
                <c:pt idx="214">
                  <c:v>4800</c:v>
                </c:pt>
                <c:pt idx="215">
                  <c:v>4800</c:v>
                </c:pt>
                <c:pt idx="216">
                  <c:v>4800</c:v>
                </c:pt>
                <c:pt idx="217">
                  <c:v>4800</c:v>
                </c:pt>
                <c:pt idx="218">
                  <c:v>4800</c:v>
                </c:pt>
                <c:pt idx="219">
                  <c:v>4800</c:v>
                </c:pt>
                <c:pt idx="220">
                  <c:v>4800</c:v>
                </c:pt>
                <c:pt idx="221">
                  <c:v>4800</c:v>
                </c:pt>
                <c:pt idx="222">
                  <c:v>4800</c:v>
                </c:pt>
                <c:pt idx="223">
                  <c:v>4800</c:v>
                </c:pt>
                <c:pt idx="224">
                  <c:v>4800</c:v>
                </c:pt>
                <c:pt idx="225">
                  <c:v>4800</c:v>
                </c:pt>
                <c:pt idx="226">
                  <c:v>4800</c:v>
                </c:pt>
                <c:pt idx="227">
                  <c:v>4800</c:v>
                </c:pt>
                <c:pt idx="228">
                  <c:v>4800</c:v>
                </c:pt>
                <c:pt idx="229">
                  <c:v>4800</c:v>
                </c:pt>
                <c:pt idx="230">
                  <c:v>4800</c:v>
                </c:pt>
                <c:pt idx="231">
                  <c:v>4800</c:v>
                </c:pt>
                <c:pt idx="232">
                  <c:v>4800</c:v>
                </c:pt>
                <c:pt idx="233">
                  <c:v>4800</c:v>
                </c:pt>
                <c:pt idx="234">
                  <c:v>4800</c:v>
                </c:pt>
                <c:pt idx="235">
                  <c:v>4800</c:v>
                </c:pt>
                <c:pt idx="236">
                  <c:v>4800</c:v>
                </c:pt>
                <c:pt idx="237">
                  <c:v>4800</c:v>
                </c:pt>
                <c:pt idx="238">
                  <c:v>4800</c:v>
                </c:pt>
                <c:pt idx="239">
                  <c:v>4800</c:v>
                </c:pt>
                <c:pt idx="240">
                  <c:v>4800</c:v>
                </c:pt>
                <c:pt idx="241">
                  <c:v>4800</c:v>
                </c:pt>
                <c:pt idx="242">
                  <c:v>4800</c:v>
                </c:pt>
                <c:pt idx="243">
                  <c:v>4800</c:v>
                </c:pt>
                <c:pt idx="244">
                  <c:v>4800</c:v>
                </c:pt>
                <c:pt idx="245">
                  <c:v>4800</c:v>
                </c:pt>
                <c:pt idx="246">
                  <c:v>4800</c:v>
                </c:pt>
                <c:pt idx="247">
                  <c:v>4800</c:v>
                </c:pt>
                <c:pt idx="248">
                  <c:v>4800</c:v>
                </c:pt>
                <c:pt idx="249">
                  <c:v>4800</c:v>
                </c:pt>
                <c:pt idx="250">
                  <c:v>4800</c:v>
                </c:pt>
                <c:pt idx="251">
                  <c:v>4800</c:v>
                </c:pt>
                <c:pt idx="252">
                  <c:v>4800</c:v>
                </c:pt>
                <c:pt idx="253">
                  <c:v>4800</c:v>
                </c:pt>
                <c:pt idx="254">
                  <c:v>4800</c:v>
                </c:pt>
                <c:pt idx="255">
                  <c:v>4800</c:v>
                </c:pt>
                <c:pt idx="256">
                  <c:v>4800</c:v>
                </c:pt>
                <c:pt idx="257">
                  <c:v>4800</c:v>
                </c:pt>
                <c:pt idx="258">
                  <c:v>4800</c:v>
                </c:pt>
                <c:pt idx="259">
                  <c:v>4800</c:v>
                </c:pt>
                <c:pt idx="260">
                  <c:v>4800</c:v>
                </c:pt>
                <c:pt idx="261">
                  <c:v>4800</c:v>
                </c:pt>
                <c:pt idx="262">
                  <c:v>4800</c:v>
                </c:pt>
                <c:pt idx="263">
                  <c:v>4800</c:v>
                </c:pt>
                <c:pt idx="264">
                  <c:v>4800</c:v>
                </c:pt>
                <c:pt idx="265">
                  <c:v>4800</c:v>
                </c:pt>
                <c:pt idx="266">
                  <c:v>4800</c:v>
                </c:pt>
                <c:pt idx="267">
                  <c:v>4800</c:v>
                </c:pt>
                <c:pt idx="268">
                  <c:v>4800</c:v>
                </c:pt>
                <c:pt idx="269">
                  <c:v>4800</c:v>
                </c:pt>
                <c:pt idx="270">
                  <c:v>4800</c:v>
                </c:pt>
                <c:pt idx="271">
                  <c:v>4800</c:v>
                </c:pt>
                <c:pt idx="272">
                  <c:v>4800</c:v>
                </c:pt>
                <c:pt idx="273">
                  <c:v>4800</c:v>
                </c:pt>
                <c:pt idx="274">
                  <c:v>4800</c:v>
                </c:pt>
                <c:pt idx="275">
                  <c:v>4800</c:v>
                </c:pt>
                <c:pt idx="276">
                  <c:v>4800</c:v>
                </c:pt>
                <c:pt idx="277">
                  <c:v>4800</c:v>
                </c:pt>
                <c:pt idx="278">
                  <c:v>4800</c:v>
                </c:pt>
                <c:pt idx="279">
                  <c:v>4800</c:v>
                </c:pt>
                <c:pt idx="280">
                  <c:v>4800</c:v>
                </c:pt>
                <c:pt idx="281">
                  <c:v>4800</c:v>
                </c:pt>
                <c:pt idx="282">
                  <c:v>4800</c:v>
                </c:pt>
                <c:pt idx="283">
                  <c:v>4800</c:v>
                </c:pt>
                <c:pt idx="284">
                  <c:v>4800</c:v>
                </c:pt>
                <c:pt idx="285">
                  <c:v>4800</c:v>
                </c:pt>
                <c:pt idx="286">
                  <c:v>4800</c:v>
                </c:pt>
                <c:pt idx="287">
                  <c:v>4800</c:v>
                </c:pt>
                <c:pt idx="288">
                  <c:v>4800</c:v>
                </c:pt>
                <c:pt idx="289">
                  <c:v>4800</c:v>
                </c:pt>
                <c:pt idx="290">
                  <c:v>4800</c:v>
                </c:pt>
                <c:pt idx="291">
                  <c:v>4800</c:v>
                </c:pt>
                <c:pt idx="292">
                  <c:v>4800</c:v>
                </c:pt>
                <c:pt idx="293">
                  <c:v>4800</c:v>
                </c:pt>
                <c:pt idx="294">
                  <c:v>4800</c:v>
                </c:pt>
                <c:pt idx="295">
                  <c:v>4800</c:v>
                </c:pt>
                <c:pt idx="296">
                  <c:v>4800</c:v>
                </c:pt>
                <c:pt idx="297">
                  <c:v>4800</c:v>
                </c:pt>
                <c:pt idx="298">
                  <c:v>4800</c:v>
                </c:pt>
                <c:pt idx="299">
                  <c:v>4800</c:v>
                </c:pt>
                <c:pt idx="300">
                  <c:v>4800</c:v>
                </c:pt>
                <c:pt idx="301">
                  <c:v>4800</c:v>
                </c:pt>
                <c:pt idx="302">
                  <c:v>4800</c:v>
                </c:pt>
                <c:pt idx="303">
                  <c:v>4800</c:v>
                </c:pt>
                <c:pt idx="304">
                  <c:v>4800</c:v>
                </c:pt>
                <c:pt idx="305">
                  <c:v>4800</c:v>
                </c:pt>
                <c:pt idx="306">
                  <c:v>4800</c:v>
                </c:pt>
                <c:pt idx="307">
                  <c:v>4800</c:v>
                </c:pt>
                <c:pt idx="308">
                  <c:v>4800</c:v>
                </c:pt>
                <c:pt idx="309">
                  <c:v>4800</c:v>
                </c:pt>
                <c:pt idx="310">
                  <c:v>4800</c:v>
                </c:pt>
                <c:pt idx="311">
                  <c:v>4800</c:v>
                </c:pt>
                <c:pt idx="312">
                  <c:v>4800</c:v>
                </c:pt>
                <c:pt idx="313">
                  <c:v>4800</c:v>
                </c:pt>
                <c:pt idx="314">
                  <c:v>4800</c:v>
                </c:pt>
                <c:pt idx="315">
                  <c:v>4800</c:v>
                </c:pt>
                <c:pt idx="316">
                  <c:v>4800</c:v>
                </c:pt>
                <c:pt idx="317">
                  <c:v>4800</c:v>
                </c:pt>
                <c:pt idx="318">
                  <c:v>4800</c:v>
                </c:pt>
                <c:pt idx="319">
                  <c:v>4800</c:v>
                </c:pt>
                <c:pt idx="320">
                  <c:v>4800</c:v>
                </c:pt>
                <c:pt idx="321">
                  <c:v>4800</c:v>
                </c:pt>
                <c:pt idx="322">
                  <c:v>4800</c:v>
                </c:pt>
                <c:pt idx="323">
                  <c:v>4800</c:v>
                </c:pt>
                <c:pt idx="324">
                  <c:v>4800</c:v>
                </c:pt>
                <c:pt idx="325">
                  <c:v>4800</c:v>
                </c:pt>
                <c:pt idx="326">
                  <c:v>4800</c:v>
                </c:pt>
                <c:pt idx="327">
                  <c:v>4800</c:v>
                </c:pt>
                <c:pt idx="328">
                  <c:v>4800</c:v>
                </c:pt>
                <c:pt idx="329">
                  <c:v>4800</c:v>
                </c:pt>
                <c:pt idx="330">
                  <c:v>4800</c:v>
                </c:pt>
                <c:pt idx="331">
                  <c:v>4800</c:v>
                </c:pt>
                <c:pt idx="332">
                  <c:v>4800</c:v>
                </c:pt>
                <c:pt idx="333">
                  <c:v>4800</c:v>
                </c:pt>
                <c:pt idx="334">
                  <c:v>4800</c:v>
                </c:pt>
                <c:pt idx="335">
                  <c:v>4800</c:v>
                </c:pt>
                <c:pt idx="336">
                  <c:v>4800</c:v>
                </c:pt>
                <c:pt idx="337">
                  <c:v>4800</c:v>
                </c:pt>
                <c:pt idx="338">
                  <c:v>4800</c:v>
                </c:pt>
                <c:pt idx="339">
                  <c:v>4800</c:v>
                </c:pt>
                <c:pt idx="340">
                  <c:v>4800</c:v>
                </c:pt>
                <c:pt idx="341">
                  <c:v>4800</c:v>
                </c:pt>
                <c:pt idx="342">
                  <c:v>4800</c:v>
                </c:pt>
                <c:pt idx="343">
                  <c:v>4800</c:v>
                </c:pt>
                <c:pt idx="344">
                  <c:v>4800</c:v>
                </c:pt>
                <c:pt idx="345">
                  <c:v>4800</c:v>
                </c:pt>
                <c:pt idx="346">
                  <c:v>4800</c:v>
                </c:pt>
                <c:pt idx="347">
                  <c:v>4800</c:v>
                </c:pt>
                <c:pt idx="348">
                  <c:v>4800</c:v>
                </c:pt>
                <c:pt idx="349">
                  <c:v>4800</c:v>
                </c:pt>
                <c:pt idx="350">
                  <c:v>4800</c:v>
                </c:pt>
                <c:pt idx="351">
                  <c:v>4800</c:v>
                </c:pt>
                <c:pt idx="352">
                  <c:v>4800</c:v>
                </c:pt>
                <c:pt idx="353">
                  <c:v>4800</c:v>
                </c:pt>
                <c:pt idx="354">
                  <c:v>4800</c:v>
                </c:pt>
                <c:pt idx="355">
                  <c:v>4800</c:v>
                </c:pt>
                <c:pt idx="356">
                  <c:v>4800</c:v>
                </c:pt>
                <c:pt idx="357">
                  <c:v>4800</c:v>
                </c:pt>
                <c:pt idx="358">
                  <c:v>4800</c:v>
                </c:pt>
                <c:pt idx="359">
                  <c:v>4800</c:v>
                </c:pt>
                <c:pt idx="360">
                  <c:v>4800</c:v>
                </c:pt>
                <c:pt idx="361">
                  <c:v>4800</c:v>
                </c:pt>
                <c:pt idx="362">
                  <c:v>4800</c:v>
                </c:pt>
                <c:pt idx="363">
                  <c:v>4800</c:v>
                </c:pt>
                <c:pt idx="364">
                  <c:v>4800</c:v>
                </c:pt>
                <c:pt idx="365">
                  <c:v>4800</c:v>
                </c:pt>
                <c:pt idx="366">
                  <c:v>4800</c:v>
                </c:pt>
                <c:pt idx="367">
                  <c:v>4800</c:v>
                </c:pt>
                <c:pt idx="368">
                  <c:v>4800</c:v>
                </c:pt>
                <c:pt idx="369">
                  <c:v>4800</c:v>
                </c:pt>
                <c:pt idx="370">
                  <c:v>4800</c:v>
                </c:pt>
                <c:pt idx="371">
                  <c:v>4800</c:v>
                </c:pt>
                <c:pt idx="372">
                  <c:v>4800</c:v>
                </c:pt>
                <c:pt idx="373">
                  <c:v>4800</c:v>
                </c:pt>
                <c:pt idx="374">
                  <c:v>4800</c:v>
                </c:pt>
                <c:pt idx="375">
                  <c:v>4800</c:v>
                </c:pt>
                <c:pt idx="376">
                  <c:v>4800</c:v>
                </c:pt>
                <c:pt idx="377">
                  <c:v>4800</c:v>
                </c:pt>
                <c:pt idx="378">
                  <c:v>4800</c:v>
                </c:pt>
                <c:pt idx="379">
                  <c:v>4800</c:v>
                </c:pt>
                <c:pt idx="380">
                  <c:v>4800</c:v>
                </c:pt>
                <c:pt idx="381">
                  <c:v>4800</c:v>
                </c:pt>
                <c:pt idx="382">
                  <c:v>4800</c:v>
                </c:pt>
                <c:pt idx="383">
                  <c:v>4800</c:v>
                </c:pt>
                <c:pt idx="384">
                  <c:v>4800</c:v>
                </c:pt>
                <c:pt idx="385">
                  <c:v>4800</c:v>
                </c:pt>
                <c:pt idx="386">
                  <c:v>4800</c:v>
                </c:pt>
                <c:pt idx="387">
                  <c:v>4800</c:v>
                </c:pt>
                <c:pt idx="388">
                  <c:v>4800</c:v>
                </c:pt>
                <c:pt idx="389">
                  <c:v>4800</c:v>
                </c:pt>
                <c:pt idx="390">
                  <c:v>48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O$17:$O$407</c:f>
              <c:numCache>
                <c:formatCode>General</c:formatCode>
                <c:ptCount val="391"/>
                <c:pt idx="0">
                  <c:v>10997.5903614458</c:v>
                </c:pt>
                <c:pt idx="1">
                  <c:v>10997.5903614458</c:v>
                </c:pt>
                <c:pt idx="2">
                  <c:v>10997.5903614458</c:v>
                </c:pt>
                <c:pt idx="3">
                  <c:v>10997.5903614458</c:v>
                </c:pt>
                <c:pt idx="4">
                  <c:v>10997.5903614458</c:v>
                </c:pt>
                <c:pt idx="5">
                  <c:v>10997.5903614458</c:v>
                </c:pt>
                <c:pt idx="6">
                  <c:v>10997.5903614458</c:v>
                </c:pt>
                <c:pt idx="7">
                  <c:v>10997.5903614458</c:v>
                </c:pt>
                <c:pt idx="8">
                  <c:v>10997.5903614458</c:v>
                </c:pt>
                <c:pt idx="9">
                  <c:v>10997.5903614458</c:v>
                </c:pt>
                <c:pt idx="10">
                  <c:v>10997.5903614458</c:v>
                </c:pt>
                <c:pt idx="11">
                  <c:v>10997.5903614458</c:v>
                </c:pt>
                <c:pt idx="12">
                  <c:v>10997.5903614458</c:v>
                </c:pt>
                <c:pt idx="13">
                  <c:v>10997.5903614458</c:v>
                </c:pt>
                <c:pt idx="14">
                  <c:v>10997.5903614458</c:v>
                </c:pt>
                <c:pt idx="15">
                  <c:v>10997.5903614458</c:v>
                </c:pt>
                <c:pt idx="16">
                  <c:v>10997.5903614458</c:v>
                </c:pt>
                <c:pt idx="17">
                  <c:v>10997.5903614458</c:v>
                </c:pt>
                <c:pt idx="18">
                  <c:v>10997.5903614458</c:v>
                </c:pt>
                <c:pt idx="19">
                  <c:v>10997.5903614458</c:v>
                </c:pt>
                <c:pt idx="20">
                  <c:v>8418.90096383453</c:v>
                </c:pt>
                <c:pt idx="21">
                  <c:v>8335.1713394058</c:v>
                </c:pt>
                <c:pt idx="22">
                  <c:v>8255.52574707342</c:v>
                </c:pt>
                <c:pt idx="23">
                  <c:v>8179.6311547558</c:v>
                </c:pt>
                <c:pt idx="24">
                  <c:v>8107.19148076063</c:v>
                </c:pt>
                <c:pt idx="25">
                  <c:v>8037.94248731268</c:v>
                </c:pt>
                <c:pt idx="26">
                  <c:v>7971.64750978227</c:v>
                </c:pt>
                <c:pt idx="27">
                  <c:v>7908.09386487999</c:v>
                </c:pt>
                <c:pt idx="28">
                  <c:v>7847.08981400434</c:v>
                </c:pt>
                <c:pt idx="29">
                  <c:v>7788.46198323671</c:v>
                </c:pt>
                <c:pt idx="30">
                  <c:v>7732.05316108515</c:v>
                </c:pt>
                <c:pt idx="31">
                  <c:v>7677.72041038168</c:v>
                </c:pt>
                <c:pt idx="32">
                  <c:v>7625.33344276569</c:v>
                </c:pt>
                <c:pt idx="33">
                  <c:v>7574.77321370192</c:v>
                </c:pt>
                <c:pt idx="34">
                  <c:v>7525.93070355669</c:v>
                </c:pt>
                <c:pt idx="35">
                  <c:v>7478.70585632303</c:v>
                </c:pt>
                <c:pt idx="36">
                  <c:v>7433.00665247073</c:v>
                </c:pt>
                <c:pt idx="37">
                  <c:v>7388.74829635321</c:v>
                </c:pt>
                <c:pt idx="38">
                  <c:v>7345.85250182195</c:v>
                </c:pt>
                <c:pt idx="39">
                  <c:v>7304.24686233155</c:v>
                </c:pt>
                <c:pt idx="40">
                  <c:v>7263.86429398087</c:v>
                </c:pt>
                <c:pt idx="41">
                  <c:v>7224.64254172015</c:v>
                </c:pt>
                <c:pt idx="42">
                  <c:v>7186.52374043248</c:v>
                </c:pt>
                <c:pt idx="43">
                  <c:v>7149.45402382826</c:v>
                </c:pt>
                <c:pt idx="44">
                  <c:v>7113.38317511863</c:v>
                </c:pt>
                <c:pt idx="45">
                  <c:v>7078.2643142956</c:v>
                </c:pt>
                <c:pt idx="46">
                  <c:v>7044.05361757076</c:v>
                </c:pt>
                <c:pt idx="47">
                  <c:v>7010.71006513682</c:v>
                </c:pt>
                <c:pt idx="48">
                  <c:v>6978.19521393415</c:v>
                </c:pt>
                <c:pt idx="49">
                  <c:v>6946.47299254473</c:v>
                </c:pt>
                <c:pt idx="50">
                  <c:v>6915.50951571154</c:v>
                </c:pt>
                <c:pt idx="51">
                  <c:v>6885.2729163018</c:v>
                </c:pt>
                <c:pt idx="52">
                  <c:v>6855.73319280777</c:v>
                </c:pt>
                <c:pt idx="53">
                  <c:v>6826.86207071498</c:v>
                </c:pt>
                <c:pt idx="54">
                  <c:v>6798.63287627162</c:v>
                </c:pt>
                <c:pt idx="55">
                  <c:v>6771.02042136858</c:v>
                </c:pt>
                <c:pt idx="56">
                  <c:v>6744.00089839251</c:v>
                </c:pt>
                <c:pt idx="57">
                  <c:v>6717.55178404607</c:v>
                </c:pt>
                <c:pt idx="58">
                  <c:v>6691.65175124529</c:v>
                </c:pt>
                <c:pt idx="59">
                  <c:v>6666.28058830387</c:v>
                </c:pt>
                <c:pt idx="60">
                  <c:v>6641.41912470268</c:v>
                </c:pt>
                <c:pt idx="61">
                  <c:v>6617.04916281891</c:v>
                </c:pt>
                <c:pt idx="62">
                  <c:v>6593.1534150575</c:v>
                </c:pt>
                <c:pt idx="63">
                  <c:v>6569.71544588637</c:v>
                </c:pt>
                <c:pt idx="64">
                  <c:v>6546.71961832944</c:v>
                </c:pt>
                <c:pt idx="65">
                  <c:v>6524.15104451775</c:v>
                </c:pt>
                <c:pt idx="66">
                  <c:v>6501.99553993937</c:v>
                </c:pt>
                <c:pt idx="67">
                  <c:v>6480.23958106554</c:v>
                </c:pt>
                <c:pt idx="68">
                  <c:v>6458.87026606209</c:v>
                </c:pt>
                <c:pt idx="69">
                  <c:v>6437.87527832395</c:v>
                </c:pt>
                <c:pt idx="70">
                  <c:v>6417.24285259588</c:v>
                </c:pt>
                <c:pt idx="71">
                  <c:v>6396.96174346525</c:v>
                </c:pt>
                <c:pt idx="72">
                  <c:v>6377.02119603286</c:v>
                </c:pt>
                <c:pt idx="73">
                  <c:v>6357.41091858589</c:v>
                </c:pt>
                <c:pt idx="74">
                  <c:v>6338.12105711326</c:v>
                </c:pt>
                <c:pt idx="75">
                  <c:v>6319.14217151829</c:v>
                </c:pt>
                <c:pt idx="76">
                  <c:v>6300.46521339643</c:v>
                </c:pt>
                <c:pt idx="77">
                  <c:v>6282.0815052577</c:v>
                </c:pt>
                <c:pt idx="78">
                  <c:v>6263.98272108411</c:v>
                </c:pt>
                <c:pt idx="79">
                  <c:v>6246.16086812151</c:v>
                </c:pt>
                <c:pt idx="80">
                  <c:v>6228.60826981447</c:v>
                </c:pt>
                <c:pt idx="81">
                  <c:v>6211.31754979999</c:v>
                </c:pt>
                <c:pt idx="82">
                  <c:v>6194.28161688337</c:v>
                </c:pt>
                <c:pt idx="83">
                  <c:v>6177.49365092552</c:v>
                </c:pt>
                <c:pt idx="84">
                  <c:v>6160.94708957718</c:v>
                </c:pt>
                <c:pt idx="85">
                  <c:v>6144.63561580034</c:v>
                </c:pt>
                <c:pt idx="86">
                  <c:v>6128.55314612244</c:v>
                </c:pt>
                <c:pt idx="87">
                  <c:v>6112.6938195726</c:v>
                </c:pt>
                <c:pt idx="88">
                  <c:v>6097.0519872539</c:v>
                </c:pt>
                <c:pt idx="89">
                  <c:v>6081.6222025085</c:v>
                </c:pt>
                <c:pt idx="90">
                  <c:v>6066.3992116364</c:v>
                </c:pt>
                <c:pt idx="91">
                  <c:v>6051.37794513116</c:v>
                </c:pt>
                <c:pt idx="92">
                  <c:v>6036.5535093989</c:v>
                </c:pt>
                <c:pt idx="93">
                  <c:v>6021.92117892933</c:v>
                </c:pt>
                <c:pt idx="94">
                  <c:v>6007.4763888899</c:v>
                </c:pt>
                <c:pt idx="95">
                  <c:v>5993.21472811626</c:v>
                </c:pt>
                <c:pt idx="96">
                  <c:v>5979.13193247412</c:v>
                </c:pt>
                <c:pt idx="97">
                  <c:v>5965.22387856952</c:v>
                </c:pt>
                <c:pt idx="98">
                  <c:v>5951.48657778601</c:v>
                </c:pt>
                <c:pt idx="99">
                  <c:v>5937.91617062879</c:v>
                </c:pt>
                <c:pt idx="100">
                  <c:v>5924.5089213573</c:v>
                </c:pt>
                <c:pt idx="101">
                  <c:v>5911.26121288911</c:v>
                </c:pt>
                <c:pt idx="102">
                  <c:v>5898.16954195873</c:v>
                </c:pt>
                <c:pt idx="103">
                  <c:v>5885.23051451676</c:v>
                </c:pt>
                <c:pt idx="104">
                  <c:v>5872.44084135502</c:v>
                </c:pt>
                <c:pt idx="105">
                  <c:v>5859.79733394492</c:v>
                </c:pt>
                <c:pt idx="106">
                  <c:v>5847.29690047664</c:v>
                </c:pt>
                <c:pt idx="107">
                  <c:v>5834.93654208793</c:v>
                </c:pt>
                <c:pt idx="108">
                  <c:v>5822.71334927173</c:v>
                </c:pt>
                <c:pt idx="109">
                  <c:v>5810.62449845279</c:v>
                </c:pt>
                <c:pt idx="110">
                  <c:v>5798.66724872377</c:v>
                </c:pt>
                <c:pt idx="111">
                  <c:v>5786.83893873233</c:v>
                </c:pt>
                <c:pt idx="112">
                  <c:v>5775.13698371078</c:v>
                </c:pt>
                <c:pt idx="113">
                  <c:v>5763.55887264079</c:v>
                </c:pt>
                <c:pt idx="114">
                  <c:v>5752.10216554583</c:v>
                </c:pt>
                <c:pt idx="115">
                  <c:v>5740.76449090466</c:v>
                </c:pt>
                <c:pt idx="116">
                  <c:v>5729.54354317949</c:v>
                </c:pt>
                <c:pt idx="117">
                  <c:v>5718.43708045275</c:v>
                </c:pt>
                <c:pt idx="118">
                  <c:v>5707.44292216707</c:v>
                </c:pt>
                <c:pt idx="119">
                  <c:v>5696.55894696287</c:v>
                </c:pt>
                <c:pt idx="120">
                  <c:v>5685.78309060898</c:v>
                </c:pt>
                <c:pt idx="121">
                  <c:v>5675.11334402118</c:v>
                </c:pt>
                <c:pt idx="122">
                  <c:v>5664.5477513646</c:v>
                </c:pt>
                <c:pt idx="123">
                  <c:v>5654.08440823564</c:v>
                </c:pt>
                <c:pt idx="124">
                  <c:v>5643.72145991952</c:v>
                </c:pt>
                <c:pt idx="125">
                  <c:v>5633.45709971977</c:v>
                </c:pt>
                <c:pt idx="126">
                  <c:v>5623.2895673562</c:v>
                </c:pt>
                <c:pt idx="127">
                  <c:v>5613.21714742798</c:v>
                </c:pt>
                <c:pt idx="128">
                  <c:v>5603.23816793875</c:v>
                </c:pt>
                <c:pt idx="129">
                  <c:v>5593.35099888086</c:v>
                </c:pt>
                <c:pt idx="130">
                  <c:v>5583.55405087588</c:v>
                </c:pt>
                <c:pt idx="131">
                  <c:v>5573.84577386878</c:v>
                </c:pt>
                <c:pt idx="132">
                  <c:v>5564.22465587329</c:v>
                </c:pt>
                <c:pt idx="133">
                  <c:v>5554.68922176609</c:v>
                </c:pt>
                <c:pt idx="134">
                  <c:v>5545.23803212757</c:v>
                </c:pt>
                <c:pt idx="135">
                  <c:v>5535.86968212705</c:v>
                </c:pt>
                <c:pt idx="136">
                  <c:v>5526.58280045047</c:v>
                </c:pt>
                <c:pt idx="137">
                  <c:v>5517.37604826862</c:v>
                </c:pt>
                <c:pt idx="138">
                  <c:v>5508.24811824413</c:v>
                </c:pt>
                <c:pt idx="139">
                  <c:v>5499.1977335755</c:v>
                </c:pt>
                <c:pt idx="140">
                  <c:v>5490.22364707652</c:v>
                </c:pt>
                <c:pt idx="141">
                  <c:v>5481.32464028959</c:v>
                </c:pt>
                <c:pt idx="142">
                  <c:v>5472.49952263138</c:v>
                </c:pt>
                <c:pt idx="143">
                  <c:v>5463.74713056957</c:v>
                </c:pt>
                <c:pt idx="144">
                  <c:v>5455.06632682923</c:v>
                </c:pt>
                <c:pt idx="145">
                  <c:v>5446.4559996276</c:v>
                </c:pt>
                <c:pt idx="146">
                  <c:v>5437.91506193614</c:v>
                </c:pt>
                <c:pt idx="147">
                  <c:v>5429.44245076865</c:v>
                </c:pt>
                <c:pt idx="148">
                  <c:v>5421.03712649434</c:v>
                </c:pt>
                <c:pt idx="149">
                  <c:v>5412.69807217491</c:v>
                </c:pt>
                <c:pt idx="150">
                  <c:v>5404.42429292461</c:v>
                </c:pt>
                <c:pt idx="151">
                  <c:v>5396.21481529232</c:v>
                </c:pt>
                <c:pt idx="152">
                  <c:v>5388.06868666475</c:v>
                </c:pt>
                <c:pt idx="153">
                  <c:v>5379.98497469</c:v>
                </c:pt>
                <c:pt idx="154">
                  <c:v>5371.96276672056</c:v>
                </c:pt>
                <c:pt idx="155">
                  <c:v>5364.00116927497</c:v>
                </c:pt>
                <c:pt idx="156">
                  <c:v>5356.09930751756</c:v>
                </c:pt>
                <c:pt idx="157">
                  <c:v>5348.25632475532</c:v>
                </c:pt>
                <c:pt idx="158">
                  <c:v>5340.47138195145</c:v>
                </c:pt>
                <c:pt idx="159">
                  <c:v>5332.74365725479</c:v>
                </c:pt>
                <c:pt idx="160">
                  <c:v>5325.0723455446</c:v>
                </c:pt>
                <c:pt idx="161">
                  <c:v>5317.45665799008</c:v>
                </c:pt>
                <c:pt idx="162">
                  <c:v>5309.89582162403</c:v>
                </c:pt>
                <c:pt idx="163">
                  <c:v>5302.3890789302</c:v>
                </c:pt>
                <c:pt idx="164">
                  <c:v>5294.9356874437</c:v>
                </c:pt>
                <c:pt idx="165">
                  <c:v>5287.5349193641</c:v>
                </c:pt>
                <c:pt idx="166">
                  <c:v>5280.18606118064</c:v>
                </c:pt>
                <c:pt idx="167">
                  <c:v>5272.88841330916</c:v>
                </c:pt>
                <c:pt idx="168">
                  <c:v>5265.64128974035</c:v>
                </c:pt>
                <c:pt idx="169">
                  <c:v>5258.44401769879</c:v>
                </c:pt>
                <c:pt idx="170">
                  <c:v>5251.29593731252</c:v>
                </c:pt>
                <c:pt idx="171">
                  <c:v>5244.19640129268</c:v>
                </c:pt>
                <c:pt idx="172">
                  <c:v>5237.14477462287</c:v>
                </c:pt>
                <c:pt idx="173">
                  <c:v>5230.14043425788</c:v>
                </c:pt>
                <c:pt idx="174">
                  <c:v>5223.1827688315</c:v>
                </c:pt>
                <c:pt idx="175">
                  <c:v>5216.271178373</c:v>
                </c:pt>
                <c:pt idx="176">
                  <c:v>5209.40507403208</c:v>
                </c:pt>
                <c:pt idx="177">
                  <c:v>5202.58387781193</c:v>
                </c:pt>
                <c:pt idx="178">
                  <c:v>5195.80702231009</c:v>
                </c:pt>
                <c:pt idx="179">
                  <c:v>5189.0739504669</c:v>
                </c:pt>
                <c:pt idx="180">
                  <c:v>5182.3841153213</c:v>
                </c:pt>
                <c:pt idx="181">
                  <c:v>5175.73697977361</c:v>
                </c:pt>
                <c:pt idx="182">
                  <c:v>5169.1320163552</c:v>
                </c:pt>
                <c:pt idx="183">
                  <c:v>5162.56870700468</c:v>
                </c:pt>
                <c:pt idx="184">
                  <c:v>5156.04654285048</c:v>
                </c:pt>
                <c:pt idx="185">
                  <c:v>5149.56502399962</c:v>
                </c:pt>
                <c:pt idx="186">
                  <c:v>5143.12365933233</c:v>
                </c:pt>
                <c:pt idx="187">
                  <c:v>5136.72196630251</c:v>
                </c:pt>
                <c:pt idx="188">
                  <c:v>5130.3594707437</c:v>
                </c:pt>
                <c:pt idx="189">
                  <c:v>5124.03570668042</c:v>
                </c:pt>
                <c:pt idx="190">
                  <c:v>5117.75021614475</c:v>
                </c:pt>
                <c:pt idx="191">
                  <c:v>5111.50254899787</c:v>
                </c:pt>
                <c:pt idx="192">
                  <c:v>5105.29226275653</c:v>
                </c:pt>
                <c:pt idx="193">
                  <c:v>5099.11892242421</c:v>
                </c:pt>
                <c:pt idx="194">
                  <c:v>5092.98210032684</c:v>
                </c:pt>
                <c:pt idx="195">
                  <c:v>5086.8813759529</c:v>
                </c:pt>
                <c:pt idx="196">
                  <c:v>5080.81633579785</c:v>
                </c:pt>
                <c:pt idx="197">
                  <c:v>5074.78657321269</c:v>
                </c:pt>
                <c:pt idx="198">
                  <c:v>5068.79168825645</c:v>
                </c:pt>
                <c:pt idx="199">
                  <c:v>5062.8312875527</c:v>
                </c:pt>
                <c:pt idx="200">
                  <c:v>5056.90498414969</c:v>
                </c:pt>
                <c:pt idx="201">
                  <c:v>5051.01239738422</c:v>
                </c:pt>
                <c:pt idx="202">
                  <c:v>5045.15315274901</c:v>
                </c:pt>
                <c:pt idx="203">
                  <c:v>5039.32688176353</c:v>
                </c:pt>
                <c:pt idx="204">
                  <c:v>5033.53322184807</c:v>
                </c:pt>
                <c:pt idx="205">
                  <c:v>5027.77181620115</c:v>
                </c:pt>
                <c:pt idx="206">
                  <c:v>5022.04231367994</c:v>
                </c:pt>
                <c:pt idx="207">
                  <c:v>5016.3443686838</c:v>
                </c:pt>
                <c:pt idx="208">
                  <c:v>5010.67764104068</c:v>
                </c:pt>
                <c:pt idx="209">
                  <c:v>5005.04179589641</c:v>
                </c:pt>
                <c:pt idx="210">
                  <c:v>4999.4365036068</c:v>
                </c:pt>
                <c:pt idx="211">
                  <c:v>4993.86143963232</c:v>
                </c:pt>
                <c:pt idx="212">
                  <c:v>4988.31628443549</c:v>
                </c:pt>
                <c:pt idx="213">
                  <c:v>4982.80072338071</c:v>
                </c:pt>
                <c:pt idx="214">
                  <c:v>4977.31444663665</c:v>
                </c:pt>
                <c:pt idx="215">
                  <c:v>4971.85714908091</c:v>
                </c:pt>
                <c:pt idx="216">
                  <c:v>4966.42853020709</c:v>
                </c:pt>
                <c:pt idx="217">
                  <c:v>4961.02829403405</c:v>
                </c:pt>
                <c:pt idx="218">
                  <c:v>4955.65614901739</c:v>
                </c:pt>
                <c:pt idx="219">
                  <c:v>4950.31180796303</c:v>
                </c:pt>
                <c:pt idx="220">
                  <c:v>4944.99498794287</c:v>
                </c:pt>
                <c:pt idx="221">
                  <c:v>4939.70541021244</c:v>
                </c:pt>
                <c:pt idx="222">
                  <c:v>4934.44280013051</c:v>
                </c:pt>
                <c:pt idx="223">
                  <c:v>4929.20688708059</c:v>
                </c:pt>
                <c:pt idx="224">
                  <c:v>4923.99740439429</c:v>
                </c:pt>
                <c:pt idx="225">
                  <c:v>4918.8140892764</c:v>
                </c:pt>
                <c:pt idx="226">
                  <c:v>4913.65668273184</c:v>
                </c:pt>
                <c:pt idx="227">
                  <c:v>4908.52492949413</c:v>
                </c:pt>
                <c:pt idx="228">
                  <c:v>4903.4185779557</c:v>
                </c:pt>
                <c:pt idx="229">
                  <c:v>4898.33738009962</c:v>
                </c:pt>
                <c:pt idx="230">
                  <c:v>4893.28109143303</c:v>
                </c:pt>
                <c:pt idx="231">
                  <c:v>4888.24947092198</c:v>
                </c:pt>
                <c:pt idx="232">
                  <c:v>4883.24228092786</c:v>
                </c:pt>
                <c:pt idx="233">
                  <c:v>4878.25928714512</c:v>
                </c:pt>
                <c:pt idx="234">
                  <c:v>4873.30025854052</c:v>
                </c:pt>
                <c:pt idx="235">
                  <c:v>4868.36496729368</c:v>
                </c:pt>
                <c:pt idx="236">
                  <c:v>4863.45318873894</c:v>
                </c:pt>
                <c:pt idx="237">
                  <c:v>4858.56470130857</c:v>
                </c:pt>
                <c:pt idx="238">
                  <c:v>4853.69928647714</c:v>
                </c:pt>
                <c:pt idx="239">
                  <c:v>4848.85672870723</c:v>
                </c:pt>
                <c:pt idx="240">
                  <c:v>4844.03681539624</c:v>
                </c:pt>
                <c:pt idx="241">
                  <c:v>4839.2393368244</c:v>
                </c:pt>
                <c:pt idx="242">
                  <c:v>4834.46408610388</c:v>
                </c:pt>
                <c:pt idx="243">
                  <c:v>4829.71085912906</c:v>
                </c:pt>
                <c:pt idx="244">
                  <c:v>4824.97945452783</c:v>
                </c:pt>
                <c:pt idx="245">
                  <c:v>4820.2696736139</c:v>
                </c:pt>
                <c:pt idx="246">
                  <c:v>4815.58132034023</c:v>
                </c:pt>
                <c:pt idx="247">
                  <c:v>4810.91420125335</c:v>
                </c:pt>
                <c:pt idx="248">
                  <c:v>4806.26812544873</c:v>
                </c:pt>
                <c:pt idx="249">
                  <c:v>4801.64290452701</c:v>
                </c:pt>
                <c:pt idx="250">
                  <c:v>4797.03835255124</c:v>
                </c:pt>
                <c:pt idx="251">
                  <c:v>4792.45428600497</c:v>
                </c:pt>
                <c:pt idx="252">
                  <c:v>4787.89052375119</c:v>
                </c:pt>
                <c:pt idx="253">
                  <c:v>4783.34688699219</c:v>
                </c:pt>
                <c:pt idx="254">
                  <c:v>4778.8231992302</c:v>
                </c:pt>
                <c:pt idx="255">
                  <c:v>4774.31928622886</c:v>
                </c:pt>
                <c:pt idx="256">
                  <c:v>4769.83497597546</c:v>
                </c:pt>
                <c:pt idx="257">
                  <c:v>4765.37009864404</c:v>
                </c:pt>
                <c:pt idx="258">
                  <c:v>4760.92448655909</c:v>
                </c:pt>
                <c:pt idx="259">
                  <c:v>4756.49797416016</c:v>
                </c:pt>
                <c:pt idx="260">
                  <c:v>4752.09039796703</c:v>
                </c:pt>
                <c:pt idx="261">
                  <c:v>4747.70159654571</c:v>
                </c:pt>
                <c:pt idx="262">
                  <c:v>4743.33141047504</c:v>
                </c:pt>
                <c:pt idx="263">
                  <c:v>4738.979682314</c:v>
                </c:pt>
                <c:pt idx="264">
                  <c:v>4734.64625656965</c:v>
                </c:pt>
                <c:pt idx="265">
                  <c:v>4730.33097966574</c:v>
                </c:pt>
                <c:pt idx="266">
                  <c:v>4726.03369991187</c:v>
                </c:pt>
                <c:pt idx="267">
                  <c:v>4721.75426747336</c:v>
                </c:pt>
                <c:pt idx="268">
                  <c:v>4717.49253434164</c:v>
                </c:pt>
                <c:pt idx="269">
                  <c:v>4713.24835430523</c:v>
                </c:pt>
                <c:pt idx="270">
                  <c:v>4709.02158292131</c:v>
                </c:pt>
                <c:pt idx="271">
                  <c:v>4704.8120774878</c:v>
                </c:pt>
                <c:pt idx="272">
                  <c:v>4700.61969701606</c:v>
                </c:pt>
                <c:pt idx="273">
                  <c:v>4696.44430220401</c:v>
                </c:pt>
                <c:pt idx="274">
                  <c:v>4692.28575540986</c:v>
                </c:pt>
                <c:pt idx="275">
                  <c:v>4688.1439206263</c:v>
                </c:pt>
                <c:pt idx="276">
                  <c:v>4684.01866345516</c:v>
                </c:pt>
                <c:pt idx="277">
                  <c:v>4679.90985108264</c:v>
                </c:pt>
                <c:pt idx="278">
                  <c:v>4675.81735225488</c:v>
                </c:pt>
                <c:pt idx="279">
                  <c:v>4671.74103725411</c:v>
                </c:pt>
                <c:pt idx="280">
                  <c:v>4667.68077787519</c:v>
                </c:pt>
                <c:pt idx="281">
                  <c:v>4663.6364474026</c:v>
                </c:pt>
                <c:pt idx="282">
                  <c:v>4659.60792058785</c:v>
                </c:pt>
                <c:pt idx="283">
                  <c:v>4655.59507362734</c:v>
                </c:pt>
                <c:pt idx="284">
                  <c:v>4651.59778414059</c:v>
                </c:pt>
                <c:pt idx="285">
                  <c:v>4647.61593114892</c:v>
                </c:pt>
                <c:pt idx="286">
                  <c:v>4643.64939505448</c:v>
                </c:pt>
                <c:pt idx="287">
                  <c:v>4639.6980576197</c:v>
                </c:pt>
                <c:pt idx="288">
                  <c:v>4635.76180194707</c:v>
                </c:pt>
                <c:pt idx="289">
                  <c:v>4631.84051245936</c:v>
                </c:pt>
                <c:pt idx="290">
                  <c:v>4627.93407488011</c:v>
                </c:pt>
                <c:pt idx="291">
                  <c:v>4624.04237621457</c:v>
                </c:pt>
                <c:pt idx="292">
                  <c:v>4620.16530473089</c:v>
                </c:pt>
                <c:pt idx="293">
                  <c:v>4616.30274994174</c:v>
                </c:pt>
                <c:pt idx="294">
                  <c:v>4612.45460258617</c:v>
                </c:pt>
                <c:pt idx="295">
                  <c:v>4608.62075461187</c:v>
                </c:pt>
                <c:pt idx="296">
                  <c:v>4604.80109915769</c:v>
                </c:pt>
                <c:pt idx="297">
                  <c:v>4600.99553053651</c:v>
                </c:pt>
                <c:pt idx="298">
                  <c:v>4597.2039442184</c:v>
                </c:pt>
                <c:pt idx="299">
                  <c:v>4593.42623681405</c:v>
                </c:pt>
                <c:pt idx="300">
                  <c:v>4589.66230605855</c:v>
                </c:pt>
                <c:pt idx="301">
                  <c:v>4585.9120507954</c:v>
                </c:pt>
                <c:pt idx="302">
                  <c:v>4582.17537096081</c:v>
                </c:pt>
                <c:pt idx="303">
                  <c:v>4578.45216756829</c:v>
                </c:pt>
                <c:pt idx="304">
                  <c:v>4574.74234269353</c:v>
                </c:pt>
                <c:pt idx="305">
                  <c:v>4571.04579945946</c:v>
                </c:pt>
                <c:pt idx="306">
                  <c:v>4567.36244202165</c:v>
                </c:pt>
                <c:pt idx="307">
                  <c:v>4563.69217555392</c:v>
                </c:pt>
                <c:pt idx="308">
                  <c:v>4560.03490623422</c:v>
                </c:pt>
                <c:pt idx="309">
                  <c:v>4556.3905412307</c:v>
                </c:pt>
                <c:pt idx="310">
                  <c:v>4552.7589886881</c:v>
                </c:pt>
                <c:pt idx="311">
                  <c:v>4549.1401577143</c:v>
                </c:pt>
                <c:pt idx="312">
                  <c:v>4545.53395836712</c:v>
                </c:pt>
                <c:pt idx="313">
                  <c:v>4541.94030164136</c:v>
                </c:pt>
                <c:pt idx="314">
                  <c:v>4538.35909945601</c:v>
                </c:pt>
                <c:pt idx="315">
                  <c:v>4534.79026464176</c:v>
                </c:pt>
                <c:pt idx="316">
                  <c:v>4531.23371092861</c:v>
                </c:pt>
                <c:pt idx="317">
                  <c:v>4527.68935293378</c:v>
                </c:pt>
                <c:pt idx="318">
                  <c:v>4524.15710614976</c:v>
                </c:pt>
                <c:pt idx="319">
                  <c:v>4520.63688693259</c:v>
                </c:pt>
                <c:pt idx="320">
                  <c:v>4517.12861249031</c:v>
                </c:pt>
                <c:pt idx="321">
                  <c:v>4513.63220087164</c:v>
                </c:pt>
                <c:pt idx="322">
                  <c:v>4510.14757095478</c:v>
                </c:pt>
                <c:pt idx="323">
                  <c:v>4506.67464243647</c:v>
                </c:pt>
                <c:pt idx="324">
                  <c:v>4503.21333582115</c:v>
                </c:pt>
                <c:pt idx="325">
                  <c:v>4499.76357241038</c:v>
                </c:pt>
                <c:pt idx="326">
                  <c:v>4496.32527429233</c:v>
                </c:pt>
                <c:pt idx="327">
                  <c:v>4492.89836433155</c:v>
                </c:pt>
                <c:pt idx="328">
                  <c:v>4489.48276615883</c:v>
                </c:pt>
                <c:pt idx="329">
                  <c:v>4486.07840416122</c:v>
                </c:pt>
                <c:pt idx="330">
                  <c:v>4482.68520347228</c:v>
                </c:pt>
                <c:pt idx="331">
                  <c:v>4479.30308996239</c:v>
                </c:pt>
                <c:pt idx="332">
                  <c:v>4475.9319902293</c:v>
                </c:pt>
                <c:pt idx="333">
                  <c:v>4472.57183158875</c:v>
                </c:pt>
                <c:pt idx="334">
                  <c:v>4469.22254206535</c:v>
                </c:pt>
                <c:pt idx="335">
                  <c:v>4465.88405038344</c:v>
                </c:pt>
                <c:pt idx="336">
                  <c:v>4462.55628595828</c:v>
                </c:pt>
                <c:pt idx="337">
                  <c:v>4459.23917888722</c:v>
                </c:pt>
                <c:pt idx="338">
                  <c:v>4455.93265994109</c:v>
                </c:pt>
                <c:pt idx="339">
                  <c:v>4452.63666055573</c:v>
                </c:pt>
                <c:pt idx="340">
                  <c:v>4449.35111282361</c:v>
                </c:pt>
                <c:pt idx="341">
                  <c:v>4446.07594948559</c:v>
                </c:pt>
                <c:pt idx="342">
                  <c:v>4442.81110392282</c:v>
                </c:pt>
                <c:pt idx="343">
                  <c:v>4439.55651014879</c:v>
                </c:pt>
                <c:pt idx="344">
                  <c:v>4436.31210280142</c:v>
                </c:pt>
                <c:pt idx="345">
                  <c:v>4433.07781713538</c:v>
                </c:pt>
                <c:pt idx="346">
                  <c:v>4429.85358901441</c:v>
                </c:pt>
                <c:pt idx="347">
                  <c:v>4426.63935490388</c:v>
                </c:pt>
                <c:pt idx="348">
                  <c:v>4423.43505186334</c:v>
                </c:pt>
                <c:pt idx="349">
                  <c:v>4420.24061753929</c:v>
                </c:pt>
                <c:pt idx="350">
                  <c:v>4417.05599015798</c:v>
                </c:pt>
                <c:pt idx="351">
                  <c:v>4413.88110851838</c:v>
                </c:pt>
                <c:pt idx="352">
                  <c:v>4410.71591198518</c:v>
                </c:pt>
                <c:pt idx="353">
                  <c:v>4407.56034048201</c:v>
                </c:pt>
                <c:pt idx="354">
                  <c:v>4404.4143344846</c:v>
                </c:pt>
                <c:pt idx="355">
                  <c:v>4401.27783501422</c:v>
                </c:pt>
                <c:pt idx="356">
                  <c:v>4398.15078363107</c:v>
                </c:pt>
                <c:pt idx="357">
                  <c:v>4395.03312242787</c:v>
                </c:pt>
                <c:pt idx="358">
                  <c:v>4391.92479402346</c:v>
                </c:pt>
                <c:pt idx="359">
                  <c:v>4388.82574155658</c:v>
                </c:pt>
                <c:pt idx="360">
                  <c:v>4385.73590867965</c:v>
                </c:pt>
                <c:pt idx="361">
                  <c:v>4382.65523955274</c:v>
                </c:pt>
                <c:pt idx="362">
                  <c:v>4379.58367883754</c:v>
                </c:pt>
                <c:pt idx="363">
                  <c:v>4376.52117169147</c:v>
                </c:pt>
                <c:pt idx="364">
                  <c:v>4373.46766376184</c:v>
                </c:pt>
                <c:pt idx="365">
                  <c:v>4370.42310118016</c:v>
                </c:pt>
                <c:pt idx="366">
                  <c:v>4367.38743055642</c:v>
                </c:pt>
                <c:pt idx="367">
                  <c:v>4364.36059897359</c:v>
                </c:pt>
                <c:pt idx="368">
                  <c:v>4361.34255398205</c:v>
                </c:pt>
                <c:pt idx="369">
                  <c:v>4358.33324359425</c:v>
                </c:pt>
                <c:pt idx="370">
                  <c:v>4355.33261627934</c:v>
                </c:pt>
                <c:pt idx="371">
                  <c:v>4352.34062095788</c:v>
                </c:pt>
                <c:pt idx="372">
                  <c:v>4349.35720699673</c:v>
                </c:pt>
                <c:pt idx="373">
                  <c:v>4346.38232420386</c:v>
                </c:pt>
                <c:pt idx="374">
                  <c:v>4343.41592282336</c:v>
                </c:pt>
                <c:pt idx="375">
                  <c:v>4340.45795353044</c:v>
                </c:pt>
                <c:pt idx="376">
                  <c:v>4337.50836742654</c:v>
                </c:pt>
                <c:pt idx="377">
                  <c:v>4334.56711603454</c:v>
                </c:pt>
                <c:pt idx="378">
                  <c:v>4331.63415129391</c:v>
                </c:pt>
                <c:pt idx="379">
                  <c:v>4328.7094255561</c:v>
                </c:pt>
                <c:pt idx="380">
                  <c:v>4325.79289157984</c:v>
                </c:pt>
                <c:pt idx="381">
                  <c:v>4322.88450252664</c:v>
                </c:pt>
                <c:pt idx="382">
                  <c:v>4319.98421195621</c:v>
                </c:pt>
                <c:pt idx="383">
                  <c:v>4317.09197382208</c:v>
                </c:pt>
                <c:pt idx="384">
                  <c:v>4314.2077424672</c:v>
                </c:pt>
                <c:pt idx="385">
                  <c:v>4311.33147261958</c:v>
                </c:pt>
                <c:pt idx="386">
                  <c:v>4308.4631193881</c:v>
                </c:pt>
                <c:pt idx="387">
                  <c:v>4305.60263825825</c:v>
                </c:pt>
                <c:pt idx="388">
                  <c:v>4302.749985088</c:v>
                </c:pt>
                <c:pt idx="389">
                  <c:v>4299.90511610371</c:v>
                </c:pt>
                <c:pt idx="390">
                  <c:v>4297.06798789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42088"/>
        <c:axId val="24720114"/>
      </c:lineChart>
      <c:catAx>
        <c:axId val="33642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734544605688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114"/>
        <c:crossesAt val="2000"/>
        <c:auto val="1"/>
        <c:lblAlgn val="ctr"/>
        <c:lblOffset val="100"/>
        <c:noMultiLvlLbl val="0"/>
      </c:catAx>
      <c:valAx>
        <c:axId val="24720114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245686207290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208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29893726431265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celodenní stravování - 10 až 50 stravovaných 
(v Kč/stravovaného)</a:t>
            </a:r>
          </a:p>
        </c:rich>
      </c:tx>
      <c:layout>
        <c:manualLayout>
          <c:xMode val="edge"/>
          <c:yMode val="edge"/>
          <c:x val="0.27739952534723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B$17:$B$57</c:f>
              <c:numCache>
                <c:formatCode>General</c:formatCode>
                <c:ptCount val="41"/>
                <c:pt idx="0">
                  <c:v>4937.772</c:v>
                </c:pt>
                <c:pt idx="1">
                  <c:v>4937.772</c:v>
                </c:pt>
                <c:pt idx="2">
                  <c:v>4937.772</c:v>
                </c:pt>
                <c:pt idx="3">
                  <c:v>4937.772</c:v>
                </c:pt>
                <c:pt idx="4">
                  <c:v>4937.772</c:v>
                </c:pt>
                <c:pt idx="5">
                  <c:v>4937.772</c:v>
                </c:pt>
                <c:pt idx="6">
                  <c:v>4937.772</c:v>
                </c:pt>
                <c:pt idx="7">
                  <c:v>4937.772</c:v>
                </c:pt>
                <c:pt idx="8">
                  <c:v>4937.772</c:v>
                </c:pt>
                <c:pt idx="9">
                  <c:v>4937.772</c:v>
                </c:pt>
                <c:pt idx="10">
                  <c:v>4937.772</c:v>
                </c:pt>
                <c:pt idx="11">
                  <c:v>4937.772</c:v>
                </c:pt>
                <c:pt idx="12">
                  <c:v>4937.772</c:v>
                </c:pt>
                <c:pt idx="13">
                  <c:v>4937.772</c:v>
                </c:pt>
                <c:pt idx="14">
                  <c:v>4937.772</c:v>
                </c:pt>
                <c:pt idx="15">
                  <c:v>4937.772</c:v>
                </c:pt>
                <c:pt idx="16">
                  <c:v>4937.772</c:v>
                </c:pt>
                <c:pt idx="17">
                  <c:v>4937.772</c:v>
                </c:pt>
                <c:pt idx="18">
                  <c:v>4937.772</c:v>
                </c:pt>
                <c:pt idx="19">
                  <c:v>4937.772</c:v>
                </c:pt>
                <c:pt idx="20">
                  <c:v>4937.772</c:v>
                </c:pt>
                <c:pt idx="21">
                  <c:v>4937.772</c:v>
                </c:pt>
                <c:pt idx="22">
                  <c:v>4937.772</c:v>
                </c:pt>
                <c:pt idx="23">
                  <c:v>4937.772</c:v>
                </c:pt>
                <c:pt idx="24">
                  <c:v>4937.772</c:v>
                </c:pt>
                <c:pt idx="25">
                  <c:v>4937.772</c:v>
                </c:pt>
                <c:pt idx="26">
                  <c:v>4937.772</c:v>
                </c:pt>
                <c:pt idx="27">
                  <c:v>4937.772</c:v>
                </c:pt>
                <c:pt idx="28">
                  <c:v>4937.772</c:v>
                </c:pt>
                <c:pt idx="29">
                  <c:v>4937.772</c:v>
                </c:pt>
                <c:pt idx="30">
                  <c:v>4937.772</c:v>
                </c:pt>
                <c:pt idx="31">
                  <c:v>4937.772</c:v>
                </c:pt>
                <c:pt idx="32">
                  <c:v>4937.772</c:v>
                </c:pt>
                <c:pt idx="33">
                  <c:v>4937.772</c:v>
                </c:pt>
                <c:pt idx="34">
                  <c:v>4937.772</c:v>
                </c:pt>
                <c:pt idx="35">
                  <c:v>4937.772</c:v>
                </c:pt>
                <c:pt idx="36">
                  <c:v>4937.772</c:v>
                </c:pt>
                <c:pt idx="37">
                  <c:v>4937.772</c:v>
                </c:pt>
                <c:pt idx="38">
                  <c:v>4937.772</c:v>
                </c:pt>
                <c:pt idx="39">
                  <c:v>4937.772</c:v>
                </c:pt>
                <c:pt idx="40">
                  <c:v>4937.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C$17:$C$57</c:f>
              <c:numCache>
                <c:formatCode>General</c:formatCode>
                <c:ptCount val="41"/>
                <c:pt idx="0">
                  <c:v>4576</c:v>
                </c:pt>
                <c:pt idx="1">
                  <c:v>4576</c:v>
                </c:pt>
                <c:pt idx="2">
                  <c:v>4576</c:v>
                </c:pt>
                <c:pt idx="3">
                  <c:v>4576</c:v>
                </c:pt>
                <c:pt idx="4">
                  <c:v>4576</c:v>
                </c:pt>
                <c:pt idx="5">
                  <c:v>4576</c:v>
                </c:pt>
                <c:pt idx="6">
                  <c:v>4576</c:v>
                </c:pt>
                <c:pt idx="7">
                  <c:v>4576</c:v>
                </c:pt>
                <c:pt idx="8">
                  <c:v>4576</c:v>
                </c:pt>
                <c:pt idx="9">
                  <c:v>4576</c:v>
                </c:pt>
                <c:pt idx="10">
                  <c:v>4576</c:v>
                </c:pt>
                <c:pt idx="11">
                  <c:v>4576</c:v>
                </c:pt>
                <c:pt idx="12">
                  <c:v>4576</c:v>
                </c:pt>
                <c:pt idx="13">
                  <c:v>4576</c:v>
                </c:pt>
                <c:pt idx="14">
                  <c:v>4576</c:v>
                </c:pt>
                <c:pt idx="15">
                  <c:v>4576</c:v>
                </c:pt>
                <c:pt idx="16">
                  <c:v>4576</c:v>
                </c:pt>
                <c:pt idx="17">
                  <c:v>4576</c:v>
                </c:pt>
                <c:pt idx="18">
                  <c:v>4576</c:v>
                </c:pt>
                <c:pt idx="19">
                  <c:v>4576</c:v>
                </c:pt>
                <c:pt idx="20">
                  <c:v>4576</c:v>
                </c:pt>
                <c:pt idx="21">
                  <c:v>4576</c:v>
                </c:pt>
                <c:pt idx="22">
                  <c:v>4576</c:v>
                </c:pt>
                <c:pt idx="23">
                  <c:v>4576</c:v>
                </c:pt>
                <c:pt idx="24">
                  <c:v>4576</c:v>
                </c:pt>
                <c:pt idx="25">
                  <c:v>4576</c:v>
                </c:pt>
                <c:pt idx="26">
                  <c:v>4576</c:v>
                </c:pt>
                <c:pt idx="27">
                  <c:v>4576</c:v>
                </c:pt>
                <c:pt idx="28">
                  <c:v>4576</c:v>
                </c:pt>
                <c:pt idx="29">
                  <c:v>4576</c:v>
                </c:pt>
                <c:pt idx="30">
                  <c:v>4576</c:v>
                </c:pt>
                <c:pt idx="31">
                  <c:v>4576</c:v>
                </c:pt>
                <c:pt idx="32">
                  <c:v>4576</c:v>
                </c:pt>
                <c:pt idx="33">
                  <c:v>4576</c:v>
                </c:pt>
                <c:pt idx="34">
                  <c:v>4576</c:v>
                </c:pt>
                <c:pt idx="35">
                  <c:v>4576</c:v>
                </c:pt>
                <c:pt idx="36">
                  <c:v>4576</c:v>
                </c:pt>
                <c:pt idx="37">
                  <c:v>4576</c:v>
                </c:pt>
                <c:pt idx="38">
                  <c:v>4576</c:v>
                </c:pt>
                <c:pt idx="39">
                  <c:v>4576</c:v>
                </c:pt>
                <c:pt idx="40">
                  <c:v>4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D$17:$D$57</c:f>
              <c:numCache>
                <c:formatCode>General</c:formatCode>
                <c:ptCount val="41"/>
                <c:pt idx="0">
                  <c:v>7490.87126137841</c:v>
                </c:pt>
                <c:pt idx="1">
                  <c:v>7490.87126137841</c:v>
                </c:pt>
                <c:pt idx="2">
                  <c:v>7490.87126137841</c:v>
                </c:pt>
                <c:pt idx="3">
                  <c:v>7490.87126137841</c:v>
                </c:pt>
                <c:pt idx="4">
                  <c:v>7490.87126137841</c:v>
                </c:pt>
                <c:pt idx="5">
                  <c:v>7490.87126137841</c:v>
                </c:pt>
                <c:pt idx="6">
                  <c:v>7490.87126137841</c:v>
                </c:pt>
                <c:pt idx="7">
                  <c:v>7490.87126137841</c:v>
                </c:pt>
                <c:pt idx="8">
                  <c:v>7490.87126137841</c:v>
                </c:pt>
                <c:pt idx="9">
                  <c:v>7490.87126137841</c:v>
                </c:pt>
                <c:pt idx="10">
                  <c:v>7490.87126137841</c:v>
                </c:pt>
                <c:pt idx="11">
                  <c:v>7490.87126137841</c:v>
                </c:pt>
                <c:pt idx="12">
                  <c:v>7490.87126137841</c:v>
                </c:pt>
                <c:pt idx="13">
                  <c:v>7490.87126137841</c:v>
                </c:pt>
                <c:pt idx="14">
                  <c:v>7490.87126137841</c:v>
                </c:pt>
                <c:pt idx="15">
                  <c:v>7490.87126137841</c:v>
                </c:pt>
                <c:pt idx="16">
                  <c:v>7490.87126137841</c:v>
                </c:pt>
                <c:pt idx="17">
                  <c:v>7490.87126137841</c:v>
                </c:pt>
                <c:pt idx="18">
                  <c:v>7490.87126137841</c:v>
                </c:pt>
                <c:pt idx="19">
                  <c:v>7490.87126137841</c:v>
                </c:pt>
                <c:pt idx="20">
                  <c:v>7490.87126137841</c:v>
                </c:pt>
                <c:pt idx="21">
                  <c:v>7646.19805767179</c:v>
                </c:pt>
                <c:pt idx="22">
                  <c:v>7615.62731887105</c:v>
                </c:pt>
                <c:pt idx="23">
                  <c:v>7585.38116511385</c:v>
                </c:pt>
                <c:pt idx="24">
                  <c:v>7555.45477791804</c:v>
                </c:pt>
                <c:pt idx="25">
                  <c:v>7525.84343499996</c:v>
                </c:pt>
                <c:pt idx="26">
                  <c:v>7496.54250789258</c:v>
                </c:pt>
                <c:pt idx="27">
                  <c:v>7467.54745963408</c:v>
                </c:pt>
                <c:pt idx="28">
                  <c:v>7438.85384252453</c:v>
                </c:pt>
                <c:pt idx="29">
                  <c:v>7410.45729594826</c:v>
                </c:pt>
                <c:pt idx="30">
                  <c:v>7382.35354425967</c:v>
                </c:pt>
                <c:pt idx="31">
                  <c:v>7354.53839473048</c:v>
                </c:pt>
                <c:pt idx="32">
                  <c:v>7327.00773555614</c:v>
                </c:pt>
                <c:pt idx="33">
                  <c:v>7299.75753391956</c:v>
                </c:pt>
                <c:pt idx="34">
                  <c:v>7272.78383411031</c:v>
                </c:pt>
                <c:pt idx="35">
                  <c:v>7246.08275569717</c:v>
                </c:pt>
                <c:pt idx="36">
                  <c:v>7219.65049175259</c:v>
                </c:pt>
                <c:pt idx="37">
                  <c:v>7193.48330712718</c:v>
                </c:pt>
                <c:pt idx="38">
                  <c:v>7167.57753677258</c:v>
                </c:pt>
                <c:pt idx="39">
                  <c:v>7141.92958411124</c:v>
                </c:pt>
                <c:pt idx="40">
                  <c:v>7116.535919451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E$17:$E$57</c:f>
              <c:numCache>
                <c:formatCode>General</c:formatCode>
                <c:ptCount val="41"/>
                <c:pt idx="0">
                  <c:v>7654</c:v>
                </c:pt>
                <c:pt idx="1">
                  <c:v>7654</c:v>
                </c:pt>
                <c:pt idx="2">
                  <c:v>7654</c:v>
                </c:pt>
                <c:pt idx="3">
                  <c:v>7654</c:v>
                </c:pt>
                <c:pt idx="4">
                  <c:v>7654</c:v>
                </c:pt>
                <c:pt idx="5">
                  <c:v>7654</c:v>
                </c:pt>
                <c:pt idx="6">
                  <c:v>7654</c:v>
                </c:pt>
                <c:pt idx="7">
                  <c:v>7654</c:v>
                </c:pt>
                <c:pt idx="8">
                  <c:v>7654</c:v>
                </c:pt>
                <c:pt idx="9">
                  <c:v>7654</c:v>
                </c:pt>
                <c:pt idx="10">
                  <c:v>7654</c:v>
                </c:pt>
                <c:pt idx="11">
                  <c:v>7654</c:v>
                </c:pt>
                <c:pt idx="12">
                  <c:v>7654</c:v>
                </c:pt>
                <c:pt idx="13">
                  <c:v>7654</c:v>
                </c:pt>
                <c:pt idx="14">
                  <c:v>7654</c:v>
                </c:pt>
                <c:pt idx="15">
                  <c:v>7654</c:v>
                </c:pt>
                <c:pt idx="16">
                  <c:v>7654</c:v>
                </c:pt>
                <c:pt idx="17">
                  <c:v>7654</c:v>
                </c:pt>
                <c:pt idx="18">
                  <c:v>7654</c:v>
                </c:pt>
                <c:pt idx="19">
                  <c:v>7654</c:v>
                </c:pt>
                <c:pt idx="20">
                  <c:v>7654</c:v>
                </c:pt>
                <c:pt idx="21">
                  <c:v>7581</c:v>
                </c:pt>
                <c:pt idx="22">
                  <c:v>7509</c:v>
                </c:pt>
                <c:pt idx="23">
                  <c:v>7442</c:v>
                </c:pt>
                <c:pt idx="24">
                  <c:v>7380</c:v>
                </c:pt>
                <c:pt idx="25">
                  <c:v>7320</c:v>
                </c:pt>
                <c:pt idx="26">
                  <c:v>7260</c:v>
                </c:pt>
                <c:pt idx="27">
                  <c:v>7205</c:v>
                </c:pt>
                <c:pt idx="28">
                  <c:v>7151</c:v>
                </c:pt>
                <c:pt idx="29">
                  <c:v>7101</c:v>
                </c:pt>
                <c:pt idx="30">
                  <c:v>7051</c:v>
                </c:pt>
                <c:pt idx="31">
                  <c:v>7003</c:v>
                </c:pt>
                <c:pt idx="32">
                  <c:v>6958</c:v>
                </c:pt>
                <c:pt idx="33">
                  <c:v>6915</c:v>
                </c:pt>
                <c:pt idx="34">
                  <c:v>6871</c:v>
                </c:pt>
                <c:pt idx="35">
                  <c:v>6828</c:v>
                </c:pt>
                <c:pt idx="36">
                  <c:v>6789</c:v>
                </c:pt>
                <c:pt idx="37">
                  <c:v>6751</c:v>
                </c:pt>
                <c:pt idx="38">
                  <c:v>6713</c:v>
                </c:pt>
                <c:pt idx="39">
                  <c:v>6678</c:v>
                </c:pt>
                <c:pt idx="40">
                  <c:v>66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F$17:$F$57</c:f>
              <c:numCache>
                <c:formatCode>General</c:formatCode>
                <c:ptCount val="41"/>
                <c:pt idx="0">
                  <c:v>5932.16696040923</c:v>
                </c:pt>
                <c:pt idx="1">
                  <c:v>5932.16696040923</c:v>
                </c:pt>
                <c:pt idx="2">
                  <c:v>5932.16696040923</c:v>
                </c:pt>
                <c:pt idx="3">
                  <c:v>5932.16696040923</c:v>
                </c:pt>
                <c:pt idx="4">
                  <c:v>5932.16696040923</c:v>
                </c:pt>
                <c:pt idx="5">
                  <c:v>5932.16696040923</c:v>
                </c:pt>
                <c:pt idx="6">
                  <c:v>5932.16696040923</c:v>
                </c:pt>
                <c:pt idx="7">
                  <c:v>5932.16696040923</c:v>
                </c:pt>
                <c:pt idx="8">
                  <c:v>5932.16696040923</c:v>
                </c:pt>
                <c:pt idx="9">
                  <c:v>5932.16696040923</c:v>
                </c:pt>
                <c:pt idx="10">
                  <c:v>5932.16696040923</c:v>
                </c:pt>
                <c:pt idx="11">
                  <c:v>5932.16696040923</c:v>
                </c:pt>
                <c:pt idx="12">
                  <c:v>5932.16696040923</c:v>
                </c:pt>
                <c:pt idx="13">
                  <c:v>5932.16696040923</c:v>
                </c:pt>
                <c:pt idx="14">
                  <c:v>5932.16696040923</c:v>
                </c:pt>
                <c:pt idx="15">
                  <c:v>5932.16696040923</c:v>
                </c:pt>
                <c:pt idx="16">
                  <c:v>5932.16696040923</c:v>
                </c:pt>
                <c:pt idx="17">
                  <c:v>5932.16696040923</c:v>
                </c:pt>
                <c:pt idx="18">
                  <c:v>5932.16696040923</c:v>
                </c:pt>
                <c:pt idx="19">
                  <c:v>5932.16696040923</c:v>
                </c:pt>
                <c:pt idx="20">
                  <c:v>5932.16696040923</c:v>
                </c:pt>
                <c:pt idx="21">
                  <c:v>5875.09046787858</c:v>
                </c:pt>
                <c:pt idx="22">
                  <c:v>5820.81997637928</c:v>
                </c:pt>
                <c:pt idx="23">
                  <c:v>5768.98959073617</c:v>
                </c:pt>
                <c:pt idx="24">
                  <c:v>5719.73307912297</c:v>
                </c:pt>
                <c:pt idx="25">
                  <c:v>5672.47615915817</c:v>
                </c:pt>
                <c:pt idx="26">
                  <c:v>5627.37022387147</c:v>
                </c:pt>
                <c:pt idx="27">
                  <c:v>5584.10553150164</c:v>
                </c:pt>
                <c:pt idx="28">
                  <c:v>5542.61386456744</c:v>
                </c:pt>
                <c:pt idx="29">
                  <c:v>5502.83116675971</c:v>
                </c:pt>
                <c:pt idx="30">
                  <c:v>5464.69726369144</c:v>
                </c:pt>
                <c:pt idx="31">
                  <c:v>5427.72861356932</c:v>
                </c:pt>
                <c:pt idx="32">
                  <c:v>5392.31009690528</c:v>
                </c:pt>
                <c:pt idx="33">
                  <c:v>5358.18287711124</c:v>
                </c:pt>
                <c:pt idx="34">
                  <c:v>5325.10129268763</c:v>
                </c:pt>
                <c:pt idx="35">
                  <c:v>5293.23769705803</c:v>
                </c:pt>
                <c:pt idx="36">
                  <c:v>5262.35509456986</c:v>
                </c:pt>
                <c:pt idx="37">
                  <c:v>5232.42587396679</c:v>
                </c:pt>
                <c:pt idx="38">
                  <c:v>5203.61990950226</c:v>
                </c:pt>
                <c:pt idx="39">
                  <c:v>5175.51755175518</c:v>
                </c:pt>
                <c:pt idx="40">
                  <c:v>5148.485300701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G$17:$G$57</c:f>
              <c:numCache>
                <c:formatCode>General</c:formatCode>
                <c:ptCount val="41"/>
                <c:pt idx="0">
                  <c:v>4882</c:v>
                </c:pt>
                <c:pt idx="1">
                  <c:v>4882</c:v>
                </c:pt>
                <c:pt idx="2">
                  <c:v>4882</c:v>
                </c:pt>
                <c:pt idx="3">
                  <c:v>4882</c:v>
                </c:pt>
                <c:pt idx="4">
                  <c:v>4882</c:v>
                </c:pt>
                <c:pt idx="5">
                  <c:v>4882</c:v>
                </c:pt>
                <c:pt idx="6">
                  <c:v>4882</c:v>
                </c:pt>
                <c:pt idx="7">
                  <c:v>4882</c:v>
                </c:pt>
                <c:pt idx="8">
                  <c:v>4882</c:v>
                </c:pt>
                <c:pt idx="9">
                  <c:v>4882</c:v>
                </c:pt>
                <c:pt idx="10">
                  <c:v>4882</c:v>
                </c:pt>
                <c:pt idx="11">
                  <c:v>4882</c:v>
                </c:pt>
                <c:pt idx="12">
                  <c:v>4882</c:v>
                </c:pt>
                <c:pt idx="13">
                  <c:v>4882</c:v>
                </c:pt>
                <c:pt idx="14">
                  <c:v>4882</c:v>
                </c:pt>
                <c:pt idx="15">
                  <c:v>4882</c:v>
                </c:pt>
                <c:pt idx="16">
                  <c:v>4882</c:v>
                </c:pt>
                <c:pt idx="17">
                  <c:v>4882</c:v>
                </c:pt>
                <c:pt idx="18">
                  <c:v>4882</c:v>
                </c:pt>
                <c:pt idx="19">
                  <c:v>4882</c:v>
                </c:pt>
                <c:pt idx="20">
                  <c:v>4882</c:v>
                </c:pt>
                <c:pt idx="21">
                  <c:v>4882</c:v>
                </c:pt>
                <c:pt idx="22">
                  <c:v>4882</c:v>
                </c:pt>
                <c:pt idx="23">
                  <c:v>4882</c:v>
                </c:pt>
                <c:pt idx="24">
                  <c:v>4882</c:v>
                </c:pt>
                <c:pt idx="25">
                  <c:v>4882</c:v>
                </c:pt>
                <c:pt idx="26">
                  <c:v>4882</c:v>
                </c:pt>
                <c:pt idx="27">
                  <c:v>4882</c:v>
                </c:pt>
                <c:pt idx="28">
                  <c:v>4882</c:v>
                </c:pt>
                <c:pt idx="29">
                  <c:v>4882</c:v>
                </c:pt>
                <c:pt idx="30">
                  <c:v>4882</c:v>
                </c:pt>
                <c:pt idx="31">
                  <c:v>4882</c:v>
                </c:pt>
                <c:pt idx="32">
                  <c:v>4882</c:v>
                </c:pt>
                <c:pt idx="33">
                  <c:v>4882</c:v>
                </c:pt>
                <c:pt idx="34">
                  <c:v>4882</c:v>
                </c:pt>
                <c:pt idx="35">
                  <c:v>4882</c:v>
                </c:pt>
                <c:pt idx="36">
                  <c:v>4882</c:v>
                </c:pt>
                <c:pt idx="37">
                  <c:v>4882</c:v>
                </c:pt>
                <c:pt idx="38">
                  <c:v>4882</c:v>
                </c:pt>
                <c:pt idx="39">
                  <c:v>4882</c:v>
                </c:pt>
                <c:pt idx="40">
                  <c:v>48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H$17:$H$57</c:f>
              <c:numCache>
                <c:formatCode>General</c:formatCode>
                <c:ptCount val="41"/>
                <c:pt idx="0">
                  <c:v>7248.61673804839</c:v>
                </c:pt>
                <c:pt idx="1">
                  <c:v>7248.61673804839</c:v>
                </c:pt>
                <c:pt idx="2">
                  <c:v>7248.61673804839</c:v>
                </c:pt>
                <c:pt idx="3">
                  <c:v>7248.61673804839</c:v>
                </c:pt>
                <c:pt idx="4">
                  <c:v>7248.61673804839</c:v>
                </c:pt>
                <c:pt idx="5">
                  <c:v>7248.61673804839</c:v>
                </c:pt>
                <c:pt idx="6">
                  <c:v>7248.61673804839</c:v>
                </c:pt>
                <c:pt idx="7">
                  <c:v>7248.61673804839</c:v>
                </c:pt>
                <c:pt idx="8">
                  <c:v>7248.61673804839</c:v>
                </c:pt>
                <c:pt idx="9">
                  <c:v>7248.61673804839</c:v>
                </c:pt>
                <c:pt idx="10">
                  <c:v>7248.61673804839</c:v>
                </c:pt>
                <c:pt idx="11">
                  <c:v>7248.61673804839</c:v>
                </c:pt>
                <c:pt idx="12">
                  <c:v>7248.61673804839</c:v>
                </c:pt>
                <c:pt idx="13">
                  <c:v>7248.61673804839</c:v>
                </c:pt>
                <c:pt idx="14">
                  <c:v>7248.61673804839</c:v>
                </c:pt>
                <c:pt idx="15">
                  <c:v>7248.61673804839</c:v>
                </c:pt>
                <c:pt idx="16">
                  <c:v>7248.61673804839</c:v>
                </c:pt>
                <c:pt idx="17">
                  <c:v>7248.61673804839</c:v>
                </c:pt>
                <c:pt idx="18">
                  <c:v>7248.61673804839</c:v>
                </c:pt>
                <c:pt idx="19">
                  <c:v>7248.61673804839</c:v>
                </c:pt>
                <c:pt idx="20">
                  <c:v>7248.61673804839</c:v>
                </c:pt>
                <c:pt idx="21">
                  <c:v>7248.6595001138</c:v>
                </c:pt>
                <c:pt idx="22">
                  <c:v>7176.84830267655</c:v>
                </c:pt>
                <c:pt idx="23">
                  <c:v>7108.56138049374</c:v>
                </c:pt>
                <c:pt idx="24">
                  <c:v>7043.51456976733</c:v>
                </c:pt>
                <c:pt idx="25">
                  <c:v>6981.45478298544</c:v>
                </c:pt>
                <c:pt idx="26">
                  <c:v>6922.15578096638</c:v>
                </c:pt>
                <c:pt idx="27">
                  <c:v>6865.41462570983</c:v>
                </c:pt>
                <c:pt idx="28">
                  <c:v>6811.04868845008</c:v>
                </c:pt>
                <c:pt idx="29">
                  <c:v>6758.89311325857</c:v>
                </c:pt>
                <c:pt idx="30">
                  <c:v>6708.79865659022</c:v>
                </c:pt>
                <c:pt idx="31">
                  <c:v>6660.62983877145</c:v>
                </c:pt>
                <c:pt idx="32">
                  <c:v>6614.26335565794</c:v>
                </c:pt>
                <c:pt idx="33">
                  <c:v>6569.58670834181</c:v>
                </c:pt>
                <c:pt idx="34">
                  <c:v>6526.49701645235</c:v>
                </c:pt>
                <c:pt idx="35">
                  <c:v>6484.89998671803</c:v>
                </c:pt>
                <c:pt idx="36">
                  <c:v>6444.70901337799</c:v>
                </c:pt>
                <c:pt idx="37">
                  <c:v>6405.84439100619</c:v>
                </c:pt>
                <c:pt idx="38">
                  <c:v>6368.23262353982</c:v>
                </c:pt>
                <c:pt idx="39">
                  <c:v>6331.80581593768</c:v>
                </c:pt>
                <c:pt idx="40">
                  <c:v>6296.5011370545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I$17:$I$57</c:f>
              <c:numCache>
                <c:formatCode>General</c:formatCode>
                <c:ptCount val="41"/>
                <c:pt idx="0">
                  <c:v>4868.8</c:v>
                </c:pt>
                <c:pt idx="1">
                  <c:v>4868.8</c:v>
                </c:pt>
                <c:pt idx="2">
                  <c:v>4868.8</c:v>
                </c:pt>
                <c:pt idx="3">
                  <c:v>4868.8</c:v>
                </c:pt>
                <c:pt idx="4">
                  <c:v>4868.8</c:v>
                </c:pt>
                <c:pt idx="5">
                  <c:v>4868.8</c:v>
                </c:pt>
                <c:pt idx="6">
                  <c:v>4868.8</c:v>
                </c:pt>
                <c:pt idx="7">
                  <c:v>4868.8</c:v>
                </c:pt>
                <c:pt idx="8">
                  <c:v>4868.8</c:v>
                </c:pt>
                <c:pt idx="9">
                  <c:v>4868.8</c:v>
                </c:pt>
                <c:pt idx="10">
                  <c:v>4868.8</c:v>
                </c:pt>
                <c:pt idx="11">
                  <c:v>4868.8</c:v>
                </c:pt>
                <c:pt idx="12">
                  <c:v>4868.8</c:v>
                </c:pt>
                <c:pt idx="13">
                  <c:v>4868.8</c:v>
                </c:pt>
                <c:pt idx="14">
                  <c:v>4868.8</c:v>
                </c:pt>
                <c:pt idx="15">
                  <c:v>4868.8</c:v>
                </c:pt>
                <c:pt idx="16">
                  <c:v>4868.8</c:v>
                </c:pt>
                <c:pt idx="17">
                  <c:v>4868.8</c:v>
                </c:pt>
                <c:pt idx="18">
                  <c:v>4868.8</c:v>
                </c:pt>
                <c:pt idx="19">
                  <c:v>4868.8</c:v>
                </c:pt>
                <c:pt idx="20">
                  <c:v>4868.8</c:v>
                </c:pt>
                <c:pt idx="21">
                  <c:v>4868.8</c:v>
                </c:pt>
                <c:pt idx="22">
                  <c:v>4868.8</c:v>
                </c:pt>
                <c:pt idx="23">
                  <c:v>4868.8</c:v>
                </c:pt>
                <c:pt idx="24">
                  <c:v>4868.8</c:v>
                </c:pt>
                <c:pt idx="25">
                  <c:v>4868.8</c:v>
                </c:pt>
                <c:pt idx="26">
                  <c:v>4868.8</c:v>
                </c:pt>
                <c:pt idx="27">
                  <c:v>4868.8</c:v>
                </c:pt>
                <c:pt idx="28">
                  <c:v>4868.8</c:v>
                </c:pt>
                <c:pt idx="29">
                  <c:v>4868.8</c:v>
                </c:pt>
                <c:pt idx="30">
                  <c:v>4868.8</c:v>
                </c:pt>
                <c:pt idx="31">
                  <c:v>4868.8</c:v>
                </c:pt>
                <c:pt idx="32">
                  <c:v>4868.8</c:v>
                </c:pt>
                <c:pt idx="33">
                  <c:v>4868.8</c:v>
                </c:pt>
                <c:pt idx="34">
                  <c:v>4868.8</c:v>
                </c:pt>
                <c:pt idx="35">
                  <c:v>4868.8</c:v>
                </c:pt>
                <c:pt idx="36">
                  <c:v>4868.8</c:v>
                </c:pt>
                <c:pt idx="37">
                  <c:v>4868.8</c:v>
                </c:pt>
                <c:pt idx="38">
                  <c:v>4868.8</c:v>
                </c:pt>
                <c:pt idx="39">
                  <c:v>4868.8</c:v>
                </c:pt>
                <c:pt idx="40">
                  <c:v>486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J$17:$J$57</c:f>
              <c:numCache>
                <c:formatCode>General</c:formatCode>
                <c:ptCount val="41"/>
                <c:pt idx="0">
                  <c:v>6605</c:v>
                </c:pt>
                <c:pt idx="1">
                  <c:v>6605</c:v>
                </c:pt>
                <c:pt idx="2">
                  <c:v>6605</c:v>
                </c:pt>
                <c:pt idx="3">
                  <c:v>6605</c:v>
                </c:pt>
                <c:pt idx="4">
                  <c:v>6605</c:v>
                </c:pt>
                <c:pt idx="5">
                  <c:v>6605</c:v>
                </c:pt>
                <c:pt idx="6">
                  <c:v>6605</c:v>
                </c:pt>
                <c:pt idx="7">
                  <c:v>6605</c:v>
                </c:pt>
                <c:pt idx="8">
                  <c:v>6605</c:v>
                </c:pt>
                <c:pt idx="9">
                  <c:v>6605</c:v>
                </c:pt>
                <c:pt idx="10">
                  <c:v>6605</c:v>
                </c:pt>
                <c:pt idx="11">
                  <c:v>6605</c:v>
                </c:pt>
                <c:pt idx="12">
                  <c:v>6605</c:v>
                </c:pt>
                <c:pt idx="13">
                  <c:v>6605</c:v>
                </c:pt>
                <c:pt idx="14">
                  <c:v>6605</c:v>
                </c:pt>
                <c:pt idx="15">
                  <c:v>6605</c:v>
                </c:pt>
                <c:pt idx="16">
                  <c:v>6605</c:v>
                </c:pt>
                <c:pt idx="17">
                  <c:v>6605</c:v>
                </c:pt>
                <c:pt idx="18">
                  <c:v>6605</c:v>
                </c:pt>
                <c:pt idx="19">
                  <c:v>6605</c:v>
                </c:pt>
                <c:pt idx="20">
                  <c:v>6605</c:v>
                </c:pt>
                <c:pt idx="21">
                  <c:v>6541</c:v>
                </c:pt>
                <c:pt idx="22">
                  <c:v>6481</c:v>
                </c:pt>
                <c:pt idx="23">
                  <c:v>6423</c:v>
                </c:pt>
                <c:pt idx="24">
                  <c:v>6368</c:v>
                </c:pt>
                <c:pt idx="25">
                  <c:v>6316</c:v>
                </c:pt>
                <c:pt idx="26">
                  <c:v>6266</c:v>
                </c:pt>
                <c:pt idx="27">
                  <c:v>6217</c:v>
                </c:pt>
                <c:pt idx="28">
                  <c:v>6171</c:v>
                </c:pt>
                <c:pt idx="29">
                  <c:v>6127</c:v>
                </c:pt>
                <c:pt idx="30">
                  <c:v>6084</c:v>
                </c:pt>
                <c:pt idx="31">
                  <c:v>6043</c:v>
                </c:pt>
                <c:pt idx="32">
                  <c:v>6004</c:v>
                </c:pt>
                <c:pt idx="33">
                  <c:v>5966</c:v>
                </c:pt>
                <c:pt idx="34">
                  <c:v>5929</c:v>
                </c:pt>
                <c:pt idx="35">
                  <c:v>5893</c:v>
                </c:pt>
                <c:pt idx="36">
                  <c:v>5859</c:v>
                </c:pt>
                <c:pt idx="37">
                  <c:v>5826</c:v>
                </c:pt>
                <c:pt idx="38">
                  <c:v>5794</c:v>
                </c:pt>
                <c:pt idx="39">
                  <c:v>5763</c:v>
                </c:pt>
                <c:pt idx="40">
                  <c:v>57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K$17:$K$57</c:f>
              <c:numCache>
                <c:formatCode>General</c:formatCode>
                <c:ptCount val="41"/>
                <c:pt idx="0">
                  <c:v>4832</c:v>
                </c:pt>
                <c:pt idx="1">
                  <c:v>4832</c:v>
                </c:pt>
                <c:pt idx="2">
                  <c:v>4827</c:v>
                </c:pt>
                <c:pt idx="3">
                  <c:v>4822</c:v>
                </c:pt>
                <c:pt idx="4">
                  <c:v>4817</c:v>
                </c:pt>
                <c:pt idx="5">
                  <c:v>4812</c:v>
                </c:pt>
                <c:pt idx="6">
                  <c:v>4807</c:v>
                </c:pt>
                <c:pt idx="7">
                  <c:v>4802</c:v>
                </c:pt>
                <c:pt idx="8">
                  <c:v>4797</c:v>
                </c:pt>
                <c:pt idx="9">
                  <c:v>4792</c:v>
                </c:pt>
                <c:pt idx="10">
                  <c:v>4787</c:v>
                </c:pt>
                <c:pt idx="11">
                  <c:v>4782</c:v>
                </c:pt>
                <c:pt idx="12">
                  <c:v>4777</c:v>
                </c:pt>
                <c:pt idx="13">
                  <c:v>4772</c:v>
                </c:pt>
                <c:pt idx="14">
                  <c:v>4767</c:v>
                </c:pt>
                <c:pt idx="15">
                  <c:v>4762</c:v>
                </c:pt>
                <c:pt idx="16">
                  <c:v>4757</c:v>
                </c:pt>
                <c:pt idx="17">
                  <c:v>4752</c:v>
                </c:pt>
                <c:pt idx="18">
                  <c:v>4748</c:v>
                </c:pt>
                <c:pt idx="19">
                  <c:v>4743</c:v>
                </c:pt>
                <c:pt idx="20">
                  <c:v>4738</c:v>
                </c:pt>
                <c:pt idx="21">
                  <c:v>4733</c:v>
                </c:pt>
                <c:pt idx="22">
                  <c:v>4728</c:v>
                </c:pt>
                <c:pt idx="23">
                  <c:v>4724</c:v>
                </c:pt>
                <c:pt idx="24">
                  <c:v>4719</c:v>
                </c:pt>
                <c:pt idx="25">
                  <c:v>4714</c:v>
                </c:pt>
                <c:pt idx="26">
                  <c:v>4710</c:v>
                </c:pt>
                <c:pt idx="27">
                  <c:v>4705</c:v>
                </c:pt>
                <c:pt idx="28">
                  <c:v>4700</c:v>
                </c:pt>
                <c:pt idx="29">
                  <c:v>4695</c:v>
                </c:pt>
                <c:pt idx="30">
                  <c:v>4691</c:v>
                </c:pt>
                <c:pt idx="31">
                  <c:v>4686</c:v>
                </c:pt>
                <c:pt idx="32">
                  <c:v>4682</c:v>
                </c:pt>
                <c:pt idx="33">
                  <c:v>4677</c:v>
                </c:pt>
                <c:pt idx="34">
                  <c:v>4673</c:v>
                </c:pt>
                <c:pt idx="35">
                  <c:v>4668</c:v>
                </c:pt>
                <c:pt idx="36">
                  <c:v>4664</c:v>
                </c:pt>
                <c:pt idx="37">
                  <c:v>4659</c:v>
                </c:pt>
                <c:pt idx="38">
                  <c:v>4655</c:v>
                </c:pt>
                <c:pt idx="39">
                  <c:v>4650</c:v>
                </c:pt>
                <c:pt idx="40">
                  <c:v>464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L$17:$L$57</c:f>
              <c:numCache>
                <c:formatCode>General</c:formatCode>
                <c:ptCount val="41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  <c:pt idx="5">
                  <c:v>4637</c:v>
                </c:pt>
                <c:pt idx="6">
                  <c:v>4637</c:v>
                </c:pt>
                <c:pt idx="7">
                  <c:v>4637</c:v>
                </c:pt>
                <c:pt idx="8">
                  <c:v>4637</c:v>
                </c:pt>
                <c:pt idx="9">
                  <c:v>4637</c:v>
                </c:pt>
                <c:pt idx="10">
                  <c:v>4637</c:v>
                </c:pt>
                <c:pt idx="11">
                  <c:v>4637</c:v>
                </c:pt>
                <c:pt idx="12">
                  <c:v>4637</c:v>
                </c:pt>
                <c:pt idx="13">
                  <c:v>4637</c:v>
                </c:pt>
                <c:pt idx="14">
                  <c:v>4637</c:v>
                </c:pt>
                <c:pt idx="15">
                  <c:v>4637</c:v>
                </c:pt>
                <c:pt idx="16">
                  <c:v>4637</c:v>
                </c:pt>
                <c:pt idx="17">
                  <c:v>4637</c:v>
                </c:pt>
                <c:pt idx="18">
                  <c:v>4637</c:v>
                </c:pt>
                <c:pt idx="19">
                  <c:v>4637</c:v>
                </c:pt>
                <c:pt idx="20">
                  <c:v>4637</c:v>
                </c:pt>
                <c:pt idx="21">
                  <c:v>4637</c:v>
                </c:pt>
                <c:pt idx="22">
                  <c:v>4637</c:v>
                </c:pt>
                <c:pt idx="23">
                  <c:v>4637</c:v>
                </c:pt>
                <c:pt idx="24">
                  <c:v>4637</c:v>
                </c:pt>
                <c:pt idx="25">
                  <c:v>4637</c:v>
                </c:pt>
                <c:pt idx="26">
                  <c:v>4637</c:v>
                </c:pt>
                <c:pt idx="27">
                  <c:v>4637</c:v>
                </c:pt>
                <c:pt idx="28">
                  <c:v>4637</c:v>
                </c:pt>
                <c:pt idx="29">
                  <c:v>4637</c:v>
                </c:pt>
                <c:pt idx="30">
                  <c:v>4637</c:v>
                </c:pt>
                <c:pt idx="31">
                  <c:v>4637</c:v>
                </c:pt>
                <c:pt idx="32">
                  <c:v>4637</c:v>
                </c:pt>
                <c:pt idx="33">
                  <c:v>4637</c:v>
                </c:pt>
                <c:pt idx="34">
                  <c:v>4637</c:v>
                </c:pt>
                <c:pt idx="35">
                  <c:v>4637</c:v>
                </c:pt>
                <c:pt idx="36">
                  <c:v>4637</c:v>
                </c:pt>
                <c:pt idx="37">
                  <c:v>4637</c:v>
                </c:pt>
                <c:pt idx="38">
                  <c:v>4637</c:v>
                </c:pt>
                <c:pt idx="39">
                  <c:v>4637</c:v>
                </c:pt>
                <c:pt idx="40">
                  <c:v>46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M$17:$M$57</c:f>
              <c:numCache>
                <c:formatCode>General</c:formatCode>
                <c:ptCount val="41"/>
                <c:pt idx="0">
                  <c:v>7628</c:v>
                </c:pt>
                <c:pt idx="1">
                  <c:v>7628</c:v>
                </c:pt>
                <c:pt idx="2">
                  <c:v>7628</c:v>
                </c:pt>
                <c:pt idx="3">
                  <c:v>7628</c:v>
                </c:pt>
                <c:pt idx="4">
                  <c:v>7628</c:v>
                </c:pt>
                <c:pt idx="5">
                  <c:v>7628</c:v>
                </c:pt>
                <c:pt idx="6">
                  <c:v>7628</c:v>
                </c:pt>
                <c:pt idx="7">
                  <c:v>7628</c:v>
                </c:pt>
                <c:pt idx="8">
                  <c:v>7628</c:v>
                </c:pt>
                <c:pt idx="9">
                  <c:v>7628</c:v>
                </c:pt>
                <c:pt idx="10">
                  <c:v>7628</c:v>
                </c:pt>
                <c:pt idx="11">
                  <c:v>7628</c:v>
                </c:pt>
                <c:pt idx="12">
                  <c:v>7628</c:v>
                </c:pt>
                <c:pt idx="13">
                  <c:v>7628</c:v>
                </c:pt>
                <c:pt idx="14">
                  <c:v>7628</c:v>
                </c:pt>
                <c:pt idx="15">
                  <c:v>7628</c:v>
                </c:pt>
                <c:pt idx="16">
                  <c:v>7628</c:v>
                </c:pt>
                <c:pt idx="17">
                  <c:v>7628</c:v>
                </c:pt>
                <c:pt idx="18">
                  <c:v>7628</c:v>
                </c:pt>
                <c:pt idx="19">
                  <c:v>7628</c:v>
                </c:pt>
                <c:pt idx="20">
                  <c:v>7628</c:v>
                </c:pt>
                <c:pt idx="21">
                  <c:v>7555</c:v>
                </c:pt>
                <c:pt idx="22">
                  <c:v>7485</c:v>
                </c:pt>
                <c:pt idx="23">
                  <c:v>7418</c:v>
                </c:pt>
                <c:pt idx="24">
                  <c:v>7355</c:v>
                </c:pt>
                <c:pt idx="25">
                  <c:v>7294</c:v>
                </c:pt>
                <c:pt idx="26">
                  <c:v>7236</c:v>
                </c:pt>
                <c:pt idx="27">
                  <c:v>7181</c:v>
                </c:pt>
                <c:pt idx="28">
                  <c:v>7127</c:v>
                </c:pt>
                <c:pt idx="29">
                  <c:v>7076</c:v>
                </c:pt>
                <c:pt idx="30">
                  <c:v>7027</c:v>
                </c:pt>
                <c:pt idx="31">
                  <c:v>6979</c:v>
                </c:pt>
                <c:pt idx="32">
                  <c:v>6934</c:v>
                </c:pt>
                <c:pt idx="33">
                  <c:v>6890</c:v>
                </c:pt>
                <c:pt idx="34">
                  <c:v>6847</c:v>
                </c:pt>
                <c:pt idx="35">
                  <c:v>6806</c:v>
                </c:pt>
                <c:pt idx="36">
                  <c:v>6767</c:v>
                </c:pt>
                <c:pt idx="37">
                  <c:v>6728</c:v>
                </c:pt>
                <c:pt idx="38">
                  <c:v>6691</c:v>
                </c:pt>
                <c:pt idx="39">
                  <c:v>6655</c:v>
                </c:pt>
                <c:pt idx="40">
                  <c:v>662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4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N$17:$N$57</c:f>
              <c:numCache>
                <c:formatCode>General</c:formatCode>
                <c:ptCount val="41"/>
                <c:pt idx="0">
                  <c:v>7183</c:v>
                </c:pt>
                <c:pt idx="1">
                  <c:v>7183</c:v>
                </c:pt>
                <c:pt idx="2">
                  <c:v>7183</c:v>
                </c:pt>
                <c:pt idx="3">
                  <c:v>7183</c:v>
                </c:pt>
                <c:pt idx="4">
                  <c:v>7183</c:v>
                </c:pt>
                <c:pt idx="5">
                  <c:v>7183</c:v>
                </c:pt>
                <c:pt idx="6">
                  <c:v>7183</c:v>
                </c:pt>
                <c:pt idx="7">
                  <c:v>7183</c:v>
                </c:pt>
                <c:pt idx="8">
                  <c:v>7183</c:v>
                </c:pt>
                <c:pt idx="9">
                  <c:v>7183</c:v>
                </c:pt>
                <c:pt idx="10">
                  <c:v>7183</c:v>
                </c:pt>
                <c:pt idx="11">
                  <c:v>7183</c:v>
                </c:pt>
                <c:pt idx="12">
                  <c:v>7183</c:v>
                </c:pt>
                <c:pt idx="13">
                  <c:v>7183</c:v>
                </c:pt>
                <c:pt idx="14">
                  <c:v>7183</c:v>
                </c:pt>
                <c:pt idx="15">
                  <c:v>7183</c:v>
                </c:pt>
                <c:pt idx="16">
                  <c:v>7183</c:v>
                </c:pt>
                <c:pt idx="17">
                  <c:v>7183</c:v>
                </c:pt>
                <c:pt idx="18">
                  <c:v>7183</c:v>
                </c:pt>
                <c:pt idx="19">
                  <c:v>7183</c:v>
                </c:pt>
                <c:pt idx="20">
                  <c:v>7106</c:v>
                </c:pt>
                <c:pt idx="21">
                  <c:v>7026</c:v>
                </c:pt>
                <c:pt idx="22">
                  <c:v>6951</c:v>
                </c:pt>
                <c:pt idx="23">
                  <c:v>6879</c:v>
                </c:pt>
                <c:pt idx="24">
                  <c:v>6811</c:v>
                </c:pt>
                <c:pt idx="25">
                  <c:v>6746</c:v>
                </c:pt>
                <c:pt idx="26">
                  <c:v>6684</c:v>
                </c:pt>
                <c:pt idx="27">
                  <c:v>6625</c:v>
                </c:pt>
                <c:pt idx="28">
                  <c:v>6569</c:v>
                </c:pt>
                <c:pt idx="29">
                  <c:v>6515</c:v>
                </c:pt>
                <c:pt idx="30">
                  <c:v>6463</c:v>
                </c:pt>
                <c:pt idx="31">
                  <c:v>6413</c:v>
                </c:pt>
                <c:pt idx="32">
                  <c:v>6365</c:v>
                </c:pt>
                <c:pt idx="33">
                  <c:v>6319</c:v>
                </c:pt>
                <c:pt idx="34">
                  <c:v>6274</c:v>
                </c:pt>
                <c:pt idx="35">
                  <c:v>6232</c:v>
                </c:pt>
                <c:pt idx="36">
                  <c:v>6190</c:v>
                </c:pt>
                <c:pt idx="37">
                  <c:v>6150</c:v>
                </c:pt>
                <c:pt idx="38">
                  <c:v>6112</c:v>
                </c:pt>
                <c:pt idx="39">
                  <c:v>6075</c:v>
                </c:pt>
                <c:pt idx="40">
                  <c:v>60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O$17:$O$57</c:f>
              <c:numCache>
                <c:formatCode>General</c:formatCode>
                <c:ptCount val="41"/>
                <c:pt idx="0">
                  <c:v>10997.5903614458</c:v>
                </c:pt>
                <c:pt idx="1">
                  <c:v>10997.5903614458</c:v>
                </c:pt>
                <c:pt idx="2">
                  <c:v>10997.5903614458</c:v>
                </c:pt>
                <c:pt idx="3">
                  <c:v>10997.5903614458</c:v>
                </c:pt>
                <c:pt idx="4">
                  <c:v>10997.5903614458</c:v>
                </c:pt>
                <c:pt idx="5">
                  <c:v>10997.5903614458</c:v>
                </c:pt>
                <c:pt idx="6">
                  <c:v>10997.5903614458</c:v>
                </c:pt>
                <c:pt idx="7">
                  <c:v>10997.5903614458</c:v>
                </c:pt>
                <c:pt idx="8">
                  <c:v>10997.5903614458</c:v>
                </c:pt>
                <c:pt idx="9">
                  <c:v>10997.5903614458</c:v>
                </c:pt>
                <c:pt idx="10">
                  <c:v>10997.5903614458</c:v>
                </c:pt>
                <c:pt idx="11">
                  <c:v>10997.5903614458</c:v>
                </c:pt>
                <c:pt idx="12">
                  <c:v>10997.5903614458</c:v>
                </c:pt>
                <c:pt idx="13">
                  <c:v>10997.5903614458</c:v>
                </c:pt>
                <c:pt idx="14">
                  <c:v>10997.5903614458</c:v>
                </c:pt>
                <c:pt idx="15">
                  <c:v>10997.5903614458</c:v>
                </c:pt>
                <c:pt idx="16">
                  <c:v>10997.5903614458</c:v>
                </c:pt>
                <c:pt idx="17">
                  <c:v>10997.5903614458</c:v>
                </c:pt>
                <c:pt idx="18">
                  <c:v>10997.5903614458</c:v>
                </c:pt>
                <c:pt idx="19">
                  <c:v>10997.5903614458</c:v>
                </c:pt>
                <c:pt idx="20">
                  <c:v>8418.90096383453</c:v>
                </c:pt>
                <c:pt idx="21">
                  <c:v>8335.1713394058</c:v>
                </c:pt>
                <c:pt idx="22">
                  <c:v>8255.52574707342</c:v>
                </c:pt>
                <c:pt idx="23">
                  <c:v>8179.6311547558</c:v>
                </c:pt>
                <c:pt idx="24">
                  <c:v>8107.19148076063</c:v>
                </c:pt>
                <c:pt idx="25">
                  <c:v>8037.94248731268</c:v>
                </c:pt>
                <c:pt idx="26">
                  <c:v>7971.64750978227</c:v>
                </c:pt>
                <c:pt idx="27">
                  <c:v>7908.09386487999</c:v>
                </c:pt>
                <c:pt idx="28">
                  <c:v>7847.08981400434</c:v>
                </c:pt>
                <c:pt idx="29">
                  <c:v>7788.46198323671</c:v>
                </c:pt>
                <c:pt idx="30">
                  <c:v>7732.05316108515</c:v>
                </c:pt>
                <c:pt idx="31">
                  <c:v>7677.72041038168</c:v>
                </c:pt>
                <c:pt idx="32">
                  <c:v>7625.33344276569</c:v>
                </c:pt>
                <c:pt idx="33">
                  <c:v>7574.77321370192</c:v>
                </c:pt>
                <c:pt idx="34">
                  <c:v>7525.93070355669</c:v>
                </c:pt>
                <c:pt idx="35">
                  <c:v>7478.70585632303</c:v>
                </c:pt>
                <c:pt idx="36">
                  <c:v>7433.00665247073</c:v>
                </c:pt>
                <c:pt idx="37">
                  <c:v>7388.74829635321</c:v>
                </c:pt>
                <c:pt idx="38">
                  <c:v>7345.85250182195</c:v>
                </c:pt>
                <c:pt idx="39">
                  <c:v>7304.24686233155</c:v>
                </c:pt>
                <c:pt idx="40">
                  <c:v>7263.86429398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71795"/>
        <c:axId val="19239626"/>
      </c:lineChart>
      <c:catAx>
        <c:axId val="40671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291016612846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626"/>
        <c:crossesAt val="2000"/>
        <c:auto val="1"/>
        <c:lblAlgn val="ctr"/>
        <c:lblOffset val="100"/>
        <c:noMultiLvlLbl val="0"/>
      </c:catAx>
      <c:valAx>
        <c:axId val="19239626"/>
        <c:scaling>
          <c:orientation val="minMax"/>
          <c:max val="12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79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celodenní stravování - 50 až 200 stravovaných 
(v Kč/stravovaného)</a:t>
            </a:r>
          </a:p>
        </c:rich>
      </c:tx>
      <c:layout>
        <c:manualLayout>
          <c:xMode val="edge"/>
          <c:yMode val="edge"/>
          <c:x val="0.27276971559740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B$57:$B$207</c:f>
              <c:numCache>
                <c:formatCode>General</c:formatCode>
                <c:ptCount val="151"/>
                <c:pt idx="0">
                  <c:v>4937.772</c:v>
                </c:pt>
                <c:pt idx="1">
                  <c:v>4937.772</c:v>
                </c:pt>
                <c:pt idx="2">
                  <c:v>4937.772</c:v>
                </c:pt>
                <c:pt idx="3">
                  <c:v>4937.772</c:v>
                </c:pt>
                <c:pt idx="4">
                  <c:v>4937.772</c:v>
                </c:pt>
                <c:pt idx="5">
                  <c:v>4937.772</c:v>
                </c:pt>
                <c:pt idx="6">
                  <c:v>4937.772</c:v>
                </c:pt>
                <c:pt idx="7">
                  <c:v>4937.772</c:v>
                </c:pt>
                <c:pt idx="8">
                  <c:v>4937.772</c:v>
                </c:pt>
                <c:pt idx="9">
                  <c:v>4937.772</c:v>
                </c:pt>
                <c:pt idx="10">
                  <c:v>4937.772</c:v>
                </c:pt>
                <c:pt idx="11">
                  <c:v>4937.772</c:v>
                </c:pt>
                <c:pt idx="12">
                  <c:v>4937.772</c:v>
                </c:pt>
                <c:pt idx="13">
                  <c:v>4937.772</c:v>
                </c:pt>
                <c:pt idx="14">
                  <c:v>4937.772</c:v>
                </c:pt>
                <c:pt idx="15">
                  <c:v>4937.772</c:v>
                </c:pt>
                <c:pt idx="16">
                  <c:v>4937.772</c:v>
                </c:pt>
                <c:pt idx="17">
                  <c:v>4937.772</c:v>
                </c:pt>
                <c:pt idx="18">
                  <c:v>4937.772</c:v>
                </c:pt>
                <c:pt idx="19">
                  <c:v>4937.772</c:v>
                </c:pt>
                <c:pt idx="20">
                  <c:v>4937.772</c:v>
                </c:pt>
                <c:pt idx="21">
                  <c:v>4937.772</c:v>
                </c:pt>
                <c:pt idx="22">
                  <c:v>4937.772</c:v>
                </c:pt>
                <c:pt idx="23">
                  <c:v>4937.772</c:v>
                </c:pt>
                <c:pt idx="24">
                  <c:v>4937.772</c:v>
                </c:pt>
                <c:pt idx="25">
                  <c:v>4937.772</c:v>
                </c:pt>
                <c:pt idx="26">
                  <c:v>4937.772</c:v>
                </c:pt>
                <c:pt idx="27">
                  <c:v>4937.772</c:v>
                </c:pt>
                <c:pt idx="28">
                  <c:v>4937.772</c:v>
                </c:pt>
                <c:pt idx="29">
                  <c:v>4937.772</c:v>
                </c:pt>
                <c:pt idx="30">
                  <c:v>4937.772</c:v>
                </c:pt>
                <c:pt idx="31">
                  <c:v>4937.772</c:v>
                </c:pt>
                <c:pt idx="32">
                  <c:v>4937.772</c:v>
                </c:pt>
                <c:pt idx="33">
                  <c:v>4937.772</c:v>
                </c:pt>
                <c:pt idx="34">
                  <c:v>4937.772</c:v>
                </c:pt>
                <c:pt idx="35">
                  <c:v>4937.772</c:v>
                </c:pt>
                <c:pt idx="36">
                  <c:v>4937.772</c:v>
                </c:pt>
                <c:pt idx="37">
                  <c:v>4937.772</c:v>
                </c:pt>
                <c:pt idx="38">
                  <c:v>4937.772</c:v>
                </c:pt>
                <c:pt idx="39">
                  <c:v>4937.772</c:v>
                </c:pt>
                <c:pt idx="40">
                  <c:v>4937.772</c:v>
                </c:pt>
                <c:pt idx="41">
                  <c:v>4937.772</c:v>
                </c:pt>
                <c:pt idx="42">
                  <c:v>4937.772</c:v>
                </c:pt>
                <c:pt idx="43">
                  <c:v>4937.772</c:v>
                </c:pt>
                <c:pt idx="44">
                  <c:v>4937.772</c:v>
                </c:pt>
                <c:pt idx="45">
                  <c:v>4937.772</c:v>
                </c:pt>
                <c:pt idx="46">
                  <c:v>4937.772</c:v>
                </c:pt>
                <c:pt idx="47">
                  <c:v>4937.772</c:v>
                </c:pt>
                <c:pt idx="48">
                  <c:v>4937.772</c:v>
                </c:pt>
                <c:pt idx="49">
                  <c:v>4937.772</c:v>
                </c:pt>
                <c:pt idx="50">
                  <c:v>4937.772</c:v>
                </c:pt>
                <c:pt idx="51">
                  <c:v>4937.772</c:v>
                </c:pt>
                <c:pt idx="52">
                  <c:v>4937.772</c:v>
                </c:pt>
                <c:pt idx="53">
                  <c:v>4937.772</c:v>
                </c:pt>
                <c:pt idx="54">
                  <c:v>4937.772</c:v>
                </c:pt>
                <c:pt idx="55">
                  <c:v>4937.772</c:v>
                </c:pt>
                <c:pt idx="56">
                  <c:v>4937.772</c:v>
                </c:pt>
                <c:pt idx="57">
                  <c:v>4937.772</c:v>
                </c:pt>
                <c:pt idx="58">
                  <c:v>4937.772</c:v>
                </c:pt>
                <c:pt idx="59">
                  <c:v>4937.772</c:v>
                </c:pt>
                <c:pt idx="60">
                  <c:v>4937.772</c:v>
                </c:pt>
                <c:pt idx="61">
                  <c:v>4937.772</c:v>
                </c:pt>
                <c:pt idx="62">
                  <c:v>4937.772</c:v>
                </c:pt>
                <c:pt idx="63">
                  <c:v>4937.772</c:v>
                </c:pt>
                <c:pt idx="64">
                  <c:v>4937.772</c:v>
                </c:pt>
                <c:pt idx="65">
                  <c:v>4937.772</c:v>
                </c:pt>
                <c:pt idx="66">
                  <c:v>4937.772</c:v>
                </c:pt>
                <c:pt idx="67">
                  <c:v>4937.772</c:v>
                </c:pt>
                <c:pt idx="68">
                  <c:v>4937.772</c:v>
                </c:pt>
                <c:pt idx="69">
                  <c:v>4937.772</c:v>
                </c:pt>
                <c:pt idx="70">
                  <c:v>4937.772</c:v>
                </c:pt>
                <c:pt idx="71">
                  <c:v>4937.772</c:v>
                </c:pt>
                <c:pt idx="72">
                  <c:v>4937.772</c:v>
                </c:pt>
                <c:pt idx="73">
                  <c:v>4937.772</c:v>
                </c:pt>
                <c:pt idx="74">
                  <c:v>4937.772</c:v>
                </c:pt>
                <c:pt idx="75">
                  <c:v>4937.772</c:v>
                </c:pt>
                <c:pt idx="76">
                  <c:v>4937.772</c:v>
                </c:pt>
                <c:pt idx="77">
                  <c:v>4937.772</c:v>
                </c:pt>
                <c:pt idx="78">
                  <c:v>4937.772</c:v>
                </c:pt>
                <c:pt idx="79">
                  <c:v>4937.772</c:v>
                </c:pt>
                <c:pt idx="80">
                  <c:v>4937.772</c:v>
                </c:pt>
                <c:pt idx="81">
                  <c:v>4937.772</c:v>
                </c:pt>
                <c:pt idx="82">
                  <c:v>4937.772</c:v>
                </c:pt>
                <c:pt idx="83">
                  <c:v>4937.772</c:v>
                </c:pt>
                <c:pt idx="84">
                  <c:v>4937.772</c:v>
                </c:pt>
                <c:pt idx="85">
                  <c:v>4937.772</c:v>
                </c:pt>
                <c:pt idx="86">
                  <c:v>4937.772</c:v>
                </c:pt>
                <c:pt idx="87">
                  <c:v>4937.772</c:v>
                </c:pt>
                <c:pt idx="88">
                  <c:v>4937.772</c:v>
                </c:pt>
                <c:pt idx="89">
                  <c:v>4937.772</c:v>
                </c:pt>
                <c:pt idx="90">
                  <c:v>4937.772</c:v>
                </c:pt>
                <c:pt idx="91">
                  <c:v>4937.772</c:v>
                </c:pt>
                <c:pt idx="92">
                  <c:v>4937.772</c:v>
                </c:pt>
                <c:pt idx="93">
                  <c:v>4937.772</c:v>
                </c:pt>
                <c:pt idx="94">
                  <c:v>4937.772</c:v>
                </c:pt>
                <c:pt idx="95">
                  <c:v>4937.772</c:v>
                </c:pt>
                <c:pt idx="96">
                  <c:v>4937.772</c:v>
                </c:pt>
                <c:pt idx="97">
                  <c:v>4937.772</c:v>
                </c:pt>
                <c:pt idx="98">
                  <c:v>4937.772</c:v>
                </c:pt>
                <c:pt idx="99">
                  <c:v>4937.772</c:v>
                </c:pt>
                <c:pt idx="100">
                  <c:v>4937.772</c:v>
                </c:pt>
                <c:pt idx="101">
                  <c:v>4937.772</c:v>
                </c:pt>
                <c:pt idx="102">
                  <c:v>4937.772</c:v>
                </c:pt>
                <c:pt idx="103">
                  <c:v>4937.772</c:v>
                </c:pt>
                <c:pt idx="104">
                  <c:v>4937.772</c:v>
                </c:pt>
                <c:pt idx="105">
                  <c:v>4937.772</c:v>
                </c:pt>
                <c:pt idx="106">
                  <c:v>4937.772</c:v>
                </c:pt>
                <c:pt idx="107">
                  <c:v>4937.772</c:v>
                </c:pt>
                <c:pt idx="108">
                  <c:v>4937.772</c:v>
                </c:pt>
                <c:pt idx="109">
                  <c:v>4937.772</c:v>
                </c:pt>
                <c:pt idx="110">
                  <c:v>4937.772</c:v>
                </c:pt>
                <c:pt idx="111">
                  <c:v>4937.772</c:v>
                </c:pt>
                <c:pt idx="112">
                  <c:v>4937.772</c:v>
                </c:pt>
                <c:pt idx="113">
                  <c:v>4937.772</c:v>
                </c:pt>
                <c:pt idx="114">
                  <c:v>4937.772</c:v>
                </c:pt>
                <c:pt idx="115">
                  <c:v>4937.772</c:v>
                </c:pt>
                <c:pt idx="116">
                  <c:v>4937.772</c:v>
                </c:pt>
                <c:pt idx="117">
                  <c:v>4937.772</c:v>
                </c:pt>
                <c:pt idx="118">
                  <c:v>4937.772</c:v>
                </c:pt>
                <c:pt idx="119">
                  <c:v>4937.772</c:v>
                </c:pt>
                <c:pt idx="120">
                  <c:v>4937.772</c:v>
                </c:pt>
                <c:pt idx="121">
                  <c:v>4937.772</c:v>
                </c:pt>
                <c:pt idx="122">
                  <c:v>4937.772</c:v>
                </c:pt>
                <c:pt idx="123">
                  <c:v>4937.772</c:v>
                </c:pt>
                <c:pt idx="124">
                  <c:v>4937.772</c:v>
                </c:pt>
                <c:pt idx="125">
                  <c:v>4937.772</c:v>
                </c:pt>
                <c:pt idx="126">
                  <c:v>4937.772</c:v>
                </c:pt>
                <c:pt idx="127">
                  <c:v>4937.772</c:v>
                </c:pt>
                <c:pt idx="128">
                  <c:v>4937.772</c:v>
                </c:pt>
                <c:pt idx="129">
                  <c:v>4937.772</c:v>
                </c:pt>
                <c:pt idx="130">
                  <c:v>4937.772</c:v>
                </c:pt>
                <c:pt idx="131">
                  <c:v>4937.772</c:v>
                </c:pt>
                <c:pt idx="132">
                  <c:v>4937.772</c:v>
                </c:pt>
                <c:pt idx="133">
                  <c:v>4937.772</c:v>
                </c:pt>
                <c:pt idx="134">
                  <c:v>4937.772</c:v>
                </c:pt>
                <c:pt idx="135">
                  <c:v>4937.772</c:v>
                </c:pt>
                <c:pt idx="136">
                  <c:v>4937.772</c:v>
                </c:pt>
                <c:pt idx="137">
                  <c:v>4937.772</c:v>
                </c:pt>
                <c:pt idx="138">
                  <c:v>4937.772</c:v>
                </c:pt>
                <c:pt idx="139">
                  <c:v>4937.772</c:v>
                </c:pt>
                <c:pt idx="140">
                  <c:v>4937.772</c:v>
                </c:pt>
                <c:pt idx="141">
                  <c:v>4937.772</c:v>
                </c:pt>
                <c:pt idx="142">
                  <c:v>4937.772</c:v>
                </c:pt>
                <c:pt idx="143">
                  <c:v>4937.772</c:v>
                </c:pt>
                <c:pt idx="144">
                  <c:v>4937.772</c:v>
                </c:pt>
                <c:pt idx="145">
                  <c:v>4937.772</c:v>
                </c:pt>
                <c:pt idx="146">
                  <c:v>4937.772</c:v>
                </c:pt>
                <c:pt idx="147">
                  <c:v>4937.772</c:v>
                </c:pt>
                <c:pt idx="148">
                  <c:v>4937.772</c:v>
                </c:pt>
                <c:pt idx="149">
                  <c:v>4937.772</c:v>
                </c:pt>
                <c:pt idx="150">
                  <c:v>4937.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C$57:$C$207</c:f>
              <c:numCache>
                <c:formatCode>General</c:formatCode>
                <c:ptCount val="151"/>
                <c:pt idx="0">
                  <c:v>4576</c:v>
                </c:pt>
                <c:pt idx="1">
                  <c:v>4576</c:v>
                </c:pt>
                <c:pt idx="2">
                  <c:v>4576</c:v>
                </c:pt>
                <c:pt idx="3">
                  <c:v>4576</c:v>
                </c:pt>
                <c:pt idx="4">
                  <c:v>4576</c:v>
                </c:pt>
                <c:pt idx="5">
                  <c:v>4576</c:v>
                </c:pt>
                <c:pt idx="6">
                  <c:v>4576</c:v>
                </c:pt>
                <c:pt idx="7">
                  <c:v>4576</c:v>
                </c:pt>
                <c:pt idx="8">
                  <c:v>4576</c:v>
                </c:pt>
                <c:pt idx="9">
                  <c:v>4576</c:v>
                </c:pt>
                <c:pt idx="10">
                  <c:v>4576</c:v>
                </c:pt>
                <c:pt idx="11">
                  <c:v>4576</c:v>
                </c:pt>
                <c:pt idx="12">
                  <c:v>4576</c:v>
                </c:pt>
                <c:pt idx="13">
                  <c:v>4576</c:v>
                </c:pt>
                <c:pt idx="14">
                  <c:v>4576</c:v>
                </c:pt>
                <c:pt idx="15">
                  <c:v>4576</c:v>
                </c:pt>
                <c:pt idx="16">
                  <c:v>4576</c:v>
                </c:pt>
                <c:pt idx="17">
                  <c:v>4576</c:v>
                </c:pt>
                <c:pt idx="18">
                  <c:v>4576</c:v>
                </c:pt>
                <c:pt idx="19">
                  <c:v>4576</c:v>
                </c:pt>
                <c:pt idx="20">
                  <c:v>4576</c:v>
                </c:pt>
                <c:pt idx="21">
                  <c:v>4576</c:v>
                </c:pt>
                <c:pt idx="22">
                  <c:v>4576</c:v>
                </c:pt>
                <c:pt idx="23">
                  <c:v>4576</c:v>
                </c:pt>
                <c:pt idx="24">
                  <c:v>4576</c:v>
                </c:pt>
                <c:pt idx="25">
                  <c:v>4576</c:v>
                </c:pt>
                <c:pt idx="26">
                  <c:v>4576</c:v>
                </c:pt>
                <c:pt idx="27">
                  <c:v>4576</c:v>
                </c:pt>
                <c:pt idx="28">
                  <c:v>4576</c:v>
                </c:pt>
                <c:pt idx="29">
                  <c:v>4576</c:v>
                </c:pt>
                <c:pt idx="30">
                  <c:v>4576</c:v>
                </c:pt>
                <c:pt idx="31">
                  <c:v>4576</c:v>
                </c:pt>
                <c:pt idx="32">
                  <c:v>4576</c:v>
                </c:pt>
                <c:pt idx="33">
                  <c:v>4576</c:v>
                </c:pt>
                <c:pt idx="34">
                  <c:v>4576</c:v>
                </c:pt>
                <c:pt idx="35">
                  <c:v>4576</c:v>
                </c:pt>
                <c:pt idx="36">
                  <c:v>4576</c:v>
                </c:pt>
                <c:pt idx="37">
                  <c:v>4576</c:v>
                </c:pt>
                <c:pt idx="38">
                  <c:v>4576</c:v>
                </c:pt>
                <c:pt idx="39">
                  <c:v>4576</c:v>
                </c:pt>
                <c:pt idx="40">
                  <c:v>4576</c:v>
                </c:pt>
                <c:pt idx="41">
                  <c:v>4576</c:v>
                </c:pt>
                <c:pt idx="42">
                  <c:v>4576</c:v>
                </c:pt>
                <c:pt idx="43">
                  <c:v>4576</c:v>
                </c:pt>
                <c:pt idx="44">
                  <c:v>4576</c:v>
                </c:pt>
                <c:pt idx="45">
                  <c:v>4576</c:v>
                </c:pt>
                <c:pt idx="46">
                  <c:v>4576</c:v>
                </c:pt>
                <c:pt idx="47">
                  <c:v>4576</c:v>
                </c:pt>
                <c:pt idx="48">
                  <c:v>4576</c:v>
                </c:pt>
                <c:pt idx="49">
                  <c:v>4576</c:v>
                </c:pt>
                <c:pt idx="50">
                  <c:v>4576</c:v>
                </c:pt>
                <c:pt idx="51">
                  <c:v>4576</c:v>
                </c:pt>
                <c:pt idx="52">
                  <c:v>4576</c:v>
                </c:pt>
                <c:pt idx="53">
                  <c:v>4576</c:v>
                </c:pt>
                <c:pt idx="54">
                  <c:v>4576</c:v>
                </c:pt>
                <c:pt idx="55">
                  <c:v>4576</c:v>
                </c:pt>
                <c:pt idx="56">
                  <c:v>4576</c:v>
                </c:pt>
                <c:pt idx="57">
                  <c:v>4576</c:v>
                </c:pt>
                <c:pt idx="58">
                  <c:v>4576</c:v>
                </c:pt>
                <c:pt idx="59">
                  <c:v>4576</c:v>
                </c:pt>
                <c:pt idx="60">
                  <c:v>4576</c:v>
                </c:pt>
                <c:pt idx="61">
                  <c:v>4576</c:v>
                </c:pt>
                <c:pt idx="62">
                  <c:v>4576</c:v>
                </c:pt>
                <c:pt idx="63">
                  <c:v>4576</c:v>
                </c:pt>
                <c:pt idx="64">
                  <c:v>4576</c:v>
                </c:pt>
                <c:pt idx="65">
                  <c:v>4576</c:v>
                </c:pt>
                <c:pt idx="66">
                  <c:v>4576</c:v>
                </c:pt>
                <c:pt idx="67">
                  <c:v>4576</c:v>
                </c:pt>
                <c:pt idx="68">
                  <c:v>4576</c:v>
                </c:pt>
                <c:pt idx="69">
                  <c:v>4576</c:v>
                </c:pt>
                <c:pt idx="70">
                  <c:v>4576</c:v>
                </c:pt>
                <c:pt idx="71">
                  <c:v>4576</c:v>
                </c:pt>
                <c:pt idx="72">
                  <c:v>4576</c:v>
                </c:pt>
                <c:pt idx="73">
                  <c:v>4576</c:v>
                </c:pt>
                <c:pt idx="74">
                  <c:v>4576</c:v>
                </c:pt>
                <c:pt idx="75">
                  <c:v>4576</c:v>
                </c:pt>
                <c:pt idx="76">
                  <c:v>4576</c:v>
                </c:pt>
                <c:pt idx="77">
                  <c:v>4576</c:v>
                </c:pt>
                <c:pt idx="78">
                  <c:v>4576</c:v>
                </c:pt>
                <c:pt idx="79">
                  <c:v>4576</c:v>
                </c:pt>
                <c:pt idx="80">
                  <c:v>4576</c:v>
                </c:pt>
                <c:pt idx="81">
                  <c:v>4576</c:v>
                </c:pt>
                <c:pt idx="82">
                  <c:v>4576</c:v>
                </c:pt>
                <c:pt idx="83">
                  <c:v>4576</c:v>
                </c:pt>
                <c:pt idx="84">
                  <c:v>4576</c:v>
                </c:pt>
                <c:pt idx="85">
                  <c:v>4576</c:v>
                </c:pt>
                <c:pt idx="86">
                  <c:v>4576</c:v>
                </c:pt>
                <c:pt idx="87">
                  <c:v>4576</c:v>
                </c:pt>
                <c:pt idx="88">
                  <c:v>4576</c:v>
                </c:pt>
                <c:pt idx="89">
                  <c:v>4576</c:v>
                </c:pt>
                <c:pt idx="90">
                  <c:v>4576</c:v>
                </c:pt>
                <c:pt idx="91">
                  <c:v>4576</c:v>
                </c:pt>
                <c:pt idx="92">
                  <c:v>4576</c:v>
                </c:pt>
                <c:pt idx="93">
                  <c:v>4576</c:v>
                </c:pt>
                <c:pt idx="94">
                  <c:v>4576</c:v>
                </c:pt>
                <c:pt idx="95">
                  <c:v>4576</c:v>
                </c:pt>
                <c:pt idx="96">
                  <c:v>4576</c:v>
                </c:pt>
                <c:pt idx="97">
                  <c:v>4576</c:v>
                </c:pt>
                <c:pt idx="98">
                  <c:v>4576</c:v>
                </c:pt>
                <c:pt idx="99">
                  <c:v>4576</c:v>
                </c:pt>
                <c:pt idx="100">
                  <c:v>4576</c:v>
                </c:pt>
                <c:pt idx="101">
                  <c:v>4576</c:v>
                </c:pt>
                <c:pt idx="102">
                  <c:v>4576</c:v>
                </c:pt>
                <c:pt idx="103">
                  <c:v>4576</c:v>
                </c:pt>
                <c:pt idx="104">
                  <c:v>4576</c:v>
                </c:pt>
                <c:pt idx="105">
                  <c:v>4576</c:v>
                </c:pt>
                <c:pt idx="106">
                  <c:v>4576</c:v>
                </c:pt>
                <c:pt idx="107">
                  <c:v>4576</c:v>
                </c:pt>
                <c:pt idx="108">
                  <c:v>4576</c:v>
                </c:pt>
                <c:pt idx="109">
                  <c:v>4576</c:v>
                </c:pt>
                <c:pt idx="110">
                  <c:v>4576</c:v>
                </c:pt>
                <c:pt idx="111">
                  <c:v>4576</c:v>
                </c:pt>
                <c:pt idx="112">
                  <c:v>4576</c:v>
                </c:pt>
                <c:pt idx="113">
                  <c:v>4576</c:v>
                </c:pt>
                <c:pt idx="114">
                  <c:v>4576</c:v>
                </c:pt>
                <c:pt idx="115">
                  <c:v>4576</c:v>
                </c:pt>
                <c:pt idx="116">
                  <c:v>4576</c:v>
                </c:pt>
                <c:pt idx="117">
                  <c:v>4576</c:v>
                </c:pt>
                <c:pt idx="118">
                  <c:v>4576</c:v>
                </c:pt>
                <c:pt idx="119">
                  <c:v>4576</c:v>
                </c:pt>
                <c:pt idx="120">
                  <c:v>4576</c:v>
                </c:pt>
                <c:pt idx="121">
                  <c:v>4576</c:v>
                </c:pt>
                <c:pt idx="122">
                  <c:v>4576</c:v>
                </c:pt>
                <c:pt idx="123">
                  <c:v>4576</c:v>
                </c:pt>
                <c:pt idx="124">
                  <c:v>4576</c:v>
                </c:pt>
                <c:pt idx="125">
                  <c:v>4576</c:v>
                </c:pt>
                <c:pt idx="126">
                  <c:v>4576</c:v>
                </c:pt>
                <c:pt idx="127">
                  <c:v>4576</c:v>
                </c:pt>
                <c:pt idx="128">
                  <c:v>4576</c:v>
                </c:pt>
                <c:pt idx="129">
                  <c:v>4576</c:v>
                </c:pt>
                <c:pt idx="130">
                  <c:v>4576</c:v>
                </c:pt>
                <c:pt idx="131">
                  <c:v>4576</c:v>
                </c:pt>
                <c:pt idx="132">
                  <c:v>4576</c:v>
                </c:pt>
                <c:pt idx="133">
                  <c:v>4576</c:v>
                </c:pt>
                <c:pt idx="134">
                  <c:v>4576</c:v>
                </c:pt>
                <c:pt idx="135">
                  <c:v>4576</c:v>
                </c:pt>
                <c:pt idx="136">
                  <c:v>4576</c:v>
                </c:pt>
                <c:pt idx="137">
                  <c:v>4576</c:v>
                </c:pt>
                <c:pt idx="138">
                  <c:v>4576</c:v>
                </c:pt>
                <c:pt idx="139">
                  <c:v>4576</c:v>
                </c:pt>
                <c:pt idx="140">
                  <c:v>4576</c:v>
                </c:pt>
                <c:pt idx="141">
                  <c:v>4576</c:v>
                </c:pt>
                <c:pt idx="142">
                  <c:v>4576</c:v>
                </c:pt>
                <c:pt idx="143">
                  <c:v>4576</c:v>
                </c:pt>
                <c:pt idx="144">
                  <c:v>4576</c:v>
                </c:pt>
                <c:pt idx="145">
                  <c:v>4576</c:v>
                </c:pt>
                <c:pt idx="146">
                  <c:v>4576</c:v>
                </c:pt>
                <c:pt idx="147">
                  <c:v>4576</c:v>
                </c:pt>
                <c:pt idx="148">
                  <c:v>4576</c:v>
                </c:pt>
                <c:pt idx="149">
                  <c:v>4576</c:v>
                </c:pt>
                <c:pt idx="150">
                  <c:v>4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D$57:$D$207</c:f>
              <c:numCache>
                <c:formatCode>General</c:formatCode>
                <c:ptCount val="151"/>
                <c:pt idx="0">
                  <c:v>7116.53591945148</c:v>
                </c:pt>
                <c:pt idx="1">
                  <c:v>7091.39307844641</c:v>
                </c:pt>
                <c:pt idx="2">
                  <c:v>7066.49766059535</c:v>
                </c:pt>
                <c:pt idx="3">
                  <c:v>7041.84632778633</c:v>
                </c:pt>
                <c:pt idx="4">
                  <c:v>7017.43580287833</c:v>
                </c:pt>
                <c:pt idx="5">
                  <c:v>6993.26286832213</c:v>
                </c:pt>
                <c:pt idx="6">
                  <c:v>6969.32436481838</c:v>
                </c:pt>
                <c:pt idx="7">
                  <c:v>6945.61719001189</c:v>
                </c:pt>
                <c:pt idx="8">
                  <c:v>6922.13829722089</c:v>
                </c:pt>
                <c:pt idx="9">
                  <c:v>6898.8846942002</c:v>
                </c:pt>
                <c:pt idx="10">
                  <c:v>6875.8534419373</c:v>
                </c:pt>
                <c:pt idx="11">
                  <c:v>6853.04165348022</c:v>
                </c:pt>
                <c:pt idx="12">
                  <c:v>6830.44649279633</c:v>
                </c:pt>
                <c:pt idx="13">
                  <c:v>6808.06517366104</c:v>
                </c:pt>
                <c:pt idx="14">
                  <c:v>6785.89495857556</c:v>
                </c:pt>
                <c:pt idx="15">
                  <c:v>6763.93315771274</c:v>
                </c:pt>
                <c:pt idx="16">
                  <c:v>6742.17712789022</c:v>
                </c:pt>
                <c:pt idx="17">
                  <c:v>6720.62427157012</c:v>
                </c:pt>
                <c:pt idx="18">
                  <c:v>6699.27203588427</c:v>
                </c:pt>
                <c:pt idx="19">
                  <c:v>6678.11791168447</c:v>
                </c:pt>
                <c:pt idx="20">
                  <c:v>6657.1594326169</c:v>
                </c:pt>
                <c:pt idx="21">
                  <c:v>6636.39417421991</c:v>
                </c:pt>
                <c:pt idx="22">
                  <c:v>6615.81975304468</c:v>
                </c:pt>
                <c:pt idx="23">
                  <c:v>6595.43382579792</c:v>
                </c:pt>
                <c:pt idx="24">
                  <c:v>6575.23408850605</c:v>
                </c:pt>
                <c:pt idx="25">
                  <c:v>6555.2182757002</c:v>
                </c:pt>
                <c:pt idx="26">
                  <c:v>6535.38415962144</c:v>
                </c:pt>
                <c:pt idx="27">
                  <c:v>6515.72954944566</c:v>
                </c:pt>
                <c:pt idx="28">
                  <c:v>6496.25229052753</c:v>
                </c:pt>
                <c:pt idx="29">
                  <c:v>6476.95026366299</c:v>
                </c:pt>
                <c:pt idx="30">
                  <c:v>6457.82138436979</c:v>
                </c:pt>
                <c:pt idx="31">
                  <c:v>6438.86360218543</c:v>
                </c:pt>
                <c:pt idx="32">
                  <c:v>6420.07489998223</c:v>
                </c:pt>
                <c:pt idx="33">
                  <c:v>6401.45329329884</c:v>
                </c:pt>
                <c:pt idx="34">
                  <c:v>6382.99682968782</c:v>
                </c:pt>
                <c:pt idx="35">
                  <c:v>6364.70358807889</c:v>
                </c:pt>
                <c:pt idx="36">
                  <c:v>6346.57167815727</c:v>
                </c:pt>
                <c:pt idx="37">
                  <c:v>6328.59923975687</c:v>
                </c:pt>
                <c:pt idx="38">
                  <c:v>6310.78444226779</c:v>
                </c:pt>
                <c:pt idx="39">
                  <c:v>6293.12548405779</c:v>
                </c:pt>
                <c:pt idx="40">
                  <c:v>6275.6205919073</c:v>
                </c:pt>
                <c:pt idx="41">
                  <c:v>6258.2680204577</c:v>
                </c:pt>
                <c:pt idx="42">
                  <c:v>6241.06605167242</c:v>
                </c:pt>
                <c:pt idx="43">
                  <c:v>6224.01299431049</c:v>
                </c:pt>
                <c:pt idx="44">
                  <c:v>6207.10718341241</c:v>
                </c:pt>
                <c:pt idx="45">
                  <c:v>6190.34697979762</c:v>
                </c:pt>
                <c:pt idx="46">
                  <c:v>6173.73076957373</c:v>
                </c:pt>
                <c:pt idx="47">
                  <c:v>6157.2569636568</c:v>
                </c:pt>
                <c:pt idx="48">
                  <c:v>6140.92399730265</c:v>
                </c:pt>
                <c:pt idx="49">
                  <c:v>6124.73032964869</c:v>
                </c:pt>
                <c:pt idx="50">
                  <c:v>6108.67444326617</c:v>
                </c:pt>
                <c:pt idx="51">
                  <c:v>6092.75484372254</c:v>
                </c:pt>
                <c:pt idx="52">
                  <c:v>6076.97005915353</c:v>
                </c:pt>
                <c:pt idx="53">
                  <c:v>6061.31863984485</c:v>
                </c:pt>
                <c:pt idx="54">
                  <c:v>6045.79915782318</c:v>
                </c:pt>
                <c:pt idx="55">
                  <c:v>6030.41020645629</c:v>
                </c:pt>
                <c:pt idx="56">
                  <c:v>6015.15040006188</c:v>
                </c:pt>
                <c:pt idx="57">
                  <c:v>6000.01837352514</c:v>
                </c:pt>
                <c:pt idx="58">
                  <c:v>5985.01278192464</c:v>
                </c:pt>
                <c:pt idx="59">
                  <c:v>5970.13230016642</c:v>
                </c:pt>
                <c:pt idx="60">
                  <c:v>5955.37562262606</c:v>
                </c:pt>
                <c:pt idx="61">
                  <c:v>5940.74146279847</c:v>
                </c:pt>
                <c:pt idx="62">
                  <c:v>5926.22855295533</c:v>
                </c:pt>
                <c:pt idx="63">
                  <c:v>5911.83564380981</c:v>
                </c:pt>
                <c:pt idx="64">
                  <c:v>5897.5615041886</c:v>
                </c:pt>
                <c:pt idx="65">
                  <c:v>5883.40492071087</c:v>
                </c:pt>
                <c:pt idx="66">
                  <c:v>5869.36469747413</c:v>
                </c:pt>
                <c:pt idx="67">
                  <c:v>5855.43965574673</c:v>
                </c:pt>
                <c:pt idx="68">
                  <c:v>5841.62863366686</c:v>
                </c:pt>
                <c:pt idx="69">
                  <c:v>5827.930485948</c:v>
                </c:pt>
                <c:pt idx="70">
                  <c:v>5814.34408359038</c:v>
                </c:pt>
                <c:pt idx="71">
                  <c:v>5800.8683135987</c:v>
                </c:pt>
                <c:pt idx="72">
                  <c:v>5787.50207870556</c:v>
                </c:pt>
                <c:pt idx="73">
                  <c:v>5774.24429710077</c:v>
                </c:pt>
                <c:pt idx="74">
                  <c:v>5761.09390216621</c:v>
                </c:pt>
                <c:pt idx="75">
                  <c:v>5748.04984221621</c:v>
                </c:pt>
                <c:pt idx="76">
                  <c:v>5735.11108024321</c:v>
                </c:pt>
                <c:pt idx="77">
                  <c:v>5722.27659366875</c:v>
                </c:pt>
                <c:pt idx="78">
                  <c:v>5709.54537409947</c:v>
                </c:pt>
                <c:pt idx="79">
                  <c:v>5696.91642708811</c:v>
                </c:pt>
                <c:pt idx="80">
                  <c:v>5684.38877189936</c:v>
                </c:pt>
                <c:pt idx="81">
                  <c:v>5671.96144128049</c:v>
                </c:pt>
                <c:pt idx="82">
                  <c:v>5659.63348123658</c:v>
                </c:pt>
                <c:pt idx="83">
                  <c:v>5647.40395081027</c:v>
                </c:pt>
                <c:pt idx="84">
                  <c:v>5635.27192186595</c:v>
                </c:pt>
                <c:pt idx="85">
                  <c:v>5623.23647887826</c:v>
                </c:pt>
                <c:pt idx="86">
                  <c:v>5611.29671872477</c:v>
                </c:pt>
                <c:pt idx="87">
                  <c:v>5599.45175048286</c:v>
                </c:pt>
                <c:pt idx="88">
                  <c:v>5587.70069523053</c:v>
                </c:pt>
                <c:pt idx="89">
                  <c:v>5576.0426858512</c:v>
                </c:pt>
                <c:pt idx="90">
                  <c:v>5564.47686684235</c:v>
                </c:pt>
                <c:pt idx="91">
                  <c:v>5553.00239412787</c:v>
                </c:pt>
                <c:pt idx="92">
                  <c:v>5541.61843487413</c:v>
                </c:pt>
                <c:pt idx="93">
                  <c:v>5530.32416730963</c:v>
                </c:pt>
                <c:pt idx="94">
                  <c:v>5519.11878054808</c:v>
                </c:pt>
                <c:pt idx="95">
                  <c:v>5508.00147441503</c:v>
                </c:pt>
                <c:pt idx="96">
                  <c:v>5496.97145927774</c:v>
                </c:pt>
                <c:pt idx="97">
                  <c:v>5486.02795587841</c:v>
                </c:pt>
                <c:pt idx="98">
                  <c:v>5475.17019517051</c:v>
                </c:pt>
                <c:pt idx="99">
                  <c:v>5464.39741815835</c:v>
                </c:pt>
                <c:pt idx="100">
                  <c:v>5453.70887573965</c:v>
                </c:pt>
                <c:pt idx="101">
                  <c:v>5443.10382855107</c:v>
                </c:pt>
                <c:pt idx="102">
                  <c:v>5432.5815468168</c:v>
                </c:pt>
                <c:pt idx="103">
                  <c:v>5422.14131019984</c:v>
                </c:pt>
                <c:pt idx="104">
                  <c:v>5411.78240765619</c:v>
                </c:pt>
                <c:pt idx="105">
                  <c:v>5401.50413729179</c:v>
                </c:pt>
                <c:pt idx="106">
                  <c:v>5391.30580622207</c:v>
                </c:pt>
                <c:pt idx="107">
                  <c:v>5381.18673043415</c:v>
                </c:pt>
                <c:pt idx="108">
                  <c:v>5371.14623465164</c:v>
                </c:pt>
                <c:pt idx="109">
                  <c:v>5361.18365220194</c:v>
                </c:pt>
                <c:pt idx="110">
                  <c:v>5351.29832488592</c:v>
                </c:pt>
                <c:pt idx="111">
                  <c:v>5341.48960285013</c:v>
                </c:pt>
                <c:pt idx="112">
                  <c:v>5331.75684446125</c:v>
                </c:pt>
                <c:pt idx="113">
                  <c:v>5322.09941618293</c:v>
                </c:pt>
                <c:pt idx="114">
                  <c:v>5312.51669245482</c:v>
                </c:pt>
                <c:pt idx="115">
                  <c:v>5303.00805557384</c:v>
                </c:pt>
                <c:pt idx="116">
                  <c:v>5293.57289557761</c:v>
                </c:pt>
                <c:pt idx="117">
                  <c:v>5284.21061012998</c:v>
                </c:pt>
                <c:pt idx="118">
                  <c:v>5274.92060440865</c:v>
                </c:pt>
                <c:pt idx="119">
                  <c:v>5265.70229099477</c:v>
                </c:pt>
                <c:pt idx="120">
                  <c:v>5256.55508976462</c:v>
                </c:pt>
                <c:pt idx="121">
                  <c:v>5247.47842778314</c:v>
                </c:pt>
                <c:pt idx="122">
                  <c:v>5238.47173919939</c:v>
                </c:pt>
                <c:pt idx="123">
                  <c:v>5229.53446514391</c:v>
                </c:pt>
                <c:pt idx="124">
                  <c:v>5220.66605362787</c:v>
                </c:pt>
                <c:pt idx="125">
                  <c:v>5211.86595944402</c:v>
                </c:pt>
                <c:pt idx="126">
                  <c:v>5203.13364406941</c:v>
                </c:pt>
                <c:pt idx="127">
                  <c:v>5194.46857556978</c:v>
                </c:pt>
                <c:pt idx="128">
                  <c:v>5185.87022850569</c:v>
                </c:pt>
                <c:pt idx="129">
                  <c:v>5177.33808384025</c:v>
                </c:pt>
                <c:pt idx="130">
                  <c:v>5168.87162884851</c:v>
                </c:pt>
                <c:pt idx="131">
                  <c:v>5160.47035702839</c:v>
                </c:pt>
                <c:pt idx="132">
                  <c:v>5152.13376801317</c:v>
                </c:pt>
                <c:pt idx="133">
                  <c:v>5143.86136748554</c:v>
                </c:pt>
                <c:pt idx="134">
                  <c:v>5135.65266709308</c:v>
                </c:pt>
                <c:pt idx="135">
                  <c:v>5127.50718436525</c:v>
                </c:pt>
                <c:pt idx="136">
                  <c:v>5119.42444263178</c:v>
                </c:pt>
                <c:pt idx="137">
                  <c:v>5111.40397094246</c:v>
                </c:pt>
                <c:pt idx="138">
                  <c:v>5103.44530398832</c:v>
                </c:pt>
                <c:pt idx="139">
                  <c:v>5095.54798202419</c:v>
                </c:pt>
                <c:pt idx="140">
                  <c:v>5087.71155079251</c:v>
                </c:pt>
                <c:pt idx="141">
                  <c:v>5079.93556144846</c:v>
                </c:pt>
                <c:pt idx="142">
                  <c:v>5072.21957048643</c:v>
                </c:pt>
                <c:pt idx="143">
                  <c:v>5064.56313966762</c:v>
                </c:pt>
                <c:pt idx="144">
                  <c:v>5056.96583594898</c:v>
                </c:pt>
                <c:pt idx="145">
                  <c:v>5049.42723141324</c:v>
                </c:pt>
                <c:pt idx="146">
                  <c:v>5041.94690320016</c:v>
                </c:pt>
                <c:pt idx="147">
                  <c:v>5034.52443343902</c:v>
                </c:pt>
                <c:pt idx="148">
                  <c:v>5027.15940918205</c:v>
                </c:pt>
                <c:pt idx="149">
                  <c:v>5019.85142233917</c:v>
                </c:pt>
                <c:pt idx="150">
                  <c:v>5012.600069613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E$57:$E$207</c:f>
              <c:numCache>
                <c:formatCode>General</c:formatCode>
                <c:ptCount val="151"/>
                <c:pt idx="0">
                  <c:v>6644</c:v>
                </c:pt>
                <c:pt idx="1">
                  <c:v>6610</c:v>
                </c:pt>
                <c:pt idx="2">
                  <c:v>6576</c:v>
                </c:pt>
                <c:pt idx="3">
                  <c:v>6543</c:v>
                </c:pt>
                <c:pt idx="4">
                  <c:v>6513</c:v>
                </c:pt>
                <c:pt idx="5">
                  <c:v>6480</c:v>
                </c:pt>
                <c:pt idx="6">
                  <c:v>6451</c:v>
                </c:pt>
                <c:pt idx="7">
                  <c:v>6422</c:v>
                </c:pt>
                <c:pt idx="8">
                  <c:v>6396</c:v>
                </c:pt>
                <c:pt idx="9">
                  <c:v>6367</c:v>
                </c:pt>
                <c:pt idx="10">
                  <c:v>6342</c:v>
                </c:pt>
                <c:pt idx="11">
                  <c:v>6317</c:v>
                </c:pt>
                <c:pt idx="12">
                  <c:v>6289</c:v>
                </c:pt>
                <c:pt idx="13">
                  <c:v>6264</c:v>
                </c:pt>
                <c:pt idx="14">
                  <c:v>6242</c:v>
                </c:pt>
                <c:pt idx="15">
                  <c:v>6217</c:v>
                </c:pt>
                <c:pt idx="16">
                  <c:v>6193</c:v>
                </c:pt>
                <c:pt idx="17">
                  <c:v>6172</c:v>
                </c:pt>
                <c:pt idx="18">
                  <c:v>6150</c:v>
                </c:pt>
                <c:pt idx="19">
                  <c:v>6126</c:v>
                </c:pt>
                <c:pt idx="20">
                  <c:v>6105</c:v>
                </c:pt>
                <c:pt idx="21">
                  <c:v>6085</c:v>
                </c:pt>
                <c:pt idx="22">
                  <c:v>6064</c:v>
                </c:pt>
                <c:pt idx="23">
                  <c:v>6046</c:v>
                </c:pt>
                <c:pt idx="24">
                  <c:v>6025</c:v>
                </c:pt>
                <c:pt idx="25">
                  <c:v>6005</c:v>
                </c:pt>
                <c:pt idx="26">
                  <c:v>5987</c:v>
                </c:pt>
                <c:pt idx="27">
                  <c:v>5970</c:v>
                </c:pt>
                <c:pt idx="28">
                  <c:v>5950</c:v>
                </c:pt>
                <c:pt idx="29">
                  <c:v>5933</c:v>
                </c:pt>
                <c:pt idx="30">
                  <c:v>5915</c:v>
                </c:pt>
                <c:pt idx="31">
                  <c:v>5898</c:v>
                </c:pt>
                <c:pt idx="32">
                  <c:v>5881</c:v>
                </c:pt>
                <c:pt idx="33">
                  <c:v>5864</c:v>
                </c:pt>
                <c:pt idx="34">
                  <c:v>5847</c:v>
                </c:pt>
                <c:pt idx="35">
                  <c:v>5833</c:v>
                </c:pt>
                <c:pt idx="36">
                  <c:v>5816</c:v>
                </c:pt>
                <c:pt idx="37">
                  <c:v>5802</c:v>
                </c:pt>
                <c:pt idx="38">
                  <c:v>5786</c:v>
                </c:pt>
                <c:pt idx="39">
                  <c:v>5771</c:v>
                </c:pt>
                <c:pt idx="40">
                  <c:v>5755</c:v>
                </c:pt>
                <c:pt idx="41">
                  <c:v>5741</c:v>
                </c:pt>
                <c:pt idx="42">
                  <c:v>5727</c:v>
                </c:pt>
                <c:pt idx="43">
                  <c:v>5714</c:v>
                </c:pt>
                <c:pt idx="44">
                  <c:v>5700</c:v>
                </c:pt>
                <c:pt idx="45">
                  <c:v>5686</c:v>
                </c:pt>
                <c:pt idx="46">
                  <c:v>5673</c:v>
                </c:pt>
                <c:pt idx="47">
                  <c:v>5659</c:v>
                </c:pt>
                <c:pt idx="48">
                  <c:v>5646</c:v>
                </c:pt>
                <c:pt idx="49">
                  <c:v>5632</c:v>
                </c:pt>
                <c:pt idx="50">
                  <c:v>5619</c:v>
                </c:pt>
                <c:pt idx="51">
                  <c:v>5608</c:v>
                </c:pt>
                <c:pt idx="52">
                  <c:v>5595</c:v>
                </c:pt>
                <c:pt idx="53">
                  <c:v>5584</c:v>
                </c:pt>
                <c:pt idx="54">
                  <c:v>5571</c:v>
                </c:pt>
                <c:pt idx="55">
                  <c:v>5560</c:v>
                </c:pt>
                <c:pt idx="56">
                  <c:v>5547</c:v>
                </c:pt>
                <c:pt idx="57">
                  <c:v>5536</c:v>
                </c:pt>
                <c:pt idx="58">
                  <c:v>5523</c:v>
                </c:pt>
                <c:pt idx="59">
                  <c:v>5512</c:v>
                </c:pt>
                <c:pt idx="60">
                  <c:v>5502</c:v>
                </c:pt>
                <c:pt idx="61">
                  <c:v>5491</c:v>
                </c:pt>
                <c:pt idx="62">
                  <c:v>5481</c:v>
                </c:pt>
                <c:pt idx="63">
                  <c:v>5470</c:v>
                </c:pt>
                <c:pt idx="64">
                  <c:v>5460</c:v>
                </c:pt>
                <c:pt idx="65">
                  <c:v>5447</c:v>
                </c:pt>
                <c:pt idx="66">
                  <c:v>5439</c:v>
                </c:pt>
                <c:pt idx="67">
                  <c:v>5428</c:v>
                </c:pt>
                <c:pt idx="68">
                  <c:v>5418</c:v>
                </c:pt>
                <c:pt idx="69">
                  <c:v>5408</c:v>
                </c:pt>
                <c:pt idx="70">
                  <c:v>5397</c:v>
                </c:pt>
                <c:pt idx="71">
                  <c:v>5387</c:v>
                </c:pt>
                <c:pt idx="72">
                  <c:v>5379</c:v>
                </c:pt>
                <c:pt idx="73">
                  <c:v>5369</c:v>
                </c:pt>
                <c:pt idx="74">
                  <c:v>5359</c:v>
                </c:pt>
                <c:pt idx="75">
                  <c:v>5351</c:v>
                </c:pt>
                <c:pt idx="76">
                  <c:v>5341</c:v>
                </c:pt>
                <c:pt idx="77">
                  <c:v>5331</c:v>
                </c:pt>
                <c:pt idx="78">
                  <c:v>5323</c:v>
                </c:pt>
                <c:pt idx="79">
                  <c:v>5313</c:v>
                </c:pt>
                <c:pt idx="80">
                  <c:v>5305</c:v>
                </c:pt>
                <c:pt idx="81">
                  <c:v>5297</c:v>
                </c:pt>
                <c:pt idx="82">
                  <c:v>5287</c:v>
                </c:pt>
                <c:pt idx="83">
                  <c:v>5279</c:v>
                </c:pt>
                <c:pt idx="84">
                  <c:v>5270</c:v>
                </c:pt>
                <c:pt idx="85">
                  <c:v>5262</c:v>
                </c:pt>
                <c:pt idx="86">
                  <c:v>5254</c:v>
                </c:pt>
                <c:pt idx="87">
                  <c:v>5246</c:v>
                </c:pt>
                <c:pt idx="88">
                  <c:v>5237</c:v>
                </c:pt>
                <c:pt idx="89">
                  <c:v>5229</c:v>
                </c:pt>
                <c:pt idx="90">
                  <c:v>5221</c:v>
                </c:pt>
                <c:pt idx="91">
                  <c:v>5214</c:v>
                </c:pt>
                <c:pt idx="92">
                  <c:v>5206</c:v>
                </c:pt>
                <c:pt idx="93">
                  <c:v>5199</c:v>
                </c:pt>
                <c:pt idx="94">
                  <c:v>5191</c:v>
                </c:pt>
                <c:pt idx="95">
                  <c:v>5183</c:v>
                </c:pt>
                <c:pt idx="96">
                  <c:v>5176</c:v>
                </c:pt>
                <c:pt idx="97">
                  <c:v>5168</c:v>
                </c:pt>
                <c:pt idx="98">
                  <c:v>5161</c:v>
                </c:pt>
                <c:pt idx="99">
                  <c:v>5153</c:v>
                </c:pt>
                <c:pt idx="100">
                  <c:v>5146</c:v>
                </c:pt>
                <c:pt idx="101">
                  <c:v>5139</c:v>
                </c:pt>
                <c:pt idx="102">
                  <c:v>5131</c:v>
                </c:pt>
                <c:pt idx="103">
                  <c:v>5124</c:v>
                </c:pt>
                <c:pt idx="104">
                  <c:v>5118</c:v>
                </c:pt>
                <c:pt idx="105">
                  <c:v>5111</c:v>
                </c:pt>
                <c:pt idx="106">
                  <c:v>5104</c:v>
                </c:pt>
                <c:pt idx="107">
                  <c:v>5096</c:v>
                </c:pt>
                <c:pt idx="108">
                  <c:v>5091</c:v>
                </c:pt>
                <c:pt idx="109">
                  <c:v>5084</c:v>
                </c:pt>
                <c:pt idx="110">
                  <c:v>5076</c:v>
                </c:pt>
                <c:pt idx="111">
                  <c:v>5071</c:v>
                </c:pt>
                <c:pt idx="112">
                  <c:v>5064</c:v>
                </c:pt>
                <c:pt idx="113">
                  <c:v>5056</c:v>
                </c:pt>
                <c:pt idx="114">
                  <c:v>5051</c:v>
                </c:pt>
                <c:pt idx="115">
                  <c:v>5044</c:v>
                </c:pt>
                <c:pt idx="116">
                  <c:v>5039</c:v>
                </c:pt>
                <c:pt idx="117">
                  <c:v>5031</c:v>
                </c:pt>
                <c:pt idx="118">
                  <c:v>5026</c:v>
                </c:pt>
                <c:pt idx="119">
                  <c:v>5019</c:v>
                </c:pt>
                <c:pt idx="120">
                  <c:v>5014</c:v>
                </c:pt>
                <c:pt idx="121">
                  <c:v>5007</c:v>
                </c:pt>
                <c:pt idx="122">
                  <c:v>5001</c:v>
                </c:pt>
                <c:pt idx="123">
                  <c:v>4994</c:v>
                </c:pt>
                <c:pt idx="124">
                  <c:v>4989</c:v>
                </c:pt>
                <c:pt idx="125">
                  <c:v>4984</c:v>
                </c:pt>
                <c:pt idx="126">
                  <c:v>4977</c:v>
                </c:pt>
                <c:pt idx="127">
                  <c:v>4972</c:v>
                </c:pt>
                <c:pt idx="128">
                  <c:v>4967</c:v>
                </c:pt>
                <c:pt idx="129">
                  <c:v>4960</c:v>
                </c:pt>
                <c:pt idx="130">
                  <c:v>4954</c:v>
                </c:pt>
                <c:pt idx="131">
                  <c:v>4949</c:v>
                </c:pt>
                <c:pt idx="132">
                  <c:v>4944</c:v>
                </c:pt>
                <c:pt idx="133">
                  <c:v>4937</c:v>
                </c:pt>
                <c:pt idx="134">
                  <c:v>4932</c:v>
                </c:pt>
                <c:pt idx="135">
                  <c:v>4927</c:v>
                </c:pt>
                <c:pt idx="136">
                  <c:v>4922</c:v>
                </c:pt>
                <c:pt idx="137">
                  <c:v>4917</c:v>
                </c:pt>
                <c:pt idx="138">
                  <c:v>4910</c:v>
                </c:pt>
                <c:pt idx="139">
                  <c:v>4905</c:v>
                </c:pt>
                <c:pt idx="140">
                  <c:v>4900</c:v>
                </c:pt>
                <c:pt idx="141">
                  <c:v>4895</c:v>
                </c:pt>
                <c:pt idx="142">
                  <c:v>4890</c:v>
                </c:pt>
                <c:pt idx="143">
                  <c:v>4885</c:v>
                </c:pt>
                <c:pt idx="144">
                  <c:v>4880</c:v>
                </c:pt>
                <c:pt idx="145">
                  <c:v>4875</c:v>
                </c:pt>
                <c:pt idx="146">
                  <c:v>4870</c:v>
                </c:pt>
                <c:pt idx="147">
                  <c:v>4865</c:v>
                </c:pt>
                <c:pt idx="148">
                  <c:v>4860</c:v>
                </c:pt>
                <c:pt idx="149">
                  <c:v>4855</c:v>
                </c:pt>
                <c:pt idx="150">
                  <c:v>48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F$57:$F$207</c:f>
              <c:numCache>
                <c:formatCode>General</c:formatCode>
                <c:ptCount val="151"/>
                <c:pt idx="0">
                  <c:v>5148.48530070139</c:v>
                </c:pt>
                <c:pt idx="1">
                  <c:v>5122.11417118254</c:v>
                </c:pt>
                <c:pt idx="2">
                  <c:v>5096.38821183248</c:v>
                </c:pt>
                <c:pt idx="3">
                  <c:v>5071.4784462166</c:v>
                </c:pt>
                <c:pt idx="4">
                  <c:v>5047.36476354193</c:v>
                </c:pt>
                <c:pt idx="5">
                  <c:v>5023.84506170592</c:v>
                </c:pt>
                <c:pt idx="6">
                  <c:v>5000.90596122486</c:v>
                </c:pt>
                <c:pt idx="7">
                  <c:v>4978.53457916952</c:v>
                </c:pt>
                <c:pt idx="8">
                  <c:v>4956.89655172414</c:v>
                </c:pt>
                <c:pt idx="9">
                  <c:v>4935.62231759657</c:v>
                </c:pt>
                <c:pt idx="10">
                  <c:v>4914.87997720635</c:v>
                </c:pt>
                <c:pt idx="11">
                  <c:v>4894.83205050899</c:v>
                </c:pt>
                <c:pt idx="12">
                  <c:v>4875.11922845939</c:v>
                </c:pt>
                <c:pt idx="13">
                  <c:v>4855.90625989655</c:v>
                </c:pt>
                <c:pt idx="14">
                  <c:v>4837.01366982124</c:v>
                </c:pt>
                <c:pt idx="15">
                  <c:v>4818.60400153637</c:v>
                </c:pt>
                <c:pt idx="16">
                  <c:v>4800.66791901482</c:v>
                </c:pt>
                <c:pt idx="17">
                  <c:v>4783.19642300094</c:v>
                </c:pt>
                <c:pt idx="18">
                  <c:v>4766.01623208427</c:v>
                </c:pt>
                <c:pt idx="19">
                  <c:v>4749.12244476564</c:v>
                </c:pt>
                <c:pt idx="20">
                  <c:v>4732.67258822319</c:v>
                </c:pt>
                <c:pt idx="21">
                  <c:v>4716.49748795243</c:v>
                </c:pt>
                <c:pt idx="22">
                  <c:v>4700.7528017168</c:v>
                </c:pt>
                <c:pt idx="23">
                  <c:v>4685.27194948055</c:v>
                </c:pt>
                <c:pt idx="24">
                  <c:v>4670.05076142132</c:v>
                </c:pt>
                <c:pt idx="25">
                  <c:v>4655.08517456569</c:v>
                </c:pt>
                <c:pt idx="26">
                  <c:v>4640.52727150447</c:v>
                </c:pt>
                <c:pt idx="27">
                  <c:v>4626.21521957761</c:v>
                </c:pt>
                <c:pt idx="28">
                  <c:v>4612.1453159988</c:v>
                </c:pt>
                <c:pt idx="29">
                  <c:v>4598.3139515511</c:v>
                </c:pt>
                <c:pt idx="30">
                  <c:v>4584.71760797342</c:v>
                </c:pt>
                <c:pt idx="31">
                  <c:v>4571.35285543925</c:v>
                </c:pt>
                <c:pt idx="32">
                  <c:v>4558.36691550505</c:v>
                </c:pt>
                <c:pt idx="33">
                  <c:v>4545.45454545455</c:v>
                </c:pt>
                <c:pt idx="34">
                  <c:v>4532.76400065692</c:v>
                </c:pt>
                <c:pt idx="35">
                  <c:v>4520.44025157233</c:v>
                </c:pt>
                <c:pt idx="36">
                  <c:v>4508.18333278887</c:v>
                </c:pt>
                <c:pt idx="37">
                  <c:v>4496.13918483042</c:v>
                </c:pt>
                <c:pt idx="38">
                  <c:v>4484.30493273543</c:v>
                </c:pt>
                <c:pt idx="39">
                  <c:v>4472.67777273611</c:v>
                </c:pt>
                <c:pt idx="40">
                  <c:v>4461.25497041994</c:v>
                </c:pt>
                <c:pt idx="41">
                  <c:v>4449.89036501999</c:v>
                </c:pt>
                <c:pt idx="42">
                  <c:v>4438.86905336293</c:v>
                </c:pt>
                <c:pt idx="43">
                  <c:v>4427.9022011166</c:v>
                </c:pt>
                <c:pt idx="44">
                  <c:v>4417.13078548108</c:v>
                </c:pt>
                <c:pt idx="45">
                  <c:v>4406.55235175783</c:v>
                </c:pt>
                <c:pt idx="46">
                  <c:v>4396.0244648318</c:v>
                </c:pt>
                <c:pt idx="47">
                  <c:v>4385.82552041951</c:v>
                </c:pt>
                <c:pt idx="48">
                  <c:v>4375.67379034815</c:v>
                </c:pt>
                <c:pt idx="49">
                  <c:v>4365.56894751827</c:v>
                </c:pt>
                <c:pt idx="50">
                  <c:v>4355.78561959472</c:v>
                </c:pt>
                <c:pt idx="51">
                  <c:v>4346.04604289359</c:v>
                </c:pt>
                <c:pt idx="52">
                  <c:v>4336.4861892342</c:v>
                </c:pt>
                <c:pt idx="53">
                  <c:v>4326.96830025397</c:v>
                </c:pt>
                <c:pt idx="54">
                  <c:v>4317.62718227896</c:v>
                </c:pt>
                <c:pt idx="55">
                  <c:v>4308.46081798314</c:v>
                </c:pt>
                <c:pt idx="56">
                  <c:v>4299.33329179388</c:v>
                </c:pt>
                <c:pt idx="57">
                  <c:v>4290.37773977926</c:v>
                </c:pt>
                <c:pt idx="58">
                  <c:v>4281.45941921072</c:v>
                </c:pt>
                <c:pt idx="59">
                  <c:v>4272.71038454393</c:v>
                </c:pt>
                <c:pt idx="60">
                  <c:v>4264.12878904922</c:v>
                </c:pt>
                <c:pt idx="61">
                  <c:v>4255.58159615147</c:v>
                </c:pt>
                <c:pt idx="62">
                  <c:v>4247.19931059953</c:v>
                </c:pt>
                <c:pt idx="63">
                  <c:v>4238.98018737521</c:v>
                </c:pt>
                <c:pt idx="64">
                  <c:v>4230.6631104571</c:v>
                </c:pt>
                <c:pt idx="65">
                  <c:v>4222.63700621156</c:v>
                </c:pt>
                <c:pt idx="66">
                  <c:v>4214.64129737654</c:v>
                </c:pt>
                <c:pt idx="67">
                  <c:v>4206.67581161408</c:v>
                </c:pt>
                <c:pt idx="68">
                  <c:v>4198.86813119942</c:v>
                </c:pt>
                <c:pt idx="69">
                  <c:v>4191.08937953655</c:v>
                </c:pt>
                <c:pt idx="70">
                  <c:v>4183.46621396308</c:v>
                </c:pt>
                <c:pt idx="71">
                  <c:v>4175.99709495854</c:v>
                </c:pt>
                <c:pt idx="72">
                  <c:v>4168.4286836223</c:v>
                </c:pt>
                <c:pt idx="73">
                  <c:v>4161.13858400675</c:v>
                </c:pt>
                <c:pt idx="74">
                  <c:v>4153.74890888842</c:v>
                </c:pt>
                <c:pt idx="75">
                  <c:v>4146.63461538462</c:v>
                </c:pt>
                <c:pt idx="76">
                  <c:v>4139.42048113264</c:v>
                </c:pt>
                <c:pt idx="77">
                  <c:v>4132.35514298548</c:v>
                </c:pt>
                <c:pt idx="78">
                  <c:v>4125.43720666049</c:v>
                </c:pt>
                <c:pt idx="79">
                  <c:v>4118.41948191477</c:v>
                </c:pt>
                <c:pt idx="80">
                  <c:v>4111.6705896374</c:v>
                </c:pt>
                <c:pt idx="81">
                  <c:v>4104.82167821767</c:v>
                </c:pt>
                <c:pt idx="82">
                  <c:v>4098.11724178892</c:v>
                </c:pt>
                <c:pt idx="83">
                  <c:v>4091.5559772296</c:v>
                </c:pt>
                <c:pt idx="84">
                  <c:v>4085.01568882837</c:v>
                </c:pt>
                <c:pt idx="85">
                  <c:v>4078.49627615557</c:v>
                </c:pt>
                <c:pt idx="86">
                  <c:v>4072.11779633509</c:v>
                </c:pt>
                <c:pt idx="87">
                  <c:v>4065.75923634435</c:v>
                </c:pt>
                <c:pt idx="88">
                  <c:v>4059.42050301515</c:v>
                </c:pt>
                <c:pt idx="89">
                  <c:v>4053.22054806591</c:v>
                </c:pt>
                <c:pt idx="90">
                  <c:v>4047.03950262471</c:v>
                </c:pt>
                <c:pt idx="91">
                  <c:v>4040.8772803139</c:v>
                </c:pt>
                <c:pt idx="92">
                  <c:v>4034.85176305479</c:v>
                </c:pt>
                <c:pt idx="93">
                  <c:v>4028.84418883018</c:v>
                </c:pt>
                <c:pt idx="94">
                  <c:v>4022.85447761194</c:v>
                </c:pt>
                <c:pt idx="95">
                  <c:v>4016.99947604355</c:v>
                </c:pt>
                <c:pt idx="96">
                  <c:v>4011.16149284967</c:v>
                </c:pt>
                <c:pt idx="97">
                  <c:v>4005.34045393858</c:v>
                </c:pt>
                <c:pt idx="98">
                  <c:v>3999.65220415616</c:v>
                </c:pt>
                <c:pt idx="99">
                  <c:v>3993.98008798333</c:v>
                </c:pt>
                <c:pt idx="100">
                  <c:v>3988.32403687755</c:v>
                </c:pt>
                <c:pt idx="101">
                  <c:v>3982.79892637594</c:v>
                </c:pt>
                <c:pt idx="102">
                  <c:v>3977.28910280428</c:v>
                </c:pt>
                <c:pt idx="103">
                  <c:v>3971.79450280616</c:v>
                </c:pt>
                <c:pt idx="104">
                  <c:v>3966.42906415268</c:v>
                </c:pt>
                <c:pt idx="105">
                  <c:v>3960.9644087256</c:v>
                </c:pt>
                <c:pt idx="106">
                  <c:v>3955.7415582182</c:v>
                </c:pt>
                <c:pt idx="107">
                  <c:v>3950.41937423067</c:v>
                </c:pt>
                <c:pt idx="108">
                  <c:v>3945.1114922813</c:v>
                </c:pt>
                <c:pt idx="109">
                  <c:v>3939.9303374636</c:v>
                </c:pt>
                <c:pt idx="110">
                  <c:v>3934.87496792222</c:v>
                </c:pt>
                <c:pt idx="111">
                  <c:v>3929.72064811914</c:v>
                </c:pt>
                <c:pt idx="112">
                  <c:v>3924.6914282464</c:v>
                </c:pt>
                <c:pt idx="113">
                  <c:v>3919.67506461783</c:v>
                </c:pt>
                <c:pt idx="114">
                  <c:v>3914.67150799955</c:v>
                </c:pt>
                <c:pt idx="115">
                  <c:v>3909.68070940873</c:v>
                </c:pt>
                <c:pt idx="116">
                  <c:v>3904.81310659008</c:v>
                </c:pt>
                <c:pt idx="117">
                  <c:v>3899.95760915642</c:v>
                </c:pt>
                <c:pt idx="118">
                  <c:v>3895.11417200598</c:v>
                </c:pt>
                <c:pt idx="119">
                  <c:v>3890.39242219215</c:v>
                </c:pt>
                <c:pt idx="120">
                  <c:v>3885.57269962834</c:v>
                </c:pt>
                <c:pt idx="121">
                  <c:v>3880.87404032734</c:v>
                </c:pt>
                <c:pt idx="122">
                  <c:v>3876.18673108252</c:v>
                </c:pt>
                <c:pt idx="123">
                  <c:v>3871.61934687465</c:v>
                </c:pt>
                <c:pt idx="124">
                  <c:v>3866.95435312579</c:v>
                </c:pt>
                <c:pt idx="125">
                  <c:v>3862.4086876207</c:v>
                </c:pt>
                <c:pt idx="126">
                  <c:v>3857.87369656985</c:v>
                </c:pt>
                <c:pt idx="127">
                  <c:v>3853.45694180722</c:v>
                </c:pt>
                <c:pt idx="128">
                  <c:v>3848.94293523735</c:v>
                </c:pt>
                <c:pt idx="129">
                  <c:v>3844.54659423318</c:v>
                </c:pt>
                <c:pt idx="130">
                  <c:v>3840.16028495102</c:v>
                </c:pt>
                <c:pt idx="131">
                  <c:v>3835.78397309392</c:v>
                </c:pt>
                <c:pt idx="132">
                  <c:v>3831.41762452107</c:v>
                </c:pt>
                <c:pt idx="133">
                  <c:v>3827.16734150535</c:v>
                </c:pt>
                <c:pt idx="134">
                  <c:v>3822.92647792121</c:v>
                </c:pt>
                <c:pt idx="135">
                  <c:v>3818.5893356208</c:v>
                </c:pt>
                <c:pt idx="136">
                  <c:v>3814.47288407319</c:v>
                </c:pt>
                <c:pt idx="137">
                  <c:v>3810.26009166713</c:v>
                </c:pt>
                <c:pt idx="138">
                  <c:v>3806.16156880051</c:v>
                </c:pt>
                <c:pt idx="139">
                  <c:v>3801.9671047194</c:v>
                </c:pt>
                <c:pt idx="140">
                  <c:v>3797.88639365918</c:v>
                </c:pt>
                <c:pt idx="141">
                  <c:v>3793.81443298969</c:v>
                </c:pt>
                <c:pt idx="142">
                  <c:v>3789.85527146898</c:v>
                </c:pt>
                <c:pt idx="143">
                  <c:v>3785.8005047734</c:v>
                </c:pt>
                <c:pt idx="144">
                  <c:v>3781.85804329953</c:v>
                </c:pt>
                <c:pt idx="145">
                  <c:v>3777.92378449409</c:v>
                </c:pt>
                <c:pt idx="146">
                  <c:v>3773.99770278401</c:v>
                </c:pt>
                <c:pt idx="147">
                  <c:v>3770.07977270244</c:v>
                </c:pt>
                <c:pt idx="148">
                  <c:v>3766.16996888816</c:v>
                </c:pt>
                <c:pt idx="149">
                  <c:v>3762.37083889964</c:v>
                </c:pt>
                <c:pt idx="150">
                  <c:v>3758.57936594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G$57:$G$207</c:f>
              <c:numCache>
                <c:formatCode>General</c:formatCode>
                <c:ptCount val="151"/>
                <c:pt idx="0">
                  <c:v>4882</c:v>
                </c:pt>
                <c:pt idx="1">
                  <c:v>4882</c:v>
                </c:pt>
                <c:pt idx="2">
                  <c:v>4882</c:v>
                </c:pt>
                <c:pt idx="3">
                  <c:v>4882</c:v>
                </c:pt>
                <c:pt idx="4">
                  <c:v>4882</c:v>
                </c:pt>
                <c:pt idx="5">
                  <c:v>4882</c:v>
                </c:pt>
                <c:pt idx="6">
                  <c:v>4882</c:v>
                </c:pt>
                <c:pt idx="7">
                  <c:v>4882</c:v>
                </c:pt>
                <c:pt idx="8">
                  <c:v>4882</c:v>
                </c:pt>
                <c:pt idx="9">
                  <c:v>4882</c:v>
                </c:pt>
                <c:pt idx="10">
                  <c:v>4882</c:v>
                </c:pt>
                <c:pt idx="11">
                  <c:v>4882</c:v>
                </c:pt>
                <c:pt idx="12">
                  <c:v>4882</c:v>
                </c:pt>
                <c:pt idx="13">
                  <c:v>4882</c:v>
                </c:pt>
                <c:pt idx="14">
                  <c:v>4882</c:v>
                </c:pt>
                <c:pt idx="15">
                  <c:v>4882</c:v>
                </c:pt>
                <c:pt idx="16">
                  <c:v>4882</c:v>
                </c:pt>
                <c:pt idx="17">
                  <c:v>4882</c:v>
                </c:pt>
                <c:pt idx="18">
                  <c:v>4882</c:v>
                </c:pt>
                <c:pt idx="19">
                  <c:v>4882</c:v>
                </c:pt>
                <c:pt idx="20">
                  <c:v>4882</c:v>
                </c:pt>
                <c:pt idx="21">
                  <c:v>4882</c:v>
                </c:pt>
                <c:pt idx="22">
                  <c:v>4882</c:v>
                </c:pt>
                <c:pt idx="23">
                  <c:v>4882</c:v>
                </c:pt>
                <c:pt idx="24">
                  <c:v>4882</c:v>
                </c:pt>
                <c:pt idx="25">
                  <c:v>4882</c:v>
                </c:pt>
                <c:pt idx="26">
                  <c:v>4882</c:v>
                </c:pt>
                <c:pt idx="27">
                  <c:v>4882</c:v>
                </c:pt>
                <c:pt idx="28">
                  <c:v>4882</c:v>
                </c:pt>
                <c:pt idx="29">
                  <c:v>4882</c:v>
                </c:pt>
                <c:pt idx="30">
                  <c:v>4882</c:v>
                </c:pt>
                <c:pt idx="31">
                  <c:v>4882</c:v>
                </c:pt>
                <c:pt idx="32">
                  <c:v>4882</c:v>
                </c:pt>
                <c:pt idx="33">
                  <c:v>4882</c:v>
                </c:pt>
                <c:pt idx="34">
                  <c:v>4882</c:v>
                </c:pt>
                <c:pt idx="35">
                  <c:v>4882</c:v>
                </c:pt>
                <c:pt idx="36">
                  <c:v>4882</c:v>
                </c:pt>
                <c:pt idx="37">
                  <c:v>4882</c:v>
                </c:pt>
                <c:pt idx="38">
                  <c:v>4882</c:v>
                </c:pt>
                <c:pt idx="39">
                  <c:v>4882</c:v>
                </c:pt>
                <c:pt idx="40">
                  <c:v>4882</c:v>
                </c:pt>
                <c:pt idx="41">
                  <c:v>4882</c:v>
                </c:pt>
                <c:pt idx="42">
                  <c:v>4882</c:v>
                </c:pt>
                <c:pt idx="43">
                  <c:v>4882</c:v>
                </c:pt>
                <c:pt idx="44">
                  <c:v>4882</c:v>
                </c:pt>
                <c:pt idx="45">
                  <c:v>4882</c:v>
                </c:pt>
                <c:pt idx="46">
                  <c:v>4882</c:v>
                </c:pt>
                <c:pt idx="47">
                  <c:v>4882</c:v>
                </c:pt>
                <c:pt idx="48">
                  <c:v>4882</c:v>
                </c:pt>
                <c:pt idx="49">
                  <c:v>4882</c:v>
                </c:pt>
                <c:pt idx="50">
                  <c:v>4882</c:v>
                </c:pt>
                <c:pt idx="51">
                  <c:v>4882</c:v>
                </c:pt>
                <c:pt idx="52">
                  <c:v>4882</c:v>
                </c:pt>
                <c:pt idx="53">
                  <c:v>4882</c:v>
                </c:pt>
                <c:pt idx="54">
                  <c:v>4882</c:v>
                </c:pt>
                <c:pt idx="55">
                  <c:v>4882</c:v>
                </c:pt>
                <c:pt idx="56">
                  <c:v>4882</c:v>
                </c:pt>
                <c:pt idx="57">
                  <c:v>4882</c:v>
                </c:pt>
                <c:pt idx="58">
                  <c:v>4882</c:v>
                </c:pt>
                <c:pt idx="59">
                  <c:v>4882</c:v>
                </c:pt>
                <c:pt idx="60">
                  <c:v>4882</c:v>
                </c:pt>
                <c:pt idx="61">
                  <c:v>4882</c:v>
                </c:pt>
                <c:pt idx="62">
                  <c:v>4882</c:v>
                </c:pt>
                <c:pt idx="63">
                  <c:v>4882</c:v>
                </c:pt>
                <c:pt idx="64">
                  <c:v>4882</c:v>
                </c:pt>
                <c:pt idx="65">
                  <c:v>4882</c:v>
                </c:pt>
                <c:pt idx="66">
                  <c:v>4882</c:v>
                </c:pt>
                <c:pt idx="67">
                  <c:v>4882</c:v>
                </c:pt>
                <c:pt idx="68">
                  <c:v>4882</c:v>
                </c:pt>
                <c:pt idx="69">
                  <c:v>4882</c:v>
                </c:pt>
                <c:pt idx="70">
                  <c:v>4882</c:v>
                </c:pt>
                <c:pt idx="71">
                  <c:v>4882</c:v>
                </c:pt>
                <c:pt idx="72">
                  <c:v>4882</c:v>
                </c:pt>
                <c:pt idx="73">
                  <c:v>4882</c:v>
                </c:pt>
                <c:pt idx="74">
                  <c:v>4882</c:v>
                </c:pt>
                <c:pt idx="75">
                  <c:v>4882</c:v>
                </c:pt>
                <c:pt idx="76">
                  <c:v>4882</c:v>
                </c:pt>
                <c:pt idx="77">
                  <c:v>4882</c:v>
                </c:pt>
                <c:pt idx="78">
                  <c:v>4882</c:v>
                </c:pt>
                <c:pt idx="79">
                  <c:v>4882</c:v>
                </c:pt>
                <c:pt idx="80">
                  <c:v>4882</c:v>
                </c:pt>
                <c:pt idx="81">
                  <c:v>4882</c:v>
                </c:pt>
                <c:pt idx="82">
                  <c:v>4882</c:v>
                </c:pt>
                <c:pt idx="83">
                  <c:v>4882</c:v>
                </c:pt>
                <c:pt idx="84">
                  <c:v>4882</c:v>
                </c:pt>
                <c:pt idx="85">
                  <c:v>4882</c:v>
                </c:pt>
                <c:pt idx="86">
                  <c:v>4882</c:v>
                </c:pt>
                <c:pt idx="87">
                  <c:v>4882</c:v>
                </c:pt>
                <c:pt idx="88">
                  <c:v>4882</c:v>
                </c:pt>
                <c:pt idx="89">
                  <c:v>4882</c:v>
                </c:pt>
                <c:pt idx="90">
                  <c:v>4882</c:v>
                </c:pt>
                <c:pt idx="91">
                  <c:v>4882</c:v>
                </c:pt>
                <c:pt idx="92">
                  <c:v>4882</c:v>
                </c:pt>
                <c:pt idx="93">
                  <c:v>4882</c:v>
                </c:pt>
                <c:pt idx="94">
                  <c:v>4882</c:v>
                </c:pt>
                <c:pt idx="95">
                  <c:v>4882</c:v>
                </c:pt>
                <c:pt idx="96">
                  <c:v>4882</c:v>
                </c:pt>
                <c:pt idx="97">
                  <c:v>4882</c:v>
                </c:pt>
                <c:pt idx="98">
                  <c:v>4882</c:v>
                </c:pt>
                <c:pt idx="99">
                  <c:v>4882</c:v>
                </c:pt>
                <c:pt idx="100">
                  <c:v>4882</c:v>
                </c:pt>
                <c:pt idx="101">
                  <c:v>4882</c:v>
                </c:pt>
                <c:pt idx="102">
                  <c:v>4882</c:v>
                </c:pt>
                <c:pt idx="103">
                  <c:v>4882</c:v>
                </c:pt>
                <c:pt idx="104">
                  <c:v>4882</c:v>
                </c:pt>
                <c:pt idx="105">
                  <c:v>4882</c:v>
                </c:pt>
                <c:pt idx="106">
                  <c:v>4882</c:v>
                </c:pt>
                <c:pt idx="107">
                  <c:v>4882</c:v>
                </c:pt>
                <c:pt idx="108">
                  <c:v>4882</c:v>
                </c:pt>
                <c:pt idx="109">
                  <c:v>4882</c:v>
                </c:pt>
                <c:pt idx="110">
                  <c:v>4882</c:v>
                </c:pt>
                <c:pt idx="111">
                  <c:v>4882</c:v>
                </c:pt>
                <c:pt idx="112">
                  <c:v>4882</c:v>
                </c:pt>
                <c:pt idx="113">
                  <c:v>4882</c:v>
                </c:pt>
                <c:pt idx="114">
                  <c:v>4882</c:v>
                </c:pt>
                <c:pt idx="115">
                  <c:v>4882</c:v>
                </c:pt>
                <c:pt idx="116">
                  <c:v>4882</c:v>
                </c:pt>
                <c:pt idx="117">
                  <c:v>4882</c:v>
                </c:pt>
                <c:pt idx="118">
                  <c:v>4882</c:v>
                </c:pt>
                <c:pt idx="119">
                  <c:v>4882</c:v>
                </c:pt>
                <c:pt idx="120">
                  <c:v>4882</c:v>
                </c:pt>
                <c:pt idx="121">
                  <c:v>4882</c:v>
                </c:pt>
                <c:pt idx="122">
                  <c:v>4882</c:v>
                </c:pt>
                <c:pt idx="123">
                  <c:v>4882</c:v>
                </c:pt>
                <c:pt idx="124">
                  <c:v>4882</c:v>
                </c:pt>
                <c:pt idx="125">
                  <c:v>4882</c:v>
                </c:pt>
                <c:pt idx="126">
                  <c:v>4882</c:v>
                </c:pt>
                <c:pt idx="127">
                  <c:v>4882</c:v>
                </c:pt>
                <c:pt idx="128">
                  <c:v>4882</c:v>
                </c:pt>
                <c:pt idx="129">
                  <c:v>4882</c:v>
                </c:pt>
                <c:pt idx="130">
                  <c:v>4882</c:v>
                </c:pt>
                <c:pt idx="131">
                  <c:v>4882</c:v>
                </c:pt>
                <c:pt idx="132">
                  <c:v>4882</c:v>
                </c:pt>
                <c:pt idx="133">
                  <c:v>4882</c:v>
                </c:pt>
                <c:pt idx="134">
                  <c:v>4882</c:v>
                </c:pt>
                <c:pt idx="135">
                  <c:v>4882</c:v>
                </c:pt>
                <c:pt idx="136">
                  <c:v>4882</c:v>
                </c:pt>
                <c:pt idx="137">
                  <c:v>4882</c:v>
                </c:pt>
                <c:pt idx="138">
                  <c:v>4882</c:v>
                </c:pt>
                <c:pt idx="139">
                  <c:v>4882</c:v>
                </c:pt>
                <c:pt idx="140">
                  <c:v>4882</c:v>
                </c:pt>
                <c:pt idx="141">
                  <c:v>4882</c:v>
                </c:pt>
                <c:pt idx="142">
                  <c:v>4882</c:v>
                </c:pt>
                <c:pt idx="143">
                  <c:v>4882</c:v>
                </c:pt>
                <c:pt idx="144">
                  <c:v>4882</c:v>
                </c:pt>
                <c:pt idx="145">
                  <c:v>4882</c:v>
                </c:pt>
                <c:pt idx="146">
                  <c:v>4882</c:v>
                </c:pt>
                <c:pt idx="147">
                  <c:v>4882</c:v>
                </c:pt>
                <c:pt idx="148">
                  <c:v>4882</c:v>
                </c:pt>
                <c:pt idx="149">
                  <c:v>4882</c:v>
                </c:pt>
                <c:pt idx="150">
                  <c:v>48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H$57:$H$207</c:f>
              <c:numCache>
                <c:formatCode>General</c:formatCode>
                <c:ptCount val="151"/>
                <c:pt idx="0">
                  <c:v>6296.50113705453</c:v>
                </c:pt>
                <c:pt idx="1">
                  <c:v>6262.26034409646</c:v>
                </c:pt>
                <c:pt idx="2">
                  <c:v>6229.02936049369</c:v>
                </c:pt>
                <c:pt idx="3">
                  <c:v>6196.75790024974</c:v>
                </c:pt>
                <c:pt idx="4">
                  <c:v>6165.39913284471</c:v>
                </c:pt>
                <c:pt idx="5">
                  <c:v>6134.90938362369</c:v>
                </c:pt>
                <c:pt idx="6">
                  <c:v>6105.2478653175</c:v>
                </c:pt>
                <c:pt idx="7">
                  <c:v>6076.37643694733</c:v>
                </c:pt>
                <c:pt idx="8">
                  <c:v>6048.25938687536</c:v>
                </c:pt>
                <c:pt idx="9">
                  <c:v>6020.8632371969</c:v>
                </c:pt>
                <c:pt idx="10">
                  <c:v>5994.15656703859</c:v>
                </c:pt>
                <c:pt idx="11">
                  <c:v>5968.10985264202</c:v>
                </c:pt>
                <c:pt idx="12">
                  <c:v>5942.69532238159</c:v>
                </c:pt>
                <c:pt idx="13">
                  <c:v>5917.88682509705</c:v>
                </c:pt>
                <c:pt idx="14">
                  <c:v>5893.65971032016</c:v>
                </c:pt>
                <c:pt idx="15">
                  <c:v>5869.99071914694</c:v>
                </c:pt>
                <c:pt idx="16">
                  <c:v>5846.85788465568</c:v>
                </c:pt>
                <c:pt idx="17">
                  <c:v>5824.24044089971</c:v>
                </c:pt>
                <c:pt idx="18">
                  <c:v>5802.1187396163</c:v>
                </c:pt>
                <c:pt idx="19">
                  <c:v>5780.47417389043</c:v>
                </c:pt>
                <c:pt idx="20">
                  <c:v>5759.28910809768</c:v>
                </c:pt>
                <c:pt idx="21">
                  <c:v>5738.54681352511</c:v>
                </c:pt>
                <c:pt idx="22">
                  <c:v>5718.23140913407</c:v>
                </c:pt>
                <c:pt idx="23">
                  <c:v>5698.32780698691</c:v>
                </c:pt>
                <c:pt idx="24">
                  <c:v>5678.82166190967</c:v>
                </c:pt>
                <c:pt idx="25">
                  <c:v>5659.69932500773</c:v>
                </c:pt>
                <c:pt idx="26">
                  <c:v>5640.94780069058</c:v>
                </c:pt>
                <c:pt idx="27">
                  <c:v>5622.55470689714</c:v>
                </c:pt>
                <c:pt idx="28">
                  <c:v>5604.50823824339</c:v>
                </c:pt>
                <c:pt idx="29">
                  <c:v>5586.79713184224</c:v>
                </c:pt>
                <c:pt idx="30">
                  <c:v>5569.41063556935</c:v>
                </c:pt>
                <c:pt idx="31">
                  <c:v>5552.33847857084</c:v>
                </c:pt>
                <c:pt idx="32">
                  <c:v>5535.57084382806</c:v>
                </c:pt>
                <c:pt idx="33">
                  <c:v>5519.0983426118</c:v>
                </c:pt>
                <c:pt idx="34">
                  <c:v>5502.91199067431</c:v>
                </c:pt>
                <c:pt idx="35">
                  <c:v>5487.0031860408</c:v>
                </c:pt>
                <c:pt idx="36">
                  <c:v>5471.36368827517</c:v>
                </c:pt>
                <c:pt idx="37">
                  <c:v>5455.9855991055</c:v>
                </c:pt>
                <c:pt idx="38">
                  <c:v>5440.86134430521</c:v>
                </c:pt>
                <c:pt idx="39">
                  <c:v>5425.98365673479</c:v>
                </c:pt>
                <c:pt idx="40">
                  <c:v>5411.34556045717</c:v>
                </c:pt>
                <c:pt idx="41">
                  <c:v>5396.9403558474</c:v>
                </c:pt>
                <c:pt idx="42">
                  <c:v>5382.76160562371</c:v>
                </c:pt>
                <c:pt idx="43">
                  <c:v>5368.80312173347</c:v>
                </c:pt>
                <c:pt idx="44">
                  <c:v>5355.05895303276</c:v>
                </c:pt>
                <c:pt idx="45">
                  <c:v>5341.52337370337</c:v>
                </c:pt>
                <c:pt idx="46">
                  <c:v>5328.19087235568</c:v>
                </c:pt>
                <c:pt idx="47">
                  <c:v>5315.05614176986</c:v>
                </c:pt>
                <c:pt idx="48">
                  <c:v>5302.11406923158</c:v>
                </c:pt>
                <c:pt idx="49">
                  <c:v>5289.35972742208</c:v>
                </c:pt>
                <c:pt idx="50">
                  <c:v>5276.78836582518</c:v>
                </c:pt>
                <c:pt idx="51">
                  <c:v>5264.39540261704</c:v>
                </c:pt>
                <c:pt idx="52">
                  <c:v>5252.17641700687</c:v>
                </c:pt>
                <c:pt idx="53">
                  <c:v>5240.12714199919</c:v>
                </c:pt>
                <c:pt idx="54">
                  <c:v>5228.24345755058</c:v>
                </c:pt>
                <c:pt idx="55">
                  <c:v>5216.52138409562</c:v>
                </c:pt>
                <c:pt idx="56">
                  <c:v>5204.95707641878</c:v>
                </c:pt>
                <c:pt idx="57">
                  <c:v>5193.54681785051</c:v>
                </c:pt>
                <c:pt idx="58">
                  <c:v>5182.28701476758</c:v>
                </c:pt>
                <c:pt idx="59">
                  <c:v>5171.17419137881</c:v>
                </c:pt>
                <c:pt idx="60">
                  <c:v>5160.20498477897</c:v>
                </c:pt>
                <c:pt idx="61">
                  <c:v>5149.37614025463</c:v>
                </c:pt>
                <c:pt idx="62">
                  <c:v>5138.68450682694</c:v>
                </c:pt>
                <c:pt idx="63">
                  <c:v>5128.12703301722</c:v>
                </c:pt>
                <c:pt idx="64">
                  <c:v>5117.70076282254</c:v>
                </c:pt>
                <c:pt idx="65">
                  <c:v>5107.40283188877</c:v>
                </c:pt>
                <c:pt idx="66">
                  <c:v>5097.23046387</c:v>
                </c:pt>
                <c:pt idx="67">
                  <c:v>5087.18096696356</c:v>
                </c:pt>
                <c:pt idx="68">
                  <c:v>5077.25173061071</c:v>
                </c:pt>
                <c:pt idx="69">
                  <c:v>5067.44022235372</c:v>
                </c:pt>
                <c:pt idx="70">
                  <c:v>5057.74398484069</c:v>
                </c:pt>
                <c:pt idx="71">
                  <c:v>5048.16063296992</c:v>
                </c:pt>
                <c:pt idx="72">
                  <c:v>5038.68785116613</c:v>
                </c:pt>
                <c:pt idx="73">
                  <c:v>5029.32339078158</c:v>
                </c:pt>
                <c:pt idx="74">
                  <c:v>5020.06506761518</c:v>
                </c:pt>
                <c:pt idx="75">
                  <c:v>5010.91075954335</c:v>
                </c:pt>
                <c:pt idx="76">
                  <c:v>5001.85840425683</c:v>
                </c:pt>
                <c:pt idx="77">
                  <c:v>4992.9059970977</c:v>
                </c:pt>
                <c:pt idx="78">
                  <c:v>4984.0515889916</c:v>
                </c:pt>
                <c:pt idx="79">
                  <c:v>4975.29328447</c:v>
                </c:pt>
                <c:pt idx="80">
                  <c:v>4966.62923977816</c:v>
                </c:pt>
                <c:pt idx="81">
                  <c:v>4958.05766106423</c:v>
                </c:pt>
                <c:pt idx="82">
                  <c:v>4949.5768026455</c:v>
                </c:pt>
                <c:pt idx="83">
                  <c:v>4941.18496534791</c:v>
                </c:pt>
                <c:pt idx="84">
                  <c:v>4932.88049491522</c:v>
                </c:pt>
                <c:pt idx="85">
                  <c:v>4924.66178048429</c:v>
                </c:pt>
                <c:pt idx="86">
                  <c:v>4916.52725312347</c:v>
                </c:pt>
                <c:pt idx="87">
                  <c:v>4908.47538443074</c:v>
                </c:pt>
                <c:pt idx="88">
                  <c:v>4900.50468518899</c:v>
                </c:pt>
                <c:pt idx="89">
                  <c:v>4892.61370407556</c:v>
                </c:pt>
                <c:pt idx="90">
                  <c:v>4884.80102642349</c:v>
                </c:pt>
                <c:pt idx="91">
                  <c:v>4877.06527303208</c:v>
                </c:pt>
                <c:pt idx="92">
                  <c:v>4869.40509902441</c:v>
                </c:pt>
                <c:pt idx="93">
                  <c:v>4861.81919274967</c:v>
                </c:pt>
                <c:pt idx="94">
                  <c:v>4854.30627472824</c:v>
                </c:pt>
                <c:pt idx="95">
                  <c:v>4846.86509663753</c:v>
                </c:pt>
                <c:pt idx="96">
                  <c:v>4839.49444033676</c:v>
                </c:pt>
                <c:pt idx="97">
                  <c:v>4832.19311692889</c:v>
                </c:pt>
                <c:pt idx="98">
                  <c:v>4824.95996585809</c:v>
                </c:pt>
                <c:pt idx="99">
                  <c:v>4817.79385404112</c:v>
                </c:pt>
                <c:pt idx="100">
                  <c:v>4810.69367503109</c:v>
                </c:pt>
                <c:pt idx="101">
                  <c:v>4803.65834821231</c:v>
                </c:pt>
                <c:pt idx="102">
                  <c:v>4796.68681802472</c:v>
                </c:pt>
                <c:pt idx="103">
                  <c:v>4789.7780532167</c:v>
                </c:pt>
                <c:pt idx="104">
                  <c:v>4782.93104612506</c:v>
                </c:pt>
                <c:pt idx="105">
                  <c:v>4776.14481198097</c:v>
                </c:pt>
                <c:pt idx="106">
                  <c:v>4769.41838824081</c:v>
                </c:pt>
                <c:pt idx="107">
                  <c:v>4762.75083394083</c:v>
                </c:pt>
                <c:pt idx="108">
                  <c:v>4756.14122907464</c:v>
                </c:pt>
                <c:pt idx="109">
                  <c:v>4749.58867399262</c:v>
                </c:pt>
                <c:pt idx="110">
                  <c:v>4743.09228882228</c:v>
                </c:pt>
                <c:pt idx="111">
                  <c:v>4736.65121290872</c:v>
                </c:pt>
                <c:pt idx="112">
                  <c:v>4730.26460427444</c:v>
                </c:pt>
                <c:pt idx="113">
                  <c:v>4723.9316390976</c:v>
                </c:pt>
                <c:pt idx="114">
                  <c:v>4717.65151120811</c:v>
                </c:pt>
                <c:pt idx="115">
                  <c:v>4711.42343160069</c:v>
                </c:pt>
                <c:pt idx="116">
                  <c:v>4705.24662796442</c:v>
                </c:pt>
                <c:pt idx="117">
                  <c:v>4699.12034422789</c:v>
                </c:pt>
                <c:pt idx="118">
                  <c:v>4693.04384011954</c:v>
                </c:pt>
                <c:pt idx="119">
                  <c:v>4687.01639074251</c:v>
                </c:pt>
                <c:pt idx="120">
                  <c:v>4681.0372861634</c:v>
                </c:pt>
                <c:pt idx="121">
                  <c:v>4675.10583101451</c:v>
                </c:pt>
                <c:pt idx="122">
                  <c:v>4669.22134410889</c:v>
                </c:pt>
                <c:pt idx="123">
                  <c:v>4663.38315806786</c:v>
                </c:pt>
                <c:pt idx="124">
                  <c:v>4657.59061896051</c:v>
                </c:pt>
                <c:pt idx="125">
                  <c:v>4651.84308595454</c:v>
                </c:pt>
                <c:pt idx="126">
                  <c:v>4646.13993097827</c:v>
                </c:pt>
                <c:pt idx="127">
                  <c:v>4640.4805383933</c:v>
                </c:pt>
                <c:pt idx="128">
                  <c:v>4634.86430467734</c:v>
                </c:pt>
                <c:pt idx="129">
                  <c:v>4629.29063811694</c:v>
                </c:pt>
                <c:pt idx="130">
                  <c:v>4623.75895850977</c:v>
                </c:pt>
                <c:pt idx="131">
                  <c:v>4618.26869687602</c:v>
                </c:pt>
                <c:pt idx="132">
                  <c:v>4612.81929517862</c:v>
                </c:pt>
                <c:pt idx="133">
                  <c:v>4607.410206052</c:v>
                </c:pt>
                <c:pt idx="134">
                  <c:v>4602.04089253905</c:v>
                </c:pt>
                <c:pt idx="135">
                  <c:v>4596.710827836</c:v>
                </c:pt>
                <c:pt idx="136">
                  <c:v>4591.41949504486</c:v>
                </c:pt>
                <c:pt idx="137">
                  <c:v>4586.16638693338</c:v>
                </c:pt>
                <c:pt idx="138">
                  <c:v>4580.95100570194</c:v>
                </c:pt>
                <c:pt idx="139">
                  <c:v>4575.77286275744</c:v>
                </c:pt>
                <c:pt idx="140">
                  <c:v>4570.6314784937</c:v>
                </c:pt>
                <c:pt idx="141">
                  <c:v>4565.52638207835</c:v>
                </c:pt>
                <c:pt idx="142">
                  <c:v>4560.45711124579</c:v>
                </c:pt>
                <c:pt idx="143">
                  <c:v>4555.42321209623</c:v>
                </c:pt>
                <c:pt idx="144">
                  <c:v>4550.42423890038</c:v>
                </c:pt>
                <c:pt idx="145">
                  <c:v>4545.45975390978</c:v>
                </c:pt>
                <c:pt idx="146">
                  <c:v>4540.52932717246</c:v>
                </c:pt>
                <c:pt idx="147">
                  <c:v>4535.63253635383</c:v>
                </c:pt>
                <c:pt idx="148">
                  <c:v>4530.76896656258</c:v>
                </c:pt>
                <c:pt idx="149">
                  <c:v>4525.93821018145</c:v>
                </c:pt>
                <c:pt idx="150">
                  <c:v>4521.1398667027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I$57:$I$207</c:f>
              <c:numCache>
                <c:formatCode>General</c:formatCode>
                <c:ptCount val="151"/>
                <c:pt idx="0">
                  <c:v>4868.8</c:v>
                </c:pt>
                <c:pt idx="1">
                  <c:v>4868.8</c:v>
                </c:pt>
                <c:pt idx="2">
                  <c:v>4868.8</c:v>
                </c:pt>
                <c:pt idx="3">
                  <c:v>4868.8</c:v>
                </c:pt>
                <c:pt idx="4">
                  <c:v>4868.8</c:v>
                </c:pt>
                <c:pt idx="5">
                  <c:v>4868.8</c:v>
                </c:pt>
                <c:pt idx="6">
                  <c:v>4868.8</c:v>
                </c:pt>
                <c:pt idx="7">
                  <c:v>4868.8</c:v>
                </c:pt>
                <c:pt idx="8">
                  <c:v>4868.8</c:v>
                </c:pt>
                <c:pt idx="9">
                  <c:v>4868.8</c:v>
                </c:pt>
                <c:pt idx="10">
                  <c:v>4868.8</c:v>
                </c:pt>
                <c:pt idx="11">
                  <c:v>4868.8</c:v>
                </c:pt>
                <c:pt idx="12">
                  <c:v>4868.8</c:v>
                </c:pt>
                <c:pt idx="13">
                  <c:v>4868.8</c:v>
                </c:pt>
                <c:pt idx="14">
                  <c:v>4868.8</c:v>
                </c:pt>
                <c:pt idx="15">
                  <c:v>4868.8</c:v>
                </c:pt>
                <c:pt idx="16">
                  <c:v>4868.8</c:v>
                </c:pt>
                <c:pt idx="17">
                  <c:v>4868.8</c:v>
                </c:pt>
                <c:pt idx="18">
                  <c:v>4868.8</c:v>
                </c:pt>
                <c:pt idx="19">
                  <c:v>4868.8</c:v>
                </c:pt>
                <c:pt idx="20">
                  <c:v>4868.8</c:v>
                </c:pt>
                <c:pt idx="21">
                  <c:v>4868.8</c:v>
                </c:pt>
                <c:pt idx="22">
                  <c:v>4868.8</c:v>
                </c:pt>
                <c:pt idx="23">
                  <c:v>4868.8</c:v>
                </c:pt>
                <c:pt idx="24">
                  <c:v>4868.8</c:v>
                </c:pt>
                <c:pt idx="25">
                  <c:v>4868.8</c:v>
                </c:pt>
                <c:pt idx="26">
                  <c:v>4868.8</c:v>
                </c:pt>
                <c:pt idx="27">
                  <c:v>4868.8</c:v>
                </c:pt>
                <c:pt idx="28">
                  <c:v>4868.8</c:v>
                </c:pt>
                <c:pt idx="29">
                  <c:v>4868.8</c:v>
                </c:pt>
                <c:pt idx="30">
                  <c:v>4868.8</c:v>
                </c:pt>
                <c:pt idx="31">
                  <c:v>4868.8</c:v>
                </c:pt>
                <c:pt idx="32">
                  <c:v>4868.8</c:v>
                </c:pt>
                <c:pt idx="33">
                  <c:v>4868.8</c:v>
                </c:pt>
                <c:pt idx="34">
                  <c:v>4868.8</c:v>
                </c:pt>
                <c:pt idx="35">
                  <c:v>4868.8</c:v>
                </c:pt>
                <c:pt idx="36">
                  <c:v>4868.8</c:v>
                </c:pt>
                <c:pt idx="37">
                  <c:v>4868.8</c:v>
                </c:pt>
                <c:pt idx="38">
                  <c:v>4868.8</c:v>
                </c:pt>
                <c:pt idx="39">
                  <c:v>4868.8</c:v>
                </c:pt>
                <c:pt idx="40">
                  <c:v>4868.8</c:v>
                </c:pt>
                <c:pt idx="41">
                  <c:v>4868.8</c:v>
                </c:pt>
                <c:pt idx="42">
                  <c:v>4868.8</c:v>
                </c:pt>
                <c:pt idx="43">
                  <c:v>4868.8</c:v>
                </c:pt>
                <c:pt idx="44">
                  <c:v>4868.8</c:v>
                </c:pt>
                <c:pt idx="45">
                  <c:v>4868.8</c:v>
                </c:pt>
                <c:pt idx="46">
                  <c:v>4868.8</c:v>
                </c:pt>
                <c:pt idx="47">
                  <c:v>4868.8</c:v>
                </c:pt>
                <c:pt idx="48">
                  <c:v>4868.8</c:v>
                </c:pt>
                <c:pt idx="49">
                  <c:v>4868.8</c:v>
                </c:pt>
                <c:pt idx="50">
                  <c:v>4868.8</c:v>
                </c:pt>
                <c:pt idx="51">
                  <c:v>4868.8</c:v>
                </c:pt>
                <c:pt idx="52">
                  <c:v>4868.8</c:v>
                </c:pt>
                <c:pt idx="53">
                  <c:v>4868.8</c:v>
                </c:pt>
                <c:pt idx="54">
                  <c:v>4868.8</c:v>
                </c:pt>
                <c:pt idx="55">
                  <c:v>4868.8</c:v>
                </c:pt>
                <c:pt idx="56">
                  <c:v>4868.8</c:v>
                </c:pt>
                <c:pt idx="57">
                  <c:v>4868.8</c:v>
                </c:pt>
                <c:pt idx="58">
                  <c:v>4868.8</c:v>
                </c:pt>
                <c:pt idx="59">
                  <c:v>4868.8</c:v>
                </c:pt>
                <c:pt idx="60">
                  <c:v>4868.8</c:v>
                </c:pt>
                <c:pt idx="61">
                  <c:v>4868.8</c:v>
                </c:pt>
                <c:pt idx="62">
                  <c:v>4868.8</c:v>
                </c:pt>
                <c:pt idx="63">
                  <c:v>4868.8</c:v>
                </c:pt>
                <c:pt idx="64">
                  <c:v>4868.8</c:v>
                </c:pt>
                <c:pt idx="65">
                  <c:v>4868.8</c:v>
                </c:pt>
                <c:pt idx="66">
                  <c:v>4868.8</c:v>
                </c:pt>
                <c:pt idx="67">
                  <c:v>4868.8</c:v>
                </c:pt>
                <c:pt idx="68">
                  <c:v>4868.8</c:v>
                </c:pt>
                <c:pt idx="69">
                  <c:v>4868.8</c:v>
                </c:pt>
                <c:pt idx="70">
                  <c:v>4868.8</c:v>
                </c:pt>
                <c:pt idx="71">
                  <c:v>4868.8</c:v>
                </c:pt>
                <c:pt idx="72">
                  <c:v>4868.8</c:v>
                </c:pt>
                <c:pt idx="73">
                  <c:v>4868.8</c:v>
                </c:pt>
                <c:pt idx="74">
                  <c:v>4868.8</c:v>
                </c:pt>
                <c:pt idx="75">
                  <c:v>4868.8</c:v>
                </c:pt>
                <c:pt idx="76">
                  <c:v>4868.8</c:v>
                </c:pt>
                <c:pt idx="77">
                  <c:v>4868.8</c:v>
                </c:pt>
                <c:pt idx="78">
                  <c:v>4868.8</c:v>
                </c:pt>
                <c:pt idx="79">
                  <c:v>4868.8</c:v>
                </c:pt>
                <c:pt idx="80">
                  <c:v>4868.8</c:v>
                </c:pt>
                <c:pt idx="81">
                  <c:v>4868.8</c:v>
                </c:pt>
                <c:pt idx="82">
                  <c:v>4868.8</c:v>
                </c:pt>
                <c:pt idx="83">
                  <c:v>4868.8</c:v>
                </c:pt>
                <c:pt idx="84">
                  <c:v>4868.8</c:v>
                </c:pt>
                <c:pt idx="85">
                  <c:v>4868.8</c:v>
                </c:pt>
                <c:pt idx="86">
                  <c:v>4868.8</c:v>
                </c:pt>
                <c:pt idx="87">
                  <c:v>4868.8</c:v>
                </c:pt>
                <c:pt idx="88">
                  <c:v>4868.8</c:v>
                </c:pt>
                <c:pt idx="89">
                  <c:v>4868.8</c:v>
                </c:pt>
                <c:pt idx="90">
                  <c:v>4868.8</c:v>
                </c:pt>
                <c:pt idx="91">
                  <c:v>4868.8</c:v>
                </c:pt>
                <c:pt idx="92">
                  <c:v>4868.8</c:v>
                </c:pt>
                <c:pt idx="93">
                  <c:v>4868.8</c:v>
                </c:pt>
                <c:pt idx="94">
                  <c:v>4868.8</c:v>
                </c:pt>
                <c:pt idx="95">
                  <c:v>4868.8</c:v>
                </c:pt>
                <c:pt idx="96">
                  <c:v>4868.8</c:v>
                </c:pt>
                <c:pt idx="97">
                  <c:v>4868.8</c:v>
                </c:pt>
                <c:pt idx="98">
                  <c:v>4868.8</c:v>
                </c:pt>
                <c:pt idx="99">
                  <c:v>4868.8</c:v>
                </c:pt>
                <c:pt idx="100">
                  <c:v>4868.8</c:v>
                </c:pt>
                <c:pt idx="101">
                  <c:v>4868.8</c:v>
                </c:pt>
                <c:pt idx="102">
                  <c:v>4868.8</c:v>
                </c:pt>
                <c:pt idx="103">
                  <c:v>4868.8</c:v>
                </c:pt>
                <c:pt idx="104">
                  <c:v>4868.8</c:v>
                </c:pt>
                <c:pt idx="105">
                  <c:v>4868.8</c:v>
                </c:pt>
                <c:pt idx="106">
                  <c:v>4868.8</c:v>
                </c:pt>
                <c:pt idx="107">
                  <c:v>4868.8</c:v>
                </c:pt>
                <c:pt idx="108">
                  <c:v>4868.8</c:v>
                </c:pt>
                <c:pt idx="109">
                  <c:v>4868.8</c:v>
                </c:pt>
                <c:pt idx="110">
                  <c:v>4868.8</c:v>
                </c:pt>
                <c:pt idx="111">
                  <c:v>4868.8</c:v>
                </c:pt>
                <c:pt idx="112">
                  <c:v>4868.8</c:v>
                </c:pt>
                <c:pt idx="113">
                  <c:v>4868.8</c:v>
                </c:pt>
                <c:pt idx="114">
                  <c:v>4868.8</c:v>
                </c:pt>
                <c:pt idx="115">
                  <c:v>4868.8</c:v>
                </c:pt>
                <c:pt idx="116">
                  <c:v>4868.8</c:v>
                </c:pt>
                <c:pt idx="117">
                  <c:v>4868.8</c:v>
                </c:pt>
                <c:pt idx="118">
                  <c:v>4868.8</c:v>
                </c:pt>
                <c:pt idx="119">
                  <c:v>4868.8</c:v>
                </c:pt>
                <c:pt idx="120">
                  <c:v>4868.8</c:v>
                </c:pt>
                <c:pt idx="121">
                  <c:v>4868.8</c:v>
                </c:pt>
                <c:pt idx="122">
                  <c:v>4868.8</c:v>
                </c:pt>
                <c:pt idx="123">
                  <c:v>4868.8</c:v>
                </c:pt>
                <c:pt idx="124">
                  <c:v>4868.8</c:v>
                </c:pt>
                <c:pt idx="125">
                  <c:v>4868.8</c:v>
                </c:pt>
                <c:pt idx="126">
                  <c:v>4868.8</c:v>
                </c:pt>
                <c:pt idx="127">
                  <c:v>4868.8</c:v>
                </c:pt>
                <c:pt idx="128">
                  <c:v>4868.8</c:v>
                </c:pt>
                <c:pt idx="129">
                  <c:v>4868.8</c:v>
                </c:pt>
                <c:pt idx="130">
                  <c:v>4868.8</c:v>
                </c:pt>
                <c:pt idx="131">
                  <c:v>4868.8</c:v>
                </c:pt>
                <c:pt idx="132">
                  <c:v>4868.8</c:v>
                </c:pt>
                <c:pt idx="133">
                  <c:v>4868.8</c:v>
                </c:pt>
                <c:pt idx="134">
                  <c:v>4868.8</c:v>
                </c:pt>
                <c:pt idx="135">
                  <c:v>4868.8</c:v>
                </c:pt>
                <c:pt idx="136">
                  <c:v>4868.8</c:v>
                </c:pt>
                <c:pt idx="137">
                  <c:v>4868.8</c:v>
                </c:pt>
                <c:pt idx="138">
                  <c:v>4868.8</c:v>
                </c:pt>
                <c:pt idx="139">
                  <c:v>4868.8</c:v>
                </c:pt>
                <c:pt idx="140">
                  <c:v>4868.8</c:v>
                </c:pt>
                <c:pt idx="141">
                  <c:v>4868.8</c:v>
                </c:pt>
                <c:pt idx="142">
                  <c:v>4868.8</c:v>
                </c:pt>
                <c:pt idx="143">
                  <c:v>4868.8</c:v>
                </c:pt>
                <c:pt idx="144">
                  <c:v>4868.8</c:v>
                </c:pt>
                <c:pt idx="145">
                  <c:v>4868.8</c:v>
                </c:pt>
                <c:pt idx="146">
                  <c:v>4868.8</c:v>
                </c:pt>
                <c:pt idx="147">
                  <c:v>4868.8</c:v>
                </c:pt>
                <c:pt idx="148">
                  <c:v>4868.8</c:v>
                </c:pt>
                <c:pt idx="149">
                  <c:v>4868.8</c:v>
                </c:pt>
                <c:pt idx="150">
                  <c:v>486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J$57:$J$207</c:f>
              <c:numCache>
                <c:formatCode>General</c:formatCode>
                <c:ptCount val="151"/>
                <c:pt idx="0">
                  <c:v>5732</c:v>
                </c:pt>
                <c:pt idx="1">
                  <c:v>5703</c:v>
                </c:pt>
                <c:pt idx="2">
                  <c:v>5674</c:v>
                </c:pt>
                <c:pt idx="3">
                  <c:v>5647</c:v>
                </c:pt>
                <c:pt idx="4">
                  <c:v>5620</c:v>
                </c:pt>
                <c:pt idx="5">
                  <c:v>5594</c:v>
                </c:pt>
                <c:pt idx="6">
                  <c:v>5568</c:v>
                </c:pt>
                <c:pt idx="7">
                  <c:v>5543</c:v>
                </c:pt>
                <c:pt idx="8">
                  <c:v>5519</c:v>
                </c:pt>
                <c:pt idx="9">
                  <c:v>5495</c:v>
                </c:pt>
                <c:pt idx="10">
                  <c:v>5472</c:v>
                </c:pt>
                <c:pt idx="11">
                  <c:v>5450</c:v>
                </c:pt>
                <c:pt idx="12">
                  <c:v>5428</c:v>
                </c:pt>
                <c:pt idx="13">
                  <c:v>5407</c:v>
                </c:pt>
                <c:pt idx="14">
                  <c:v>5386</c:v>
                </c:pt>
                <c:pt idx="15">
                  <c:v>5365</c:v>
                </c:pt>
                <c:pt idx="16">
                  <c:v>5345</c:v>
                </c:pt>
                <c:pt idx="17">
                  <c:v>5326</c:v>
                </c:pt>
                <c:pt idx="18">
                  <c:v>5306</c:v>
                </c:pt>
                <c:pt idx="19">
                  <c:v>5288</c:v>
                </c:pt>
                <c:pt idx="20">
                  <c:v>5269</c:v>
                </c:pt>
                <c:pt idx="21">
                  <c:v>5251</c:v>
                </c:pt>
                <c:pt idx="22">
                  <c:v>5234</c:v>
                </c:pt>
                <c:pt idx="23">
                  <c:v>5217</c:v>
                </c:pt>
                <c:pt idx="24">
                  <c:v>5200</c:v>
                </c:pt>
                <c:pt idx="25">
                  <c:v>5183</c:v>
                </c:pt>
                <c:pt idx="26">
                  <c:v>5167</c:v>
                </c:pt>
                <c:pt idx="27">
                  <c:v>5151</c:v>
                </c:pt>
                <c:pt idx="28">
                  <c:v>5135</c:v>
                </c:pt>
                <c:pt idx="29">
                  <c:v>5120</c:v>
                </c:pt>
                <c:pt idx="30">
                  <c:v>5105</c:v>
                </c:pt>
                <c:pt idx="31">
                  <c:v>5090</c:v>
                </c:pt>
                <c:pt idx="32">
                  <c:v>5075</c:v>
                </c:pt>
                <c:pt idx="33">
                  <c:v>5061</c:v>
                </c:pt>
                <c:pt idx="34">
                  <c:v>5047</c:v>
                </c:pt>
                <c:pt idx="35">
                  <c:v>5033</c:v>
                </c:pt>
                <c:pt idx="36">
                  <c:v>5019</c:v>
                </c:pt>
                <c:pt idx="37">
                  <c:v>5006</c:v>
                </c:pt>
                <c:pt idx="38">
                  <c:v>4993</c:v>
                </c:pt>
                <c:pt idx="39">
                  <c:v>4980</c:v>
                </c:pt>
                <c:pt idx="40">
                  <c:v>4967</c:v>
                </c:pt>
                <c:pt idx="41">
                  <c:v>4955</c:v>
                </c:pt>
                <c:pt idx="42">
                  <c:v>4942</c:v>
                </c:pt>
                <c:pt idx="43">
                  <c:v>4930</c:v>
                </c:pt>
                <c:pt idx="44">
                  <c:v>4918</c:v>
                </c:pt>
                <c:pt idx="45">
                  <c:v>4906</c:v>
                </c:pt>
                <c:pt idx="46">
                  <c:v>4895</c:v>
                </c:pt>
                <c:pt idx="47">
                  <c:v>4883</c:v>
                </c:pt>
                <c:pt idx="48">
                  <c:v>4872</c:v>
                </c:pt>
                <c:pt idx="49">
                  <c:v>4861</c:v>
                </c:pt>
                <c:pt idx="50">
                  <c:v>4850</c:v>
                </c:pt>
                <c:pt idx="51">
                  <c:v>4839</c:v>
                </c:pt>
                <c:pt idx="52">
                  <c:v>4828</c:v>
                </c:pt>
                <c:pt idx="53">
                  <c:v>4818</c:v>
                </c:pt>
                <c:pt idx="54">
                  <c:v>4807</c:v>
                </c:pt>
                <c:pt idx="55">
                  <c:v>4797</c:v>
                </c:pt>
                <c:pt idx="56">
                  <c:v>4787</c:v>
                </c:pt>
                <c:pt idx="57">
                  <c:v>4777</c:v>
                </c:pt>
                <c:pt idx="58">
                  <c:v>4767</c:v>
                </c:pt>
                <c:pt idx="59">
                  <c:v>4757</c:v>
                </c:pt>
                <c:pt idx="60">
                  <c:v>4748</c:v>
                </c:pt>
                <c:pt idx="61">
                  <c:v>4738</c:v>
                </c:pt>
                <c:pt idx="62">
                  <c:v>4729</c:v>
                </c:pt>
                <c:pt idx="63">
                  <c:v>4720</c:v>
                </c:pt>
                <c:pt idx="64">
                  <c:v>4710</c:v>
                </c:pt>
                <c:pt idx="65">
                  <c:v>4701</c:v>
                </c:pt>
                <c:pt idx="66">
                  <c:v>4693</c:v>
                </c:pt>
                <c:pt idx="67">
                  <c:v>4684</c:v>
                </c:pt>
                <c:pt idx="68">
                  <c:v>4675</c:v>
                </c:pt>
                <c:pt idx="69">
                  <c:v>4666</c:v>
                </c:pt>
                <c:pt idx="70">
                  <c:v>4658</c:v>
                </c:pt>
                <c:pt idx="71">
                  <c:v>4650</c:v>
                </c:pt>
                <c:pt idx="72">
                  <c:v>4641</c:v>
                </c:pt>
                <c:pt idx="73">
                  <c:v>4633</c:v>
                </c:pt>
                <c:pt idx="74">
                  <c:v>4625</c:v>
                </c:pt>
                <c:pt idx="75">
                  <c:v>4617</c:v>
                </c:pt>
                <c:pt idx="76">
                  <c:v>4609</c:v>
                </c:pt>
                <c:pt idx="77">
                  <c:v>4601</c:v>
                </c:pt>
                <c:pt idx="78">
                  <c:v>4593</c:v>
                </c:pt>
                <c:pt idx="79">
                  <c:v>4586</c:v>
                </c:pt>
                <c:pt idx="80">
                  <c:v>4578</c:v>
                </c:pt>
                <c:pt idx="81">
                  <c:v>4570</c:v>
                </c:pt>
                <c:pt idx="82">
                  <c:v>4563</c:v>
                </c:pt>
                <c:pt idx="83">
                  <c:v>4556</c:v>
                </c:pt>
                <c:pt idx="84">
                  <c:v>4548</c:v>
                </c:pt>
                <c:pt idx="85">
                  <c:v>4541</c:v>
                </c:pt>
                <c:pt idx="86">
                  <c:v>4534</c:v>
                </c:pt>
                <c:pt idx="87">
                  <c:v>4527</c:v>
                </c:pt>
                <c:pt idx="88">
                  <c:v>4520</c:v>
                </c:pt>
                <c:pt idx="89">
                  <c:v>4513</c:v>
                </c:pt>
                <c:pt idx="90">
                  <c:v>4506</c:v>
                </c:pt>
                <c:pt idx="91">
                  <c:v>4499</c:v>
                </c:pt>
                <c:pt idx="92">
                  <c:v>4492</c:v>
                </c:pt>
                <c:pt idx="93">
                  <c:v>4486</c:v>
                </c:pt>
                <c:pt idx="94">
                  <c:v>4479</c:v>
                </c:pt>
                <c:pt idx="95">
                  <c:v>4473</c:v>
                </c:pt>
                <c:pt idx="96">
                  <c:v>4466</c:v>
                </c:pt>
                <c:pt idx="97">
                  <c:v>4460</c:v>
                </c:pt>
                <c:pt idx="98">
                  <c:v>4453</c:v>
                </c:pt>
                <c:pt idx="99">
                  <c:v>4447</c:v>
                </c:pt>
                <c:pt idx="100">
                  <c:v>4441</c:v>
                </c:pt>
                <c:pt idx="101">
                  <c:v>4434</c:v>
                </c:pt>
                <c:pt idx="102">
                  <c:v>4428</c:v>
                </c:pt>
                <c:pt idx="103">
                  <c:v>4422</c:v>
                </c:pt>
                <c:pt idx="104">
                  <c:v>4416</c:v>
                </c:pt>
                <c:pt idx="105">
                  <c:v>4410</c:v>
                </c:pt>
                <c:pt idx="106">
                  <c:v>4404</c:v>
                </c:pt>
                <c:pt idx="107">
                  <c:v>4398</c:v>
                </c:pt>
                <c:pt idx="108">
                  <c:v>4393</c:v>
                </c:pt>
                <c:pt idx="109">
                  <c:v>4387</c:v>
                </c:pt>
                <c:pt idx="110">
                  <c:v>4381</c:v>
                </c:pt>
                <c:pt idx="111">
                  <c:v>4375</c:v>
                </c:pt>
                <c:pt idx="112">
                  <c:v>4370</c:v>
                </c:pt>
                <c:pt idx="113">
                  <c:v>4364</c:v>
                </c:pt>
                <c:pt idx="114">
                  <c:v>4359</c:v>
                </c:pt>
                <c:pt idx="115">
                  <c:v>4353</c:v>
                </c:pt>
                <c:pt idx="116">
                  <c:v>4348</c:v>
                </c:pt>
                <c:pt idx="117">
                  <c:v>4342</c:v>
                </c:pt>
                <c:pt idx="118">
                  <c:v>4337</c:v>
                </c:pt>
                <c:pt idx="119">
                  <c:v>4332</c:v>
                </c:pt>
                <c:pt idx="120">
                  <c:v>4326</c:v>
                </c:pt>
                <c:pt idx="121">
                  <c:v>4321</c:v>
                </c:pt>
                <c:pt idx="122">
                  <c:v>4316</c:v>
                </c:pt>
                <c:pt idx="123">
                  <c:v>4311</c:v>
                </c:pt>
                <c:pt idx="124">
                  <c:v>4306</c:v>
                </c:pt>
                <c:pt idx="125">
                  <c:v>4300</c:v>
                </c:pt>
                <c:pt idx="126">
                  <c:v>4295</c:v>
                </c:pt>
                <c:pt idx="127">
                  <c:v>4290</c:v>
                </c:pt>
                <c:pt idx="128">
                  <c:v>4285</c:v>
                </c:pt>
                <c:pt idx="129">
                  <c:v>4281</c:v>
                </c:pt>
                <c:pt idx="130">
                  <c:v>4276</c:v>
                </c:pt>
                <c:pt idx="131">
                  <c:v>4271</c:v>
                </c:pt>
                <c:pt idx="132">
                  <c:v>4266</c:v>
                </c:pt>
                <c:pt idx="133">
                  <c:v>4261</c:v>
                </c:pt>
                <c:pt idx="134">
                  <c:v>4256</c:v>
                </c:pt>
                <c:pt idx="135">
                  <c:v>4252</c:v>
                </c:pt>
                <c:pt idx="136">
                  <c:v>4247</c:v>
                </c:pt>
                <c:pt idx="137">
                  <c:v>4242</c:v>
                </c:pt>
                <c:pt idx="138">
                  <c:v>4238</c:v>
                </c:pt>
                <c:pt idx="139">
                  <c:v>4233</c:v>
                </c:pt>
                <c:pt idx="140">
                  <c:v>4229</c:v>
                </c:pt>
                <c:pt idx="141">
                  <c:v>4224</c:v>
                </c:pt>
                <c:pt idx="142">
                  <c:v>4220</c:v>
                </c:pt>
                <c:pt idx="143">
                  <c:v>4215</c:v>
                </c:pt>
                <c:pt idx="144">
                  <c:v>4211</c:v>
                </c:pt>
                <c:pt idx="145">
                  <c:v>4206</c:v>
                </c:pt>
                <c:pt idx="146">
                  <c:v>4202</c:v>
                </c:pt>
                <c:pt idx="147">
                  <c:v>4198</c:v>
                </c:pt>
                <c:pt idx="148">
                  <c:v>4193</c:v>
                </c:pt>
                <c:pt idx="149">
                  <c:v>4189</c:v>
                </c:pt>
                <c:pt idx="150">
                  <c:v>418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K$57:$K$207</c:f>
              <c:numCache>
                <c:formatCode>General</c:formatCode>
                <c:ptCount val="151"/>
                <c:pt idx="0">
                  <c:v>4646</c:v>
                </c:pt>
                <c:pt idx="1">
                  <c:v>4641</c:v>
                </c:pt>
                <c:pt idx="2">
                  <c:v>4637</c:v>
                </c:pt>
                <c:pt idx="3">
                  <c:v>4633</c:v>
                </c:pt>
                <c:pt idx="4">
                  <c:v>4628</c:v>
                </c:pt>
                <c:pt idx="5">
                  <c:v>4624</c:v>
                </c:pt>
                <c:pt idx="6">
                  <c:v>4620</c:v>
                </c:pt>
                <c:pt idx="7">
                  <c:v>4615</c:v>
                </c:pt>
                <c:pt idx="8">
                  <c:v>4611</c:v>
                </c:pt>
                <c:pt idx="9">
                  <c:v>4607</c:v>
                </c:pt>
                <c:pt idx="10">
                  <c:v>4602</c:v>
                </c:pt>
                <c:pt idx="11">
                  <c:v>4598</c:v>
                </c:pt>
                <c:pt idx="12">
                  <c:v>4594</c:v>
                </c:pt>
                <c:pt idx="13">
                  <c:v>4590</c:v>
                </c:pt>
                <c:pt idx="14">
                  <c:v>4585</c:v>
                </c:pt>
                <c:pt idx="15">
                  <c:v>4581</c:v>
                </c:pt>
                <c:pt idx="16">
                  <c:v>4577</c:v>
                </c:pt>
                <c:pt idx="17">
                  <c:v>4573</c:v>
                </c:pt>
                <c:pt idx="18">
                  <c:v>4569</c:v>
                </c:pt>
                <c:pt idx="19">
                  <c:v>4565</c:v>
                </c:pt>
                <c:pt idx="20">
                  <c:v>4561</c:v>
                </c:pt>
                <c:pt idx="21">
                  <c:v>4556</c:v>
                </c:pt>
                <c:pt idx="22">
                  <c:v>4552</c:v>
                </c:pt>
                <c:pt idx="23">
                  <c:v>4548</c:v>
                </c:pt>
                <c:pt idx="24">
                  <c:v>4544</c:v>
                </c:pt>
                <c:pt idx="25">
                  <c:v>4540</c:v>
                </c:pt>
                <c:pt idx="26">
                  <c:v>4536</c:v>
                </c:pt>
                <c:pt idx="27">
                  <c:v>4532</c:v>
                </c:pt>
                <c:pt idx="28">
                  <c:v>4528</c:v>
                </c:pt>
                <c:pt idx="29">
                  <c:v>4524</c:v>
                </c:pt>
                <c:pt idx="30">
                  <c:v>4520</c:v>
                </c:pt>
                <c:pt idx="31">
                  <c:v>4516</c:v>
                </c:pt>
                <c:pt idx="32">
                  <c:v>4512</c:v>
                </c:pt>
                <c:pt idx="33">
                  <c:v>4509</c:v>
                </c:pt>
                <c:pt idx="34">
                  <c:v>4505</c:v>
                </c:pt>
                <c:pt idx="35">
                  <c:v>4501</c:v>
                </c:pt>
                <c:pt idx="36">
                  <c:v>4497</c:v>
                </c:pt>
                <c:pt idx="37">
                  <c:v>4493</c:v>
                </c:pt>
                <c:pt idx="38">
                  <c:v>4489</c:v>
                </c:pt>
                <c:pt idx="39">
                  <c:v>4486</c:v>
                </c:pt>
                <c:pt idx="40">
                  <c:v>4482</c:v>
                </c:pt>
                <c:pt idx="41">
                  <c:v>4478</c:v>
                </c:pt>
                <c:pt idx="42">
                  <c:v>4474</c:v>
                </c:pt>
                <c:pt idx="43">
                  <c:v>4471</c:v>
                </c:pt>
                <c:pt idx="44">
                  <c:v>4467</c:v>
                </c:pt>
                <c:pt idx="45">
                  <c:v>4463</c:v>
                </c:pt>
                <c:pt idx="46">
                  <c:v>4459</c:v>
                </c:pt>
                <c:pt idx="47">
                  <c:v>4456</c:v>
                </c:pt>
                <c:pt idx="48">
                  <c:v>4452</c:v>
                </c:pt>
                <c:pt idx="49">
                  <c:v>4448</c:v>
                </c:pt>
                <c:pt idx="50">
                  <c:v>4445</c:v>
                </c:pt>
                <c:pt idx="51">
                  <c:v>4441</c:v>
                </c:pt>
                <c:pt idx="52">
                  <c:v>4437</c:v>
                </c:pt>
                <c:pt idx="53">
                  <c:v>4434</c:v>
                </c:pt>
                <c:pt idx="54">
                  <c:v>4430</c:v>
                </c:pt>
                <c:pt idx="55">
                  <c:v>4427</c:v>
                </c:pt>
                <c:pt idx="56">
                  <c:v>4423</c:v>
                </c:pt>
                <c:pt idx="57">
                  <c:v>4419</c:v>
                </c:pt>
                <c:pt idx="58">
                  <c:v>4416</c:v>
                </c:pt>
                <c:pt idx="59">
                  <c:v>4412</c:v>
                </c:pt>
                <c:pt idx="60">
                  <c:v>4409</c:v>
                </c:pt>
                <c:pt idx="61">
                  <c:v>4405</c:v>
                </c:pt>
                <c:pt idx="62">
                  <c:v>4402</c:v>
                </c:pt>
                <c:pt idx="63">
                  <c:v>4398</c:v>
                </c:pt>
                <c:pt idx="64">
                  <c:v>4395</c:v>
                </c:pt>
                <c:pt idx="65">
                  <c:v>4391</c:v>
                </c:pt>
                <c:pt idx="66">
                  <c:v>4388</c:v>
                </c:pt>
                <c:pt idx="67">
                  <c:v>4385</c:v>
                </c:pt>
                <c:pt idx="68">
                  <c:v>4381</c:v>
                </c:pt>
                <c:pt idx="69">
                  <c:v>4378</c:v>
                </c:pt>
                <c:pt idx="70">
                  <c:v>4374</c:v>
                </c:pt>
                <c:pt idx="71">
                  <c:v>4371</c:v>
                </c:pt>
                <c:pt idx="72">
                  <c:v>4368</c:v>
                </c:pt>
                <c:pt idx="73">
                  <c:v>4364</c:v>
                </c:pt>
                <c:pt idx="74">
                  <c:v>4361</c:v>
                </c:pt>
                <c:pt idx="75">
                  <c:v>4358</c:v>
                </c:pt>
                <c:pt idx="76">
                  <c:v>4354</c:v>
                </c:pt>
                <c:pt idx="77">
                  <c:v>4351</c:v>
                </c:pt>
                <c:pt idx="78">
                  <c:v>4348</c:v>
                </c:pt>
                <c:pt idx="79">
                  <c:v>4345</c:v>
                </c:pt>
                <c:pt idx="80">
                  <c:v>4341</c:v>
                </c:pt>
                <c:pt idx="81">
                  <c:v>4338</c:v>
                </c:pt>
                <c:pt idx="82">
                  <c:v>4335</c:v>
                </c:pt>
                <c:pt idx="83">
                  <c:v>4332</c:v>
                </c:pt>
                <c:pt idx="84">
                  <c:v>4328</c:v>
                </c:pt>
                <c:pt idx="85">
                  <c:v>4325</c:v>
                </c:pt>
                <c:pt idx="86">
                  <c:v>4322</c:v>
                </c:pt>
                <c:pt idx="87">
                  <c:v>4319</c:v>
                </c:pt>
                <c:pt idx="88">
                  <c:v>4316</c:v>
                </c:pt>
                <c:pt idx="89">
                  <c:v>4313</c:v>
                </c:pt>
                <c:pt idx="90">
                  <c:v>4309</c:v>
                </c:pt>
                <c:pt idx="91">
                  <c:v>4306</c:v>
                </c:pt>
                <c:pt idx="92">
                  <c:v>4303</c:v>
                </c:pt>
                <c:pt idx="93">
                  <c:v>4300</c:v>
                </c:pt>
                <c:pt idx="94">
                  <c:v>4297</c:v>
                </c:pt>
                <c:pt idx="95">
                  <c:v>4294</c:v>
                </c:pt>
                <c:pt idx="96">
                  <c:v>4291</c:v>
                </c:pt>
                <c:pt idx="97">
                  <c:v>4288</c:v>
                </c:pt>
                <c:pt idx="98">
                  <c:v>4285</c:v>
                </c:pt>
                <c:pt idx="99">
                  <c:v>4282</c:v>
                </c:pt>
                <c:pt idx="100">
                  <c:v>4279</c:v>
                </c:pt>
                <c:pt idx="101">
                  <c:v>4276</c:v>
                </c:pt>
                <c:pt idx="102">
                  <c:v>4273</c:v>
                </c:pt>
                <c:pt idx="103">
                  <c:v>4270</c:v>
                </c:pt>
                <c:pt idx="104">
                  <c:v>4267</c:v>
                </c:pt>
                <c:pt idx="105">
                  <c:v>4264</c:v>
                </c:pt>
                <c:pt idx="106">
                  <c:v>4261</c:v>
                </c:pt>
                <c:pt idx="107">
                  <c:v>4258</c:v>
                </c:pt>
                <c:pt idx="108">
                  <c:v>4255</c:v>
                </c:pt>
                <c:pt idx="109">
                  <c:v>4252</c:v>
                </c:pt>
                <c:pt idx="110">
                  <c:v>4249</c:v>
                </c:pt>
                <c:pt idx="111">
                  <c:v>4247</c:v>
                </c:pt>
                <c:pt idx="112">
                  <c:v>4244</c:v>
                </c:pt>
                <c:pt idx="113">
                  <c:v>4241</c:v>
                </c:pt>
                <c:pt idx="114">
                  <c:v>4238</c:v>
                </c:pt>
                <c:pt idx="115">
                  <c:v>4235</c:v>
                </c:pt>
                <c:pt idx="116">
                  <c:v>4232</c:v>
                </c:pt>
                <c:pt idx="117">
                  <c:v>4229</c:v>
                </c:pt>
                <c:pt idx="118">
                  <c:v>4227</c:v>
                </c:pt>
                <c:pt idx="119">
                  <c:v>4224</c:v>
                </c:pt>
                <c:pt idx="120">
                  <c:v>4221</c:v>
                </c:pt>
                <c:pt idx="121">
                  <c:v>4218</c:v>
                </c:pt>
                <c:pt idx="122">
                  <c:v>4216</c:v>
                </c:pt>
                <c:pt idx="123">
                  <c:v>4213</c:v>
                </c:pt>
                <c:pt idx="124">
                  <c:v>4210</c:v>
                </c:pt>
                <c:pt idx="125">
                  <c:v>4207</c:v>
                </c:pt>
                <c:pt idx="126">
                  <c:v>4205</c:v>
                </c:pt>
                <c:pt idx="127">
                  <c:v>4202</c:v>
                </c:pt>
                <c:pt idx="128">
                  <c:v>4199</c:v>
                </c:pt>
                <c:pt idx="129">
                  <c:v>4197</c:v>
                </c:pt>
                <c:pt idx="130">
                  <c:v>4194</c:v>
                </c:pt>
                <c:pt idx="131">
                  <c:v>4191</c:v>
                </c:pt>
                <c:pt idx="132">
                  <c:v>4189</c:v>
                </c:pt>
                <c:pt idx="133">
                  <c:v>4186</c:v>
                </c:pt>
                <c:pt idx="134">
                  <c:v>4183</c:v>
                </c:pt>
                <c:pt idx="135">
                  <c:v>4181</c:v>
                </c:pt>
                <c:pt idx="136">
                  <c:v>4178</c:v>
                </c:pt>
                <c:pt idx="137">
                  <c:v>4175</c:v>
                </c:pt>
                <c:pt idx="138">
                  <c:v>4173</c:v>
                </c:pt>
                <c:pt idx="139">
                  <c:v>4170</c:v>
                </c:pt>
                <c:pt idx="140">
                  <c:v>4168</c:v>
                </c:pt>
                <c:pt idx="141">
                  <c:v>4165</c:v>
                </c:pt>
                <c:pt idx="142">
                  <c:v>4163</c:v>
                </c:pt>
                <c:pt idx="143">
                  <c:v>4160</c:v>
                </c:pt>
                <c:pt idx="144">
                  <c:v>4158</c:v>
                </c:pt>
                <c:pt idx="145">
                  <c:v>4155</c:v>
                </c:pt>
                <c:pt idx="146">
                  <c:v>4152</c:v>
                </c:pt>
                <c:pt idx="147">
                  <c:v>4150</c:v>
                </c:pt>
                <c:pt idx="148">
                  <c:v>4148</c:v>
                </c:pt>
                <c:pt idx="149">
                  <c:v>4145</c:v>
                </c:pt>
                <c:pt idx="150">
                  <c:v>41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L$57:$L$207</c:f>
              <c:numCache>
                <c:formatCode>General</c:formatCode>
                <c:ptCount val="151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  <c:pt idx="5">
                  <c:v>4637</c:v>
                </c:pt>
                <c:pt idx="6">
                  <c:v>4637</c:v>
                </c:pt>
                <c:pt idx="7">
                  <c:v>4637</c:v>
                </c:pt>
                <c:pt idx="8">
                  <c:v>4637</c:v>
                </c:pt>
                <c:pt idx="9">
                  <c:v>4637</c:v>
                </c:pt>
                <c:pt idx="10">
                  <c:v>4637</c:v>
                </c:pt>
                <c:pt idx="11">
                  <c:v>4637</c:v>
                </c:pt>
                <c:pt idx="12">
                  <c:v>4637</c:v>
                </c:pt>
                <c:pt idx="13">
                  <c:v>4637</c:v>
                </c:pt>
                <c:pt idx="14">
                  <c:v>4637</c:v>
                </c:pt>
                <c:pt idx="15">
                  <c:v>4637</c:v>
                </c:pt>
                <c:pt idx="16">
                  <c:v>4637</c:v>
                </c:pt>
                <c:pt idx="17">
                  <c:v>4637</c:v>
                </c:pt>
                <c:pt idx="18">
                  <c:v>4637</c:v>
                </c:pt>
                <c:pt idx="19">
                  <c:v>4637</c:v>
                </c:pt>
                <c:pt idx="20">
                  <c:v>4637</c:v>
                </c:pt>
                <c:pt idx="21">
                  <c:v>4637</c:v>
                </c:pt>
                <c:pt idx="22">
                  <c:v>4637</c:v>
                </c:pt>
                <c:pt idx="23">
                  <c:v>4637</c:v>
                </c:pt>
                <c:pt idx="24">
                  <c:v>4637</c:v>
                </c:pt>
                <c:pt idx="25">
                  <c:v>4637</c:v>
                </c:pt>
                <c:pt idx="26">
                  <c:v>4637</c:v>
                </c:pt>
                <c:pt idx="27">
                  <c:v>4637</c:v>
                </c:pt>
                <c:pt idx="28">
                  <c:v>4637</c:v>
                </c:pt>
                <c:pt idx="29">
                  <c:v>4637</c:v>
                </c:pt>
                <c:pt idx="30">
                  <c:v>4637</c:v>
                </c:pt>
                <c:pt idx="31">
                  <c:v>4637</c:v>
                </c:pt>
                <c:pt idx="32">
                  <c:v>4637</c:v>
                </c:pt>
                <c:pt idx="33">
                  <c:v>4637</c:v>
                </c:pt>
                <c:pt idx="34">
                  <c:v>4637</c:v>
                </c:pt>
                <c:pt idx="35">
                  <c:v>4637</c:v>
                </c:pt>
                <c:pt idx="36">
                  <c:v>4637</c:v>
                </c:pt>
                <c:pt idx="37">
                  <c:v>4637</c:v>
                </c:pt>
                <c:pt idx="38">
                  <c:v>4637</c:v>
                </c:pt>
                <c:pt idx="39">
                  <c:v>4637</c:v>
                </c:pt>
                <c:pt idx="40">
                  <c:v>4637</c:v>
                </c:pt>
                <c:pt idx="41">
                  <c:v>4637</c:v>
                </c:pt>
                <c:pt idx="42">
                  <c:v>4637</c:v>
                </c:pt>
                <c:pt idx="43">
                  <c:v>4637</c:v>
                </c:pt>
                <c:pt idx="44">
                  <c:v>4637</c:v>
                </c:pt>
                <c:pt idx="45">
                  <c:v>4637</c:v>
                </c:pt>
                <c:pt idx="46">
                  <c:v>4637</c:v>
                </c:pt>
                <c:pt idx="47">
                  <c:v>4637</c:v>
                </c:pt>
                <c:pt idx="48">
                  <c:v>4637</c:v>
                </c:pt>
                <c:pt idx="49">
                  <c:v>4637</c:v>
                </c:pt>
                <c:pt idx="50">
                  <c:v>4637</c:v>
                </c:pt>
                <c:pt idx="51">
                  <c:v>4637</c:v>
                </c:pt>
                <c:pt idx="52">
                  <c:v>4637</c:v>
                </c:pt>
                <c:pt idx="53">
                  <c:v>4637</c:v>
                </c:pt>
                <c:pt idx="54">
                  <c:v>4637</c:v>
                </c:pt>
                <c:pt idx="55">
                  <c:v>4637</c:v>
                </c:pt>
                <c:pt idx="56">
                  <c:v>4637</c:v>
                </c:pt>
                <c:pt idx="57">
                  <c:v>4637</c:v>
                </c:pt>
                <c:pt idx="58">
                  <c:v>4637</c:v>
                </c:pt>
                <c:pt idx="59">
                  <c:v>4637</c:v>
                </c:pt>
                <c:pt idx="60">
                  <c:v>4637</c:v>
                </c:pt>
                <c:pt idx="61">
                  <c:v>4637</c:v>
                </c:pt>
                <c:pt idx="62">
                  <c:v>4637</c:v>
                </c:pt>
                <c:pt idx="63">
                  <c:v>4637</c:v>
                </c:pt>
                <c:pt idx="64">
                  <c:v>4637</c:v>
                </c:pt>
                <c:pt idx="65">
                  <c:v>4637</c:v>
                </c:pt>
                <c:pt idx="66">
                  <c:v>4637</c:v>
                </c:pt>
                <c:pt idx="67">
                  <c:v>4637</c:v>
                </c:pt>
                <c:pt idx="68">
                  <c:v>4637</c:v>
                </c:pt>
                <c:pt idx="69">
                  <c:v>4637</c:v>
                </c:pt>
                <c:pt idx="70">
                  <c:v>4637</c:v>
                </c:pt>
                <c:pt idx="71">
                  <c:v>4637</c:v>
                </c:pt>
                <c:pt idx="72">
                  <c:v>4637</c:v>
                </c:pt>
                <c:pt idx="73">
                  <c:v>4637</c:v>
                </c:pt>
                <c:pt idx="74">
                  <c:v>4637</c:v>
                </c:pt>
                <c:pt idx="75">
                  <c:v>4637</c:v>
                </c:pt>
                <c:pt idx="76">
                  <c:v>4637</c:v>
                </c:pt>
                <c:pt idx="77">
                  <c:v>4637</c:v>
                </c:pt>
                <c:pt idx="78">
                  <c:v>4637</c:v>
                </c:pt>
                <c:pt idx="79">
                  <c:v>4637</c:v>
                </c:pt>
                <c:pt idx="80">
                  <c:v>4637</c:v>
                </c:pt>
                <c:pt idx="81">
                  <c:v>4637</c:v>
                </c:pt>
                <c:pt idx="82">
                  <c:v>4637</c:v>
                </c:pt>
                <c:pt idx="83">
                  <c:v>4637</c:v>
                </c:pt>
                <c:pt idx="84">
                  <c:v>4637</c:v>
                </c:pt>
                <c:pt idx="85">
                  <c:v>4637</c:v>
                </c:pt>
                <c:pt idx="86">
                  <c:v>4637</c:v>
                </c:pt>
                <c:pt idx="87">
                  <c:v>4637</c:v>
                </c:pt>
                <c:pt idx="88">
                  <c:v>4637</c:v>
                </c:pt>
                <c:pt idx="89">
                  <c:v>4637</c:v>
                </c:pt>
                <c:pt idx="90">
                  <c:v>4637</c:v>
                </c:pt>
                <c:pt idx="91">
                  <c:v>4637</c:v>
                </c:pt>
                <c:pt idx="92">
                  <c:v>4637</c:v>
                </c:pt>
                <c:pt idx="93">
                  <c:v>4637</c:v>
                </c:pt>
                <c:pt idx="94">
                  <c:v>4637</c:v>
                </c:pt>
                <c:pt idx="95">
                  <c:v>4637</c:v>
                </c:pt>
                <c:pt idx="96">
                  <c:v>4637</c:v>
                </c:pt>
                <c:pt idx="97">
                  <c:v>4637</c:v>
                </c:pt>
                <c:pt idx="98">
                  <c:v>4637</c:v>
                </c:pt>
                <c:pt idx="99">
                  <c:v>4637</c:v>
                </c:pt>
                <c:pt idx="100">
                  <c:v>4637</c:v>
                </c:pt>
                <c:pt idx="101">
                  <c:v>4637</c:v>
                </c:pt>
                <c:pt idx="102">
                  <c:v>4637</c:v>
                </c:pt>
                <c:pt idx="103">
                  <c:v>4637</c:v>
                </c:pt>
                <c:pt idx="104">
                  <c:v>4637</c:v>
                </c:pt>
                <c:pt idx="105">
                  <c:v>4637</c:v>
                </c:pt>
                <c:pt idx="106">
                  <c:v>4637</c:v>
                </c:pt>
                <c:pt idx="107">
                  <c:v>4637</c:v>
                </c:pt>
                <c:pt idx="108">
                  <c:v>4637</c:v>
                </c:pt>
                <c:pt idx="109">
                  <c:v>4637</c:v>
                </c:pt>
                <c:pt idx="110">
                  <c:v>4637</c:v>
                </c:pt>
                <c:pt idx="111">
                  <c:v>4637</c:v>
                </c:pt>
                <c:pt idx="112">
                  <c:v>4637</c:v>
                </c:pt>
                <c:pt idx="113">
                  <c:v>4637</c:v>
                </c:pt>
                <c:pt idx="114">
                  <c:v>4637</c:v>
                </c:pt>
                <c:pt idx="115">
                  <c:v>4637</c:v>
                </c:pt>
                <c:pt idx="116">
                  <c:v>4637</c:v>
                </c:pt>
                <c:pt idx="117">
                  <c:v>4637</c:v>
                </c:pt>
                <c:pt idx="118">
                  <c:v>4637</c:v>
                </c:pt>
                <c:pt idx="119">
                  <c:v>4637</c:v>
                </c:pt>
                <c:pt idx="120">
                  <c:v>4637</c:v>
                </c:pt>
                <c:pt idx="121">
                  <c:v>4637</c:v>
                </c:pt>
                <c:pt idx="122">
                  <c:v>4637</c:v>
                </c:pt>
                <c:pt idx="123">
                  <c:v>4637</c:v>
                </c:pt>
                <c:pt idx="124">
                  <c:v>4637</c:v>
                </c:pt>
                <c:pt idx="125">
                  <c:v>4637</c:v>
                </c:pt>
                <c:pt idx="126">
                  <c:v>4637</c:v>
                </c:pt>
                <c:pt idx="127">
                  <c:v>4637</c:v>
                </c:pt>
                <c:pt idx="128">
                  <c:v>4637</c:v>
                </c:pt>
                <c:pt idx="129">
                  <c:v>4637</c:v>
                </c:pt>
                <c:pt idx="130">
                  <c:v>4637</c:v>
                </c:pt>
                <c:pt idx="131">
                  <c:v>4637</c:v>
                </c:pt>
                <c:pt idx="132">
                  <c:v>4637</c:v>
                </c:pt>
                <c:pt idx="133">
                  <c:v>4637</c:v>
                </c:pt>
                <c:pt idx="134">
                  <c:v>4637</c:v>
                </c:pt>
                <c:pt idx="135">
                  <c:v>4637</c:v>
                </c:pt>
                <c:pt idx="136">
                  <c:v>4637</c:v>
                </c:pt>
                <c:pt idx="137">
                  <c:v>4637</c:v>
                </c:pt>
                <c:pt idx="138">
                  <c:v>4637</c:v>
                </c:pt>
                <c:pt idx="139">
                  <c:v>4637</c:v>
                </c:pt>
                <c:pt idx="140">
                  <c:v>4637</c:v>
                </c:pt>
                <c:pt idx="141">
                  <c:v>4637</c:v>
                </c:pt>
                <c:pt idx="142">
                  <c:v>4637</c:v>
                </c:pt>
                <c:pt idx="143">
                  <c:v>4637</c:v>
                </c:pt>
                <c:pt idx="144">
                  <c:v>4637</c:v>
                </c:pt>
                <c:pt idx="145">
                  <c:v>4637</c:v>
                </c:pt>
                <c:pt idx="146">
                  <c:v>4637</c:v>
                </c:pt>
                <c:pt idx="147">
                  <c:v>4637</c:v>
                </c:pt>
                <c:pt idx="148">
                  <c:v>4637</c:v>
                </c:pt>
                <c:pt idx="149">
                  <c:v>4637</c:v>
                </c:pt>
                <c:pt idx="150">
                  <c:v>46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M$57:$M$207</c:f>
              <c:numCache>
                <c:formatCode>General</c:formatCode>
                <c:ptCount val="151"/>
                <c:pt idx="0">
                  <c:v>6620</c:v>
                </c:pt>
                <c:pt idx="1">
                  <c:v>6586</c:v>
                </c:pt>
                <c:pt idx="2">
                  <c:v>6553</c:v>
                </c:pt>
                <c:pt idx="3">
                  <c:v>6521</c:v>
                </c:pt>
                <c:pt idx="4">
                  <c:v>6490</c:v>
                </c:pt>
                <c:pt idx="5">
                  <c:v>6460</c:v>
                </c:pt>
                <c:pt idx="6">
                  <c:v>6431</c:v>
                </c:pt>
                <c:pt idx="7">
                  <c:v>6402</c:v>
                </c:pt>
                <c:pt idx="8">
                  <c:v>6374</c:v>
                </c:pt>
                <c:pt idx="9">
                  <c:v>6347</c:v>
                </c:pt>
                <c:pt idx="10">
                  <c:v>6320</c:v>
                </c:pt>
                <c:pt idx="11">
                  <c:v>6294</c:v>
                </c:pt>
                <c:pt idx="12">
                  <c:v>6269</c:v>
                </c:pt>
                <c:pt idx="13">
                  <c:v>6244</c:v>
                </c:pt>
                <c:pt idx="14">
                  <c:v>6220</c:v>
                </c:pt>
                <c:pt idx="15">
                  <c:v>6196</c:v>
                </c:pt>
                <c:pt idx="16">
                  <c:v>6173</c:v>
                </c:pt>
                <c:pt idx="17">
                  <c:v>6151</c:v>
                </c:pt>
                <c:pt idx="18">
                  <c:v>6128</c:v>
                </c:pt>
                <c:pt idx="19">
                  <c:v>6107</c:v>
                </c:pt>
                <c:pt idx="20">
                  <c:v>6086</c:v>
                </c:pt>
                <c:pt idx="21">
                  <c:v>6065</c:v>
                </c:pt>
                <c:pt idx="22">
                  <c:v>6044</c:v>
                </c:pt>
                <c:pt idx="23">
                  <c:v>6025</c:v>
                </c:pt>
                <c:pt idx="24">
                  <c:v>6005</c:v>
                </c:pt>
                <c:pt idx="25">
                  <c:v>5986</c:v>
                </c:pt>
                <c:pt idx="26">
                  <c:v>5967</c:v>
                </c:pt>
                <c:pt idx="27">
                  <c:v>5949</c:v>
                </c:pt>
                <c:pt idx="28">
                  <c:v>5931</c:v>
                </c:pt>
                <c:pt idx="29">
                  <c:v>5913</c:v>
                </c:pt>
                <c:pt idx="30">
                  <c:v>5895</c:v>
                </c:pt>
                <c:pt idx="31">
                  <c:v>5878</c:v>
                </c:pt>
                <c:pt idx="32">
                  <c:v>5862</c:v>
                </c:pt>
                <c:pt idx="33">
                  <c:v>5845</c:v>
                </c:pt>
                <c:pt idx="34">
                  <c:v>5829</c:v>
                </c:pt>
                <c:pt idx="35">
                  <c:v>5813</c:v>
                </c:pt>
                <c:pt idx="36">
                  <c:v>5797</c:v>
                </c:pt>
                <c:pt idx="37">
                  <c:v>5782</c:v>
                </c:pt>
                <c:pt idx="38">
                  <c:v>5766</c:v>
                </c:pt>
                <c:pt idx="39">
                  <c:v>5751</c:v>
                </c:pt>
                <c:pt idx="40">
                  <c:v>5736</c:v>
                </c:pt>
                <c:pt idx="41">
                  <c:v>5722</c:v>
                </c:pt>
                <c:pt idx="42">
                  <c:v>5708</c:v>
                </c:pt>
                <c:pt idx="43">
                  <c:v>5694</c:v>
                </c:pt>
                <c:pt idx="44">
                  <c:v>5680</c:v>
                </c:pt>
                <c:pt idx="45">
                  <c:v>5666</c:v>
                </c:pt>
                <c:pt idx="46">
                  <c:v>5653</c:v>
                </c:pt>
                <c:pt idx="47">
                  <c:v>5640</c:v>
                </c:pt>
                <c:pt idx="48">
                  <c:v>5626</c:v>
                </c:pt>
                <c:pt idx="49">
                  <c:v>5614</c:v>
                </c:pt>
                <c:pt idx="50">
                  <c:v>5601</c:v>
                </c:pt>
                <c:pt idx="51">
                  <c:v>5588</c:v>
                </c:pt>
                <c:pt idx="52">
                  <c:v>5576</c:v>
                </c:pt>
                <c:pt idx="53">
                  <c:v>5564</c:v>
                </c:pt>
                <c:pt idx="54">
                  <c:v>5552</c:v>
                </c:pt>
                <c:pt idx="55">
                  <c:v>5540</c:v>
                </c:pt>
                <c:pt idx="56">
                  <c:v>5528</c:v>
                </c:pt>
                <c:pt idx="57">
                  <c:v>5517</c:v>
                </c:pt>
                <c:pt idx="58">
                  <c:v>5506</c:v>
                </c:pt>
                <c:pt idx="59">
                  <c:v>5494</c:v>
                </c:pt>
                <c:pt idx="60">
                  <c:v>5483</c:v>
                </c:pt>
                <c:pt idx="61">
                  <c:v>5472</c:v>
                </c:pt>
                <c:pt idx="62">
                  <c:v>5461</c:v>
                </c:pt>
                <c:pt idx="63">
                  <c:v>5451</c:v>
                </c:pt>
                <c:pt idx="64">
                  <c:v>5440</c:v>
                </c:pt>
                <c:pt idx="65">
                  <c:v>5430</c:v>
                </c:pt>
                <c:pt idx="66">
                  <c:v>5419</c:v>
                </c:pt>
                <c:pt idx="67">
                  <c:v>5409</c:v>
                </c:pt>
                <c:pt idx="68">
                  <c:v>5399</c:v>
                </c:pt>
                <c:pt idx="69">
                  <c:v>5389</c:v>
                </c:pt>
                <c:pt idx="70">
                  <c:v>5380</c:v>
                </c:pt>
                <c:pt idx="71">
                  <c:v>5370</c:v>
                </c:pt>
                <c:pt idx="72">
                  <c:v>5360</c:v>
                </c:pt>
                <c:pt idx="73">
                  <c:v>5351</c:v>
                </c:pt>
                <c:pt idx="74">
                  <c:v>5341</c:v>
                </c:pt>
                <c:pt idx="75">
                  <c:v>5332</c:v>
                </c:pt>
                <c:pt idx="76">
                  <c:v>5323</c:v>
                </c:pt>
                <c:pt idx="77">
                  <c:v>5314</c:v>
                </c:pt>
                <c:pt idx="78">
                  <c:v>5305</c:v>
                </c:pt>
                <c:pt idx="79">
                  <c:v>5296</c:v>
                </c:pt>
                <c:pt idx="80">
                  <c:v>5287</c:v>
                </c:pt>
                <c:pt idx="81">
                  <c:v>5278</c:v>
                </c:pt>
                <c:pt idx="82">
                  <c:v>5270</c:v>
                </c:pt>
                <c:pt idx="83">
                  <c:v>5261</c:v>
                </c:pt>
                <c:pt idx="84">
                  <c:v>5253</c:v>
                </c:pt>
                <c:pt idx="85">
                  <c:v>5244</c:v>
                </c:pt>
                <c:pt idx="86">
                  <c:v>5236</c:v>
                </c:pt>
                <c:pt idx="87">
                  <c:v>5228</c:v>
                </c:pt>
                <c:pt idx="88">
                  <c:v>5220</c:v>
                </c:pt>
                <c:pt idx="89">
                  <c:v>5212</c:v>
                </c:pt>
                <c:pt idx="90">
                  <c:v>5204</c:v>
                </c:pt>
                <c:pt idx="91">
                  <c:v>5196</c:v>
                </c:pt>
                <c:pt idx="92">
                  <c:v>5188</c:v>
                </c:pt>
                <c:pt idx="93">
                  <c:v>5180</c:v>
                </c:pt>
                <c:pt idx="94">
                  <c:v>5173</c:v>
                </c:pt>
                <c:pt idx="95">
                  <c:v>5165</c:v>
                </c:pt>
                <c:pt idx="96">
                  <c:v>5158</c:v>
                </c:pt>
                <c:pt idx="97">
                  <c:v>5150</c:v>
                </c:pt>
                <c:pt idx="98">
                  <c:v>5143</c:v>
                </c:pt>
                <c:pt idx="99">
                  <c:v>5136</c:v>
                </c:pt>
                <c:pt idx="100">
                  <c:v>5129</c:v>
                </c:pt>
                <c:pt idx="101">
                  <c:v>5121</c:v>
                </c:pt>
                <c:pt idx="102">
                  <c:v>5114</c:v>
                </c:pt>
                <c:pt idx="103">
                  <c:v>5107</c:v>
                </c:pt>
                <c:pt idx="104">
                  <c:v>5100</c:v>
                </c:pt>
                <c:pt idx="105">
                  <c:v>5093</c:v>
                </c:pt>
                <c:pt idx="106">
                  <c:v>5087</c:v>
                </c:pt>
                <c:pt idx="107">
                  <c:v>5080</c:v>
                </c:pt>
                <c:pt idx="108">
                  <c:v>5073</c:v>
                </c:pt>
                <c:pt idx="109">
                  <c:v>5066</c:v>
                </c:pt>
                <c:pt idx="110">
                  <c:v>5060</c:v>
                </c:pt>
                <c:pt idx="111">
                  <c:v>5053</c:v>
                </c:pt>
                <c:pt idx="112">
                  <c:v>5047</c:v>
                </c:pt>
                <c:pt idx="113">
                  <c:v>5040</c:v>
                </c:pt>
                <c:pt idx="114">
                  <c:v>5034</c:v>
                </c:pt>
                <c:pt idx="115">
                  <c:v>5027</c:v>
                </c:pt>
                <c:pt idx="116">
                  <c:v>5021</c:v>
                </c:pt>
                <c:pt idx="117">
                  <c:v>5015</c:v>
                </c:pt>
                <c:pt idx="118">
                  <c:v>5009</c:v>
                </c:pt>
                <c:pt idx="119">
                  <c:v>5002</c:v>
                </c:pt>
                <c:pt idx="120">
                  <c:v>4996</c:v>
                </c:pt>
                <c:pt idx="121">
                  <c:v>4990</c:v>
                </c:pt>
                <c:pt idx="122">
                  <c:v>4984</c:v>
                </c:pt>
                <c:pt idx="123">
                  <c:v>4978</c:v>
                </c:pt>
                <c:pt idx="124">
                  <c:v>4973</c:v>
                </c:pt>
                <c:pt idx="125">
                  <c:v>4967</c:v>
                </c:pt>
                <c:pt idx="126">
                  <c:v>4961</c:v>
                </c:pt>
                <c:pt idx="127">
                  <c:v>4955</c:v>
                </c:pt>
                <c:pt idx="128">
                  <c:v>4949</c:v>
                </c:pt>
                <c:pt idx="129">
                  <c:v>4944</c:v>
                </c:pt>
                <c:pt idx="130">
                  <c:v>4938</c:v>
                </c:pt>
                <c:pt idx="131">
                  <c:v>4932</c:v>
                </c:pt>
                <c:pt idx="132">
                  <c:v>4927</c:v>
                </c:pt>
                <c:pt idx="133">
                  <c:v>4921</c:v>
                </c:pt>
                <c:pt idx="134">
                  <c:v>4916</c:v>
                </c:pt>
                <c:pt idx="135">
                  <c:v>4910</c:v>
                </c:pt>
                <c:pt idx="136">
                  <c:v>4905</c:v>
                </c:pt>
                <c:pt idx="137">
                  <c:v>4900</c:v>
                </c:pt>
                <c:pt idx="138">
                  <c:v>4894</c:v>
                </c:pt>
                <c:pt idx="139">
                  <c:v>4889</c:v>
                </c:pt>
                <c:pt idx="140">
                  <c:v>4884</c:v>
                </c:pt>
                <c:pt idx="141">
                  <c:v>4878</c:v>
                </c:pt>
                <c:pt idx="142">
                  <c:v>4873</c:v>
                </c:pt>
                <c:pt idx="143">
                  <c:v>4868</c:v>
                </c:pt>
                <c:pt idx="144">
                  <c:v>4863</c:v>
                </c:pt>
                <c:pt idx="145">
                  <c:v>4858</c:v>
                </c:pt>
                <c:pt idx="146">
                  <c:v>4853</c:v>
                </c:pt>
                <c:pt idx="147">
                  <c:v>4848</c:v>
                </c:pt>
                <c:pt idx="148">
                  <c:v>4843</c:v>
                </c:pt>
                <c:pt idx="149">
                  <c:v>4838</c:v>
                </c:pt>
                <c:pt idx="150">
                  <c:v>483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N$57:$N$207</c:f>
              <c:numCache>
                <c:formatCode>General</c:formatCode>
                <c:ptCount val="151"/>
                <c:pt idx="0">
                  <c:v>6039</c:v>
                </c:pt>
                <c:pt idx="1">
                  <c:v>6004</c:v>
                </c:pt>
                <c:pt idx="2">
                  <c:v>5970</c:v>
                </c:pt>
                <c:pt idx="3">
                  <c:v>5937</c:v>
                </c:pt>
                <c:pt idx="4">
                  <c:v>5905</c:v>
                </c:pt>
                <c:pt idx="5">
                  <c:v>5874</c:v>
                </c:pt>
                <c:pt idx="6">
                  <c:v>5844</c:v>
                </c:pt>
                <c:pt idx="7">
                  <c:v>5815</c:v>
                </c:pt>
                <c:pt idx="8">
                  <c:v>5786</c:v>
                </c:pt>
                <c:pt idx="9">
                  <c:v>5758</c:v>
                </c:pt>
                <c:pt idx="10">
                  <c:v>5731</c:v>
                </c:pt>
                <c:pt idx="11">
                  <c:v>5705</c:v>
                </c:pt>
                <c:pt idx="12">
                  <c:v>5679</c:v>
                </c:pt>
                <c:pt idx="13">
                  <c:v>5654</c:v>
                </c:pt>
                <c:pt idx="14">
                  <c:v>5630</c:v>
                </c:pt>
                <c:pt idx="15">
                  <c:v>5606</c:v>
                </c:pt>
                <c:pt idx="16">
                  <c:v>5583</c:v>
                </c:pt>
                <c:pt idx="17">
                  <c:v>5560</c:v>
                </c:pt>
                <c:pt idx="18">
                  <c:v>5538</c:v>
                </c:pt>
                <c:pt idx="19">
                  <c:v>5516</c:v>
                </c:pt>
                <c:pt idx="20">
                  <c:v>5495</c:v>
                </c:pt>
                <c:pt idx="21">
                  <c:v>5474</c:v>
                </c:pt>
                <c:pt idx="22">
                  <c:v>5454</c:v>
                </c:pt>
                <c:pt idx="23">
                  <c:v>5434</c:v>
                </c:pt>
                <c:pt idx="24">
                  <c:v>5414</c:v>
                </c:pt>
                <c:pt idx="25">
                  <c:v>5395</c:v>
                </c:pt>
                <c:pt idx="26">
                  <c:v>5377</c:v>
                </c:pt>
                <c:pt idx="27">
                  <c:v>5358</c:v>
                </c:pt>
                <c:pt idx="28">
                  <c:v>5340</c:v>
                </c:pt>
                <c:pt idx="29">
                  <c:v>5323</c:v>
                </c:pt>
                <c:pt idx="30">
                  <c:v>5305</c:v>
                </c:pt>
                <c:pt idx="31">
                  <c:v>5288</c:v>
                </c:pt>
                <c:pt idx="32">
                  <c:v>5272</c:v>
                </c:pt>
                <c:pt idx="33">
                  <c:v>5255</c:v>
                </c:pt>
                <c:pt idx="34">
                  <c:v>5239</c:v>
                </c:pt>
                <c:pt idx="35">
                  <c:v>5224</c:v>
                </c:pt>
                <c:pt idx="36">
                  <c:v>5208</c:v>
                </c:pt>
                <c:pt idx="37">
                  <c:v>5193</c:v>
                </c:pt>
                <c:pt idx="38">
                  <c:v>5178</c:v>
                </c:pt>
                <c:pt idx="39">
                  <c:v>5163</c:v>
                </c:pt>
                <c:pt idx="40">
                  <c:v>5149</c:v>
                </c:pt>
                <c:pt idx="41">
                  <c:v>5134</c:v>
                </c:pt>
                <c:pt idx="42">
                  <c:v>5120</c:v>
                </c:pt>
                <c:pt idx="43">
                  <c:v>5107</c:v>
                </c:pt>
                <c:pt idx="44">
                  <c:v>5093</c:v>
                </c:pt>
                <c:pt idx="45">
                  <c:v>5080</c:v>
                </c:pt>
                <c:pt idx="46">
                  <c:v>5067</c:v>
                </c:pt>
                <c:pt idx="47">
                  <c:v>5054</c:v>
                </c:pt>
                <c:pt idx="48">
                  <c:v>5041</c:v>
                </c:pt>
                <c:pt idx="49">
                  <c:v>5029</c:v>
                </c:pt>
                <c:pt idx="50">
                  <c:v>5016</c:v>
                </c:pt>
                <c:pt idx="51">
                  <c:v>5004</c:v>
                </c:pt>
                <c:pt idx="52">
                  <c:v>4992</c:v>
                </c:pt>
                <c:pt idx="53">
                  <c:v>4980</c:v>
                </c:pt>
                <c:pt idx="54">
                  <c:v>4969</c:v>
                </c:pt>
                <c:pt idx="55">
                  <c:v>4957</c:v>
                </c:pt>
                <c:pt idx="56">
                  <c:v>4946</c:v>
                </c:pt>
                <c:pt idx="57">
                  <c:v>4935</c:v>
                </c:pt>
                <c:pt idx="58">
                  <c:v>4924</c:v>
                </c:pt>
                <c:pt idx="59">
                  <c:v>4913</c:v>
                </c:pt>
                <c:pt idx="60">
                  <c:v>4902</c:v>
                </c:pt>
                <c:pt idx="61">
                  <c:v>4891</c:v>
                </c:pt>
                <c:pt idx="62">
                  <c:v>4881</c:v>
                </c:pt>
                <c:pt idx="63">
                  <c:v>4871</c:v>
                </c:pt>
                <c:pt idx="64">
                  <c:v>4861</c:v>
                </c:pt>
                <c:pt idx="65">
                  <c:v>4851</c:v>
                </c:pt>
                <c:pt idx="66">
                  <c:v>4841</c:v>
                </c:pt>
                <c:pt idx="67">
                  <c:v>4831</c:v>
                </c:pt>
                <c:pt idx="68">
                  <c:v>4821</c:v>
                </c:pt>
                <c:pt idx="69">
                  <c:v>4812</c:v>
                </c:pt>
                <c:pt idx="70">
                  <c:v>4802</c:v>
                </c:pt>
                <c:pt idx="71">
                  <c:v>4800</c:v>
                </c:pt>
                <c:pt idx="72">
                  <c:v>4800</c:v>
                </c:pt>
                <c:pt idx="73">
                  <c:v>4800</c:v>
                </c:pt>
                <c:pt idx="74">
                  <c:v>4800</c:v>
                </c:pt>
                <c:pt idx="75">
                  <c:v>4800</c:v>
                </c:pt>
                <c:pt idx="76">
                  <c:v>4800</c:v>
                </c:pt>
                <c:pt idx="77">
                  <c:v>4800</c:v>
                </c:pt>
                <c:pt idx="78">
                  <c:v>4800</c:v>
                </c:pt>
                <c:pt idx="79">
                  <c:v>4800</c:v>
                </c:pt>
                <c:pt idx="80">
                  <c:v>4800</c:v>
                </c:pt>
                <c:pt idx="81">
                  <c:v>4800</c:v>
                </c:pt>
                <c:pt idx="82">
                  <c:v>4800</c:v>
                </c:pt>
                <c:pt idx="83">
                  <c:v>4800</c:v>
                </c:pt>
                <c:pt idx="84">
                  <c:v>4800</c:v>
                </c:pt>
                <c:pt idx="85">
                  <c:v>4800</c:v>
                </c:pt>
                <c:pt idx="86">
                  <c:v>4800</c:v>
                </c:pt>
                <c:pt idx="87">
                  <c:v>4800</c:v>
                </c:pt>
                <c:pt idx="88">
                  <c:v>4800</c:v>
                </c:pt>
                <c:pt idx="89">
                  <c:v>4800</c:v>
                </c:pt>
                <c:pt idx="90">
                  <c:v>4800</c:v>
                </c:pt>
                <c:pt idx="91">
                  <c:v>4800</c:v>
                </c:pt>
                <c:pt idx="92">
                  <c:v>4800</c:v>
                </c:pt>
                <c:pt idx="93">
                  <c:v>4800</c:v>
                </c:pt>
                <c:pt idx="94">
                  <c:v>4800</c:v>
                </c:pt>
                <c:pt idx="95">
                  <c:v>4800</c:v>
                </c:pt>
                <c:pt idx="96">
                  <c:v>4800</c:v>
                </c:pt>
                <c:pt idx="97">
                  <c:v>4800</c:v>
                </c:pt>
                <c:pt idx="98">
                  <c:v>4800</c:v>
                </c:pt>
                <c:pt idx="99">
                  <c:v>4800</c:v>
                </c:pt>
                <c:pt idx="100">
                  <c:v>4800</c:v>
                </c:pt>
                <c:pt idx="101">
                  <c:v>4800</c:v>
                </c:pt>
                <c:pt idx="102">
                  <c:v>4800</c:v>
                </c:pt>
                <c:pt idx="103">
                  <c:v>4800</c:v>
                </c:pt>
                <c:pt idx="104">
                  <c:v>4800</c:v>
                </c:pt>
                <c:pt idx="105">
                  <c:v>4800</c:v>
                </c:pt>
                <c:pt idx="106">
                  <c:v>4800</c:v>
                </c:pt>
                <c:pt idx="107">
                  <c:v>4800</c:v>
                </c:pt>
                <c:pt idx="108">
                  <c:v>4800</c:v>
                </c:pt>
                <c:pt idx="109">
                  <c:v>4800</c:v>
                </c:pt>
                <c:pt idx="110">
                  <c:v>4800</c:v>
                </c:pt>
                <c:pt idx="111">
                  <c:v>4800</c:v>
                </c:pt>
                <c:pt idx="112">
                  <c:v>4800</c:v>
                </c:pt>
                <c:pt idx="113">
                  <c:v>4800</c:v>
                </c:pt>
                <c:pt idx="114">
                  <c:v>4800</c:v>
                </c:pt>
                <c:pt idx="115">
                  <c:v>4800</c:v>
                </c:pt>
                <c:pt idx="116">
                  <c:v>4800</c:v>
                </c:pt>
                <c:pt idx="117">
                  <c:v>4800</c:v>
                </c:pt>
                <c:pt idx="118">
                  <c:v>4800</c:v>
                </c:pt>
                <c:pt idx="119">
                  <c:v>4800</c:v>
                </c:pt>
                <c:pt idx="120">
                  <c:v>4800</c:v>
                </c:pt>
                <c:pt idx="121">
                  <c:v>4800</c:v>
                </c:pt>
                <c:pt idx="122">
                  <c:v>4800</c:v>
                </c:pt>
                <c:pt idx="123">
                  <c:v>4800</c:v>
                </c:pt>
                <c:pt idx="124">
                  <c:v>4800</c:v>
                </c:pt>
                <c:pt idx="125">
                  <c:v>4800</c:v>
                </c:pt>
                <c:pt idx="126">
                  <c:v>4800</c:v>
                </c:pt>
                <c:pt idx="127">
                  <c:v>4800</c:v>
                </c:pt>
                <c:pt idx="128">
                  <c:v>4800</c:v>
                </c:pt>
                <c:pt idx="129">
                  <c:v>4800</c:v>
                </c:pt>
                <c:pt idx="130">
                  <c:v>4800</c:v>
                </c:pt>
                <c:pt idx="131">
                  <c:v>4800</c:v>
                </c:pt>
                <c:pt idx="132">
                  <c:v>4800</c:v>
                </c:pt>
                <c:pt idx="133">
                  <c:v>4800</c:v>
                </c:pt>
                <c:pt idx="134">
                  <c:v>4800</c:v>
                </c:pt>
                <c:pt idx="135">
                  <c:v>4800</c:v>
                </c:pt>
                <c:pt idx="136">
                  <c:v>4800</c:v>
                </c:pt>
                <c:pt idx="137">
                  <c:v>4800</c:v>
                </c:pt>
                <c:pt idx="138">
                  <c:v>4800</c:v>
                </c:pt>
                <c:pt idx="139">
                  <c:v>4800</c:v>
                </c:pt>
                <c:pt idx="140">
                  <c:v>4800</c:v>
                </c:pt>
                <c:pt idx="141">
                  <c:v>4800</c:v>
                </c:pt>
                <c:pt idx="142">
                  <c:v>4800</c:v>
                </c:pt>
                <c:pt idx="143">
                  <c:v>4800</c:v>
                </c:pt>
                <c:pt idx="144">
                  <c:v>4800</c:v>
                </c:pt>
                <c:pt idx="145">
                  <c:v>4800</c:v>
                </c:pt>
                <c:pt idx="146">
                  <c:v>4800</c:v>
                </c:pt>
                <c:pt idx="147">
                  <c:v>4800</c:v>
                </c:pt>
                <c:pt idx="148">
                  <c:v>4800</c:v>
                </c:pt>
                <c:pt idx="149">
                  <c:v>4800</c:v>
                </c:pt>
                <c:pt idx="150">
                  <c:v>48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O$57:$O$207</c:f>
              <c:numCache>
                <c:formatCode>General</c:formatCode>
                <c:ptCount val="151"/>
                <c:pt idx="0">
                  <c:v>7263.86429398087</c:v>
                </c:pt>
                <c:pt idx="1">
                  <c:v>7224.64254172015</c:v>
                </c:pt>
                <c:pt idx="2">
                  <c:v>7186.52374043248</c:v>
                </c:pt>
                <c:pt idx="3">
                  <c:v>7149.45402382826</c:v>
                </c:pt>
                <c:pt idx="4">
                  <c:v>7113.38317511863</c:v>
                </c:pt>
                <c:pt idx="5">
                  <c:v>7078.2643142956</c:v>
                </c:pt>
                <c:pt idx="6">
                  <c:v>7044.05361757076</c:v>
                </c:pt>
                <c:pt idx="7">
                  <c:v>7010.71006513682</c:v>
                </c:pt>
                <c:pt idx="8">
                  <c:v>6978.19521393415</c:v>
                </c:pt>
                <c:pt idx="9">
                  <c:v>6946.47299254473</c:v>
                </c:pt>
                <c:pt idx="10">
                  <c:v>6915.50951571154</c:v>
                </c:pt>
                <c:pt idx="11">
                  <c:v>6885.2729163018</c:v>
                </c:pt>
                <c:pt idx="12">
                  <c:v>6855.73319280777</c:v>
                </c:pt>
                <c:pt idx="13">
                  <c:v>6826.86207071498</c:v>
                </c:pt>
                <c:pt idx="14">
                  <c:v>6798.63287627162</c:v>
                </c:pt>
                <c:pt idx="15">
                  <c:v>6771.02042136858</c:v>
                </c:pt>
                <c:pt idx="16">
                  <c:v>6744.00089839251</c:v>
                </c:pt>
                <c:pt idx="17">
                  <c:v>6717.55178404607</c:v>
                </c:pt>
                <c:pt idx="18">
                  <c:v>6691.65175124529</c:v>
                </c:pt>
                <c:pt idx="19">
                  <c:v>6666.28058830387</c:v>
                </c:pt>
                <c:pt idx="20">
                  <c:v>6641.41912470268</c:v>
                </c:pt>
                <c:pt idx="21">
                  <c:v>6617.04916281891</c:v>
                </c:pt>
                <c:pt idx="22">
                  <c:v>6593.1534150575</c:v>
                </c:pt>
                <c:pt idx="23">
                  <c:v>6569.71544588637</c:v>
                </c:pt>
                <c:pt idx="24">
                  <c:v>6546.71961832944</c:v>
                </c:pt>
                <c:pt idx="25">
                  <c:v>6524.15104451775</c:v>
                </c:pt>
                <c:pt idx="26">
                  <c:v>6501.99553993937</c:v>
                </c:pt>
                <c:pt idx="27">
                  <c:v>6480.23958106554</c:v>
                </c:pt>
                <c:pt idx="28">
                  <c:v>6458.87026606209</c:v>
                </c:pt>
                <c:pt idx="29">
                  <c:v>6437.87527832395</c:v>
                </c:pt>
                <c:pt idx="30">
                  <c:v>6417.24285259588</c:v>
                </c:pt>
                <c:pt idx="31">
                  <c:v>6396.96174346525</c:v>
                </c:pt>
                <c:pt idx="32">
                  <c:v>6377.02119603286</c:v>
                </c:pt>
                <c:pt idx="33">
                  <c:v>6357.41091858589</c:v>
                </c:pt>
                <c:pt idx="34">
                  <c:v>6338.12105711326</c:v>
                </c:pt>
                <c:pt idx="35">
                  <c:v>6319.14217151829</c:v>
                </c:pt>
                <c:pt idx="36">
                  <c:v>6300.46521339643</c:v>
                </c:pt>
                <c:pt idx="37">
                  <c:v>6282.0815052577</c:v>
                </c:pt>
                <c:pt idx="38">
                  <c:v>6263.98272108411</c:v>
                </c:pt>
                <c:pt idx="39">
                  <c:v>6246.16086812151</c:v>
                </c:pt>
                <c:pt idx="40">
                  <c:v>6228.60826981447</c:v>
                </c:pt>
                <c:pt idx="41">
                  <c:v>6211.31754979999</c:v>
                </c:pt>
                <c:pt idx="42">
                  <c:v>6194.28161688337</c:v>
                </c:pt>
                <c:pt idx="43">
                  <c:v>6177.49365092552</c:v>
                </c:pt>
                <c:pt idx="44">
                  <c:v>6160.94708957718</c:v>
                </c:pt>
                <c:pt idx="45">
                  <c:v>6144.63561580034</c:v>
                </c:pt>
                <c:pt idx="46">
                  <c:v>6128.55314612244</c:v>
                </c:pt>
                <c:pt idx="47">
                  <c:v>6112.6938195726</c:v>
                </c:pt>
                <c:pt idx="48">
                  <c:v>6097.0519872539</c:v>
                </c:pt>
                <c:pt idx="49">
                  <c:v>6081.6222025085</c:v>
                </c:pt>
                <c:pt idx="50">
                  <c:v>6066.3992116364</c:v>
                </c:pt>
                <c:pt idx="51">
                  <c:v>6051.37794513116</c:v>
                </c:pt>
                <c:pt idx="52">
                  <c:v>6036.5535093989</c:v>
                </c:pt>
                <c:pt idx="53">
                  <c:v>6021.92117892933</c:v>
                </c:pt>
                <c:pt idx="54">
                  <c:v>6007.4763888899</c:v>
                </c:pt>
                <c:pt idx="55">
                  <c:v>5993.21472811626</c:v>
                </c:pt>
                <c:pt idx="56">
                  <c:v>5979.13193247412</c:v>
                </c:pt>
                <c:pt idx="57">
                  <c:v>5965.22387856952</c:v>
                </c:pt>
                <c:pt idx="58">
                  <c:v>5951.48657778601</c:v>
                </c:pt>
                <c:pt idx="59">
                  <c:v>5937.91617062879</c:v>
                </c:pt>
                <c:pt idx="60">
                  <c:v>5924.5089213573</c:v>
                </c:pt>
                <c:pt idx="61">
                  <c:v>5911.26121288911</c:v>
                </c:pt>
                <c:pt idx="62">
                  <c:v>5898.16954195873</c:v>
                </c:pt>
                <c:pt idx="63">
                  <c:v>5885.23051451676</c:v>
                </c:pt>
                <c:pt idx="64">
                  <c:v>5872.44084135502</c:v>
                </c:pt>
                <c:pt idx="65">
                  <c:v>5859.79733394492</c:v>
                </c:pt>
                <c:pt idx="66">
                  <c:v>5847.29690047664</c:v>
                </c:pt>
                <c:pt idx="67">
                  <c:v>5834.93654208793</c:v>
                </c:pt>
                <c:pt idx="68">
                  <c:v>5822.71334927173</c:v>
                </c:pt>
                <c:pt idx="69">
                  <c:v>5810.62449845279</c:v>
                </c:pt>
                <c:pt idx="70">
                  <c:v>5798.66724872377</c:v>
                </c:pt>
                <c:pt idx="71">
                  <c:v>5786.83893873233</c:v>
                </c:pt>
                <c:pt idx="72">
                  <c:v>5775.13698371078</c:v>
                </c:pt>
                <c:pt idx="73">
                  <c:v>5763.55887264079</c:v>
                </c:pt>
                <c:pt idx="74">
                  <c:v>5752.10216554583</c:v>
                </c:pt>
                <c:pt idx="75">
                  <c:v>5740.76449090466</c:v>
                </c:pt>
                <c:pt idx="76">
                  <c:v>5729.54354317949</c:v>
                </c:pt>
                <c:pt idx="77">
                  <c:v>5718.43708045275</c:v>
                </c:pt>
                <c:pt idx="78">
                  <c:v>5707.44292216707</c:v>
                </c:pt>
                <c:pt idx="79">
                  <c:v>5696.55894696287</c:v>
                </c:pt>
                <c:pt idx="80">
                  <c:v>5685.78309060898</c:v>
                </c:pt>
                <c:pt idx="81">
                  <c:v>5675.11334402118</c:v>
                </c:pt>
                <c:pt idx="82">
                  <c:v>5664.5477513646</c:v>
                </c:pt>
                <c:pt idx="83">
                  <c:v>5654.08440823564</c:v>
                </c:pt>
                <c:pt idx="84">
                  <c:v>5643.72145991952</c:v>
                </c:pt>
                <c:pt idx="85">
                  <c:v>5633.45709971977</c:v>
                </c:pt>
                <c:pt idx="86">
                  <c:v>5623.2895673562</c:v>
                </c:pt>
                <c:pt idx="87">
                  <c:v>5613.21714742798</c:v>
                </c:pt>
                <c:pt idx="88">
                  <c:v>5603.23816793875</c:v>
                </c:pt>
                <c:pt idx="89">
                  <c:v>5593.35099888086</c:v>
                </c:pt>
                <c:pt idx="90">
                  <c:v>5583.55405087588</c:v>
                </c:pt>
                <c:pt idx="91">
                  <c:v>5573.84577386878</c:v>
                </c:pt>
                <c:pt idx="92">
                  <c:v>5564.22465587329</c:v>
                </c:pt>
                <c:pt idx="93">
                  <c:v>5554.68922176609</c:v>
                </c:pt>
                <c:pt idx="94">
                  <c:v>5545.23803212757</c:v>
                </c:pt>
                <c:pt idx="95">
                  <c:v>5535.86968212705</c:v>
                </c:pt>
                <c:pt idx="96">
                  <c:v>5526.58280045047</c:v>
                </c:pt>
                <c:pt idx="97">
                  <c:v>5517.37604826862</c:v>
                </c:pt>
                <c:pt idx="98">
                  <c:v>5508.24811824413</c:v>
                </c:pt>
                <c:pt idx="99">
                  <c:v>5499.1977335755</c:v>
                </c:pt>
                <c:pt idx="100">
                  <c:v>5490.22364707652</c:v>
                </c:pt>
                <c:pt idx="101">
                  <c:v>5481.32464028959</c:v>
                </c:pt>
                <c:pt idx="102">
                  <c:v>5472.49952263138</c:v>
                </c:pt>
                <c:pt idx="103">
                  <c:v>5463.74713056957</c:v>
                </c:pt>
                <c:pt idx="104">
                  <c:v>5455.06632682923</c:v>
                </c:pt>
                <c:pt idx="105">
                  <c:v>5446.4559996276</c:v>
                </c:pt>
                <c:pt idx="106">
                  <c:v>5437.91506193614</c:v>
                </c:pt>
                <c:pt idx="107">
                  <c:v>5429.44245076865</c:v>
                </c:pt>
                <c:pt idx="108">
                  <c:v>5421.03712649434</c:v>
                </c:pt>
                <c:pt idx="109">
                  <c:v>5412.69807217491</c:v>
                </c:pt>
                <c:pt idx="110">
                  <c:v>5404.42429292461</c:v>
                </c:pt>
                <c:pt idx="111">
                  <c:v>5396.21481529232</c:v>
                </c:pt>
                <c:pt idx="112">
                  <c:v>5388.06868666475</c:v>
                </c:pt>
                <c:pt idx="113">
                  <c:v>5379.98497469</c:v>
                </c:pt>
                <c:pt idx="114">
                  <c:v>5371.96276672056</c:v>
                </c:pt>
                <c:pt idx="115">
                  <c:v>5364.00116927497</c:v>
                </c:pt>
                <c:pt idx="116">
                  <c:v>5356.09930751756</c:v>
                </c:pt>
                <c:pt idx="117">
                  <c:v>5348.25632475532</c:v>
                </c:pt>
                <c:pt idx="118">
                  <c:v>5340.47138195145</c:v>
                </c:pt>
                <c:pt idx="119">
                  <c:v>5332.74365725479</c:v>
                </c:pt>
                <c:pt idx="120">
                  <c:v>5325.0723455446</c:v>
                </c:pt>
                <c:pt idx="121">
                  <c:v>5317.45665799008</c:v>
                </c:pt>
                <c:pt idx="122">
                  <c:v>5309.89582162403</c:v>
                </c:pt>
                <c:pt idx="123">
                  <c:v>5302.3890789302</c:v>
                </c:pt>
                <c:pt idx="124">
                  <c:v>5294.9356874437</c:v>
                </c:pt>
                <c:pt idx="125">
                  <c:v>5287.5349193641</c:v>
                </c:pt>
                <c:pt idx="126">
                  <c:v>5280.18606118064</c:v>
                </c:pt>
                <c:pt idx="127">
                  <c:v>5272.88841330916</c:v>
                </c:pt>
                <c:pt idx="128">
                  <c:v>5265.64128974035</c:v>
                </c:pt>
                <c:pt idx="129">
                  <c:v>5258.44401769879</c:v>
                </c:pt>
                <c:pt idx="130">
                  <c:v>5251.29593731252</c:v>
                </c:pt>
                <c:pt idx="131">
                  <c:v>5244.19640129268</c:v>
                </c:pt>
                <c:pt idx="132">
                  <c:v>5237.14477462287</c:v>
                </c:pt>
                <c:pt idx="133">
                  <c:v>5230.14043425788</c:v>
                </c:pt>
                <c:pt idx="134">
                  <c:v>5223.1827688315</c:v>
                </c:pt>
                <c:pt idx="135">
                  <c:v>5216.271178373</c:v>
                </c:pt>
                <c:pt idx="136">
                  <c:v>5209.40507403208</c:v>
                </c:pt>
                <c:pt idx="137">
                  <c:v>5202.58387781193</c:v>
                </c:pt>
                <c:pt idx="138">
                  <c:v>5195.80702231009</c:v>
                </c:pt>
                <c:pt idx="139">
                  <c:v>5189.0739504669</c:v>
                </c:pt>
                <c:pt idx="140">
                  <c:v>5182.3841153213</c:v>
                </c:pt>
                <c:pt idx="141">
                  <c:v>5175.73697977361</c:v>
                </c:pt>
                <c:pt idx="142">
                  <c:v>5169.1320163552</c:v>
                </c:pt>
                <c:pt idx="143">
                  <c:v>5162.56870700468</c:v>
                </c:pt>
                <c:pt idx="144">
                  <c:v>5156.04654285048</c:v>
                </c:pt>
                <c:pt idx="145">
                  <c:v>5149.56502399962</c:v>
                </c:pt>
                <c:pt idx="146">
                  <c:v>5143.12365933233</c:v>
                </c:pt>
                <c:pt idx="147">
                  <c:v>5136.72196630251</c:v>
                </c:pt>
                <c:pt idx="148">
                  <c:v>5130.3594707437</c:v>
                </c:pt>
                <c:pt idx="149">
                  <c:v>5124.03570668042</c:v>
                </c:pt>
                <c:pt idx="150">
                  <c:v>5117.75021614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13787"/>
        <c:axId val="83797000"/>
      </c:lineChart>
      <c:catAx>
        <c:axId val="22013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000"/>
        <c:crossesAt val="2000"/>
        <c:auto val="1"/>
        <c:lblAlgn val="ctr"/>
        <c:lblOffset val="100"/>
        <c:noMultiLvlLbl val="0"/>
      </c:catAx>
      <c:valAx>
        <c:axId val="83797000"/>
        <c:scaling>
          <c:orientation val="minMax"/>
          <c:max val="9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3787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celodenní stravování - 200 až 400 stravovaných 
(v Kč/stravovaného)</a:t>
            </a:r>
          </a:p>
        </c:rich>
      </c:tx>
      <c:layout>
        <c:manualLayout>
          <c:xMode val="edge"/>
          <c:yMode val="edge"/>
          <c:x val="0.2690736489903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B$207:$B$407</c:f>
              <c:numCache>
                <c:formatCode>General</c:formatCode>
                <c:ptCount val="201"/>
                <c:pt idx="0">
                  <c:v>4937.772</c:v>
                </c:pt>
                <c:pt idx="1">
                  <c:v>4937.772</c:v>
                </c:pt>
                <c:pt idx="2">
                  <c:v>4937.772</c:v>
                </c:pt>
                <c:pt idx="3">
                  <c:v>4937.772</c:v>
                </c:pt>
                <c:pt idx="4">
                  <c:v>4937.772</c:v>
                </c:pt>
                <c:pt idx="5">
                  <c:v>4937.772</c:v>
                </c:pt>
                <c:pt idx="6">
                  <c:v>4937.772</c:v>
                </c:pt>
                <c:pt idx="7">
                  <c:v>4937.772</c:v>
                </c:pt>
                <c:pt idx="8">
                  <c:v>4937.772</c:v>
                </c:pt>
                <c:pt idx="9">
                  <c:v>4937.772</c:v>
                </c:pt>
                <c:pt idx="10">
                  <c:v>4937.772</c:v>
                </c:pt>
                <c:pt idx="11">
                  <c:v>4937.772</c:v>
                </c:pt>
                <c:pt idx="12">
                  <c:v>4937.772</c:v>
                </c:pt>
                <c:pt idx="13">
                  <c:v>4937.772</c:v>
                </c:pt>
                <c:pt idx="14">
                  <c:v>4937.772</c:v>
                </c:pt>
                <c:pt idx="15">
                  <c:v>4937.772</c:v>
                </c:pt>
                <c:pt idx="16">
                  <c:v>4937.772</c:v>
                </c:pt>
                <c:pt idx="17">
                  <c:v>4937.772</c:v>
                </c:pt>
                <c:pt idx="18">
                  <c:v>4937.772</c:v>
                </c:pt>
                <c:pt idx="19">
                  <c:v>4937.772</c:v>
                </c:pt>
                <c:pt idx="20">
                  <c:v>4937.772</c:v>
                </c:pt>
                <c:pt idx="21">
                  <c:v>4937.772</c:v>
                </c:pt>
                <c:pt idx="22">
                  <c:v>4937.772</c:v>
                </c:pt>
                <c:pt idx="23">
                  <c:v>4937.772</c:v>
                </c:pt>
                <c:pt idx="24">
                  <c:v>4937.772</c:v>
                </c:pt>
                <c:pt idx="25">
                  <c:v>4937.772</c:v>
                </c:pt>
                <c:pt idx="26">
                  <c:v>4937.772</c:v>
                </c:pt>
                <c:pt idx="27">
                  <c:v>4937.772</c:v>
                </c:pt>
                <c:pt idx="28">
                  <c:v>4937.772</c:v>
                </c:pt>
                <c:pt idx="29">
                  <c:v>4937.772</c:v>
                </c:pt>
                <c:pt idx="30">
                  <c:v>4937.772</c:v>
                </c:pt>
                <c:pt idx="31">
                  <c:v>4937.772</c:v>
                </c:pt>
                <c:pt idx="32">
                  <c:v>4937.772</c:v>
                </c:pt>
                <c:pt idx="33">
                  <c:v>4937.772</c:v>
                </c:pt>
                <c:pt idx="34">
                  <c:v>4937.772</c:v>
                </c:pt>
                <c:pt idx="35">
                  <c:v>4937.772</c:v>
                </c:pt>
                <c:pt idx="36">
                  <c:v>4937.772</c:v>
                </c:pt>
                <c:pt idx="37">
                  <c:v>4937.772</c:v>
                </c:pt>
                <c:pt idx="38">
                  <c:v>4937.772</c:v>
                </c:pt>
                <c:pt idx="39">
                  <c:v>4937.772</c:v>
                </c:pt>
                <c:pt idx="40">
                  <c:v>4937.772</c:v>
                </c:pt>
                <c:pt idx="41">
                  <c:v>4937.772</c:v>
                </c:pt>
                <c:pt idx="42">
                  <c:v>4937.772</c:v>
                </c:pt>
                <c:pt idx="43">
                  <c:v>4937.772</c:v>
                </c:pt>
                <c:pt idx="44">
                  <c:v>4937.772</c:v>
                </c:pt>
                <c:pt idx="45">
                  <c:v>4937.772</c:v>
                </c:pt>
                <c:pt idx="46">
                  <c:v>4937.772</c:v>
                </c:pt>
                <c:pt idx="47">
                  <c:v>4937.772</c:v>
                </c:pt>
                <c:pt idx="48">
                  <c:v>4937.772</c:v>
                </c:pt>
                <c:pt idx="49">
                  <c:v>4937.772</c:v>
                </c:pt>
                <c:pt idx="50">
                  <c:v>4937.772</c:v>
                </c:pt>
                <c:pt idx="51">
                  <c:v>4937.772</c:v>
                </c:pt>
                <c:pt idx="52">
                  <c:v>4937.772</c:v>
                </c:pt>
                <c:pt idx="53">
                  <c:v>4937.772</c:v>
                </c:pt>
                <c:pt idx="54">
                  <c:v>4937.772</c:v>
                </c:pt>
                <c:pt idx="55">
                  <c:v>4937.772</c:v>
                </c:pt>
                <c:pt idx="56">
                  <c:v>4937.772</c:v>
                </c:pt>
                <c:pt idx="57">
                  <c:v>4937.772</c:v>
                </c:pt>
                <c:pt idx="58">
                  <c:v>4937.772</c:v>
                </c:pt>
                <c:pt idx="59">
                  <c:v>4937.772</c:v>
                </c:pt>
                <c:pt idx="60">
                  <c:v>4937.772</c:v>
                </c:pt>
                <c:pt idx="61">
                  <c:v>4937.772</c:v>
                </c:pt>
                <c:pt idx="62">
                  <c:v>4937.772</c:v>
                </c:pt>
                <c:pt idx="63">
                  <c:v>4937.772</c:v>
                </c:pt>
                <c:pt idx="64">
                  <c:v>4937.772</c:v>
                </c:pt>
                <c:pt idx="65">
                  <c:v>4937.772</c:v>
                </c:pt>
                <c:pt idx="66">
                  <c:v>4937.772</c:v>
                </c:pt>
                <c:pt idx="67">
                  <c:v>4937.772</c:v>
                </c:pt>
                <c:pt idx="68">
                  <c:v>4937.772</c:v>
                </c:pt>
                <c:pt idx="69">
                  <c:v>4937.772</c:v>
                </c:pt>
                <c:pt idx="70">
                  <c:v>4937.772</c:v>
                </c:pt>
                <c:pt idx="71">
                  <c:v>4937.772</c:v>
                </c:pt>
                <c:pt idx="72">
                  <c:v>4937.772</c:v>
                </c:pt>
                <c:pt idx="73">
                  <c:v>4937.772</c:v>
                </c:pt>
                <c:pt idx="74">
                  <c:v>4937.772</c:v>
                </c:pt>
                <c:pt idx="75">
                  <c:v>4937.772</c:v>
                </c:pt>
                <c:pt idx="76">
                  <c:v>4937.772</c:v>
                </c:pt>
                <c:pt idx="77">
                  <c:v>4937.772</c:v>
                </c:pt>
                <c:pt idx="78">
                  <c:v>4937.772</c:v>
                </c:pt>
                <c:pt idx="79">
                  <c:v>4937.772</c:v>
                </c:pt>
                <c:pt idx="80">
                  <c:v>4937.772</c:v>
                </c:pt>
                <c:pt idx="81">
                  <c:v>4937.772</c:v>
                </c:pt>
                <c:pt idx="82">
                  <c:v>4937.772</c:v>
                </c:pt>
                <c:pt idx="83">
                  <c:v>4937.772</c:v>
                </c:pt>
                <c:pt idx="84">
                  <c:v>4937.772</c:v>
                </c:pt>
                <c:pt idx="85">
                  <c:v>4937.772</c:v>
                </c:pt>
                <c:pt idx="86">
                  <c:v>4937.772</c:v>
                </c:pt>
                <c:pt idx="87">
                  <c:v>4937.772</c:v>
                </c:pt>
                <c:pt idx="88">
                  <c:v>4937.772</c:v>
                </c:pt>
                <c:pt idx="89">
                  <c:v>4937.772</c:v>
                </c:pt>
                <c:pt idx="90">
                  <c:v>4937.772</c:v>
                </c:pt>
                <c:pt idx="91">
                  <c:v>4937.772</c:v>
                </c:pt>
                <c:pt idx="92">
                  <c:v>4937.772</c:v>
                </c:pt>
                <c:pt idx="93">
                  <c:v>4937.772</c:v>
                </c:pt>
                <c:pt idx="94">
                  <c:v>4937.772</c:v>
                </c:pt>
                <c:pt idx="95">
                  <c:v>4937.772</c:v>
                </c:pt>
                <c:pt idx="96">
                  <c:v>4937.772</c:v>
                </c:pt>
                <c:pt idx="97">
                  <c:v>4937.772</c:v>
                </c:pt>
                <c:pt idx="98">
                  <c:v>4937.772</c:v>
                </c:pt>
                <c:pt idx="99">
                  <c:v>4937.772</c:v>
                </c:pt>
                <c:pt idx="100">
                  <c:v>4937.772</c:v>
                </c:pt>
                <c:pt idx="101">
                  <c:v>4937.772</c:v>
                </c:pt>
                <c:pt idx="102">
                  <c:v>4937.772</c:v>
                </c:pt>
                <c:pt idx="103">
                  <c:v>4937.772</c:v>
                </c:pt>
                <c:pt idx="104">
                  <c:v>4937.772</c:v>
                </c:pt>
                <c:pt idx="105">
                  <c:v>4937.772</c:v>
                </c:pt>
                <c:pt idx="106">
                  <c:v>4937.772</c:v>
                </c:pt>
                <c:pt idx="107">
                  <c:v>4937.772</c:v>
                </c:pt>
                <c:pt idx="108">
                  <c:v>4937.772</c:v>
                </c:pt>
                <c:pt idx="109">
                  <c:v>4937.772</c:v>
                </c:pt>
                <c:pt idx="110">
                  <c:v>4937.772</c:v>
                </c:pt>
                <c:pt idx="111">
                  <c:v>4937.772</c:v>
                </c:pt>
                <c:pt idx="112">
                  <c:v>4937.772</c:v>
                </c:pt>
                <c:pt idx="113">
                  <c:v>4937.772</c:v>
                </c:pt>
                <c:pt idx="114">
                  <c:v>4937.772</c:v>
                </c:pt>
                <c:pt idx="115">
                  <c:v>4937.772</c:v>
                </c:pt>
                <c:pt idx="116">
                  <c:v>4937.772</c:v>
                </c:pt>
                <c:pt idx="117">
                  <c:v>4937.772</c:v>
                </c:pt>
                <c:pt idx="118">
                  <c:v>4937.772</c:v>
                </c:pt>
                <c:pt idx="119">
                  <c:v>4937.772</c:v>
                </c:pt>
                <c:pt idx="120">
                  <c:v>4937.772</c:v>
                </c:pt>
                <c:pt idx="121">
                  <c:v>4937.772</c:v>
                </c:pt>
                <c:pt idx="122">
                  <c:v>4937.772</c:v>
                </c:pt>
                <c:pt idx="123">
                  <c:v>4937.772</c:v>
                </c:pt>
                <c:pt idx="124">
                  <c:v>4937.772</c:v>
                </c:pt>
                <c:pt idx="125">
                  <c:v>4937.772</c:v>
                </c:pt>
                <c:pt idx="126">
                  <c:v>4937.772</c:v>
                </c:pt>
                <c:pt idx="127">
                  <c:v>4937.772</c:v>
                </c:pt>
                <c:pt idx="128">
                  <c:v>4937.772</c:v>
                </c:pt>
                <c:pt idx="129">
                  <c:v>4937.772</c:v>
                </c:pt>
                <c:pt idx="130">
                  <c:v>4937.772</c:v>
                </c:pt>
                <c:pt idx="131">
                  <c:v>4937.772</c:v>
                </c:pt>
                <c:pt idx="132">
                  <c:v>4937.772</c:v>
                </c:pt>
                <c:pt idx="133">
                  <c:v>4937.772</c:v>
                </c:pt>
                <c:pt idx="134">
                  <c:v>4937.772</c:v>
                </c:pt>
                <c:pt idx="135">
                  <c:v>4937.772</c:v>
                </c:pt>
                <c:pt idx="136">
                  <c:v>4937.772</c:v>
                </c:pt>
                <c:pt idx="137">
                  <c:v>4937.772</c:v>
                </c:pt>
                <c:pt idx="138">
                  <c:v>4937.772</c:v>
                </c:pt>
                <c:pt idx="139">
                  <c:v>4937.772</c:v>
                </c:pt>
                <c:pt idx="140">
                  <c:v>4937.772</c:v>
                </c:pt>
                <c:pt idx="141">
                  <c:v>4937.772</c:v>
                </c:pt>
                <c:pt idx="142">
                  <c:v>4937.772</c:v>
                </c:pt>
                <c:pt idx="143">
                  <c:v>4937.772</c:v>
                </c:pt>
                <c:pt idx="144">
                  <c:v>4937.772</c:v>
                </c:pt>
                <c:pt idx="145">
                  <c:v>4937.772</c:v>
                </c:pt>
                <c:pt idx="146">
                  <c:v>4937.772</c:v>
                </c:pt>
                <c:pt idx="147">
                  <c:v>4937.772</c:v>
                </c:pt>
                <c:pt idx="148">
                  <c:v>4937.772</c:v>
                </c:pt>
                <c:pt idx="149">
                  <c:v>4937.772</c:v>
                </c:pt>
                <c:pt idx="150">
                  <c:v>4937.772</c:v>
                </c:pt>
                <c:pt idx="151">
                  <c:v>4937.772</c:v>
                </c:pt>
                <c:pt idx="152">
                  <c:v>4937.772</c:v>
                </c:pt>
                <c:pt idx="153">
                  <c:v>4937.772</c:v>
                </c:pt>
                <c:pt idx="154">
                  <c:v>4937.772</c:v>
                </c:pt>
                <c:pt idx="155">
                  <c:v>4937.772</c:v>
                </c:pt>
                <c:pt idx="156">
                  <c:v>4937.772</c:v>
                </c:pt>
                <c:pt idx="157">
                  <c:v>4937.772</c:v>
                </c:pt>
                <c:pt idx="158">
                  <c:v>4937.772</c:v>
                </c:pt>
                <c:pt idx="159">
                  <c:v>4937.772</c:v>
                </c:pt>
                <c:pt idx="160">
                  <c:v>4937.772</c:v>
                </c:pt>
                <c:pt idx="161">
                  <c:v>4937.772</c:v>
                </c:pt>
                <c:pt idx="162">
                  <c:v>4937.772</c:v>
                </c:pt>
                <c:pt idx="163">
                  <c:v>4937.772</c:v>
                </c:pt>
                <c:pt idx="164">
                  <c:v>4937.772</c:v>
                </c:pt>
                <c:pt idx="165">
                  <c:v>4937.772</c:v>
                </c:pt>
                <c:pt idx="166">
                  <c:v>4937.772</c:v>
                </c:pt>
                <c:pt idx="167">
                  <c:v>4937.772</c:v>
                </c:pt>
                <c:pt idx="168">
                  <c:v>4937.772</c:v>
                </c:pt>
                <c:pt idx="169">
                  <c:v>4937.772</c:v>
                </c:pt>
                <c:pt idx="170">
                  <c:v>4937.772</c:v>
                </c:pt>
                <c:pt idx="171">
                  <c:v>4937.772</c:v>
                </c:pt>
                <c:pt idx="172">
                  <c:v>4937.772</c:v>
                </c:pt>
                <c:pt idx="173">
                  <c:v>4937.772</c:v>
                </c:pt>
                <c:pt idx="174">
                  <c:v>4937.772</c:v>
                </c:pt>
                <c:pt idx="175">
                  <c:v>4937.772</c:v>
                </c:pt>
                <c:pt idx="176">
                  <c:v>4937.772</c:v>
                </c:pt>
                <c:pt idx="177">
                  <c:v>4937.772</c:v>
                </c:pt>
                <c:pt idx="178">
                  <c:v>4937.772</c:v>
                </c:pt>
                <c:pt idx="179">
                  <c:v>4937.772</c:v>
                </c:pt>
                <c:pt idx="180">
                  <c:v>4937.772</c:v>
                </c:pt>
                <c:pt idx="181">
                  <c:v>4937.772</c:v>
                </c:pt>
                <c:pt idx="182">
                  <c:v>4937.772</c:v>
                </c:pt>
                <c:pt idx="183">
                  <c:v>4937.772</c:v>
                </c:pt>
                <c:pt idx="184">
                  <c:v>4937.772</c:v>
                </c:pt>
                <c:pt idx="185">
                  <c:v>4937.772</c:v>
                </c:pt>
                <c:pt idx="186">
                  <c:v>4937.772</c:v>
                </c:pt>
                <c:pt idx="187">
                  <c:v>4937.772</c:v>
                </c:pt>
                <c:pt idx="188">
                  <c:v>4937.772</c:v>
                </c:pt>
                <c:pt idx="189">
                  <c:v>4937.772</c:v>
                </c:pt>
                <c:pt idx="190">
                  <c:v>4937.772</c:v>
                </c:pt>
                <c:pt idx="191">
                  <c:v>4937.772</c:v>
                </c:pt>
                <c:pt idx="192">
                  <c:v>4937.772</c:v>
                </c:pt>
                <c:pt idx="193">
                  <c:v>4937.772</c:v>
                </c:pt>
                <c:pt idx="194">
                  <c:v>4937.772</c:v>
                </c:pt>
                <c:pt idx="195">
                  <c:v>4937.772</c:v>
                </c:pt>
                <c:pt idx="196">
                  <c:v>4937.772</c:v>
                </c:pt>
                <c:pt idx="197">
                  <c:v>4937.772</c:v>
                </c:pt>
                <c:pt idx="198">
                  <c:v>4937.772</c:v>
                </c:pt>
                <c:pt idx="199">
                  <c:v>4937.772</c:v>
                </c:pt>
                <c:pt idx="200">
                  <c:v>4937.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C$207:$C$407</c:f>
              <c:numCache>
                <c:formatCode>General</c:formatCode>
                <c:ptCount val="201"/>
                <c:pt idx="0">
                  <c:v>4576</c:v>
                </c:pt>
                <c:pt idx="1">
                  <c:v>4576</c:v>
                </c:pt>
                <c:pt idx="2">
                  <c:v>4576</c:v>
                </c:pt>
                <c:pt idx="3">
                  <c:v>4576</c:v>
                </c:pt>
                <c:pt idx="4">
                  <c:v>4576</c:v>
                </c:pt>
                <c:pt idx="5">
                  <c:v>4576</c:v>
                </c:pt>
                <c:pt idx="6">
                  <c:v>4576</c:v>
                </c:pt>
                <c:pt idx="7">
                  <c:v>4576</c:v>
                </c:pt>
                <c:pt idx="8">
                  <c:v>4576</c:v>
                </c:pt>
                <c:pt idx="9">
                  <c:v>4576</c:v>
                </c:pt>
                <c:pt idx="10">
                  <c:v>4576</c:v>
                </c:pt>
                <c:pt idx="11">
                  <c:v>4576</c:v>
                </c:pt>
                <c:pt idx="12">
                  <c:v>4576</c:v>
                </c:pt>
                <c:pt idx="13">
                  <c:v>4576</c:v>
                </c:pt>
                <c:pt idx="14">
                  <c:v>4576</c:v>
                </c:pt>
                <c:pt idx="15">
                  <c:v>4576</c:v>
                </c:pt>
                <c:pt idx="16">
                  <c:v>4576</c:v>
                </c:pt>
                <c:pt idx="17">
                  <c:v>4576</c:v>
                </c:pt>
                <c:pt idx="18">
                  <c:v>4576</c:v>
                </c:pt>
                <c:pt idx="19">
                  <c:v>4576</c:v>
                </c:pt>
                <c:pt idx="20">
                  <c:v>4576</c:v>
                </c:pt>
                <c:pt idx="21">
                  <c:v>4576</c:v>
                </c:pt>
                <c:pt idx="22">
                  <c:v>4576</c:v>
                </c:pt>
                <c:pt idx="23">
                  <c:v>4576</c:v>
                </c:pt>
                <c:pt idx="24">
                  <c:v>4576</c:v>
                </c:pt>
                <c:pt idx="25">
                  <c:v>4576</c:v>
                </c:pt>
                <c:pt idx="26">
                  <c:v>4576</c:v>
                </c:pt>
                <c:pt idx="27">
                  <c:v>4576</c:v>
                </c:pt>
                <c:pt idx="28">
                  <c:v>4576</c:v>
                </c:pt>
                <c:pt idx="29">
                  <c:v>4576</c:v>
                </c:pt>
                <c:pt idx="30">
                  <c:v>4576</c:v>
                </c:pt>
                <c:pt idx="31">
                  <c:v>4576</c:v>
                </c:pt>
                <c:pt idx="32">
                  <c:v>4576</c:v>
                </c:pt>
                <c:pt idx="33">
                  <c:v>4576</c:v>
                </c:pt>
                <c:pt idx="34">
                  <c:v>4576</c:v>
                </c:pt>
                <c:pt idx="35">
                  <c:v>4576</c:v>
                </c:pt>
                <c:pt idx="36">
                  <c:v>4576</c:v>
                </c:pt>
                <c:pt idx="37">
                  <c:v>4576</c:v>
                </c:pt>
                <c:pt idx="38">
                  <c:v>4576</c:v>
                </c:pt>
                <c:pt idx="39">
                  <c:v>4576</c:v>
                </c:pt>
                <c:pt idx="40">
                  <c:v>4576</c:v>
                </c:pt>
                <c:pt idx="41">
                  <c:v>4576</c:v>
                </c:pt>
                <c:pt idx="42">
                  <c:v>4576</c:v>
                </c:pt>
                <c:pt idx="43">
                  <c:v>4576</c:v>
                </c:pt>
                <c:pt idx="44">
                  <c:v>4576</c:v>
                </c:pt>
                <c:pt idx="45">
                  <c:v>4576</c:v>
                </c:pt>
                <c:pt idx="46">
                  <c:v>4576</c:v>
                </c:pt>
                <c:pt idx="47">
                  <c:v>4576</c:v>
                </c:pt>
                <c:pt idx="48">
                  <c:v>4576</c:v>
                </c:pt>
                <c:pt idx="49">
                  <c:v>4576</c:v>
                </c:pt>
                <c:pt idx="50">
                  <c:v>4576</c:v>
                </c:pt>
                <c:pt idx="51">
                  <c:v>4576</c:v>
                </c:pt>
                <c:pt idx="52">
                  <c:v>4576</c:v>
                </c:pt>
                <c:pt idx="53">
                  <c:v>4576</c:v>
                </c:pt>
                <c:pt idx="54">
                  <c:v>4576</c:v>
                </c:pt>
                <c:pt idx="55">
                  <c:v>4576</c:v>
                </c:pt>
                <c:pt idx="56">
                  <c:v>4576</c:v>
                </c:pt>
                <c:pt idx="57">
                  <c:v>4576</c:v>
                </c:pt>
                <c:pt idx="58">
                  <c:v>4576</c:v>
                </c:pt>
                <c:pt idx="59">
                  <c:v>4576</c:v>
                </c:pt>
                <c:pt idx="60">
                  <c:v>4576</c:v>
                </c:pt>
                <c:pt idx="61">
                  <c:v>4576</c:v>
                </c:pt>
                <c:pt idx="62">
                  <c:v>4576</c:v>
                </c:pt>
                <c:pt idx="63">
                  <c:v>4576</c:v>
                </c:pt>
                <c:pt idx="64">
                  <c:v>4576</c:v>
                </c:pt>
                <c:pt idx="65">
                  <c:v>4576</c:v>
                </c:pt>
                <c:pt idx="66">
                  <c:v>4576</c:v>
                </c:pt>
                <c:pt idx="67">
                  <c:v>4576</c:v>
                </c:pt>
                <c:pt idx="68">
                  <c:v>4576</c:v>
                </c:pt>
                <c:pt idx="69">
                  <c:v>4576</c:v>
                </c:pt>
                <c:pt idx="70">
                  <c:v>4576</c:v>
                </c:pt>
                <c:pt idx="71">
                  <c:v>4576</c:v>
                </c:pt>
                <c:pt idx="72">
                  <c:v>4576</c:v>
                </c:pt>
                <c:pt idx="73">
                  <c:v>4576</c:v>
                </c:pt>
                <c:pt idx="74">
                  <c:v>4576</c:v>
                </c:pt>
                <c:pt idx="75">
                  <c:v>4576</c:v>
                </c:pt>
                <c:pt idx="76">
                  <c:v>4576</c:v>
                </c:pt>
                <c:pt idx="77">
                  <c:v>4576</c:v>
                </c:pt>
                <c:pt idx="78">
                  <c:v>4576</c:v>
                </c:pt>
                <c:pt idx="79">
                  <c:v>4576</c:v>
                </c:pt>
                <c:pt idx="80">
                  <c:v>4576</c:v>
                </c:pt>
                <c:pt idx="81">
                  <c:v>4576</c:v>
                </c:pt>
                <c:pt idx="82">
                  <c:v>4576</c:v>
                </c:pt>
                <c:pt idx="83">
                  <c:v>4576</c:v>
                </c:pt>
                <c:pt idx="84">
                  <c:v>4576</c:v>
                </c:pt>
                <c:pt idx="85">
                  <c:v>4576</c:v>
                </c:pt>
                <c:pt idx="86">
                  <c:v>4576</c:v>
                </c:pt>
                <c:pt idx="87">
                  <c:v>4576</c:v>
                </c:pt>
                <c:pt idx="88">
                  <c:v>4576</c:v>
                </c:pt>
                <c:pt idx="89">
                  <c:v>4576</c:v>
                </c:pt>
                <c:pt idx="90">
                  <c:v>4576</c:v>
                </c:pt>
                <c:pt idx="91">
                  <c:v>4576</c:v>
                </c:pt>
                <c:pt idx="92">
                  <c:v>4576</c:v>
                </c:pt>
                <c:pt idx="93">
                  <c:v>4576</c:v>
                </c:pt>
                <c:pt idx="94">
                  <c:v>4576</c:v>
                </c:pt>
                <c:pt idx="95">
                  <c:v>4576</c:v>
                </c:pt>
                <c:pt idx="96">
                  <c:v>4576</c:v>
                </c:pt>
                <c:pt idx="97">
                  <c:v>4576</c:v>
                </c:pt>
                <c:pt idx="98">
                  <c:v>4576</c:v>
                </c:pt>
                <c:pt idx="99">
                  <c:v>4576</c:v>
                </c:pt>
                <c:pt idx="100">
                  <c:v>4576</c:v>
                </c:pt>
                <c:pt idx="101">
                  <c:v>4576</c:v>
                </c:pt>
                <c:pt idx="102">
                  <c:v>4576</c:v>
                </c:pt>
                <c:pt idx="103">
                  <c:v>4576</c:v>
                </c:pt>
                <c:pt idx="104">
                  <c:v>4576</c:v>
                </c:pt>
                <c:pt idx="105">
                  <c:v>4576</c:v>
                </c:pt>
                <c:pt idx="106">
                  <c:v>4576</c:v>
                </c:pt>
                <c:pt idx="107">
                  <c:v>4576</c:v>
                </c:pt>
                <c:pt idx="108">
                  <c:v>4576</c:v>
                </c:pt>
                <c:pt idx="109">
                  <c:v>4576</c:v>
                </c:pt>
                <c:pt idx="110">
                  <c:v>4576</c:v>
                </c:pt>
                <c:pt idx="111">
                  <c:v>4576</c:v>
                </c:pt>
                <c:pt idx="112">
                  <c:v>4576</c:v>
                </c:pt>
                <c:pt idx="113">
                  <c:v>4576</c:v>
                </c:pt>
                <c:pt idx="114">
                  <c:v>4576</c:v>
                </c:pt>
                <c:pt idx="115">
                  <c:v>4576</c:v>
                </c:pt>
                <c:pt idx="116">
                  <c:v>4576</c:v>
                </c:pt>
                <c:pt idx="117">
                  <c:v>4576</c:v>
                </c:pt>
                <c:pt idx="118">
                  <c:v>4576</c:v>
                </c:pt>
                <c:pt idx="119">
                  <c:v>4576</c:v>
                </c:pt>
                <c:pt idx="120">
                  <c:v>4576</c:v>
                </c:pt>
                <c:pt idx="121">
                  <c:v>4576</c:v>
                </c:pt>
                <c:pt idx="122">
                  <c:v>4576</c:v>
                </c:pt>
                <c:pt idx="123">
                  <c:v>4576</c:v>
                </c:pt>
                <c:pt idx="124">
                  <c:v>4576</c:v>
                </c:pt>
                <c:pt idx="125">
                  <c:v>4576</c:v>
                </c:pt>
                <c:pt idx="126">
                  <c:v>4576</c:v>
                </c:pt>
                <c:pt idx="127">
                  <c:v>4576</c:v>
                </c:pt>
                <c:pt idx="128">
                  <c:v>4576</c:v>
                </c:pt>
                <c:pt idx="129">
                  <c:v>4576</c:v>
                </c:pt>
                <c:pt idx="130">
                  <c:v>4576</c:v>
                </c:pt>
                <c:pt idx="131">
                  <c:v>4576</c:v>
                </c:pt>
                <c:pt idx="132">
                  <c:v>4576</c:v>
                </c:pt>
                <c:pt idx="133">
                  <c:v>4576</c:v>
                </c:pt>
                <c:pt idx="134">
                  <c:v>4576</c:v>
                </c:pt>
                <c:pt idx="135">
                  <c:v>4576</c:v>
                </c:pt>
                <c:pt idx="136">
                  <c:v>4576</c:v>
                </c:pt>
                <c:pt idx="137">
                  <c:v>4576</c:v>
                </c:pt>
                <c:pt idx="138">
                  <c:v>4576</c:v>
                </c:pt>
                <c:pt idx="139">
                  <c:v>4576</c:v>
                </c:pt>
                <c:pt idx="140">
                  <c:v>4576</c:v>
                </c:pt>
                <c:pt idx="141">
                  <c:v>4576</c:v>
                </c:pt>
                <c:pt idx="142">
                  <c:v>4576</c:v>
                </c:pt>
                <c:pt idx="143">
                  <c:v>4576</c:v>
                </c:pt>
                <c:pt idx="144">
                  <c:v>4576</c:v>
                </c:pt>
                <c:pt idx="145">
                  <c:v>4576</c:v>
                </c:pt>
                <c:pt idx="146">
                  <c:v>4576</c:v>
                </c:pt>
                <c:pt idx="147">
                  <c:v>4576</c:v>
                </c:pt>
                <c:pt idx="148">
                  <c:v>4576</c:v>
                </c:pt>
                <c:pt idx="149">
                  <c:v>4576</c:v>
                </c:pt>
                <c:pt idx="150">
                  <c:v>4576</c:v>
                </c:pt>
                <c:pt idx="151">
                  <c:v>4576</c:v>
                </c:pt>
                <c:pt idx="152">
                  <c:v>4576</c:v>
                </c:pt>
                <c:pt idx="153">
                  <c:v>4576</c:v>
                </c:pt>
                <c:pt idx="154">
                  <c:v>4576</c:v>
                </c:pt>
                <c:pt idx="155">
                  <c:v>4576</c:v>
                </c:pt>
                <c:pt idx="156">
                  <c:v>4576</c:v>
                </c:pt>
                <c:pt idx="157">
                  <c:v>4576</c:v>
                </c:pt>
                <c:pt idx="158">
                  <c:v>4576</c:v>
                </c:pt>
                <c:pt idx="159">
                  <c:v>4576</c:v>
                </c:pt>
                <c:pt idx="160">
                  <c:v>4576</c:v>
                </c:pt>
                <c:pt idx="161">
                  <c:v>4576</c:v>
                </c:pt>
                <c:pt idx="162">
                  <c:v>4576</c:v>
                </c:pt>
                <c:pt idx="163">
                  <c:v>4576</c:v>
                </c:pt>
                <c:pt idx="164">
                  <c:v>4576</c:v>
                </c:pt>
                <c:pt idx="165">
                  <c:v>4576</c:v>
                </c:pt>
                <c:pt idx="166">
                  <c:v>4576</c:v>
                </c:pt>
                <c:pt idx="167">
                  <c:v>4576</c:v>
                </c:pt>
                <c:pt idx="168">
                  <c:v>4576</c:v>
                </c:pt>
                <c:pt idx="169">
                  <c:v>4576</c:v>
                </c:pt>
                <c:pt idx="170">
                  <c:v>4576</c:v>
                </c:pt>
                <c:pt idx="171">
                  <c:v>4576</c:v>
                </c:pt>
                <c:pt idx="172">
                  <c:v>4576</c:v>
                </c:pt>
                <c:pt idx="173">
                  <c:v>4576</c:v>
                </c:pt>
                <c:pt idx="174">
                  <c:v>4576</c:v>
                </c:pt>
                <c:pt idx="175">
                  <c:v>4576</c:v>
                </c:pt>
                <c:pt idx="176">
                  <c:v>4576</c:v>
                </c:pt>
                <c:pt idx="177">
                  <c:v>4576</c:v>
                </c:pt>
                <c:pt idx="178">
                  <c:v>4576</c:v>
                </c:pt>
                <c:pt idx="179">
                  <c:v>4576</c:v>
                </c:pt>
                <c:pt idx="180">
                  <c:v>4576</c:v>
                </c:pt>
                <c:pt idx="181">
                  <c:v>4576</c:v>
                </c:pt>
                <c:pt idx="182">
                  <c:v>4576</c:v>
                </c:pt>
                <c:pt idx="183">
                  <c:v>4576</c:v>
                </c:pt>
                <c:pt idx="184">
                  <c:v>4576</c:v>
                </c:pt>
                <c:pt idx="185">
                  <c:v>4576</c:v>
                </c:pt>
                <c:pt idx="186">
                  <c:v>4576</c:v>
                </c:pt>
                <c:pt idx="187">
                  <c:v>4576</c:v>
                </c:pt>
                <c:pt idx="188">
                  <c:v>4576</c:v>
                </c:pt>
                <c:pt idx="189">
                  <c:v>4576</c:v>
                </c:pt>
                <c:pt idx="190">
                  <c:v>4576</c:v>
                </c:pt>
                <c:pt idx="191">
                  <c:v>4576</c:v>
                </c:pt>
                <c:pt idx="192">
                  <c:v>4576</c:v>
                </c:pt>
                <c:pt idx="193">
                  <c:v>4576</c:v>
                </c:pt>
                <c:pt idx="194">
                  <c:v>4576</c:v>
                </c:pt>
                <c:pt idx="195">
                  <c:v>4576</c:v>
                </c:pt>
                <c:pt idx="196">
                  <c:v>4576</c:v>
                </c:pt>
                <c:pt idx="197">
                  <c:v>4576</c:v>
                </c:pt>
                <c:pt idx="198">
                  <c:v>4576</c:v>
                </c:pt>
                <c:pt idx="199">
                  <c:v>4576</c:v>
                </c:pt>
                <c:pt idx="200">
                  <c:v>4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D$207:$D$407</c:f>
              <c:numCache>
                <c:formatCode>General</c:formatCode>
                <c:ptCount val="201"/>
                <c:pt idx="0">
                  <c:v>5012.60006961364</c:v>
                </c:pt>
                <c:pt idx="1">
                  <c:v>5005.40495243897</c:v>
                </c:pt>
                <c:pt idx="2">
                  <c:v>4998.26567691668</c:v>
                </c:pt>
                <c:pt idx="3">
                  <c:v>4991.1818537552</c:v>
                </c:pt>
                <c:pt idx="4">
                  <c:v>4984.15309820981</c:v>
                </c:pt>
                <c:pt idx="5">
                  <c:v>4977.17903002345</c:v>
                </c:pt>
                <c:pt idx="6">
                  <c:v>4970.25927336861</c:v>
                </c:pt>
                <c:pt idx="7">
                  <c:v>4963.3934567901</c:v>
                </c:pt>
                <c:pt idx="8">
                  <c:v>4956.58121314883</c:v>
                </c:pt>
                <c:pt idx="9">
                  <c:v>4949.82217956641</c:v>
                </c:pt>
                <c:pt idx="10">
                  <c:v>4943.11599737076</c:v>
                </c:pt>
                <c:pt idx="11">
                  <c:v>4936.46231204251</c:v>
                </c:pt>
                <c:pt idx="12">
                  <c:v>4929.86077316232</c:v>
                </c:pt>
                <c:pt idx="13">
                  <c:v>4923.31103435906</c:v>
                </c:pt>
                <c:pt idx="14">
                  <c:v>4916.81275325877</c:v>
                </c:pt>
                <c:pt idx="15">
                  <c:v>4910.36559143451</c:v>
                </c:pt>
                <c:pt idx="16">
                  <c:v>4903.96921435697</c:v>
                </c:pt>
                <c:pt idx="17">
                  <c:v>4897.62329134589</c:v>
                </c:pt>
                <c:pt idx="18">
                  <c:v>4891.32749552226</c:v>
                </c:pt>
                <c:pt idx="19">
                  <c:v>4885.08150376128</c:v>
                </c:pt>
                <c:pt idx="20">
                  <c:v>4878.88499664605</c:v>
                </c:pt>
                <c:pt idx="21">
                  <c:v>4872.73765842205</c:v>
                </c:pt>
                <c:pt idx="22">
                  <c:v>4866.63917695227</c:v>
                </c:pt>
                <c:pt idx="23">
                  <c:v>4860.58924367315</c:v>
                </c:pt>
                <c:pt idx="24">
                  <c:v>4854.58755355108</c:v>
                </c:pt>
                <c:pt idx="25">
                  <c:v>4848.63380503972</c:v>
                </c:pt>
                <c:pt idx="26">
                  <c:v>4842.72770003793</c:v>
                </c:pt>
                <c:pt idx="27">
                  <c:v>4836.86894384834</c:v>
                </c:pt>
                <c:pt idx="28">
                  <c:v>4831.05724513667</c:v>
                </c:pt>
                <c:pt idx="29">
                  <c:v>4825.29231589153</c:v>
                </c:pt>
                <c:pt idx="30">
                  <c:v>4819.57387138499</c:v>
                </c:pt>
                <c:pt idx="31">
                  <c:v>4813.90163013373</c:v>
                </c:pt>
                <c:pt idx="32">
                  <c:v>4808.27531386073</c:v>
                </c:pt>
                <c:pt idx="33">
                  <c:v>4802.69464745764</c:v>
                </c:pt>
                <c:pt idx="34">
                  <c:v>4797.15935894772</c:v>
                </c:pt>
                <c:pt idx="35">
                  <c:v>4791.66917944928</c:v>
                </c:pt>
                <c:pt idx="36">
                  <c:v>4786.2238431398</c:v>
                </c:pt>
                <c:pt idx="37">
                  <c:v>4780.82308722053</c:v>
                </c:pt>
                <c:pt idx="38">
                  <c:v>4775.46665188164</c:v>
                </c:pt>
                <c:pt idx="39">
                  <c:v>4770.15428026796</c:v>
                </c:pt>
                <c:pt idx="40">
                  <c:v>4764.88571844519</c:v>
                </c:pt>
                <c:pt idx="41">
                  <c:v>4759.66071536664</c:v>
                </c:pt>
                <c:pt idx="42">
                  <c:v>4754.47902284053</c:v>
                </c:pt>
                <c:pt idx="43">
                  <c:v>4749.34039549772</c:v>
                </c:pt>
                <c:pt idx="44">
                  <c:v>4744.24459075998</c:v>
                </c:pt>
                <c:pt idx="45">
                  <c:v>4739.19136880876</c:v>
                </c:pt>
                <c:pt idx="46">
                  <c:v>4734.18049255438</c:v>
                </c:pt>
                <c:pt idx="47">
                  <c:v>4729.21172760572</c:v>
                </c:pt>
                <c:pt idx="48">
                  <c:v>4724.28484224041</c:v>
                </c:pt>
                <c:pt idx="49">
                  <c:v>4719.39960737539</c:v>
                </c:pt>
                <c:pt idx="50">
                  <c:v>4714.55579653804</c:v>
                </c:pt>
                <c:pt idx="51">
                  <c:v>4709.75318583757</c:v>
                </c:pt>
                <c:pt idx="52">
                  <c:v>4704.99155393706</c:v>
                </c:pt>
                <c:pt idx="53">
                  <c:v>4700.27068202572</c:v>
                </c:pt>
                <c:pt idx="54">
                  <c:v>4695.59035379173</c:v>
                </c:pt>
                <c:pt idx="55">
                  <c:v>4690.95035539539</c:v>
                </c:pt>
                <c:pt idx="56">
                  <c:v>4686.35047544271</c:v>
                </c:pt>
                <c:pt idx="57">
                  <c:v>4681.79050495942</c:v>
                </c:pt>
                <c:pt idx="58">
                  <c:v>4677.27023736533</c:v>
                </c:pt>
                <c:pt idx="59">
                  <c:v>4672.78946844911</c:v>
                </c:pt>
                <c:pt idx="60">
                  <c:v>4668.34799634343</c:v>
                </c:pt>
                <c:pt idx="61">
                  <c:v>4624.72121617271</c:v>
                </c:pt>
                <c:pt idx="62">
                  <c:v>4623.34039521836</c:v>
                </c:pt>
                <c:pt idx="63">
                  <c:v>4621.96136277221</c:v>
                </c:pt>
                <c:pt idx="64">
                  <c:v>4620.58411637152</c:v>
                </c:pt>
                <c:pt idx="65">
                  <c:v>4619.20865355875</c:v>
                </c:pt>
                <c:pt idx="66">
                  <c:v>4617.83497188149</c:v>
                </c:pt>
                <c:pt idx="67">
                  <c:v>4616.46306889249</c:v>
                </c:pt>
                <c:pt idx="68">
                  <c:v>4615.09294214963</c:v>
                </c:pt>
                <c:pt idx="69">
                  <c:v>4613.7245892159</c:v>
                </c:pt>
                <c:pt idx="70">
                  <c:v>4612.3580076594</c:v>
                </c:pt>
                <c:pt idx="71">
                  <c:v>4610.99319505333</c:v>
                </c:pt>
                <c:pt idx="72">
                  <c:v>4609.63014897595</c:v>
                </c:pt>
                <c:pt idx="73">
                  <c:v>4608.26886701063</c:v>
                </c:pt>
                <c:pt idx="74">
                  <c:v>4606.90934674574</c:v>
                </c:pt>
                <c:pt idx="75">
                  <c:v>4605.55158577475</c:v>
                </c:pt>
                <c:pt idx="76">
                  <c:v>4604.19558169611</c:v>
                </c:pt>
                <c:pt idx="77">
                  <c:v>4602.84133211333</c:v>
                </c:pt>
                <c:pt idx="78">
                  <c:v>4601.4888346349</c:v>
                </c:pt>
                <c:pt idx="79">
                  <c:v>4600.13808687431</c:v>
                </c:pt>
                <c:pt idx="80">
                  <c:v>4598.78908645003</c:v>
                </c:pt>
                <c:pt idx="81">
                  <c:v>4597.44183098551</c:v>
                </c:pt>
                <c:pt idx="82">
                  <c:v>4596.09631810915</c:v>
                </c:pt>
                <c:pt idx="83">
                  <c:v>4594.75254545429</c:v>
                </c:pt>
                <c:pt idx="84">
                  <c:v>4593.41051065921</c:v>
                </c:pt>
                <c:pt idx="85">
                  <c:v>4592.0702113671</c:v>
                </c:pt>
                <c:pt idx="86">
                  <c:v>4590.73164522607</c:v>
                </c:pt>
                <c:pt idx="87">
                  <c:v>4589.39480988913</c:v>
                </c:pt>
                <c:pt idx="88">
                  <c:v>4588.05970301416</c:v>
                </c:pt>
                <c:pt idx="89">
                  <c:v>4586.72632226391</c:v>
                </c:pt>
                <c:pt idx="90">
                  <c:v>4585.39466530602</c:v>
                </c:pt>
                <c:pt idx="91">
                  <c:v>4584.06472981295</c:v>
                </c:pt>
                <c:pt idx="92">
                  <c:v>4582.736513462</c:v>
                </c:pt>
                <c:pt idx="93">
                  <c:v>4581.41001393531</c:v>
                </c:pt>
                <c:pt idx="94">
                  <c:v>4580.08522891982</c:v>
                </c:pt>
                <c:pt idx="95">
                  <c:v>4578.76215610728</c:v>
                </c:pt>
                <c:pt idx="96">
                  <c:v>4577.44079319422</c:v>
                </c:pt>
                <c:pt idx="97">
                  <c:v>4576.12113788195</c:v>
                </c:pt>
                <c:pt idx="98">
                  <c:v>4574.80318787656</c:v>
                </c:pt>
                <c:pt idx="99">
                  <c:v>4573.48694088888</c:v>
                </c:pt>
                <c:pt idx="100">
                  <c:v>4572.1723946345</c:v>
                </c:pt>
                <c:pt idx="101">
                  <c:v>4570.85954683371</c:v>
                </c:pt>
                <c:pt idx="102">
                  <c:v>4569.54839521155</c:v>
                </c:pt>
                <c:pt idx="103">
                  <c:v>4568.23893749777</c:v>
                </c:pt>
                <c:pt idx="104">
                  <c:v>4566.93117142679</c:v>
                </c:pt>
                <c:pt idx="105">
                  <c:v>4565.62509473774</c:v>
                </c:pt>
                <c:pt idx="106">
                  <c:v>4564.32070517443</c:v>
                </c:pt>
                <c:pt idx="107">
                  <c:v>4563.0180004853</c:v>
                </c:pt>
                <c:pt idx="108">
                  <c:v>4561.71697842348</c:v>
                </c:pt>
                <c:pt idx="109">
                  <c:v>4560.41763674672</c:v>
                </c:pt>
                <c:pt idx="110">
                  <c:v>4559.1199732174</c:v>
                </c:pt>
                <c:pt idx="111">
                  <c:v>4557.82398560253</c:v>
                </c:pt>
                <c:pt idx="112">
                  <c:v>4556.52967167371</c:v>
                </c:pt>
                <c:pt idx="113">
                  <c:v>4555.23702920715</c:v>
                </c:pt>
                <c:pt idx="114">
                  <c:v>4553.94605598363</c:v>
                </c:pt>
                <c:pt idx="115">
                  <c:v>4552.65674978854</c:v>
                </c:pt>
                <c:pt idx="116">
                  <c:v>4551.36910841178</c:v>
                </c:pt>
                <c:pt idx="117">
                  <c:v>4550.08312964785</c:v>
                </c:pt>
                <c:pt idx="118">
                  <c:v>4548.79881129576</c:v>
                </c:pt>
                <c:pt idx="119">
                  <c:v>4547.51615115906</c:v>
                </c:pt>
                <c:pt idx="120">
                  <c:v>4546.23514704583</c:v>
                </c:pt>
                <c:pt idx="121">
                  <c:v>4544.95579676863</c:v>
                </c:pt>
                <c:pt idx="122">
                  <c:v>4543.67809814455</c:v>
                </c:pt>
                <c:pt idx="123">
                  <c:v>4542.40204899514</c:v>
                </c:pt>
                <c:pt idx="124">
                  <c:v>4541.12764714645</c:v>
                </c:pt>
                <c:pt idx="125">
                  <c:v>4539.85489042898</c:v>
                </c:pt>
                <c:pt idx="126">
                  <c:v>4538.58377667768</c:v>
                </c:pt>
                <c:pt idx="127">
                  <c:v>4537.31430373196</c:v>
                </c:pt>
                <c:pt idx="128">
                  <c:v>4536.04646943564</c:v>
                </c:pt>
                <c:pt idx="129">
                  <c:v>4534.780271637</c:v>
                </c:pt>
                <c:pt idx="130">
                  <c:v>4533.51570818869</c:v>
                </c:pt>
                <c:pt idx="131">
                  <c:v>4532.25277694779</c:v>
                </c:pt>
                <c:pt idx="132">
                  <c:v>4530.99147577575</c:v>
                </c:pt>
                <c:pt idx="133">
                  <c:v>4529.73180253843</c:v>
                </c:pt>
                <c:pt idx="134">
                  <c:v>4528.47375510602</c:v>
                </c:pt>
                <c:pt idx="135">
                  <c:v>4527.2173313531</c:v>
                </c:pt>
                <c:pt idx="136">
                  <c:v>4525.9625291586</c:v>
                </c:pt>
                <c:pt idx="137">
                  <c:v>4524.70934640576</c:v>
                </c:pt>
                <c:pt idx="138">
                  <c:v>4523.45778098219</c:v>
                </c:pt>
                <c:pt idx="139">
                  <c:v>4522.20783077977</c:v>
                </c:pt>
                <c:pt idx="140">
                  <c:v>4520.95949369473</c:v>
                </c:pt>
                <c:pt idx="141">
                  <c:v>4519.71276762757</c:v>
                </c:pt>
                <c:pt idx="142">
                  <c:v>4518.46765048311</c:v>
                </c:pt>
                <c:pt idx="143">
                  <c:v>4517.2241401704</c:v>
                </c:pt>
                <c:pt idx="144">
                  <c:v>4515.98223460279</c:v>
                </c:pt>
                <c:pt idx="145">
                  <c:v>4514.74193169788</c:v>
                </c:pt>
                <c:pt idx="146">
                  <c:v>4513.50322937752</c:v>
                </c:pt>
                <c:pt idx="147">
                  <c:v>4512.2661255678</c:v>
                </c:pt>
                <c:pt idx="148">
                  <c:v>4511.03061819901</c:v>
                </c:pt>
                <c:pt idx="149">
                  <c:v>4509.7967052057</c:v>
                </c:pt>
                <c:pt idx="150">
                  <c:v>4508.56438452658</c:v>
                </c:pt>
                <c:pt idx="151">
                  <c:v>4507.3336541046</c:v>
                </c:pt>
                <c:pt idx="152">
                  <c:v>4506.10451188687</c:v>
                </c:pt>
                <c:pt idx="153">
                  <c:v>4504.87695582467</c:v>
                </c:pt>
                <c:pt idx="154">
                  <c:v>4503.65098387349</c:v>
                </c:pt>
                <c:pt idx="155">
                  <c:v>4502.42659399293</c:v>
                </c:pt>
                <c:pt idx="156">
                  <c:v>4501.20378414676</c:v>
                </c:pt>
                <c:pt idx="157">
                  <c:v>4499.98255230288</c:v>
                </c:pt>
                <c:pt idx="158">
                  <c:v>4498.76289643333</c:v>
                </c:pt>
                <c:pt idx="159">
                  <c:v>4497.54481451426</c:v>
                </c:pt>
                <c:pt idx="160">
                  <c:v>4496.32830452593</c:v>
                </c:pt>
                <c:pt idx="161">
                  <c:v>4495.11336445269</c:v>
                </c:pt>
                <c:pt idx="162">
                  <c:v>4493.89999228299</c:v>
                </c:pt>
                <c:pt idx="163">
                  <c:v>4492.68818600937</c:v>
                </c:pt>
                <c:pt idx="164">
                  <c:v>4491.47794362841</c:v>
                </c:pt>
                <c:pt idx="165">
                  <c:v>4490.26926314079</c:v>
                </c:pt>
                <c:pt idx="166">
                  <c:v>4489.0621425512</c:v>
                </c:pt>
                <c:pt idx="167">
                  <c:v>4487.85657986839</c:v>
                </c:pt>
                <c:pt idx="168">
                  <c:v>4486.65257310516</c:v>
                </c:pt>
                <c:pt idx="169">
                  <c:v>4485.4501202783</c:v>
                </c:pt>
                <c:pt idx="170">
                  <c:v>4484.24921940864</c:v>
                </c:pt>
                <c:pt idx="171">
                  <c:v>4483.049868521</c:v>
                </c:pt>
                <c:pt idx="172">
                  <c:v>4481.8520656442</c:v>
                </c:pt>
                <c:pt idx="173">
                  <c:v>4480.65580881104</c:v>
                </c:pt>
                <c:pt idx="174">
                  <c:v>4479.4610960583</c:v>
                </c:pt>
                <c:pt idx="175">
                  <c:v>4478.26792542673</c:v>
                </c:pt>
                <c:pt idx="176">
                  <c:v>4477.07629496102</c:v>
                </c:pt>
                <c:pt idx="177">
                  <c:v>4475.88620270984</c:v>
                </c:pt>
                <c:pt idx="178">
                  <c:v>4474.69764672577</c:v>
                </c:pt>
                <c:pt idx="179">
                  <c:v>4473.51062506534</c:v>
                </c:pt>
                <c:pt idx="180">
                  <c:v>4472.32513578897</c:v>
                </c:pt>
                <c:pt idx="181">
                  <c:v>4471.14117696104</c:v>
                </c:pt>
                <c:pt idx="182">
                  <c:v>4469.95874664979</c:v>
                </c:pt>
                <c:pt idx="183">
                  <c:v>4468.77784292737</c:v>
                </c:pt>
                <c:pt idx="184">
                  <c:v>4467.59846386982</c:v>
                </c:pt>
                <c:pt idx="185">
                  <c:v>4466.42060755704</c:v>
                </c:pt>
                <c:pt idx="186">
                  <c:v>4465.24427207282</c:v>
                </c:pt>
                <c:pt idx="187">
                  <c:v>4464.06945550478</c:v>
                </c:pt>
                <c:pt idx="188">
                  <c:v>4462.8961559444</c:v>
                </c:pt>
                <c:pt idx="189">
                  <c:v>4461.72437148701</c:v>
                </c:pt>
                <c:pt idx="190">
                  <c:v>4460.55410023176</c:v>
                </c:pt>
                <c:pt idx="191">
                  <c:v>4459.38534028162</c:v>
                </c:pt>
                <c:pt idx="192">
                  <c:v>4458.21808974339</c:v>
                </c:pt>
                <c:pt idx="193">
                  <c:v>4457.05234672764</c:v>
                </c:pt>
                <c:pt idx="194">
                  <c:v>4455.88810934878</c:v>
                </c:pt>
                <c:pt idx="195">
                  <c:v>4454.72537572497</c:v>
                </c:pt>
                <c:pt idx="196">
                  <c:v>4453.56414397817</c:v>
                </c:pt>
                <c:pt idx="197">
                  <c:v>4452.40441223409</c:v>
                </c:pt>
                <c:pt idx="198">
                  <c:v>4451.24617862222</c:v>
                </c:pt>
                <c:pt idx="199">
                  <c:v>4450.08944127579</c:v>
                </c:pt>
                <c:pt idx="200">
                  <c:v>4448.93419833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E$207:$E$407</c:f>
              <c:numCache>
                <c:formatCode>General</c:formatCode>
                <c:ptCount val="201"/>
                <c:pt idx="0">
                  <c:v>4850</c:v>
                </c:pt>
                <c:pt idx="1">
                  <c:v>4845</c:v>
                </c:pt>
                <c:pt idx="2">
                  <c:v>4840</c:v>
                </c:pt>
                <c:pt idx="3">
                  <c:v>4835</c:v>
                </c:pt>
                <c:pt idx="4">
                  <c:v>4830</c:v>
                </c:pt>
                <c:pt idx="5">
                  <c:v>4825</c:v>
                </c:pt>
                <c:pt idx="6">
                  <c:v>4820</c:v>
                </c:pt>
                <c:pt idx="7">
                  <c:v>4815</c:v>
                </c:pt>
                <c:pt idx="8">
                  <c:v>4811</c:v>
                </c:pt>
                <c:pt idx="9">
                  <c:v>4806</c:v>
                </c:pt>
                <c:pt idx="10">
                  <c:v>4802</c:v>
                </c:pt>
                <c:pt idx="11">
                  <c:v>4798</c:v>
                </c:pt>
                <c:pt idx="12">
                  <c:v>4793</c:v>
                </c:pt>
                <c:pt idx="13">
                  <c:v>4788</c:v>
                </c:pt>
                <c:pt idx="14">
                  <c:v>4783</c:v>
                </c:pt>
                <c:pt idx="15">
                  <c:v>4780</c:v>
                </c:pt>
                <c:pt idx="16">
                  <c:v>4775</c:v>
                </c:pt>
                <c:pt idx="17">
                  <c:v>4770</c:v>
                </c:pt>
                <c:pt idx="18">
                  <c:v>4765</c:v>
                </c:pt>
                <c:pt idx="19">
                  <c:v>4761</c:v>
                </c:pt>
                <c:pt idx="20">
                  <c:v>4758</c:v>
                </c:pt>
                <c:pt idx="21">
                  <c:v>4753</c:v>
                </c:pt>
                <c:pt idx="22">
                  <c:v>4748</c:v>
                </c:pt>
                <c:pt idx="23">
                  <c:v>4745</c:v>
                </c:pt>
                <c:pt idx="24">
                  <c:v>4740</c:v>
                </c:pt>
                <c:pt idx="25">
                  <c:v>4735</c:v>
                </c:pt>
                <c:pt idx="26">
                  <c:v>4732</c:v>
                </c:pt>
                <c:pt idx="27">
                  <c:v>4728</c:v>
                </c:pt>
                <c:pt idx="28">
                  <c:v>4723</c:v>
                </c:pt>
                <c:pt idx="29">
                  <c:v>4720</c:v>
                </c:pt>
                <c:pt idx="30">
                  <c:v>4715</c:v>
                </c:pt>
                <c:pt idx="31">
                  <c:v>4710</c:v>
                </c:pt>
                <c:pt idx="32">
                  <c:v>4707</c:v>
                </c:pt>
                <c:pt idx="33">
                  <c:v>4703</c:v>
                </c:pt>
                <c:pt idx="34">
                  <c:v>4699</c:v>
                </c:pt>
                <c:pt idx="35">
                  <c:v>4695</c:v>
                </c:pt>
                <c:pt idx="36">
                  <c:v>4690</c:v>
                </c:pt>
                <c:pt idx="37">
                  <c:v>4687</c:v>
                </c:pt>
                <c:pt idx="38">
                  <c:v>4682</c:v>
                </c:pt>
                <c:pt idx="39">
                  <c:v>4679</c:v>
                </c:pt>
                <c:pt idx="40">
                  <c:v>4675</c:v>
                </c:pt>
                <c:pt idx="41">
                  <c:v>4672</c:v>
                </c:pt>
                <c:pt idx="42">
                  <c:v>4667</c:v>
                </c:pt>
                <c:pt idx="43">
                  <c:v>4664</c:v>
                </c:pt>
                <c:pt idx="44">
                  <c:v>4659</c:v>
                </c:pt>
                <c:pt idx="45">
                  <c:v>4656</c:v>
                </c:pt>
                <c:pt idx="46">
                  <c:v>4652</c:v>
                </c:pt>
                <c:pt idx="47">
                  <c:v>4649</c:v>
                </c:pt>
                <c:pt idx="48">
                  <c:v>4644</c:v>
                </c:pt>
                <c:pt idx="49">
                  <c:v>4641</c:v>
                </c:pt>
                <c:pt idx="50">
                  <c:v>4638</c:v>
                </c:pt>
                <c:pt idx="51">
                  <c:v>4634</c:v>
                </c:pt>
                <c:pt idx="52">
                  <c:v>4631</c:v>
                </c:pt>
                <c:pt idx="53">
                  <c:v>4626</c:v>
                </c:pt>
                <c:pt idx="54">
                  <c:v>4623</c:v>
                </c:pt>
                <c:pt idx="55">
                  <c:v>4620</c:v>
                </c:pt>
                <c:pt idx="56">
                  <c:v>4616</c:v>
                </c:pt>
                <c:pt idx="57">
                  <c:v>4613</c:v>
                </c:pt>
                <c:pt idx="58">
                  <c:v>4608</c:v>
                </c:pt>
                <c:pt idx="59">
                  <c:v>4605</c:v>
                </c:pt>
                <c:pt idx="60">
                  <c:v>4602</c:v>
                </c:pt>
                <c:pt idx="61">
                  <c:v>4598</c:v>
                </c:pt>
                <c:pt idx="62">
                  <c:v>4595</c:v>
                </c:pt>
                <c:pt idx="63">
                  <c:v>4592</c:v>
                </c:pt>
                <c:pt idx="64">
                  <c:v>4587</c:v>
                </c:pt>
                <c:pt idx="65">
                  <c:v>4584</c:v>
                </c:pt>
                <c:pt idx="66">
                  <c:v>4582</c:v>
                </c:pt>
                <c:pt idx="67">
                  <c:v>4577</c:v>
                </c:pt>
                <c:pt idx="68">
                  <c:v>4574</c:v>
                </c:pt>
                <c:pt idx="69">
                  <c:v>4571</c:v>
                </c:pt>
                <c:pt idx="70">
                  <c:v>4568</c:v>
                </c:pt>
                <c:pt idx="71">
                  <c:v>4564</c:v>
                </c:pt>
                <c:pt idx="72">
                  <c:v>4561</c:v>
                </c:pt>
                <c:pt idx="73">
                  <c:v>4558</c:v>
                </c:pt>
                <c:pt idx="74">
                  <c:v>4555</c:v>
                </c:pt>
                <c:pt idx="75">
                  <c:v>4551</c:v>
                </c:pt>
                <c:pt idx="76">
                  <c:v>4548</c:v>
                </c:pt>
                <c:pt idx="77">
                  <c:v>4545</c:v>
                </c:pt>
                <c:pt idx="78">
                  <c:v>4542</c:v>
                </c:pt>
                <c:pt idx="79">
                  <c:v>4539</c:v>
                </c:pt>
                <c:pt idx="80">
                  <c:v>4535</c:v>
                </c:pt>
                <c:pt idx="81">
                  <c:v>4532</c:v>
                </c:pt>
                <c:pt idx="82">
                  <c:v>4529</c:v>
                </c:pt>
                <c:pt idx="83">
                  <c:v>4526</c:v>
                </c:pt>
                <c:pt idx="84">
                  <c:v>4523</c:v>
                </c:pt>
                <c:pt idx="85">
                  <c:v>4519</c:v>
                </c:pt>
                <c:pt idx="86">
                  <c:v>4516</c:v>
                </c:pt>
                <c:pt idx="87">
                  <c:v>4513</c:v>
                </c:pt>
                <c:pt idx="88">
                  <c:v>4510</c:v>
                </c:pt>
                <c:pt idx="89">
                  <c:v>4508</c:v>
                </c:pt>
                <c:pt idx="90">
                  <c:v>4505</c:v>
                </c:pt>
                <c:pt idx="91">
                  <c:v>4502</c:v>
                </c:pt>
                <c:pt idx="92">
                  <c:v>4498</c:v>
                </c:pt>
                <c:pt idx="93">
                  <c:v>4495</c:v>
                </c:pt>
                <c:pt idx="94">
                  <c:v>4492</c:v>
                </c:pt>
                <c:pt idx="95">
                  <c:v>4489</c:v>
                </c:pt>
                <c:pt idx="96">
                  <c:v>4486</c:v>
                </c:pt>
                <c:pt idx="97">
                  <c:v>4483</c:v>
                </c:pt>
                <c:pt idx="98">
                  <c:v>4481</c:v>
                </c:pt>
                <c:pt idx="99">
                  <c:v>4478</c:v>
                </c:pt>
                <c:pt idx="100">
                  <c:v>4475</c:v>
                </c:pt>
                <c:pt idx="101">
                  <c:v>4472</c:v>
                </c:pt>
                <c:pt idx="102">
                  <c:v>4469</c:v>
                </c:pt>
                <c:pt idx="103">
                  <c:v>4467</c:v>
                </c:pt>
                <c:pt idx="104">
                  <c:v>4464</c:v>
                </c:pt>
                <c:pt idx="105">
                  <c:v>4460</c:v>
                </c:pt>
                <c:pt idx="106">
                  <c:v>4457</c:v>
                </c:pt>
                <c:pt idx="107">
                  <c:v>4454</c:v>
                </c:pt>
                <c:pt idx="108">
                  <c:v>4451</c:v>
                </c:pt>
                <c:pt idx="109">
                  <c:v>4448</c:v>
                </c:pt>
                <c:pt idx="110">
                  <c:v>4446</c:v>
                </c:pt>
                <c:pt idx="111">
                  <c:v>4443</c:v>
                </c:pt>
                <c:pt idx="112">
                  <c:v>4440</c:v>
                </c:pt>
                <c:pt idx="113">
                  <c:v>4437</c:v>
                </c:pt>
                <c:pt idx="114">
                  <c:v>4435</c:v>
                </c:pt>
                <c:pt idx="115">
                  <c:v>4432</c:v>
                </c:pt>
                <c:pt idx="116">
                  <c:v>4429</c:v>
                </c:pt>
                <c:pt idx="117">
                  <c:v>4426</c:v>
                </c:pt>
                <c:pt idx="118">
                  <c:v>4424</c:v>
                </c:pt>
                <c:pt idx="119">
                  <c:v>4422</c:v>
                </c:pt>
                <c:pt idx="120">
                  <c:v>4419</c:v>
                </c:pt>
                <c:pt idx="121">
                  <c:v>4417</c:v>
                </c:pt>
                <c:pt idx="122">
                  <c:v>4414</c:v>
                </c:pt>
                <c:pt idx="123">
                  <c:v>4411</c:v>
                </c:pt>
                <c:pt idx="124">
                  <c:v>4409</c:v>
                </c:pt>
                <c:pt idx="125">
                  <c:v>4406</c:v>
                </c:pt>
                <c:pt idx="126">
                  <c:v>4403</c:v>
                </c:pt>
                <c:pt idx="127">
                  <c:v>4400</c:v>
                </c:pt>
                <c:pt idx="128">
                  <c:v>4398</c:v>
                </c:pt>
                <c:pt idx="129">
                  <c:v>4395</c:v>
                </c:pt>
                <c:pt idx="130">
                  <c:v>4392</c:v>
                </c:pt>
                <c:pt idx="131">
                  <c:v>4390</c:v>
                </c:pt>
                <c:pt idx="132">
                  <c:v>4387</c:v>
                </c:pt>
                <c:pt idx="133">
                  <c:v>4385</c:v>
                </c:pt>
                <c:pt idx="134">
                  <c:v>4383</c:v>
                </c:pt>
                <c:pt idx="135">
                  <c:v>4380</c:v>
                </c:pt>
                <c:pt idx="136">
                  <c:v>4377</c:v>
                </c:pt>
                <c:pt idx="137">
                  <c:v>4375</c:v>
                </c:pt>
                <c:pt idx="138">
                  <c:v>4372</c:v>
                </c:pt>
                <c:pt idx="139">
                  <c:v>4369</c:v>
                </c:pt>
                <c:pt idx="140">
                  <c:v>4368</c:v>
                </c:pt>
                <c:pt idx="141">
                  <c:v>4365</c:v>
                </c:pt>
                <c:pt idx="142">
                  <c:v>4363</c:v>
                </c:pt>
                <c:pt idx="143">
                  <c:v>4360</c:v>
                </c:pt>
                <c:pt idx="144">
                  <c:v>4357</c:v>
                </c:pt>
                <c:pt idx="145">
                  <c:v>4355</c:v>
                </c:pt>
                <c:pt idx="146">
                  <c:v>4352</c:v>
                </c:pt>
                <c:pt idx="147">
                  <c:v>4351</c:v>
                </c:pt>
                <c:pt idx="148">
                  <c:v>4348</c:v>
                </c:pt>
                <c:pt idx="149">
                  <c:v>4345</c:v>
                </c:pt>
                <c:pt idx="150">
                  <c:v>4343</c:v>
                </c:pt>
                <c:pt idx="151">
                  <c:v>4340</c:v>
                </c:pt>
                <c:pt idx="152">
                  <c:v>4339</c:v>
                </c:pt>
                <c:pt idx="153">
                  <c:v>4336</c:v>
                </c:pt>
                <c:pt idx="154">
                  <c:v>4333</c:v>
                </c:pt>
                <c:pt idx="155">
                  <c:v>4331</c:v>
                </c:pt>
                <c:pt idx="156">
                  <c:v>4328</c:v>
                </c:pt>
                <c:pt idx="157">
                  <c:v>4327</c:v>
                </c:pt>
                <c:pt idx="158">
                  <c:v>4324</c:v>
                </c:pt>
                <c:pt idx="159">
                  <c:v>4322</c:v>
                </c:pt>
                <c:pt idx="160">
                  <c:v>4319</c:v>
                </c:pt>
                <c:pt idx="161">
                  <c:v>4318</c:v>
                </c:pt>
                <c:pt idx="162">
                  <c:v>4315</c:v>
                </c:pt>
                <c:pt idx="163">
                  <c:v>4312</c:v>
                </c:pt>
                <c:pt idx="164">
                  <c:v>4310</c:v>
                </c:pt>
                <c:pt idx="165">
                  <c:v>4309</c:v>
                </c:pt>
                <c:pt idx="166">
                  <c:v>4306</c:v>
                </c:pt>
                <c:pt idx="167">
                  <c:v>4303</c:v>
                </c:pt>
                <c:pt idx="168">
                  <c:v>4301</c:v>
                </c:pt>
                <c:pt idx="169">
                  <c:v>4299</c:v>
                </c:pt>
                <c:pt idx="170">
                  <c:v>4297</c:v>
                </c:pt>
                <c:pt idx="171">
                  <c:v>4294</c:v>
                </c:pt>
                <c:pt idx="172">
                  <c:v>4292</c:v>
                </c:pt>
                <c:pt idx="173">
                  <c:v>4290</c:v>
                </c:pt>
                <c:pt idx="174">
                  <c:v>4288</c:v>
                </c:pt>
                <c:pt idx="175">
                  <c:v>4285</c:v>
                </c:pt>
                <c:pt idx="176">
                  <c:v>4284</c:v>
                </c:pt>
                <c:pt idx="177">
                  <c:v>4281</c:v>
                </c:pt>
                <c:pt idx="178">
                  <c:v>4279</c:v>
                </c:pt>
                <c:pt idx="179">
                  <c:v>4277</c:v>
                </c:pt>
                <c:pt idx="180">
                  <c:v>4275</c:v>
                </c:pt>
                <c:pt idx="181">
                  <c:v>4272</c:v>
                </c:pt>
                <c:pt idx="182">
                  <c:v>4271</c:v>
                </c:pt>
                <c:pt idx="183">
                  <c:v>4269</c:v>
                </c:pt>
                <c:pt idx="184">
                  <c:v>4266</c:v>
                </c:pt>
                <c:pt idx="185">
                  <c:v>4265</c:v>
                </c:pt>
                <c:pt idx="186">
                  <c:v>4262</c:v>
                </c:pt>
                <c:pt idx="187">
                  <c:v>4260</c:v>
                </c:pt>
                <c:pt idx="188">
                  <c:v>4258</c:v>
                </c:pt>
                <c:pt idx="189">
                  <c:v>4256</c:v>
                </c:pt>
                <c:pt idx="190">
                  <c:v>4253</c:v>
                </c:pt>
                <c:pt idx="191">
                  <c:v>4252</c:v>
                </c:pt>
                <c:pt idx="192">
                  <c:v>4249</c:v>
                </c:pt>
                <c:pt idx="193">
                  <c:v>4247</c:v>
                </c:pt>
                <c:pt idx="194">
                  <c:v>4246</c:v>
                </c:pt>
                <c:pt idx="195">
                  <c:v>4243</c:v>
                </c:pt>
                <c:pt idx="196">
                  <c:v>4241</c:v>
                </c:pt>
                <c:pt idx="197">
                  <c:v>4239</c:v>
                </c:pt>
                <c:pt idx="198">
                  <c:v>4237</c:v>
                </c:pt>
                <c:pt idx="199">
                  <c:v>4236</c:v>
                </c:pt>
                <c:pt idx="200">
                  <c:v>42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F$207:$F$407</c:f>
              <c:numCache>
                <c:formatCode>General</c:formatCode>
                <c:ptCount val="201"/>
                <c:pt idx="0">
                  <c:v>3758.579365944</c:v>
                </c:pt>
                <c:pt idx="1">
                  <c:v>3754.69336670839</c:v>
                </c:pt>
                <c:pt idx="2">
                  <c:v>3750.91734391563</c:v>
                </c:pt>
                <c:pt idx="3">
                  <c:v>3747.25065848426</c:v>
                </c:pt>
                <c:pt idx="4">
                  <c:v>3743.48958333333</c:v>
                </c:pt>
                <c:pt idx="5">
                  <c:v>3739.83739837398</c:v>
                </c:pt>
                <c:pt idx="6">
                  <c:v>3736.09118228335</c:v>
                </c:pt>
                <c:pt idx="7">
                  <c:v>3732.45341194926</c:v>
                </c:pt>
                <c:pt idx="8">
                  <c:v>3728.82271879813</c:v>
                </c:pt>
                <c:pt idx="9">
                  <c:v>3725.29964366699</c:v>
                </c:pt>
                <c:pt idx="10">
                  <c:v>3721.68284789644</c:v>
                </c:pt>
                <c:pt idx="11">
                  <c:v>3718.07306821856</c:v>
                </c:pt>
                <c:pt idx="12">
                  <c:v>3714.57026728756</c:v>
                </c:pt>
                <c:pt idx="13">
                  <c:v>3711.07406013016</c:v>
                </c:pt>
                <c:pt idx="14">
                  <c:v>3707.5844281454</c:v>
                </c:pt>
                <c:pt idx="15">
                  <c:v>3704.10135280223</c:v>
                </c:pt>
                <c:pt idx="16">
                  <c:v>3700.62481563916</c:v>
                </c:pt>
                <c:pt idx="17">
                  <c:v>3697.2538513061</c:v>
                </c:pt>
                <c:pt idx="18">
                  <c:v>3693.79014989293</c:v>
                </c:pt>
                <c:pt idx="19">
                  <c:v>3690.431620046</c:v>
                </c:pt>
                <c:pt idx="20">
                  <c:v>3687.07919204873</c:v>
                </c:pt>
                <c:pt idx="21">
                  <c:v>3683.73284928728</c:v>
                </c:pt>
                <c:pt idx="22">
                  <c:v>3680.39257520802</c:v>
                </c:pt>
                <c:pt idx="23">
                  <c:v>3677.05835331735</c:v>
                </c:pt>
                <c:pt idx="24">
                  <c:v>3673.82796901206</c:v>
                </c:pt>
                <c:pt idx="25">
                  <c:v>3638.8566606898</c:v>
                </c:pt>
                <c:pt idx="26">
                  <c:v>3667.28673930375</c:v>
                </c:pt>
                <c:pt idx="27">
                  <c:v>3664.07349387994</c:v>
                </c:pt>
                <c:pt idx="28">
                  <c:v>3660.7687614399</c:v>
                </c:pt>
                <c:pt idx="29">
                  <c:v>3657.66386599168</c:v>
                </c:pt>
                <c:pt idx="30">
                  <c:v>3654.46745405434</c:v>
                </c:pt>
                <c:pt idx="31">
                  <c:v>3651.27662389205</c:v>
                </c:pt>
                <c:pt idx="32">
                  <c:v>3648.18780236339</c:v>
                </c:pt>
                <c:pt idx="33">
                  <c:v>3645.00792393027</c:v>
                </c:pt>
                <c:pt idx="34">
                  <c:v>3641.92969492241</c:v>
                </c:pt>
                <c:pt idx="35">
                  <c:v>3638.8566606898</c:v>
                </c:pt>
                <c:pt idx="36">
                  <c:v>3635.78880809358</c:v>
                </c:pt>
                <c:pt idx="37">
                  <c:v>3632.72612403917</c:v>
                </c:pt>
                <c:pt idx="38">
                  <c:v>3629.66859547607</c:v>
                </c:pt>
                <c:pt idx="39">
                  <c:v>3626.61620939767</c:v>
                </c:pt>
                <c:pt idx="40">
                  <c:v>3623.6641020928</c:v>
                </c:pt>
                <c:pt idx="41">
                  <c:v>3620.62180243998</c:v>
                </c:pt>
                <c:pt idx="42">
                  <c:v>3617.67944214334</c:v>
                </c:pt>
                <c:pt idx="43">
                  <c:v>3614.74186028237</c:v>
                </c:pt>
                <c:pt idx="44">
                  <c:v>3611.71451752205</c:v>
                </c:pt>
                <c:pt idx="45">
                  <c:v>3608.78661087866</c:v>
                </c:pt>
                <c:pt idx="46">
                  <c:v>3605.95766919258</c:v>
                </c:pt>
                <c:pt idx="47">
                  <c:v>3603.03908514138</c:v>
                </c:pt>
                <c:pt idx="48">
                  <c:v>3600.12522174684</c:v>
                </c:pt>
                <c:pt idx="49">
                  <c:v>3597.30983786038</c:v>
                </c:pt>
                <c:pt idx="50">
                  <c:v>3594.40523012007</c:v>
                </c:pt>
                <c:pt idx="51">
                  <c:v>3591.59878197954</c:v>
                </c:pt>
                <c:pt idx="52">
                  <c:v>3588.79671287026</c:v>
                </c:pt>
                <c:pt idx="53">
                  <c:v>3585.999012551</c:v>
                </c:pt>
                <c:pt idx="54">
                  <c:v>3583.20567081245</c:v>
                </c:pt>
                <c:pt idx="55">
                  <c:v>3580.4166774771</c:v>
                </c:pt>
                <c:pt idx="56">
                  <c:v>3577.63202239909</c:v>
                </c:pt>
                <c:pt idx="57">
                  <c:v>3574.85169546408</c:v>
                </c:pt>
                <c:pt idx="58">
                  <c:v>3572.16815075585</c:v>
                </c:pt>
                <c:pt idx="59">
                  <c:v>3569.39630645078</c:v>
                </c:pt>
                <c:pt idx="60">
                  <c:v>3566.72094285493</c:v>
                </c:pt>
                <c:pt idx="61">
                  <c:v>3564.04958677686</c:v>
                </c:pt>
                <c:pt idx="62">
                  <c:v>3561.29032258065</c:v>
                </c:pt>
                <c:pt idx="63">
                  <c:v>3558.62709198277</c:v>
                </c:pt>
                <c:pt idx="64">
                  <c:v>3555.96784168213</c:v>
                </c:pt>
                <c:pt idx="65">
                  <c:v>3553.31256276231</c:v>
                </c:pt>
                <c:pt idx="66">
                  <c:v>3550.75260517175</c:v>
                </c:pt>
                <c:pt idx="67">
                  <c:v>3548.10510618604</c:v>
                </c:pt>
                <c:pt idx="68">
                  <c:v>3545.46155229556</c:v>
                </c:pt>
                <c:pt idx="69">
                  <c:v>3542.9128905548</c:v>
                </c:pt>
                <c:pt idx="70">
                  <c:v>3540.27706516162</c:v>
                </c:pt>
                <c:pt idx="71">
                  <c:v>3537.7358490566</c:v>
                </c:pt>
                <c:pt idx="72">
                  <c:v>3535.19827851214</c:v>
                </c:pt>
                <c:pt idx="73">
                  <c:v>3532.66434568913</c:v>
                </c:pt>
                <c:pt idx="74">
                  <c:v>3530.1340427709</c:v>
                </c:pt>
                <c:pt idx="75">
                  <c:v>3527.60736196319</c:v>
                </c:pt>
                <c:pt idx="76">
                  <c:v>3525.08429549402</c:v>
                </c:pt>
                <c:pt idx="77">
                  <c:v>3522.56483561364</c:v>
                </c:pt>
                <c:pt idx="78">
                  <c:v>3520.13876489044</c:v>
                </c:pt>
                <c:pt idx="79">
                  <c:v>3517.62636690372</c:v>
                </c:pt>
                <c:pt idx="80">
                  <c:v>3515.20709154822</c:v>
                </c:pt>
                <c:pt idx="81">
                  <c:v>3512.70172580563</c:v>
                </c:pt>
                <c:pt idx="82">
                  <c:v>3510.28921730725</c:v>
                </c:pt>
                <c:pt idx="83">
                  <c:v>3507.88002033554</c:v>
                </c:pt>
                <c:pt idx="84">
                  <c:v>3505.38508433245</c:v>
                </c:pt>
                <c:pt idx="85">
                  <c:v>3502.9826120066</c:v>
                </c:pt>
                <c:pt idx="86">
                  <c:v>3500.58343057176</c:v>
                </c:pt>
                <c:pt idx="87">
                  <c:v>3498.18753327081</c:v>
                </c:pt>
                <c:pt idx="88">
                  <c:v>3495.88347055098</c:v>
                </c:pt>
                <c:pt idx="89">
                  <c:v>3493.49400030378</c:v>
                </c:pt>
                <c:pt idx="90">
                  <c:v>3491.10779427762</c:v>
                </c:pt>
                <c:pt idx="91">
                  <c:v>3488.81304512704</c:v>
                </c:pt>
                <c:pt idx="92">
                  <c:v>3486.4332272245</c:v>
                </c:pt>
                <c:pt idx="93">
                  <c:v>3484.14461724904</c:v>
                </c:pt>
                <c:pt idx="94">
                  <c:v>3481.7711618519</c:v>
                </c:pt>
                <c:pt idx="95">
                  <c:v>3479.48866644815</c:v>
                </c:pt>
                <c:pt idx="96">
                  <c:v>3477.20916169023</c:v>
                </c:pt>
                <c:pt idx="97">
                  <c:v>3474.93264170423</c:v>
                </c:pt>
                <c:pt idx="98">
                  <c:v>3472.65910063162</c:v>
                </c:pt>
                <c:pt idx="99">
                  <c:v>3470.3885326292</c:v>
                </c:pt>
                <c:pt idx="100">
                  <c:v>3468.12093186902</c:v>
                </c:pt>
                <c:pt idx="101">
                  <c:v>3465.85629253836</c:v>
                </c:pt>
                <c:pt idx="102">
                  <c:v>3463.68154209126</c:v>
                </c:pt>
                <c:pt idx="103">
                  <c:v>3461.42269489315</c:v>
                </c:pt>
                <c:pt idx="104">
                  <c:v>3459.1667919988</c:v>
                </c:pt>
                <c:pt idx="105">
                  <c:v>3457.00042586237</c:v>
                </c:pt>
                <c:pt idx="106">
                  <c:v>3454.75028163725</c:v>
                </c:pt>
                <c:pt idx="107">
                  <c:v>3452.58944208156</c:v>
                </c:pt>
                <c:pt idx="108">
                  <c:v>3450.43130391299</c:v>
                </c:pt>
                <c:pt idx="109">
                  <c:v>3448.27586206897</c:v>
                </c:pt>
                <c:pt idx="110">
                  <c:v>3446.03705738401</c:v>
                </c:pt>
                <c:pt idx="111">
                  <c:v>3443.8871003968</c:v>
                </c:pt>
                <c:pt idx="112">
                  <c:v>3441.73982442139</c:v>
                </c:pt>
                <c:pt idx="113">
                  <c:v>3439.59522444605</c:v>
                </c:pt>
                <c:pt idx="114">
                  <c:v>3437.53892140989</c:v>
                </c:pt>
                <c:pt idx="115">
                  <c:v>3435.39955190441</c:v>
                </c:pt>
                <c:pt idx="116">
                  <c:v>3433.26284363727</c:v>
                </c:pt>
                <c:pt idx="117">
                  <c:v>3431.12879164595</c:v>
                </c:pt>
                <c:pt idx="118">
                  <c:v>3429.0825961634</c:v>
                </c:pt>
                <c:pt idx="119">
                  <c:v>3426.95373612456</c:v>
                </c:pt>
                <c:pt idx="120">
                  <c:v>3424.91251582161</c:v>
                </c:pt>
                <c:pt idx="121">
                  <c:v>3422.87372572364</c:v>
                </c:pt>
                <c:pt idx="122">
                  <c:v>3420.75256556442</c:v>
                </c:pt>
                <c:pt idx="123">
                  <c:v>3418.71872367834</c:v>
                </c:pt>
                <c:pt idx="124">
                  <c:v>3416.68729883635</c:v>
                </c:pt>
                <c:pt idx="125">
                  <c:v>3414.65828673232</c:v>
                </c:pt>
                <c:pt idx="126">
                  <c:v>3412.63168307038</c:v>
                </c:pt>
                <c:pt idx="127">
                  <c:v>3410.60748356483</c:v>
                </c:pt>
                <c:pt idx="128">
                  <c:v>3408.58568394013</c:v>
                </c:pt>
                <c:pt idx="129">
                  <c:v>3406.56627993088</c:v>
                </c:pt>
                <c:pt idx="130">
                  <c:v>3404.54926728179</c:v>
                </c:pt>
                <c:pt idx="131">
                  <c:v>3402.53464174762</c:v>
                </c:pt>
                <c:pt idx="132">
                  <c:v>3400.60619501737</c:v>
                </c:pt>
                <c:pt idx="133">
                  <c:v>3398.59623199113</c:v>
                </c:pt>
                <c:pt idx="134">
                  <c:v>3396.58864357971</c:v>
                </c:pt>
                <c:pt idx="135">
                  <c:v>3394.66692905638</c:v>
                </c:pt>
                <c:pt idx="136">
                  <c:v>3392.74738783036</c:v>
                </c:pt>
                <c:pt idx="137">
                  <c:v>3390.74670139315</c:v>
                </c:pt>
                <c:pt idx="138">
                  <c:v>3388.83158980404</c:v>
                </c:pt>
                <c:pt idx="139">
                  <c:v>3386.91864032397</c:v>
                </c:pt>
                <c:pt idx="140">
                  <c:v>3384.92482032917</c:v>
                </c:pt>
                <c:pt idx="141">
                  <c:v>3383.01627770151</c:v>
                </c:pt>
                <c:pt idx="142">
                  <c:v>3381.1098860713</c:v>
                </c:pt>
                <c:pt idx="143">
                  <c:v>3379.2056418042</c:v>
                </c:pt>
                <c:pt idx="144">
                  <c:v>3377.30354127408</c:v>
                </c:pt>
                <c:pt idx="145">
                  <c:v>3375.40358086293</c:v>
                </c:pt>
                <c:pt idx="146">
                  <c:v>3373.58822666602</c:v>
                </c:pt>
                <c:pt idx="147">
                  <c:v>3371.69244301107</c:v>
                </c:pt>
                <c:pt idx="148">
                  <c:v>3369.79878882594</c:v>
                </c:pt>
                <c:pt idx="149">
                  <c:v>3367.90726052471</c:v>
                </c:pt>
                <c:pt idx="150">
                  <c:v>3366.09995853355</c:v>
                </c:pt>
                <c:pt idx="151">
                  <c:v>3364.21257922964</c:v>
                </c:pt>
                <c:pt idx="152">
                  <c:v>3362.40923931582</c:v>
                </c:pt>
                <c:pt idx="153">
                  <c:v>3360.52599537319</c:v>
                </c:pt>
                <c:pt idx="154">
                  <c:v>3358.72660452211</c:v>
                </c:pt>
                <c:pt idx="155">
                  <c:v>3356.84748236439</c:v>
                </c:pt>
                <c:pt idx="156">
                  <c:v>3355.0520276184</c:v>
                </c:pt>
                <c:pt idx="157">
                  <c:v>3353.25849249162</c:v>
                </c:pt>
                <c:pt idx="158">
                  <c:v>3351.46687390713</c:v>
                </c:pt>
                <c:pt idx="159">
                  <c:v>3349.6771687946</c:v>
                </c:pt>
                <c:pt idx="160">
                  <c:v>3347.88937409025</c:v>
                </c:pt>
                <c:pt idx="161">
                  <c:v>3346.10348673682</c:v>
                </c:pt>
                <c:pt idx="162">
                  <c:v>3344.3195036836</c:v>
                </c:pt>
                <c:pt idx="163">
                  <c:v>3342.53742188635</c:v>
                </c:pt>
                <c:pt idx="164">
                  <c:v>3340.75723830735</c:v>
                </c:pt>
                <c:pt idx="165">
                  <c:v>3338.97894991532</c:v>
                </c:pt>
                <c:pt idx="166">
                  <c:v>3337.20255368543</c:v>
                </c:pt>
                <c:pt idx="167">
                  <c:v>3335.50866507142</c:v>
                </c:pt>
                <c:pt idx="168">
                  <c:v>3333.73595844909</c:v>
                </c:pt>
                <c:pt idx="169">
                  <c:v>3331.96513508946</c:v>
                </c:pt>
                <c:pt idx="170">
                  <c:v>3330.27655774893</c:v>
                </c:pt>
                <c:pt idx="171">
                  <c:v>3328.50940665702</c:v>
                </c:pt>
                <c:pt idx="172">
                  <c:v>3326.82432921096</c:v>
                </c:pt>
                <c:pt idx="173">
                  <c:v>3325.0608389755</c:v>
                </c:pt>
                <c:pt idx="174">
                  <c:v>3323.3792505539</c:v>
                </c:pt>
                <c:pt idx="175">
                  <c:v>3321.69936213744</c:v>
                </c:pt>
                <c:pt idx="176">
                  <c:v>3319.94129958862</c:v>
                </c:pt>
                <c:pt idx="177">
                  <c:v>3318.26488410118</c:v>
                </c:pt>
                <c:pt idx="178">
                  <c:v>3316.59016078252</c:v>
                </c:pt>
                <c:pt idx="179">
                  <c:v>3314.91712707182</c:v>
                </c:pt>
                <c:pt idx="180">
                  <c:v>3313.24578041344</c:v>
                </c:pt>
                <c:pt idx="181">
                  <c:v>3311.57611825686</c:v>
                </c:pt>
                <c:pt idx="182">
                  <c:v>3309.90813805675</c:v>
                </c:pt>
                <c:pt idx="183">
                  <c:v>3308.24183727286</c:v>
                </c:pt>
                <c:pt idx="184">
                  <c:v>3305.78512396694</c:v>
                </c:pt>
                <c:pt idx="185">
                  <c:v>3304.91426381837</c:v>
                </c:pt>
                <c:pt idx="186">
                  <c:v>3303.25298609283</c:v>
                </c:pt>
                <c:pt idx="187">
                  <c:v>3301.6723688303</c:v>
                </c:pt>
                <c:pt idx="188">
                  <c:v>3300.01434788847</c:v>
                </c:pt>
                <c:pt idx="189">
                  <c:v>3298.35799134779</c:v>
                </c:pt>
                <c:pt idx="190">
                  <c:v>3296.78205403856</c:v>
                </c:pt>
                <c:pt idx="191">
                  <c:v>3295.12893982808</c:v>
                </c:pt>
                <c:pt idx="192">
                  <c:v>3293.55608591885</c:v>
                </c:pt>
                <c:pt idx="193">
                  <c:v>3291.90620452756</c:v>
                </c:pt>
                <c:pt idx="194">
                  <c:v>3290.33642497795</c:v>
                </c:pt>
                <c:pt idx="195">
                  <c:v>3288.68976693199</c:v>
                </c:pt>
                <c:pt idx="196">
                  <c:v>3287.12305273689</c:v>
                </c:pt>
                <c:pt idx="197">
                  <c:v>3285.5578305795</c:v>
                </c:pt>
                <c:pt idx="198">
                  <c:v>3283.91595078885</c:v>
                </c:pt>
                <c:pt idx="199">
                  <c:v>3282.35378065314</c:v>
                </c:pt>
                <c:pt idx="200">
                  <c:v>3280.793096070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G$207:$G$407</c:f>
              <c:numCache>
                <c:formatCode>General</c:formatCode>
                <c:ptCount val="201"/>
                <c:pt idx="0">
                  <c:v>4882</c:v>
                </c:pt>
                <c:pt idx="1">
                  <c:v>4882</c:v>
                </c:pt>
                <c:pt idx="2">
                  <c:v>4882</c:v>
                </c:pt>
                <c:pt idx="3">
                  <c:v>4882</c:v>
                </c:pt>
                <c:pt idx="4">
                  <c:v>4882</c:v>
                </c:pt>
                <c:pt idx="5">
                  <c:v>4882</c:v>
                </c:pt>
                <c:pt idx="6">
                  <c:v>4882</c:v>
                </c:pt>
                <c:pt idx="7">
                  <c:v>4882</c:v>
                </c:pt>
                <c:pt idx="8">
                  <c:v>4882</c:v>
                </c:pt>
                <c:pt idx="9">
                  <c:v>4882</c:v>
                </c:pt>
                <c:pt idx="10">
                  <c:v>4882</c:v>
                </c:pt>
                <c:pt idx="11">
                  <c:v>4882</c:v>
                </c:pt>
                <c:pt idx="12">
                  <c:v>4882</c:v>
                </c:pt>
                <c:pt idx="13">
                  <c:v>4882</c:v>
                </c:pt>
                <c:pt idx="14">
                  <c:v>4882</c:v>
                </c:pt>
                <c:pt idx="15">
                  <c:v>4882</c:v>
                </c:pt>
                <c:pt idx="16">
                  <c:v>4882</c:v>
                </c:pt>
                <c:pt idx="17">
                  <c:v>4882</c:v>
                </c:pt>
                <c:pt idx="18">
                  <c:v>4882</c:v>
                </c:pt>
                <c:pt idx="19">
                  <c:v>4882</c:v>
                </c:pt>
                <c:pt idx="20">
                  <c:v>4882</c:v>
                </c:pt>
                <c:pt idx="21">
                  <c:v>4882</c:v>
                </c:pt>
                <c:pt idx="22">
                  <c:v>4882</c:v>
                </c:pt>
                <c:pt idx="23">
                  <c:v>4882</c:v>
                </c:pt>
                <c:pt idx="24">
                  <c:v>4882</c:v>
                </c:pt>
                <c:pt idx="25">
                  <c:v>4882</c:v>
                </c:pt>
                <c:pt idx="26">
                  <c:v>4882</c:v>
                </c:pt>
                <c:pt idx="27">
                  <c:v>4882</c:v>
                </c:pt>
                <c:pt idx="28">
                  <c:v>4882</c:v>
                </c:pt>
                <c:pt idx="29">
                  <c:v>4882</c:v>
                </c:pt>
                <c:pt idx="30">
                  <c:v>4882</c:v>
                </c:pt>
                <c:pt idx="31">
                  <c:v>4882</c:v>
                </c:pt>
                <c:pt idx="32">
                  <c:v>4882</c:v>
                </c:pt>
                <c:pt idx="33">
                  <c:v>4882</c:v>
                </c:pt>
                <c:pt idx="34">
                  <c:v>4882</c:v>
                </c:pt>
                <c:pt idx="35">
                  <c:v>4882</c:v>
                </c:pt>
                <c:pt idx="36">
                  <c:v>4882</c:v>
                </c:pt>
                <c:pt idx="37">
                  <c:v>4882</c:v>
                </c:pt>
                <c:pt idx="38">
                  <c:v>4882</c:v>
                </c:pt>
                <c:pt idx="39">
                  <c:v>4882</c:v>
                </c:pt>
                <c:pt idx="40">
                  <c:v>4882</c:v>
                </c:pt>
                <c:pt idx="41">
                  <c:v>4882</c:v>
                </c:pt>
                <c:pt idx="42">
                  <c:v>4882</c:v>
                </c:pt>
                <c:pt idx="43">
                  <c:v>4882</c:v>
                </c:pt>
                <c:pt idx="44">
                  <c:v>4882</c:v>
                </c:pt>
                <c:pt idx="45">
                  <c:v>4882</c:v>
                </c:pt>
                <c:pt idx="46">
                  <c:v>4882</c:v>
                </c:pt>
                <c:pt idx="47">
                  <c:v>4882</c:v>
                </c:pt>
                <c:pt idx="48">
                  <c:v>4882</c:v>
                </c:pt>
                <c:pt idx="49">
                  <c:v>4882</c:v>
                </c:pt>
                <c:pt idx="50">
                  <c:v>4882</c:v>
                </c:pt>
                <c:pt idx="51">
                  <c:v>4882</c:v>
                </c:pt>
                <c:pt idx="52">
                  <c:v>4882</c:v>
                </c:pt>
                <c:pt idx="53">
                  <c:v>4882</c:v>
                </c:pt>
                <c:pt idx="54">
                  <c:v>4882</c:v>
                </c:pt>
                <c:pt idx="55">
                  <c:v>4882</c:v>
                </c:pt>
                <c:pt idx="56">
                  <c:v>4882</c:v>
                </c:pt>
                <c:pt idx="57">
                  <c:v>4882</c:v>
                </c:pt>
                <c:pt idx="58">
                  <c:v>4882</c:v>
                </c:pt>
                <c:pt idx="59">
                  <c:v>4882</c:v>
                </c:pt>
                <c:pt idx="60">
                  <c:v>4882</c:v>
                </c:pt>
                <c:pt idx="61">
                  <c:v>4882</c:v>
                </c:pt>
                <c:pt idx="62">
                  <c:v>4882</c:v>
                </c:pt>
                <c:pt idx="63">
                  <c:v>4882</c:v>
                </c:pt>
                <c:pt idx="64">
                  <c:v>4882</c:v>
                </c:pt>
                <c:pt idx="65">
                  <c:v>4882</c:v>
                </c:pt>
                <c:pt idx="66">
                  <c:v>4882</c:v>
                </c:pt>
                <c:pt idx="67">
                  <c:v>4882</c:v>
                </c:pt>
                <c:pt idx="68">
                  <c:v>4882</c:v>
                </c:pt>
                <c:pt idx="69">
                  <c:v>4882</c:v>
                </c:pt>
                <c:pt idx="70">
                  <c:v>4882</c:v>
                </c:pt>
                <c:pt idx="71">
                  <c:v>4882</c:v>
                </c:pt>
                <c:pt idx="72">
                  <c:v>4882</c:v>
                </c:pt>
                <c:pt idx="73">
                  <c:v>4882</c:v>
                </c:pt>
                <c:pt idx="74">
                  <c:v>4882</c:v>
                </c:pt>
                <c:pt idx="75">
                  <c:v>4882</c:v>
                </c:pt>
                <c:pt idx="76">
                  <c:v>4882</c:v>
                </c:pt>
                <c:pt idx="77">
                  <c:v>4882</c:v>
                </c:pt>
                <c:pt idx="78">
                  <c:v>4882</c:v>
                </c:pt>
                <c:pt idx="79">
                  <c:v>4882</c:v>
                </c:pt>
                <c:pt idx="80">
                  <c:v>4882</c:v>
                </c:pt>
                <c:pt idx="81">
                  <c:v>4882</c:v>
                </c:pt>
                <c:pt idx="82">
                  <c:v>4882</c:v>
                </c:pt>
                <c:pt idx="83">
                  <c:v>4882</c:v>
                </c:pt>
                <c:pt idx="84">
                  <c:v>4882</c:v>
                </c:pt>
                <c:pt idx="85">
                  <c:v>4882</c:v>
                </c:pt>
                <c:pt idx="86">
                  <c:v>4882</c:v>
                </c:pt>
                <c:pt idx="87">
                  <c:v>4882</c:v>
                </c:pt>
                <c:pt idx="88">
                  <c:v>4882</c:v>
                </c:pt>
                <c:pt idx="89">
                  <c:v>4882</c:v>
                </c:pt>
                <c:pt idx="90">
                  <c:v>4882</c:v>
                </c:pt>
                <c:pt idx="91">
                  <c:v>4882</c:v>
                </c:pt>
                <c:pt idx="92">
                  <c:v>4882</c:v>
                </c:pt>
                <c:pt idx="93">
                  <c:v>4882</c:v>
                </c:pt>
                <c:pt idx="94">
                  <c:v>4882</c:v>
                </c:pt>
                <c:pt idx="95">
                  <c:v>4882</c:v>
                </c:pt>
                <c:pt idx="96">
                  <c:v>4882</c:v>
                </c:pt>
                <c:pt idx="97">
                  <c:v>4882</c:v>
                </c:pt>
                <c:pt idx="98">
                  <c:v>4882</c:v>
                </c:pt>
                <c:pt idx="99">
                  <c:v>4882</c:v>
                </c:pt>
                <c:pt idx="100">
                  <c:v>4882</c:v>
                </c:pt>
                <c:pt idx="101">
                  <c:v>4882</c:v>
                </c:pt>
                <c:pt idx="102">
                  <c:v>4882</c:v>
                </c:pt>
                <c:pt idx="103">
                  <c:v>4882</c:v>
                </c:pt>
                <c:pt idx="104">
                  <c:v>4882</c:v>
                </c:pt>
                <c:pt idx="105">
                  <c:v>4882</c:v>
                </c:pt>
                <c:pt idx="106">
                  <c:v>4882</c:v>
                </c:pt>
                <c:pt idx="107">
                  <c:v>4882</c:v>
                </c:pt>
                <c:pt idx="108">
                  <c:v>4882</c:v>
                </c:pt>
                <c:pt idx="109">
                  <c:v>4882</c:v>
                </c:pt>
                <c:pt idx="110">
                  <c:v>4882</c:v>
                </c:pt>
                <c:pt idx="111">
                  <c:v>4882</c:v>
                </c:pt>
                <c:pt idx="112">
                  <c:v>4882</c:v>
                </c:pt>
                <c:pt idx="113">
                  <c:v>4882</c:v>
                </c:pt>
                <c:pt idx="114">
                  <c:v>4882</c:v>
                </c:pt>
                <c:pt idx="115">
                  <c:v>4882</c:v>
                </c:pt>
                <c:pt idx="116">
                  <c:v>4882</c:v>
                </c:pt>
                <c:pt idx="117">
                  <c:v>4882</c:v>
                </c:pt>
                <c:pt idx="118">
                  <c:v>4882</c:v>
                </c:pt>
                <c:pt idx="119">
                  <c:v>4882</c:v>
                </c:pt>
                <c:pt idx="120">
                  <c:v>4882</c:v>
                </c:pt>
                <c:pt idx="121">
                  <c:v>4882</c:v>
                </c:pt>
                <c:pt idx="122">
                  <c:v>4882</c:v>
                </c:pt>
                <c:pt idx="123">
                  <c:v>4882</c:v>
                </c:pt>
                <c:pt idx="124">
                  <c:v>4882</c:v>
                </c:pt>
                <c:pt idx="125">
                  <c:v>4882</c:v>
                </c:pt>
                <c:pt idx="126">
                  <c:v>4882</c:v>
                </c:pt>
                <c:pt idx="127">
                  <c:v>4882</c:v>
                </c:pt>
                <c:pt idx="128">
                  <c:v>4882</c:v>
                </c:pt>
                <c:pt idx="129">
                  <c:v>4882</c:v>
                </c:pt>
                <c:pt idx="130">
                  <c:v>4882</c:v>
                </c:pt>
                <c:pt idx="131">
                  <c:v>4882</c:v>
                </c:pt>
                <c:pt idx="132">
                  <c:v>4882</c:v>
                </c:pt>
                <c:pt idx="133">
                  <c:v>4882</c:v>
                </c:pt>
                <c:pt idx="134">
                  <c:v>4882</c:v>
                </c:pt>
                <c:pt idx="135">
                  <c:v>4882</c:v>
                </c:pt>
                <c:pt idx="136">
                  <c:v>4882</c:v>
                </c:pt>
                <c:pt idx="137">
                  <c:v>4882</c:v>
                </c:pt>
                <c:pt idx="138">
                  <c:v>4882</c:v>
                </c:pt>
                <c:pt idx="139">
                  <c:v>4882</c:v>
                </c:pt>
                <c:pt idx="140">
                  <c:v>4882</c:v>
                </c:pt>
                <c:pt idx="141">
                  <c:v>4882</c:v>
                </c:pt>
                <c:pt idx="142">
                  <c:v>4882</c:v>
                </c:pt>
                <c:pt idx="143">
                  <c:v>4882</c:v>
                </c:pt>
                <c:pt idx="144">
                  <c:v>4882</c:v>
                </c:pt>
                <c:pt idx="145">
                  <c:v>4882</c:v>
                </c:pt>
                <c:pt idx="146">
                  <c:v>4882</c:v>
                </c:pt>
                <c:pt idx="147">
                  <c:v>4882</c:v>
                </c:pt>
                <c:pt idx="148">
                  <c:v>4882</c:v>
                </c:pt>
                <c:pt idx="149">
                  <c:v>4882</c:v>
                </c:pt>
                <c:pt idx="150">
                  <c:v>4882</c:v>
                </c:pt>
                <c:pt idx="151">
                  <c:v>4882</c:v>
                </c:pt>
                <c:pt idx="152">
                  <c:v>4882</c:v>
                </c:pt>
                <c:pt idx="153">
                  <c:v>4882</c:v>
                </c:pt>
                <c:pt idx="154">
                  <c:v>4882</c:v>
                </c:pt>
                <c:pt idx="155">
                  <c:v>4882</c:v>
                </c:pt>
                <c:pt idx="156">
                  <c:v>4882</c:v>
                </c:pt>
                <c:pt idx="157">
                  <c:v>4882</c:v>
                </c:pt>
                <c:pt idx="158">
                  <c:v>4882</c:v>
                </c:pt>
                <c:pt idx="159">
                  <c:v>4882</c:v>
                </c:pt>
                <c:pt idx="160">
                  <c:v>4882</c:v>
                </c:pt>
                <c:pt idx="161">
                  <c:v>4882</c:v>
                </c:pt>
                <c:pt idx="162">
                  <c:v>4882</c:v>
                </c:pt>
                <c:pt idx="163">
                  <c:v>4882</c:v>
                </c:pt>
                <c:pt idx="164">
                  <c:v>4882</c:v>
                </c:pt>
                <c:pt idx="165">
                  <c:v>4882</c:v>
                </c:pt>
                <c:pt idx="166">
                  <c:v>4882</c:v>
                </c:pt>
                <c:pt idx="167">
                  <c:v>4882</c:v>
                </c:pt>
                <c:pt idx="168">
                  <c:v>4882</c:v>
                </c:pt>
                <c:pt idx="169">
                  <c:v>4882</c:v>
                </c:pt>
                <c:pt idx="170">
                  <c:v>4882</c:v>
                </c:pt>
                <c:pt idx="171">
                  <c:v>4882</c:v>
                </c:pt>
                <c:pt idx="172">
                  <c:v>4882</c:v>
                </c:pt>
                <c:pt idx="173">
                  <c:v>4882</c:v>
                </c:pt>
                <c:pt idx="174">
                  <c:v>4882</c:v>
                </c:pt>
                <c:pt idx="175">
                  <c:v>4882</c:v>
                </c:pt>
                <c:pt idx="176">
                  <c:v>4882</c:v>
                </c:pt>
                <c:pt idx="177">
                  <c:v>4882</c:v>
                </c:pt>
                <c:pt idx="178">
                  <c:v>4882</c:v>
                </c:pt>
                <c:pt idx="179">
                  <c:v>4882</c:v>
                </c:pt>
                <c:pt idx="180">
                  <c:v>4882</c:v>
                </c:pt>
                <c:pt idx="181">
                  <c:v>4882</c:v>
                </c:pt>
                <c:pt idx="182">
                  <c:v>4882</c:v>
                </c:pt>
                <c:pt idx="183">
                  <c:v>4882</c:v>
                </c:pt>
                <c:pt idx="184">
                  <c:v>4882</c:v>
                </c:pt>
                <c:pt idx="185">
                  <c:v>4882</c:v>
                </c:pt>
                <c:pt idx="186">
                  <c:v>4882</c:v>
                </c:pt>
                <c:pt idx="187">
                  <c:v>4882</c:v>
                </c:pt>
                <c:pt idx="188">
                  <c:v>4882</c:v>
                </c:pt>
                <c:pt idx="189">
                  <c:v>4882</c:v>
                </c:pt>
                <c:pt idx="190">
                  <c:v>4882</c:v>
                </c:pt>
                <c:pt idx="191">
                  <c:v>4882</c:v>
                </c:pt>
                <c:pt idx="192">
                  <c:v>4882</c:v>
                </c:pt>
                <c:pt idx="193">
                  <c:v>4882</c:v>
                </c:pt>
                <c:pt idx="194">
                  <c:v>4882</c:v>
                </c:pt>
                <c:pt idx="195">
                  <c:v>4882</c:v>
                </c:pt>
                <c:pt idx="196">
                  <c:v>4882</c:v>
                </c:pt>
                <c:pt idx="197">
                  <c:v>4882</c:v>
                </c:pt>
                <c:pt idx="198">
                  <c:v>4882</c:v>
                </c:pt>
                <c:pt idx="199">
                  <c:v>4882</c:v>
                </c:pt>
                <c:pt idx="200">
                  <c:v>48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H$207:$H$407</c:f>
              <c:numCache>
                <c:formatCode>General</c:formatCode>
                <c:ptCount val="201"/>
                <c:pt idx="0">
                  <c:v>4521.13986670271</c:v>
                </c:pt>
                <c:pt idx="1">
                  <c:v>4516.37354256812</c:v>
                </c:pt>
                <c:pt idx="2">
                  <c:v>4511.6388510134</c:v>
                </c:pt>
                <c:pt idx="3">
                  <c:v>4506.93541191684</c:v>
                </c:pt>
                <c:pt idx="4">
                  <c:v>4502.26285165211</c:v>
                </c:pt>
                <c:pt idx="5">
                  <c:v>4497.62080294502</c:v>
                </c:pt>
                <c:pt idx="6">
                  <c:v>4493.00890473416</c:v>
                </c:pt>
                <c:pt idx="7">
                  <c:v>4488.42680203522</c:v>
                </c:pt>
                <c:pt idx="8">
                  <c:v>4483.87414580902</c:v>
                </c:pt>
                <c:pt idx="9">
                  <c:v>4479.35059283297</c:v>
                </c:pt>
                <c:pt idx="10">
                  <c:v>4474.85580557593</c:v>
                </c:pt>
                <c:pt idx="11">
                  <c:v>4470.38945207642</c:v>
                </c:pt>
                <c:pt idx="12">
                  <c:v>4465.95120582393</c:v>
                </c:pt>
                <c:pt idx="13">
                  <c:v>4461.54074564341</c:v>
                </c:pt>
                <c:pt idx="14">
                  <c:v>4457.15775558265</c:v>
                </c:pt>
                <c:pt idx="15">
                  <c:v>4452.80192480268</c:v>
                </c:pt>
                <c:pt idx="16">
                  <c:v>4448.47294747087</c:v>
                </c:pt>
                <c:pt idx="17">
                  <c:v>4444.17052265684</c:v>
                </c:pt>
                <c:pt idx="18">
                  <c:v>4439.89435423099</c:v>
                </c:pt>
                <c:pt idx="19">
                  <c:v>4435.64415076557</c:v>
                </c:pt>
                <c:pt idx="20">
                  <c:v>4431.4196254383</c:v>
                </c:pt>
                <c:pt idx="21">
                  <c:v>4427.22049593835</c:v>
                </c:pt>
                <c:pt idx="22">
                  <c:v>4423.04648437471</c:v>
                </c:pt>
                <c:pt idx="23">
                  <c:v>4418.89731718677</c:v>
                </c:pt>
                <c:pt idx="24">
                  <c:v>4414.77272505721</c:v>
                </c:pt>
                <c:pt idx="25">
                  <c:v>4410.67244282694</c:v>
                </c:pt>
                <c:pt idx="26">
                  <c:v>4406.59620941219</c:v>
                </c:pt>
                <c:pt idx="27">
                  <c:v>4402.54376772354</c:v>
                </c:pt>
                <c:pt idx="28">
                  <c:v>4398.51486458705</c:v>
                </c:pt>
                <c:pt idx="29">
                  <c:v>4394.50925066716</c:v>
                </c:pt>
                <c:pt idx="30">
                  <c:v>4390.5266803915</c:v>
                </c:pt>
                <c:pt idx="31">
                  <c:v>4386.56691187754</c:v>
                </c:pt>
                <c:pt idx="32">
                  <c:v>4382.62970686091</c:v>
                </c:pt>
                <c:pt idx="33">
                  <c:v>4378.71483062548</c:v>
                </c:pt>
                <c:pt idx="34">
                  <c:v>4374.82205193509</c:v>
                </c:pt>
                <c:pt idx="35">
                  <c:v>4370.95114296686</c:v>
                </c:pt>
                <c:pt idx="36">
                  <c:v>4367.10187924606</c:v>
                </c:pt>
                <c:pt idx="37">
                  <c:v>4363.27403958253</c:v>
                </c:pt>
                <c:pt idx="38">
                  <c:v>4359.46740600859</c:v>
                </c:pt>
                <c:pt idx="39">
                  <c:v>4355.6817637183</c:v>
                </c:pt>
                <c:pt idx="40">
                  <c:v>4351.91690100822</c:v>
                </c:pt>
                <c:pt idx="41">
                  <c:v>4348.17260921948</c:v>
                </c:pt>
                <c:pt idx="42">
                  <c:v>4344.44868268116</c:v>
                </c:pt>
                <c:pt idx="43">
                  <c:v>4340.74491865502</c:v>
                </c:pt>
                <c:pt idx="44">
                  <c:v>4337.06111728138</c:v>
                </c:pt>
                <c:pt idx="45">
                  <c:v>4333.39708152632</c:v>
                </c:pt>
                <c:pt idx="46">
                  <c:v>4329.75261713002</c:v>
                </c:pt>
                <c:pt idx="47">
                  <c:v>4326.12753255626</c:v>
                </c:pt>
                <c:pt idx="48">
                  <c:v>4322.52163894301</c:v>
                </c:pt>
                <c:pt idx="49">
                  <c:v>4318.93475005423</c:v>
                </c:pt>
                <c:pt idx="50">
                  <c:v>4315.36668223256</c:v>
                </c:pt>
                <c:pt idx="51">
                  <c:v>4311.81725435322</c:v>
                </c:pt>
                <c:pt idx="52">
                  <c:v>4308.28628777882</c:v>
                </c:pt>
                <c:pt idx="53">
                  <c:v>4304.77360631518</c:v>
                </c:pt>
                <c:pt idx="54">
                  <c:v>4301.27903616811</c:v>
                </c:pt>
                <c:pt idx="55">
                  <c:v>4297.80240590114</c:v>
                </c:pt>
                <c:pt idx="56">
                  <c:v>4294.34354639416</c:v>
                </c:pt>
                <c:pt idx="57">
                  <c:v>4290.9022908029</c:v>
                </c:pt>
                <c:pt idx="58">
                  <c:v>4287.47847451935</c:v>
                </c:pt>
                <c:pt idx="59">
                  <c:v>4284.07193513299</c:v>
                </c:pt>
                <c:pt idx="60">
                  <c:v>4280.68251239281</c:v>
                </c:pt>
                <c:pt idx="61">
                  <c:v>4277.31004817018</c:v>
                </c:pt>
                <c:pt idx="62">
                  <c:v>4273.9543864225</c:v>
                </c:pt>
                <c:pt idx="63">
                  <c:v>4270.61537315759</c:v>
                </c:pt>
                <c:pt idx="64">
                  <c:v>4267.2928563988</c:v>
                </c:pt>
                <c:pt idx="65">
                  <c:v>4263.98668615093</c:v>
                </c:pt>
                <c:pt idx="66">
                  <c:v>4260.69671436676</c:v>
                </c:pt>
                <c:pt idx="67">
                  <c:v>4257.42279491435</c:v>
                </c:pt>
                <c:pt idx="68">
                  <c:v>4254.16478354496</c:v>
                </c:pt>
                <c:pt idx="69">
                  <c:v>4250.92253786163</c:v>
                </c:pt>
                <c:pt idx="70">
                  <c:v>4247.69591728844</c:v>
                </c:pt>
                <c:pt idx="71">
                  <c:v>4244.4847830404</c:v>
                </c:pt>
                <c:pt idx="72">
                  <c:v>4241.28899809385</c:v>
                </c:pt>
                <c:pt idx="73">
                  <c:v>4238.10842715759</c:v>
                </c:pt>
                <c:pt idx="74">
                  <c:v>4234.94293664449</c:v>
                </c:pt>
                <c:pt idx="75">
                  <c:v>4231.79239464376</c:v>
                </c:pt>
                <c:pt idx="76">
                  <c:v>4228.65667089367</c:v>
                </c:pt>
                <c:pt idx="77">
                  <c:v>4225.5356367549</c:v>
                </c:pt>
                <c:pt idx="78">
                  <c:v>4222.42916518435</c:v>
                </c:pt>
                <c:pt idx="79">
                  <c:v>4219.33713070956</c:v>
                </c:pt>
                <c:pt idx="80">
                  <c:v>4216.2594094035</c:v>
                </c:pt>
                <c:pt idx="81">
                  <c:v>4213.19587885997</c:v>
                </c:pt>
                <c:pt idx="82">
                  <c:v>4210.14641816947</c:v>
                </c:pt>
                <c:pt idx="83">
                  <c:v>4207.11090789541</c:v>
                </c:pt>
                <c:pt idx="84">
                  <c:v>4204.08923005098</c:v>
                </c:pt>
                <c:pt idx="85">
                  <c:v>4201.08126807632</c:v>
                </c:pt>
                <c:pt idx="86">
                  <c:v>4198.08690681616</c:v>
                </c:pt>
                <c:pt idx="87">
                  <c:v>4195.10603249795</c:v>
                </c:pt>
                <c:pt idx="88">
                  <c:v>4192.13853271031</c:v>
                </c:pt>
                <c:pt idx="89">
                  <c:v>4189.18429638199</c:v>
                </c:pt>
                <c:pt idx="90">
                  <c:v>4186.24321376115</c:v>
                </c:pt>
                <c:pt idx="91">
                  <c:v>4183.31517639508</c:v>
                </c:pt>
                <c:pt idx="92">
                  <c:v>4180.40007711025</c:v>
                </c:pt>
                <c:pt idx="93">
                  <c:v>4177.49780999284</c:v>
                </c:pt>
                <c:pt idx="94">
                  <c:v>4174.60827036951</c:v>
                </c:pt>
                <c:pt idx="95">
                  <c:v>4171.73135478858</c:v>
                </c:pt>
                <c:pt idx="96">
                  <c:v>4168.86696100161</c:v>
                </c:pt>
                <c:pt idx="97">
                  <c:v>4166.01498794521</c:v>
                </c:pt>
                <c:pt idx="98">
                  <c:v>4163.17533572331</c:v>
                </c:pt>
                <c:pt idx="99">
                  <c:v>4160.34790558965</c:v>
                </c:pt>
                <c:pt idx="100">
                  <c:v>4157.53259993068</c:v>
                </c:pt>
                <c:pt idx="101">
                  <c:v>4154.72932224869</c:v>
                </c:pt>
                <c:pt idx="102">
                  <c:v>4151.9379771453</c:v>
                </c:pt>
                <c:pt idx="103">
                  <c:v>4149.15847030524</c:v>
                </c:pt>
                <c:pt idx="104">
                  <c:v>4146.39070848042</c:v>
                </c:pt>
                <c:pt idx="105">
                  <c:v>4143.63459947428</c:v>
                </c:pt>
                <c:pt idx="106">
                  <c:v>4140.89005212644</c:v>
                </c:pt>
                <c:pt idx="107">
                  <c:v>4138.15697629758</c:v>
                </c:pt>
                <c:pt idx="108">
                  <c:v>4135.43528285468</c:v>
                </c:pt>
                <c:pt idx="109">
                  <c:v>4132.72488365639</c:v>
                </c:pt>
                <c:pt idx="110">
                  <c:v>4130.0256915388</c:v>
                </c:pt>
                <c:pt idx="111">
                  <c:v>4127.33762030136</c:v>
                </c:pt>
                <c:pt idx="112">
                  <c:v>4124.66058469309</c:v>
                </c:pt>
                <c:pt idx="113">
                  <c:v>4121.99450039902</c:v>
                </c:pt>
                <c:pt idx="114">
                  <c:v>4119.3392840269</c:v>
                </c:pt>
                <c:pt idx="115">
                  <c:v>4116.69485309407</c:v>
                </c:pt>
                <c:pt idx="116">
                  <c:v>4114.06112601464</c:v>
                </c:pt>
                <c:pt idx="117">
                  <c:v>4111.43802208683</c:v>
                </c:pt>
                <c:pt idx="118">
                  <c:v>4108.82546148056</c:v>
                </c:pt>
                <c:pt idx="119">
                  <c:v>4106.22336522527</c:v>
                </c:pt>
                <c:pt idx="120">
                  <c:v>4103.63165519789</c:v>
                </c:pt>
                <c:pt idx="121">
                  <c:v>4101.05025411106</c:v>
                </c:pt>
                <c:pt idx="122">
                  <c:v>4098.47908550157</c:v>
                </c:pt>
                <c:pt idx="123">
                  <c:v>4095.91807371893</c:v>
                </c:pt>
                <c:pt idx="124">
                  <c:v>4093.36714391419</c:v>
                </c:pt>
                <c:pt idx="125">
                  <c:v>4090.82622202895</c:v>
                </c:pt>
                <c:pt idx="126">
                  <c:v>4088.29523478451</c:v>
                </c:pt>
                <c:pt idx="127">
                  <c:v>4085.77410967122</c:v>
                </c:pt>
                <c:pt idx="128">
                  <c:v>4083.26277493806</c:v>
                </c:pt>
                <c:pt idx="129">
                  <c:v>4080.7611595823</c:v>
                </c:pt>
                <c:pt idx="130">
                  <c:v>4078.26919333943</c:v>
                </c:pt>
                <c:pt idx="131">
                  <c:v>4075.78680667316</c:v>
                </c:pt>
                <c:pt idx="132">
                  <c:v>4073.31393076568</c:v>
                </c:pt>
                <c:pt idx="133">
                  <c:v>4070.850497508</c:v>
                </c:pt>
                <c:pt idx="134">
                  <c:v>4068.39643949052</c:v>
                </c:pt>
                <c:pt idx="135">
                  <c:v>4065.95168999368</c:v>
                </c:pt>
                <c:pt idx="136">
                  <c:v>4063.51618297881</c:v>
                </c:pt>
                <c:pt idx="137">
                  <c:v>4061.08985307915</c:v>
                </c:pt>
                <c:pt idx="138">
                  <c:v>4058.67263559095</c:v>
                </c:pt>
                <c:pt idx="139">
                  <c:v>4056.26446646476</c:v>
                </c:pt>
                <c:pt idx="140">
                  <c:v>4053.86528229686</c:v>
                </c:pt>
                <c:pt idx="141">
                  <c:v>4051.4750203208</c:v>
                </c:pt>
                <c:pt idx="142">
                  <c:v>4049.09361839912</c:v>
                </c:pt>
                <c:pt idx="143">
                  <c:v>4046.72101501513</c:v>
                </c:pt>
                <c:pt idx="144">
                  <c:v>4044.35714926492</c:v>
                </c:pt>
                <c:pt idx="145">
                  <c:v>4042.0019608494</c:v>
                </c:pt>
                <c:pt idx="146">
                  <c:v>4039.65539006656</c:v>
                </c:pt>
                <c:pt idx="147">
                  <c:v>4037.31737780373</c:v>
                </c:pt>
                <c:pt idx="148">
                  <c:v>4034.98786553009</c:v>
                </c:pt>
                <c:pt idx="149">
                  <c:v>4032.66679528924</c:v>
                </c:pt>
                <c:pt idx="150">
                  <c:v>4030.35410969186</c:v>
                </c:pt>
                <c:pt idx="151">
                  <c:v>4028.04975190853</c:v>
                </c:pt>
                <c:pt idx="152">
                  <c:v>4025.75366566263</c:v>
                </c:pt>
                <c:pt idx="153">
                  <c:v>4023.46579522338</c:v>
                </c:pt>
                <c:pt idx="154">
                  <c:v>4021.18608539897</c:v>
                </c:pt>
                <c:pt idx="155">
                  <c:v>4018.9144815298</c:v>
                </c:pt>
                <c:pt idx="156">
                  <c:v>4016.65092948181</c:v>
                </c:pt>
                <c:pt idx="157">
                  <c:v>4014.39537563992</c:v>
                </c:pt>
                <c:pt idx="158">
                  <c:v>4012.14776690161</c:v>
                </c:pt>
                <c:pt idx="159">
                  <c:v>4009.90805067051</c:v>
                </c:pt>
                <c:pt idx="160">
                  <c:v>4007.6761748502</c:v>
                </c:pt>
                <c:pt idx="161">
                  <c:v>4005.45208783798</c:v>
                </c:pt>
                <c:pt idx="162">
                  <c:v>4003.23573851887</c:v>
                </c:pt>
                <c:pt idx="163">
                  <c:v>4001.02707625957</c:v>
                </c:pt>
                <c:pt idx="164">
                  <c:v>3998.82605090258</c:v>
                </c:pt>
                <c:pt idx="165">
                  <c:v>3996.63261276044</c:v>
                </c:pt>
                <c:pt idx="166">
                  <c:v>3994.44671260995</c:v>
                </c:pt>
                <c:pt idx="167">
                  <c:v>3992.26830168661</c:v>
                </c:pt>
                <c:pt idx="168">
                  <c:v>3990.097331679</c:v>
                </c:pt>
                <c:pt idx="169">
                  <c:v>3987.93375472339</c:v>
                </c:pt>
                <c:pt idx="170">
                  <c:v>3985.77752339831</c:v>
                </c:pt>
                <c:pt idx="171">
                  <c:v>3983.62859071923</c:v>
                </c:pt>
                <c:pt idx="172">
                  <c:v>3981.48691013341</c:v>
                </c:pt>
                <c:pt idx="173">
                  <c:v>3979.35243551466</c:v>
                </c:pt>
                <c:pt idx="174">
                  <c:v>3977.22512115834</c:v>
                </c:pt>
                <c:pt idx="175">
                  <c:v>3975.10492177632</c:v>
                </c:pt>
                <c:pt idx="176">
                  <c:v>3972.99179249204</c:v>
                </c:pt>
                <c:pt idx="177">
                  <c:v>3970.88568883572</c:v>
                </c:pt>
                <c:pt idx="178">
                  <c:v>3968.78656673951</c:v>
                </c:pt>
                <c:pt idx="179">
                  <c:v>3966.6943825328</c:v>
                </c:pt>
                <c:pt idx="180">
                  <c:v>3964.60909293755</c:v>
                </c:pt>
                <c:pt idx="181">
                  <c:v>3962.53065506376</c:v>
                </c:pt>
                <c:pt idx="182">
                  <c:v>3960.45902640491</c:v>
                </c:pt>
                <c:pt idx="183">
                  <c:v>3958.39416483351</c:v>
                </c:pt>
                <c:pt idx="184">
                  <c:v>3956.33602859673</c:v>
                </c:pt>
                <c:pt idx="185">
                  <c:v>3954.28457631207</c:v>
                </c:pt>
                <c:pt idx="186">
                  <c:v>3952.2397669631</c:v>
                </c:pt>
                <c:pt idx="187">
                  <c:v>3950.20155989523</c:v>
                </c:pt>
                <c:pt idx="188">
                  <c:v>3948.1699148116</c:v>
                </c:pt>
                <c:pt idx="189">
                  <c:v>3946.14479176897</c:v>
                </c:pt>
                <c:pt idx="190">
                  <c:v>3944.1261511737</c:v>
                </c:pt>
                <c:pt idx="191">
                  <c:v>3942.11395377779</c:v>
                </c:pt>
                <c:pt idx="192">
                  <c:v>3940.10816067493</c:v>
                </c:pt>
                <c:pt idx="193">
                  <c:v>3938.10873329665</c:v>
                </c:pt>
                <c:pt idx="194">
                  <c:v>3936.11563340855</c:v>
                </c:pt>
                <c:pt idx="195">
                  <c:v>3934.12882310648</c:v>
                </c:pt>
                <c:pt idx="196">
                  <c:v>3932.14826481287</c:v>
                </c:pt>
                <c:pt idx="197">
                  <c:v>3930.17392127309</c:v>
                </c:pt>
                <c:pt idx="198">
                  <c:v>3928.2057555518</c:v>
                </c:pt>
                <c:pt idx="199">
                  <c:v>3926.24373102945</c:v>
                </c:pt>
                <c:pt idx="200">
                  <c:v>3924.287811398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I$207:$I$407</c:f>
              <c:numCache>
                <c:formatCode>General</c:formatCode>
                <c:ptCount val="201"/>
                <c:pt idx="0">
                  <c:v>4868.8</c:v>
                </c:pt>
                <c:pt idx="1">
                  <c:v>4868.8</c:v>
                </c:pt>
                <c:pt idx="2">
                  <c:v>4868.8</c:v>
                </c:pt>
                <c:pt idx="3">
                  <c:v>4868.8</c:v>
                </c:pt>
                <c:pt idx="4">
                  <c:v>4868.8</c:v>
                </c:pt>
                <c:pt idx="5">
                  <c:v>4868.8</c:v>
                </c:pt>
                <c:pt idx="6">
                  <c:v>4868.8</c:v>
                </c:pt>
                <c:pt idx="7">
                  <c:v>4868.8</c:v>
                </c:pt>
                <c:pt idx="8">
                  <c:v>4868.8</c:v>
                </c:pt>
                <c:pt idx="9">
                  <c:v>4868.8</c:v>
                </c:pt>
                <c:pt idx="10">
                  <c:v>4868.8</c:v>
                </c:pt>
                <c:pt idx="11">
                  <c:v>4868.8</c:v>
                </c:pt>
                <c:pt idx="12">
                  <c:v>4868.8</c:v>
                </c:pt>
                <c:pt idx="13">
                  <c:v>4868.8</c:v>
                </c:pt>
                <c:pt idx="14">
                  <c:v>4868.8</c:v>
                </c:pt>
                <c:pt idx="15">
                  <c:v>4868.8</c:v>
                </c:pt>
                <c:pt idx="16">
                  <c:v>4868.8</c:v>
                </c:pt>
                <c:pt idx="17">
                  <c:v>4868.8</c:v>
                </c:pt>
                <c:pt idx="18">
                  <c:v>4868.8</c:v>
                </c:pt>
                <c:pt idx="19">
                  <c:v>4868.8</c:v>
                </c:pt>
                <c:pt idx="20">
                  <c:v>4868.8</c:v>
                </c:pt>
                <c:pt idx="21">
                  <c:v>4868.8</c:v>
                </c:pt>
                <c:pt idx="22">
                  <c:v>4868.8</c:v>
                </c:pt>
                <c:pt idx="23">
                  <c:v>4868.8</c:v>
                </c:pt>
                <c:pt idx="24">
                  <c:v>4868.8</c:v>
                </c:pt>
                <c:pt idx="25">
                  <c:v>4868.8</c:v>
                </c:pt>
                <c:pt idx="26">
                  <c:v>4868.8</c:v>
                </c:pt>
                <c:pt idx="27">
                  <c:v>4868.8</c:v>
                </c:pt>
                <c:pt idx="28">
                  <c:v>4868.8</c:v>
                </c:pt>
                <c:pt idx="29">
                  <c:v>4868.8</c:v>
                </c:pt>
                <c:pt idx="30">
                  <c:v>4868.8</c:v>
                </c:pt>
                <c:pt idx="31">
                  <c:v>4868.8</c:v>
                </c:pt>
                <c:pt idx="32">
                  <c:v>4868.8</c:v>
                </c:pt>
                <c:pt idx="33">
                  <c:v>4868.8</c:v>
                </c:pt>
                <c:pt idx="34">
                  <c:v>4868.8</c:v>
                </c:pt>
                <c:pt idx="35">
                  <c:v>4868.8</c:v>
                </c:pt>
                <c:pt idx="36">
                  <c:v>4868.8</c:v>
                </c:pt>
                <c:pt idx="37">
                  <c:v>4868.8</c:v>
                </c:pt>
                <c:pt idx="38">
                  <c:v>4868.8</c:v>
                </c:pt>
                <c:pt idx="39">
                  <c:v>4868.8</c:v>
                </c:pt>
                <c:pt idx="40">
                  <c:v>4868.8</c:v>
                </c:pt>
                <c:pt idx="41">
                  <c:v>4868.8</c:v>
                </c:pt>
                <c:pt idx="42">
                  <c:v>4868.8</c:v>
                </c:pt>
                <c:pt idx="43">
                  <c:v>4868.8</c:v>
                </c:pt>
                <c:pt idx="44">
                  <c:v>4868.8</c:v>
                </c:pt>
                <c:pt idx="45">
                  <c:v>4868.8</c:v>
                </c:pt>
                <c:pt idx="46">
                  <c:v>4868.8</c:v>
                </c:pt>
                <c:pt idx="47">
                  <c:v>4868.8</c:v>
                </c:pt>
                <c:pt idx="48">
                  <c:v>4868.8</c:v>
                </c:pt>
                <c:pt idx="49">
                  <c:v>4868.8</c:v>
                </c:pt>
                <c:pt idx="50">
                  <c:v>4868.8</c:v>
                </c:pt>
                <c:pt idx="51">
                  <c:v>4868.8</c:v>
                </c:pt>
                <c:pt idx="52">
                  <c:v>4868.8</c:v>
                </c:pt>
                <c:pt idx="53">
                  <c:v>4868.8</c:v>
                </c:pt>
                <c:pt idx="54">
                  <c:v>4868.8</c:v>
                </c:pt>
                <c:pt idx="55">
                  <c:v>4868.8</c:v>
                </c:pt>
                <c:pt idx="56">
                  <c:v>4868.8</c:v>
                </c:pt>
                <c:pt idx="57">
                  <c:v>4868.8</c:v>
                </c:pt>
                <c:pt idx="58">
                  <c:v>4868.8</c:v>
                </c:pt>
                <c:pt idx="59">
                  <c:v>4868.8</c:v>
                </c:pt>
                <c:pt idx="60">
                  <c:v>4868.8</c:v>
                </c:pt>
                <c:pt idx="61">
                  <c:v>4868.8</c:v>
                </c:pt>
                <c:pt idx="62">
                  <c:v>4868.8</c:v>
                </c:pt>
                <c:pt idx="63">
                  <c:v>4868.8</c:v>
                </c:pt>
                <c:pt idx="64">
                  <c:v>4868.8</c:v>
                </c:pt>
                <c:pt idx="65">
                  <c:v>4868.8</c:v>
                </c:pt>
                <c:pt idx="66">
                  <c:v>4868.8</c:v>
                </c:pt>
                <c:pt idx="67">
                  <c:v>4868.8</c:v>
                </c:pt>
                <c:pt idx="68">
                  <c:v>4868.8</c:v>
                </c:pt>
                <c:pt idx="69">
                  <c:v>4868.8</c:v>
                </c:pt>
                <c:pt idx="70">
                  <c:v>4868.8</c:v>
                </c:pt>
                <c:pt idx="71">
                  <c:v>4868.8</c:v>
                </c:pt>
                <c:pt idx="72">
                  <c:v>4868.8</c:v>
                </c:pt>
                <c:pt idx="73">
                  <c:v>4868.8</c:v>
                </c:pt>
                <c:pt idx="74">
                  <c:v>4868.8</c:v>
                </c:pt>
                <c:pt idx="75">
                  <c:v>4868.8</c:v>
                </c:pt>
                <c:pt idx="76">
                  <c:v>4868.8</c:v>
                </c:pt>
                <c:pt idx="77">
                  <c:v>4868.8</c:v>
                </c:pt>
                <c:pt idx="78">
                  <c:v>4868.8</c:v>
                </c:pt>
                <c:pt idx="79">
                  <c:v>4868.8</c:v>
                </c:pt>
                <c:pt idx="80">
                  <c:v>4868.8</c:v>
                </c:pt>
                <c:pt idx="81">
                  <c:v>4868.8</c:v>
                </c:pt>
                <c:pt idx="82">
                  <c:v>4868.8</c:v>
                </c:pt>
                <c:pt idx="83">
                  <c:v>4868.8</c:v>
                </c:pt>
                <c:pt idx="84">
                  <c:v>4868.8</c:v>
                </c:pt>
                <c:pt idx="85">
                  <c:v>4868.8</c:v>
                </c:pt>
                <c:pt idx="86">
                  <c:v>4868.8</c:v>
                </c:pt>
                <c:pt idx="87">
                  <c:v>4868.8</c:v>
                </c:pt>
                <c:pt idx="88">
                  <c:v>4868.8</c:v>
                </c:pt>
                <c:pt idx="89">
                  <c:v>4868.8</c:v>
                </c:pt>
                <c:pt idx="90">
                  <c:v>4868.8</c:v>
                </c:pt>
                <c:pt idx="91">
                  <c:v>4868.8</c:v>
                </c:pt>
                <c:pt idx="92">
                  <c:v>4868.8</c:v>
                </c:pt>
                <c:pt idx="93">
                  <c:v>4868.8</c:v>
                </c:pt>
                <c:pt idx="94">
                  <c:v>4868.8</c:v>
                </c:pt>
                <c:pt idx="95">
                  <c:v>4868.8</c:v>
                </c:pt>
                <c:pt idx="96">
                  <c:v>4868.8</c:v>
                </c:pt>
                <c:pt idx="97">
                  <c:v>4868.8</c:v>
                </c:pt>
                <c:pt idx="98">
                  <c:v>4868.8</c:v>
                </c:pt>
                <c:pt idx="99">
                  <c:v>4868.8</c:v>
                </c:pt>
                <c:pt idx="100">
                  <c:v>4868.8</c:v>
                </c:pt>
                <c:pt idx="101">
                  <c:v>4868.8</c:v>
                </c:pt>
                <c:pt idx="102">
                  <c:v>4868.8</c:v>
                </c:pt>
                <c:pt idx="103">
                  <c:v>4868.8</c:v>
                </c:pt>
                <c:pt idx="104">
                  <c:v>4868.8</c:v>
                </c:pt>
                <c:pt idx="105">
                  <c:v>4868.8</c:v>
                </c:pt>
                <c:pt idx="106">
                  <c:v>4868.8</c:v>
                </c:pt>
                <c:pt idx="107">
                  <c:v>4868.8</c:v>
                </c:pt>
                <c:pt idx="108">
                  <c:v>4868.8</c:v>
                </c:pt>
                <c:pt idx="109">
                  <c:v>4868.8</c:v>
                </c:pt>
                <c:pt idx="110">
                  <c:v>4868.8</c:v>
                </c:pt>
                <c:pt idx="111">
                  <c:v>4868.8</c:v>
                </c:pt>
                <c:pt idx="112">
                  <c:v>4868.8</c:v>
                </c:pt>
                <c:pt idx="113">
                  <c:v>4868.8</c:v>
                </c:pt>
                <c:pt idx="114">
                  <c:v>4868.8</c:v>
                </c:pt>
                <c:pt idx="115">
                  <c:v>4868.8</c:v>
                </c:pt>
                <c:pt idx="116">
                  <c:v>4868.8</c:v>
                </c:pt>
                <c:pt idx="117">
                  <c:v>4868.8</c:v>
                </c:pt>
                <c:pt idx="118">
                  <c:v>4868.8</c:v>
                </c:pt>
                <c:pt idx="119">
                  <c:v>4868.8</c:v>
                </c:pt>
                <c:pt idx="120">
                  <c:v>4868.8</c:v>
                </c:pt>
                <c:pt idx="121">
                  <c:v>4868.8</c:v>
                </c:pt>
                <c:pt idx="122">
                  <c:v>4868.8</c:v>
                </c:pt>
                <c:pt idx="123">
                  <c:v>4868.8</c:v>
                </c:pt>
                <c:pt idx="124">
                  <c:v>4868.8</c:v>
                </c:pt>
                <c:pt idx="125">
                  <c:v>4868.8</c:v>
                </c:pt>
                <c:pt idx="126">
                  <c:v>4868.8</c:v>
                </c:pt>
                <c:pt idx="127">
                  <c:v>4868.8</c:v>
                </c:pt>
                <c:pt idx="128">
                  <c:v>4868.8</c:v>
                </c:pt>
                <c:pt idx="129">
                  <c:v>4868.8</c:v>
                </c:pt>
                <c:pt idx="130">
                  <c:v>4868.8</c:v>
                </c:pt>
                <c:pt idx="131">
                  <c:v>4868.8</c:v>
                </c:pt>
                <c:pt idx="132">
                  <c:v>4868.8</c:v>
                </c:pt>
                <c:pt idx="133">
                  <c:v>4868.8</c:v>
                </c:pt>
                <c:pt idx="134">
                  <c:v>4868.8</c:v>
                </c:pt>
                <c:pt idx="135">
                  <c:v>4868.8</c:v>
                </c:pt>
                <c:pt idx="136">
                  <c:v>4868.8</c:v>
                </c:pt>
                <c:pt idx="137">
                  <c:v>4868.8</c:v>
                </c:pt>
                <c:pt idx="138">
                  <c:v>4868.8</c:v>
                </c:pt>
                <c:pt idx="139">
                  <c:v>4868.8</c:v>
                </c:pt>
                <c:pt idx="140">
                  <c:v>4868.8</c:v>
                </c:pt>
                <c:pt idx="141">
                  <c:v>4868.8</c:v>
                </c:pt>
                <c:pt idx="142">
                  <c:v>4868.8</c:v>
                </c:pt>
                <c:pt idx="143">
                  <c:v>4868.8</c:v>
                </c:pt>
                <c:pt idx="144">
                  <c:v>4868.8</c:v>
                </c:pt>
                <c:pt idx="145">
                  <c:v>4868.8</c:v>
                </c:pt>
                <c:pt idx="146">
                  <c:v>4868.8</c:v>
                </c:pt>
                <c:pt idx="147">
                  <c:v>4868.8</c:v>
                </c:pt>
                <c:pt idx="148">
                  <c:v>4868.8</c:v>
                </c:pt>
                <c:pt idx="149">
                  <c:v>4868.8</c:v>
                </c:pt>
                <c:pt idx="150">
                  <c:v>4868.8</c:v>
                </c:pt>
                <c:pt idx="151">
                  <c:v>4868.8</c:v>
                </c:pt>
                <c:pt idx="152">
                  <c:v>4868.8</c:v>
                </c:pt>
                <c:pt idx="153">
                  <c:v>4868.8</c:v>
                </c:pt>
                <c:pt idx="154">
                  <c:v>4868.8</c:v>
                </c:pt>
                <c:pt idx="155">
                  <c:v>4868.8</c:v>
                </c:pt>
                <c:pt idx="156">
                  <c:v>4868.8</c:v>
                </c:pt>
                <c:pt idx="157">
                  <c:v>4868.8</c:v>
                </c:pt>
                <c:pt idx="158">
                  <c:v>4868.8</c:v>
                </c:pt>
                <c:pt idx="159">
                  <c:v>4868.8</c:v>
                </c:pt>
                <c:pt idx="160">
                  <c:v>4868.8</c:v>
                </c:pt>
                <c:pt idx="161">
                  <c:v>4868.8</c:v>
                </c:pt>
                <c:pt idx="162">
                  <c:v>4868.8</c:v>
                </c:pt>
                <c:pt idx="163">
                  <c:v>4868.8</c:v>
                </c:pt>
                <c:pt idx="164">
                  <c:v>4868.8</c:v>
                </c:pt>
                <c:pt idx="165">
                  <c:v>4868.8</c:v>
                </c:pt>
                <c:pt idx="166">
                  <c:v>4868.8</c:v>
                </c:pt>
                <c:pt idx="167">
                  <c:v>4868.8</c:v>
                </c:pt>
                <c:pt idx="168">
                  <c:v>4868.8</c:v>
                </c:pt>
                <c:pt idx="169">
                  <c:v>4868.8</c:v>
                </c:pt>
                <c:pt idx="170">
                  <c:v>4868.8</c:v>
                </c:pt>
                <c:pt idx="171">
                  <c:v>4868.8</c:v>
                </c:pt>
                <c:pt idx="172">
                  <c:v>4868.8</c:v>
                </c:pt>
                <c:pt idx="173">
                  <c:v>4868.8</c:v>
                </c:pt>
                <c:pt idx="174">
                  <c:v>4868.8</c:v>
                </c:pt>
                <c:pt idx="175">
                  <c:v>4868.8</c:v>
                </c:pt>
                <c:pt idx="176">
                  <c:v>4868.8</c:v>
                </c:pt>
                <c:pt idx="177">
                  <c:v>4868.8</c:v>
                </c:pt>
                <c:pt idx="178">
                  <c:v>4868.8</c:v>
                </c:pt>
                <c:pt idx="179">
                  <c:v>4868.8</c:v>
                </c:pt>
                <c:pt idx="180">
                  <c:v>4868.8</c:v>
                </c:pt>
                <c:pt idx="181">
                  <c:v>4868.8</c:v>
                </c:pt>
                <c:pt idx="182">
                  <c:v>4868.8</c:v>
                </c:pt>
                <c:pt idx="183">
                  <c:v>4868.8</c:v>
                </c:pt>
                <c:pt idx="184">
                  <c:v>4868.8</c:v>
                </c:pt>
                <c:pt idx="185">
                  <c:v>4868.8</c:v>
                </c:pt>
                <c:pt idx="186">
                  <c:v>4868.8</c:v>
                </c:pt>
                <c:pt idx="187">
                  <c:v>4868.8</c:v>
                </c:pt>
                <c:pt idx="188">
                  <c:v>4868.8</c:v>
                </c:pt>
                <c:pt idx="189">
                  <c:v>4868.8</c:v>
                </c:pt>
                <c:pt idx="190">
                  <c:v>4868.8</c:v>
                </c:pt>
                <c:pt idx="191">
                  <c:v>4868.8</c:v>
                </c:pt>
                <c:pt idx="192">
                  <c:v>4868.8</c:v>
                </c:pt>
                <c:pt idx="193">
                  <c:v>4868.8</c:v>
                </c:pt>
                <c:pt idx="194">
                  <c:v>4868.8</c:v>
                </c:pt>
                <c:pt idx="195">
                  <c:v>4868.8</c:v>
                </c:pt>
                <c:pt idx="196">
                  <c:v>4868.8</c:v>
                </c:pt>
                <c:pt idx="197">
                  <c:v>4868.8</c:v>
                </c:pt>
                <c:pt idx="198">
                  <c:v>4868.8</c:v>
                </c:pt>
                <c:pt idx="199">
                  <c:v>4868.8</c:v>
                </c:pt>
                <c:pt idx="200">
                  <c:v>486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J$207:$J$407</c:f>
              <c:numCache>
                <c:formatCode>General</c:formatCode>
                <c:ptCount val="201"/>
                <c:pt idx="0">
                  <c:v>4185</c:v>
                </c:pt>
                <c:pt idx="1">
                  <c:v>4181</c:v>
                </c:pt>
                <c:pt idx="2">
                  <c:v>4176</c:v>
                </c:pt>
                <c:pt idx="3">
                  <c:v>4172</c:v>
                </c:pt>
                <c:pt idx="4">
                  <c:v>4168</c:v>
                </c:pt>
                <c:pt idx="5">
                  <c:v>4164</c:v>
                </c:pt>
                <c:pt idx="6">
                  <c:v>4160</c:v>
                </c:pt>
                <c:pt idx="7">
                  <c:v>4156</c:v>
                </c:pt>
                <c:pt idx="8">
                  <c:v>4152</c:v>
                </c:pt>
                <c:pt idx="9">
                  <c:v>4148</c:v>
                </c:pt>
                <c:pt idx="10">
                  <c:v>4144</c:v>
                </c:pt>
                <c:pt idx="11">
                  <c:v>4140</c:v>
                </c:pt>
                <c:pt idx="12">
                  <c:v>4136</c:v>
                </c:pt>
                <c:pt idx="13">
                  <c:v>4132</c:v>
                </c:pt>
                <c:pt idx="14">
                  <c:v>4128</c:v>
                </c:pt>
                <c:pt idx="15">
                  <c:v>4124</c:v>
                </c:pt>
                <c:pt idx="16">
                  <c:v>4120</c:v>
                </c:pt>
                <c:pt idx="17">
                  <c:v>4117</c:v>
                </c:pt>
                <c:pt idx="18">
                  <c:v>4113</c:v>
                </c:pt>
                <c:pt idx="19">
                  <c:v>4109</c:v>
                </c:pt>
                <c:pt idx="20">
                  <c:v>4105</c:v>
                </c:pt>
                <c:pt idx="21">
                  <c:v>4101</c:v>
                </c:pt>
                <c:pt idx="22">
                  <c:v>4098</c:v>
                </c:pt>
                <c:pt idx="23">
                  <c:v>4094</c:v>
                </c:pt>
                <c:pt idx="24">
                  <c:v>4090</c:v>
                </c:pt>
                <c:pt idx="25">
                  <c:v>4087</c:v>
                </c:pt>
                <c:pt idx="26">
                  <c:v>4083</c:v>
                </c:pt>
                <c:pt idx="27">
                  <c:v>4080</c:v>
                </c:pt>
                <c:pt idx="28">
                  <c:v>4076</c:v>
                </c:pt>
                <c:pt idx="29">
                  <c:v>4072</c:v>
                </c:pt>
                <c:pt idx="30">
                  <c:v>4069</c:v>
                </c:pt>
                <c:pt idx="31">
                  <c:v>4065</c:v>
                </c:pt>
                <c:pt idx="32">
                  <c:v>4062</c:v>
                </c:pt>
                <c:pt idx="33">
                  <c:v>4058</c:v>
                </c:pt>
                <c:pt idx="34">
                  <c:v>4055</c:v>
                </c:pt>
                <c:pt idx="35">
                  <c:v>4051</c:v>
                </c:pt>
                <c:pt idx="36">
                  <c:v>4048</c:v>
                </c:pt>
                <c:pt idx="37">
                  <c:v>4045</c:v>
                </c:pt>
                <c:pt idx="38">
                  <c:v>4041</c:v>
                </c:pt>
                <c:pt idx="39">
                  <c:v>4038</c:v>
                </c:pt>
                <c:pt idx="40">
                  <c:v>4035</c:v>
                </c:pt>
                <c:pt idx="41">
                  <c:v>4031</c:v>
                </c:pt>
                <c:pt idx="42">
                  <c:v>4028</c:v>
                </c:pt>
                <c:pt idx="43">
                  <c:v>4025</c:v>
                </c:pt>
                <c:pt idx="44">
                  <c:v>4021</c:v>
                </c:pt>
                <c:pt idx="45">
                  <c:v>4018</c:v>
                </c:pt>
                <c:pt idx="46">
                  <c:v>4015</c:v>
                </c:pt>
                <c:pt idx="47">
                  <c:v>4012</c:v>
                </c:pt>
                <c:pt idx="48">
                  <c:v>4008</c:v>
                </c:pt>
                <c:pt idx="49">
                  <c:v>4005</c:v>
                </c:pt>
                <c:pt idx="50">
                  <c:v>4002</c:v>
                </c:pt>
                <c:pt idx="51">
                  <c:v>3999</c:v>
                </c:pt>
                <c:pt idx="52">
                  <c:v>3996</c:v>
                </c:pt>
                <c:pt idx="53">
                  <c:v>3993</c:v>
                </c:pt>
                <c:pt idx="54">
                  <c:v>3990</c:v>
                </c:pt>
                <c:pt idx="55">
                  <c:v>3986</c:v>
                </c:pt>
                <c:pt idx="56">
                  <c:v>3983</c:v>
                </c:pt>
                <c:pt idx="57">
                  <c:v>3980</c:v>
                </c:pt>
                <c:pt idx="58">
                  <c:v>3977</c:v>
                </c:pt>
                <c:pt idx="59">
                  <c:v>3974</c:v>
                </c:pt>
                <c:pt idx="60">
                  <c:v>3971</c:v>
                </c:pt>
                <c:pt idx="61">
                  <c:v>3968</c:v>
                </c:pt>
                <c:pt idx="62">
                  <c:v>3965</c:v>
                </c:pt>
                <c:pt idx="63">
                  <c:v>3962</c:v>
                </c:pt>
                <c:pt idx="64">
                  <c:v>3959</c:v>
                </c:pt>
                <c:pt idx="65">
                  <c:v>3956</c:v>
                </c:pt>
                <c:pt idx="66">
                  <c:v>3953</c:v>
                </c:pt>
                <c:pt idx="67">
                  <c:v>3950</c:v>
                </c:pt>
                <c:pt idx="68">
                  <c:v>3948</c:v>
                </c:pt>
                <c:pt idx="69">
                  <c:v>3945</c:v>
                </c:pt>
                <c:pt idx="70">
                  <c:v>3942</c:v>
                </c:pt>
                <c:pt idx="71">
                  <c:v>3939</c:v>
                </c:pt>
                <c:pt idx="72">
                  <c:v>3936</c:v>
                </c:pt>
                <c:pt idx="73">
                  <c:v>3933</c:v>
                </c:pt>
                <c:pt idx="74">
                  <c:v>3930</c:v>
                </c:pt>
                <c:pt idx="75">
                  <c:v>3928</c:v>
                </c:pt>
                <c:pt idx="76">
                  <c:v>3925</c:v>
                </c:pt>
                <c:pt idx="77">
                  <c:v>3922</c:v>
                </c:pt>
                <c:pt idx="78">
                  <c:v>3919</c:v>
                </c:pt>
                <c:pt idx="79">
                  <c:v>3917</c:v>
                </c:pt>
                <c:pt idx="80">
                  <c:v>3914</c:v>
                </c:pt>
                <c:pt idx="81">
                  <c:v>3911</c:v>
                </c:pt>
                <c:pt idx="82">
                  <c:v>3908</c:v>
                </c:pt>
                <c:pt idx="83">
                  <c:v>3906</c:v>
                </c:pt>
                <c:pt idx="84">
                  <c:v>3903</c:v>
                </c:pt>
                <c:pt idx="85">
                  <c:v>3900</c:v>
                </c:pt>
                <c:pt idx="86">
                  <c:v>3898</c:v>
                </c:pt>
                <c:pt idx="87">
                  <c:v>3895</c:v>
                </c:pt>
                <c:pt idx="88">
                  <c:v>3892</c:v>
                </c:pt>
                <c:pt idx="89">
                  <c:v>3890</c:v>
                </c:pt>
                <c:pt idx="90">
                  <c:v>3887</c:v>
                </c:pt>
                <c:pt idx="91">
                  <c:v>3884</c:v>
                </c:pt>
                <c:pt idx="92">
                  <c:v>3882</c:v>
                </c:pt>
                <c:pt idx="93">
                  <c:v>3879</c:v>
                </c:pt>
                <c:pt idx="94">
                  <c:v>3877</c:v>
                </c:pt>
                <c:pt idx="95">
                  <c:v>3874</c:v>
                </c:pt>
                <c:pt idx="96">
                  <c:v>3872</c:v>
                </c:pt>
                <c:pt idx="97">
                  <c:v>3869</c:v>
                </c:pt>
                <c:pt idx="98">
                  <c:v>3866</c:v>
                </c:pt>
                <c:pt idx="99">
                  <c:v>3864</c:v>
                </c:pt>
                <c:pt idx="100">
                  <c:v>3861</c:v>
                </c:pt>
                <c:pt idx="101">
                  <c:v>3859</c:v>
                </c:pt>
                <c:pt idx="102">
                  <c:v>3856</c:v>
                </c:pt>
                <c:pt idx="103">
                  <c:v>3854</c:v>
                </c:pt>
                <c:pt idx="104">
                  <c:v>3851</c:v>
                </c:pt>
                <c:pt idx="105">
                  <c:v>3849</c:v>
                </c:pt>
                <c:pt idx="106">
                  <c:v>3847</c:v>
                </c:pt>
                <c:pt idx="107">
                  <c:v>3844</c:v>
                </c:pt>
                <c:pt idx="108">
                  <c:v>3842</c:v>
                </c:pt>
                <c:pt idx="109">
                  <c:v>3839</c:v>
                </c:pt>
                <c:pt idx="110">
                  <c:v>3837</c:v>
                </c:pt>
                <c:pt idx="111">
                  <c:v>3834</c:v>
                </c:pt>
                <c:pt idx="112">
                  <c:v>3832</c:v>
                </c:pt>
                <c:pt idx="113">
                  <c:v>3830</c:v>
                </c:pt>
                <c:pt idx="114">
                  <c:v>3827</c:v>
                </c:pt>
                <c:pt idx="115">
                  <c:v>3825</c:v>
                </c:pt>
                <c:pt idx="116">
                  <c:v>3823</c:v>
                </c:pt>
                <c:pt idx="117">
                  <c:v>3820</c:v>
                </c:pt>
                <c:pt idx="118">
                  <c:v>3818</c:v>
                </c:pt>
                <c:pt idx="119">
                  <c:v>3816</c:v>
                </c:pt>
                <c:pt idx="120">
                  <c:v>3813</c:v>
                </c:pt>
                <c:pt idx="121">
                  <c:v>3811</c:v>
                </c:pt>
                <c:pt idx="122">
                  <c:v>3809</c:v>
                </c:pt>
                <c:pt idx="123">
                  <c:v>3806</c:v>
                </c:pt>
                <c:pt idx="124">
                  <c:v>3804</c:v>
                </c:pt>
                <c:pt idx="125">
                  <c:v>3802</c:v>
                </c:pt>
                <c:pt idx="126">
                  <c:v>3800</c:v>
                </c:pt>
                <c:pt idx="127">
                  <c:v>3797</c:v>
                </c:pt>
                <c:pt idx="128">
                  <c:v>3795</c:v>
                </c:pt>
                <c:pt idx="129">
                  <c:v>3793</c:v>
                </c:pt>
                <c:pt idx="130">
                  <c:v>3791</c:v>
                </c:pt>
                <c:pt idx="131">
                  <c:v>3788</c:v>
                </c:pt>
                <c:pt idx="132">
                  <c:v>3786</c:v>
                </c:pt>
                <c:pt idx="133">
                  <c:v>3784</c:v>
                </c:pt>
                <c:pt idx="134">
                  <c:v>3782</c:v>
                </c:pt>
                <c:pt idx="135">
                  <c:v>3780</c:v>
                </c:pt>
                <c:pt idx="136">
                  <c:v>3777</c:v>
                </c:pt>
                <c:pt idx="137">
                  <c:v>3775</c:v>
                </c:pt>
                <c:pt idx="138">
                  <c:v>3773</c:v>
                </c:pt>
                <c:pt idx="139">
                  <c:v>3771</c:v>
                </c:pt>
                <c:pt idx="140">
                  <c:v>3769</c:v>
                </c:pt>
                <c:pt idx="141">
                  <c:v>3767</c:v>
                </c:pt>
                <c:pt idx="142">
                  <c:v>3765</c:v>
                </c:pt>
                <c:pt idx="143">
                  <c:v>3762</c:v>
                </c:pt>
                <c:pt idx="144">
                  <c:v>3760</c:v>
                </c:pt>
                <c:pt idx="145">
                  <c:v>3758</c:v>
                </c:pt>
                <c:pt idx="146">
                  <c:v>3756</c:v>
                </c:pt>
                <c:pt idx="147">
                  <c:v>3754</c:v>
                </c:pt>
                <c:pt idx="148">
                  <c:v>3752</c:v>
                </c:pt>
                <c:pt idx="149">
                  <c:v>3750</c:v>
                </c:pt>
                <c:pt idx="150">
                  <c:v>3748</c:v>
                </c:pt>
                <c:pt idx="151">
                  <c:v>3746</c:v>
                </c:pt>
                <c:pt idx="152">
                  <c:v>3744</c:v>
                </c:pt>
                <c:pt idx="153">
                  <c:v>3742</c:v>
                </c:pt>
                <c:pt idx="154">
                  <c:v>3740</c:v>
                </c:pt>
                <c:pt idx="155">
                  <c:v>3738</c:v>
                </c:pt>
                <c:pt idx="156">
                  <c:v>3736</c:v>
                </c:pt>
                <c:pt idx="157">
                  <c:v>3734</c:v>
                </c:pt>
                <c:pt idx="158">
                  <c:v>3732</c:v>
                </c:pt>
                <c:pt idx="159">
                  <c:v>3730</c:v>
                </c:pt>
                <c:pt idx="160">
                  <c:v>3728</c:v>
                </c:pt>
                <c:pt idx="161">
                  <c:v>3726</c:v>
                </c:pt>
                <c:pt idx="162">
                  <c:v>3724</c:v>
                </c:pt>
                <c:pt idx="163">
                  <c:v>3722</c:v>
                </c:pt>
                <c:pt idx="164">
                  <c:v>3720</c:v>
                </c:pt>
                <c:pt idx="165">
                  <c:v>3718</c:v>
                </c:pt>
                <c:pt idx="166">
                  <c:v>3716</c:v>
                </c:pt>
                <c:pt idx="167">
                  <c:v>3714</c:v>
                </c:pt>
                <c:pt idx="168">
                  <c:v>3712</c:v>
                </c:pt>
                <c:pt idx="169">
                  <c:v>3710</c:v>
                </c:pt>
                <c:pt idx="170">
                  <c:v>3708</c:v>
                </c:pt>
                <c:pt idx="171">
                  <c:v>3706</c:v>
                </c:pt>
                <c:pt idx="172">
                  <c:v>3704</c:v>
                </c:pt>
                <c:pt idx="173">
                  <c:v>3702</c:v>
                </c:pt>
                <c:pt idx="174">
                  <c:v>3700</c:v>
                </c:pt>
                <c:pt idx="175">
                  <c:v>3698</c:v>
                </c:pt>
                <c:pt idx="176">
                  <c:v>3696</c:v>
                </c:pt>
                <c:pt idx="177">
                  <c:v>3695</c:v>
                </c:pt>
                <c:pt idx="178">
                  <c:v>3693</c:v>
                </c:pt>
                <c:pt idx="179">
                  <c:v>3691</c:v>
                </c:pt>
                <c:pt idx="180">
                  <c:v>3689</c:v>
                </c:pt>
                <c:pt idx="181">
                  <c:v>3687</c:v>
                </c:pt>
                <c:pt idx="182">
                  <c:v>3685</c:v>
                </c:pt>
                <c:pt idx="183">
                  <c:v>3683</c:v>
                </c:pt>
                <c:pt idx="184">
                  <c:v>3682</c:v>
                </c:pt>
                <c:pt idx="185">
                  <c:v>3680</c:v>
                </c:pt>
                <c:pt idx="186">
                  <c:v>3678</c:v>
                </c:pt>
                <c:pt idx="187">
                  <c:v>3676</c:v>
                </c:pt>
                <c:pt idx="188">
                  <c:v>3674</c:v>
                </c:pt>
                <c:pt idx="189">
                  <c:v>3672</c:v>
                </c:pt>
                <c:pt idx="190">
                  <c:v>3671</c:v>
                </c:pt>
                <c:pt idx="191">
                  <c:v>3669</c:v>
                </c:pt>
                <c:pt idx="192">
                  <c:v>3667</c:v>
                </c:pt>
                <c:pt idx="193">
                  <c:v>3665</c:v>
                </c:pt>
                <c:pt idx="194">
                  <c:v>3663</c:v>
                </c:pt>
                <c:pt idx="195">
                  <c:v>3662</c:v>
                </c:pt>
                <c:pt idx="196">
                  <c:v>3660</c:v>
                </c:pt>
                <c:pt idx="197">
                  <c:v>3658</c:v>
                </c:pt>
                <c:pt idx="198">
                  <c:v>3656</c:v>
                </c:pt>
                <c:pt idx="199">
                  <c:v>3655</c:v>
                </c:pt>
                <c:pt idx="200">
                  <c:v>365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K$207:$K$407</c:f>
              <c:numCache>
                <c:formatCode>General</c:formatCode>
                <c:ptCount val="201"/>
                <c:pt idx="0">
                  <c:v>4143</c:v>
                </c:pt>
                <c:pt idx="1">
                  <c:v>4140</c:v>
                </c:pt>
                <c:pt idx="2">
                  <c:v>4138</c:v>
                </c:pt>
                <c:pt idx="3">
                  <c:v>4135</c:v>
                </c:pt>
                <c:pt idx="4">
                  <c:v>4133</c:v>
                </c:pt>
                <c:pt idx="5">
                  <c:v>4130</c:v>
                </c:pt>
                <c:pt idx="6">
                  <c:v>4128</c:v>
                </c:pt>
                <c:pt idx="7">
                  <c:v>4126</c:v>
                </c:pt>
                <c:pt idx="8">
                  <c:v>4123</c:v>
                </c:pt>
                <c:pt idx="9">
                  <c:v>4121</c:v>
                </c:pt>
                <c:pt idx="10">
                  <c:v>4118</c:v>
                </c:pt>
                <c:pt idx="11">
                  <c:v>4116</c:v>
                </c:pt>
                <c:pt idx="12">
                  <c:v>4114</c:v>
                </c:pt>
                <c:pt idx="13">
                  <c:v>4111</c:v>
                </c:pt>
                <c:pt idx="14">
                  <c:v>4109</c:v>
                </c:pt>
                <c:pt idx="15">
                  <c:v>4107</c:v>
                </c:pt>
                <c:pt idx="16">
                  <c:v>4104</c:v>
                </c:pt>
                <c:pt idx="17">
                  <c:v>4102</c:v>
                </c:pt>
                <c:pt idx="18">
                  <c:v>4100</c:v>
                </c:pt>
                <c:pt idx="19">
                  <c:v>4098</c:v>
                </c:pt>
                <c:pt idx="20">
                  <c:v>4095</c:v>
                </c:pt>
                <c:pt idx="21">
                  <c:v>4093</c:v>
                </c:pt>
                <c:pt idx="22">
                  <c:v>4091</c:v>
                </c:pt>
                <c:pt idx="23">
                  <c:v>4089</c:v>
                </c:pt>
                <c:pt idx="24">
                  <c:v>4086</c:v>
                </c:pt>
                <c:pt idx="25">
                  <c:v>4084</c:v>
                </c:pt>
                <c:pt idx="26">
                  <c:v>4082</c:v>
                </c:pt>
                <c:pt idx="27">
                  <c:v>4080</c:v>
                </c:pt>
                <c:pt idx="28">
                  <c:v>4078</c:v>
                </c:pt>
                <c:pt idx="29">
                  <c:v>4075</c:v>
                </c:pt>
                <c:pt idx="30">
                  <c:v>4073</c:v>
                </c:pt>
                <c:pt idx="31">
                  <c:v>4071</c:v>
                </c:pt>
                <c:pt idx="32">
                  <c:v>4069</c:v>
                </c:pt>
                <c:pt idx="33">
                  <c:v>4067</c:v>
                </c:pt>
                <c:pt idx="34">
                  <c:v>4065</c:v>
                </c:pt>
                <c:pt idx="35">
                  <c:v>4062</c:v>
                </c:pt>
                <c:pt idx="36">
                  <c:v>4060</c:v>
                </c:pt>
                <c:pt idx="37">
                  <c:v>4058</c:v>
                </c:pt>
                <c:pt idx="38">
                  <c:v>4056</c:v>
                </c:pt>
                <c:pt idx="39">
                  <c:v>4054</c:v>
                </c:pt>
                <c:pt idx="40">
                  <c:v>4052</c:v>
                </c:pt>
                <c:pt idx="41">
                  <c:v>4050</c:v>
                </c:pt>
                <c:pt idx="42">
                  <c:v>4048</c:v>
                </c:pt>
                <c:pt idx="43">
                  <c:v>4046</c:v>
                </c:pt>
                <c:pt idx="44">
                  <c:v>4044</c:v>
                </c:pt>
                <c:pt idx="45">
                  <c:v>4042</c:v>
                </c:pt>
                <c:pt idx="46">
                  <c:v>4040</c:v>
                </c:pt>
                <c:pt idx="47">
                  <c:v>4038</c:v>
                </c:pt>
                <c:pt idx="48">
                  <c:v>4035</c:v>
                </c:pt>
                <c:pt idx="49">
                  <c:v>4033</c:v>
                </c:pt>
                <c:pt idx="50">
                  <c:v>4031</c:v>
                </c:pt>
                <c:pt idx="51">
                  <c:v>4030</c:v>
                </c:pt>
                <c:pt idx="52">
                  <c:v>4028</c:v>
                </c:pt>
                <c:pt idx="53">
                  <c:v>4026</c:v>
                </c:pt>
                <c:pt idx="54">
                  <c:v>4024</c:v>
                </c:pt>
                <c:pt idx="55">
                  <c:v>4022</c:v>
                </c:pt>
                <c:pt idx="56">
                  <c:v>4020</c:v>
                </c:pt>
                <c:pt idx="57">
                  <c:v>4018</c:v>
                </c:pt>
                <c:pt idx="58">
                  <c:v>4016</c:v>
                </c:pt>
                <c:pt idx="59">
                  <c:v>4014</c:v>
                </c:pt>
                <c:pt idx="60">
                  <c:v>4012</c:v>
                </c:pt>
                <c:pt idx="61">
                  <c:v>4010</c:v>
                </c:pt>
                <c:pt idx="62">
                  <c:v>4008</c:v>
                </c:pt>
                <c:pt idx="63">
                  <c:v>4006</c:v>
                </c:pt>
                <c:pt idx="64">
                  <c:v>4004</c:v>
                </c:pt>
                <c:pt idx="65">
                  <c:v>4003</c:v>
                </c:pt>
                <c:pt idx="66">
                  <c:v>4001</c:v>
                </c:pt>
                <c:pt idx="67">
                  <c:v>3999</c:v>
                </c:pt>
                <c:pt idx="68">
                  <c:v>3997</c:v>
                </c:pt>
                <c:pt idx="69">
                  <c:v>3995</c:v>
                </c:pt>
                <c:pt idx="70">
                  <c:v>3993</c:v>
                </c:pt>
                <c:pt idx="71">
                  <c:v>3991</c:v>
                </c:pt>
                <c:pt idx="72">
                  <c:v>3990</c:v>
                </c:pt>
                <c:pt idx="73">
                  <c:v>3988</c:v>
                </c:pt>
                <c:pt idx="74">
                  <c:v>3986</c:v>
                </c:pt>
                <c:pt idx="75">
                  <c:v>3984</c:v>
                </c:pt>
                <c:pt idx="76">
                  <c:v>3982</c:v>
                </c:pt>
                <c:pt idx="77">
                  <c:v>3981</c:v>
                </c:pt>
                <c:pt idx="78">
                  <c:v>3979</c:v>
                </c:pt>
                <c:pt idx="79">
                  <c:v>3977</c:v>
                </c:pt>
                <c:pt idx="80">
                  <c:v>3975</c:v>
                </c:pt>
                <c:pt idx="81">
                  <c:v>3974</c:v>
                </c:pt>
                <c:pt idx="82">
                  <c:v>3972</c:v>
                </c:pt>
                <c:pt idx="83">
                  <c:v>3970</c:v>
                </c:pt>
                <c:pt idx="84">
                  <c:v>3968</c:v>
                </c:pt>
                <c:pt idx="85">
                  <c:v>3967</c:v>
                </c:pt>
                <c:pt idx="86">
                  <c:v>3965</c:v>
                </c:pt>
                <c:pt idx="87">
                  <c:v>3963</c:v>
                </c:pt>
                <c:pt idx="88">
                  <c:v>3962</c:v>
                </c:pt>
                <c:pt idx="89">
                  <c:v>3960</c:v>
                </c:pt>
                <c:pt idx="90">
                  <c:v>3958</c:v>
                </c:pt>
                <c:pt idx="91">
                  <c:v>3957</c:v>
                </c:pt>
                <c:pt idx="92">
                  <c:v>3955</c:v>
                </c:pt>
                <c:pt idx="93">
                  <c:v>3953</c:v>
                </c:pt>
                <c:pt idx="94">
                  <c:v>3952</c:v>
                </c:pt>
                <c:pt idx="95">
                  <c:v>3950</c:v>
                </c:pt>
                <c:pt idx="96">
                  <c:v>3949</c:v>
                </c:pt>
                <c:pt idx="97">
                  <c:v>3947</c:v>
                </c:pt>
                <c:pt idx="98">
                  <c:v>3945</c:v>
                </c:pt>
                <c:pt idx="99">
                  <c:v>3944</c:v>
                </c:pt>
                <c:pt idx="100">
                  <c:v>3942</c:v>
                </c:pt>
                <c:pt idx="101">
                  <c:v>3940</c:v>
                </c:pt>
                <c:pt idx="102">
                  <c:v>3939</c:v>
                </c:pt>
                <c:pt idx="103">
                  <c:v>3937</c:v>
                </c:pt>
                <c:pt idx="104">
                  <c:v>3936</c:v>
                </c:pt>
                <c:pt idx="105">
                  <c:v>3934</c:v>
                </c:pt>
                <c:pt idx="106">
                  <c:v>3933</c:v>
                </c:pt>
                <c:pt idx="107">
                  <c:v>3931</c:v>
                </c:pt>
                <c:pt idx="108">
                  <c:v>3930</c:v>
                </c:pt>
                <c:pt idx="109">
                  <c:v>3928</c:v>
                </c:pt>
                <c:pt idx="110">
                  <c:v>3927</c:v>
                </c:pt>
                <c:pt idx="111">
                  <c:v>3925</c:v>
                </c:pt>
                <c:pt idx="112">
                  <c:v>3924</c:v>
                </c:pt>
                <c:pt idx="113">
                  <c:v>3922</c:v>
                </c:pt>
                <c:pt idx="114">
                  <c:v>3921</c:v>
                </c:pt>
                <c:pt idx="115">
                  <c:v>3919</c:v>
                </c:pt>
                <c:pt idx="116">
                  <c:v>3918</c:v>
                </c:pt>
                <c:pt idx="117">
                  <c:v>3916</c:v>
                </c:pt>
                <c:pt idx="118">
                  <c:v>3915</c:v>
                </c:pt>
                <c:pt idx="119">
                  <c:v>3913</c:v>
                </c:pt>
                <c:pt idx="120">
                  <c:v>3912</c:v>
                </c:pt>
                <c:pt idx="121">
                  <c:v>3910</c:v>
                </c:pt>
                <c:pt idx="122">
                  <c:v>3909</c:v>
                </c:pt>
                <c:pt idx="123">
                  <c:v>3907</c:v>
                </c:pt>
                <c:pt idx="124">
                  <c:v>3906</c:v>
                </c:pt>
                <c:pt idx="125">
                  <c:v>3905</c:v>
                </c:pt>
                <c:pt idx="126">
                  <c:v>3903</c:v>
                </c:pt>
                <c:pt idx="127">
                  <c:v>3902</c:v>
                </c:pt>
                <c:pt idx="128">
                  <c:v>3900</c:v>
                </c:pt>
                <c:pt idx="129">
                  <c:v>3899</c:v>
                </c:pt>
                <c:pt idx="130">
                  <c:v>3898</c:v>
                </c:pt>
                <c:pt idx="131">
                  <c:v>3896</c:v>
                </c:pt>
                <c:pt idx="132">
                  <c:v>3895</c:v>
                </c:pt>
                <c:pt idx="133">
                  <c:v>3894</c:v>
                </c:pt>
                <c:pt idx="134">
                  <c:v>3892</c:v>
                </c:pt>
                <c:pt idx="135">
                  <c:v>3891</c:v>
                </c:pt>
                <c:pt idx="136">
                  <c:v>3890</c:v>
                </c:pt>
                <c:pt idx="137">
                  <c:v>3888</c:v>
                </c:pt>
                <c:pt idx="138">
                  <c:v>3887</c:v>
                </c:pt>
                <c:pt idx="139">
                  <c:v>3886</c:v>
                </c:pt>
                <c:pt idx="140">
                  <c:v>3884</c:v>
                </c:pt>
                <c:pt idx="141">
                  <c:v>3883</c:v>
                </c:pt>
                <c:pt idx="142">
                  <c:v>3882</c:v>
                </c:pt>
                <c:pt idx="143">
                  <c:v>3881</c:v>
                </c:pt>
                <c:pt idx="144">
                  <c:v>3879</c:v>
                </c:pt>
                <c:pt idx="145">
                  <c:v>3878</c:v>
                </c:pt>
                <c:pt idx="146">
                  <c:v>3877</c:v>
                </c:pt>
                <c:pt idx="147">
                  <c:v>3876</c:v>
                </c:pt>
                <c:pt idx="148">
                  <c:v>3874</c:v>
                </c:pt>
                <c:pt idx="149">
                  <c:v>3873</c:v>
                </c:pt>
                <c:pt idx="150">
                  <c:v>3872</c:v>
                </c:pt>
                <c:pt idx="151">
                  <c:v>3871</c:v>
                </c:pt>
                <c:pt idx="152">
                  <c:v>3870</c:v>
                </c:pt>
                <c:pt idx="153">
                  <c:v>3868</c:v>
                </c:pt>
                <c:pt idx="154">
                  <c:v>3867</c:v>
                </c:pt>
                <c:pt idx="155">
                  <c:v>3866</c:v>
                </c:pt>
                <c:pt idx="156">
                  <c:v>3865</c:v>
                </c:pt>
                <c:pt idx="157">
                  <c:v>3864</c:v>
                </c:pt>
                <c:pt idx="158">
                  <c:v>3862</c:v>
                </c:pt>
                <c:pt idx="159">
                  <c:v>3861</c:v>
                </c:pt>
                <c:pt idx="160">
                  <c:v>3860</c:v>
                </c:pt>
                <c:pt idx="161">
                  <c:v>3859</c:v>
                </c:pt>
                <c:pt idx="162">
                  <c:v>3858</c:v>
                </c:pt>
                <c:pt idx="163">
                  <c:v>3857</c:v>
                </c:pt>
                <c:pt idx="164">
                  <c:v>3855</c:v>
                </c:pt>
                <c:pt idx="165">
                  <c:v>3854</c:v>
                </c:pt>
                <c:pt idx="166">
                  <c:v>3853</c:v>
                </c:pt>
                <c:pt idx="167">
                  <c:v>3852</c:v>
                </c:pt>
                <c:pt idx="168">
                  <c:v>3851</c:v>
                </c:pt>
                <c:pt idx="169">
                  <c:v>3850</c:v>
                </c:pt>
                <c:pt idx="170">
                  <c:v>3849</c:v>
                </c:pt>
                <c:pt idx="171">
                  <c:v>3848</c:v>
                </c:pt>
                <c:pt idx="172">
                  <c:v>3847</c:v>
                </c:pt>
                <c:pt idx="173">
                  <c:v>3846</c:v>
                </c:pt>
                <c:pt idx="174">
                  <c:v>3845</c:v>
                </c:pt>
                <c:pt idx="175">
                  <c:v>3843</c:v>
                </c:pt>
                <c:pt idx="176">
                  <c:v>3842</c:v>
                </c:pt>
                <c:pt idx="177">
                  <c:v>3841</c:v>
                </c:pt>
                <c:pt idx="178">
                  <c:v>3840</c:v>
                </c:pt>
                <c:pt idx="179">
                  <c:v>3839</c:v>
                </c:pt>
                <c:pt idx="180">
                  <c:v>3838</c:v>
                </c:pt>
                <c:pt idx="181">
                  <c:v>3837</c:v>
                </c:pt>
                <c:pt idx="182">
                  <c:v>3836</c:v>
                </c:pt>
                <c:pt idx="183">
                  <c:v>3835</c:v>
                </c:pt>
                <c:pt idx="184">
                  <c:v>3834</c:v>
                </c:pt>
                <c:pt idx="185">
                  <c:v>3833</c:v>
                </c:pt>
                <c:pt idx="186">
                  <c:v>3832</c:v>
                </c:pt>
                <c:pt idx="187">
                  <c:v>3831</c:v>
                </c:pt>
                <c:pt idx="188">
                  <c:v>3830</c:v>
                </c:pt>
                <c:pt idx="189">
                  <c:v>3829</c:v>
                </c:pt>
                <c:pt idx="190">
                  <c:v>3828</c:v>
                </c:pt>
                <c:pt idx="191">
                  <c:v>3827</c:v>
                </c:pt>
                <c:pt idx="192">
                  <c:v>3827</c:v>
                </c:pt>
                <c:pt idx="193">
                  <c:v>3826</c:v>
                </c:pt>
                <c:pt idx="194">
                  <c:v>3825</c:v>
                </c:pt>
                <c:pt idx="195">
                  <c:v>3824</c:v>
                </c:pt>
                <c:pt idx="196">
                  <c:v>3823</c:v>
                </c:pt>
                <c:pt idx="197">
                  <c:v>3822</c:v>
                </c:pt>
                <c:pt idx="198">
                  <c:v>3821</c:v>
                </c:pt>
                <c:pt idx="199">
                  <c:v>3820</c:v>
                </c:pt>
                <c:pt idx="200">
                  <c:v>381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L$207:$L$407</c:f>
              <c:numCache>
                <c:formatCode>General</c:formatCode>
                <c:ptCount val="201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  <c:pt idx="5">
                  <c:v>4637</c:v>
                </c:pt>
                <c:pt idx="6">
                  <c:v>4637</c:v>
                </c:pt>
                <c:pt idx="7">
                  <c:v>4637</c:v>
                </c:pt>
                <c:pt idx="8">
                  <c:v>4637</c:v>
                </c:pt>
                <c:pt idx="9">
                  <c:v>4637</c:v>
                </c:pt>
                <c:pt idx="10">
                  <c:v>4637</c:v>
                </c:pt>
                <c:pt idx="11">
                  <c:v>4637</c:v>
                </c:pt>
                <c:pt idx="12">
                  <c:v>4637</c:v>
                </c:pt>
                <c:pt idx="13">
                  <c:v>4637</c:v>
                </c:pt>
                <c:pt idx="14">
                  <c:v>4637</c:v>
                </c:pt>
                <c:pt idx="15">
                  <c:v>4637</c:v>
                </c:pt>
                <c:pt idx="16">
                  <c:v>4637</c:v>
                </c:pt>
                <c:pt idx="17">
                  <c:v>4637</c:v>
                </c:pt>
                <c:pt idx="18">
                  <c:v>4637</c:v>
                </c:pt>
                <c:pt idx="19">
                  <c:v>4637</c:v>
                </c:pt>
                <c:pt idx="20">
                  <c:v>4637</c:v>
                </c:pt>
                <c:pt idx="21">
                  <c:v>4637</c:v>
                </c:pt>
                <c:pt idx="22">
                  <c:v>4637</c:v>
                </c:pt>
                <c:pt idx="23">
                  <c:v>4637</c:v>
                </c:pt>
                <c:pt idx="24">
                  <c:v>4637</c:v>
                </c:pt>
                <c:pt idx="25">
                  <c:v>4637</c:v>
                </c:pt>
                <c:pt idx="26">
                  <c:v>4637</c:v>
                </c:pt>
                <c:pt idx="27">
                  <c:v>4637</c:v>
                </c:pt>
                <c:pt idx="28">
                  <c:v>4637</c:v>
                </c:pt>
                <c:pt idx="29">
                  <c:v>4637</c:v>
                </c:pt>
                <c:pt idx="30">
                  <c:v>4637</c:v>
                </c:pt>
                <c:pt idx="31">
                  <c:v>4637</c:v>
                </c:pt>
                <c:pt idx="32">
                  <c:v>4637</c:v>
                </c:pt>
                <c:pt idx="33">
                  <c:v>4637</c:v>
                </c:pt>
                <c:pt idx="34">
                  <c:v>4637</c:v>
                </c:pt>
                <c:pt idx="35">
                  <c:v>4637</c:v>
                </c:pt>
                <c:pt idx="36">
                  <c:v>4637</c:v>
                </c:pt>
                <c:pt idx="37">
                  <c:v>4637</c:v>
                </c:pt>
                <c:pt idx="38">
                  <c:v>4637</c:v>
                </c:pt>
                <c:pt idx="39">
                  <c:v>4637</c:v>
                </c:pt>
                <c:pt idx="40">
                  <c:v>4637</c:v>
                </c:pt>
                <c:pt idx="41">
                  <c:v>4637</c:v>
                </c:pt>
                <c:pt idx="42">
                  <c:v>4637</c:v>
                </c:pt>
                <c:pt idx="43">
                  <c:v>4637</c:v>
                </c:pt>
                <c:pt idx="44">
                  <c:v>4637</c:v>
                </c:pt>
                <c:pt idx="45">
                  <c:v>4637</c:v>
                </c:pt>
                <c:pt idx="46">
                  <c:v>4637</c:v>
                </c:pt>
                <c:pt idx="47">
                  <c:v>4637</c:v>
                </c:pt>
                <c:pt idx="48">
                  <c:v>4637</c:v>
                </c:pt>
                <c:pt idx="49">
                  <c:v>4637</c:v>
                </c:pt>
                <c:pt idx="50">
                  <c:v>4637</c:v>
                </c:pt>
                <c:pt idx="51">
                  <c:v>4637</c:v>
                </c:pt>
                <c:pt idx="52">
                  <c:v>4637</c:v>
                </c:pt>
                <c:pt idx="53">
                  <c:v>4637</c:v>
                </c:pt>
                <c:pt idx="54">
                  <c:v>4637</c:v>
                </c:pt>
                <c:pt idx="55">
                  <c:v>4637</c:v>
                </c:pt>
                <c:pt idx="56">
                  <c:v>4637</c:v>
                </c:pt>
                <c:pt idx="57">
                  <c:v>4637</c:v>
                </c:pt>
                <c:pt idx="58">
                  <c:v>4637</c:v>
                </c:pt>
                <c:pt idx="59">
                  <c:v>4637</c:v>
                </c:pt>
                <c:pt idx="60">
                  <c:v>4637</c:v>
                </c:pt>
                <c:pt idx="61">
                  <c:v>4637</c:v>
                </c:pt>
                <c:pt idx="62">
                  <c:v>4637</c:v>
                </c:pt>
                <c:pt idx="63">
                  <c:v>4637</c:v>
                </c:pt>
                <c:pt idx="64">
                  <c:v>4637</c:v>
                </c:pt>
                <c:pt idx="65">
                  <c:v>4637</c:v>
                </c:pt>
                <c:pt idx="66">
                  <c:v>4637</c:v>
                </c:pt>
                <c:pt idx="67">
                  <c:v>4637</c:v>
                </c:pt>
                <c:pt idx="68">
                  <c:v>4637</c:v>
                </c:pt>
                <c:pt idx="69">
                  <c:v>4637</c:v>
                </c:pt>
                <c:pt idx="70">
                  <c:v>4637</c:v>
                </c:pt>
                <c:pt idx="71">
                  <c:v>4637</c:v>
                </c:pt>
                <c:pt idx="72">
                  <c:v>4637</c:v>
                </c:pt>
                <c:pt idx="73">
                  <c:v>4637</c:v>
                </c:pt>
                <c:pt idx="74">
                  <c:v>4637</c:v>
                </c:pt>
                <c:pt idx="75">
                  <c:v>4637</c:v>
                </c:pt>
                <c:pt idx="76">
                  <c:v>4637</c:v>
                </c:pt>
                <c:pt idx="77">
                  <c:v>4637</c:v>
                </c:pt>
                <c:pt idx="78">
                  <c:v>4637</c:v>
                </c:pt>
                <c:pt idx="79">
                  <c:v>4637</c:v>
                </c:pt>
                <c:pt idx="80">
                  <c:v>4637</c:v>
                </c:pt>
                <c:pt idx="81">
                  <c:v>4637</c:v>
                </c:pt>
                <c:pt idx="82">
                  <c:v>4637</c:v>
                </c:pt>
                <c:pt idx="83">
                  <c:v>4637</c:v>
                </c:pt>
                <c:pt idx="84">
                  <c:v>4637</c:v>
                </c:pt>
                <c:pt idx="85">
                  <c:v>4637</c:v>
                </c:pt>
                <c:pt idx="86">
                  <c:v>4637</c:v>
                </c:pt>
                <c:pt idx="87">
                  <c:v>4637</c:v>
                </c:pt>
                <c:pt idx="88">
                  <c:v>4637</c:v>
                </c:pt>
                <c:pt idx="89">
                  <c:v>4637</c:v>
                </c:pt>
                <c:pt idx="90">
                  <c:v>4637</c:v>
                </c:pt>
                <c:pt idx="91">
                  <c:v>4637</c:v>
                </c:pt>
                <c:pt idx="92">
                  <c:v>4637</c:v>
                </c:pt>
                <c:pt idx="93">
                  <c:v>4637</c:v>
                </c:pt>
                <c:pt idx="94">
                  <c:v>4637</c:v>
                </c:pt>
                <c:pt idx="95">
                  <c:v>4637</c:v>
                </c:pt>
                <c:pt idx="96">
                  <c:v>4637</c:v>
                </c:pt>
                <c:pt idx="97">
                  <c:v>4637</c:v>
                </c:pt>
                <c:pt idx="98">
                  <c:v>4637</c:v>
                </c:pt>
                <c:pt idx="99">
                  <c:v>4637</c:v>
                </c:pt>
                <c:pt idx="100">
                  <c:v>4637</c:v>
                </c:pt>
                <c:pt idx="101">
                  <c:v>4637</c:v>
                </c:pt>
                <c:pt idx="102">
                  <c:v>4637</c:v>
                </c:pt>
                <c:pt idx="103">
                  <c:v>4637</c:v>
                </c:pt>
                <c:pt idx="104">
                  <c:v>4637</c:v>
                </c:pt>
                <c:pt idx="105">
                  <c:v>4637</c:v>
                </c:pt>
                <c:pt idx="106">
                  <c:v>4637</c:v>
                </c:pt>
                <c:pt idx="107">
                  <c:v>4637</c:v>
                </c:pt>
                <c:pt idx="108">
                  <c:v>4637</c:v>
                </c:pt>
                <c:pt idx="109">
                  <c:v>4637</c:v>
                </c:pt>
                <c:pt idx="110">
                  <c:v>4637</c:v>
                </c:pt>
                <c:pt idx="111">
                  <c:v>4637</c:v>
                </c:pt>
                <c:pt idx="112">
                  <c:v>4637</c:v>
                </c:pt>
                <c:pt idx="113">
                  <c:v>4637</c:v>
                </c:pt>
                <c:pt idx="114">
                  <c:v>4637</c:v>
                </c:pt>
                <c:pt idx="115">
                  <c:v>4637</c:v>
                </c:pt>
                <c:pt idx="116">
                  <c:v>4637</c:v>
                </c:pt>
                <c:pt idx="117">
                  <c:v>4637</c:v>
                </c:pt>
                <c:pt idx="118">
                  <c:v>4637</c:v>
                </c:pt>
                <c:pt idx="119">
                  <c:v>4637</c:v>
                </c:pt>
                <c:pt idx="120">
                  <c:v>4637</c:v>
                </c:pt>
                <c:pt idx="121">
                  <c:v>4637</c:v>
                </c:pt>
                <c:pt idx="122">
                  <c:v>4637</c:v>
                </c:pt>
                <c:pt idx="123">
                  <c:v>4637</c:v>
                </c:pt>
                <c:pt idx="124">
                  <c:v>4637</c:v>
                </c:pt>
                <c:pt idx="125">
                  <c:v>4637</c:v>
                </c:pt>
                <c:pt idx="126">
                  <c:v>4637</c:v>
                </c:pt>
                <c:pt idx="127">
                  <c:v>4637</c:v>
                </c:pt>
                <c:pt idx="128">
                  <c:v>4637</c:v>
                </c:pt>
                <c:pt idx="129">
                  <c:v>4637</c:v>
                </c:pt>
                <c:pt idx="130">
                  <c:v>4637</c:v>
                </c:pt>
                <c:pt idx="131">
                  <c:v>4637</c:v>
                </c:pt>
                <c:pt idx="132">
                  <c:v>4637</c:v>
                </c:pt>
                <c:pt idx="133">
                  <c:v>4637</c:v>
                </c:pt>
                <c:pt idx="134">
                  <c:v>4637</c:v>
                </c:pt>
                <c:pt idx="135">
                  <c:v>4637</c:v>
                </c:pt>
                <c:pt idx="136">
                  <c:v>4637</c:v>
                </c:pt>
                <c:pt idx="137">
                  <c:v>4637</c:v>
                </c:pt>
                <c:pt idx="138">
                  <c:v>4637</c:v>
                </c:pt>
                <c:pt idx="139">
                  <c:v>4637</c:v>
                </c:pt>
                <c:pt idx="140">
                  <c:v>4637</c:v>
                </c:pt>
                <c:pt idx="141">
                  <c:v>4637</c:v>
                </c:pt>
                <c:pt idx="142">
                  <c:v>4637</c:v>
                </c:pt>
                <c:pt idx="143">
                  <c:v>4637</c:v>
                </c:pt>
                <c:pt idx="144">
                  <c:v>4637</c:v>
                </c:pt>
                <c:pt idx="145">
                  <c:v>4637</c:v>
                </c:pt>
                <c:pt idx="146">
                  <c:v>4637</c:v>
                </c:pt>
                <c:pt idx="147">
                  <c:v>4637</c:v>
                </c:pt>
                <c:pt idx="148">
                  <c:v>4637</c:v>
                </c:pt>
                <c:pt idx="149">
                  <c:v>4637</c:v>
                </c:pt>
                <c:pt idx="150">
                  <c:v>4637</c:v>
                </c:pt>
                <c:pt idx="151">
                  <c:v>4637</c:v>
                </c:pt>
                <c:pt idx="152">
                  <c:v>4637</c:v>
                </c:pt>
                <c:pt idx="153">
                  <c:v>4637</c:v>
                </c:pt>
                <c:pt idx="154">
                  <c:v>4637</c:v>
                </c:pt>
                <c:pt idx="155">
                  <c:v>4637</c:v>
                </c:pt>
                <c:pt idx="156">
                  <c:v>4637</c:v>
                </c:pt>
                <c:pt idx="157">
                  <c:v>4637</c:v>
                </c:pt>
                <c:pt idx="158">
                  <c:v>4637</c:v>
                </c:pt>
                <c:pt idx="159">
                  <c:v>4637</c:v>
                </c:pt>
                <c:pt idx="160">
                  <c:v>4637</c:v>
                </c:pt>
                <c:pt idx="161">
                  <c:v>4637</c:v>
                </c:pt>
                <c:pt idx="162">
                  <c:v>4637</c:v>
                </c:pt>
                <c:pt idx="163">
                  <c:v>4637</c:v>
                </c:pt>
                <c:pt idx="164">
                  <c:v>4637</c:v>
                </c:pt>
                <c:pt idx="165">
                  <c:v>4637</c:v>
                </c:pt>
                <c:pt idx="166">
                  <c:v>4637</c:v>
                </c:pt>
                <c:pt idx="167">
                  <c:v>4637</c:v>
                </c:pt>
                <c:pt idx="168">
                  <c:v>4637</c:v>
                </c:pt>
                <c:pt idx="169">
                  <c:v>4637</c:v>
                </c:pt>
                <c:pt idx="170">
                  <c:v>4637</c:v>
                </c:pt>
                <c:pt idx="171">
                  <c:v>4637</c:v>
                </c:pt>
                <c:pt idx="172">
                  <c:v>4637</c:v>
                </c:pt>
                <c:pt idx="173">
                  <c:v>4637</c:v>
                </c:pt>
                <c:pt idx="174">
                  <c:v>4637</c:v>
                </c:pt>
                <c:pt idx="175">
                  <c:v>4637</c:v>
                </c:pt>
                <c:pt idx="176">
                  <c:v>4637</c:v>
                </c:pt>
                <c:pt idx="177">
                  <c:v>4637</c:v>
                </c:pt>
                <c:pt idx="178">
                  <c:v>4637</c:v>
                </c:pt>
                <c:pt idx="179">
                  <c:v>4637</c:v>
                </c:pt>
                <c:pt idx="180">
                  <c:v>4637</c:v>
                </c:pt>
                <c:pt idx="181">
                  <c:v>4637</c:v>
                </c:pt>
                <c:pt idx="182">
                  <c:v>4637</c:v>
                </c:pt>
                <c:pt idx="183">
                  <c:v>4637</c:v>
                </c:pt>
                <c:pt idx="184">
                  <c:v>4637</c:v>
                </c:pt>
                <c:pt idx="185">
                  <c:v>4637</c:v>
                </c:pt>
                <c:pt idx="186">
                  <c:v>4637</c:v>
                </c:pt>
                <c:pt idx="187">
                  <c:v>4637</c:v>
                </c:pt>
                <c:pt idx="188">
                  <c:v>4637</c:v>
                </c:pt>
                <c:pt idx="189">
                  <c:v>4637</c:v>
                </c:pt>
                <c:pt idx="190">
                  <c:v>4637</c:v>
                </c:pt>
                <c:pt idx="191">
                  <c:v>4637</c:v>
                </c:pt>
                <c:pt idx="192">
                  <c:v>4637</c:v>
                </c:pt>
                <c:pt idx="193">
                  <c:v>4637</c:v>
                </c:pt>
                <c:pt idx="194">
                  <c:v>4637</c:v>
                </c:pt>
                <c:pt idx="195">
                  <c:v>4637</c:v>
                </c:pt>
                <c:pt idx="196">
                  <c:v>4637</c:v>
                </c:pt>
                <c:pt idx="197">
                  <c:v>4637</c:v>
                </c:pt>
                <c:pt idx="198">
                  <c:v>4637</c:v>
                </c:pt>
                <c:pt idx="199">
                  <c:v>4637</c:v>
                </c:pt>
                <c:pt idx="200">
                  <c:v>46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M$207:$M$407</c:f>
              <c:numCache>
                <c:formatCode>General</c:formatCode>
                <c:ptCount val="201"/>
                <c:pt idx="0">
                  <c:v>4833</c:v>
                </c:pt>
                <c:pt idx="1">
                  <c:v>4828</c:v>
                </c:pt>
                <c:pt idx="2">
                  <c:v>4823</c:v>
                </c:pt>
                <c:pt idx="3">
                  <c:v>4818</c:v>
                </c:pt>
                <c:pt idx="4">
                  <c:v>4814</c:v>
                </c:pt>
                <c:pt idx="5">
                  <c:v>4809</c:v>
                </c:pt>
                <c:pt idx="6">
                  <c:v>4804</c:v>
                </c:pt>
                <c:pt idx="7">
                  <c:v>4800</c:v>
                </c:pt>
                <c:pt idx="8">
                  <c:v>4795</c:v>
                </c:pt>
                <c:pt idx="9">
                  <c:v>4790</c:v>
                </c:pt>
                <c:pt idx="10">
                  <c:v>4786</c:v>
                </c:pt>
                <c:pt idx="11">
                  <c:v>4781</c:v>
                </c:pt>
                <c:pt idx="12">
                  <c:v>4776</c:v>
                </c:pt>
                <c:pt idx="13">
                  <c:v>4772</c:v>
                </c:pt>
                <c:pt idx="14">
                  <c:v>4767</c:v>
                </c:pt>
                <c:pt idx="15">
                  <c:v>4763</c:v>
                </c:pt>
                <c:pt idx="16">
                  <c:v>4758</c:v>
                </c:pt>
                <c:pt idx="17">
                  <c:v>4754</c:v>
                </c:pt>
                <c:pt idx="18">
                  <c:v>4750</c:v>
                </c:pt>
                <c:pt idx="19">
                  <c:v>4745</c:v>
                </c:pt>
                <c:pt idx="20">
                  <c:v>4741</c:v>
                </c:pt>
                <c:pt idx="21">
                  <c:v>4737</c:v>
                </c:pt>
                <c:pt idx="22">
                  <c:v>4732</c:v>
                </c:pt>
                <c:pt idx="23">
                  <c:v>4728</c:v>
                </c:pt>
                <c:pt idx="24">
                  <c:v>4724</c:v>
                </c:pt>
                <c:pt idx="25">
                  <c:v>4720</c:v>
                </c:pt>
                <c:pt idx="26">
                  <c:v>4716</c:v>
                </c:pt>
                <c:pt idx="27">
                  <c:v>4711</c:v>
                </c:pt>
                <c:pt idx="28">
                  <c:v>4707</c:v>
                </c:pt>
                <c:pt idx="29">
                  <c:v>4703</c:v>
                </c:pt>
                <c:pt idx="30">
                  <c:v>4699</c:v>
                </c:pt>
                <c:pt idx="31">
                  <c:v>4695</c:v>
                </c:pt>
                <c:pt idx="32">
                  <c:v>4691</c:v>
                </c:pt>
                <c:pt idx="33">
                  <c:v>4687</c:v>
                </c:pt>
                <c:pt idx="34">
                  <c:v>4683</c:v>
                </c:pt>
                <c:pt idx="35">
                  <c:v>4679</c:v>
                </c:pt>
                <c:pt idx="36">
                  <c:v>4675</c:v>
                </c:pt>
                <c:pt idx="37">
                  <c:v>4671</c:v>
                </c:pt>
                <c:pt idx="38">
                  <c:v>4667</c:v>
                </c:pt>
                <c:pt idx="39">
                  <c:v>4663</c:v>
                </c:pt>
                <c:pt idx="40">
                  <c:v>4659</c:v>
                </c:pt>
                <c:pt idx="41">
                  <c:v>4656</c:v>
                </c:pt>
                <c:pt idx="42">
                  <c:v>4652</c:v>
                </c:pt>
                <c:pt idx="43">
                  <c:v>4648</c:v>
                </c:pt>
                <c:pt idx="44">
                  <c:v>4644</c:v>
                </c:pt>
                <c:pt idx="45">
                  <c:v>4640</c:v>
                </c:pt>
                <c:pt idx="46">
                  <c:v>4637</c:v>
                </c:pt>
                <c:pt idx="47">
                  <c:v>4633</c:v>
                </c:pt>
                <c:pt idx="48">
                  <c:v>4629</c:v>
                </c:pt>
                <c:pt idx="49">
                  <c:v>4626</c:v>
                </c:pt>
                <c:pt idx="50">
                  <c:v>4622</c:v>
                </c:pt>
                <c:pt idx="51">
                  <c:v>4618</c:v>
                </c:pt>
                <c:pt idx="52">
                  <c:v>4615</c:v>
                </c:pt>
                <c:pt idx="53">
                  <c:v>4611</c:v>
                </c:pt>
                <c:pt idx="54">
                  <c:v>4607</c:v>
                </c:pt>
                <c:pt idx="55">
                  <c:v>4604</c:v>
                </c:pt>
                <c:pt idx="56">
                  <c:v>4600</c:v>
                </c:pt>
                <c:pt idx="57">
                  <c:v>4597</c:v>
                </c:pt>
                <c:pt idx="58">
                  <c:v>4593</c:v>
                </c:pt>
                <c:pt idx="59">
                  <c:v>4590</c:v>
                </c:pt>
                <c:pt idx="60">
                  <c:v>4586</c:v>
                </c:pt>
                <c:pt idx="61">
                  <c:v>4583</c:v>
                </c:pt>
                <c:pt idx="62">
                  <c:v>4579</c:v>
                </c:pt>
                <c:pt idx="63">
                  <c:v>4576</c:v>
                </c:pt>
                <c:pt idx="64">
                  <c:v>4573</c:v>
                </c:pt>
                <c:pt idx="65">
                  <c:v>4569</c:v>
                </c:pt>
                <c:pt idx="66">
                  <c:v>4566</c:v>
                </c:pt>
                <c:pt idx="67">
                  <c:v>4562</c:v>
                </c:pt>
                <c:pt idx="68">
                  <c:v>4559</c:v>
                </c:pt>
                <c:pt idx="69">
                  <c:v>4556</c:v>
                </c:pt>
                <c:pt idx="70">
                  <c:v>4552</c:v>
                </c:pt>
                <c:pt idx="71">
                  <c:v>4549</c:v>
                </c:pt>
                <c:pt idx="72">
                  <c:v>4546</c:v>
                </c:pt>
                <c:pt idx="73">
                  <c:v>4543</c:v>
                </c:pt>
                <c:pt idx="74">
                  <c:v>4539</c:v>
                </c:pt>
                <c:pt idx="75">
                  <c:v>4536</c:v>
                </c:pt>
                <c:pt idx="76">
                  <c:v>4533</c:v>
                </c:pt>
                <c:pt idx="77">
                  <c:v>4530</c:v>
                </c:pt>
                <c:pt idx="78">
                  <c:v>4526</c:v>
                </c:pt>
                <c:pt idx="79">
                  <c:v>4523</c:v>
                </c:pt>
                <c:pt idx="80">
                  <c:v>4520</c:v>
                </c:pt>
                <c:pt idx="81">
                  <c:v>4517</c:v>
                </c:pt>
                <c:pt idx="82">
                  <c:v>4514</c:v>
                </c:pt>
                <c:pt idx="83">
                  <c:v>4511</c:v>
                </c:pt>
                <c:pt idx="84">
                  <c:v>4508</c:v>
                </c:pt>
                <c:pt idx="85">
                  <c:v>4504</c:v>
                </c:pt>
                <c:pt idx="86">
                  <c:v>4501</c:v>
                </c:pt>
                <c:pt idx="87">
                  <c:v>4498</c:v>
                </c:pt>
                <c:pt idx="88">
                  <c:v>4495</c:v>
                </c:pt>
                <c:pt idx="89">
                  <c:v>4492</c:v>
                </c:pt>
                <c:pt idx="90">
                  <c:v>4489</c:v>
                </c:pt>
                <c:pt idx="91">
                  <c:v>4486</c:v>
                </c:pt>
                <c:pt idx="92">
                  <c:v>4483</c:v>
                </c:pt>
                <c:pt idx="93">
                  <c:v>4480</c:v>
                </c:pt>
                <c:pt idx="94">
                  <c:v>4477</c:v>
                </c:pt>
                <c:pt idx="95">
                  <c:v>4474</c:v>
                </c:pt>
                <c:pt idx="96">
                  <c:v>4471</c:v>
                </c:pt>
                <c:pt idx="97">
                  <c:v>4468</c:v>
                </c:pt>
                <c:pt idx="98">
                  <c:v>4465</c:v>
                </c:pt>
                <c:pt idx="99">
                  <c:v>4462</c:v>
                </c:pt>
                <c:pt idx="100">
                  <c:v>4460</c:v>
                </c:pt>
                <c:pt idx="101">
                  <c:v>4457</c:v>
                </c:pt>
                <c:pt idx="102">
                  <c:v>4454</c:v>
                </c:pt>
                <c:pt idx="103">
                  <c:v>4451</c:v>
                </c:pt>
                <c:pt idx="104">
                  <c:v>4448</c:v>
                </c:pt>
                <c:pt idx="105">
                  <c:v>4445</c:v>
                </c:pt>
                <c:pt idx="106">
                  <c:v>4442</c:v>
                </c:pt>
                <c:pt idx="107">
                  <c:v>4440</c:v>
                </c:pt>
                <c:pt idx="108">
                  <c:v>4437</c:v>
                </c:pt>
                <c:pt idx="109">
                  <c:v>4434</c:v>
                </c:pt>
                <c:pt idx="110">
                  <c:v>4431</c:v>
                </c:pt>
                <c:pt idx="111">
                  <c:v>4428</c:v>
                </c:pt>
                <c:pt idx="112">
                  <c:v>4426</c:v>
                </c:pt>
                <c:pt idx="113">
                  <c:v>4423</c:v>
                </c:pt>
                <c:pt idx="114">
                  <c:v>4420</c:v>
                </c:pt>
                <c:pt idx="115">
                  <c:v>4417</c:v>
                </c:pt>
                <c:pt idx="116">
                  <c:v>4415</c:v>
                </c:pt>
                <c:pt idx="117">
                  <c:v>4412</c:v>
                </c:pt>
                <c:pt idx="118">
                  <c:v>4409</c:v>
                </c:pt>
                <c:pt idx="119">
                  <c:v>4407</c:v>
                </c:pt>
                <c:pt idx="120">
                  <c:v>4404</c:v>
                </c:pt>
                <c:pt idx="121">
                  <c:v>4401</c:v>
                </c:pt>
                <c:pt idx="122">
                  <c:v>4399</c:v>
                </c:pt>
                <c:pt idx="123">
                  <c:v>4396</c:v>
                </c:pt>
                <c:pt idx="124">
                  <c:v>4393</c:v>
                </c:pt>
                <c:pt idx="125">
                  <c:v>4391</c:v>
                </c:pt>
                <c:pt idx="126">
                  <c:v>4388</c:v>
                </c:pt>
                <c:pt idx="127">
                  <c:v>4386</c:v>
                </c:pt>
                <c:pt idx="128">
                  <c:v>4383</c:v>
                </c:pt>
                <c:pt idx="129">
                  <c:v>4380</c:v>
                </c:pt>
                <c:pt idx="130">
                  <c:v>4378</c:v>
                </c:pt>
                <c:pt idx="131">
                  <c:v>4375</c:v>
                </c:pt>
                <c:pt idx="132">
                  <c:v>4373</c:v>
                </c:pt>
                <c:pt idx="133">
                  <c:v>4370</c:v>
                </c:pt>
                <c:pt idx="134">
                  <c:v>4368</c:v>
                </c:pt>
                <c:pt idx="135">
                  <c:v>4365</c:v>
                </c:pt>
                <c:pt idx="136">
                  <c:v>4363</c:v>
                </c:pt>
                <c:pt idx="137">
                  <c:v>4360</c:v>
                </c:pt>
                <c:pt idx="138">
                  <c:v>4358</c:v>
                </c:pt>
                <c:pt idx="139">
                  <c:v>4355</c:v>
                </c:pt>
                <c:pt idx="140">
                  <c:v>4353</c:v>
                </c:pt>
                <c:pt idx="141">
                  <c:v>4350</c:v>
                </c:pt>
                <c:pt idx="142">
                  <c:v>4348</c:v>
                </c:pt>
                <c:pt idx="143">
                  <c:v>4345</c:v>
                </c:pt>
                <c:pt idx="144">
                  <c:v>4343</c:v>
                </c:pt>
                <c:pt idx="145">
                  <c:v>4340</c:v>
                </c:pt>
                <c:pt idx="146">
                  <c:v>4338</c:v>
                </c:pt>
                <c:pt idx="147">
                  <c:v>4336</c:v>
                </c:pt>
                <c:pt idx="148">
                  <c:v>4333</c:v>
                </c:pt>
                <c:pt idx="149">
                  <c:v>4331</c:v>
                </c:pt>
                <c:pt idx="150">
                  <c:v>4328</c:v>
                </c:pt>
                <c:pt idx="151">
                  <c:v>4326</c:v>
                </c:pt>
                <c:pt idx="152">
                  <c:v>4324</c:v>
                </c:pt>
                <c:pt idx="153">
                  <c:v>4321</c:v>
                </c:pt>
                <c:pt idx="154">
                  <c:v>4319</c:v>
                </c:pt>
                <c:pt idx="155">
                  <c:v>4316</c:v>
                </c:pt>
                <c:pt idx="156">
                  <c:v>4314</c:v>
                </c:pt>
                <c:pt idx="157">
                  <c:v>4312</c:v>
                </c:pt>
                <c:pt idx="158">
                  <c:v>4310</c:v>
                </c:pt>
                <c:pt idx="159">
                  <c:v>4307</c:v>
                </c:pt>
                <c:pt idx="160">
                  <c:v>4305</c:v>
                </c:pt>
                <c:pt idx="161">
                  <c:v>4303</c:v>
                </c:pt>
                <c:pt idx="162">
                  <c:v>4300</c:v>
                </c:pt>
                <c:pt idx="163">
                  <c:v>4298</c:v>
                </c:pt>
                <c:pt idx="164">
                  <c:v>4296</c:v>
                </c:pt>
                <c:pt idx="165">
                  <c:v>4293</c:v>
                </c:pt>
                <c:pt idx="166">
                  <c:v>4291</c:v>
                </c:pt>
                <c:pt idx="167">
                  <c:v>4289</c:v>
                </c:pt>
                <c:pt idx="168">
                  <c:v>4287</c:v>
                </c:pt>
                <c:pt idx="169">
                  <c:v>4285</c:v>
                </c:pt>
                <c:pt idx="170">
                  <c:v>4282</c:v>
                </c:pt>
                <c:pt idx="171">
                  <c:v>4280</c:v>
                </c:pt>
                <c:pt idx="172">
                  <c:v>4278</c:v>
                </c:pt>
                <c:pt idx="173">
                  <c:v>4276</c:v>
                </c:pt>
                <c:pt idx="174">
                  <c:v>4273</c:v>
                </c:pt>
                <c:pt idx="175">
                  <c:v>4271</c:v>
                </c:pt>
                <c:pt idx="176">
                  <c:v>4269</c:v>
                </c:pt>
                <c:pt idx="177">
                  <c:v>4267</c:v>
                </c:pt>
                <c:pt idx="178">
                  <c:v>4265</c:v>
                </c:pt>
                <c:pt idx="179">
                  <c:v>4263</c:v>
                </c:pt>
                <c:pt idx="180">
                  <c:v>4260</c:v>
                </c:pt>
                <c:pt idx="181">
                  <c:v>4258</c:v>
                </c:pt>
                <c:pt idx="182">
                  <c:v>4256</c:v>
                </c:pt>
                <c:pt idx="183">
                  <c:v>4254</c:v>
                </c:pt>
                <c:pt idx="184">
                  <c:v>4252</c:v>
                </c:pt>
                <c:pt idx="185">
                  <c:v>4250</c:v>
                </c:pt>
                <c:pt idx="186">
                  <c:v>4248</c:v>
                </c:pt>
                <c:pt idx="187">
                  <c:v>4245</c:v>
                </c:pt>
                <c:pt idx="188">
                  <c:v>4243</c:v>
                </c:pt>
                <c:pt idx="189">
                  <c:v>4241</c:v>
                </c:pt>
                <c:pt idx="190">
                  <c:v>4239</c:v>
                </c:pt>
                <c:pt idx="191">
                  <c:v>4237</c:v>
                </c:pt>
                <c:pt idx="192">
                  <c:v>4235</c:v>
                </c:pt>
                <c:pt idx="193">
                  <c:v>4233</c:v>
                </c:pt>
                <c:pt idx="194">
                  <c:v>4231</c:v>
                </c:pt>
                <c:pt idx="195">
                  <c:v>4229</c:v>
                </c:pt>
                <c:pt idx="196">
                  <c:v>4227</c:v>
                </c:pt>
                <c:pt idx="197">
                  <c:v>4225</c:v>
                </c:pt>
                <c:pt idx="198">
                  <c:v>4223</c:v>
                </c:pt>
                <c:pt idx="199">
                  <c:v>4221</c:v>
                </c:pt>
                <c:pt idx="200">
                  <c:v>42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N$207:$N$407</c:f>
              <c:numCache>
                <c:formatCode>General</c:formatCode>
                <c:ptCount val="201"/>
                <c:pt idx="0">
                  <c:v>4800</c:v>
                </c:pt>
                <c:pt idx="1">
                  <c:v>4800</c:v>
                </c:pt>
                <c:pt idx="2">
                  <c:v>4800</c:v>
                </c:pt>
                <c:pt idx="3">
                  <c:v>4800</c:v>
                </c:pt>
                <c:pt idx="4">
                  <c:v>4800</c:v>
                </c:pt>
                <c:pt idx="5">
                  <c:v>4800</c:v>
                </c:pt>
                <c:pt idx="6">
                  <c:v>4800</c:v>
                </c:pt>
                <c:pt idx="7">
                  <c:v>4800</c:v>
                </c:pt>
                <c:pt idx="8">
                  <c:v>4800</c:v>
                </c:pt>
                <c:pt idx="9">
                  <c:v>4800</c:v>
                </c:pt>
                <c:pt idx="10">
                  <c:v>4800</c:v>
                </c:pt>
                <c:pt idx="11">
                  <c:v>4800</c:v>
                </c:pt>
                <c:pt idx="12">
                  <c:v>4800</c:v>
                </c:pt>
                <c:pt idx="13">
                  <c:v>4800</c:v>
                </c:pt>
                <c:pt idx="14">
                  <c:v>4800</c:v>
                </c:pt>
                <c:pt idx="15">
                  <c:v>4800</c:v>
                </c:pt>
                <c:pt idx="16">
                  <c:v>4800</c:v>
                </c:pt>
                <c:pt idx="17">
                  <c:v>4800</c:v>
                </c:pt>
                <c:pt idx="18">
                  <c:v>4800</c:v>
                </c:pt>
                <c:pt idx="19">
                  <c:v>4800</c:v>
                </c:pt>
                <c:pt idx="20">
                  <c:v>4800</c:v>
                </c:pt>
                <c:pt idx="21">
                  <c:v>4800</c:v>
                </c:pt>
                <c:pt idx="22">
                  <c:v>4800</c:v>
                </c:pt>
                <c:pt idx="23">
                  <c:v>4800</c:v>
                </c:pt>
                <c:pt idx="24">
                  <c:v>4800</c:v>
                </c:pt>
                <c:pt idx="25">
                  <c:v>4800</c:v>
                </c:pt>
                <c:pt idx="26">
                  <c:v>4800</c:v>
                </c:pt>
                <c:pt idx="27">
                  <c:v>4800</c:v>
                </c:pt>
                <c:pt idx="28">
                  <c:v>4800</c:v>
                </c:pt>
                <c:pt idx="29">
                  <c:v>4800</c:v>
                </c:pt>
                <c:pt idx="30">
                  <c:v>4800</c:v>
                </c:pt>
                <c:pt idx="31">
                  <c:v>4800</c:v>
                </c:pt>
                <c:pt idx="32">
                  <c:v>4800</c:v>
                </c:pt>
                <c:pt idx="33">
                  <c:v>4800</c:v>
                </c:pt>
                <c:pt idx="34">
                  <c:v>4800</c:v>
                </c:pt>
                <c:pt idx="35">
                  <c:v>4800</c:v>
                </c:pt>
                <c:pt idx="36">
                  <c:v>4800</c:v>
                </c:pt>
                <c:pt idx="37">
                  <c:v>4800</c:v>
                </c:pt>
                <c:pt idx="38">
                  <c:v>4800</c:v>
                </c:pt>
                <c:pt idx="39">
                  <c:v>4800</c:v>
                </c:pt>
                <c:pt idx="40">
                  <c:v>4800</c:v>
                </c:pt>
                <c:pt idx="41">
                  <c:v>4800</c:v>
                </c:pt>
                <c:pt idx="42">
                  <c:v>4800</c:v>
                </c:pt>
                <c:pt idx="43">
                  <c:v>4800</c:v>
                </c:pt>
                <c:pt idx="44">
                  <c:v>4800</c:v>
                </c:pt>
                <c:pt idx="45">
                  <c:v>4800</c:v>
                </c:pt>
                <c:pt idx="46">
                  <c:v>4800</c:v>
                </c:pt>
                <c:pt idx="47">
                  <c:v>4800</c:v>
                </c:pt>
                <c:pt idx="48">
                  <c:v>4800</c:v>
                </c:pt>
                <c:pt idx="49">
                  <c:v>4800</c:v>
                </c:pt>
                <c:pt idx="50">
                  <c:v>4800</c:v>
                </c:pt>
                <c:pt idx="51">
                  <c:v>4800</c:v>
                </c:pt>
                <c:pt idx="52">
                  <c:v>4800</c:v>
                </c:pt>
                <c:pt idx="53">
                  <c:v>4800</c:v>
                </c:pt>
                <c:pt idx="54">
                  <c:v>4800</c:v>
                </c:pt>
                <c:pt idx="55">
                  <c:v>4800</c:v>
                </c:pt>
                <c:pt idx="56">
                  <c:v>4800</c:v>
                </c:pt>
                <c:pt idx="57">
                  <c:v>4800</c:v>
                </c:pt>
                <c:pt idx="58">
                  <c:v>4800</c:v>
                </c:pt>
                <c:pt idx="59">
                  <c:v>4800</c:v>
                </c:pt>
                <c:pt idx="60">
                  <c:v>4800</c:v>
                </c:pt>
                <c:pt idx="61">
                  <c:v>4800</c:v>
                </c:pt>
                <c:pt idx="62">
                  <c:v>4800</c:v>
                </c:pt>
                <c:pt idx="63">
                  <c:v>4800</c:v>
                </c:pt>
                <c:pt idx="64">
                  <c:v>4800</c:v>
                </c:pt>
                <c:pt idx="65">
                  <c:v>4800</c:v>
                </c:pt>
                <c:pt idx="66">
                  <c:v>4800</c:v>
                </c:pt>
                <c:pt idx="67">
                  <c:v>4800</c:v>
                </c:pt>
                <c:pt idx="68">
                  <c:v>4800</c:v>
                </c:pt>
                <c:pt idx="69">
                  <c:v>4800</c:v>
                </c:pt>
                <c:pt idx="70">
                  <c:v>4800</c:v>
                </c:pt>
                <c:pt idx="71">
                  <c:v>4800</c:v>
                </c:pt>
                <c:pt idx="72">
                  <c:v>4800</c:v>
                </c:pt>
                <c:pt idx="73">
                  <c:v>4800</c:v>
                </c:pt>
                <c:pt idx="74">
                  <c:v>4800</c:v>
                </c:pt>
                <c:pt idx="75">
                  <c:v>4800</c:v>
                </c:pt>
                <c:pt idx="76">
                  <c:v>4800</c:v>
                </c:pt>
                <c:pt idx="77">
                  <c:v>4800</c:v>
                </c:pt>
                <c:pt idx="78">
                  <c:v>4800</c:v>
                </c:pt>
                <c:pt idx="79">
                  <c:v>4800</c:v>
                </c:pt>
                <c:pt idx="80">
                  <c:v>4800</c:v>
                </c:pt>
                <c:pt idx="81">
                  <c:v>4800</c:v>
                </c:pt>
                <c:pt idx="82">
                  <c:v>4800</c:v>
                </c:pt>
                <c:pt idx="83">
                  <c:v>4800</c:v>
                </c:pt>
                <c:pt idx="84">
                  <c:v>4800</c:v>
                </c:pt>
                <c:pt idx="85">
                  <c:v>4800</c:v>
                </c:pt>
                <c:pt idx="86">
                  <c:v>4800</c:v>
                </c:pt>
                <c:pt idx="87">
                  <c:v>4800</c:v>
                </c:pt>
                <c:pt idx="88">
                  <c:v>4800</c:v>
                </c:pt>
                <c:pt idx="89">
                  <c:v>4800</c:v>
                </c:pt>
                <c:pt idx="90">
                  <c:v>4800</c:v>
                </c:pt>
                <c:pt idx="91">
                  <c:v>4800</c:v>
                </c:pt>
                <c:pt idx="92">
                  <c:v>4800</c:v>
                </c:pt>
                <c:pt idx="93">
                  <c:v>4800</c:v>
                </c:pt>
                <c:pt idx="94">
                  <c:v>4800</c:v>
                </c:pt>
                <c:pt idx="95">
                  <c:v>4800</c:v>
                </c:pt>
                <c:pt idx="96">
                  <c:v>4800</c:v>
                </c:pt>
                <c:pt idx="97">
                  <c:v>4800</c:v>
                </c:pt>
                <c:pt idx="98">
                  <c:v>4800</c:v>
                </c:pt>
                <c:pt idx="99">
                  <c:v>4800</c:v>
                </c:pt>
                <c:pt idx="100">
                  <c:v>4800</c:v>
                </c:pt>
                <c:pt idx="101">
                  <c:v>4800</c:v>
                </c:pt>
                <c:pt idx="102">
                  <c:v>4800</c:v>
                </c:pt>
                <c:pt idx="103">
                  <c:v>4800</c:v>
                </c:pt>
                <c:pt idx="104">
                  <c:v>4800</c:v>
                </c:pt>
                <c:pt idx="105">
                  <c:v>4800</c:v>
                </c:pt>
                <c:pt idx="106">
                  <c:v>4800</c:v>
                </c:pt>
                <c:pt idx="107">
                  <c:v>4800</c:v>
                </c:pt>
                <c:pt idx="108">
                  <c:v>4800</c:v>
                </c:pt>
                <c:pt idx="109">
                  <c:v>4800</c:v>
                </c:pt>
                <c:pt idx="110">
                  <c:v>4800</c:v>
                </c:pt>
                <c:pt idx="111">
                  <c:v>4800</c:v>
                </c:pt>
                <c:pt idx="112">
                  <c:v>4800</c:v>
                </c:pt>
                <c:pt idx="113">
                  <c:v>4800</c:v>
                </c:pt>
                <c:pt idx="114">
                  <c:v>4800</c:v>
                </c:pt>
                <c:pt idx="115">
                  <c:v>4800</c:v>
                </c:pt>
                <c:pt idx="116">
                  <c:v>4800</c:v>
                </c:pt>
                <c:pt idx="117">
                  <c:v>4800</c:v>
                </c:pt>
                <c:pt idx="118">
                  <c:v>4800</c:v>
                </c:pt>
                <c:pt idx="119">
                  <c:v>4800</c:v>
                </c:pt>
                <c:pt idx="120">
                  <c:v>4800</c:v>
                </c:pt>
                <c:pt idx="121">
                  <c:v>4800</c:v>
                </c:pt>
                <c:pt idx="122">
                  <c:v>4800</c:v>
                </c:pt>
                <c:pt idx="123">
                  <c:v>4800</c:v>
                </c:pt>
                <c:pt idx="124">
                  <c:v>4800</c:v>
                </c:pt>
                <c:pt idx="125">
                  <c:v>4800</c:v>
                </c:pt>
                <c:pt idx="126">
                  <c:v>4800</c:v>
                </c:pt>
                <c:pt idx="127">
                  <c:v>4800</c:v>
                </c:pt>
                <c:pt idx="128">
                  <c:v>4800</c:v>
                </c:pt>
                <c:pt idx="129">
                  <c:v>4800</c:v>
                </c:pt>
                <c:pt idx="130">
                  <c:v>4800</c:v>
                </c:pt>
                <c:pt idx="131">
                  <c:v>4800</c:v>
                </c:pt>
                <c:pt idx="132">
                  <c:v>4800</c:v>
                </c:pt>
                <c:pt idx="133">
                  <c:v>4800</c:v>
                </c:pt>
                <c:pt idx="134">
                  <c:v>4800</c:v>
                </c:pt>
                <c:pt idx="135">
                  <c:v>4800</c:v>
                </c:pt>
                <c:pt idx="136">
                  <c:v>4800</c:v>
                </c:pt>
                <c:pt idx="137">
                  <c:v>4800</c:v>
                </c:pt>
                <c:pt idx="138">
                  <c:v>4800</c:v>
                </c:pt>
                <c:pt idx="139">
                  <c:v>4800</c:v>
                </c:pt>
                <c:pt idx="140">
                  <c:v>4800</c:v>
                </c:pt>
                <c:pt idx="141">
                  <c:v>4800</c:v>
                </c:pt>
                <c:pt idx="142">
                  <c:v>4800</c:v>
                </c:pt>
                <c:pt idx="143">
                  <c:v>4800</c:v>
                </c:pt>
                <c:pt idx="144">
                  <c:v>4800</c:v>
                </c:pt>
                <c:pt idx="145">
                  <c:v>4800</c:v>
                </c:pt>
                <c:pt idx="146">
                  <c:v>4800</c:v>
                </c:pt>
                <c:pt idx="147">
                  <c:v>4800</c:v>
                </c:pt>
                <c:pt idx="148">
                  <c:v>4800</c:v>
                </c:pt>
                <c:pt idx="149">
                  <c:v>4800</c:v>
                </c:pt>
                <c:pt idx="150">
                  <c:v>4800</c:v>
                </c:pt>
                <c:pt idx="151">
                  <c:v>4800</c:v>
                </c:pt>
                <c:pt idx="152">
                  <c:v>4800</c:v>
                </c:pt>
                <c:pt idx="153">
                  <c:v>4800</c:v>
                </c:pt>
                <c:pt idx="154">
                  <c:v>4800</c:v>
                </c:pt>
                <c:pt idx="155">
                  <c:v>4800</c:v>
                </c:pt>
                <c:pt idx="156">
                  <c:v>4800</c:v>
                </c:pt>
                <c:pt idx="157">
                  <c:v>4800</c:v>
                </c:pt>
                <c:pt idx="158">
                  <c:v>4800</c:v>
                </c:pt>
                <c:pt idx="159">
                  <c:v>4800</c:v>
                </c:pt>
                <c:pt idx="160">
                  <c:v>4800</c:v>
                </c:pt>
                <c:pt idx="161">
                  <c:v>4800</c:v>
                </c:pt>
                <c:pt idx="162">
                  <c:v>4800</c:v>
                </c:pt>
                <c:pt idx="163">
                  <c:v>4800</c:v>
                </c:pt>
                <c:pt idx="164">
                  <c:v>4800</c:v>
                </c:pt>
                <c:pt idx="165">
                  <c:v>4800</c:v>
                </c:pt>
                <c:pt idx="166">
                  <c:v>4800</c:v>
                </c:pt>
                <c:pt idx="167">
                  <c:v>4800</c:v>
                </c:pt>
                <c:pt idx="168">
                  <c:v>4800</c:v>
                </c:pt>
                <c:pt idx="169">
                  <c:v>4800</c:v>
                </c:pt>
                <c:pt idx="170">
                  <c:v>4800</c:v>
                </c:pt>
                <c:pt idx="171">
                  <c:v>4800</c:v>
                </c:pt>
                <c:pt idx="172">
                  <c:v>4800</c:v>
                </c:pt>
                <c:pt idx="173">
                  <c:v>4800</c:v>
                </c:pt>
                <c:pt idx="174">
                  <c:v>4800</c:v>
                </c:pt>
                <c:pt idx="175">
                  <c:v>4800</c:v>
                </c:pt>
                <c:pt idx="176">
                  <c:v>4800</c:v>
                </c:pt>
                <c:pt idx="177">
                  <c:v>4800</c:v>
                </c:pt>
                <c:pt idx="178">
                  <c:v>4800</c:v>
                </c:pt>
                <c:pt idx="179">
                  <c:v>4800</c:v>
                </c:pt>
                <c:pt idx="180">
                  <c:v>4800</c:v>
                </c:pt>
                <c:pt idx="181">
                  <c:v>4800</c:v>
                </c:pt>
                <c:pt idx="182">
                  <c:v>4800</c:v>
                </c:pt>
                <c:pt idx="183">
                  <c:v>4800</c:v>
                </c:pt>
                <c:pt idx="184">
                  <c:v>4800</c:v>
                </c:pt>
                <c:pt idx="185">
                  <c:v>4800</c:v>
                </c:pt>
                <c:pt idx="186">
                  <c:v>4800</c:v>
                </c:pt>
                <c:pt idx="187">
                  <c:v>4800</c:v>
                </c:pt>
                <c:pt idx="188">
                  <c:v>4800</c:v>
                </c:pt>
                <c:pt idx="189">
                  <c:v>4800</c:v>
                </c:pt>
                <c:pt idx="190">
                  <c:v>4800</c:v>
                </c:pt>
                <c:pt idx="191">
                  <c:v>4800</c:v>
                </c:pt>
                <c:pt idx="192">
                  <c:v>4800</c:v>
                </c:pt>
                <c:pt idx="193">
                  <c:v>4800</c:v>
                </c:pt>
                <c:pt idx="194">
                  <c:v>4800</c:v>
                </c:pt>
                <c:pt idx="195">
                  <c:v>4800</c:v>
                </c:pt>
                <c:pt idx="196">
                  <c:v>4800</c:v>
                </c:pt>
                <c:pt idx="197">
                  <c:v>4800</c:v>
                </c:pt>
                <c:pt idx="198">
                  <c:v>4800</c:v>
                </c:pt>
                <c:pt idx="199">
                  <c:v>4800</c:v>
                </c:pt>
                <c:pt idx="200">
                  <c:v>48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O$207:$O$407</c:f>
              <c:numCache>
                <c:formatCode>General</c:formatCode>
                <c:ptCount val="201"/>
                <c:pt idx="0">
                  <c:v>5117.75021614475</c:v>
                </c:pt>
                <c:pt idx="1">
                  <c:v>5111.50254899787</c:v>
                </c:pt>
                <c:pt idx="2">
                  <c:v>5105.29226275653</c:v>
                </c:pt>
                <c:pt idx="3">
                  <c:v>5099.11892242421</c:v>
                </c:pt>
                <c:pt idx="4">
                  <c:v>5092.98210032684</c:v>
                </c:pt>
                <c:pt idx="5">
                  <c:v>5086.8813759529</c:v>
                </c:pt>
                <c:pt idx="6">
                  <c:v>5080.81633579785</c:v>
                </c:pt>
                <c:pt idx="7">
                  <c:v>5074.78657321269</c:v>
                </c:pt>
                <c:pt idx="8">
                  <c:v>5068.79168825645</c:v>
                </c:pt>
                <c:pt idx="9">
                  <c:v>5062.8312875527</c:v>
                </c:pt>
                <c:pt idx="10">
                  <c:v>5056.90498414969</c:v>
                </c:pt>
                <c:pt idx="11">
                  <c:v>5051.01239738422</c:v>
                </c:pt>
                <c:pt idx="12">
                  <c:v>5045.15315274901</c:v>
                </c:pt>
                <c:pt idx="13">
                  <c:v>5039.32688176353</c:v>
                </c:pt>
                <c:pt idx="14">
                  <c:v>5033.53322184807</c:v>
                </c:pt>
                <c:pt idx="15">
                  <c:v>5027.77181620115</c:v>
                </c:pt>
                <c:pt idx="16">
                  <c:v>5022.04231367994</c:v>
                </c:pt>
                <c:pt idx="17">
                  <c:v>5016.3443686838</c:v>
                </c:pt>
                <c:pt idx="18">
                  <c:v>5010.67764104068</c:v>
                </c:pt>
                <c:pt idx="19">
                  <c:v>5005.04179589641</c:v>
                </c:pt>
                <c:pt idx="20">
                  <c:v>4999.4365036068</c:v>
                </c:pt>
                <c:pt idx="21">
                  <c:v>4993.86143963232</c:v>
                </c:pt>
                <c:pt idx="22">
                  <c:v>4988.31628443549</c:v>
                </c:pt>
                <c:pt idx="23">
                  <c:v>4982.80072338071</c:v>
                </c:pt>
                <c:pt idx="24">
                  <c:v>4977.31444663665</c:v>
                </c:pt>
                <c:pt idx="25">
                  <c:v>4971.85714908091</c:v>
                </c:pt>
                <c:pt idx="26">
                  <c:v>4966.42853020709</c:v>
                </c:pt>
                <c:pt idx="27">
                  <c:v>4961.02829403405</c:v>
                </c:pt>
                <c:pt idx="28">
                  <c:v>4955.65614901739</c:v>
                </c:pt>
                <c:pt idx="29">
                  <c:v>4950.31180796303</c:v>
                </c:pt>
                <c:pt idx="30">
                  <c:v>4944.99498794287</c:v>
                </c:pt>
                <c:pt idx="31">
                  <c:v>4939.70541021244</c:v>
                </c:pt>
                <c:pt idx="32">
                  <c:v>4934.44280013051</c:v>
                </c:pt>
                <c:pt idx="33">
                  <c:v>4929.20688708059</c:v>
                </c:pt>
                <c:pt idx="34">
                  <c:v>4923.99740439429</c:v>
                </c:pt>
                <c:pt idx="35">
                  <c:v>4918.8140892764</c:v>
                </c:pt>
                <c:pt idx="36">
                  <c:v>4913.65668273184</c:v>
                </c:pt>
                <c:pt idx="37">
                  <c:v>4908.52492949413</c:v>
                </c:pt>
                <c:pt idx="38">
                  <c:v>4903.4185779557</c:v>
                </c:pt>
                <c:pt idx="39">
                  <c:v>4898.33738009962</c:v>
                </c:pt>
                <c:pt idx="40">
                  <c:v>4893.28109143303</c:v>
                </c:pt>
                <c:pt idx="41">
                  <c:v>4888.24947092198</c:v>
                </c:pt>
                <c:pt idx="42">
                  <c:v>4883.24228092786</c:v>
                </c:pt>
                <c:pt idx="43">
                  <c:v>4878.25928714512</c:v>
                </c:pt>
                <c:pt idx="44">
                  <c:v>4873.30025854052</c:v>
                </c:pt>
                <c:pt idx="45">
                  <c:v>4868.36496729368</c:v>
                </c:pt>
                <c:pt idx="46">
                  <c:v>4863.45318873894</c:v>
                </c:pt>
                <c:pt idx="47">
                  <c:v>4858.56470130857</c:v>
                </c:pt>
                <c:pt idx="48">
                  <c:v>4853.69928647714</c:v>
                </c:pt>
                <c:pt idx="49">
                  <c:v>4848.85672870723</c:v>
                </c:pt>
                <c:pt idx="50">
                  <c:v>4844.03681539624</c:v>
                </c:pt>
                <c:pt idx="51">
                  <c:v>4839.2393368244</c:v>
                </c:pt>
                <c:pt idx="52">
                  <c:v>4834.46408610388</c:v>
                </c:pt>
                <c:pt idx="53">
                  <c:v>4829.71085912906</c:v>
                </c:pt>
                <c:pt idx="54">
                  <c:v>4824.97945452783</c:v>
                </c:pt>
                <c:pt idx="55">
                  <c:v>4820.2696736139</c:v>
                </c:pt>
                <c:pt idx="56">
                  <c:v>4815.58132034023</c:v>
                </c:pt>
                <c:pt idx="57">
                  <c:v>4810.91420125335</c:v>
                </c:pt>
                <c:pt idx="58">
                  <c:v>4806.26812544873</c:v>
                </c:pt>
                <c:pt idx="59">
                  <c:v>4801.64290452701</c:v>
                </c:pt>
                <c:pt idx="60">
                  <c:v>4797.03835255124</c:v>
                </c:pt>
                <c:pt idx="61">
                  <c:v>4792.45428600497</c:v>
                </c:pt>
                <c:pt idx="62">
                  <c:v>4787.89052375119</c:v>
                </c:pt>
                <c:pt idx="63">
                  <c:v>4783.34688699219</c:v>
                </c:pt>
                <c:pt idx="64">
                  <c:v>4778.8231992302</c:v>
                </c:pt>
                <c:pt idx="65">
                  <c:v>4774.31928622886</c:v>
                </c:pt>
                <c:pt idx="66">
                  <c:v>4769.83497597546</c:v>
                </c:pt>
                <c:pt idx="67">
                  <c:v>4765.37009864404</c:v>
                </c:pt>
                <c:pt idx="68">
                  <c:v>4760.92448655909</c:v>
                </c:pt>
                <c:pt idx="69">
                  <c:v>4756.49797416016</c:v>
                </c:pt>
                <c:pt idx="70">
                  <c:v>4752.09039796703</c:v>
                </c:pt>
                <c:pt idx="71">
                  <c:v>4747.70159654571</c:v>
                </c:pt>
                <c:pt idx="72">
                  <c:v>4743.33141047504</c:v>
                </c:pt>
                <c:pt idx="73">
                  <c:v>4738.979682314</c:v>
                </c:pt>
                <c:pt idx="74">
                  <c:v>4734.64625656965</c:v>
                </c:pt>
                <c:pt idx="75">
                  <c:v>4730.33097966574</c:v>
                </c:pt>
                <c:pt idx="76">
                  <c:v>4726.03369991187</c:v>
                </c:pt>
                <c:pt idx="77">
                  <c:v>4721.75426747336</c:v>
                </c:pt>
                <c:pt idx="78">
                  <c:v>4717.49253434164</c:v>
                </c:pt>
                <c:pt idx="79">
                  <c:v>4713.24835430523</c:v>
                </c:pt>
                <c:pt idx="80">
                  <c:v>4709.02158292131</c:v>
                </c:pt>
                <c:pt idx="81">
                  <c:v>4704.8120774878</c:v>
                </c:pt>
                <c:pt idx="82">
                  <c:v>4700.61969701606</c:v>
                </c:pt>
                <c:pt idx="83">
                  <c:v>4696.44430220401</c:v>
                </c:pt>
                <c:pt idx="84">
                  <c:v>4692.28575540986</c:v>
                </c:pt>
                <c:pt idx="85">
                  <c:v>4688.1439206263</c:v>
                </c:pt>
                <c:pt idx="86">
                  <c:v>4684.01866345516</c:v>
                </c:pt>
                <c:pt idx="87">
                  <c:v>4679.90985108264</c:v>
                </c:pt>
                <c:pt idx="88">
                  <c:v>4675.81735225488</c:v>
                </c:pt>
                <c:pt idx="89">
                  <c:v>4671.74103725411</c:v>
                </c:pt>
                <c:pt idx="90">
                  <c:v>4667.68077787519</c:v>
                </c:pt>
                <c:pt idx="91">
                  <c:v>4663.6364474026</c:v>
                </c:pt>
                <c:pt idx="92">
                  <c:v>4659.60792058785</c:v>
                </c:pt>
                <c:pt idx="93">
                  <c:v>4655.59507362734</c:v>
                </c:pt>
                <c:pt idx="94">
                  <c:v>4651.59778414059</c:v>
                </c:pt>
                <c:pt idx="95">
                  <c:v>4647.61593114892</c:v>
                </c:pt>
                <c:pt idx="96">
                  <c:v>4643.64939505448</c:v>
                </c:pt>
                <c:pt idx="97">
                  <c:v>4639.6980576197</c:v>
                </c:pt>
                <c:pt idx="98">
                  <c:v>4635.76180194707</c:v>
                </c:pt>
                <c:pt idx="99">
                  <c:v>4631.84051245936</c:v>
                </c:pt>
                <c:pt idx="100">
                  <c:v>4627.93407488011</c:v>
                </c:pt>
                <c:pt idx="101">
                  <c:v>4624.04237621457</c:v>
                </c:pt>
                <c:pt idx="102">
                  <c:v>4620.16530473089</c:v>
                </c:pt>
                <c:pt idx="103">
                  <c:v>4616.30274994174</c:v>
                </c:pt>
                <c:pt idx="104">
                  <c:v>4612.45460258617</c:v>
                </c:pt>
                <c:pt idx="105">
                  <c:v>4608.62075461187</c:v>
                </c:pt>
                <c:pt idx="106">
                  <c:v>4604.80109915769</c:v>
                </c:pt>
                <c:pt idx="107">
                  <c:v>4600.99553053651</c:v>
                </c:pt>
                <c:pt idx="108">
                  <c:v>4597.2039442184</c:v>
                </c:pt>
                <c:pt idx="109">
                  <c:v>4593.42623681405</c:v>
                </c:pt>
                <c:pt idx="110">
                  <c:v>4589.66230605855</c:v>
                </c:pt>
                <c:pt idx="111">
                  <c:v>4585.9120507954</c:v>
                </c:pt>
                <c:pt idx="112">
                  <c:v>4582.17537096081</c:v>
                </c:pt>
                <c:pt idx="113">
                  <c:v>4578.45216756829</c:v>
                </c:pt>
                <c:pt idx="114">
                  <c:v>4574.74234269353</c:v>
                </c:pt>
                <c:pt idx="115">
                  <c:v>4571.04579945946</c:v>
                </c:pt>
                <c:pt idx="116">
                  <c:v>4567.36244202165</c:v>
                </c:pt>
                <c:pt idx="117">
                  <c:v>4563.69217555392</c:v>
                </c:pt>
                <c:pt idx="118">
                  <c:v>4560.03490623422</c:v>
                </c:pt>
                <c:pt idx="119">
                  <c:v>4556.3905412307</c:v>
                </c:pt>
                <c:pt idx="120">
                  <c:v>4552.7589886881</c:v>
                </c:pt>
                <c:pt idx="121">
                  <c:v>4549.1401577143</c:v>
                </c:pt>
                <c:pt idx="122">
                  <c:v>4545.53395836712</c:v>
                </c:pt>
                <c:pt idx="123">
                  <c:v>4541.94030164136</c:v>
                </c:pt>
                <c:pt idx="124">
                  <c:v>4538.35909945601</c:v>
                </c:pt>
                <c:pt idx="125">
                  <c:v>4534.79026464176</c:v>
                </c:pt>
                <c:pt idx="126">
                  <c:v>4531.23371092861</c:v>
                </c:pt>
                <c:pt idx="127">
                  <c:v>4527.68935293378</c:v>
                </c:pt>
                <c:pt idx="128">
                  <c:v>4524.15710614976</c:v>
                </c:pt>
                <c:pt idx="129">
                  <c:v>4520.63688693259</c:v>
                </c:pt>
                <c:pt idx="130">
                  <c:v>4517.12861249031</c:v>
                </c:pt>
                <c:pt idx="131">
                  <c:v>4513.63220087164</c:v>
                </c:pt>
                <c:pt idx="132">
                  <c:v>4510.14757095478</c:v>
                </c:pt>
                <c:pt idx="133">
                  <c:v>4506.67464243647</c:v>
                </c:pt>
                <c:pt idx="134">
                  <c:v>4503.21333582115</c:v>
                </c:pt>
                <c:pt idx="135">
                  <c:v>4499.76357241038</c:v>
                </c:pt>
                <c:pt idx="136">
                  <c:v>4496.32527429233</c:v>
                </c:pt>
                <c:pt idx="137">
                  <c:v>4492.89836433155</c:v>
                </c:pt>
                <c:pt idx="138">
                  <c:v>4489.48276615883</c:v>
                </c:pt>
                <c:pt idx="139">
                  <c:v>4486.07840416122</c:v>
                </c:pt>
                <c:pt idx="140">
                  <c:v>4482.68520347228</c:v>
                </c:pt>
                <c:pt idx="141">
                  <c:v>4479.30308996239</c:v>
                </c:pt>
                <c:pt idx="142">
                  <c:v>4475.9319902293</c:v>
                </c:pt>
                <c:pt idx="143">
                  <c:v>4472.57183158875</c:v>
                </c:pt>
                <c:pt idx="144">
                  <c:v>4469.22254206535</c:v>
                </c:pt>
                <c:pt idx="145">
                  <c:v>4465.88405038344</c:v>
                </c:pt>
                <c:pt idx="146">
                  <c:v>4462.55628595828</c:v>
                </c:pt>
                <c:pt idx="147">
                  <c:v>4459.23917888722</c:v>
                </c:pt>
                <c:pt idx="148">
                  <c:v>4455.93265994109</c:v>
                </c:pt>
                <c:pt idx="149">
                  <c:v>4452.63666055573</c:v>
                </c:pt>
                <c:pt idx="150">
                  <c:v>4449.35111282361</c:v>
                </c:pt>
                <c:pt idx="151">
                  <c:v>4446.07594948559</c:v>
                </c:pt>
                <c:pt idx="152">
                  <c:v>4442.81110392282</c:v>
                </c:pt>
                <c:pt idx="153">
                  <c:v>4439.55651014879</c:v>
                </c:pt>
                <c:pt idx="154">
                  <c:v>4436.31210280142</c:v>
                </c:pt>
                <c:pt idx="155">
                  <c:v>4433.07781713538</c:v>
                </c:pt>
                <c:pt idx="156">
                  <c:v>4429.85358901441</c:v>
                </c:pt>
                <c:pt idx="157">
                  <c:v>4426.63935490388</c:v>
                </c:pt>
                <c:pt idx="158">
                  <c:v>4423.43505186334</c:v>
                </c:pt>
                <c:pt idx="159">
                  <c:v>4420.24061753929</c:v>
                </c:pt>
                <c:pt idx="160">
                  <c:v>4417.05599015798</c:v>
                </c:pt>
                <c:pt idx="161">
                  <c:v>4413.88110851838</c:v>
                </c:pt>
                <c:pt idx="162">
                  <c:v>4410.71591198518</c:v>
                </c:pt>
                <c:pt idx="163">
                  <c:v>4407.56034048201</c:v>
                </c:pt>
                <c:pt idx="164">
                  <c:v>4404.4143344846</c:v>
                </c:pt>
                <c:pt idx="165">
                  <c:v>4401.27783501422</c:v>
                </c:pt>
                <c:pt idx="166">
                  <c:v>4398.15078363107</c:v>
                </c:pt>
                <c:pt idx="167">
                  <c:v>4395.03312242787</c:v>
                </c:pt>
                <c:pt idx="168">
                  <c:v>4391.92479402346</c:v>
                </c:pt>
                <c:pt idx="169">
                  <c:v>4388.82574155658</c:v>
                </c:pt>
                <c:pt idx="170">
                  <c:v>4385.73590867965</c:v>
                </c:pt>
                <c:pt idx="171">
                  <c:v>4382.65523955274</c:v>
                </c:pt>
                <c:pt idx="172">
                  <c:v>4379.58367883754</c:v>
                </c:pt>
                <c:pt idx="173">
                  <c:v>4376.52117169147</c:v>
                </c:pt>
                <c:pt idx="174">
                  <c:v>4373.46766376184</c:v>
                </c:pt>
                <c:pt idx="175">
                  <c:v>4370.42310118016</c:v>
                </c:pt>
                <c:pt idx="176">
                  <c:v>4367.38743055642</c:v>
                </c:pt>
                <c:pt idx="177">
                  <c:v>4364.36059897359</c:v>
                </c:pt>
                <c:pt idx="178">
                  <c:v>4361.34255398205</c:v>
                </c:pt>
                <c:pt idx="179">
                  <c:v>4358.33324359425</c:v>
                </c:pt>
                <c:pt idx="180">
                  <c:v>4355.33261627934</c:v>
                </c:pt>
                <c:pt idx="181">
                  <c:v>4352.34062095788</c:v>
                </c:pt>
                <c:pt idx="182">
                  <c:v>4349.35720699673</c:v>
                </c:pt>
                <c:pt idx="183">
                  <c:v>4346.38232420386</c:v>
                </c:pt>
                <c:pt idx="184">
                  <c:v>4343.41592282336</c:v>
                </c:pt>
                <c:pt idx="185">
                  <c:v>4340.45795353044</c:v>
                </c:pt>
                <c:pt idx="186">
                  <c:v>4337.50836742654</c:v>
                </c:pt>
                <c:pt idx="187">
                  <c:v>4334.56711603454</c:v>
                </c:pt>
                <c:pt idx="188">
                  <c:v>4331.63415129391</c:v>
                </c:pt>
                <c:pt idx="189">
                  <c:v>4328.7094255561</c:v>
                </c:pt>
                <c:pt idx="190">
                  <c:v>4325.79289157984</c:v>
                </c:pt>
                <c:pt idx="191">
                  <c:v>4322.88450252664</c:v>
                </c:pt>
                <c:pt idx="192">
                  <c:v>4319.98421195621</c:v>
                </c:pt>
                <c:pt idx="193">
                  <c:v>4317.09197382208</c:v>
                </c:pt>
                <c:pt idx="194">
                  <c:v>4314.2077424672</c:v>
                </c:pt>
                <c:pt idx="195">
                  <c:v>4311.33147261958</c:v>
                </c:pt>
                <c:pt idx="196">
                  <c:v>4308.4631193881</c:v>
                </c:pt>
                <c:pt idx="197">
                  <c:v>4305.60263825825</c:v>
                </c:pt>
                <c:pt idx="198">
                  <c:v>4302.749985088</c:v>
                </c:pt>
                <c:pt idx="199">
                  <c:v>4299.90511610371</c:v>
                </c:pt>
                <c:pt idx="200">
                  <c:v>4297.06798789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56566"/>
        <c:axId val="72878625"/>
      </c:lineChart>
      <c:catAx>
        <c:axId val="90956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625"/>
        <c:crossesAt val="2000"/>
        <c:auto val="1"/>
        <c:lblAlgn val="ctr"/>
        <c:lblOffset val="100"/>
        <c:noMultiLvlLbl val="0"/>
      </c:catAx>
      <c:valAx>
        <c:axId val="72878625"/>
        <c:scaling>
          <c:orientation val="minMax"/>
          <c:max val="5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656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10 až 50 stravovaných v roce 2009 
(v Kč/stravovaného)</a:t>
            </a:r>
          </a:p>
        </c:rich>
      </c:tx>
      <c:layout>
        <c:manualLayout>
          <c:xMode val="edge"/>
          <c:yMode val="edge"/>
          <c:x val="0.19484106913589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B$8:$B$12</c:f>
              <c:numCache>
                <c:formatCode>General</c:formatCode>
                <c:ptCount val="5"/>
                <c:pt idx="0">
                  <c:v>4937.772</c:v>
                </c:pt>
                <c:pt idx="1">
                  <c:v>4937.772</c:v>
                </c:pt>
                <c:pt idx="2">
                  <c:v>4937.772</c:v>
                </c:pt>
                <c:pt idx="3">
                  <c:v>4937.772</c:v>
                </c:pt>
                <c:pt idx="4">
                  <c:v>4937.772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C$8:$C$12</c:f>
              <c:numCache>
                <c:formatCode>General</c:formatCode>
                <c:ptCount val="5"/>
                <c:pt idx="0">
                  <c:v>4576</c:v>
                </c:pt>
                <c:pt idx="1">
                  <c:v>4576</c:v>
                </c:pt>
                <c:pt idx="2">
                  <c:v>4576</c:v>
                </c:pt>
                <c:pt idx="3">
                  <c:v>4576</c:v>
                </c:pt>
                <c:pt idx="4">
                  <c:v>4576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D$8:$D$12</c:f>
              <c:numCache>
                <c:formatCode>General</c:formatCode>
                <c:ptCount val="5"/>
                <c:pt idx="0">
                  <c:v>7490.87126137841</c:v>
                </c:pt>
                <c:pt idx="1">
                  <c:v>7490.87126137841</c:v>
                </c:pt>
                <c:pt idx="2">
                  <c:v>7490.87126137841</c:v>
                </c:pt>
                <c:pt idx="3">
                  <c:v>7382.35354425967</c:v>
                </c:pt>
                <c:pt idx="4">
                  <c:v>7116.53591945148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E$8:$E$12</c:f>
              <c:numCache>
                <c:formatCode>General</c:formatCode>
                <c:ptCount val="5"/>
                <c:pt idx="0">
                  <c:v>7654</c:v>
                </c:pt>
                <c:pt idx="1">
                  <c:v>7654</c:v>
                </c:pt>
                <c:pt idx="2">
                  <c:v>7654</c:v>
                </c:pt>
                <c:pt idx="3">
                  <c:v>7051</c:v>
                </c:pt>
                <c:pt idx="4">
                  <c:v>6644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F$8:$F$12</c:f>
              <c:numCache>
                <c:formatCode>General</c:formatCode>
                <c:ptCount val="5"/>
                <c:pt idx="0">
                  <c:v>5932.16696040923</c:v>
                </c:pt>
                <c:pt idx="1">
                  <c:v>5932.16696040923</c:v>
                </c:pt>
                <c:pt idx="2">
                  <c:v>5932.16696040923</c:v>
                </c:pt>
                <c:pt idx="3">
                  <c:v>5464.69726369144</c:v>
                </c:pt>
                <c:pt idx="4">
                  <c:v>5148.48530070139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G$8:$G$12</c:f>
              <c:numCache>
                <c:formatCode>General</c:formatCode>
                <c:ptCount val="5"/>
                <c:pt idx="0">
                  <c:v>4882</c:v>
                </c:pt>
                <c:pt idx="1">
                  <c:v>4882</c:v>
                </c:pt>
                <c:pt idx="2">
                  <c:v>4882</c:v>
                </c:pt>
                <c:pt idx="3">
                  <c:v>4882</c:v>
                </c:pt>
                <c:pt idx="4">
                  <c:v>4882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H$8:$H$12</c:f>
              <c:numCache>
                <c:formatCode>General</c:formatCode>
                <c:ptCount val="5"/>
                <c:pt idx="0">
                  <c:v>7248.61673804839</c:v>
                </c:pt>
                <c:pt idx="1">
                  <c:v>7248.61673804839</c:v>
                </c:pt>
                <c:pt idx="2">
                  <c:v>7248.61673804839</c:v>
                </c:pt>
                <c:pt idx="3">
                  <c:v>6708.79865659022</c:v>
                </c:pt>
                <c:pt idx="4">
                  <c:v>6296.50113705453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I$8:$I$12</c:f>
              <c:numCache>
                <c:formatCode>General</c:formatCode>
                <c:ptCount val="5"/>
                <c:pt idx="0">
                  <c:v>4868.8</c:v>
                </c:pt>
                <c:pt idx="1">
                  <c:v>4868.8</c:v>
                </c:pt>
                <c:pt idx="2">
                  <c:v>4868.8</c:v>
                </c:pt>
                <c:pt idx="3">
                  <c:v>4868.8</c:v>
                </c:pt>
                <c:pt idx="4">
                  <c:v>486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J$8:$J$12</c:f>
              <c:numCache>
                <c:formatCode>General</c:formatCode>
                <c:ptCount val="5"/>
                <c:pt idx="0">
                  <c:v>6605</c:v>
                </c:pt>
                <c:pt idx="1">
                  <c:v>6605</c:v>
                </c:pt>
                <c:pt idx="2">
                  <c:v>6605</c:v>
                </c:pt>
                <c:pt idx="3">
                  <c:v>6084</c:v>
                </c:pt>
                <c:pt idx="4">
                  <c:v>5732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K$8:$K$12</c:f>
              <c:numCache>
                <c:formatCode>General</c:formatCode>
                <c:ptCount val="5"/>
                <c:pt idx="0">
                  <c:v>4832</c:v>
                </c:pt>
                <c:pt idx="1">
                  <c:v>4787</c:v>
                </c:pt>
                <c:pt idx="2">
                  <c:v>4738</c:v>
                </c:pt>
                <c:pt idx="3">
                  <c:v>4691</c:v>
                </c:pt>
                <c:pt idx="4">
                  <c:v>4646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L$8:$L$12</c:f>
              <c:numCache>
                <c:formatCode>General</c:formatCode>
                <c:ptCount val="5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M$8:$M$12</c:f>
              <c:numCache>
                <c:formatCode>General</c:formatCode>
                <c:ptCount val="5"/>
                <c:pt idx="0">
                  <c:v>7628</c:v>
                </c:pt>
                <c:pt idx="1">
                  <c:v>7628</c:v>
                </c:pt>
                <c:pt idx="2">
                  <c:v>7628</c:v>
                </c:pt>
                <c:pt idx="3">
                  <c:v>7027</c:v>
                </c:pt>
                <c:pt idx="4">
                  <c:v>6620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N$8:$N$12</c:f>
              <c:numCache>
                <c:formatCode>General</c:formatCode>
                <c:ptCount val="5"/>
                <c:pt idx="0">
                  <c:v>7183</c:v>
                </c:pt>
                <c:pt idx="1">
                  <c:v>7183</c:v>
                </c:pt>
                <c:pt idx="2">
                  <c:v>7106</c:v>
                </c:pt>
                <c:pt idx="3">
                  <c:v>6463</c:v>
                </c:pt>
                <c:pt idx="4">
                  <c:v>6039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O$8:$O$12</c:f>
              <c:numCache>
                <c:formatCode>General</c:formatCode>
                <c:ptCount val="5"/>
                <c:pt idx="0">
                  <c:v>10997.5903614458</c:v>
                </c:pt>
                <c:pt idx="1">
                  <c:v>10997.5903614458</c:v>
                </c:pt>
                <c:pt idx="2">
                  <c:v>8418.90096383453</c:v>
                </c:pt>
                <c:pt idx="3">
                  <c:v>7732.05316108515</c:v>
                </c:pt>
                <c:pt idx="4">
                  <c:v>7263.86429398087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P$8,'ŠJ-celoden po10'!$P$9,'ŠJ-celoden po10'!$P$10,'ŠJ-celoden po10'!$P$11,'ŠJ-celoden po10'!$P$12</c:f>
              <c:numCache>
                <c:formatCode>General</c:formatCode>
                <c:ptCount val="5"/>
                <c:pt idx="0">
                  <c:v>6390.9155229487</c:v>
                </c:pt>
                <c:pt idx="1">
                  <c:v>6387.70123723442</c:v>
                </c:pt>
                <c:pt idx="2">
                  <c:v>6194.50913740504</c:v>
                </c:pt>
                <c:pt idx="3">
                  <c:v>5893.24818754475</c:v>
                </c:pt>
                <c:pt idx="4">
                  <c:v>5671.99704651345</c:v>
                </c:pt>
              </c:numCache>
            </c:numRef>
          </c:val>
        </c:ser>
        <c:gapWidth val="150"/>
        <c:overlap val="0"/>
        <c:axId val="71084474"/>
        <c:axId val="71595955"/>
      </c:barChart>
      <c:catAx>
        <c:axId val="71084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955"/>
        <c:crossesAt val="2000"/>
        <c:auto val="1"/>
        <c:lblAlgn val="ctr"/>
        <c:lblOffset val="100"/>
        <c:noMultiLvlLbl val="0"/>
      </c:catAx>
      <c:valAx>
        <c:axId val="71595955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474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70 až 400 stravovaných v roce 2009 
(v Kč/stravovaného)</a:t>
            </a:r>
          </a:p>
        </c:rich>
      </c:tx>
      <c:layout>
        <c:manualLayout>
          <c:xMode val="edge"/>
          <c:yMode val="edge"/>
          <c:x val="0.19013344745749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B$14,'ŠJ-celoden po10'!$B$17,'ŠJ-celoden po10'!$B$27,'ŠJ-celoden po10'!$B$37,'ŠJ-celoden po10'!$B$47</c:f>
              <c:numCache>
                <c:formatCode>General</c:formatCode>
                <c:ptCount val="5"/>
                <c:pt idx="0">
                  <c:v>4937.772</c:v>
                </c:pt>
                <c:pt idx="1">
                  <c:v>4937.772</c:v>
                </c:pt>
                <c:pt idx="2">
                  <c:v>4937.772</c:v>
                </c:pt>
                <c:pt idx="3">
                  <c:v>4937.772</c:v>
                </c:pt>
                <c:pt idx="4">
                  <c:v>4937.772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C$14,'ŠJ-celoden po10'!$C$17,'ŠJ-celoden po10'!$C$27,'ŠJ-celoden po10'!$C$37,'ŠJ-celoden po10'!$C$47</c:f>
              <c:numCache>
                <c:formatCode>General</c:formatCode>
                <c:ptCount val="5"/>
                <c:pt idx="0">
                  <c:v>4576</c:v>
                </c:pt>
                <c:pt idx="1">
                  <c:v>4576</c:v>
                </c:pt>
                <c:pt idx="2">
                  <c:v>4576</c:v>
                </c:pt>
                <c:pt idx="3">
                  <c:v>4576</c:v>
                </c:pt>
                <c:pt idx="4">
                  <c:v>4576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D$14,'ŠJ-celoden po10'!$D$17,'ŠJ-celoden po10'!$D$27,'ŠJ-celoden po10'!$D$37,'ŠJ-celoden po10'!$D$47</c:f>
              <c:numCache>
                <c:formatCode>General</c:formatCode>
                <c:ptCount val="5"/>
                <c:pt idx="0">
                  <c:v>6657.1594326169</c:v>
                </c:pt>
                <c:pt idx="1">
                  <c:v>6108.67444326617</c:v>
                </c:pt>
                <c:pt idx="2">
                  <c:v>5012.60006961364</c:v>
                </c:pt>
                <c:pt idx="3">
                  <c:v>4572.1723946345</c:v>
                </c:pt>
                <c:pt idx="4">
                  <c:v>4448.93419833179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E$14,'ŠJ-celoden po10'!$E$17,'ŠJ-celoden po10'!$E$27,'ŠJ-celoden po10'!$E$37,'ŠJ-celoden po10'!$E$47</c:f>
              <c:numCache>
                <c:formatCode>General</c:formatCode>
                <c:ptCount val="5"/>
                <c:pt idx="0">
                  <c:v>6105</c:v>
                </c:pt>
                <c:pt idx="1">
                  <c:v>5619</c:v>
                </c:pt>
                <c:pt idx="2">
                  <c:v>4850</c:v>
                </c:pt>
                <c:pt idx="3">
                  <c:v>4475</c:v>
                </c:pt>
                <c:pt idx="4">
                  <c:v>4233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F$14,'ŠJ-celoden po10'!$F$17,'ŠJ-celoden po10'!$F$27,'ŠJ-celoden po10'!$F$37,'ŠJ-celoden po10'!$F$47</c:f>
              <c:numCache>
                <c:formatCode>General</c:formatCode>
                <c:ptCount val="5"/>
                <c:pt idx="0">
                  <c:v>4732.67258822319</c:v>
                </c:pt>
                <c:pt idx="1">
                  <c:v>4355.78561959472</c:v>
                </c:pt>
                <c:pt idx="2">
                  <c:v>3758.579365944</c:v>
                </c:pt>
                <c:pt idx="3">
                  <c:v>3468.12093186902</c:v>
                </c:pt>
                <c:pt idx="4">
                  <c:v>3280.79309607018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G$14,'ŠJ-celoden po10'!$G$17,'ŠJ-celoden po10'!$G$27,'ŠJ-celoden po10'!$G$37,'ŠJ-celoden po10'!$G$47</c:f>
              <c:numCache>
                <c:formatCode>General</c:formatCode>
                <c:ptCount val="5"/>
                <c:pt idx="0">
                  <c:v>4882</c:v>
                </c:pt>
                <c:pt idx="1">
                  <c:v>4882</c:v>
                </c:pt>
                <c:pt idx="2">
                  <c:v>4882</c:v>
                </c:pt>
                <c:pt idx="3">
                  <c:v>4882</c:v>
                </c:pt>
                <c:pt idx="4">
                  <c:v>4882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H$14,'ŠJ-celoden po10'!$H$17,'ŠJ-celoden po10'!$H$27,'ŠJ-celoden po10'!$H$37,'ŠJ-celoden po10'!$H$47</c:f>
              <c:numCache>
                <c:formatCode>General</c:formatCode>
                <c:ptCount val="5"/>
                <c:pt idx="0">
                  <c:v>5759.28910809768</c:v>
                </c:pt>
                <c:pt idx="1">
                  <c:v>5276.78836582518</c:v>
                </c:pt>
                <c:pt idx="2">
                  <c:v>4521.13986670271</c:v>
                </c:pt>
                <c:pt idx="3">
                  <c:v>4157.53259993068</c:v>
                </c:pt>
                <c:pt idx="4">
                  <c:v>3924.28781139872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I$14,'ŠJ-celoden po10'!$I$17,'ŠJ-celoden po10'!$I$27,'ŠJ-celoden po10'!$I$37,'ŠJ-celoden po10'!$I$47</c:f>
              <c:numCache>
                <c:formatCode>General</c:formatCode>
                <c:ptCount val="5"/>
                <c:pt idx="0">
                  <c:v>4868.8</c:v>
                </c:pt>
                <c:pt idx="1">
                  <c:v>4868.8</c:v>
                </c:pt>
                <c:pt idx="2">
                  <c:v>4868.8</c:v>
                </c:pt>
                <c:pt idx="3">
                  <c:v>4868.8</c:v>
                </c:pt>
                <c:pt idx="4">
                  <c:v>486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J$14,'ŠJ-celoden po10'!$J$17,'ŠJ-celoden po10'!$J$27,'ŠJ-celoden po10'!$J$37,'ŠJ-celoden po10'!$J$47</c:f>
              <c:numCache>
                <c:formatCode>General</c:formatCode>
                <c:ptCount val="5"/>
                <c:pt idx="0">
                  <c:v>5269</c:v>
                </c:pt>
                <c:pt idx="1">
                  <c:v>4850</c:v>
                </c:pt>
                <c:pt idx="2">
                  <c:v>4185</c:v>
                </c:pt>
                <c:pt idx="3">
                  <c:v>3861</c:v>
                </c:pt>
                <c:pt idx="4">
                  <c:v>3653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K$14,'ŠJ-celoden po10'!$K$17,'ŠJ-celoden po10'!$K$27,'ŠJ-celoden po10'!$K$37,'ŠJ-celoden po10'!$K$47</c:f>
              <c:numCache>
                <c:formatCode>General</c:formatCode>
                <c:ptCount val="5"/>
                <c:pt idx="0">
                  <c:v>4561</c:v>
                </c:pt>
                <c:pt idx="1">
                  <c:v>4445</c:v>
                </c:pt>
                <c:pt idx="2">
                  <c:v>4143</c:v>
                </c:pt>
                <c:pt idx="3">
                  <c:v>3942</c:v>
                </c:pt>
                <c:pt idx="4">
                  <c:v>3819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L$14,'ŠJ-celoden po10'!$L$17,'ŠJ-celoden po10'!$L$27,'ŠJ-celoden po10'!$L$37,'ŠJ-celoden po10'!$L$47</c:f>
              <c:numCache>
                <c:formatCode>General</c:formatCode>
                <c:ptCount val="5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M$14,'ŠJ-celoden po10'!$M$17,'ŠJ-celoden po10'!$M$27,'ŠJ-celoden po10'!$M$37,'ŠJ-celoden po10'!$M$47</c:f>
              <c:numCache>
                <c:formatCode>General</c:formatCode>
                <c:ptCount val="5"/>
                <c:pt idx="0">
                  <c:v>6086</c:v>
                </c:pt>
                <c:pt idx="1">
                  <c:v>5601</c:v>
                </c:pt>
                <c:pt idx="2">
                  <c:v>4833</c:v>
                </c:pt>
                <c:pt idx="3">
                  <c:v>4460</c:v>
                </c:pt>
                <c:pt idx="4">
                  <c:v>4219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N$14,'ŠJ-celoden po10'!$N$17,'ŠJ-celoden po10'!$N$27,'ŠJ-celoden po10'!$N$37,'ŠJ-celoden po10'!$N$47</c:f>
              <c:numCache>
                <c:formatCode>General</c:formatCode>
                <c:ptCount val="5"/>
                <c:pt idx="0">
                  <c:v>5495</c:v>
                </c:pt>
                <c:pt idx="1">
                  <c:v>5016</c:v>
                </c:pt>
                <c:pt idx="2">
                  <c:v>4800</c:v>
                </c:pt>
                <c:pt idx="3">
                  <c:v>4800</c:v>
                </c:pt>
                <c:pt idx="4">
                  <c:v>4800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O$14,'ŠJ-celoden po10'!$O$17,'ŠJ-celoden po10'!$O$27,'ŠJ-celoden po10'!$O$37,'ŠJ-celoden po10'!$O$47</c:f>
              <c:numCache>
                <c:formatCode>General</c:formatCode>
                <c:ptCount val="5"/>
                <c:pt idx="0">
                  <c:v>6641.41912470268</c:v>
                </c:pt>
                <c:pt idx="1">
                  <c:v>6066.3992116364</c:v>
                </c:pt>
                <c:pt idx="2">
                  <c:v>5117.75021614475</c:v>
                </c:pt>
                <c:pt idx="3">
                  <c:v>4627.93407488011</c:v>
                </c:pt>
                <c:pt idx="4">
                  <c:v>4297.06798789609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P$14,'ŠJ-celoden po10'!$P$17,'ŠJ-celoden po10'!$P$27,'ŠJ-celoden po10'!$P$37,'ŠJ-celoden po10'!$P$47</c:f>
              <c:numCache>
                <c:formatCode>General</c:formatCode>
                <c:ptCount val="5"/>
                <c:pt idx="0">
                  <c:v>5372.00801811717</c:v>
                </c:pt>
                <c:pt idx="1">
                  <c:v>5088.58711716589</c:v>
                </c:pt>
                <c:pt idx="2">
                  <c:v>4651.61725131465</c:v>
                </c:pt>
                <c:pt idx="3">
                  <c:v>4447.52371437959</c:v>
                </c:pt>
                <c:pt idx="4">
                  <c:v>4326.90393526406</c:v>
                </c:pt>
              </c:numCache>
            </c:numRef>
          </c:val>
        </c:ser>
        <c:gapWidth val="150"/>
        <c:overlap val="0"/>
        <c:axId val="64424282"/>
        <c:axId val="44929825"/>
      </c:barChart>
      <c:catAx>
        <c:axId val="64424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825"/>
        <c:crossesAt val="2000"/>
        <c:auto val="1"/>
        <c:lblAlgn val="ctr"/>
        <c:lblOffset val="100"/>
        <c:noMultiLvlLbl val="0"/>
      </c:catAx>
      <c:valAx>
        <c:axId val="44929825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282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1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8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80" width="12.7"/>
    <col collapsed="false" customWidth="false" hidden="false" outlineLevel="0" max="17" min="17" style="80" width="9.14"/>
    <col collapsed="false" customWidth="true" hidden="false" outlineLevel="0" max="18" min="18" style="80" width="16.99"/>
    <col collapsed="false" customWidth="false" hidden="false" outlineLevel="0" max="257" min="19" style="80" width="9.14"/>
  </cols>
  <sheetData>
    <row r="1" customFormat="false" ht="14.25" hidden="false" customHeight="false" outlineLevel="0" collapsed="false">
      <c r="P1" s="81" t="s">
        <v>0</v>
      </c>
    </row>
    <row r="2" customFormat="false" ht="18" hidden="false" customHeight="false" outlineLevel="0" collapsed="false">
      <c r="A2" s="82" t="s">
        <v>25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18" hidden="false" customHeight="false" outlineLevel="0" collapsed="false">
      <c r="A3" s="82" t="s">
        <v>26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7.25" hidden="false" customHeight="true" outlineLevel="0" collapsed="false">
      <c r="A4" s="83"/>
      <c r="B4" s="83"/>
      <c r="C4" s="83"/>
      <c r="D4" s="83"/>
      <c r="E4" s="83"/>
      <c r="F4" s="83"/>
      <c r="G4" s="83"/>
      <c r="H4" s="84" t="s">
        <v>23</v>
      </c>
      <c r="I4" s="84"/>
      <c r="J4" s="83"/>
      <c r="K4" s="83"/>
      <c r="L4" s="83"/>
      <c r="M4" s="83"/>
      <c r="N4" s="83"/>
      <c r="P4" s="85" t="s">
        <v>30</v>
      </c>
      <c r="R4" s="86"/>
    </row>
    <row r="5" customFormat="false" ht="120" hidden="false" customHeight="true" outlineLevel="0" collapsed="false">
      <c r="A5" s="87" t="s">
        <v>4</v>
      </c>
      <c r="B5" s="88" t="s">
        <v>6</v>
      </c>
      <c r="C5" s="89" t="s">
        <v>7</v>
      </c>
      <c r="D5" s="89" t="s">
        <v>8</v>
      </c>
      <c r="E5" s="89" t="s">
        <v>9</v>
      </c>
      <c r="F5" s="89" t="s">
        <v>10</v>
      </c>
      <c r="G5" s="89" t="s">
        <v>11</v>
      </c>
      <c r="H5" s="89" t="s">
        <v>12</v>
      </c>
      <c r="I5" s="89" t="s">
        <v>13</v>
      </c>
      <c r="J5" s="89" t="s">
        <v>14</v>
      </c>
      <c r="K5" s="89" t="s">
        <v>15</v>
      </c>
      <c r="L5" s="89" t="s">
        <v>16</v>
      </c>
      <c r="M5" s="89" t="s">
        <v>17</v>
      </c>
      <c r="N5" s="89" t="s">
        <v>18</v>
      </c>
      <c r="O5" s="90" t="s">
        <v>19</v>
      </c>
      <c r="P5" s="91" t="s">
        <v>20</v>
      </c>
      <c r="R5" s="89"/>
    </row>
    <row r="6" customFormat="false" ht="27" hidden="false" customHeight="true" outlineLevel="0" collapsed="false">
      <c r="A6" s="92" t="s">
        <v>28</v>
      </c>
      <c r="B6" s="60" t="n">
        <v>12344.43</v>
      </c>
      <c r="C6" s="60" t="n">
        <v>12012</v>
      </c>
      <c r="D6" s="60" t="n">
        <v>12001</v>
      </c>
      <c r="E6" s="60" t="n">
        <v>11870</v>
      </c>
      <c r="F6" s="60" t="n">
        <v>11500</v>
      </c>
      <c r="G6" s="60" t="n">
        <v>11326</v>
      </c>
      <c r="H6" s="60" t="n">
        <v>11860</v>
      </c>
      <c r="I6" s="60" t="n">
        <v>12172</v>
      </c>
      <c r="J6" s="60" t="n">
        <v>12292</v>
      </c>
      <c r="K6" s="60" t="n">
        <v>11655</v>
      </c>
      <c r="L6" s="60" t="n">
        <v>12443</v>
      </c>
      <c r="M6" s="60" t="n">
        <v>11830</v>
      </c>
      <c r="N6" s="60" t="n">
        <v>12720</v>
      </c>
      <c r="O6" s="93" t="n">
        <v>11410</v>
      </c>
      <c r="P6" s="94" t="n">
        <f aca="false">SUM(B6:O6)/COUNTIF(B6:O6,"&gt;0")</f>
        <v>11959.6735714286</v>
      </c>
      <c r="R6" s="60"/>
      <c r="AA6" s="80" t="n">
        <v>0</v>
      </c>
    </row>
    <row r="7" s="99" customFormat="true" ht="16.5" hidden="false" customHeight="true" outlineLevel="0" collapsed="false">
      <c r="A7" s="95" t="s">
        <v>29</v>
      </c>
      <c r="B7" s="96" t="s">
        <v>31</v>
      </c>
      <c r="C7" s="96" t="s">
        <v>31</v>
      </c>
      <c r="D7" s="96"/>
      <c r="E7" s="96"/>
      <c r="F7" s="96"/>
      <c r="G7" s="96" t="s">
        <v>31</v>
      </c>
      <c r="H7" s="96"/>
      <c r="I7" s="96" t="s">
        <v>31</v>
      </c>
      <c r="J7" s="96"/>
      <c r="K7" s="96"/>
      <c r="L7" s="96" t="s">
        <v>31</v>
      </c>
      <c r="M7" s="96"/>
      <c r="N7" s="97"/>
      <c r="O7" s="97"/>
      <c r="P7" s="98"/>
      <c r="R7" s="96"/>
    </row>
    <row r="8" customFormat="false" ht="12" hidden="false" customHeight="true" outlineLevel="0" collapsed="false">
      <c r="A8" s="41" t="n">
        <v>1</v>
      </c>
      <c r="B8" s="100" t="n">
        <v>30</v>
      </c>
      <c r="C8" s="100" t="n">
        <v>31.5</v>
      </c>
      <c r="D8" s="100" t="n">
        <v>19.225</v>
      </c>
      <c r="E8" s="100" t="n">
        <v>18.61</v>
      </c>
      <c r="F8" s="100" t="n">
        <v>23.263</v>
      </c>
      <c r="G8" s="100" t="n">
        <v>27.84</v>
      </c>
      <c r="H8" s="100" t="n">
        <v>19.6340909090909</v>
      </c>
      <c r="I8" s="100" t="n">
        <v>30</v>
      </c>
      <c r="J8" s="100" t="n">
        <v>22.332</v>
      </c>
      <c r="K8" s="100" t="n">
        <v>28.942</v>
      </c>
      <c r="L8" s="100" t="n">
        <v>32.2</v>
      </c>
      <c r="M8" s="100" t="n">
        <v>18.61</v>
      </c>
      <c r="N8" s="100" t="n">
        <v>21.25</v>
      </c>
      <c r="O8" s="101" t="n">
        <v>12.45</v>
      </c>
      <c r="P8" s="101" t="n">
        <f aca="false">SUM(B8:O8)/COUNTIF(B8:O8,"&gt;0")</f>
        <v>23.9897207792208</v>
      </c>
      <c r="Q8" s="102"/>
      <c r="R8" s="100"/>
      <c r="S8" s="103"/>
      <c r="T8" s="102"/>
      <c r="AA8" s="80" t="n">
        <v>1</v>
      </c>
    </row>
    <row r="9" customFormat="false" ht="12.75" hidden="false" customHeight="false" outlineLevel="0" collapsed="false">
      <c r="A9" s="44" t="n">
        <v>2</v>
      </c>
      <c r="B9" s="104" t="n">
        <v>30</v>
      </c>
      <c r="C9" s="104" t="n">
        <v>31.5</v>
      </c>
      <c r="D9" s="104" t="n">
        <v>19.225</v>
      </c>
      <c r="E9" s="104" t="n">
        <v>18.61</v>
      </c>
      <c r="F9" s="104" t="n">
        <v>23.263</v>
      </c>
      <c r="G9" s="104" t="n">
        <v>27.84</v>
      </c>
      <c r="H9" s="104" t="n">
        <v>19.6340909090909</v>
      </c>
      <c r="I9" s="104" t="n">
        <v>30</v>
      </c>
      <c r="J9" s="104" t="n">
        <v>22.332</v>
      </c>
      <c r="K9" s="104" t="n">
        <v>28.942</v>
      </c>
      <c r="L9" s="104" t="n">
        <v>32.2</v>
      </c>
      <c r="M9" s="104" t="n">
        <v>18.61</v>
      </c>
      <c r="N9" s="104" t="n">
        <v>21.25</v>
      </c>
      <c r="O9" s="105" t="n">
        <v>12.45</v>
      </c>
      <c r="P9" s="105" t="n">
        <f aca="false">SUM(B9:O9)/COUNTIF(B9:O9,"&gt;0")</f>
        <v>23.9897207792208</v>
      </c>
      <c r="Q9" s="102"/>
      <c r="R9" s="104"/>
      <c r="S9" s="103"/>
      <c r="T9" s="102"/>
      <c r="AA9" s="80" t="n">
        <v>2</v>
      </c>
    </row>
    <row r="10" customFormat="false" ht="12.75" hidden="false" customHeight="false" outlineLevel="0" collapsed="false">
      <c r="A10" s="44" t="n">
        <v>3</v>
      </c>
      <c r="B10" s="104" t="n">
        <v>30</v>
      </c>
      <c r="C10" s="104" t="n">
        <v>31.5</v>
      </c>
      <c r="D10" s="104" t="n">
        <v>19.225</v>
      </c>
      <c r="E10" s="104" t="n">
        <v>18.61</v>
      </c>
      <c r="F10" s="104" t="n">
        <v>23.263</v>
      </c>
      <c r="G10" s="104" t="n">
        <v>27.84</v>
      </c>
      <c r="H10" s="104" t="n">
        <v>19.6340909090909</v>
      </c>
      <c r="I10" s="104" t="n">
        <v>30</v>
      </c>
      <c r="J10" s="104" t="n">
        <v>22.332</v>
      </c>
      <c r="K10" s="104" t="n">
        <v>28.942</v>
      </c>
      <c r="L10" s="104" t="n">
        <v>32.2</v>
      </c>
      <c r="M10" s="104" t="n">
        <v>18.61</v>
      </c>
      <c r="N10" s="104" t="n">
        <v>21.25</v>
      </c>
      <c r="O10" s="105" t="n">
        <v>12.45</v>
      </c>
      <c r="P10" s="105" t="n">
        <f aca="false">SUM(B10:O10)/COUNTIF(B10:O10,"&gt;0")</f>
        <v>23.9897207792208</v>
      </c>
      <c r="Q10" s="102"/>
      <c r="R10" s="104"/>
      <c r="S10" s="103"/>
      <c r="T10" s="102"/>
      <c r="AA10" s="80" t="n">
        <v>3</v>
      </c>
    </row>
    <row r="11" customFormat="false" ht="12.75" hidden="false" customHeight="false" outlineLevel="0" collapsed="false">
      <c r="A11" s="44" t="n">
        <v>4</v>
      </c>
      <c r="B11" s="104" t="n">
        <v>30</v>
      </c>
      <c r="C11" s="104" t="n">
        <v>31.5</v>
      </c>
      <c r="D11" s="104" t="n">
        <v>19.225</v>
      </c>
      <c r="E11" s="104" t="n">
        <v>18.61</v>
      </c>
      <c r="F11" s="104" t="n">
        <v>23.263</v>
      </c>
      <c r="G11" s="104" t="n">
        <v>27.84</v>
      </c>
      <c r="H11" s="104" t="n">
        <v>19.6340909090909</v>
      </c>
      <c r="I11" s="104" t="n">
        <v>30</v>
      </c>
      <c r="J11" s="104" t="n">
        <v>22.332</v>
      </c>
      <c r="K11" s="104" t="n">
        <v>28.942</v>
      </c>
      <c r="L11" s="104" t="n">
        <v>32.2</v>
      </c>
      <c r="M11" s="104" t="n">
        <v>18.61</v>
      </c>
      <c r="N11" s="104" t="n">
        <v>21.25</v>
      </c>
      <c r="O11" s="105" t="n">
        <v>12.45</v>
      </c>
      <c r="P11" s="105" t="n">
        <f aca="false">SUM(B11:O11)/COUNTIF(B11:O11,"&gt;0")</f>
        <v>23.9897207792208</v>
      </c>
      <c r="Q11" s="102"/>
      <c r="R11" s="104"/>
      <c r="S11" s="103"/>
      <c r="T11" s="102"/>
      <c r="AA11" s="80" t="n">
        <v>4</v>
      </c>
    </row>
    <row r="12" customFormat="false" ht="12.75" hidden="false" customHeight="false" outlineLevel="0" collapsed="false">
      <c r="A12" s="44" t="n">
        <v>5</v>
      </c>
      <c r="B12" s="104" t="n">
        <v>30</v>
      </c>
      <c r="C12" s="104" t="n">
        <v>31.5</v>
      </c>
      <c r="D12" s="104" t="n">
        <v>19.225</v>
      </c>
      <c r="E12" s="104" t="n">
        <v>18.61</v>
      </c>
      <c r="F12" s="104" t="n">
        <v>23.263</v>
      </c>
      <c r="G12" s="104" t="n">
        <v>27.84</v>
      </c>
      <c r="H12" s="104" t="n">
        <v>19.6340909090909</v>
      </c>
      <c r="I12" s="104" t="n">
        <v>30</v>
      </c>
      <c r="J12" s="104" t="n">
        <v>22.332</v>
      </c>
      <c r="K12" s="104" t="n">
        <v>28.942</v>
      </c>
      <c r="L12" s="104" t="n">
        <v>32.2</v>
      </c>
      <c r="M12" s="104" t="n">
        <v>18.61</v>
      </c>
      <c r="N12" s="104" t="n">
        <v>21.25</v>
      </c>
      <c r="O12" s="105" t="n">
        <v>12.45</v>
      </c>
      <c r="P12" s="105" t="n">
        <f aca="false">SUM(B12:O12)/COUNTIF(B12:O12,"&gt;0")</f>
        <v>23.9897207792208</v>
      </c>
      <c r="Q12" s="102"/>
      <c r="R12" s="104"/>
      <c r="S12" s="103"/>
      <c r="T12" s="102"/>
      <c r="AA12" s="80" t="n">
        <v>5</v>
      </c>
    </row>
    <row r="13" customFormat="false" ht="12.75" hidden="false" customHeight="false" outlineLevel="0" collapsed="false">
      <c r="A13" s="44" t="n">
        <v>6</v>
      </c>
      <c r="B13" s="104" t="n">
        <v>30</v>
      </c>
      <c r="C13" s="104" t="n">
        <v>31.5</v>
      </c>
      <c r="D13" s="104" t="n">
        <v>19.225</v>
      </c>
      <c r="E13" s="104" t="n">
        <v>18.61</v>
      </c>
      <c r="F13" s="104" t="n">
        <v>23.263</v>
      </c>
      <c r="G13" s="104" t="n">
        <v>27.84</v>
      </c>
      <c r="H13" s="104" t="n">
        <v>19.6340909090909</v>
      </c>
      <c r="I13" s="104" t="n">
        <v>30</v>
      </c>
      <c r="J13" s="104" t="n">
        <v>22.332</v>
      </c>
      <c r="K13" s="104" t="n">
        <v>28.942</v>
      </c>
      <c r="L13" s="104" t="n">
        <v>32.2</v>
      </c>
      <c r="M13" s="104" t="n">
        <v>18.61</v>
      </c>
      <c r="N13" s="104" t="n">
        <v>21.25</v>
      </c>
      <c r="O13" s="105" t="n">
        <v>12.45</v>
      </c>
      <c r="P13" s="105" t="n">
        <f aca="false">SUM(B13:O13)/COUNTIF(B13:O13,"&gt;0")</f>
        <v>23.9897207792208</v>
      </c>
      <c r="Q13" s="102"/>
      <c r="R13" s="104"/>
      <c r="S13" s="103"/>
      <c r="T13" s="102"/>
      <c r="AA13" s="80" t="n">
        <v>6</v>
      </c>
    </row>
    <row r="14" customFormat="false" ht="12.75" hidden="false" customHeight="false" outlineLevel="0" collapsed="false">
      <c r="A14" s="44" t="n">
        <v>7</v>
      </c>
      <c r="B14" s="104" t="n">
        <v>30</v>
      </c>
      <c r="C14" s="104" t="n">
        <v>31.5</v>
      </c>
      <c r="D14" s="104" t="n">
        <v>19.225</v>
      </c>
      <c r="E14" s="104" t="n">
        <v>18.61</v>
      </c>
      <c r="F14" s="104" t="n">
        <v>23.263</v>
      </c>
      <c r="G14" s="104" t="n">
        <v>27.84</v>
      </c>
      <c r="H14" s="104" t="n">
        <v>19.6340909090909</v>
      </c>
      <c r="I14" s="104" t="n">
        <v>30</v>
      </c>
      <c r="J14" s="104" t="n">
        <v>22.332</v>
      </c>
      <c r="K14" s="104" t="n">
        <v>28.942</v>
      </c>
      <c r="L14" s="104" t="n">
        <v>32.2</v>
      </c>
      <c r="M14" s="104" t="n">
        <v>18.61</v>
      </c>
      <c r="N14" s="104" t="n">
        <v>21.25</v>
      </c>
      <c r="O14" s="105" t="n">
        <v>12.45</v>
      </c>
      <c r="P14" s="105" t="n">
        <f aca="false">SUM(B14:O14)/COUNTIF(B14:O14,"&gt;0")</f>
        <v>23.9897207792208</v>
      </c>
      <c r="Q14" s="102"/>
      <c r="R14" s="104"/>
      <c r="S14" s="103"/>
      <c r="T14" s="102"/>
      <c r="AA14" s="80" t="n">
        <v>7</v>
      </c>
    </row>
    <row r="15" customFormat="false" ht="12.75" hidden="false" customHeight="false" outlineLevel="0" collapsed="false">
      <c r="A15" s="44" t="n">
        <v>8</v>
      </c>
      <c r="B15" s="104" t="n">
        <v>30</v>
      </c>
      <c r="C15" s="104" t="n">
        <v>31.5</v>
      </c>
      <c r="D15" s="104" t="n">
        <v>19.225</v>
      </c>
      <c r="E15" s="104" t="n">
        <v>18.61</v>
      </c>
      <c r="F15" s="104" t="n">
        <v>23.263</v>
      </c>
      <c r="G15" s="104" t="n">
        <v>27.84</v>
      </c>
      <c r="H15" s="104" t="n">
        <v>19.6340909090909</v>
      </c>
      <c r="I15" s="104" t="n">
        <v>30</v>
      </c>
      <c r="J15" s="104" t="n">
        <v>22.332</v>
      </c>
      <c r="K15" s="104" t="n">
        <v>28.942</v>
      </c>
      <c r="L15" s="104" t="n">
        <v>32.2</v>
      </c>
      <c r="M15" s="104" t="n">
        <v>18.61</v>
      </c>
      <c r="N15" s="104" t="n">
        <v>21.25</v>
      </c>
      <c r="O15" s="105" t="n">
        <v>12.45</v>
      </c>
      <c r="P15" s="105" t="n">
        <f aca="false">SUM(B15:O15)/COUNTIF(B15:O15,"&gt;0")</f>
        <v>23.9897207792208</v>
      </c>
      <c r="Q15" s="102"/>
      <c r="R15" s="104"/>
      <c r="S15" s="103"/>
      <c r="T15" s="102"/>
      <c r="AA15" s="80" t="n">
        <v>8</v>
      </c>
    </row>
    <row r="16" customFormat="false" ht="12.75" hidden="false" customHeight="false" outlineLevel="0" collapsed="false">
      <c r="A16" s="44" t="n">
        <v>9</v>
      </c>
      <c r="B16" s="104" t="n">
        <v>30</v>
      </c>
      <c r="C16" s="104" t="n">
        <v>31.5</v>
      </c>
      <c r="D16" s="104" t="n">
        <v>19.225</v>
      </c>
      <c r="E16" s="104" t="n">
        <v>18.61</v>
      </c>
      <c r="F16" s="104" t="n">
        <v>23.263</v>
      </c>
      <c r="G16" s="104" t="n">
        <v>27.84</v>
      </c>
      <c r="H16" s="104" t="n">
        <v>19.6340909090909</v>
      </c>
      <c r="I16" s="104" t="n">
        <v>30</v>
      </c>
      <c r="J16" s="104" t="n">
        <v>22.332</v>
      </c>
      <c r="K16" s="104" t="n">
        <v>28.942</v>
      </c>
      <c r="L16" s="104" t="n">
        <v>32.2</v>
      </c>
      <c r="M16" s="104" t="n">
        <v>18.61</v>
      </c>
      <c r="N16" s="104" t="n">
        <v>21.25</v>
      </c>
      <c r="O16" s="105" t="n">
        <v>12.45</v>
      </c>
      <c r="P16" s="105" t="n">
        <f aca="false">SUM(B16:O16)/COUNTIF(B16:O16,"&gt;0")</f>
        <v>23.9897207792208</v>
      </c>
      <c r="Q16" s="102"/>
      <c r="R16" s="104"/>
      <c r="S16" s="103"/>
      <c r="T16" s="102"/>
      <c r="AA16" s="80" t="n">
        <v>9</v>
      </c>
    </row>
    <row r="17" customFormat="false" ht="13.5" hidden="false" customHeight="false" outlineLevel="0" collapsed="false">
      <c r="A17" s="45" t="n">
        <v>10</v>
      </c>
      <c r="B17" s="106" t="n">
        <v>30</v>
      </c>
      <c r="C17" s="106" t="n">
        <v>31.5</v>
      </c>
      <c r="D17" s="106" t="n">
        <v>19.225</v>
      </c>
      <c r="E17" s="106" t="n">
        <v>18.61</v>
      </c>
      <c r="F17" s="106" t="n">
        <v>23.263</v>
      </c>
      <c r="G17" s="106" t="n">
        <v>27.84</v>
      </c>
      <c r="H17" s="106" t="n">
        <v>19.6340909090909</v>
      </c>
      <c r="I17" s="106" t="n">
        <v>30</v>
      </c>
      <c r="J17" s="106" t="n">
        <v>22.332</v>
      </c>
      <c r="K17" s="106" t="n">
        <v>28.942</v>
      </c>
      <c r="L17" s="106" t="n">
        <v>32.2</v>
      </c>
      <c r="M17" s="106" t="n">
        <v>18.61</v>
      </c>
      <c r="N17" s="106" t="n">
        <v>21.25</v>
      </c>
      <c r="O17" s="107" t="n">
        <v>12.45</v>
      </c>
      <c r="P17" s="107" t="n">
        <f aca="false">SUM(B17:O17)/COUNTIF(B17:O17,"&gt;0")</f>
        <v>23.9897207792208</v>
      </c>
      <c r="Q17" s="102"/>
      <c r="R17" s="106"/>
      <c r="S17" s="103"/>
      <c r="T17" s="102"/>
      <c r="AA17" s="80" t="n">
        <v>10</v>
      </c>
    </row>
    <row r="18" customFormat="false" ht="12.75" hidden="false" customHeight="false" outlineLevel="0" collapsed="false">
      <c r="A18" s="46" t="n">
        <v>11</v>
      </c>
      <c r="B18" s="108" t="n">
        <v>30</v>
      </c>
      <c r="C18" s="108" t="n">
        <v>31.5</v>
      </c>
      <c r="D18" s="108" t="n">
        <v>19.225</v>
      </c>
      <c r="E18" s="108" t="n">
        <v>18.61</v>
      </c>
      <c r="F18" s="108" t="n">
        <v>23.263</v>
      </c>
      <c r="G18" s="108" t="n">
        <v>27.84</v>
      </c>
      <c r="H18" s="108" t="n">
        <v>19.6340909090909</v>
      </c>
      <c r="I18" s="108" t="n">
        <v>30</v>
      </c>
      <c r="J18" s="108" t="n">
        <v>22.332</v>
      </c>
      <c r="K18" s="108" t="n">
        <v>28.942</v>
      </c>
      <c r="L18" s="108" t="n">
        <v>32.2</v>
      </c>
      <c r="M18" s="108" t="n">
        <v>18.61</v>
      </c>
      <c r="N18" s="108" t="n">
        <v>21.25</v>
      </c>
      <c r="O18" s="109" t="n">
        <v>12.45</v>
      </c>
      <c r="P18" s="105" t="n">
        <f aca="false">SUM(B18:O18)/COUNTIF(B18:O18,"&gt;0")</f>
        <v>23.9897207792208</v>
      </c>
      <c r="Q18" s="102"/>
      <c r="R18" s="108"/>
      <c r="S18" s="103"/>
      <c r="T18" s="102"/>
      <c r="AA18" s="80" t="n">
        <v>11</v>
      </c>
    </row>
    <row r="19" customFormat="false" ht="12.75" hidden="false" customHeight="false" outlineLevel="0" collapsed="false">
      <c r="A19" s="44" t="n">
        <v>12</v>
      </c>
      <c r="B19" s="104" t="n">
        <v>30</v>
      </c>
      <c r="C19" s="104" t="n">
        <v>31.5</v>
      </c>
      <c r="D19" s="104" t="n">
        <v>19.225</v>
      </c>
      <c r="E19" s="104" t="n">
        <v>18.61</v>
      </c>
      <c r="F19" s="104" t="n">
        <v>23.263</v>
      </c>
      <c r="G19" s="104" t="n">
        <v>27.84</v>
      </c>
      <c r="H19" s="104" t="n">
        <v>19.6340909090909</v>
      </c>
      <c r="I19" s="104" t="n">
        <v>30</v>
      </c>
      <c r="J19" s="104" t="n">
        <v>22.332</v>
      </c>
      <c r="K19" s="104" t="n">
        <v>28.973</v>
      </c>
      <c r="L19" s="104" t="n">
        <v>32.2</v>
      </c>
      <c r="M19" s="104" t="n">
        <v>18.61</v>
      </c>
      <c r="N19" s="104" t="n">
        <v>21.25</v>
      </c>
      <c r="O19" s="105" t="n">
        <v>12.45</v>
      </c>
      <c r="P19" s="105" t="n">
        <f aca="false">SUM(B19:O19)/COUNTIF(B19:O19,"&gt;0")</f>
        <v>23.9919350649351</v>
      </c>
      <c r="Q19" s="102"/>
      <c r="R19" s="104"/>
      <c r="S19" s="103"/>
      <c r="T19" s="102"/>
      <c r="AA19" s="80" t="n">
        <v>12</v>
      </c>
    </row>
    <row r="20" customFormat="false" ht="12.75" hidden="false" customHeight="false" outlineLevel="0" collapsed="false">
      <c r="A20" s="44" t="n">
        <v>13</v>
      </c>
      <c r="B20" s="104" t="n">
        <v>30</v>
      </c>
      <c r="C20" s="104" t="n">
        <v>31.5</v>
      </c>
      <c r="D20" s="104" t="n">
        <v>19.225</v>
      </c>
      <c r="E20" s="104" t="n">
        <v>18.61</v>
      </c>
      <c r="F20" s="104" t="n">
        <v>23.263</v>
      </c>
      <c r="G20" s="104" t="n">
        <v>27.84</v>
      </c>
      <c r="H20" s="104" t="n">
        <v>19.6340909090909</v>
      </c>
      <c r="I20" s="104" t="n">
        <v>30</v>
      </c>
      <c r="J20" s="104" t="n">
        <v>22.332</v>
      </c>
      <c r="K20" s="104" t="n">
        <v>29.003</v>
      </c>
      <c r="L20" s="104" t="n">
        <v>32.2</v>
      </c>
      <c r="M20" s="104" t="n">
        <v>18.61</v>
      </c>
      <c r="N20" s="104" t="n">
        <v>21.25</v>
      </c>
      <c r="O20" s="105" t="n">
        <v>12.45</v>
      </c>
      <c r="P20" s="105" t="n">
        <f aca="false">SUM(B20:O20)/COUNTIF(B20:O20,"&gt;0")</f>
        <v>23.9940779220779</v>
      </c>
      <c r="R20" s="104"/>
      <c r="S20" s="103"/>
      <c r="T20" s="102"/>
      <c r="AA20" s="80" t="n">
        <v>13</v>
      </c>
    </row>
    <row r="21" customFormat="false" ht="12.75" hidden="false" customHeight="false" outlineLevel="0" collapsed="false">
      <c r="A21" s="44" t="n">
        <v>14</v>
      </c>
      <c r="B21" s="104" t="n">
        <v>30</v>
      </c>
      <c r="C21" s="104" t="n">
        <v>31.5</v>
      </c>
      <c r="D21" s="104" t="n">
        <v>19.225</v>
      </c>
      <c r="E21" s="104" t="n">
        <v>18.61</v>
      </c>
      <c r="F21" s="104" t="n">
        <v>23.263</v>
      </c>
      <c r="G21" s="104" t="n">
        <v>27.84</v>
      </c>
      <c r="H21" s="104" t="n">
        <v>19.6340909090909</v>
      </c>
      <c r="I21" s="104" t="n">
        <v>30</v>
      </c>
      <c r="J21" s="104" t="n">
        <v>22.332</v>
      </c>
      <c r="K21" s="104" t="n">
        <v>29.034</v>
      </c>
      <c r="L21" s="104" t="n">
        <v>32.2</v>
      </c>
      <c r="M21" s="104" t="n">
        <v>18.61</v>
      </c>
      <c r="N21" s="104" t="n">
        <v>21.25</v>
      </c>
      <c r="O21" s="105" t="n">
        <v>12.45</v>
      </c>
      <c r="P21" s="105" t="n">
        <f aca="false">SUM(B21:O21)/COUNTIF(B21:O21,"&gt;0")</f>
        <v>23.9962922077922</v>
      </c>
      <c r="R21" s="104"/>
      <c r="S21" s="103"/>
      <c r="T21" s="102"/>
      <c r="AA21" s="80" t="n">
        <v>14</v>
      </c>
    </row>
    <row r="22" customFormat="false" ht="12.75" hidden="false" customHeight="false" outlineLevel="0" collapsed="false">
      <c r="A22" s="44" t="n">
        <v>15</v>
      </c>
      <c r="B22" s="104" t="n">
        <v>30</v>
      </c>
      <c r="C22" s="104" t="n">
        <v>31.5</v>
      </c>
      <c r="D22" s="104" t="n">
        <v>19.225</v>
      </c>
      <c r="E22" s="104" t="n">
        <v>18.61</v>
      </c>
      <c r="F22" s="104" t="n">
        <v>23.263</v>
      </c>
      <c r="G22" s="104" t="n">
        <v>27.84</v>
      </c>
      <c r="H22" s="104" t="n">
        <v>19.6340909090909</v>
      </c>
      <c r="I22" s="104" t="n">
        <v>30</v>
      </c>
      <c r="J22" s="104" t="n">
        <v>22.332</v>
      </c>
      <c r="K22" s="104" t="n">
        <v>29.065</v>
      </c>
      <c r="L22" s="104" t="n">
        <v>32.2</v>
      </c>
      <c r="M22" s="104" t="n">
        <v>18.61</v>
      </c>
      <c r="N22" s="104" t="n">
        <v>21.25</v>
      </c>
      <c r="O22" s="105" t="n">
        <v>12.45</v>
      </c>
      <c r="P22" s="105" t="n">
        <f aca="false">SUM(B22:O22)/COUNTIF(B22:O22,"&gt;0")</f>
        <v>23.9985064935065</v>
      </c>
      <c r="R22" s="104"/>
      <c r="S22" s="103"/>
      <c r="T22" s="102"/>
      <c r="AA22" s="80" t="n">
        <v>15</v>
      </c>
    </row>
    <row r="23" customFormat="false" ht="12.75" hidden="false" customHeight="false" outlineLevel="0" collapsed="false">
      <c r="A23" s="44" t="n">
        <v>16</v>
      </c>
      <c r="B23" s="104" t="n">
        <v>30</v>
      </c>
      <c r="C23" s="104" t="n">
        <v>31.5</v>
      </c>
      <c r="D23" s="104" t="n">
        <v>19.225</v>
      </c>
      <c r="E23" s="104" t="n">
        <v>18.61</v>
      </c>
      <c r="F23" s="104" t="n">
        <v>23.263</v>
      </c>
      <c r="G23" s="104" t="n">
        <v>27.84</v>
      </c>
      <c r="H23" s="104" t="n">
        <v>19.6340909090909</v>
      </c>
      <c r="I23" s="104" t="n">
        <v>30</v>
      </c>
      <c r="J23" s="104" t="n">
        <v>22.332</v>
      </c>
      <c r="K23" s="104" t="n">
        <v>29.096</v>
      </c>
      <c r="L23" s="104" t="n">
        <v>32.2</v>
      </c>
      <c r="M23" s="104" t="n">
        <v>18.61</v>
      </c>
      <c r="N23" s="104" t="n">
        <v>21.25</v>
      </c>
      <c r="O23" s="105" t="n">
        <v>12.45</v>
      </c>
      <c r="P23" s="105" t="n">
        <f aca="false">SUM(B23:O23)/COUNTIF(B23:O23,"&gt;0")</f>
        <v>24.0007207792208</v>
      </c>
      <c r="R23" s="104"/>
      <c r="S23" s="103"/>
      <c r="T23" s="102"/>
      <c r="AA23" s="80" t="n">
        <v>16</v>
      </c>
    </row>
    <row r="24" customFormat="false" ht="12.75" hidden="false" customHeight="false" outlineLevel="0" collapsed="false">
      <c r="A24" s="44" t="n">
        <v>17</v>
      </c>
      <c r="B24" s="104" t="n">
        <v>30</v>
      </c>
      <c r="C24" s="104" t="n">
        <v>31.5</v>
      </c>
      <c r="D24" s="104" t="n">
        <v>19.225</v>
      </c>
      <c r="E24" s="104" t="n">
        <v>18.61</v>
      </c>
      <c r="F24" s="104" t="n">
        <v>23.263</v>
      </c>
      <c r="G24" s="104" t="n">
        <v>27.84</v>
      </c>
      <c r="H24" s="104" t="n">
        <v>19.6340909090909</v>
      </c>
      <c r="I24" s="104" t="n">
        <v>30</v>
      </c>
      <c r="J24" s="104" t="n">
        <v>22.332</v>
      </c>
      <c r="K24" s="104" t="n">
        <v>29.126</v>
      </c>
      <c r="L24" s="104" t="n">
        <v>32.2</v>
      </c>
      <c r="M24" s="104" t="n">
        <v>18.61</v>
      </c>
      <c r="N24" s="104" t="n">
        <v>21.25</v>
      </c>
      <c r="O24" s="105" t="n">
        <v>12.45</v>
      </c>
      <c r="P24" s="105" t="n">
        <f aca="false">SUM(B24:O24)/COUNTIF(B24:O24,"&gt;0")</f>
        <v>24.0028636363636</v>
      </c>
      <c r="R24" s="104"/>
      <c r="S24" s="103"/>
      <c r="T24" s="102"/>
      <c r="AA24" s="80" t="n">
        <v>17</v>
      </c>
    </row>
    <row r="25" customFormat="false" ht="12.75" hidden="false" customHeight="false" outlineLevel="0" collapsed="false">
      <c r="A25" s="44" t="n">
        <v>18</v>
      </c>
      <c r="B25" s="104" t="n">
        <v>30</v>
      </c>
      <c r="C25" s="104" t="n">
        <v>31.5</v>
      </c>
      <c r="D25" s="104" t="n">
        <v>19.225</v>
      </c>
      <c r="E25" s="104" t="n">
        <v>18.61</v>
      </c>
      <c r="F25" s="104" t="n">
        <v>23.263</v>
      </c>
      <c r="G25" s="104" t="n">
        <v>27.84</v>
      </c>
      <c r="H25" s="104" t="n">
        <v>19.6340909090909</v>
      </c>
      <c r="I25" s="104" t="n">
        <v>30</v>
      </c>
      <c r="J25" s="104" t="n">
        <v>22.332</v>
      </c>
      <c r="K25" s="104" t="n">
        <v>29.157</v>
      </c>
      <c r="L25" s="104" t="n">
        <v>32.2</v>
      </c>
      <c r="M25" s="104" t="n">
        <v>18.61</v>
      </c>
      <c r="N25" s="104" t="n">
        <v>21.25</v>
      </c>
      <c r="O25" s="105" t="n">
        <v>12.45</v>
      </c>
      <c r="P25" s="105" t="n">
        <f aca="false">SUM(B25:O25)/COUNTIF(B25:O25,"&gt;0")</f>
        <v>24.0050779220779</v>
      </c>
      <c r="R25" s="104"/>
      <c r="S25" s="103"/>
      <c r="T25" s="102"/>
      <c r="AA25" s="80" t="n">
        <v>18</v>
      </c>
    </row>
    <row r="26" customFormat="false" ht="12.75" hidden="false" customHeight="false" outlineLevel="0" collapsed="false">
      <c r="A26" s="44" t="n">
        <v>19</v>
      </c>
      <c r="B26" s="104" t="n">
        <v>30</v>
      </c>
      <c r="C26" s="104" t="n">
        <v>31.5</v>
      </c>
      <c r="D26" s="104" t="n">
        <v>19.225</v>
      </c>
      <c r="E26" s="104" t="n">
        <v>18.61</v>
      </c>
      <c r="F26" s="104" t="n">
        <v>23.263</v>
      </c>
      <c r="G26" s="104" t="n">
        <v>27.84</v>
      </c>
      <c r="H26" s="104" t="n">
        <v>19.6340909090909</v>
      </c>
      <c r="I26" s="104" t="n">
        <v>30</v>
      </c>
      <c r="J26" s="104" t="n">
        <v>22.332</v>
      </c>
      <c r="K26" s="104" t="n">
        <v>29.187</v>
      </c>
      <c r="L26" s="104" t="n">
        <v>32.2</v>
      </c>
      <c r="M26" s="104" t="n">
        <v>18.61</v>
      </c>
      <c r="N26" s="104" t="n">
        <v>21.25</v>
      </c>
      <c r="O26" s="105" t="n">
        <v>12.45</v>
      </c>
      <c r="P26" s="105" t="n">
        <f aca="false">SUM(B26:O26)/COUNTIF(B26:O26,"&gt;0")</f>
        <v>24.0072207792208</v>
      </c>
      <c r="R26" s="104"/>
      <c r="S26" s="103"/>
      <c r="T26" s="102"/>
      <c r="AA26" s="80" t="n">
        <v>19</v>
      </c>
    </row>
    <row r="27" customFormat="false" ht="13.5" hidden="false" customHeight="false" outlineLevel="0" collapsed="false">
      <c r="A27" s="45" t="n">
        <v>20</v>
      </c>
      <c r="B27" s="106" t="n">
        <v>30</v>
      </c>
      <c r="C27" s="106" t="n">
        <v>31.5</v>
      </c>
      <c r="D27" s="106" t="n">
        <v>19.225</v>
      </c>
      <c r="E27" s="106" t="n">
        <v>18.61</v>
      </c>
      <c r="F27" s="106" t="n">
        <v>23.263</v>
      </c>
      <c r="G27" s="106" t="n">
        <v>27.84</v>
      </c>
      <c r="H27" s="106" t="n">
        <v>19.6340909090909</v>
      </c>
      <c r="I27" s="106" t="n">
        <v>30</v>
      </c>
      <c r="J27" s="106" t="n">
        <v>22.332</v>
      </c>
      <c r="K27" s="106" t="n">
        <v>29.218</v>
      </c>
      <c r="L27" s="106" t="n">
        <v>32.2</v>
      </c>
      <c r="M27" s="106" t="n">
        <v>18.61</v>
      </c>
      <c r="N27" s="106" t="n">
        <v>21.25</v>
      </c>
      <c r="O27" s="107" t="n">
        <v>12.45</v>
      </c>
      <c r="P27" s="107" t="n">
        <f aca="false">SUM(B27:O27)/COUNTIF(B27:O27,"&gt;0")</f>
        <v>24.0094350649351</v>
      </c>
      <c r="R27" s="106"/>
      <c r="S27" s="103"/>
      <c r="T27" s="102"/>
      <c r="AA27" s="80" t="n">
        <v>20</v>
      </c>
    </row>
    <row r="28" customFormat="false" ht="12.75" hidden="false" customHeight="false" outlineLevel="0" collapsed="false">
      <c r="A28" s="46" t="n">
        <v>21</v>
      </c>
      <c r="B28" s="108" t="n">
        <v>30</v>
      </c>
      <c r="C28" s="108" t="n">
        <v>31.5</v>
      </c>
      <c r="D28" s="108" t="n">
        <v>19.225</v>
      </c>
      <c r="E28" s="108" t="n">
        <v>18.61</v>
      </c>
      <c r="F28" s="108" t="n">
        <v>23.263</v>
      </c>
      <c r="G28" s="108" t="n">
        <v>27.84</v>
      </c>
      <c r="H28" s="108" t="n">
        <v>19.6340909090909</v>
      </c>
      <c r="I28" s="108" t="n">
        <v>30</v>
      </c>
      <c r="J28" s="108" t="n">
        <v>22.332</v>
      </c>
      <c r="K28" s="108" t="n">
        <v>29.248</v>
      </c>
      <c r="L28" s="108" t="n">
        <v>32.2</v>
      </c>
      <c r="M28" s="108" t="n">
        <v>18.61</v>
      </c>
      <c r="N28" s="108" t="n">
        <v>21.25</v>
      </c>
      <c r="O28" s="109" t="n">
        <v>12.45</v>
      </c>
      <c r="P28" s="105" t="n">
        <f aca="false">SUM(B28:O28)/COUNTIF(B28:O28,"&gt;0")</f>
        <v>24.0115779220779</v>
      </c>
      <c r="R28" s="108"/>
      <c r="S28" s="103"/>
      <c r="T28" s="102"/>
      <c r="AA28" s="80" t="n">
        <v>21</v>
      </c>
    </row>
    <row r="29" customFormat="false" ht="12.75" hidden="false" customHeight="false" outlineLevel="0" collapsed="false">
      <c r="A29" s="44" t="n">
        <v>22</v>
      </c>
      <c r="B29" s="104" t="n">
        <v>30</v>
      </c>
      <c r="C29" s="104" t="n">
        <v>31.5</v>
      </c>
      <c r="D29" s="104" t="n">
        <v>19.225</v>
      </c>
      <c r="E29" s="104" t="n">
        <v>18.61</v>
      </c>
      <c r="F29" s="104" t="n">
        <v>23.263</v>
      </c>
      <c r="G29" s="104" t="n">
        <v>27.84</v>
      </c>
      <c r="H29" s="104" t="n">
        <v>19.6340909090909</v>
      </c>
      <c r="I29" s="104" t="n">
        <v>30</v>
      </c>
      <c r="J29" s="104" t="n">
        <v>22.332</v>
      </c>
      <c r="K29" s="104" t="n">
        <v>29.279</v>
      </c>
      <c r="L29" s="104" t="n">
        <v>32.2</v>
      </c>
      <c r="M29" s="104" t="n">
        <v>18.61</v>
      </c>
      <c r="N29" s="104" t="n">
        <v>21.25</v>
      </c>
      <c r="O29" s="105" t="n">
        <v>12.45</v>
      </c>
      <c r="P29" s="105" t="n">
        <f aca="false">SUM(B29:O29)/COUNTIF(B29:O29,"&gt;0")</f>
        <v>24.0137922077922</v>
      </c>
      <c r="R29" s="104"/>
      <c r="S29" s="103"/>
      <c r="T29" s="102"/>
      <c r="AA29" s="80" t="n">
        <v>22</v>
      </c>
    </row>
    <row r="30" customFormat="false" ht="12.75" hidden="false" customHeight="false" outlineLevel="0" collapsed="false">
      <c r="A30" s="44" t="n">
        <v>23</v>
      </c>
      <c r="B30" s="104" t="n">
        <v>30</v>
      </c>
      <c r="C30" s="104" t="n">
        <v>31.5</v>
      </c>
      <c r="D30" s="104" t="n">
        <v>19.225</v>
      </c>
      <c r="E30" s="104" t="n">
        <v>18.61</v>
      </c>
      <c r="F30" s="104" t="n">
        <v>23.263</v>
      </c>
      <c r="G30" s="104" t="n">
        <v>27.84</v>
      </c>
      <c r="H30" s="104" t="n">
        <v>19.6340909090909</v>
      </c>
      <c r="I30" s="104" t="n">
        <v>30</v>
      </c>
      <c r="J30" s="104" t="n">
        <v>22.332</v>
      </c>
      <c r="K30" s="104" t="n">
        <v>29.309</v>
      </c>
      <c r="L30" s="104" t="n">
        <v>32.2</v>
      </c>
      <c r="M30" s="104" t="n">
        <v>18.61</v>
      </c>
      <c r="N30" s="104" t="n">
        <v>21.25</v>
      </c>
      <c r="O30" s="105" t="n">
        <v>12.45</v>
      </c>
      <c r="P30" s="105" t="n">
        <f aca="false">SUM(B30:O30)/COUNTIF(B30:O30,"&gt;0")</f>
        <v>24.0159350649351</v>
      </c>
      <c r="R30" s="104"/>
      <c r="S30" s="103"/>
      <c r="T30" s="102"/>
      <c r="AA30" s="80" t="n">
        <v>23</v>
      </c>
    </row>
    <row r="31" customFormat="false" ht="12.75" hidden="false" customHeight="false" outlineLevel="0" collapsed="false">
      <c r="A31" s="44" t="n">
        <v>24</v>
      </c>
      <c r="B31" s="104" t="n">
        <v>30</v>
      </c>
      <c r="C31" s="104" t="n">
        <v>31.5</v>
      </c>
      <c r="D31" s="104" t="n">
        <v>19.225</v>
      </c>
      <c r="E31" s="104" t="n">
        <v>18.61</v>
      </c>
      <c r="F31" s="104" t="n">
        <v>23.263</v>
      </c>
      <c r="G31" s="104" t="n">
        <v>27.84</v>
      </c>
      <c r="H31" s="104" t="n">
        <v>19.6340909090909</v>
      </c>
      <c r="I31" s="104" t="n">
        <v>30</v>
      </c>
      <c r="J31" s="104" t="n">
        <v>22.332</v>
      </c>
      <c r="K31" s="104" t="n">
        <v>29.339</v>
      </c>
      <c r="L31" s="104" t="n">
        <v>32.2</v>
      </c>
      <c r="M31" s="104" t="n">
        <v>18.61</v>
      </c>
      <c r="N31" s="104" t="n">
        <v>21.25</v>
      </c>
      <c r="O31" s="105" t="n">
        <v>12.45</v>
      </c>
      <c r="P31" s="105" t="n">
        <f aca="false">SUM(B31:O31)/COUNTIF(B31:O31,"&gt;0")</f>
        <v>24.0180779220779</v>
      </c>
      <c r="R31" s="104"/>
      <c r="S31" s="103"/>
      <c r="T31" s="102"/>
      <c r="AA31" s="80" t="n">
        <v>24</v>
      </c>
    </row>
    <row r="32" customFormat="false" ht="12.75" hidden="false" customHeight="false" outlineLevel="0" collapsed="false">
      <c r="A32" s="44" t="n">
        <v>25</v>
      </c>
      <c r="B32" s="104" t="n">
        <v>30</v>
      </c>
      <c r="C32" s="104" t="n">
        <v>31.5</v>
      </c>
      <c r="D32" s="104" t="n">
        <v>19.225</v>
      </c>
      <c r="E32" s="104" t="n">
        <v>18.61</v>
      </c>
      <c r="F32" s="104" t="n">
        <v>23.263</v>
      </c>
      <c r="G32" s="104" t="n">
        <v>27.84</v>
      </c>
      <c r="H32" s="104" t="n">
        <v>19.6340909090909</v>
      </c>
      <c r="I32" s="104" t="n">
        <v>30</v>
      </c>
      <c r="J32" s="104" t="n">
        <v>22.332</v>
      </c>
      <c r="K32" s="104" t="n">
        <v>29.369</v>
      </c>
      <c r="L32" s="104" t="n">
        <v>32.2</v>
      </c>
      <c r="M32" s="104" t="n">
        <v>18.61</v>
      </c>
      <c r="N32" s="104" t="n">
        <v>21.25</v>
      </c>
      <c r="O32" s="105" t="n">
        <v>12.45</v>
      </c>
      <c r="P32" s="105" t="n">
        <f aca="false">SUM(B32:O32)/COUNTIF(B32:O32,"&gt;0")</f>
        <v>24.0202207792208</v>
      </c>
      <c r="R32" s="104"/>
      <c r="S32" s="103"/>
      <c r="T32" s="102"/>
      <c r="AA32" s="80" t="n">
        <v>25</v>
      </c>
    </row>
    <row r="33" customFormat="false" ht="12.75" hidden="false" customHeight="false" outlineLevel="0" collapsed="false">
      <c r="A33" s="44" t="n">
        <v>26</v>
      </c>
      <c r="B33" s="104" t="n">
        <v>30</v>
      </c>
      <c r="C33" s="104" t="n">
        <v>31.5</v>
      </c>
      <c r="D33" s="104" t="n">
        <v>19.225</v>
      </c>
      <c r="E33" s="104" t="n">
        <v>18.61</v>
      </c>
      <c r="F33" s="104" t="n">
        <v>23.263</v>
      </c>
      <c r="G33" s="104" t="n">
        <v>27.84</v>
      </c>
      <c r="H33" s="104" t="n">
        <v>19.6340909090909</v>
      </c>
      <c r="I33" s="104" t="n">
        <v>30</v>
      </c>
      <c r="J33" s="104" t="n">
        <v>22.332</v>
      </c>
      <c r="K33" s="104" t="n">
        <v>29.399</v>
      </c>
      <c r="L33" s="104" t="n">
        <v>32.2</v>
      </c>
      <c r="M33" s="104" t="n">
        <v>18.61</v>
      </c>
      <c r="N33" s="104" t="n">
        <v>21.25</v>
      </c>
      <c r="O33" s="105" t="n">
        <v>12.45</v>
      </c>
      <c r="P33" s="105" t="n">
        <f aca="false">SUM(B33:O33)/COUNTIF(B33:O33,"&gt;0")</f>
        <v>24.0223636363636</v>
      </c>
      <c r="R33" s="104"/>
      <c r="S33" s="103"/>
      <c r="T33" s="102"/>
      <c r="AA33" s="80" t="n">
        <v>26</v>
      </c>
    </row>
    <row r="34" customFormat="false" ht="12.75" hidden="false" customHeight="false" outlineLevel="0" collapsed="false">
      <c r="A34" s="44" t="n">
        <v>27</v>
      </c>
      <c r="B34" s="104" t="n">
        <v>30</v>
      </c>
      <c r="C34" s="104" t="n">
        <v>31.5</v>
      </c>
      <c r="D34" s="104" t="n">
        <v>19.225</v>
      </c>
      <c r="E34" s="104" t="n">
        <v>18.61</v>
      </c>
      <c r="F34" s="104" t="n">
        <v>23.263</v>
      </c>
      <c r="G34" s="104" t="n">
        <v>27.84</v>
      </c>
      <c r="H34" s="104" t="n">
        <v>19.6340909090909</v>
      </c>
      <c r="I34" s="104" t="n">
        <v>30</v>
      </c>
      <c r="J34" s="104" t="n">
        <v>22.332</v>
      </c>
      <c r="K34" s="104" t="n">
        <v>29.429</v>
      </c>
      <c r="L34" s="104" t="n">
        <v>32.2</v>
      </c>
      <c r="M34" s="104" t="n">
        <v>18.61</v>
      </c>
      <c r="N34" s="104" t="n">
        <v>21.25</v>
      </c>
      <c r="O34" s="105" t="n">
        <v>12.45</v>
      </c>
      <c r="P34" s="105" t="n">
        <f aca="false">SUM(B34:O34)/COUNTIF(B34:O34,"&gt;0")</f>
        <v>24.0245064935065</v>
      </c>
      <c r="R34" s="104"/>
      <c r="S34" s="103"/>
      <c r="T34" s="102"/>
      <c r="AA34" s="80" t="n">
        <v>27</v>
      </c>
    </row>
    <row r="35" customFormat="false" ht="12.75" hidden="false" customHeight="false" outlineLevel="0" collapsed="false">
      <c r="A35" s="44" t="n">
        <v>28</v>
      </c>
      <c r="B35" s="104" t="n">
        <v>30</v>
      </c>
      <c r="C35" s="104" t="n">
        <v>31.5</v>
      </c>
      <c r="D35" s="104" t="n">
        <v>19.225</v>
      </c>
      <c r="E35" s="104" t="n">
        <v>18.61</v>
      </c>
      <c r="F35" s="104" t="n">
        <v>23.263</v>
      </c>
      <c r="G35" s="104" t="n">
        <v>27.84</v>
      </c>
      <c r="H35" s="104" t="n">
        <v>19.6340909090909</v>
      </c>
      <c r="I35" s="104" t="n">
        <v>30</v>
      </c>
      <c r="J35" s="104" t="n">
        <v>22.332</v>
      </c>
      <c r="K35" s="104" t="n">
        <v>29.459</v>
      </c>
      <c r="L35" s="104" t="n">
        <v>32.2</v>
      </c>
      <c r="M35" s="104" t="n">
        <v>18.61</v>
      </c>
      <c r="N35" s="104" t="n">
        <v>21.25</v>
      </c>
      <c r="O35" s="105" t="n">
        <v>12.45</v>
      </c>
      <c r="P35" s="105" t="n">
        <f aca="false">SUM(B35:O35)/COUNTIF(B35:O35,"&gt;0")</f>
        <v>24.0266493506494</v>
      </c>
      <c r="R35" s="104"/>
      <c r="S35" s="103"/>
      <c r="T35" s="102"/>
      <c r="AA35" s="80" t="n">
        <v>28</v>
      </c>
    </row>
    <row r="36" customFormat="false" ht="12.75" hidden="false" customHeight="false" outlineLevel="0" collapsed="false">
      <c r="A36" s="44" t="n">
        <v>29</v>
      </c>
      <c r="B36" s="104" t="n">
        <v>30</v>
      </c>
      <c r="C36" s="104" t="n">
        <v>31.5</v>
      </c>
      <c r="D36" s="104" t="n">
        <v>19.225</v>
      </c>
      <c r="E36" s="104" t="n">
        <v>18.61</v>
      </c>
      <c r="F36" s="104" t="n">
        <v>23.263</v>
      </c>
      <c r="G36" s="104" t="n">
        <v>27.84</v>
      </c>
      <c r="H36" s="104" t="n">
        <v>19.6340909090909</v>
      </c>
      <c r="I36" s="104" t="n">
        <v>30</v>
      </c>
      <c r="J36" s="104" t="n">
        <v>22.332</v>
      </c>
      <c r="K36" s="104" t="n">
        <v>29.489</v>
      </c>
      <c r="L36" s="104" t="n">
        <v>32.2</v>
      </c>
      <c r="M36" s="104" t="n">
        <v>18.61</v>
      </c>
      <c r="N36" s="104" t="n">
        <v>21.25</v>
      </c>
      <c r="O36" s="105" t="n">
        <v>12.45</v>
      </c>
      <c r="P36" s="105" t="n">
        <f aca="false">SUM(B36:O36)/COUNTIF(B36:O36,"&gt;0")</f>
        <v>24.0287922077922</v>
      </c>
      <c r="R36" s="104"/>
      <c r="S36" s="103"/>
      <c r="T36" s="102"/>
      <c r="AA36" s="80" t="n">
        <v>29</v>
      </c>
    </row>
    <row r="37" customFormat="false" ht="13.5" hidden="false" customHeight="false" outlineLevel="0" collapsed="false">
      <c r="A37" s="45" t="n">
        <v>30</v>
      </c>
      <c r="B37" s="106" t="n">
        <v>30</v>
      </c>
      <c r="C37" s="106" t="n">
        <v>31.5</v>
      </c>
      <c r="D37" s="106" t="n">
        <v>19.225</v>
      </c>
      <c r="E37" s="106" t="n">
        <v>18.61</v>
      </c>
      <c r="F37" s="106" t="n">
        <v>23.263</v>
      </c>
      <c r="G37" s="106" t="n">
        <v>27.84</v>
      </c>
      <c r="H37" s="106" t="n">
        <v>19.6340909090909</v>
      </c>
      <c r="I37" s="106" t="n">
        <v>30</v>
      </c>
      <c r="J37" s="106" t="n">
        <v>22.332</v>
      </c>
      <c r="K37" s="106" t="n">
        <v>29.519</v>
      </c>
      <c r="L37" s="106" t="n">
        <v>32.2</v>
      </c>
      <c r="M37" s="106" t="n">
        <v>18.61</v>
      </c>
      <c r="N37" s="106" t="n">
        <v>21.4806198984185</v>
      </c>
      <c r="O37" s="107" t="n">
        <v>16.2634054715899</v>
      </c>
      <c r="P37" s="107" t="n">
        <f aca="false">SUM(B37:O37)/COUNTIF(B37:O37,"&gt;0")</f>
        <v>24.3197940199357</v>
      </c>
      <c r="R37" s="106"/>
      <c r="S37" s="103"/>
      <c r="T37" s="102"/>
      <c r="AA37" s="80" t="n">
        <v>30</v>
      </c>
    </row>
    <row r="38" customFormat="false" ht="12.75" hidden="false" customHeight="false" outlineLevel="0" collapsed="false">
      <c r="A38" s="46" t="n">
        <v>31</v>
      </c>
      <c r="B38" s="108" t="n">
        <v>30</v>
      </c>
      <c r="C38" s="108" t="n">
        <v>31.5</v>
      </c>
      <c r="D38" s="108" t="n">
        <v>18.8344585</v>
      </c>
      <c r="E38" s="108" t="n">
        <v>18.79</v>
      </c>
      <c r="F38" s="108" t="n">
        <v>23.489</v>
      </c>
      <c r="G38" s="108" t="n">
        <v>27.84</v>
      </c>
      <c r="H38" s="108" t="n">
        <v>19.6339750815672</v>
      </c>
      <c r="I38" s="108" t="n">
        <v>30</v>
      </c>
      <c r="J38" s="108" t="n">
        <v>22.5492159250102</v>
      </c>
      <c r="K38" s="108" t="n">
        <v>29.549</v>
      </c>
      <c r="L38" s="108" t="n">
        <v>32.2</v>
      </c>
      <c r="M38" s="108" t="n">
        <v>18.791</v>
      </c>
      <c r="N38" s="108" t="n">
        <v>21.7243400934972</v>
      </c>
      <c r="O38" s="109" t="n">
        <v>16.4267768981172</v>
      </c>
      <c r="P38" s="105" t="n">
        <f aca="false">SUM(B38:O38)/COUNTIF(B38:O38,"&gt;0")</f>
        <v>24.3805547498708</v>
      </c>
      <c r="R38" s="108"/>
      <c r="S38" s="103"/>
      <c r="T38" s="102"/>
      <c r="AA38" s="80" t="n">
        <v>31</v>
      </c>
    </row>
    <row r="39" customFormat="false" ht="12.75" hidden="false" customHeight="false" outlineLevel="0" collapsed="false">
      <c r="A39" s="44" t="n">
        <v>32</v>
      </c>
      <c r="B39" s="104" t="n">
        <v>30</v>
      </c>
      <c r="C39" s="104" t="n">
        <v>31.5</v>
      </c>
      <c r="D39" s="104" t="n">
        <v>18.910064</v>
      </c>
      <c r="E39" s="104" t="n">
        <v>18.97</v>
      </c>
      <c r="F39" s="104" t="n">
        <v>23.708</v>
      </c>
      <c r="G39" s="104" t="n">
        <v>27.84</v>
      </c>
      <c r="H39" s="104" t="n">
        <v>19.8304316878097</v>
      </c>
      <c r="I39" s="104" t="n">
        <v>30</v>
      </c>
      <c r="J39" s="104" t="n">
        <v>22.7598333627685</v>
      </c>
      <c r="K39" s="104" t="n">
        <v>29.579</v>
      </c>
      <c r="L39" s="104" t="n">
        <v>32.2</v>
      </c>
      <c r="M39" s="104" t="n">
        <v>18.967</v>
      </c>
      <c r="N39" s="104" t="n">
        <v>21.9603218183298</v>
      </c>
      <c r="O39" s="105" t="n">
        <v>16.585255039455</v>
      </c>
      <c r="P39" s="105" t="n">
        <f aca="false">SUM(B39:O39)/COUNTIF(B39:O39,"&gt;0")</f>
        <v>24.4864218505974</v>
      </c>
      <c r="R39" s="104"/>
      <c r="S39" s="103"/>
      <c r="T39" s="102"/>
      <c r="AA39" s="80" t="n">
        <v>32</v>
      </c>
    </row>
    <row r="40" customFormat="false" ht="12.75" hidden="false" customHeight="false" outlineLevel="0" collapsed="false">
      <c r="A40" s="44" t="n">
        <v>33</v>
      </c>
      <c r="B40" s="104" t="n">
        <v>30</v>
      </c>
      <c r="C40" s="104" t="n">
        <v>31.5</v>
      </c>
      <c r="D40" s="104" t="n">
        <v>18.9854665</v>
      </c>
      <c r="E40" s="104" t="n">
        <v>19.14</v>
      </c>
      <c r="F40" s="104" t="n">
        <v>23.921</v>
      </c>
      <c r="G40" s="104" t="n">
        <v>27.84</v>
      </c>
      <c r="H40" s="104" t="n">
        <v>20.0209286214414</v>
      </c>
      <c r="I40" s="104" t="n">
        <v>30</v>
      </c>
      <c r="J40" s="104" t="n">
        <v>22.9640615474539</v>
      </c>
      <c r="K40" s="104" t="n">
        <v>29.609</v>
      </c>
      <c r="L40" s="104" t="n">
        <v>32.2</v>
      </c>
      <c r="M40" s="104" t="n">
        <v>19.137</v>
      </c>
      <c r="N40" s="104" t="n">
        <v>22.1890414028681</v>
      </c>
      <c r="O40" s="105" t="n">
        <v>16.739141094448</v>
      </c>
      <c r="P40" s="105" t="n">
        <f aca="false">SUM(B40:O40)/COUNTIF(B40:O40,"&gt;0")</f>
        <v>24.588974226158</v>
      </c>
      <c r="R40" s="104"/>
      <c r="S40" s="103"/>
      <c r="T40" s="102"/>
      <c r="AA40" s="80" t="n">
        <v>33</v>
      </c>
    </row>
    <row r="41" customFormat="false" ht="12.75" hidden="false" customHeight="false" outlineLevel="0" collapsed="false">
      <c r="A41" s="44" t="n">
        <v>34</v>
      </c>
      <c r="B41" s="104" t="n">
        <v>30</v>
      </c>
      <c r="C41" s="104" t="n">
        <v>31.5</v>
      </c>
      <c r="D41" s="104" t="n">
        <v>19.060666</v>
      </c>
      <c r="E41" s="104" t="n">
        <v>19.3</v>
      </c>
      <c r="F41" s="104" t="n">
        <v>24.127</v>
      </c>
      <c r="G41" s="104" t="n">
        <v>27.84</v>
      </c>
      <c r="H41" s="104" t="n">
        <v>20.2058217655822</v>
      </c>
      <c r="I41" s="104" t="n">
        <v>30</v>
      </c>
      <c r="J41" s="104" t="n">
        <v>23.1622820146749</v>
      </c>
      <c r="K41" s="104" t="n">
        <v>29.638</v>
      </c>
      <c r="L41" s="104" t="n">
        <v>32.2</v>
      </c>
      <c r="M41" s="104" t="n">
        <v>19.302</v>
      </c>
      <c r="N41" s="104" t="n">
        <v>22.410932507367</v>
      </c>
      <c r="O41" s="105" t="n">
        <v>16.8887092805108</v>
      </c>
      <c r="P41" s="105" t="n">
        <f aca="false">SUM(B41:O41)/COUNTIF(B41:O41,"&gt;0")</f>
        <v>24.6882436834382</v>
      </c>
      <c r="R41" s="104"/>
      <c r="S41" s="103"/>
      <c r="T41" s="102"/>
      <c r="AA41" s="80" t="n">
        <v>34</v>
      </c>
    </row>
    <row r="42" customFormat="false" ht="12.75" hidden="false" customHeight="false" outlineLevel="0" collapsed="false">
      <c r="A42" s="44" t="n">
        <v>35</v>
      </c>
      <c r="B42" s="104" t="n">
        <v>30</v>
      </c>
      <c r="C42" s="104" t="n">
        <v>31.5</v>
      </c>
      <c r="D42" s="104" t="n">
        <v>19.1356625</v>
      </c>
      <c r="E42" s="104" t="n">
        <v>19.46</v>
      </c>
      <c r="F42" s="104" t="n">
        <v>24.328</v>
      </c>
      <c r="G42" s="104" t="n">
        <v>27.84</v>
      </c>
      <c r="H42" s="104" t="n">
        <v>20.3854360479208</v>
      </c>
      <c r="I42" s="104" t="n">
        <v>30</v>
      </c>
      <c r="J42" s="104" t="n">
        <v>23.3548431133039</v>
      </c>
      <c r="K42" s="104" t="n">
        <v>29.668</v>
      </c>
      <c r="L42" s="104" t="n">
        <v>32.2</v>
      </c>
      <c r="M42" s="104" t="n">
        <v>19.462</v>
      </c>
      <c r="N42" s="104" t="n">
        <v>22.6263910714385</v>
      </c>
      <c r="O42" s="105" t="n">
        <v>17.0342099630743</v>
      </c>
      <c r="P42" s="105" t="n">
        <f aca="false">SUM(B42:O42)/COUNTIF(B42:O42,"&gt;0")</f>
        <v>24.785324478267</v>
      </c>
      <c r="R42" s="104"/>
      <c r="S42" s="103"/>
      <c r="T42" s="102"/>
      <c r="AA42" s="80" t="n">
        <v>35</v>
      </c>
    </row>
    <row r="43" customFormat="false" ht="12.75" hidden="false" customHeight="false" outlineLevel="0" collapsed="false">
      <c r="A43" s="44" t="n">
        <v>36</v>
      </c>
      <c r="B43" s="104" t="n">
        <v>30</v>
      </c>
      <c r="C43" s="104" t="n">
        <v>31.5</v>
      </c>
      <c r="D43" s="104" t="n">
        <v>19.210456</v>
      </c>
      <c r="E43" s="104" t="n">
        <v>19.62</v>
      </c>
      <c r="F43" s="104" t="n">
        <v>24.523</v>
      </c>
      <c r="G43" s="104" t="n">
        <v>27.84</v>
      </c>
      <c r="H43" s="104" t="n">
        <v>20.5600689298748</v>
      </c>
      <c r="I43" s="104" t="n">
        <v>30</v>
      </c>
      <c r="J43" s="104" t="n">
        <v>23.5420637461399</v>
      </c>
      <c r="K43" s="104" t="n">
        <v>29.697</v>
      </c>
      <c r="L43" s="104" t="n">
        <v>32.2</v>
      </c>
      <c r="M43" s="104" t="n">
        <v>19.618</v>
      </c>
      <c r="N43" s="104" t="n">
        <v>22.8357795657566</v>
      </c>
      <c r="O43" s="105" t="n">
        <v>17.1758723440771</v>
      </c>
      <c r="P43" s="105" t="n">
        <f aca="false">SUM(B43:O43)/COUNTIF(B43:O43,"&gt;0")</f>
        <v>24.8801600418463</v>
      </c>
      <c r="R43" s="104"/>
      <c r="S43" s="103"/>
      <c r="T43" s="102"/>
      <c r="AA43" s="80" t="n">
        <v>36</v>
      </c>
    </row>
    <row r="44" customFormat="false" ht="12.75" hidden="false" customHeight="false" outlineLevel="0" collapsed="false">
      <c r="A44" s="44" t="n">
        <v>37</v>
      </c>
      <c r="B44" s="104" t="n">
        <v>30</v>
      </c>
      <c r="C44" s="104" t="n">
        <v>31.5</v>
      </c>
      <c r="D44" s="104" t="n">
        <v>19.2850465</v>
      </c>
      <c r="E44" s="104" t="n">
        <v>19.77</v>
      </c>
      <c r="F44" s="104" t="n">
        <v>24.713</v>
      </c>
      <c r="G44" s="104" t="n">
        <v>27.84</v>
      </c>
      <c r="H44" s="104" t="n">
        <v>20.7299934175913</v>
      </c>
      <c r="I44" s="104" t="n">
        <v>30</v>
      </c>
      <c r="J44" s="104" t="n">
        <v>23.7242365979456</v>
      </c>
      <c r="K44" s="104" t="n">
        <v>29.727</v>
      </c>
      <c r="L44" s="104" t="n">
        <v>32.2</v>
      </c>
      <c r="M44" s="104" t="n">
        <v>19.77</v>
      </c>
      <c r="N44" s="104" t="n">
        <v>23.039430661102</v>
      </c>
      <c r="O44" s="105" t="n">
        <v>17.3139067820204</v>
      </c>
      <c r="P44" s="105" t="n">
        <f aca="false">SUM(B44:O44)/COUNTIF(B44:O44,"&gt;0")</f>
        <v>24.9723295684757</v>
      </c>
      <c r="R44" s="104"/>
      <c r="S44" s="103"/>
      <c r="T44" s="102"/>
      <c r="AA44" s="80" t="n">
        <v>37</v>
      </c>
    </row>
    <row r="45" customFormat="false" ht="12.75" hidden="false" customHeight="false" outlineLevel="0" collapsed="false">
      <c r="A45" s="44" t="n">
        <v>38</v>
      </c>
      <c r="B45" s="104" t="n">
        <v>30</v>
      </c>
      <c r="C45" s="104" t="n">
        <v>31.5</v>
      </c>
      <c r="D45" s="104" t="n">
        <v>19.359434</v>
      </c>
      <c r="E45" s="104" t="n">
        <v>19.92</v>
      </c>
      <c r="F45" s="104" t="n">
        <v>24.898</v>
      </c>
      <c r="G45" s="104" t="n">
        <v>27.84</v>
      </c>
      <c r="H45" s="104" t="n">
        <v>20.8954606713267</v>
      </c>
      <c r="I45" s="104" t="n">
        <v>30</v>
      </c>
      <c r="J45" s="104" t="n">
        <v>23.9016309329147</v>
      </c>
      <c r="K45" s="104" t="n">
        <v>29.756</v>
      </c>
      <c r="L45" s="104" t="n">
        <v>32.2</v>
      </c>
      <c r="M45" s="104" t="n">
        <v>19.918</v>
      </c>
      <c r="N45" s="104" t="n">
        <v>23.2376504080143</v>
      </c>
      <c r="O45" s="105" t="n">
        <v>17.4485068025659</v>
      </c>
      <c r="P45" s="105" t="n">
        <f aca="false">SUM(B45:O45)/COUNTIF(B45:O45,"&gt;0")</f>
        <v>25.0624773439158</v>
      </c>
      <c r="R45" s="104"/>
      <c r="S45" s="103"/>
      <c r="T45" s="102"/>
      <c r="AA45" s="80" t="n">
        <v>38</v>
      </c>
    </row>
    <row r="46" customFormat="false" ht="12.75" hidden="false" customHeight="false" outlineLevel="0" collapsed="false">
      <c r="A46" s="44" t="n">
        <v>39</v>
      </c>
      <c r="B46" s="104" t="n">
        <v>30</v>
      </c>
      <c r="C46" s="104" t="n">
        <v>31.5</v>
      </c>
      <c r="D46" s="104" t="n">
        <v>19.4336185</v>
      </c>
      <c r="E46" s="104" t="n">
        <v>20.06</v>
      </c>
      <c r="F46" s="104" t="n">
        <v>25.078</v>
      </c>
      <c r="G46" s="104" t="n">
        <v>27.84</v>
      </c>
      <c r="H46" s="104" t="n">
        <v>21.0567022758236</v>
      </c>
      <c r="I46" s="104" t="n">
        <v>30</v>
      </c>
      <c r="J46" s="104" t="n">
        <v>24.0744950287002</v>
      </c>
      <c r="K46" s="104" t="n">
        <v>29.786</v>
      </c>
      <c r="L46" s="104" t="n">
        <v>32.2</v>
      </c>
      <c r="M46" s="104" t="n">
        <v>20.062</v>
      </c>
      <c r="N46" s="104" t="n">
        <v>23.4307210033524</v>
      </c>
      <c r="O46" s="105" t="n">
        <v>17.5798508479205</v>
      </c>
      <c r="P46" s="105" t="n">
        <f aca="false">SUM(B46:O46)/COUNTIF(B46:O46,"&gt;0")</f>
        <v>25.1500991182712</v>
      </c>
      <c r="R46" s="104"/>
      <c r="S46" s="103"/>
      <c r="T46" s="102"/>
      <c r="AA46" s="80" t="n">
        <v>39</v>
      </c>
    </row>
    <row r="47" customFormat="false" ht="13.5" hidden="false" customHeight="false" outlineLevel="0" collapsed="false">
      <c r="A47" s="45" t="n">
        <v>40</v>
      </c>
      <c r="B47" s="106" t="n">
        <v>30</v>
      </c>
      <c r="C47" s="106" t="n">
        <v>31.5</v>
      </c>
      <c r="D47" s="106" t="n">
        <v>19.5076</v>
      </c>
      <c r="E47" s="106" t="n">
        <v>20.2</v>
      </c>
      <c r="F47" s="106" t="n">
        <v>25.253</v>
      </c>
      <c r="G47" s="106" t="n">
        <v>27.84</v>
      </c>
      <c r="H47" s="106" t="n">
        <v>21.2139322232</v>
      </c>
      <c r="I47" s="106" t="n">
        <v>30</v>
      </c>
      <c r="J47" s="106" t="n">
        <v>24.2430583022327</v>
      </c>
      <c r="K47" s="106" t="n">
        <v>29.815</v>
      </c>
      <c r="L47" s="106" t="n">
        <v>32.2</v>
      </c>
      <c r="M47" s="106" t="n">
        <v>20.203</v>
      </c>
      <c r="N47" s="106" t="n">
        <v>23.6189032065381</v>
      </c>
      <c r="O47" s="107" t="n">
        <v>17.7081038047059</v>
      </c>
      <c r="P47" s="107" t="n">
        <f aca="false">SUM(B47:O47)/COUNTIF(B47:O47,"&gt;0")</f>
        <v>25.2358998240483</v>
      </c>
      <c r="R47" s="106"/>
      <c r="S47" s="103"/>
      <c r="T47" s="102"/>
      <c r="AA47" s="80" t="n">
        <v>40</v>
      </c>
    </row>
    <row r="48" customFormat="false" ht="12.75" hidden="false" customHeight="false" outlineLevel="0" collapsed="false">
      <c r="A48" s="46" t="n">
        <v>41</v>
      </c>
      <c r="B48" s="108" t="n">
        <v>30</v>
      </c>
      <c r="C48" s="108" t="n">
        <v>31.5</v>
      </c>
      <c r="D48" s="108" t="n">
        <v>19.5813785</v>
      </c>
      <c r="E48" s="108" t="n">
        <v>20.34</v>
      </c>
      <c r="F48" s="108" t="n">
        <v>25.425</v>
      </c>
      <c r="G48" s="108" t="n">
        <v>27.84</v>
      </c>
      <c r="H48" s="108" t="n">
        <v>21.3673486509574</v>
      </c>
      <c r="I48" s="108" t="n">
        <v>30</v>
      </c>
      <c r="J48" s="108" t="n">
        <v>24.4075331730061</v>
      </c>
      <c r="K48" s="108" t="n">
        <v>29.844</v>
      </c>
      <c r="L48" s="108" t="n">
        <v>32.2</v>
      </c>
      <c r="M48" s="108" t="n">
        <v>20.34</v>
      </c>
      <c r="N48" s="108" t="n">
        <v>23.8024384573998</v>
      </c>
      <c r="O48" s="109" t="n">
        <v>17.8334183431399</v>
      </c>
      <c r="P48" s="105" t="n">
        <f aca="false">SUM(B48:O48)/COUNTIF(B48:O48,"&gt;0")</f>
        <v>25.3200797946074</v>
      </c>
      <c r="R48" s="108"/>
      <c r="S48" s="103"/>
      <c r="T48" s="102"/>
      <c r="AA48" s="80" t="n">
        <v>41</v>
      </c>
    </row>
    <row r="49" customFormat="false" ht="12.75" hidden="false" customHeight="false" outlineLevel="0" collapsed="false">
      <c r="A49" s="44" t="n">
        <v>42</v>
      </c>
      <c r="B49" s="104" t="n">
        <v>30</v>
      </c>
      <c r="C49" s="104" t="n">
        <v>31.5</v>
      </c>
      <c r="D49" s="104" t="n">
        <v>19.654954</v>
      </c>
      <c r="E49" s="104" t="n">
        <v>20.47</v>
      </c>
      <c r="F49" s="104" t="n">
        <v>25.592</v>
      </c>
      <c r="G49" s="104" t="n">
        <v>27.84</v>
      </c>
      <c r="H49" s="104" t="n">
        <v>21.5171353705258</v>
      </c>
      <c r="I49" s="104" t="n">
        <v>30</v>
      </c>
      <c r="J49" s="104" t="n">
        <v>24.5681167018023</v>
      </c>
      <c r="K49" s="104" t="n">
        <v>29.873</v>
      </c>
      <c r="L49" s="104" t="n">
        <v>32.2</v>
      </c>
      <c r="M49" s="104" t="n">
        <v>20.473</v>
      </c>
      <c r="N49" s="104" t="n">
        <v>23.9815507387766</v>
      </c>
      <c r="O49" s="105" t="n">
        <v>17.9559360948207</v>
      </c>
      <c r="P49" s="105" t="n">
        <f aca="false">SUM(B49:O49)/COUNTIF(B49:O49,"&gt;0")</f>
        <v>25.4018352075661</v>
      </c>
      <c r="R49" s="104"/>
      <c r="S49" s="103"/>
      <c r="T49" s="102"/>
      <c r="AA49" s="80" t="n">
        <v>42</v>
      </c>
    </row>
    <row r="50" customFormat="false" ht="12.75" hidden="false" customHeight="false" outlineLevel="0" collapsed="false">
      <c r="A50" s="44" t="n">
        <v>43</v>
      </c>
      <c r="B50" s="104" t="n">
        <v>30</v>
      </c>
      <c r="C50" s="104" t="n">
        <v>31.5</v>
      </c>
      <c r="D50" s="104" t="n">
        <v>19.7283265</v>
      </c>
      <c r="E50" s="104" t="n">
        <v>20.6</v>
      </c>
      <c r="F50" s="104" t="n">
        <v>25.755</v>
      </c>
      <c r="G50" s="104" t="n">
        <v>27.84</v>
      </c>
      <c r="H50" s="104" t="n">
        <v>21.6634632159261</v>
      </c>
      <c r="I50" s="104" t="n">
        <v>30</v>
      </c>
      <c r="J50" s="104" t="n">
        <v>24.7249920365665</v>
      </c>
      <c r="K50" s="104" t="n">
        <v>29.902</v>
      </c>
      <c r="L50" s="104" t="n">
        <v>32.2</v>
      </c>
      <c r="M50" s="104" t="n">
        <v>20.604</v>
      </c>
      <c r="N50" s="104" t="n">
        <v>24.1564482199271</v>
      </c>
      <c r="O50" s="105" t="n">
        <v>18.0757886919079</v>
      </c>
      <c r="P50" s="105" t="n">
        <f aca="false">SUM(B50:O50)/COUNTIF(B50:O50,"&gt;0")</f>
        <v>25.4821441903091</v>
      </c>
      <c r="R50" s="104"/>
      <c r="S50" s="103"/>
      <c r="T50" s="102"/>
      <c r="AA50" s="80" t="n">
        <v>43</v>
      </c>
    </row>
    <row r="51" customFormat="false" ht="12.75" hidden="false" customHeight="false" outlineLevel="0" collapsed="false">
      <c r="A51" s="44" t="n">
        <v>44</v>
      </c>
      <c r="B51" s="104" t="n">
        <v>30</v>
      </c>
      <c r="C51" s="104" t="n">
        <v>31.5</v>
      </c>
      <c r="D51" s="104" t="n">
        <v>19.801496</v>
      </c>
      <c r="E51" s="104" t="n">
        <v>20.73</v>
      </c>
      <c r="F51" s="104" t="n">
        <v>25.915</v>
      </c>
      <c r="G51" s="104" t="n">
        <v>27.84</v>
      </c>
      <c r="H51" s="104" t="n">
        <v>21.8064912373716</v>
      </c>
      <c r="I51" s="104" t="n">
        <v>30</v>
      </c>
      <c r="J51" s="104" t="n">
        <v>24.8783296920451</v>
      </c>
      <c r="K51" s="104" t="n">
        <v>29.931</v>
      </c>
      <c r="L51" s="104" t="n">
        <v>32.2</v>
      </c>
      <c r="M51" s="104" t="n">
        <v>20.732</v>
      </c>
      <c r="N51" s="104" t="n">
        <v>24.3273247109877</v>
      </c>
      <c r="O51" s="105" t="n">
        <v>18.1930986868232</v>
      </c>
      <c r="P51" s="105" t="n">
        <f aca="false">SUM(B51:O51)/COUNTIF(B51:O51,"&gt;0")</f>
        <v>25.5610528805163</v>
      </c>
      <c r="R51" s="104"/>
      <c r="S51" s="103"/>
      <c r="T51" s="102"/>
      <c r="AA51" s="80" t="n">
        <v>44</v>
      </c>
    </row>
    <row r="52" customFormat="false" ht="12.75" hidden="false" customHeight="false" outlineLevel="0" collapsed="false">
      <c r="A52" s="44" t="n">
        <v>45</v>
      </c>
      <c r="B52" s="104" t="n">
        <v>30</v>
      </c>
      <c r="C52" s="104" t="n">
        <v>31.5</v>
      </c>
      <c r="D52" s="104" t="n">
        <v>19.8744625</v>
      </c>
      <c r="E52" s="104" t="n">
        <v>20.86</v>
      </c>
      <c r="F52" s="104" t="n">
        <v>26.071</v>
      </c>
      <c r="G52" s="104" t="n">
        <v>27.84</v>
      </c>
      <c r="H52" s="104" t="n">
        <v>21.9463677607197</v>
      </c>
      <c r="I52" s="104" t="n">
        <v>30</v>
      </c>
      <c r="J52" s="104" t="n">
        <v>25.028288685604</v>
      </c>
      <c r="K52" s="104" t="n">
        <v>29.96</v>
      </c>
      <c r="L52" s="104" t="n">
        <v>32.2</v>
      </c>
      <c r="M52" s="104" t="n">
        <v>20.857</v>
      </c>
      <c r="N52" s="104" t="n">
        <v>24.4943609539648</v>
      </c>
      <c r="O52" s="105" t="n">
        <v>18.3079803685872</v>
      </c>
      <c r="P52" s="105" t="n">
        <f aca="false">SUM(B52:O52)/COUNTIF(B52:O52,"&gt;0")</f>
        <v>25.6385328763483</v>
      </c>
      <c r="R52" s="104"/>
      <c r="S52" s="103"/>
      <c r="T52" s="102"/>
      <c r="AA52" s="80" t="n">
        <v>45</v>
      </c>
    </row>
    <row r="53" customFormat="false" ht="12.75" hidden="false" customHeight="false" outlineLevel="0" collapsed="false">
      <c r="A53" s="44" t="n">
        <v>46</v>
      </c>
      <c r="B53" s="104" t="n">
        <v>30</v>
      </c>
      <c r="C53" s="104" t="n">
        <v>31.5</v>
      </c>
      <c r="D53" s="104" t="n">
        <v>19.947226</v>
      </c>
      <c r="E53" s="104" t="n">
        <v>20.98</v>
      </c>
      <c r="F53" s="104" t="n">
        <v>26.224</v>
      </c>
      <c r="G53" s="104" t="n">
        <v>27.84</v>
      </c>
      <c r="H53" s="104" t="n">
        <v>22.0832313304714</v>
      </c>
      <c r="I53" s="104" t="n">
        <v>30</v>
      </c>
      <c r="J53" s="104" t="n">
        <v>25.1750175482008</v>
      </c>
      <c r="K53" s="104" t="n">
        <v>29.989</v>
      </c>
      <c r="L53" s="104" t="n">
        <v>32.2</v>
      </c>
      <c r="M53" s="104" t="n">
        <v>20.979</v>
      </c>
      <c r="N53" s="104" t="n">
        <v>24.6577257718241</v>
      </c>
      <c r="O53" s="105" t="n">
        <v>18.4205404894247</v>
      </c>
      <c r="P53" s="105" t="n">
        <f aca="false">SUM(B53:O53)/COUNTIF(B53:O53,"&gt;0")</f>
        <v>25.7139815099944</v>
      </c>
      <c r="R53" s="104"/>
      <c r="S53" s="103"/>
      <c r="T53" s="102"/>
      <c r="AA53" s="80" t="n">
        <v>46</v>
      </c>
    </row>
    <row r="54" customFormat="false" ht="12.75" hidden="false" customHeight="false" outlineLevel="0" collapsed="false">
      <c r="A54" s="44" t="n">
        <v>47</v>
      </c>
      <c r="B54" s="104" t="n">
        <v>30</v>
      </c>
      <c r="C54" s="104" t="n">
        <v>31.5</v>
      </c>
      <c r="D54" s="104" t="n">
        <v>20.0197865</v>
      </c>
      <c r="E54" s="104" t="n">
        <v>21.1</v>
      </c>
      <c r="F54" s="104" t="n">
        <v>26.374</v>
      </c>
      <c r="G54" s="104" t="n">
        <v>27.84</v>
      </c>
      <c r="H54" s="104" t="n">
        <v>22.2172115513479</v>
      </c>
      <c r="I54" s="104" t="n">
        <v>30</v>
      </c>
      <c r="J54" s="104" t="n">
        <v>25.3186552266228</v>
      </c>
      <c r="K54" s="104" t="n">
        <v>30.018</v>
      </c>
      <c r="L54" s="104" t="n">
        <v>32.2</v>
      </c>
      <c r="M54" s="104" t="n">
        <v>21.099</v>
      </c>
      <c r="N54" s="104" t="n">
        <v>24.8175770939905</v>
      </c>
      <c r="O54" s="105" t="n">
        <v>18.5308789132225</v>
      </c>
      <c r="P54" s="105" t="n">
        <f aca="false">SUM(B54:O54)/COUNTIF(B54:O54,"&gt;0")</f>
        <v>25.7882220917988</v>
      </c>
      <c r="R54" s="104"/>
      <c r="S54" s="103"/>
      <c r="T54" s="102"/>
      <c r="AA54" s="80" t="n">
        <v>47</v>
      </c>
    </row>
    <row r="55" customFormat="false" ht="12.75" hidden="false" customHeight="false" outlineLevel="0" collapsed="false">
      <c r="A55" s="44" t="n">
        <v>48</v>
      </c>
      <c r="B55" s="104" t="n">
        <v>30</v>
      </c>
      <c r="C55" s="104" t="n">
        <v>31.5</v>
      </c>
      <c r="D55" s="104" t="n">
        <v>20.092144</v>
      </c>
      <c r="E55" s="104" t="n">
        <v>21.22</v>
      </c>
      <c r="F55" s="104" t="n">
        <v>26.52</v>
      </c>
      <c r="G55" s="104" t="n">
        <v>27.84</v>
      </c>
      <c r="H55" s="104" t="n">
        <v>22.3484298412596</v>
      </c>
      <c r="I55" s="104" t="n">
        <v>30</v>
      </c>
      <c r="J55" s="104" t="n">
        <v>25.4593318907311</v>
      </c>
      <c r="K55" s="104" t="n">
        <v>30.047</v>
      </c>
      <c r="L55" s="104" t="n">
        <v>32.2</v>
      </c>
      <c r="M55" s="104" t="n">
        <v>21.216</v>
      </c>
      <c r="N55" s="104" t="n">
        <v>24.9740628738762</v>
      </c>
      <c r="O55" s="105" t="n">
        <v>18.6390891957115</v>
      </c>
      <c r="P55" s="105" t="n">
        <f aca="false">SUM(B55:O55)/COUNTIF(B55:O55,"&gt;0")</f>
        <v>25.861146985827</v>
      </c>
      <c r="R55" s="104"/>
      <c r="S55" s="103"/>
      <c r="T55" s="102"/>
      <c r="AA55" s="80" t="n">
        <v>48</v>
      </c>
    </row>
    <row r="56" customFormat="false" ht="12.75" hidden="false" customHeight="false" outlineLevel="0" collapsed="false">
      <c r="A56" s="44" t="n">
        <v>49</v>
      </c>
      <c r="B56" s="104" t="n">
        <v>30</v>
      </c>
      <c r="C56" s="104" t="n">
        <v>31.5</v>
      </c>
      <c r="D56" s="104" t="n">
        <v>20.1642985</v>
      </c>
      <c r="E56" s="104" t="n">
        <v>21.33</v>
      </c>
      <c r="F56" s="104" t="n">
        <v>26.664</v>
      </c>
      <c r="G56" s="104" t="n">
        <v>27.84</v>
      </c>
      <c r="H56" s="104" t="n">
        <v>22.4770001066313</v>
      </c>
      <c r="I56" s="104" t="n">
        <v>30</v>
      </c>
      <c r="J56" s="104" t="n">
        <v>25.5971696574646</v>
      </c>
      <c r="K56" s="104" t="n">
        <v>30.076</v>
      </c>
      <c r="L56" s="104" t="n">
        <v>32.2</v>
      </c>
      <c r="M56" s="104" t="n">
        <v>21.331</v>
      </c>
      <c r="N56" s="104" t="n">
        <v>25.1273219117967</v>
      </c>
      <c r="O56" s="105" t="n">
        <v>18.7452591048237</v>
      </c>
      <c r="P56" s="105" t="n">
        <f aca="false">SUM(B56:O56)/COUNTIF(B56:O56,"&gt;0")</f>
        <v>25.9322892343369</v>
      </c>
      <c r="R56" s="104"/>
      <c r="S56" s="103"/>
      <c r="T56" s="102"/>
      <c r="AA56" s="80" t="n">
        <v>49</v>
      </c>
    </row>
    <row r="57" customFormat="false" ht="13.5" hidden="false" customHeight="false" outlineLevel="0" collapsed="false">
      <c r="A57" s="45" t="n">
        <v>50</v>
      </c>
      <c r="B57" s="106" t="n">
        <v>30</v>
      </c>
      <c r="C57" s="106" t="n">
        <v>31.5</v>
      </c>
      <c r="D57" s="106" t="n">
        <v>20.23625</v>
      </c>
      <c r="E57" s="106" t="n">
        <v>21.44</v>
      </c>
      <c r="F57" s="106" t="n">
        <v>26.804</v>
      </c>
      <c r="G57" s="106" t="n">
        <v>27.84</v>
      </c>
      <c r="H57" s="106" t="n">
        <v>22.6030293494994</v>
      </c>
      <c r="I57" s="106" t="n">
        <v>30</v>
      </c>
      <c r="J57" s="106" t="n">
        <v>25.7322832416968</v>
      </c>
      <c r="K57" s="106" t="n">
        <v>30.105</v>
      </c>
      <c r="L57" s="106" t="n">
        <v>32.2</v>
      </c>
      <c r="M57" s="106" t="n">
        <v>21.444</v>
      </c>
      <c r="N57" s="106" t="n">
        <v>25.2774845947463</v>
      </c>
      <c r="O57" s="107" t="n">
        <v>18.8494710884752</v>
      </c>
      <c r="P57" s="107" t="n">
        <f aca="false">SUM(B57:O57)/COUNTIF(B57:O57,"&gt;0")</f>
        <v>26.0022513053156</v>
      </c>
      <c r="R57" s="106"/>
      <c r="S57" s="103"/>
      <c r="T57" s="102"/>
      <c r="AA57" s="80" t="n">
        <v>50</v>
      </c>
    </row>
    <row r="58" customFormat="false" ht="12.75" hidden="false" customHeight="false" outlineLevel="0" collapsed="false">
      <c r="A58" s="46" t="n">
        <v>51</v>
      </c>
      <c r="B58" s="108" t="n">
        <v>30</v>
      </c>
      <c r="C58" s="108" t="n">
        <v>31.5</v>
      </c>
      <c r="D58" s="108" t="n">
        <v>20.3079985</v>
      </c>
      <c r="E58" s="108" t="n">
        <v>21.55</v>
      </c>
      <c r="F58" s="108" t="n">
        <v>26.942</v>
      </c>
      <c r="G58" s="108" t="n">
        <v>27.84</v>
      </c>
      <c r="H58" s="108" t="n">
        <v>22.7266182144866</v>
      </c>
      <c r="I58" s="108" t="n">
        <v>30</v>
      </c>
      <c r="J58" s="108" t="n">
        <v>25.8647805426375</v>
      </c>
      <c r="K58" s="108" t="n">
        <v>30.133</v>
      </c>
      <c r="L58" s="108" t="n">
        <v>32.2</v>
      </c>
      <c r="M58" s="108" t="n">
        <v>21.554</v>
      </c>
      <c r="N58" s="108" t="n">
        <v>25.4246735629134</v>
      </c>
      <c r="O58" s="109" t="n">
        <v>18.9518026960266</v>
      </c>
      <c r="P58" s="105" t="n">
        <f aca="false">SUM(B58:O58)/COUNTIF(B58:O58,"&gt;0")</f>
        <v>26.0710623940046</v>
      </c>
      <c r="R58" s="108"/>
      <c r="S58" s="103"/>
      <c r="T58" s="102"/>
      <c r="AA58" s="80" t="n">
        <v>51</v>
      </c>
    </row>
    <row r="59" customFormat="false" ht="12.75" hidden="false" customHeight="false" outlineLevel="0" collapsed="false">
      <c r="A59" s="44" t="n">
        <v>52</v>
      </c>
      <c r="B59" s="104" t="n">
        <v>30</v>
      </c>
      <c r="C59" s="104" t="n">
        <v>31.5</v>
      </c>
      <c r="D59" s="104" t="n">
        <v>20.379544</v>
      </c>
      <c r="E59" s="104" t="n">
        <v>21.66</v>
      </c>
      <c r="F59" s="104" t="n">
        <v>27.078</v>
      </c>
      <c r="G59" s="104" t="n">
        <v>27.84</v>
      </c>
      <c r="H59" s="104" t="n">
        <v>22.8478614826629</v>
      </c>
      <c r="I59" s="104" t="n">
        <v>30</v>
      </c>
      <c r="J59" s="104" t="n">
        <v>25.9947631732914</v>
      </c>
      <c r="K59" s="104" t="n">
        <v>30.162</v>
      </c>
      <c r="L59" s="104" t="n">
        <v>32.2</v>
      </c>
      <c r="M59" s="104" t="n">
        <v>21.662</v>
      </c>
      <c r="N59" s="104" t="n">
        <v>25.569004311472</v>
      </c>
      <c r="O59" s="105" t="n">
        <v>19.0523269588142</v>
      </c>
      <c r="P59" s="105" t="n">
        <f aca="false">SUM(B59:O59)/COUNTIF(B59:O59,"&gt;0")</f>
        <v>26.1389642804457</v>
      </c>
      <c r="R59" s="104"/>
      <c r="S59" s="103"/>
      <c r="T59" s="102"/>
      <c r="AA59" s="80" t="n">
        <v>52</v>
      </c>
    </row>
    <row r="60" customFormat="false" ht="12.75" hidden="false" customHeight="false" outlineLevel="0" collapsed="false">
      <c r="A60" s="44" t="n">
        <v>53</v>
      </c>
      <c r="B60" s="104" t="n">
        <v>30</v>
      </c>
      <c r="C60" s="104" t="n">
        <v>31.5</v>
      </c>
      <c r="D60" s="104" t="n">
        <v>20.4508865</v>
      </c>
      <c r="E60" s="104" t="n">
        <v>21.77</v>
      </c>
      <c r="F60" s="104" t="n">
        <v>27.211</v>
      </c>
      <c r="G60" s="104" t="n">
        <v>27.84</v>
      </c>
      <c r="H60" s="104" t="n">
        <v>22.9668485183622</v>
      </c>
      <c r="I60" s="104" t="n">
        <v>30</v>
      </c>
      <c r="J60" s="104" t="n">
        <v>26.1223269394827</v>
      </c>
      <c r="K60" s="104" t="n">
        <v>30.191</v>
      </c>
      <c r="L60" s="104" t="n">
        <v>32.2</v>
      </c>
      <c r="M60" s="104" t="n">
        <v>21.769</v>
      </c>
      <c r="N60" s="104" t="n">
        <v>25.7105857350502</v>
      </c>
      <c r="O60" s="105" t="n">
        <v>19.1511127344357</v>
      </c>
      <c r="P60" s="105" t="n">
        <f aca="false">SUM(B60:O60)/COUNTIF(B60:O60,"&gt;0")</f>
        <v>26.2059114590951</v>
      </c>
      <c r="R60" s="104"/>
      <c r="S60" s="103"/>
      <c r="T60" s="102"/>
      <c r="AA60" s="80" t="n">
        <v>53</v>
      </c>
    </row>
    <row r="61" customFormat="false" ht="12.75" hidden="false" customHeight="false" outlineLevel="0" collapsed="false">
      <c r="A61" s="44" t="n">
        <v>54</v>
      </c>
      <c r="B61" s="104" t="n">
        <v>30</v>
      </c>
      <c r="C61" s="104" t="n">
        <v>31.5</v>
      </c>
      <c r="D61" s="104" t="n">
        <v>20.522026</v>
      </c>
      <c r="E61" s="104" t="n">
        <v>21.87</v>
      </c>
      <c r="F61" s="104" t="n">
        <v>27.341</v>
      </c>
      <c r="G61" s="104" t="n">
        <v>27.84</v>
      </c>
      <c r="H61" s="104" t="n">
        <v>23.0836636742338</v>
      </c>
      <c r="I61" s="104" t="n">
        <v>30</v>
      </c>
      <c r="J61" s="104" t="n">
        <v>26.2475622741024</v>
      </c>
      <c r="K61" s="104" t="n">
        <v>30.219</v>
      </c>
      <c r="L61" s="104" t="n">
        <v>32.2</v>
      </c>
      <c r="M61" s="104" t="n">
        <v>21.873</v>
      </c>
      <c r="N61" s="104" t="n">
        <v>25.8495206213029</v>
      </c>
      <c r="O61" s="105" t="n">
        <v>19.2482250188521</v>
      </c>
      <c r="P61" s="105" t="n">
        <f aca="false">SUM(B61:O61)/COUNTIF(B61:O61,"&gt;0")</f>
        <v>26.2709998277494</v>
      </c>
      <c r="R61" s="104"/>
      <c r="S61" s="103"/>
      <c r="T61" s="102"/>
      <c r="AA61" s="80" t="n">
        <v>54</v>
      </c>
    </row>
    <row r="62" customFormat="false" ht="12.75" hidden="false" customHeight="false" outlineLevel="0" collapsed="false">
      <c r="A62" s="44" t="n">
        <v>55</v>
      </c>
      <c r="B62" s="104" t="n">
        <v>30</v>
      </c>
      <c r="C62" s="104" t="n">
        <v>31.5</v>
      </c>
      <c r="D62" s="104" t="n">
        <v>20.5929625</v>
      </c>
      <c r="E62" s="104" t="n">
        <v>21.98</v>
      </c>
      <c r="F62" s="104" t="n">
        <v>27.469</v>
      </c>
      <c r="G62" s="104" t="n">
        <v>27.84</v>
      </c>
      <c r="H62" s="104" t="n">
        <v>23.1983866591256</v>
      </c>
      <c r="I62" s="104" t="n">
        <v>30</v>
      </c>
      <c r="J62" s="104" t="n">
        <v>26.3705546315092</v>
      </c>
      <c r="K62" s="104" t="n">
        <v>30.247</v>
      </c>
      <c r="L62" s="104" t="n">
        <v>32.2</v>
      </c>
      <c r="M62" s="104" t="n">
        <v>21.975</v>
      </c>
      <c r="N62" s="104" t="n">
        <v>25.9859060991959</v>
      </c>
      <c r="O62" s="105" t="n">
        <v>19.3437252298519</v>
      </c>
      <c r="P62" s="105" t="n">
        <f aca="false">SUM(B62:O62)/COUNTIF(B62:O62,"&gt;0")</f>
        <v>26.3358953656916</v>
      </c>
      <c r="R62" s="104"/>
      <c r="S62" s="103"/>
      <c r="T62" s="102"/>
      <c r="AA62" s="80" t="n">
        <v>55</v>
      </c>
    </row>
    <row r="63" customFormat="false" ht="12.75" hidden="false" customHeight="false" outlineLevel="0" collapsed="false">
      <c r="A63" s="44" t="n">
        <v>56</v>
      </c>
      <c r="B63" s="104" t="n">
        <v>30</v>
      </c>
      <c r="C63" s="104" t="n">
        <v>31.5</v>
      </c>
      <c r="D63" s="104" t="n">
        <v>20.663696</v>
      </c>
      <c r="E63" s="104" t="n">
        <v>22.08</v>
      </c>
      <c r="F63" s="104" t="n">
        <v>27.595</v>
      </c>
      <c r="G63" s="104" t="n">
        <v>27.84</v>
      </c>
      <c r="H63" s="104" t="n">
        <v>23.3110928728196</v>
      </c>
      <c r="I63" s="104" t="n">
        <v>30</v>
      </c>
      <c r="J63" s="104" t="n">
        <v>26.4913848463934</v>
      </c>
      <c r="K63" s="104" t="n">
        <v>30.276</v>
      </c>
      <c r="L63" s="104" t="n">
        <v>32.2</v>
      </c>
      <c r="M63" s="104" t="n">
        <v>22.076</v>
      </c>
      <c r="N63" s="104" t="n">
        <v>26.1198340468962</v>
      </c>
      <c r="O63" s="105" t="n">
        <v>19.4376714649737</v>
      </c>
      <c r="P63" s="105" t="n">
        <f aca="false">SUM(B63:O63)/COUNTIF(B63:O63,"&gt;0")</f>
        <v>26.3993342307916</v>
      </c>
      <c r="R63" s="104"/>
      <c r="S63" s="103"/>
      <c r="T63" s="102"/>
      <c r="AA63" s="80" t="n">
        <v>56</v>
      </c>
    </row>
    <row r="64" customFormat="false" ht="12.75" hidden="false" customHeight="false" outlineLevel="0" collapsed="false">
      <c r="A64" s="44" t="n">
        <v>57</v>
      </c>
      <c r="B64" s="104" t="n">
        <v>30</v>
      </c>
      <c r="C64" s="104" t="n">
        <v>31.5</v>
      </c>
      <c r="D64" s="104" t="n">
        <v>20.7342265</v>
      </c>
      <c r="E64" s="104" t="n">
        <v>22.18</v>
      </c>
      <c r="F64" s="104" t="n">
        <v>27.719</v>
      </c>
      <c r="G64" s="104" t="n">
        <v>27.84</v>
      </c>
      <c r="H64" s="104" t="n">
        <v>23.4218537111402</v>
      </c>
      <c r="I64" s="104" t="n">
        <v>30</v>
      </c>
      <c r="J64" s="104" t="n">
        <v>26.6101294608773</v>
      </c>
      <c r="K64" s="104" t="n">
        <v>30.304</v>
      </c>
      <c r="L64" s="104" t="n">
        <v>32.2</v>
      </c>
      <c r="M64" s="104" t="n">
        <v>22.175</v>
      </c>
      <c r="N64" s="104" t="n">
        <v>26.2513914635606</v>
      </c>
      <c r="O64" s="105" t="n">
        <v>19.5301187366002</v>
      </c>
      <c r="P64" s="105" t="n">
        <f aca="false">SUM(B64:O64)/COUNTIF(B64:O64,"&gt;0")</f>
        <v>26.461837133727</v>
      </c>
      <c r="R64" s="104"/>
      <c r="S64" s="103"/>
      <c r="T64" s="102"/>
      <c r="AA64" s="80" t="n">
        <v>57</v>
      </c>
    </row>
    <row r="65" customFormat="false" ht="12.75" hidden="false" customHeight="false" outlineLevel="0" collapsed="false">
      <c r="A65" s="44" t="n">
        <v>58</v>
      </c>
      <c r="B65" s="104" t="n">
        <v>30</v>
      </c>
      <c r="C65" s="104" t="n">
        <v>31.5</v>
      </c>
      <c r="D65" s="104" t="n">
        <v>20.804554</v>
      </c>
      <c r="E65" s="104" t="n">
        <v>22.27</v>
      </c>
      <c r="F65" s="104" t="n">
        <v>27.84</v>
      </c>
      <c r="G65" s="104" t="n">
        <v>27.84</v>
      </c>
      <c r="H65" s="104" t="n">
        <v>23.5307368445263</v>
      </c>
      <c r="I65" s="104" t="n">
        <v>30</v>
      </c>
      <c r="J65" s="104" t="n">
        <v>26.7268610231673</v>
      </c>
      <c r="K65" s="104" t="n">
        <v>30.332</v>
      </c>
      <c r="L65" s="104" t="n">
        <v>32.2</v>
      </c>
      <c r="M65" s="104" t="n">
        <v>22.272</v>
      </c>
      <c r="N65" s="104" t="n">
        <v>26.3806608087894</v>
      </c>
      <c r="O65" s="105" t="n">
        <v>19.6211191866052</v>
      </c>
      <c r="P65" s="105" t="n">
        <f aca="false">SUM(B65:O65)/COUNTIF(B65:O65,"&gt;0")</f>
        <v>26.522709418792</v>
      </c>
      <c r="R65" s="104"/>
      <c r="S65" s="103"/>
      <c r="T65" s="102"/>
      <c r="AA65" s="80" t="n">
        <v>58</v>
      </c>
    </row>
    <row r="66" customFormat="false" ht="12.75" hidden="false" customHeight="false" outlineLevel="0" collapsed="false">
      <c r="A66" s="44" t="n">
        <v>59</v>
      </c>
      <c r="B66" s="104" t="n">
        <v>30</v>
      </c>
      <c r="C66" s="104" t="n">
        <v>31.5</v>
      </c>
      <c r="D66" s="104" t="n">
        <v>20.8746785</v>
      </c>
      <c r="E66" s="104" t="n">
        <v>22.37</v>
      </c>
      <c r="F66" s="104" t="n">
        <v>27.96</v>
      </c>
      <c r="G66" s="104" t="n">
        <v>27.84</v>
      </c>
      <c r="H66" s="104" t="n">
        <v>23.6378064727906</v>
      </c>
      <c r="I66" s="104" t="n">
        <v>30</v>
      </c>
      <c r="J66" s="104" t="n">
        <v>26.8416483606771</v>
      </c>
      <c r="K66" s="104" t="n">
        <v>30.361</v>
      </c>
      <c r="L66" s="104" t="n">
        <v>32.2</v>
      </c>
      <c r="M66" s="104" t="n">
        <v>22.368</v>
      </c>
      <c r="N66" s="104" t="n">
        <v>26.5077203130624</v>
      </c>
      <c r="O66" s="105" t="n">
        <v>19.7107222826532</v>
      </c>
      <c r="P66" s="105" t="n">
        <f aca="false">SUM(B66:O66)/COUNTIF(B66:O66,"&gt;0")</f>
        <v>26.5836839949417</v>
      </c>
      <c r="R66" s="104"/>
      <c r="S66" s="103"/>
      <c r="T66" s="102"/>
      <c r="AA66" s="80" t="n">
        <v>59</v>
      </c>
    </row>
    <row r="67" customFormat="false" ht="13.5" hidden="false" customHeight="false" outlineLevel="0" collapsed="false">
      <c r="A67" s="45" t="n">
        <v>60</v>
      </c>
      <c r="B67" s="106" t="n">
        <v>30</v>
      </c>
      <c r="C67" s="106" t="n">
        <v>31.5</v>
      </c>
      <c r="D67" s="106" t="n">
        <v>20.9446</v>
      </c>
      <c r="E67" s="106" t="n">
        <v>22.46</v>
      </c>
      <c r="F67" s="106" t="n">
        <v>28.078</v>
      </c>
      <c r="G67" s="106" t="n">
        <v>27.84</v>
      </c>
      <c r="H67" s="106" t="n">
        <v>23.7431235584681</v>
      </c>
      <c r="I67" s="106" t="n">
        <v>30</v>
      </c>
      <c r="J67" s="106" t="n">
        <v>26.9545568301952</v>
      </c>
      <c r="K67" s="106" t="n">
        <v>30.389</v>
      </c>
      <c r="L67" s="106" t="n">
        <v>32.2</v>
      </c>
      <c r="M67" s="106" t="n">
        <v>22.462</v>
      </c>
      <c r="N67" s="106" t="n">
        <v>26.6326442620844</v>
      </c>
      <c r="O67" s="107" t="n">
        <v>19.7989749979994</v>
      </c>
      <c r="P67" s="107" t="n">
        <f aca="false">SUM(B67:O67)/COUNTIF(B67:O67,"&gt;0")</f>
        <v>26.6430642606248</v>
      </c>
      <c r="R67" s="106"/>
      <c r="S67" s="103"/>
      <c r="T67" s="102"/>
      <c r="AA67" s="80" t="n">
        <v>60</v>
      </c>
    </row>
    <row r="68" customFormat="false" ht="12.75" hidden="false" customHeight="false" outlineLevel="0" collapsed="false">
      <c r="A68" s="46" t="n">
        <v>61</v>
      </c>
      <c r="B68" s="108" t="n">
        <v>30</v>
      </c>
      <c r="C68" s="108" t="n">
        <v>31.5</v>
      </c>
      <c r="D68" s="108" t="n">
        <v>21.0143185</v>
      </c>
      <c r="E68" s="108" t="n">
        <v>22.55</v>
      </c>
      <c r="F68" s="108" t="n">
        <v>28.193</v>
      </c>
      <c r="G68" s="108" t="n">
        <v>27.84</v>
      </c>
      <c r="H68" s="108" t="n">
        <v>23.8467460408753</v>
      </c>
      <c r="I68" s="108" t="n">
        <v>30</v>
      </c>
      <c r="J68" s="108" t="n">
        <v>27.065648547375</v>
      </c>
      <c r="K68" s="108" t="n">
        <v>30.417</v>
      </c>
      <c r="L68" s="108" t="n">
        <v>32.2</v>
      </c>
      <c r="M68" s="108" t="n">
        <v>22.555</v>
      </c>
      <c r="N68" s="108" t="n">
        <v>26.7555032576274</v>
      </c>
      <c r="O68" s="109" t="n">
        <v>19.8859219764294</v>
      </c>
      <c r="P68" s="105" t="n">
        <f aca="false">SUM(B68:O68)/COUNTIF(B68:O68,"&gt;0")</f>
        <v>26.7016527373076</v>
      </c>
      <c r="R68" s="108"/>
      <c r="S68" s="103"/>
      <c r="T68" s="102"/>
      <c r="AA68" s="80" t="n">
        <v>61</v>
      </c>
    </row>
    <row r="69" customFormat="false" ht="12.75" hidden="false" customHeight="false" outlineLevel="0" collapsed="false">
      <c r="A69" s="44" t="n">
        <v>62</v>
      </c>
      <c r="B69" s="104" t="n">
        <v>30</v>
      </c>
      <c r="C69" s="104" t="n">
        <v>31.5</v>
      </c>
      <c r="D69" s="104" t="n">
        <v>21.083834</v>
      </c>
      <c r="E69" s="104" t="n">
        <v>22.65</v>
      </c>
      <c r="F69" s="104" t="n">
        <v>28.307</v>
      </c>
      <c r="G69" s="104" t="n">
        <v>27.84</v>
      </c>
      <c r="H69" s="104" t="n">
        <v>23.9487290327655</v>
      </c>
      <c r="I69" s="104" t="n">
        <v>30</v>
      </c>
      <c r="J69" s="104" t="n">
        <v>27.1749825975639</v>
      </c>
      <c r="K69" s="104" t="n">
        <v>30.445</v>
      </c>
      <c r="L69" s="104" t="n">
        <v>32.2</v>
      </c>
      <c r="M69" s="104" t="n">
        <v>22.646</v>
      </c>
      <c r="N69" s="104" t="n">
        <v>26.8763644571632</v>
      </c>
      <c r="O69" s="105" t="n">
        <v>19.971605683786</v>
      </c>
      <c r="P69" s="105" t="n">
        <f aca="false">SUM(B69:O69)/COUNTIF(B69:O69,"&gt;0")</f>
        <v>26.7602511265199</v>
      </c>
      <c r="R69" s="104"/>
      <c r="S69" s="103"/>
      <c r="T69" s="102"/>
      <c r="AA69" s="80" t="n">
        <v>62</v>
      </c>
    </row>
    <row r="70" customFormat="false" ht="12.75" hidden="false" customHeight="false" outlineLevel="0" collapsed="false">
      <c r="A70" s="44" t="n">
        <v>63</v>
      </c>
      <c r="B70" s="104" t="n">
        <v>30</v>
      </c>
      <c r="C70" s="104" t="n">
        <v>31.5</v>
      </c>
      <c r="D70" s="104" t="n">
        <v>21.1531465</v>
      </c>
      <c r="E70" s="104" t="n">
        <v>22.74</v>
      </c>
      <c r="F70" s="104" t="n">
        <v>28.419</v>
      </c>
      <c r="G70" s="104" t="n">
        <v>27.84</v>
      </c>
      <c r="H70" s="104" t="n">
        <v>24.0491250012484</v>
      </c>
      <c r="I70" s="104" t="n">
        <v>30</v>
      </c>
      <c r="J70" s="104" t="n">
        <v>27.2826152297648</v>
      </c>
      <c r="K70" s="104" t="n">
        <v>30.473</v>
      </c>
      <c r="L70" s="104" t="n">
        <v>32.2</v>
      </c>
      <c r="M70" s="104" t="n">
        <v>22.736</v>
      </c>
      <c r="N70" s="104" t="n">
        <v>26.995291794323</v>
      </c>
      <c r="O70" s="105" t="n">
        <v>20.0560665473735</v>
      </c>
      <c r="P70" s="105" t="n">
        <f aca="false">SUM(B70:O70)/COUNTIF(B70:O70,"&gt;0")</f>
        <v>26.8174460766221</v>
      </c>
      <c r="R70" s="104"/>
      <c r="S70" s="103"/>
      <c r="T70" s="102"/>
      <c r="AA70" s="80" t="n">
        <v>63</v>
      </c>
    </row>
    <row r="71" customFormat="false" ht="12.75" hidden="false" customHeight="false" outlineLevel="0" collapsed="false">
      <c r="A71" s="44" t="n">
        <v>64</v>
      </c>
      <c r="B71" s="104" t="n">
        <v>30</v>
      </c>
      <c r="C71" s="104" t="n">
        <v>31.5</v>
      </c>
      <c r="D71" s="104" t="n">
        <v>21.222256</v>
      </c>
      <c r="E71" s="104" t="n">
        <v>22.82</v>
      </c>
      <c r="F71" s="104" t="n">
        <v>28.53</v>
      </c>
      <c r="G71" s="104" t="n">
        <v>27.84</v>
      </c>
      <c r="H71" s="104" t="n">
        <v>24.1479839344625</v>
      </c>
      <c r="I71" s="104" t="n">
        <v>30</v>
      </c>
      <c r="J71" s="104" t="n">
        <v>27.3886000353222</v>
      </c>
      <c r="K71" s="104" t="n">
        <v>30.501</v>
      </c>
      <c r="L71" s="104" t="n">
        <v>32.2</v>
      </c>
      <c r="M71" s="104" t="n">
        <v>22.824</v>
      </c>
      <c r="N71" s="104" t="n">
        <v>27.1123461819958</v>
      </c>
      <c r="O71" s="105" t="n">
        <v>20.1393430843831</v>
      </c>
      <c r="P71" s="105" t="n">
        <f aca="false">SUM(B71:O71)/COUNTIF(B71:O71,"&gt;0")</f>
        <v>26.8732520882974</v>
      </c>
      <c r="R71" s="104"/>
      <c r="S71" s="103"/>
      <c r="T71" s="102"/>
      <c r="AA71" s="80" t="n">
        <v>64</v>
      </c>
    </row>
    <row r="72" customFormat="false" ht="12.75" hidden="false" customHeight="false" outlineLevel="0" collapsed="false">
      <c r="A72" s="44" t="n">
        <v>65</v>
      </c>
      <c r="B72" s="104" t="n">
        <v>30</v>
      </c>
      <c r="C72" s="104" t="n">
        <v>31.5</v>
      </c>
      <c r="D72" s="104" t="n">
        <v>21.2911625</v>
      </c>
      <c r="E72" s="104" t="n">
        <v>22.91</v>
      </c>
      <c r="F72" s="104" t="n">
        <v>28.639</v>
      </c>
      <c r="G72" s="104" t="n">
        <v>27.84</v>
      </c>
      <c r="H72" s="104" t="n">
        <v>24.2453534953259</v>
      </c>
      <c r="I72" s="104" t="n">
        <v>30</v>
      </c>
      <c r="J72" s="104" t="n">
        <v>27.4929881127555</v>
      </c>
      <c r="K72" s="104" t="n">
        <v>30.529</v>
      </c>
      <c r="L72" s="104" t="n">
        <v>32.2</v>
      </c>
      <c r="M72" s="104" t="n">
        <v>22.911</v>
      </c>
      <c r="N72" s="104" t="n">
        <v>27.2275856996803</v>
      </c>
      <c r="O72" s="105" t="n">
        <v>20.2214720203613</v>
      </c>
      <c r="P72" s="105" t="n">
        <f aca="false">SUM(B72:O72)/COUNTIF(B72:O72,"&gt;0")</f>
        <v>26.9291115591517</v>
      </c>
      <c r="R72" s="104"/>
      <c r="S72" s="103"/>
      <c r="T72" s="102"/>
      <c r="AA72" s="80" t="n">
        <v>65</v>
      </c>
    </row>
    <row r="73" customFormat="false" ht="12.75" hidden="false" customHeight="false" outlineLevel="0" collapsed="false">
      <c r="A73" s="44" t="n">
        <v>66</v>
      </c>
      <c r="B73" s="104" t="n">
        <v>30</v>
      </c>
      <c r="C73" s="104" t="n">
        <v>31.5</v>
      </c>
      <c r="D73" s="104" t="n">
        <v>21.359866</v>
      </c>
      <c r="E73" s="104" t="n">
        <v>23</v>
      </c>
      <c r="F73" s="104" t="n">
        <v>28.746</v>
      </c>
      <c r="G73" s="104" t="n">
        <v>27.84</v>
      </c>
      <c r="H73" s="104" t="n">
        <v>24.3412791635488</v>
      </c>
      <c r="I73" s="104" t="n">
        <v>30</v>
      </c>
      <c r="J73" s="104" t="n">
        <v>27.5958282200076</v>
      </c>
      <c r="K73" s="104" t="n">
        <v>30.556</v>
      </c>
      <c r="L73" s="104" t="n">
        <v>32.2</v>
      </c>
      <c r="M73" s="104" t="n">
        <v>22.997</v>
      </c>
      <c r="N73" s="104" t="n">
        <v>27.341065766534</v>
      </c>
      <c r="O73" s="105" t="n">
        <v>20.3024883986353</v>
      </c>
      <c r="P73" s="105" t="n">
        <f aca="false">SUM(B73:O73)/COUNTIF(B73:O73,"&gt;0")</f>
        <v>26.9842519677661</v>
      </c>
      <c r="R73" s="104"/>
      <c r="S73" s="103"/>
      <c r="T73" s="102"/>
      <c r="AA73" s="80" t="n">
        <v>66</v>
      </c>
    </row>
    <row r="74" customFormat="false" ht="12.75" hidden="false" customHeight="false" outlineLevel="0" collapsed="false">
      <c r="A74" s="44" t="n">
        <v>67</v>
      </c>
      <c r="B74" s="104" t="n">
        <v>30</v>
      </c>
      <c r="C74" s="104" t="n">
        <v>31.5</v>
      </c>
      <c r="D74" s="104" t="n">
        <v>21.4283665</v>
      </c>
      <c r="E74" s="104" t="n">
        <v>23.08</v>
      </c>
      <c r="F74" s="104" t="n">
        <v>28.851</v>
      </c>
      <c r="G74" s="104" t="n">
        <v>27.84</v>
      </c>
      <c r="H74" s="104" t="n">
        <v>24.4358043669665</v>
      </c>
      <c r="I74" s="104" t="n">
        <v>30</v>
      </c>
      <c r="J74" s="104" t="n">
        <v>27.6971669152453</v>
      </c>
      <c r="K74" s="104" t="n">
        <v>30.584</v>
      </c>
      <c r="L74" s="104" t="n">
        <v>32.2</v>
      </c>
      <c r="M74" s="104" t="n">
        <v>23.081</v>
      </c>
      <c r="N74" s="104" t="n">
        <v>27.4528393014092</v>
      </c>
      <c r="O74" s="105" t="n">
        <v>20.3824256815079</v>
      </c>
      <c r="P74" s="105" t="n">
        <f aca="false">SUM(B74:O74)/COUNTIF(B74:O74,"&gt;0")</f>
        <v>27.0380430546521</v>
      </c>
      <c r="R74" s="104"/>
      <c r="S74" s="103"/>
      <c r="T74" s="102"/>
      <c r="AA74" s="80" t="n">
        <v>67</v>
      </c>
    </row>
    <row r="75" customFormat="false" ht="12.75" hidden="false" customHeight="false" outlineLevel="0" collapsed="false">
      <c r="A75" s="44" t="n">
        <v>68</v>
      </c>
      <c r="B75" s="104" t="n">
        <v>30</v>
      </c>
      <c r="C75" s="104" t="n">
        <v>31.5</v>
      </c>
      <c r="D75" s="104" t="n">
        <v>21.496664</v>
      </c>
      <c r="E75" s="104" t="n">
        <v>23.16</v>
      </c>
      <c r="F75" s="104" t="n">
        <v>28.955</v>
      </c>
      <c r="G75" s="104" t="n">
        <v>27.84</v>
      </c>
      <c r="H75" s="104" t="n">
        <v>24.5289706031441</v>
      </c>
      <c r="I75" s="104" t="n">
        <v>30</v>
      </c>
      <c r="J75" s="104" t="n">
        <v>27.7970486872286</v>
      </c>
      <c r="K75" s="104" t="n">
        <v>30.612</v>
      </c>
      <c r="L75" s="104" t="n">
        <v>32.2</v>
      </c>
      <c r="M75" s="104" t="n">
        <v>23.164</v>
      </c>
      <c r="N75" s="104" t="n">
        <v>27.562956871033</v>
      </c>
      <c r="O75" s="105" t="n">
        <v>20.4613158439573</v>
      </c>
      <c r="P75" s="105" t="n">
        <f aca="false">SUM(B75:O75)/COUNTIF(B75:O75,"&gt;0")</f>
        <v>27.0912825718117</v>
      </c>
      <c r="R75" s="104"/>
      <c r="S75" s="103"/>
      <c r="T75" s="102"/>
      <c r="AA75" s="80" t="n">
        <v>68</v>
      </c>
    </row>
    <row r="76" customFormat="false" ht="12.75" hidden="false" customHeight="false" outlineLevel="0" collapsed="false">
      <c r="A76" s="44" t="n">
        <v>69</v>
      </c>
      <c r="B76" s="104" t="n">
        <v>30</v>
      </c>
      <c r="C76" s="104" t="n">
        <v>31.5</v>
      </c>
      <c r="D76" s="104" t="n">
        <v>21.5647585</v>
      </c>
      <c r="E76" s="104" t="n">
        <v>23.25</v>
      </c>
      <c r="F76" s="104" t="n">
        <v>29.058</v>
      </c>
      <c r="G76" s="104" t="n">
        <v>27.84</v>
      </c>
      <c r="H76" s="104" t="n">
        <v>24.6208175521031</v>
      </c>
      <c r="I76" s="104" t="n">
        <v>30</v>
      </c>
      <c r="J76" s="104" t="n">
        <v>27.8955160761633</v>
      </c>
      <c r="K76" s="104" t="n">
        <v>30.64</v>
      </c>
      <c r="L76" s="104" t="n">
        <v>32.2</v>
      </c>
      <c r="M76" s="104" t="n">
        <v>23.246</v>
      </c>
      <c r="N76" s="104" t="n">
        <v>27.6714668273705</v>
      </c>
      <c r="O76" s="105" t="n">
        <v>20.539189460496</v>
      </c>
      <c r="P76" s="105" t="n">
        <f aca="false">SUM(B76:O76)/COUNTIF(B76:O76,"&gt;0")</f>
        <v>27.1446963154381</v>
      </c>
      <c r="R76" s="104"/>
      <c r="S76" s="103"/>
      <c r="T76" s="102"/>
      <c r="AA76" s="80" t="n">
        <v>69</v>
      </c>
    </row>
    <row r="77" customFormat="false" ht="13.5" hidden="false" customHeight="false" outlineLevel="0" collapsed="false">
      <c r="A77" s="45" t="n">
        <v>70</v>
      </c>
      <c r="B77" s="106" t="n">
        <v>30</v>
      </c>
      <c r="C77" s="106" t="n">
        <v>31.5</v>
      </c>
      <c r="D77" s="106" t="n">
        <v>21.63265</v>
      </c>
      <c r="E77" s="106" t="n">
        <v>23.33</v>
      </c>
      <c r="F77" s="106" t="n">
        <v>29.159</v>
      </c>
      <c r="G77" s="106" t="n">
        <v>27.84</v>
      </c>
      <c r="H77" s="106" t="n">
        <v>24.7113831809372</v>
      </c>
      <c r="I77" s="106" t="n">
        <v>30</v>
      </c>
      <c r="J77" s="106" t="n">
        <v>27.9926097858576</v>
      </c>
      <c r="K77" s="106" t="n">
        <v>30.667</v>
      </c>
      <c r="L77" s="106" t="n">
        <v>32.2</v>
      </c>
      <c r="M77" s="106" t="n">
        <v>23.327</v>
      </c>
      <c r="N77" s="106" t="n">
        <v>27.7784154351045</v>
      </c>
      <c r="O77" s="107" t="n">
        <v>20.6160757857801</v>
      </c>
      <c r="P77" s="107" t="n">
        <f aca="false">SUM(B77:O77)/COUNTIF(B77:O77,"&gt;0")</f>
        <v>27.1967238705485</v>
      </c>
      <c r="R77" s="106"/>
      <c r="S77" s="103"/>
      <c r="T77" s="102"/>
      <c r="AA77" s="80" t="n">
        <v>70</v>
      </c>
    </row>
    <row r="78" customFormat="false" ht="12.75" hidden="false" customHeight="false" outlineLevel="0" collapsed="false">
      <c r="A78" s="46" t="n">
        <v>71</v>
      </c>
      <c r="B78" s="108" t="n">
        <v>30</v>
      </c>
      <c r="C78" s="108" t="n">
        <v>31.5</v>
      </c>
      <c r="D78" s="108" t="n">
        <v>21.7003385</v>
      </c>
      <c r="E78" s="108" t="n">
        <v>23.41</v>
      </c>
      <c r="F78" s="108" t="n">
        <v>29.259</v>
      </c>
      <c r="G78" s="108" t="n">
        <v>27.84</v>
      </c>
      <c r="H78" s="108" t="n">
        <v>24.8007038410086</v>
      </c>
      <c r="I78" s="108" t="n">
        <v>30</v>
      </c>
      <c r="J78" s="108" t="n">
        <v>28.088368787924</v>
      </c>
      <c r="K78" s="108" t="n">
        <v>30.695</v>
      </c>
      <c r="L78" s="108" t="n">
        <v>32.2</v>
      </c>
      <c r="M78" s="108" t="n">
        <v>23.407</v>
      </c>
      <c r="N78" s="108" t="n">
        <v>27.8838469900727</v>
      </c>
      <c r="O78" s="109" t="n">
        <v>20.6920028295016</v>
      </c>
      <c r="P78" s="105" t="n">
        <f aca="false">SUM(B78:O78)/COUNTIF(B78:O78,"&gt;0")</f>
        <v>27.2483043534648</v>
      </c>
      <c r="R78" s="108"/>
      <c r="S78" s="103"/>
      <c r="T78" s="102"/>
      <c r="AA78" s="80" t="n">
        <v>71</v>
      </c>
    </row>
    <row r="79" customFormat="false" ht="12.75" hidden="false" customHeight="false" outlineLevel="0" collapsed="false">
      <c r="A79" s="44" t="n">
        <v>72</v>
      </c>
      <c r="B79" s="104" t="n">
        <v>30</v>
      </c>
      <c r="C79" s="104" t="n">
        <v>31.5</v>
      </c>
      <c r="D79" s="104" t="n">
        <v>21.767824</v>
      </c>
      <c r="E79" s="104" t="n">
        <v>23.49</v>
      </c>
      <c r="F79" s="104" t="n">
        <v>29.357</v>
      </c>
      <c r="G79" s="104" t="n">
        <v>27.84</v>
      </c>
      <c r="H79" s="104" t="n">
        <v>24.8888143583458</v>
      </c>
      <c r="I79" s="104" t="n">
        <v>30</v>
      </c>
      <c r="J79" s="104" t="n">
        <v>28.1828304186936</v>
      </c>
      <c r="K79" s="104" t="n">
        <v>30.722</v>
      </c>
      <c r="L79" s="104" t="n">
        <v>32.2</v>
      </c>
      <c r="M79" s="104" t="n">
        <v>23.486</v>
      </c>
      <c r="N79" s="104" t="n">
        <v>27.9878039294225</v>
      </c>
      <c r="O79" s="105" t="n">
        <v>20.7669974260421</v>
      </c>
      <c r="P79" s="105" t="n">
        <f aca="false">SUM(B79:O79)/COUNTIF(B79:O79,"&gt;0")</f>
        <v>27.2992335808931</v>
      </c>
      <c r="R79" s="104"/>
      <c r="S79" s="103"/>
      <c r="T79" s="102"/>
      <c r="AA79" s="80" t="n">
        <v>72</v>
      </c>
    </row>
    <row r="80" customFormat="false" ht="12.75" hidden="false" customHeight="false" outlineLevel="0" collapsed="false">
      <c r="A80" s="44" t="n">
        <v>73</v>
      </c>
      <c r="B80" s="104" t="n">
        <v>30</v>
      </c>
      <c r="C80" s="104" t="n">
        <v>31.5</v>
      </c>
      <c r="D80" s="104" t="n">
        <v>21.8351065</v>
      </c>
      <c r="E80" s="104" t="n">
        <v>23.56</v>
      </c>
      <c r="F80" s="104" t="n">
        <v>29.454</v>
      </c>
      <c r="G80" s="104" t="n">
        <v>27.84</v>
      </c>
      <c r="H80" s="104" t="n">
        <v>24.9757481178069</v>
      </c>
      <c r="I80" s="104" t="n">
        <v>30</v>
      </c>
      <c r="J80" s="104" t="n">
        <v>28.2760304694458</v>
      </c>
      <c r="K80" s="104" t="n">
        <v>30.749</v>
      </c>
      <c r="L80" s="104" t="n">
        <v>32.2</v>
      </c>
      <c r="M80" s="104" t="n">
        <v>23.563</v>
      </c>
      <c r="N80" s="104" t="n">
        <v>28.0903269341678</v>
      </c>
      <c r="O80" s="105" t="n">
        <v>20.8410852993234</v>
      </c>
      <c r="P80" s="105" t="n">
        <f aca="false">SUM(B80:O80)/COUNTIF(B80:O80,"&gt;0")</f>
        <v>27.3488783800531</v>
      </c>
      <c r="R80" s="104"/>
      <c r="S80" s="103"/>
      <c r="T80" s="102"/>
      <c r="AA80" s="80" t="n">
        <v>73</v>
      </c>
    </row>
    <row r="81" customFormat="false" ht="12.75" hidden="false" customHeight="false" outlineLevel="0" collapsed="false">
      <c r="A81" s="44" t="n">
        <v>74</v>
      </c>
      <c r="B81" s="104" t="n">
        <v>30</v>
      </c>
      <c r="C81" s="104" t="n">
        <v>31.5</v>
      </c>
      <c r="D81" s="104" t="n">
        <v>21.902186</v>
      </c>
      <c r="E81" s="104" t="n">
        <v>23.64</v>
      </c>
      <c r="F81" s="104" t="n">
        <v>29.55</v>
      </c>
      <c r="G81" s="104" t="n">
        <v>27.84</v>
      </c>
      <c r="H81" s="104" t="n">
        <v>25.0615371415169</v>
      </c>
      <c r="I81" s="104" t="n">
        <v>30</v>
      </c>
      <c r="J81" s="104" t="n">
        <v>28.3680032704993</v>
      </c>
      <c r="K81" s="104" t="n">
        <v>30.777</v>
      </c>
      <c r="L81" s="104" t="n">
        <v>32.2</v>
      </c>
      <c r="M81" s="104" t="n">
        <v>23.64</v>
      </c>
      <c r="N81" s="104" t="n">
        <v>28.191455024768</v>
      </c>
      <c r="O81" s="105" t="n">
        <v>20.9142911232448</v>
      </c>
      <c r="P81" s="105" t="n">
        <f aca="false">SUM(B81:O81)/COUNTIF(B81:O81,"&gt;0")</f>
        <v>27.3988908971449</v>
      </c>
      <c r="R81" s="104"/>
      <c r="S81" s="103"/>
      <c r="T81" s="102"/>
      <c r="AA81" s="80" t="n">
        <v>74</v>
      </c>
    </row>
    <row r="82" customFormat="false" ht="12.75" hidden="false" customHeight="false" outlineLevel="0" collapsed="false">
      <c r="A82" s="44" t="n">
        <v>75</v>
      </c>
      <c r="B82" s="104" t="n">
        <v>30</v>
      </c>
      <c r="C82" s="104" t="n">
        <v>31.5</v>
      </c>
      <c r="D82" s="104" t="n">
        <v>21.9690625</v>
      </c>
      <c r="E82" s="104" t="n">
        <v>23.72</v>
      </c>
      <c r="F82" s="104" t="n">
        <v>29.645</v>
      </c>
      <c r="G82" s="104" t="n">
        <v>27.84</v>
      </c>
      <c r="H82" s="104" t="n">
        <v>25.1462121620402</v>
      </c>
      <c r="I82" s="104" t="n">
        <v>30</v>
      </c>
      <c r="J82" s="104" t="n">
        <v>28.4587817696593</v>
      </c>
      <c r="K82" s="104" t="n">
        <v>30.804</v>
      </c>
      <c r="L82" s="104" t="n">
        <v>32.2</v>
      </c>
      <c r="M82" s="104" t="n">
        <v>23.716</v>
      </c>
      <c r="N82" s="104" t="n">
        <v>28.2912256502927</v>
      </c>
      <c r="O82" s="105" t="n">
        <v>20.9866385780651</v>
      </c>
      <c r="P82" s="105" t="n">
        <f aca="false">SUM(B82:O82)/COUNTIF(B82:O82,"&gt;0")</f>
        <v>27.4483514757184</v>
      </c>
      <c r="R82" s="104"/>
      <c r="S82" s="103"/>
      <c r="T82" s="102"/>
      <c r="AA82" s="80" t="n">
        <v>75</v>
      </c>
    </row>
    <row r="83" customFormat="false" ht="12.75" hidden="false" customHeight="false" outlineLevel="0" collapsed="false">
      <c r="A83" s="44" t="n">
        <v>76</v>
      </c>
      <c r="B83" s="104" t="n">
        <v>30</v>
      </c>
      <c r="C83" s="104" t="n">
        <v>31.5</v>
      </c>
      <c r="D83" s="104" t="n">
        <v>22.035736</v>
      </c>
      <c r="E83" s="104" t="n">
        <v>23.79</v>
      </c>
      <c r="F83" s="104" t="n">
        <v>29.738</v>
      </c>
      <c r="G83" s="104" t="n">
        <v>27.84</v>
      </c>
      <c r="H83" s="104" t="n">
        <v>25.2298026907068</v>
      </c>
      <c r="I83" s="104" t="n">
        <v>30</v>
      </c>
      <c r="J83" s="104" t="n">
        <v>28.5483976054684</v>
      </c>
      <c r="K83" s="104" t="n">
        <v>30.831</v>
      </c>
      <c r="L83" s="104" t="n">
        <v>32.2</v>
      </c>
      <c r="M83" s="104" t="n">
        <v>23.79</v>
      </c>
      <c r="N83" s="104" t="n">
        <v>28.3896747716802</v>
      </c>
      <c r="O83" s="105" t="n">
        <v>21.0581504030495</v>
      </c>
      <c r="P83" s="105" t="n">
        <f aca="false">SUM(B83:O83)/COUNTIF(B83:O83,"&gt;0")</f>
        <v>27.4964829622075</v>
      </c>
      <c r="R83" s="104"/>
      <c r="S83" s="103"/>
      <c r="T83" s="102"/>
      <c r="AA83" s="80" t="n">
        <v>76</v>
      </c>
    </row>
    <row r="84" customFormat="false" ht="12.75" hidden="false" customHeight="false" outlineLevel="0" collapsed="false">
      <c r="A84" s="44" t="n">
        <v>77</v>
      </c>
      <c r="B84" s="104" t="n">
        <v>30</v>
      </c>
      <c r="C84" s="104" t="n">
        <v>31.5</v>
      </c>
      <c r="D84" s="104" t="n">
        <v>22.1022065</v>
      </c>
      <c r="E84" s="104" t="n">
        <v>23.86</v>
      </c>
      <c r="F84" s="104" t="n">
        <v>29.83</v>
      </c>
      <c r="G84" s="104" t="n">
        <v>27.84</v>
      </c>
      <c r="H84" s="104" t="n">
        <v>25.3123370814725</v>
      </c>
      <c r="I84" s="104" t="n">
        <v>30</v>
      </c>
      <c r="J84" s="104" t="n">
        <v>28.63688117567</v>
      </c>
      <c r="K84" s="104" t="n">
        <v>30.859</v>
      </c>
      <c r="L84" s="104" t="n">
        <v>32.2</v>
      </c>
      <c r="M84" s="104" t="n">
        <v>23.864</v>
      </c>
      <c r="N84" s="104" t="n">
        <v>28.4868369395541</v>
      </c>
      <c r="O84" s="105" t="n">
        <v>21.1288484456753</v>
      </c>
      <c r="P84" s="105" t="n">
        <f aca="false">SUM(B84:O84)/COUNTIF(B84:O84,"&gt;0")</f>
        <v>27.544293581598</v>
      </c>
      <c r="R84" s="104"/>
      <c r="S84" s="103"/>
      <c r="T84" s="102"/>
      <c r="AA84" s="80" t="n">
        <v>77</v>
      </c>
    </row>
    <row r="85" customFormat="false" ht="12.75" hidden="false" customHeight="false" outlineLevel="0" collapsed="false">
      <c r="A85" s="44" t="n">
        <v>78</v>
      </c>
      <c r="B85" s="104" t="n">
        <v>30</v>
      </c>
      <c r="C85" s="104" t="n">
        <v>31.5</v>
      </c>
      <c r="D85" s="104" t="n">
        <v>22.168474</v>
      </c>
      <c r="E85" s="104" t="n">
        <v>23.94</v>
      </c>
      <c r="F85" s="104" t="n">
        <v>29.921</v>
      </c>
      <c r="G85" s="104" t="n">
        <v>27.84</v>
      </c>
      <c r="H85" s="104" t="n">
        <v>25.3938425906582</v>
      </c>
      <c r="I85" s="104" t="n">
        <v>30</v>
      </c>
      <c r="J85" s="104" t="n">
        <v>28.7242617012539</v>
      </c>
      <c r="K85" s="104" t="n">
        <v>30.886</v>
      </c>
      <c r="L85" s="104" t="n">
        <v>32.2</v>
      </c>
      <c r="M85" s="104" t="n">
        <v>23.937</v>
      </c>
      <c r="N85" s="104" t="n">
        <v>28.5827453670184</v>
      </c>
      <c r="O85" s="105" t="n">
        <v>21.1987537076633</v>
      </c>
      <c r="P85" s="105" t="n">
        <f aca="false">SUM(B85:O85)/COUNTIF(B85:O85,"&gt;0")</f>
        <v>27.592291240471</v>
      </c>
      <c r="R85" s="104"/>
      <c r="S85" s="103"/>
      <c r="T85" s="102"/>
      <c r="AA85" s="80" t="n">
        <v>78</v>
      </c>
    </row>
    <row r="86" customFormat="false" ht="12.75" hidden="false" customHeight="false" outlineLevel="0" collapsed="false">
      <c r="A86" s="44" t="n">
        <v>79</v>
      </c>
      <c r="B86" s="104" t="n">
        <v>30</v>
      </c>
      <c r="C86" s="104" t="n">
        <v>31.5</v>
      </c>
      <c r="D86" s="104" t="n">
        <v>22.2345385</v>
      </c>
      <c r="E86" s="104" t="n">
        <v>24.01</v>
      </c>
      <c r="F86" s="104" t="n">
        <v>30.011</v>
      </c>
      <c r="G86" s="104" t="n">
        <v>27.84</v>
      </c>
      <c r="H86" s="104" t="n">
        <v>25.4743454328849</v>
      </c>
      <c r="I86" s="104" t="n">
        <v>30</v>
      </c>
      <c r="J86" s="104" t="n">
        <v>28.8105672864228</v>
      </c>
      <c r="K86" s="104" t="n">
        <v>30.913</v>
      </c>
      <c r="L86" s="104" t="n">
        <v>32.2</v>
      </c>
      <c r="M86" s="104" t="n">
        <v>24.009</v>
      </c>
      <c r="N86" s="104" t="n">
        <v>28.6774319978169</v>
      </c>
      <c r="O86" s="105" t="n">
        <v>21.2678863880765</v>
      </c>
      <c r="P86" s="105" t="n">
        <f aca="false">SUM(B86:O86)/COUNTIF(B86:O86,"&gt;0")</f>
        <v>27.6391264003715</v>
      </c>
      <c r="R86" s="104"/>
      <c r="S86" s="103"/>
      <c r="T86" s="102"/>
      <c r="AA86" s="80" t="n">
        <v>79</v>
      </c>
    </row>
    <row r="87" customFormat="false" ht="13.5" hidden="false" customHeight="false" outlineLevel="0" collapsed="false">
      <c r="A87" s="45" t="n">
        <v>80</v>
      </c>
      <c r="B87" s="106" t="n">
        <v>30</v>
      </c>
      <c r="C87" s="106" t="n">
        <v>31.5</v>
      </c>
      <c r="D87" s="106" t="n">
        <v>22.3004</v>
      </c>
      <c r="E87" s="106" t="n">
        <v>24.08</v>
      </c>
      <c r="F87" s="106" t="n">
        <v>30.1</v>
      </c>
      <c r="G87" s="106" t="n">
        <v>27.84</v>
      </c>
      <c r="H87" s="106" t="n">
        <v>25.5538708334892</v>
      </c>
      <c r="I87" s="106" t="n">
        <v>30</v>
      </c>
      <c r="J87" s="106" t="n">
        <v>28.8958249747864</v>
      </c>
      <c r="K87" s="106" t="n">
        <v>30.94</v>
      </c>
      <c r="L87" s="106" t="n">
        <v>32.2</v>
      </c>
      <c r="M87" s="106" t="n">
        <v>24.08</v>
      </c>
      <c r="N87" s="106" t="n">
        <v>28.770927570204</v>
      </c>
      <c r="O87" s="107" t="n">
        <v>21.336265923708</v>
      </c>
      <c r="P87" s="107" t="n">
        <f aca="false">SUM(B87:O87)/COUNTIF(B87:O87,"&gt;0")</f>
        <v>27.685520664442</v>
      </c>
      <c r="R87" s="106"/>
      <c r="S87" s="103"/>
      <c r="T87" s="102"/>
      <c r="AA87" s="80" t="n">
        <v>80</v>
      </c>
    </row>
    <row r="88" customFormat="false" ht="12.75" hidden="false" customHeight="false" outlineLevel="0" collapsed="false">
      <c r="A88" s="46" t="n">
        <v>81</v>
      </c>
      <c r="B88" s="108" t="n">
        <v>30</v>
      </c>
      <c r="C88" s="108" t="n">
        <v>31.5</v>
      </c>
      <c r="D88" s="108" t="n">
        <v>22.3660585</v>
      </c>
      <c r="E88" s="108" t="n">
        <v>24.15</v>
      </c>
      <c r="F88" s="108" t="n">
        <v>30.188</v>
      </c>
      <c r="G88" s="108" t="n">
        <v>27.84</v>
      </c>
      <c r="H88" s="108" t="n">
        <v>25.6324430776837</v>
      </c>
      <c r="I88" s="108" t="n">
        <v>30</v>
      </c>
      <c r="J88" s="108" t="n">
        <v>28.9800608020649</v>
      </c>
      <c r="K88" s="108" t="n">
        <v>30.967</v>
      </c>
      <c r="L88" s="108" t="n">
        <v>32.2</v>
      </c>
      <c r="M88" s="108" t="n">
        <v>24.15</v>
      </c>
      <c r="N88" s="108" t="n">
        <v>28.8632616768493</v>
      </c>
      <c r="O88" s="109" t="n">
        <v>21.4039110269605</v>
      </c>
      <c r="P88" s="105" t="n">
        <f aca="false">SUM(B88:O88)/COUNTIF(B88:O88,"&gt;0")</f>
        <v>27.731481077397</v>
      </c>
      <c r="R88" s="108"/>
      <c r="S88" s="103"/>
      <c r="T88" s="102"/>
      <c r="AA88" s="80" t="n">
        <v>81</v>
      </c>
    </row>
    <row r="89" customFormat="false" ht="12.75" hidden="false" customHeight="false" outlineLevel="0" collapsed="false">
      <c r="A89" s="44" t="n">
        <v>82</v>
      </c>
      <c r="B89" s="104" t="n">
        <v>30</v>
      </c>
      <c r="C89" s="104" t="n">
        <v>31.5</v>
      </c>
      <c r="D89" s="104" t="n">
        <v>22.431514</v>
      </c>
      <c r="E89" s="104" t="n">
        <v>24.22</v>
      </c>
      <c r="F89" s="104" t="n">
        <v>30.274</v>
      </c>
      <c r="G89" s="104" t="n">
        <v>27.84</v>
      </c>
      <c r="H89" s="104" t="n">
        <v>25.7100855567012</v>
      </c>
      <c r="I89" s="104" t="n">
        <v>30</v>
      </c>
      <c r="J89" s="104" t="n">
        <v>29.0632998455599</v>
      </c>
      <c r="K89" s="104" t="n">
        <v>30.994</v>
      </c>
      <c r="L89" s="104" t="n">
        <v>32.2</v>
      </c>
      <c r="M89" s="104" t="n">
        <v>24.219</v>
      </c>
      <c r="N89" s="104" t="n">
        <v>28.9544628210657</v>
      </c>
      <c r="O89" s="105" t="n">
        <v>21.4708397214013</v>
      </c>
      <c r="P89" s="105" t="n">
        <f aca="false">SUM(B89:O89)/COUNTIF(B89:O89,"&gt;0")</f>
        <v>27.776942996052</v>
      </c>
      <c r="R89" s="104"/>
      <c r="S89" s="103"/>
      <c r="T89" s="102"/>
      <c r="AA89" s="80" t="n">
        <v>82</v>
      </c>
    </row>
    <row r="90" customFormat="false" ht="12.75" hidden="false" customHeight="false" outlineLevel="0" collapsed="false">
      <c r="A90" s="44" t="n">
        <v>83</v>
      </c>
      <c r="B90" s="104" t="n">
        <v>30</v>
      </c>
      <c r="C90" s="104" t="n">
        <v>31.5</v>
      </c>
      <c r="D90" s="104" t="n">
        <v>22.4967665</v>
      </c>
      <c r="E90" s="104" t="n">
        <v>24.29</v>
      </c>
      <c r="F90" s="104" t="n">
        <v>30.36</v>
      </c>
      <c r="G90" s="104" t="n">
        <v>27.84</v>
      </c>
      <c r="H90" s="104" t="n">
        <v>25.7868208111418</v>
      </c>
      <c r="I90" s="104" t="n">
        <v>30</v>
      </c>
      <c r="J90" s="104" t="n">
        <v>29.1455662706251</v>
      </c>
      <c r="K90" s="104" t="n">
        <v>31.02</v>
      </c>
      <c r="L90" s="104" t="n">
        <v>32.2</v>
      </c>
      <c r="M90" s="104" t="n">
        <v>24.288</v>
      </c>
      <c r="N90" s="104" t="n">
        <v>29.0445584696306</v>
      </c>
      <c r="O90" s="105" t="n">
        <v>21.5370693751625</v>
      </c>
      <c r="P90" s="105" t="n">
        <f aca="false">SUM(B90:O90)/COUNTIF(B90:O90,"&gt;0")</f>
        <v>27.8220558161829</v>
      </c>
      <c r="R90" s="104"/>
      <c r="S90" s="103"/>
      <c r="T90" s="102"/>
      <c r="AA90" s="80" t="n">
        <v>83</v>
      </c>
    </row>
    <row r="91" customFormat="false" ht="12.75" hidden="false" customHeight="false" outlineLevel="0" collapsed="false">
      <c r="A91" s="44" t="n">
        <v>84</v>
      </c>
      <c r="B91" s="104" t="n">
        <v>30</v>
      </c>
      <c r="C91" s="104" t="n">
        <v>31.5</v>
      </c>
      <c r="D91" s="104" t="n">
        <v>22.561816</v>
      </c>
      <c r="E91" s="104" t="n">
        <v>24.36</v>
      </c>
      <c r="F91" s="104" t="n">
        <v>30.445</v>
      </c>
      <c r="G91" s="104" t="n">
        <v>27.84</v>
      </c>
      <c r="H91" s="104" t="n">
        <v>25.8626705717241</v>
      </c>
      <c r="I91" s="104" t="n">
        <v>30</v>
      </c>
      <c r="J91" s="104" t="n">
        <v>29.226883374356</v>
      </c>
      <c r="K91" s="104" t="n">
        <v>31.047</v>
      </c>
      <c r="L91" s="104" t="n">
        <v>32.2</v>
      </c>
      <c r="M91" s="104" t="n">
        <v>24.356</v>
      </c>
      <c r="N91" s="104" t="n">
        <v>29.1335751024426</v>
      </c>
      <c r="O91" s="105" t="n">
        <v>21.6026167323414</v>
      </c>
      <c r="P91" s="105" t="n">
        <f aca="false">SUM(B91:O91)/COUNTIF(B91:O91,"&gt;0")</f>
        <v>27.8668258414903</v>
      </c>
      <c r="R91" s="104"/>
      <c r="S91" s="103"/>
      <c r="T91" s="102"/>
      <c r="AA91" s="80" t="n">
        <v>84</v>
      </c>
    </row>
    <row r="92" customFormat="false" ht="12.75" hidden="false" customHeight="false" outlineLevel="0" collapsed="false">
      <c r="A92" s="44" t="n">
        <v>85</v>
      </c>
      <c r="B92" s="104" t="n">
        <v>30</v>
      </c>
      <c r="C92" s="104" t="n">
        <v>31.5</v>
      </c>
      <c r="D92" s="104" t="n">
        <v>22.6266625</v>
      </c>
      <c r="E92" s="104" t="n">
        <v>24.42</v>
      </c>
      <c r="F92" s="104" t="n">
        <v>30.528</v>
      </c>
      <c r="G92" s="104" t="n">
        <v>27.84</v>
      </c>
      <c r="H92" s="104" t="n">
        <v>25.9376557976254</v>
      </c>
      <c r="I92" s="104" t="n">
        <v>30</v>
      </c>
      <c r="J92" s="104" t="n">
        <v>29.3072736266928</v>
      </c>
      <c r="K92" s="104" t="n">
        <v>31.074</v>
      </c>
      <c r="L92" s="104" t="n">
        <v>32.2</v>
      </c>
      <c r="M92" s="104" t="n">
        <v>24.423</v>
      </c>
      <c r="N92" s="104" t="n">
        <v>29.2215382592412</v>
      </c>
      <c r="O92" s="105" t="n">
        <v>21.6674979425415</v>
      </c>
      <c r="P92" s="105" t="n">
        <f aca="false">SUM(B92:O92)/COUNTIF(B92:O92,"&gt;0")</f>
        <v>27.9104020090072</v>
      </c>
      <c r="R92" s="104"/>
      <c r="S92" s="103"/>
      <c r="T92" s="102"/>
      <c r="AA92" s="80" t="n">
        <v>85</v>
      </c>
    </row>
    <row r="93" customFormat="false" ht="12.75" hidden="false" customHeight="false" outlineLevel="0" collapsed="false">
      <c r="A93" s="44" t="n">
        <v>86</v>
      </c>
      <c r="B93" s="104" t="n">
        <v>30</v>
      </c>
      <c r="C93" s="104" t="n">
        <v>31.5</v>
      </c>
      <c r="D93" s="104" t="n">
        <v>22.691306</v>
      </c>
      <c r="E93" s="104" t="n">
        <v>24.49</v>
      </c>
      <c r="F93" s="104" t="n">
        <v>30.611</v>
      </c>
      <c r="G93" s="104" t="n">
        <v>27.84</v>
      </c>
      <c r="H93" s="104" t="n">
        <v>26.011796712579</v>
      </c>
      <c r="I93" s="104" t="n">
        <v>30</v>
      </c>
      <c r="J93" s="104" t="n">
        <v>29.3867587091202</v>
      </c>
      <c r="K93" s="104" t="n">
        <v>31.1</v>
      </c>
      <c r="L93" s="104" t="n">
        <v>32.2</v>
      </c>
      <c r="M93" s="104" t="n">
        <v>24.489</v>
      </c>
      <c r="N93" s="104" t="n">
        <v>29.3084725835931</v>
      </c>
      <c r="O93" s="105" t="n">
        <v>21.7317285886878</v>
      </c>
      <c r="P93" s="105" t="n">
        <f aca="false">SUM(B93:O93)/COUNTIF(B93:O93,"&gt;0")</f>
        <v>27.9542901852843</v>
      </c>
      <c r="R93" s="104"/>
      <c r="S93" s="103"/>
      <c r="T93" s="102"/>
      <c r="AA93" s="80" t="n">
        <v>86</v>
      </c>
    </row>
    <row r="94" customFormat="false" ht="12.75" hidden="false" customHeight="false" outlineLevel="0" collapsed="false">
      <c r="A94" s="44" t="n">
        <v>87</v>
      </c>
      <c r="B94" s="104" t="n">
        <v>30</v>
      </c>
      <c r="C94" s="104" t="n">
        <v>31.5</v>
      </c>
      <c r="D94" s="104" t="n">
        <v>22.7557465</v>
      </c>
      <c r="E94" s="104" t="n">
        <v>24.55</v>
      </c>
      <c r="F94" s="104" t="n">
        <v>30.693</v>
      </c>
      <c r="G94" s="104" t="n">
        <v>27.84</v>
      </c>
      <c r="H94" s="104" t="n">
        <v>26.0851128388853</v>
      </c>
      <c r="I94" s="104" t="n">
        <v>30</v>
      </c>
      <c r="J94" s="104" t="n">
        <v>29.4653595511298</v>
      </c>
      <c r="K94" s="104" t="n">
        <v>31.127</v>
      </c>
      <c r="L94" s="104" t="n">
        <v>32.2</v>
      </c>
      <c r="M94" s="104" t="n">
        <v>24.554</v>
      </c>
      <c r="N94" s="104" t="n">
        <v>29.3944018643358</v>
      </c>
      <c r="O94" s="105" t="n">
        <v>21.7953237132321</v>
      </c>
      <c r="P94" s="105" t="n">
        <f aca="false">SUM(B94:O94)/COUNTIF(B94:O94,"&gt;0")</f>
        <v>27.9971388905416</v>
      </c>
      <c r="R94" s="104"/>
      <c r="S94" s="103"/>
      <c r="T94" s="102"/>
      <c r="AA94" s="80" t="n">
        <v>87</v>
      </c>
    </row>
    <row r="95" customFormat="false" ht="12.75" hidden="false" customHeight="false" outlineLevel="0" collapsed="false">
      <c r="A95" s="44" t="n">
        <v>88</v>
      </c>
      <c r="B95" s="104" t="n">
        <v>30</v>
      </c>
      <c r="C95" s="104" t="n">
        <v>31.5</v>
      </c>
      <c r="D95" s="104" t="n">
        <v>22.819984</v>
      </c>
      <c r="E95" s="104" t="n">
        <v>24.62</v>
      </c>
      <c r="F95" s="104" t="n">
        <v>30.774</v>
      </c>
      <c r="G95" s="104" t="n">
        <v>27.84</v>
      </c>
      <c r="H95" s="104" t="n">
        <v>26.157623029479</v>
      </c>
      <c r="I95" s="104" t="n">
        <v>30</v>
      </c>
      <c r="J95" s="104" t="n">
        <v>29.5430963645988</v>
      </c>
      <c r="K95" s="104" t="n">
        <v>31.154</v>
      </c>
      <c r="L95" s="104" t="n">
        <v>32.2</v>
      </c>
      <c r="M95" s="104" t="n">
        <v>24.619</v>
      </c>
      <c r="N95" s="104" t="n">
        <v>29.4793490746536</v>
      </c>
      <c r="O95" s="105" t="n">
        <v>21.8582978428624</v>
      </c>
      <c r="P95" s="105" t="n">
        <f aca="false">SUM(B95:O95)/COUNTIF(B95:O95,"&gt;0")</f>
        <v>28.0403821651138</v>
      </c>
      <c r="R95" s="104"/>
      <c r="S95" s="103"/>
      <c r="T95" s="102"/>
      <c r="AA95" s="80" t="n">
        <v>88</v>
      </c>
    </row>
    <row r="96" customFormat="false" ht="12.75" hidden="false" customHeight="false" outlineLevel="0" collapsed="false">
      <c r="A96" s="44" t="n">
        <v>89</v>
      </c>
      <c r="B96" s="104" t="n">
        <v>30</v>
      </c>
      <c r="C96" s="104" t="n">
        <v>31.5</v>
      </c>
      <c r="D96" s="104" t="n">
        <v>22.8840185</v>
      </c>
      <c r="E96" s="104" t="n">
        <v>24.68</v>
      </c>
      <c r="F96" s="104" t="n">
        <v>30.854</v>
      </c>
      <c r="G96" s="104" t="n">
        <v>27.84</v>
      </c>
      <c r="H96" s="104" t="n">
        <v>26.2293454981846</v>
      </c>
      <c r="I96" s="104" t="n">
        <v>30</v>
      </c>
      <c r="J96" s="104" t="n">
        <v>29.6199886762264</v>
      </c>
      <c r="K96" s="104" t="n">
        <v>31.18</v>
      </c>
      <c r="L96" s="104" t="n">
        <v>32.2</v>
      </c>
      <c r="M96" s="104" t="n">
        <v>24.683</v>
      </c>
      <c r="N96" s="104" t="n">
        <v>29.563336408945</v>
      </c>
      <c r="O96" s="105" t="n">
        <v>21.9206650118151</v>
      </c>
      <c r="P96" s="105" t="n">
        <f aca="false">SUM(B96:O96)/COUNTIF(B96:O96,"&gt;0")</f>
        <v>28.0824538639408</v>
      </c>
      <c r="R96" s="104"/>
      <c r="S96" s="103"/>
      <c r="T96" s="102"/>
      <c r="AA96" s="80" t="n">
        <v>89</v>
      </c>
    </row>
    <row r="97" customFormat="false" ht="13.5" hidden="false" customHeight="false" outlineLevel="0" collapsed="false">
      <c r="A97" s="45" t="n">
        <v>90</v>
      </c>
      <c r="B97" s="106" t="n">
        <v>30</v>
      </c>
      <c r="C97" s="106" t="n">
        <v>31.5</v>
      </c>
      <c r="D97" s="106" t="n">
        <v>22.94785</v>
      </c>
      <c r="E97" s="106" t="n">
        <v>24.75</v>
      </c>
      <c r="F97" s="106" t="n">
        <v>30.933</v>
      </c>
      <c r="G97" s="106" t="n">
        <v>27.84</v>
      </c>
      <c r="H97" s="106" t="n">
        <v>26.3002978482816</v>
      </c>
      <c r="I97" s="106" t="n">
        <v>30</v>
      </c>
      <c r="J97" s="106" t="n">
        <v>29.6960553581577</v>
      </c>
      <c r="K97" s="106" t="n">
        <v>31.206</v>
      </c>
      <c r="L97" s="106" t="n">
        <v>32.2</v>
      </c>
      <c r="M97" s="106" t="n">
        <v>24.747</v>
      </c>
      <c r="N97" s="106" t="n">
        <v>29.6463853176308</v>
      </c>
      <c r="O97" s="107" t="n">
        <v>21.9824387838856</v>
      </c>
      <c r="P97" s="107" t="n">
        <f aca="false">SUM(B97:O97)/COUNTIF(B97:O97,"&gt;0")</f>
        <v>28.1249305219968</v>
      </c>
      <c r="R97" s="106"/>
      <c r="S97" s="103"/>
      <c r="T97" s="102"/>
      <c r="AA97" s="80" t="n">
        <v>90</v>
      </c>
    </row>
    <row r="98" customFormat="false" ht="12.75" hidden="false" customHeight="false" outlineLevel="0" collapsed="false">
      <c r="A98" s="46" t="n">
        <v>91</v>
      </c>
      <c r="B98" s="108" t="n">
        <v>30</v>
      </c>
      <c r="C98" s="108" t="n">
        <v>31.5</v>
      </c>
      <c r="D98" s="108" t="n">
        <v>23.0114785</v>
      </c>
      <c r="E98" s="108" t="n">
        <v>24.81</v>
      </c>
      <c r="F98" s="108" t="n">
        <v>31.012</v>
      </c>
      <c r="G98" s="108" t="n">
        <v>27.84</v>
      </c>
      <c r="H98" s="108" t="n">
        <v>26.370497099491</v>
      </c>
      <c r="I98" s="108" t="n">
        <v>30</v>
      </c>
      <c r="J98" s="108" t="n">
        <v>29.7713146569163</v>
      </c>
      <c r="K98" s="108" t="n">
        <v>31.233</v>
      </c>
      <c r="L98" s="108" t="n">
        <v>32.2</v>
      </c>
      <c r="M98" s="108" t="n">
        <v>24.809</v>
      </c>
      <c r="N98" s="108" t="n">
        <v>29.7285165400384</v>
      </c>
      <c r="O98" s="109" t="n">
        <v>22.0436322732218</v>
      </c>
      <c r="P98" s="105" t="n">
        <f aca="false">SUM(B98:O98)/COUNTIF(B98:O98,"&gt;0")</f>
        <v>28.1663885049763</v>
      </c>
      <c r="R98" s="108"/>
      <c r="S98" s="103"/>
      <c r="T98" s="102"/>
      <c r="AA98" s="80" t="n">
        <v>91</v>
      </c>
    </row>
    <row r="99" customFormat="false" ht="12.75" hidden="false" customHeight="false" outlineLevel="0" collapsed="false">
      <c r="A99" s="44" t="n">
        <v>92</v>
      </c>
      <c r="B99" s="104" t="n">
        <v>30</v>
      </c>
      <c r="C99" s="104" t="n">
        <v>31.5</v>
      </c>
      <c r="D99" s="104" t="n">
        <v>23.074904</v>
      </c>
      <c r="E99" s="104" t="n">
        <v>24.87</v>
      </c>
      <c r="F99" s="104" t="n">
        <v>31.089</v>
      </c>
      <c r="G99" s="104" t="n">
        <v>27.84</v>
      </c>
      <c r="H99" s="104" t="n">
        <v>26.4399597134879</v>
      </c>
      <c r="I99" s="104" t="n">
        <v>30</v>
      </c>
      <c r="J99" s="104" t="n">
        <v>29.8457842207545</v>
      </c>
      <c r="K99" s="104" t="n">
        <v>31.259</v>
      </c>
      <c r="L99" s="104" t="n">
        <v>32.2</v>
      </c>
      <c r="M99" s="104" t="n">
        <v>24.871</v>
      </c>
      <c r="N99" s="104" t="n">
        <v>29.8097501354901</v>
      </c>
      <c r="O99" s="105" t="n">
        <v>22.1042581639823</v>
      </c>
      <c r="P99" s="105" t="n">
        <f aca="false">SUM(B99:O99)/COUNTIF(B99:O99,"&gt;0")</f>
        <v>28.2074040166939</v>
      </c>
      <c r="R99" s="104"/>
      <c r="S99" s="103"/>
      <c r="T99" s="102"/>
      <c r="AA99" s="80" t="n">
        <v>92</v>
      </c>
    </row>
    <row r="100" customFormat="false" ht="12.75" hidden="false" customHeight="false" outlineLevel="0" collapsed="false">
      <c r="A100" s="44" t="n">
        <v>93</v>
      </c>
      <c r="B100" s="104" t="n">
        <v>30</v>
      </c>
      <c r="C100" s="104" t="n">
        <v>31.5</v>
      </c>
      <c r="D100" s="104" t="n">
        <v>23.1381265</v>
      </c>
      <c r="E100" s="104" t="n">
        <v>24.93</v>
      </c>
      <c r="F100" s="104" t="n">
        <v>31.166</v>
      </c>
      <c r="G100" s="104" t="n">
        <v>27.84</v>
      </c>
      <c r="H100" s="104" t="n">
        <v>26.5087016180336</v>
      </c>
      <c r="I100" s="104" t="n">
        <v>30</v>
      </c>
      <c r="J100" s="104" t="n">
        <v>29.9194811255264</v>
      </c>
      <c r="K100" s="104" t="n">
        <v>31.285</v>
      </c>
      <c r="L100" s="104" t="n">
        <v>32.2</v>
      </c>
      <c r="M100" s="104" t="n">
        <v>24.933</v>
      </c>
      <c r="N100" s="104" t="n">
        <v>29.8901055127095</v>
      </c>
      <c r="O100" s="105" t="n">
        <v>22.1643287289314</v>
      </c>
      <c r="P100" s="105" t="n">
        <f aca="false">SUM(B100:O100)/COUNTIF(B100:O100,"&gt;0")</f>
        <v>28.2481959632286</v>
      </c>
      <c r="R100" s="104"/>
      <c r="S100" s="103"/>
      <c r="T100" s="102"/>
      <c r="AA100" s="80" t="n">
        <v>93</v>
      </c>
    </row>
    <row r="101" customFormat="false" ht="12.75" hidden="false" customHeight="false" outlineLevel="0" collapsed="false">
      <c r="A101" s="44" t="n">
        <v>94</v>
      </c>
      <c r="B101" s="104" t="n">
        <v>30</v>
      </c>
      <c r="C101" s="104" t="n">
        <v>31.5</v>
      </c>
      <c r="D101" s="104" t="n">
        <v>23.201146</v>
      </c>
      <c r="E101" s="104" t="n">
        <v>24.99</v>
      </c>
      <c r="F101" s="104" t="n">
        <v>31.242</v>
      </c>
      <c r="G101" s="104" t="n">
        <v>27.84</v>
      </c>
      <c r="H101" s="104" t="n">
        <v>26.576738229819</v>
      </c>
      <c r="I101" s="104" t="n">
        <v>30</v>
      </c>
      <c r="J101" s="104" t="n">
        <v>29.9924218991765</v>
      </c>
      <c r="K101" s="104" t="n">
        <v>31.312</v>
      </c>
      <c r="L101" s="104" t="n">
        <v>32.2</v>
      </c>
      <c r="M101" s="104" t="n">
        <v>24.994</v>
      </c>
      <c r="N101" s="104" t="n">
        <v>29.9696014576565</v>
      </c>
      <c r="O101" s="105" t="n">
        <v>22.2238558470394</v>
      </c>
      <c r="P101" s="105" t="n">
        <f aca="false">SUM(B101:O101)/COUNTIF(B101:O101,"&gt;0")</f>
        <v>28.2886973881208</v>
      </c>
      <c r="R101" s="104"/>
      <c r="S101" s="103"/>
      <c r="T101" s="102"/>
      <c r="AA101" s="80" t="n">
        <v>94</v>
      </c>
    </row>
    <row r="102" customFormat="false" ht="12.75" hidden="false" customHeight="false" outlineLevel="0" collapsed="false">
      <c r="A102" s="44" t="n">
        <v>95</v>
      </c>
      <c r="B102" s="104" t="n">
        <v>30</v>
      </c>
      <c r="C102" s="104" t="n">
        <v>31.5</v>
      </c>
      <c r="D102" s="104" t="n">
        <v>23.2639625</v>
      </c>
      <c r="E102" s="104" t="n">
        <v>25.05</v>
      </c>
      <c r="F102" s="104" t="n">
        <v>31.317</v>
      </c>
      <c r="G102" s="104" t="n">
        <v>27.84</v>
      </c>
      <c r="H102" s="104" t="n">
        <v>26.6440844760971</v>
      </c>
      <c r="I102" s="104" t="n">
        <v>30</v>
      </c>
      <c r="J102" s="104" t="n">
        <v>30.0646225449326</v>
      </c>
      <c r="K102" s="104" t="n">
        <v>31.338</v>
      </c>
      <c r="L102" s="104" t="n">
        <v>32.2</v>
      </c>
      <c r="M102" s="104" t="n">
        <v>25.054</v>
      </c>
      <c r="N102" s="104" t="n">
        <v>30.0482561598885</v>
      </c>
      <c r="O102" s="105" t="n">
        <v>22.2828510201522</v>
      </c>
      <c r="P102" s="105" t="n">
        <f aca="false">SUM(B102:O102)/COUNTIF(B102:O102,"&gt;0")</f>
        <v>28.3287697643622</v>
      </c>
      <c r="R102" s="104"/>
      <c r="S102" s="103"/>
      <c r="T102" s="102"/>
      <c r="AA102" s="80" t="n">
        <v>95</v>
      </c>
    </row>
    <row r="103" customFormat="false" ht="12.75" hidden="false" customHeight="false" outlineLevel="0" collapsed="false">
      <c r="A103" s="44" t="n">
        <v>96</v>
      </c>
      <c r="B103" s="104" t="n">
        <v>30</v>
      </c>
      <c r="C103" s="104" t="n">
        <v>31.5</v>
      </c>
      <c r="D103" s="104" t="n">
        <v>23.326576</v>
      </c>
      <c r="E103" s="104" t="n">
        <v>25.11</v>
      </c>
      <c r="F103" s="104" t="n">
        <v>31.392</v>
      </c>
      <c r="G103" s="104" t="n">
        <v>27.84</v>
      </c>
      <c r="H103" s="104" t="n">
        <v>26.7107548151851</v>
      </c>
      <c r="I103" s="104" t="n">
        <v>30</v>
      </c>
      <c r="J103" s="104" t="n">
        <v>30.1360985632848</v>
      </c>
      <c r="K103" s="104" t="n">
        <v>31.364</v>
      </c>
      <c r="L103" s="104" t="n">
        <v>32.2</v>
      </c>
      <c r="M103" s="104" t="n">
        <v>25.113</v>
      </c>
      <c r="N103" s="104" t="n">
        <v>30.1260872375421</v>
      </c>
      <c r="O103" s="105" t="n">
        <v>22.3413253887877</v>
      </c>
      <c r="P103" s="105" t="n">
        <f aca="false">SUM(B103:O103)/COUNTIF(B103:O103,"&gt;0")</f>
        <v>28.3685601432</v>
      </c>
      <c r="R103" s="104"/>
      <c r="S103" s="103"/>
      <c r="T103" s="102"/>
      <c r="AA103" s="80" t="n">
        <v>96</v>
      </c>
    </row>
    <row r="104" customFormat="false" ht="12.75" hidden="false" customHeight="false" outlineLevel="0" collapsed="false">
      <c r="A104" s="44" t="n">
        <v>97</v>
      </c>
      <c r="B104" s="104" t="n">
        <v>30</v>
      </c>
      <c r="C104" s="104" t="n">
        <v>31.5</v>
      </c>
      <c r="D104" s="104" t="n">
        <v>23.3889865</v>
      </c>
      <c r="E104" s="104" t="n">
        <v>25.17</v>
      </c>
      <c r="F104" s="104" t="n">
        <v>31.465</v>
      </c>
      <c r="G104" s="104" t="n">
        <v>27.84</v>
      </c>
      <c r="H104" s="104" t="n">
        <v>26.7767632559021</v>
      </c>
      <c r="I104" s="104" t="n">
        <v>30</v>
      </c>
      <c r="J104" s="104" t="n">
        <v>30.206864972825</v>
      </c>
      <c r="K104" s="104" t="n">
        <v>31.39</v>
      </c>
      <c r="L104" s="104" t="n">
        <v>32.2</v>
      </c>
      <c r="M104" s="104" t="n">
        <v>25.172</v>
      </c>
      <c r="N104" s="104" t="n">
        <v>30.2031117610199</v>
      </c>
      <c r="O104" s="105" t="n">
        <v>22.3992897471141</v>
      </c>
      <c r="P104" s="105" t="n">
        <f aca="false">SUM(B104:O104)/COUNTIF(B104:O104,"&gt;0")</f>
        <v>28.4080011597758</v>
      </c>
      <c r="R104" s="104"/>
      <c r="S104" s="103"/>
      <c r="T104" s="102"/>
      <c r="AA104" s="80" t="n">
        <v>97</v>
      </c>
    </row>
    <row r="105" customFormat="false" ht="12.75" hidden="false" customHeight="false" outlineLevel="0" collapsed="false">
      <c r="A105" s="44" t="n">
        <v>98</v>
      </c>
      <c r="B105" s="104" t="n">
        <v>30</v>
      </c>
      <c r="C105" s="104" t="n">
        <v>31.5</v>
      </c>
      <c r="D105" s="104" t="n">
        <v>23.451194</v>
      </c>
      <c r="E105" s="104" t="n">
        <v>25.23</v>
      </c>
      <c r="F105" s="104" t="n">
        <v>31.538</v>
      </c>
      <c r="G105" s="104" t="n">
        <v>27.84</v>
      </c>
      <c r="H105" s="104" t="n">
        <v>26.8421233760114</v>
      </c>
      <c r="I105" s="104" t="n">
        <v>30</v>
      </c>
      <c r="J105" s="104" t="n">
        <v>30.2769363300183</v>
      </c>
      <c r="K105" s="104" t="n">
        <v>31.416</v>
      </c>
      <c r="L105" s="104" t="n">
        <v>32.2</v>
      </c>
      <c r="M105" s="104" t="n">
        <v>25.231</v>
      </c>
      <c r="N105" s="104" t="n">
        <v>30.2793462754626</v>
      </c>
      <c r="O105" s="105" t="n">
        <v>22.4567545571591</v>
      </c>
      <c r="P105" s="105" t="n">
        <f aca="false">SUM(B105:O105)/COUNTIF(B105:O105,"&gt;0")</f>
        <v>28.4472396099037</v>
      </c>
      <c r="R105" s="104"/>
      <c r="S105" s="103"/>
      <c r="T105" s="102"/>
      <c r="AA105" s="80" t="n">
        <v>98</v>
      </c>
    </row>
    <row r="106" customFormat="false" ht="12.75" hidden="false" customHeight="false" outlineLevel="0" collapsed="false">
      <c r="A106" s="44" t="n">
        <v>99</v>
      </c>
      <c r="B106" s="104" t="n">
        <v>30</v>
      </c>
      <c r="C106" s="104" t="n">
        <v>31.5</v>
      </c>
      <c r="D106" s="104" t="n">
        <v>23.5131985</v>
      </c>
      <c r="E106" s="104" t="n">
        <v>25.29</v>
      </c>
      <c r="F106" s="104" t="n">
        <v>31.611</v>
      </c>
      <c r="G106" s="104" t="n">
        <v>27.84</v>
      </c>
      <c r="H106" s="104" t="n">
        <v>26.9068483397259</v>
      </c>
      <c r="I106" s="104" t="n">
        <v>30</v>
      </c>
      <c r="J106" s="104" t="n">
        <v>30.3463267479701</v>
      </c>
      <c r="K106" s="104" t="n">
        <v>31.442</v>
      </c>
      <c r="L106" s="104" t="n">
        <v>32.2</v>
      </c>
      <c r="M106" s="104" t="n">
        <v>25.289</v>
      </c>
      <c r="N106" s="104" t="n">
        <v>30.3548068220804</v>
      </c>
      <c r="O106" s="105" t="n">
        <v>22.5137299622992</v>
      </c>
      <c r="P106" s="105" t="n">
        <f aca="false">SUM(B106:O106)/COUNTIF(B106:O106,"&gt;0")</f>
        <v>28.4862078837197</v>
      </c>
      <c r="R106" s="104"/>
      <c r="S106" s="103"/>
      <c r="T106" s="102"/>
      <c r="AA106" s="80" t="n">
        <v>99</v>
      </c>
    </row>
    <row r="107" customFormat="false" ht="13.5" hidden="false" customHeight="false" outlineLevel="0" collapsed="false">
      <c r="A107" s="45" t="n">
        <v>100</v>
      </c>
      <c r="B107" s="106" t="n">
        <v>30</v>
      </c>
      <c r="C107" s="106" t="n">
        <v>31.5</v>
      </c>
      <c r="D107" s="106" t="n">
        <v>23.575</v>
      </c>
      <c r="E107" s="106" t="n">
        <v>25.35</v>
      </c>
      <c r="F107" s="106" t="n">
        <v>31.682</v>
      </c>
      <c r="G107" s="106" t="n">
        <v>27.84</v>
      </c>
      <c r="H107" s="106" t="n">
        <v>26.9709509143341</v>
      </c>
      <c r="I107" s="106" t="n">
        <v>30</v>
      </c>
      <c r="J107" s="106" t="n">
        <v>30.4150499142505</v>
      </c>
      <c r="K107" s="106" t="n">
        <v>31.468</v>
      </c>
      <c r="L107" s="106" t="n">
        <v>32.2</v>
      </c>
      <c r="M107" s="106" t="n">
        <v>25.346</v>
      </c>
      <c r="N107" s="106" t="n">
        <v>30.4295089584123</v>
      </c>
      <c r="O107" s="107" t="n">
        <v>22.57022580007</v>
      </c>
      <c r="P107" s="107" t="n">
        <f aca="false">SUM(B107:O107)/COUNTIF(B107:O107,"&gt;0")</f>
        <v>28.5247668276476</v>
      </c>
      <c r="R107" s="106"/>
      <c r="S107" s="103"/>
      <c r="T107" s="102"/>
      <c r="AA107" s="80" t="n">
        <v>100</v>
      </c>
    </row>
    <row r="108" customFormat="false" ht="12.75" hidden="false" customHeight="false" outlineLevel="0" collapsed="false">
      <c r="A108" s="46" t="n">
        <v>101</v>
      </c>
      <c r="B108" s="108" t="n">
        <v>30</v>
      </c>
      <c r="C108" s="108" t="n">
        <v>31.5</v>
      </c>
      <c r="D108" s="108" t="n">
        <v>23.6365985</v>
      </c>
      <c r="E108" s="108" t="n">
        <v>25.4</v>
      </c>
      <c r="F108" s="108" t="n">
        <v>31.753</v>
      </c>
      <c r="G108" s="108" t="n">
        <v>27.84</v>
      </c>
      <c r="H108" s="108" t="n">
        <v>27.0344434859984</v>
      </c>
      <c r="I108" s="108" t="n">
        <v>30</v>
      </c>
      <c r="J108" s="108" t="n">
        <v>30.4831191078317</v>
      </c>
      <c r="K108" s="108" t="n">
        <v>31.493</v>
      </c>
      <c r="L108" s="108" t="n">
        <v>32.2</v>
      </c>
      <c r="M108" s="108" t="n">
        <v>25.403</v>
      </c>
      <c r="N108" s="108" t="n">
        <v>30.5034677775777</v>
      </c>
      <c r="O108" s="109" t="n">
        <v>22.6262516143391</v>
      </c>
      <c r="P108" s="105" t="n">
        <f aca="false">SUM(B108:O108)/COUNTIF(B108:O108,"&gt;0")</f>
        <v>28.5623486061248</v>
      </c>
      <c r="R108" s="108"/>
      <c r="S108" s="103"/>
      <c r="T108" s="102"/>
      <c r="AA108" s="80" t="n">
        <v>101</v>
      </c>
    </row>
    <row r="109" customFormat="false" ht="12.75" hidden="false" customHeight="false" outlineLevel="0" collapsed="false">
      <c r="A109" s="44" t="n">
        <v>102</v>
      </c>
      <c r="B109" s="104" t="n">
        <v>30</v>
      </c>
      <c r="C109" s="104" t="n">
        <v>31.5</v>
      </c>
      <c r="D109" s="104" t="n">
        <v>23.697994</v>
      </c>
      <c r="E109" s="104" t="n">
        <v>25.46</v>
      </c>
      <c r="F109" s="104" t="n">
        <v>31.823</v>
      </c>
      <c r="G109" s="104" t="n">
        <v>27.84</v>
      </c>
      <c r="H109" s="104" t="n">
        <v>27.0973380747758</v>
      </c>
      <c r="I109" s="104" t="n">
        <v>30</v>
      </c>
      <c r="J109" s="104" t="n">
        <v>30.5505472151912</v>
      </c>
      <c r="K109" s="104" t="n">
        <v>31.519</v>
      </c>
      <c r="L109" s="104" t="n">
        <v>32.2</v>
      </c>
      <c r="M109" s="104" t="n">
        <v>25.459</v>
      </c>
      <c r="N109" s="104" t="n">
        <v>30.5766979265793</v>
      </c>
      <c r="O109" s="105" t="n">
        <v>22.6818166668805</v>
      </c>
      <c r="P109" s="105" t="n">
        <f aca="false">SUM(B109:O109)/COUNTIF(B109:O109,"&gt;0")</f>
        <v>28.6003852773876</v>
      </c>
      <c r="R109" s="104"/>
      <c r="S109" s="103"/>
      <c r="T109" s="102"/>
      <c r="AA109" s="80" t="n">
        <v>102</v>
      </c>
    </row>
    <row r="110" customFormat="false" ht="12.75" hidden="false" customHeight="false" outlineLevel="0" collapsed="false">
      <c r="A110" s="44" t="n">
        <v>103</v>
      </c>
      <c r="B110" s="104" t="n">
        <v>30</v>
      </c>
      <c r="C110" s="104" t="n">
        <v>31.5</v>
      </c>
      <c r="D110" s="104" t="n">
        <v>23.7591865</v>
      </c>
      <c r="E110" s="104" t="n">
        <v>25.51</v>
      </c>
      <c r="F110" s="104" t="n">
        <v>31.893</v>
      </c>
      <c r="G110" s="104" t="n">
        <v>27.84</v>
      </c>
      <c r="H110" s="104" t="n">
        <v>27.1596463489057</v>
      </c>
      <c r="I110" s="104" t="n">
        <v>30</v>
      </c>
      <c r="J110" s="104" t="n">
        <v>30.6173467456289</v>
      </c>
      <c r="K110" s="104" t="n">
        <v>31.545</v>
      </c>
      <c r="L110" s="104" t="n">
        <v>32.2</v>
      </c>
      <c r="M110" s="104" t="n">
        <v>25.514</v>
      </c>
      <c r="N110" s="104" t="n">
        <v>30.6492136237132</v>
      </c>
      <c r="O110" s="105" t="n">
        <v>22.736929948383</v>
      </c>
      <c r="P110" s="105" t="n">
        <f aca="false">SUM(B110:O110)/COUNTIF(B110:O110,"&gt;0")</f>
        <v>28.6374516547594</v>
      </c>
      <c r="R110" s="104"/>
      <c r="S110" s="103"/>
      <c r="T110" s="102"/>
      <c r="AA110" s="80" t="n">
        <v>103</v>
      </c>
    </row>
    <row r="111" customFormat="false" ht="12.75" hidden="false" customHeight="false" outlineLevel="0" collapsed="false">
      <c r="A111" s="44" t="n">
        <v>104</v>
      </c>
      <c r="B111" s="104" t="n">
        <v>30</v>
      </c>
      <c r="C111" s="104" t="n">
        <v>31.5</v>
      </c>
      <c r="D111" s="104" t="n">
        <v>23.820176</v>
      </c>
      <c r="E111" s="104" t="n">
        <v>25.57</v>
      </c>
      <c r="F111" s="104" t="n">
        <v>31.962</v>
      </c>
      <c r="G111" s="104" t="n">
        <v>27.84</v>
      </c>
      <c r="H111" s="104" t="n">
        <v>27.2213796384066</v>
      </c>
      <c r="I111" s="104" t="n">
        <v>30</v>
      </c>
      <c r="J111" s="104" t="n">
        <v>30.6835298458451</v>
      </c>
      <c r="K111" s="104" t="n">
        <v>31.57</v>
      </c>
      <c r="L111" s="104" t="n">
        <v>32.2</v>
      </c>
      <c r="M111" s="104" t="n">
        <v>25.57</v>
      </c>
      <c r="N111" s="104" t="n">
        <v>30.721028675138</v>
      </c>
      <c r="O111" s="105" t="n">
        <v>22.7916001889274</v>
      </c>
      <c r="P111" s="105" t="n">
        <f aca="false">SUM(B111:O111)/COUNTIF(B111:O111,"&gt;0")</f>
        <v>28.6749795963084</v>
      </c>
      <c r="R111" s="104"/>
      <c r="S111" s="103"/>
      <c r="T111" s="102"/>
      <c r="AA111" s="80" t="n">
        <v>104</v>
      </c>
    </row>
    <row r="112" customFormat="false" ht="12.75" hidden="false" customHeight="false" outlineLevel="0" collapsed="false">
      <c r="A112" s="44" t="n">
        <v>105</v>
      </c>
      <c r="B112" s="104" t="n">
        <v>30</v>
      </c>
      <c r="C112" s="104" t="n">
        <v>31.5</v>
      </c>
      <c r="D112" s="104" t="n">
        <v>23.8809625</v>
      </c>
      <c r="E112" s="104" t="n">
        <v>25.62</v>
      </c>
      <c r="F112" s="104" t="n">
        <v>32.03</v>
      </c>
      <c r="G112" s="104" t="n">
        <v>27.84</v>
      </c>
      <c r="H112" s="104" t="n">
        <v>27.2825489480235</v>
      </c>
      <c r="I112" s="104" t="n">
        <v>30</v>
      </c>
      <c r="J112" s="104" t="n">
        <v>30.7491083138201</v>
      </c>
      <c r="K112" s="104" t="n">
        <v>31.596</v>
      </c>
      <c r="L112" s="104" t="n">
        <v>32.2</v>
      </c>
      <c r="M112" s="104" t="n">
        <v>25.624</v>
      </c>
      <c r="N112" s="104" t="n">
        <v>30.7921564906508</v>
      </c>
      <c r="O112" s="105" t="n">
        <v>22.8458358679626</v>
      </c>
      <c r="P112" s="105" t="n">
        <f aca="false">SUM(B112:O112)/COUNTIF(B112:O112,"&gt;0")</f>
        <v>28.7114722943184</v>
      </c>
      <c r="R112" s="104"/>
      <c r="S112" s="103"/>
      <c r="T112" s="102"/>
      <c r="AA112" s="80" t="n">
        <v>105</v>
      </c>
    </row>
    <row r="113" customFormat="false" ht="12.75" hidden="false" customHeight="false" outlineLevel="0" collapsed="false">
      <c r="A113" s="44" t="n">
        <v>106</v>
      </c>
      <c r="B113" s="104" t="n">
        <v>30</v>
      </c>
      <c r="C113" s="104" t="n">
        <v>31.5</v>
      </c>
      <c r="D113" s="104" t="n">
        <v>23.941546</v>
      </c>
      <c r="E113" s="104" t="n">
        <v>25.68</v>
      </c>
      <c r="F113" s="104" t="n">
        <v>32.098</v>
      </c>
      <c r="G113" s="104" t="n">
        <v>27.84</v>
      </c>
      <c r="H113" s="104" t="n">
        <v>27.3431649695605</v>
      </c>
      <c r="I113" s="104" t="n">
        <v>30</v>
      </c>
      <c r="J113" s="104" t="n">
        <v>30.8140936120364</v>
      </c>
      <c r="K113" s="104" t="n">
        <v>31.621</v>
      </c>
      <c r="L113" s="104" t="n">
        <v>32.2</v>
      </c>
      <c r="M113" s="104" t="n">
        <v>25.678</v>
      </c>
      <c r="N113" s="104" t="n">
        <v>30.8626100987162</v>
      </c>
      <c r="O113" s="105" t="n">
        <v>22.8996452238082</v>
      </c>
      <c r="P113" s="105" t="n">
        <f aca="false">SUM(B113:O113)/COUNTIF(B113:O113,"&gt;0")</f>
        <v>28.7484328502944</v>
      </c>
      <c r="R113" s="104"/>
      <c r="S113" s="103"/>
      <c r="T113" s="102"/>
      <c r="AA113" s="80" t="n">
        <v>106</v>
      </c>
    </row>
    <row r="114" customFormat="false" ht="12.75" hidden="false" customHeight="false" outlineLevel="0" collapsed="false">
      <c r="A114" s="44" t="n">
        <v>107</v>
      </c>
      <c r="B114" s="104" t="n">
        <v>30</v>
      </c>
      <c r="C114" s="104" t="n">
        <v>31.5</v>
      </c>
      <c r="D114" s="104" t="n">
        <v>24.0019265</v>
      </c>
      <c r="E114" s="104" t="n">
        <v>25.73</v>
      </c>
      <c r="F114" s="104" t="n">
        <v>32.165</v>
      </c>
      <c r="G114" s="104" t="n">
        <v>27.84</v>
      </c>
      <c r="H114" s="104" t="n">
        <v>27.4032380936354</v>
      </c>
      <c r="I114" s="104" t="n">
        <v>30</v>
      </c>
      <c r="J114" s="104" t="n">
        <v>30.8784968800802</v>
      </c>
      <c r="K114" s="104" t="n">
        <v>31.647</v>
      </c>
      <c r="L114" s="104" t="n">
        <v>32.2</v>
      </c>
      <c r="M114" s="104" t="n">
        <v>25.732</v>
      </c>
      <c r="N114" s="104" t="n">
        <v>30.9324021607885</v>
      </c>
      <c r="O114" s="105" t="n">
        <v>22.9530362627117</v>
      </c>
      <c r="P114" s="105" t="n">
        <f aca="false">SUM(B114:O114)/COUNTIF(B114:O114,"&gt;0")</f>
        <v>28.7845071355154</v>
      </c>
      <c r="R114" s="104"/>
      <c r="S114" s="103"/>
      <c r="T114" s="102"/>
      <c r="AA114" s="80" t="n">
        <v>107</v>
      </c>
    </row>
    <row r="115" customFormat="false" ht="12.75" hidden="false" customHeight="false" outlineLevel="0" collapsed="false">
      <c r="A115" s="44" t="n">
        <v>108</v>
      </c>
      <c r="B115" s="104" t="n">
        <v>30</v>
      </c>
      <c r="C115" s="104" t="n">
        <v>31.5</v>
      </c>
      <c r="D115" s="104" t="n">
        <v>24.062104</v>
      </c>
      <c r="E115" s="104" t="n">
        <v>25.79</v>
      </c>
      <c r="F115" s="104" t="n">
        <v>32.232</v>
      </c>
      <c r="G115" s="104" t="n">
        <v>27.84</v>
      </c>
      <c r="H115" s="104" t="n">
        <v>27.4627784208866</v>
      </c>
      <c r="I115" s="104" t="n">
        <v>30</v>
      </c>
      <c r="J115" s="104" t="n">
        <v>30.9423289466561</v>
      </c>
      <c r="K115" s="104" t="n">
        <v>31.672</v>
      </c>
      <c r="L115" s="104" t="n">
        <v>32.2</v>
      </c>
      <c r="M115" s="104" t="n">
        <v>25.785</v>
      </c>
      <c r="N115" s="104" t="n">
        <v>31.0015449849689</v>
      </c>
      <c r="O115" s="105" t="n">
        <v>23.0060167674838</v>
      </c>
      <c r="P115" s="105" t="n">
        <f aca="false">SUM(B115:O115)/COUNTIF(B115:O115,"&gt;0")</f>
        <v>28.8209837942854</v>
      </c>
      <c r="R115" s="104"/>
      <c r="S115" s="103"/>
      <c r="T115" s="102"/>
      <c r="AA115" s="80" t="n">
        <v>108</v>
      </c>
    </row>
    <row r="116" customFormat="false" ht="12.75" hidden="false" customHeight="false" outlineLevel="0" collapsed="false">
      <c r="A116" s="44" t="n">
        <v>109</v>
      </c>
      <c r="B116" s="104" t="n">
        <v>30</v>
      </c>
      <c r="C116" s="104" t="n">
        <v>31.5</v>
      </c>
      <c r="D116" s="104" t="n">
        <v>24.1220785</v>
      </c>
      <c r="E116" s="104" t="n">
        <v>25.84</v>
      </c>
      <c r="F116" s="104" t="n">
        <v>32.298</v>
      </c>
      <c r="G116" s="104" t="n">
        <v>27.84</v>
      </c>
      <c r="H116" s="104" t="n">
        <v>27.5217957726643</v>
      </c>
      <c r="I116" s="104" t="n">
        <v>30</v>
      </c>
      <c r="J116" s="104" t="n">
        <v>31.0056003410493</v>
      </c>
      <c r="K116" s="104" t="n">
        <v>31.698</v>
      </c>
      <c r="L116" s="104" t="n">
        <v>32.2</v>
      </c>
      <c r="M116" s="104" t="n">
        <v>25.838</v>
      </c>
      <c r="N116" s="104" t="n">
        <v>31.0700505390328</v>
      </c>
      <c r="O116" s="105" t="n">
        <v>23.0585943057362</v>
      </c>
      <c r="P116" s="105" t="n">
        <f aca="false">SUM(B116:O116)/COUNTIF(B116:O116,"&gt;0")</f>
        <v>28.8565799613202</v>
      </c>
      <c r="R116" s="104"/>
      <c r="S116" s="103"/>
      <c r="T116" s="102"/>
      <c r="AA116" s="80" t="n">
        <v>109</v>
      </c>
    </row>
    <row r="117" customFormat="false" ht="13.5" hidden="false" customHeight="false" outlineLevel="0" collapsed="false">
      <c r="A117" s="45" t="n">
        <v>110</v>
      </c>
      <c r="B117" s="106" t="n">
        <v>30</v>
      </c>
      <c r="C117" s="106" t="n">
        <v>31.5</v>
      </c>
      <c r="D117" s="106" t="n">
        <v>24.18185</v>
      </c>
      <c r="E117" s="106" t="n">
        <v>25.89</v>
      </c>
      <c r="F117" s="106" t="n">
        <v>32.363</v>
      </c>
      <c r="G117" s="106" t="n">
        <v>27.84</v>
      </c>
      <c r="H117" s="106" t="n">
        <v>27.5802997012329</v>
      </c>
      <c r="I117" s="106" t="n">
        <v>30</v>
      </c>
      <c r="J117" s="106" t="n">
        <v>31.0683213040629</v>
      </c>
      <c r="K117" s="106" t="n">
        <v>31.723</v>
      </c>
      <c r="L117" s="106" t="n">
        <v>32.2</v>
      </c>
      <c r="M117" s="106" t="n">
        <v>25.89</v>
      </c>
      <c r="N117" s="106" t="n">
        <v>31.1379304628619</v>
      </c>
      <c r="O117" s="107" t="n">
        <v>23.1107762377429</v>
      </c>
      <c r="P117" s="107" t="n">
        <f aca="false">SUM(B117:O117)/COUNTIF(B117:O117,"&gt;0")</f>
        <v>28.8917984075643</v>
      </c>
      <c r="R117" s="106"/>
      <c r="S117" s="103"/>
      <c r="T117" s="102"/>
      <c r="AA117" s="80" t="n">
        <v>110</v>
      </c>
    </row>
    <row r="118" customFormat="false" ht="12.75" hidden="false" customHeight="false" outlineLevel="0" collapsed="false">
      <c r="A118" s="46" t="n">
        <v>111</v>
      </c>
      <c r="B118" s="108" t="n">
        <v>30</v>
      </c>
      <c r="C118" s="108" t="n">
        <v>31.5</v>
      </c>
      <c r="D118" s="108" t="n">
        <v>24.2414185</v>
      </c>
      <c r="E118" s="108" t="n">
        <v>25.94</v>
      </c>
      <c r="F118" s="108" t="n">
        <v>32.428</v>
      </c>
      <c r="G118" s="108" t="n">
        <v>27.84</v>
      </c>
      <c r="H118" s="108" t="n">
        <v>27.6382994995123</v>
      </c>
      <c r="I118" s="108" t="n">
        <v>30</v>
      </c>
      <c r="J118" s="108" t="n">
        <v>31.1305017984619</v>
      </c>
      <c r="K118" s="108" t="n">
        <v>31.748</v>
      </c>
      <c r="L118" s="108" t="n">
        <v>32.2</v>
      </c>
      <c r="M118" s="108" t="n">
        <v>25.942</v>
      </c>
      <c r="N118" s="108" t="n">
        <v>31.2051960803143</v>
      </c>
      <c r="O118" s="109" t="n">
        <v>23.1625697239457</v>
      </c>
      <c r="P118" s="105" t="n">
        <f aca="false">SUM(B118:O118)/COUNTIF(B118:O118,"&gt;0")</f>
        <v>28.9268561144453</v>
      </c>
      <c r="R118" s="108"/>
      <c r="S118" s="103"/>
      <c r="T118" s="102"/>
      <c r="AA118" s="80" t="n">
        <v>111</v>
      </c>
    </row>
    <row r="119" customFormat="false" ht="12.75" hidden="false" customHeight="false" outlineLevel="0" collapsed="false">
      <c r="A119" s="44" t="n">
        <v>112</v>
      </c>
      <c r="B119" s="104" t="n">
        <v>30</v>
      </c>
      <c r="C119" s="104" t="n">
        <v>31.5</v>
      </c>
      <c r="D119" s="104" t="n">
        <v>24.300784</v>
      </c>
      <c r="E119" s="104" t="n">
        <v>25.99</v>
      </c>
      <c r="F119" s="104" t="n">
        <v>32.492</v>
      </c>
      <c r="G119" s="104" t="n">
        <v>27.84</v>
      </c>
      <c r="H119" s="104" t="n">
        <v>27.6958042103816</v>
      </c>
      <c r="I119" s="104" t="n">
        <v>30</v>
      </c>
      <c r="J119" s="104" t="n">
        <v>31.1921515189471</v>
      </c>
      <c r="K119" s="104" t="n">
        <v>31.773</v>
      </c>
      <c r="L119" s="104" t="n">
        <v>32.2</v>
      </c>
      <c r="M119" s="104" t="n">
        <v>25.993</v>
      </c>
      <c r="N119" s="104" t="n">
        <v>31.2718584105622</v>
      </c>
      <c r="O119" s="105" t="n">
        <v>23.213981732124</v>
      </c>
      <c r="P119" s="105" t="n">
        <f aca="false">SUM(B119:O119)/COUNTIF(B119:O119,"&gt;0")</f>
        <v>28.9616128480011</v>
      </c>
      <c r="R119" s="104"/>
      <c r="S119" s="103"/>
      <c r="T119" s="102"/>
      <c r="AA119" s="80" t="n">
        <v>112</v>
      </c>
    </row>
    <row r="120" customFormat="false" ht="12.75" hidden="false" customHeight="false" outlineLevel="0" collapsed="false">
      <c r="A120" s="44" t="n">
        <v>113</v>
      </c>
      <c r="B120" s="104" t="n">
        <v>30</v>
      </c>
      <c r="C120" s="104" t="n">
        <v>31.5</v>
      </c>
      <c r="D120" s="104" t="n">
        <v>24.3599465</v>
      </c>
      <c r="E120" s="104" t="n">
        <v>26.04</v>
      </c>
      <c r="F120" s="104" t="n">
        <v>32.555</v>
      </c>
      <c r="G120" s="104" t="n">
        <v>27.84</v>
      </c>
      <c r="H120" s="104" t="n">
        <v>27.7528226355702</v>
      </c>
      <c r="I120" s="104" t="n">
        <v>30</v>
      </c>
      <c r="J120" s="104" t="n">
        <v>31.2532799016875</v>
      </c>
      <c r="K120" s="104" t="n">
        <v>31.798</v>
      </c>
      <c r="L120" s="104" t="n">
        <v>32.2</v>
      </c>
      <c r="M120" s="104" t="n">
        <v>26.044</v>
      </c>
      <c r="N120" s="104" t="n">
        <v>31.3379281789251</v>
      </c>
      <c r="O120" s="105" t="n">
        <v>23.2650190442443</v>
      </c>
      <c r="P120" s="105" t="n">
        <f aca="false">SUM(B120:O120)/COUNTIF(B120:O120,"&gt;0")</f>
        <v>28.9961425900305</v>
      </c>
      <c r="R120" s="104"/>
      <c r="S120" s="103"/>
      <c r="T120" s="102"/>
      <c r="AA120" s="80" t="n">
        <v>113</v>
      </c>
    </row>
    <row r="121" customFormat="false" ht="12.75" hidden="false" customHeight="false" outlineLevel="0" collapsed="false">
      <c r="A121" s="44" t="n">
        <v>114</v>
      </c>
      <c r="B121" s="104" t="n">
        <v>30</v>
      </c>
      <c r="C121" s="104" t="n">
        <v>31.5</v>
      </c>
      <c r="D121" s="104" t="n">
        <v>24.418906</v>
      </c>
      <c r="E121" s="104" t="n">
        <v>26.09</v>
      </c>
      <c r="F121" s="104" t="n">
        <v>32.619</v>
      </c>
      <c r="G121" s="104" t="n">
        <v>27.84</v>
      </c>
      <c r="H121" s="104" t="n">
        <v>27.8093633441567</v>
      </c>
      <c r="I121" s="104" t="n">
        <v>30</v>
      </c>
      <c r="J121" s="104" t="n">
        <v>31.313896133431</v>
      </c>
      <c r="K121" s="104" t="n">
        <v>31.823</v>
      </c>
      <c r="L121" s="104" t="n">
        <v>32.2</v>
      </c>
      <c r="M121" s="104" t="n">
        <v>26.095</v>
      </c>
      <c r="N121" s="104" t="n">
        <v>31.4034158272266</v>
      </c>
      <c r="O121" s="105" t="n">
        <v>23.3156882630097</v>
      </c>
      <c r="P121" s="105" t="n">
        <f aca="false">SUM(B121:O121)/COUNTIF(B121:O121,"&gt;0")</f>
        <v>29.030590683416</v>
      </c>
      <c r="R121" s="104"/>
      <c r="S121" s="103"/>
      <c r="T121" s="102"/>
      <c r="AA121" s="80" t="n">
        <v>114</v>
      </c>
    </row>
    <row r="122" customFormat="false" ht="12.75" hidden="false" customHeight="false" outlineLevel="0" collapsed="false">
      <c r="A122" s="44" t="n">
        <v>115</v>
      </c>
      <c r="B122" s="104" t="n">
        <v>30</v>
      </c>
      <c r="C122" s="104" t="n">
        <v>31.5</v>
      </c>
      <c r="D122" s="104" t="n">
        <v>24.4776625</v>
      </c>
      <c r="E122" s="104" t="n">
        <v>26.15</v>
      </c>
      <c r="F122" s="104" t="n">
        <v>32.681</v>
      </c>
      <c r="G122" s="104" t="n">
        <v>27.84</v>
      </c>
      <c r="H122" s="104" t="n">
        <v>27.8654346806964</v>
      </c>
      <c r="I122" s="104" t="n">
        <v>30</v>
      </c>
      <c r="J122" s="104" t="n">
        <v>31.3740091602186</v>
      </c>
      <c r="K122" s="104" t="n">
        <v>31.848</v>
      </c>
      <c r="L122" s="104" t="n">
        <v>32.2</v>
      </c>
      <c r="M122" s="104" t="n">
        <v>26.145</v>
      </c>
      <c r="N122" s="104" t="n">
        <v>31.4683315236984</v>
      </c>
      <c r="O122" s="105" t="n">
        <v>23.3659958181221</v>
      </c>
      <c r="P122" s="105" t="n">
        <f aca="false">SUM(B122:O122)/COUNTIF(B122:O122,"&gt;0")</f>
        <v>29.0653881201954</v>
      </c>
      <c r="R122" s="104"/>
      <c r="S122" s="103"/>
      <c r="T122" s="102"/>
      <c r="AA122" s="80" t="n">
        <v>115</v>
      </c>
    </row>
    <row r="123" customFormat="false" ht="12.75" hidden="false" customHeight="false" outlineLevel="0" collapsed="false">
      <c r="A123" s="44" t="n">
        <v>116</v>
      </c>
      <c r="B123" s="104" t="n">
        <v>30</v>
      </c>
      <c r="C123" s="104" t="n">
        <v>31.5</v>
      </c>
      <c r="D123" s="104" t="n">
        <v>24.536216</v>
      </c>
      <c r="E123" s="104" t="n">
        <v>26.19</v>
      </c>
      <c r="F123" s="104" t="n">
        <v>32.743</v>
      </c>
      <c r="G123" s="104" t="n">
        <v>27.84</v>
      </c>
      <c r="H123" s="104" t="n">
        <v>27.9210447729973</v>
      </c>
      <c r="I123" s="104" t="n">
        <v>30</v>
      </c>
      <c r="J123" s="104" t="n">
        <v>31.433627695721</v>
      </c>
      <c r="K123" s="104" t="n">
        <v>31.873</v>
      </c>
      <c r="L123" s="104" t="n">
        <v>32.2</v>
      </c>
      <c r="M123" s="104" t="n">
        <v>26.195</v>
      </c>
      <c r="N123" s="104" t="n">
        <v>31.5326851724554</v>
      </c>
      <c r="O123" s="105" t="n">
        <v>23.415947972274</v>
      </c>
      <c r="P123" s="105" t="n">
        <f aca="false">SUM(B123:O123)/COUNTIF(B123:O123,"&gt;0")</f>
        <v>29.0986086866748</v>
      </c>
      <c r="R123" s="104"/>
      <c r="S123" s="103"/>
      <c r="T123" s="102"/>
      <c r="AA123" s="80" t="n">
        <v>116</v>
      </c>
    </row>
    <row r="124" customFormat="false" ht="12.75" hidden="false" customHeight="false" outlineLevel="0" collapsed="false">
      <c r="A124" s="44" t="n">
        <v>117</v>
      </c>
      <c r="B124" s="104" t="n">
        <v>30</v>
      </c>
      <c r="C124" s="104" t="n">
        <v>31.5</v>
      </c>
      <c r="D124" s="104" t="n">
        <v>24.5945665</v>
      </c>
      <c r="E124" s="104" t="n">
        <v>26.24</v>
      </c>
      <c r="F124" s="104" t="n">
        <v>32.805</v>
      </c>
      <c r="G124" s="104" t="n">
        <v>27.84</v>
      </c>
      <c r="H124" s="104" t="n">
        <v>27.9762015395627</v>
      </c>
      <c r="I124" s="104" t="n">
        <v>30</v>
      </c>
      <c r="J124" s="104" t="n">
        <v>31.4927602292164</v>
      </c>
      <c r="K124" s="104" t="n">
        <v>31.898</v>
      </c>
      <c r="L124" s="104" t="n">
        <v>32.2</v>
      </c>
      <c r="M124" s="104" t="n">
        <v>26.244</v>
      </c>
      <c r="N124" s="104" t="n">
        <v>31.5964864225648</v>
      </c>
      <c r="O124" s="105" t="n">
        <v>23.4655508268828</v>
      </c>
      <c r="P124" s="105" t="n">
        <f aca="false">SUM(B124:O124)/COUNTIF(B124:O124,"&gt;0")</f>
        <v>29.1323261084448</v>
      </c>
      <c r="R124" s="104"/>
      <c r="S124" s="103"/>
      <c r="T124" s="102"/>
      <c r="AA124" s="80" t="n">
        <v>117</v>
      </c>
    </row>
    <row r="125" customFormat="false" ht="12.75" hidden="false" customHeight="false" outlineLevel="0" collapsed="false">
      <c r="A125" s="44" t="n">
        <v>118</v>
      </c>
      <c r="B125" s="104" t="n">
        <v>30</v>
      </c>
      <c r="C125" s="104" t="n">
        <v>31.5</v>
      </c>
      <c r="D125" s="104" t="n">
        <v>24.652714</v>
      </c>
      <c r="E125" s="104" t="n">
        <v>26.29</v>
      </c>
      <c r="F125" s="104" t="n">
        <v>32.866</v>
      </c>
      <c r="G125" s="104" t="n">
        <v>27.84</v>
      </c>
      <c r="H125" s="104" t="n">
        <v>28.0309126967162</v>
      </c>
      <c r="I125" s="104" t="n">
        <v>30</v>
      </c>
      <c r="J125" s="104" t="n">
        <v>31.5514150332308</v>
      </c>
      <c r="K125" s="104" t="n">
        <v>31.923</v>
      </c>
      <c r="L125" s="104" t="n">
        <v>32.2</v>
      </c>
      <c r="M125" s="104" t="n">
        <v>26.293</v>
      </c>
      <c r="N125" s="104" t="n">
        <v>31.6597446767284</v>
      </c>
      <c r="O125" s="105" t="n">
        <v>23.5148103275812</v>
      </c>
      <c r="P125" s="105" t="n">
        <f aca="false">SUM(B125:O125)/COUNTIF(B125:O125,"&gt;0")</f>
        <v>29.1658283381612</v>
      </c>
      <c r="R125" s="104"/>
      <c r="S125" s="103"/>
      <c r="T125" s="102"/>
      <c r="AA125" s="80" t="n">
        <v>118</v>
      </c>
    </row>
    <row r="126" customFormat="false" ht="12.75" hidden="false" customHeight="false" outlineLevel="0" collapsed="false">
      <c r="A126" s="44" t="n">
        <v>119</v>
      </c>
      <c r="B126" s="104" t="n">
        <v>30</v>
      </c>
      <c r="C126" s="104" t="n">
        <v>31.5</v>
      </c>
      <c r="D126" s="104" t="n">
        <v>24.7106585</v>
      </c>
      <c r="E126" s="104" t="n">
        <v>26.34</v>
      </c>
      <c r="F126" s="104" t="n">
        <v>32.927</v>
      </c>
      <c r="G126" s="104" t="n">
        <v>27.84</v>
      </c>
      <c r="H126" s="104" t="n">
        <v>28.0851857654268</v>
      </c>
      <c r="I126" s="104" t="n">
        <v>30</v>
      </c>
      <c r="J126" s="104" t="n">
        <v>31.6096001708535</v>
      </c>
      <c r="K126" s="104" t="n">
        <v>31.948</v>
      </c>
      <c r="L126" s="104" t="n">
        <v>32.2</v>
      </c>
      <c r="M126" s="104" t="n">
        <v>26.341</v>
      </c>
      <c r="N126" s="104" t="n">
        <v>31.7224690995994</v>
      </c>
      <c r="O126" s="105" t="n">
        <v>23.563732269476</v>
      </c>
      <c r="P126" s="105" t="n">
        <f aca="false">SUM(B126:O126)/COUNTIF(B126:O126,"&gt;0")</f>
        <v>29.1991175575254</v>
      </c>
      <c r="R126" s="104"/>
      <c r="S126" s="103"/>
      <c r="T126" s="102"/>
      <c r="AA126" s="80" t="n">
        <v>119</v>
      </c>
    </row>
    <row r="127" customFormat="false" ht="13.5" hidden="false" customHeight="false" outlineLevel="0" collapsed="false">
      <c r="A127" s="45" t="n">
        <v>120</v>
      </c>
      <c r="B127" s="106" t="n">
        <v>30</v>
      </c>
      <c r="C127" s="106" t="n">
        <v>31.5</v>
      </c>
      <c r="D127" s="106" t="n">
        <v>24.7684</v>
      </c>
      <c r="E127" s="106" t="n">
        <v>26.39</v>
      </c>
      <c r="F127" s="106" t="n">
        <v>32.987</v>
      </c>
      <c r="G127" s="106" t="n">
        <v>27.84</v>
      </c>
      <c r="H127" s="106" t="n">
        <v>28.1390280778482</v>
      </c>
      <c r="I127" s="106" t="n">
        <v>30</v>
      </c>
      <c r="J127" s="106" t="n">
        <v>31.6673235027489</v>
      </c>
      <c r="K127" s="106" t="n">
        <v>31.972</v>
      </c>
      <c r="L127" s="106" t="n">
        <v>32.2</v>
      </c>
      <c r="M127" s="106" t="n">
        <v>26.389</v>
      </c>
      <c r="N127" s="106" t="n">
        <v>31.7846686257504</v>
      </c>
      <c r="O127" s="107" t="n">
        <v>23.6123223021867</v>
      </c>
      <c r="P127" s="107" t="n">
        <f aca="false">SUM(B127:O127)/COUNTIF(B127:O127,"&gt;0")</f>
        <v>29.2321244648953</v>
      </c>
      <c r="R127" s="106"/>
      <c r="S127" s="103"/>
      <c r="T127" s="102"/>
      <c r="AA127" s="80" t="n">
        <v>120</v>
      </c>
    </row>
    <row r="128" customFormat="false" ht="12.75" hidden="false" customHeight="false" outlineLevel="0" collapsed="false">
      <c r="A128" s="46" t="n">
        <v>121</v>
      </c>
      <c r="B128" s="108" t="n">
        <v>30</v>
      </c>
      <c r="C128" s="108" t="n">
        <v>31.5</v>
      </c>
      <c r="D128" s="108" t="n">
        <v>24.8259385</v>
      </c>
      <c r="E128" s="108" t="n">
        <v>26.44</v>
      </c>
      <c r="F128" s="108" t="n">
        <v>33.046</v>
      </c>
      <c r="G128" s="108" t="n">
        <v>27.84</v>
      </c>
      <c r="H128" s="108" t="n">
        <v>28.1924467835864</v>
      </c>
      <c r="I128" s="108" t="n">
        <v>30</v>
      </c>
      <c r="J128" s="108" t="n">
        <v>31.7245926938753</v>
      </c>
      <c r="K128" s="108" t="n">
        <v>31.997</v>
      </c>
      <c r="L128" s="108" t="n">
        <v>32.2</v>
      </c>
      <c r="M128" s="108" t="n">
        <v>26.437</v>
      </c>
      <c r="N128" s="108" t="n">
        <v>31.8</v>
      </c>
      <c r="O128" s="109" t="n">
        <v>23.6605859346751</v>
      </c>
      <c r="P128" s="105" t="n">
        <f aca="false">SUM(B128:O128)/COUNTIF(B128:O128,"&gt;0")</f>
        <v>29.2616831365812</v>
      </c>
      <c r="R128" s="108"/>
      <c r="S128" s="103"/>
      <c r="T128" s="102"/>
      <c r="AA128" s="80" t="n">
        <v>121</v>
      </c>
    </row>
    <row r="129" customFormat="false" ht="12.75" hidden="false" customHeight="false" outlineLevel="0" collapsed="false">
      <c r="A129" s="44" t="n">
        <v>122</v>
      </c>
      <c r="B129" s="104" t="n">
        <v>30</v>
      </c>
      <c r="C129" s="104" t="n">
        <v>31.5</v>
      </c>
      <c r="D129" s="104" t="n">
        <v>24.883274</v>
      </c>
      <c r="E129" s="104" t="n">
        <v>26.48</v>
      </c>
      <c r="F129" s="104" t="n">
        <v>33.106</v>
      </c>
      <c r="G129" s="104" t="n">
        <v>27.84</v>
      </c>
      <c r="H129" s="104" t="n">
        <v>28.24544885571</v>
      </c>
      <c r="I129" s="104" t="n">
        <v>30</v>
      </c>
      <c r="J129" s="104" t="n">
        <v>31.7814152199287</v>
      </c>
      <c r="K129" s="104" t="n">
        <v>32.022</v>
      </c>
      <c r="L129" s="104" t="n">
        <v>32.2</v>
      </c>
      <c r="M129" s="104" t="n">
        <v>26.485</v>
      </c>
      <c r="N129" s="104" t="n">
        <v>31.8</v>
      </c>
      <c r="O129" s="105" t="n">
        <v>23.7085285398759</v>
      </c>
      <c r="P129" s="105" t="n">
        <f aca="false">SUM(B129:O129)/COUNTIF(B129:O129,"&gt;0")</f>
        <v>29.289404758251</v>
      </c>
      <c r="R129" s="104"/>
      <c r="S129" s="103"/>
      <c r="T129" s="102"/>
      <c r="AA129" s="80" t="n">
        <v>122</v>
      </c>
    </row>
    <row r="130" customFormat="false" ht="12.75" hidden="false" customHeight="false" outlineLevel="0" collapsed="false">
      <c r="A130" s="44" t="n">
        <v>123</v>
      </c>
      <c r="B130" s="104" t="n">
        <v>30</v>
      </c>
      <c r="C130" s="104" t="n">
        <v>31.5</v>
      </c>
      <c r="D130" s="104" t="n">
        <v>24.9404065</v>
      </c>
      <c r="E130" s="104" t="n">
        <v>26.53</v>
      </c>
      <c r="F130" s="104" t="n">
        <v>33.164</v>
      </c>
      <c r="G130" s="104" t="n">
        <v>27.84</v>
      </c>
      <c r="H130" s="104" t="n">
        <v>28.2980410965147</v>
      </c>
      <c r="I130" s="104" t="n">
        <v>30</v>
      </c>
      <c r="J130" s="104" t="n">
        <v>31.8377983735224</v>
      </c>
      <c r="K130" s="104" t="n">
        <v>32.046</v>
      </c>
      <c r="L130" s="104" t="n">
        <v>32.2</v>
      </c>
      <c r="M130" s="104" t="n">
        <v>26.531</v>
      </c>
      <c r="N130" s="104" t="n">
        <v>31.8</v>
      </c>
      <c r="O130" s="105" t="n">
        <v>23.7561553591393</v>
      </c>
      <c r="P130" s="105" t="n">
        <f aca="false">SUM(B130:O130)/COUNTIF(B130:O130,"&gt;0")</f>
        <v>29.3173858092269</v>
      </c>
      <c r="R130" s="104"/>
      <c r="S130" s="103"/>
      <c r="T130" s="102"/>
      <c r="AA130" s="80" t="n">
        <v>123</v>
      </c>
    </row>
    <row r="131" customFormat="false" ht="12.75" hidden="false" customHeight="false" outlineLevel="0" collapsed="false">
      <c r="A131" s="44" t="n">
        <v>124</v>
      </c>
      <c r="B131" s="104" t="n">
        <v>30</v>
      </c>
      <c r="C131" s="104" t="n">
        <v>31.5</v>
      </c>
      <c r="D131" s="104" t="n">
        <v>24.997336</v>
      </c>
      <c r="E131" s="104" t="n">
        <v>26.58</v>
      </c>
      <c r="F131" s="104" t="n">
        <v>33.223</v>
      </c>
      <c r="G131" s="104" t="n">
        <v>27.84</v>
      </c>
      <c r="H131" s="104" t="n">
        <v>28.3502301430548</v>
      </c>
      <c r="I131" s="104" t="n">
        <v>30</v>
      </c>
      <c r="J131" s="104" t="n">
        <v>31.8937492701176</v>
      </c>
      <c r="K131" s="104" t="n">
        <v>32.071</v>
      </c>
      <c r="L131" s="104" t="n">
        <v>32.2</v>
      </c>
      <c r="M131" s="104" t="n">
        <v>26.578</v>
      </c>
      <c r="N131" s="104" t="n">
        <v>31.8</v>
      </c>
      <c r="O131" s="105" t="n">
        <v>23.8034715064918</v>
      </c>
      <c r="P131" s="105" t="n">
        <f aca="false">SUM(B131:O131)/COUNTIF(B131:O131,"&gt;0")</f>
        <v>29.345484779976</v>
      </c>
      <c r="R131" s="104"/>
      <c r="S131" s="103"/>
      <c r="T131" s="102"/>
      <c r="AA131" s="80" t="n">
        <v>124</v>
      </c>
    </row>
    <row r="132" customFormat="false" ht="12.75" hidden="false" customHeight="false" outlineLevel="0" collapsed="false">
      <c r="A132" s="44" t="n">
        <v>125</v>
      </c>
      <c r="B132" s="104" t="n">
        <v>30</v>
      </c>
      <c r="C132" s="104" t="n">
        <v>31.5</v>
      </c>
      <c r="D132" s="104" t="n">
        <v>25.0540625</v>
      </c>
      <c r="E132" s="104" t="n">
        <v>26.62</v>
      </c>
      <c r="F132" s="104" t="n">
        <v>33.28</v>
      </c>
      <c r="G132" s="104" t="n">
        <v>27.84</v>
      </c>
      <c r="H132" s="104" t="n">
        <v>28.4020224724517</v>
      </c>
      <c r="I132" s="104" t="n">
        <v>30</v>
      </c>
      <c r="J132" s="104" t="n">
        <v>31.9492748537147</v>
      </c>
      <c r="K132" s="104" t="n">
        <v>32.095</v>
      </c>
      <c r="L132" s="104" t="n">
        <v>32.2</v>
      </c>
      <c r="M132" s="104" t="n">
        <v>26.624</v>
      </c>
      <c r="N132" s="104" t="n">
        <v>31.8</v>
      </c>
      <c r="O132" s="105" t="n">
        <v>23.8504819727282</v>
      </c>
      <c r="P132" s="105" t="n">
        <f aca="false">SUM(B132:O132)/COUNTIF(B132:O132,"&gt;0")</f>
        <v>29.372488699921</v>
      </c>
      <c r="R132" s="104"/>
      <c r="S132" s="103"/>
      <c r="T132" s="102"/>
      <c r="AA132" s="80" t="n">
        <v>125</v>
      </c>
    </row>
    <row r="133" customFormat="false" ht="12.75" hidden="false" customHeight="false" outlineLevel="0" collapsed="false">
      <c r="A133" s="44" t="n">
        <v>126</v>
      </c>
      <c r="B133" s="104" t="n">
        <v>30</v>
      </c>
      <c r="C133" s="104" t="n">
        <v>31.5</v>
      </c>
      <c r="D133" s="104" t="n">
        <v>25.110586</v>
      </c>
      <c r="E133" s="104" t="n">
        <v>26.67</v>
      </c>
      <c r="F133" s="104" t="n">
        <v>33.338</v>
      </c>
      <c r="G133" s="104" t="n">
        <v>27.84</v>
      </c>
      <c r="H133" s="104" t="n">
        <v>28.4534244069922</v>
      </c>
      <c r="I133" s="104" t="n">
        <v>30</v>
      </c>
      <c r="J133" s="104" t="n">
        <v>32.0043819023185</v>
      </c>
      <c r="K133" s="104" t="n">
        <v>32.119</v>
      </c>
      <c r="L133" s="104" t="n">
        <v>32.2</v>
      </c>
      <c r="M133" s="104" t="n">
        <v>26.67</v>
      </c>
      <c r="N133" s="104" t="n">
        <v>31.8</v>
      </c>
      <c r="O133" s="105" t="n">
        <v>23.8971916293386</v>
      </c>
      <c r="P133" s="105" t="n">
        <f aca="false">SUM(B133:O133)/COUNTIF(B133:O133,"&gt;0")</f>
        <v>29.4001845670464</v>
      </c>
      <c r="R133" s="104"/>
      <c r="S133" s="103"/>
      <c r="T133" s="102"/>
      <c r="AA133" s="80" t="n">
        <v>126</v>
      </c>
    </row>
    <row r="134" customFormat="false" ht="12.75" hidden="false" customHeight="false" outlineLevel="0" collapsed="false">
      <c r="A134" s="44" t="n">
        <v>127</v>
      </c>
      <c r="B134" s="104" t="n">
        <v>30</v>
      </c>
      <c r="C134" s="104" t="n">
        <v>31.5</v>
      </c>
      <c r="D134" s="104" t="n">
        <v>25.1669065</v>
      </c>
      <c r="E134" s="104" t="n">
        <v>26.72</v>
      </c>
      <c r="F134" s="104" t="n">
        <v>33.395</v>
      </c>
      <c r="G134" s="104" t="n">
        <v>27.84</v>
      </c>
      <c r="H134" s="104" t="n">
        <v>28.5044421190241</v>
      </c>
      <c r="I134" s="104" t="n">
        <v>30</v>
      </c>
      <c r="J134" s="104" t="n">
        <v>32.0590770331873</v>
      </c>
      <c r="K134" s="104" t="n">
        <v>32.144</v>
      </c>
      <c r="L134" s="104" t="n">
        <v>32.2</v>
      </c>
      <c r="M134" s="104" t="n">
        <v>26.716</v>
      </c>
      <c r="N134" s="104" t="n">
        <v>31.8</v>
      </c>
      <c r="O134" s="105" t="n">
        <v>23.9436052322813</v>
      </c>
      <c r="P134" s="105" t="n">
        <f aca="false">SUM(B134:O134)/COUNTIF(B134:O134,"&gt;0")</f>
        <v>29.4277879203209</v>
      </c>
      <c r="R134" s="104"/>
      <c r="S134" s="103"/>
      <c r="T134" s="102"/>
      <c r="AA134" s="80" t="n">
        <v>127</v>
      </c>
    </row>
    <row r="135" customFormat="false" ht="12.75" hidden="false" customHeight="false" outlineLevel="0" collapsed="false">
      <c r="A135" s="44" t="n">
        <v>128</v>
      </c>
      <c r="B135" s="104" t="n">
        <v>30</v>
      </c>
      <c r="C135" s="104" t="n">
        <v>31.5</v>
      </c>
      <c r="D135" s="104" t="n">
        <v>25.223024</v>
      </c>
      <c r="E135" s="104" t="n">
        <v>26.76</v>
      </c>
      <c r="F135" s="104" t="n">
        <v>33.451</v>
      </c>
      <c r="G135" s="104" t="n">
        <v>27.84</v>
      </c>
      <c r="H135" s="104" t="n">
        <v>28.5550816356608</v>
      </c>
      <c r="I135" s="104" t="n">
        <v>30</v>
      </c>
      <c r="J135" s="104" t="n">
        <v>32.1133667078759</v>
      </c>
      <c r="K135" s="104" t="n">
        <v>32.168</v>
      </c>
      <c r="L135" s="104" t="n">
        <v>32.2</v>
      </c>
      <c r="M135" s="104" t="n">
        <v>26.761</v>
      </c>
      <c r="N135" s="104" t="n">
        <v>31.8</v>
      </c>
      <c r="O135" s="105" t="n">
        <v>23.9897274256074</v>
      </c>
      <c r="P135" s="105" t="n">
        <f aca="false">SUM(B135:O135)/COUNTIF(B135:O135,"&gt;0")</f>
        <v>29.4543714120817</v>
      </c>
      <c r="R135" s="104"/>
      <c r="S135" s="103"/>
      <c r="T135" s="102"/>
      <c r="AA135" s="80" t="n">
        <v>128</v>
      </c>
    </row>
    <row r="136" customFormat="false" ht="12.75" hidden="false" customHeight="false" outlineLevel="0" collapsed="false">
      <c r="A136" s="44" t="n">
        <v>129</v>
      </c>
      <c r="B136" s="104" t="n">
        <v>30</v>
      </c>
      <c r="C136" s="104" t="n">
        <v>31.5</v>
      </c>
      <c r="D136" s="104" t="n">
        <v>25.2789385</v>
      </c>
      <c r="E136" s="104" t="n">
        <v>26.81</v>
      </c>
      <c r="F136" s="104" t="n">
        <v>33.508</v>
      </c>
      <c r="G136" s="104" t="n">
        <v>27.84</v>
      </c>
      <c r="H136" s="104" t="n">
        <v>28.6053488433016</v>
      </c>
      <c r="I136" s="104" t="n">
        <v>30</v>
      </c>
      <c r="J136" s="104" t="n">
        <v>32.1672572370827</v>
      </c>
      <c r="K136" s="104" t="n">
        <v>32.192</v>
      </c>
      <c r="L136" s="104" t="n">
        <v>32.2</v>
      </c>
      <c r="M136" s="104" t="n">
        <v>26.806</v>
      </c>
      <c r="N136" s="104" t="n">
        <v>31.8</v>
      </c>
      <c r="O136" s="105" t="n">
        <v>24.0355627449443</v>
      </c>
      <c r="P136" s="105" t="n">
        <f aca="false">SUM(B136:O136)/COUNTIF(B136:O136,"&gt;0")</f>
        <v>29.4816505232378</v>
      </c>
      <c r="R136" s="104"/>
      <c r="S136" s="103"/>
      <c r="T136" s="102"/>
      <c r="AA136" s="80" t="n">
        <v>129</v>
      </c>
    </row>
    <row r="137" customFormat="false" ht="13.5" hidden="false" customHeight="false" outlineLevel="0" collapsed="false">
      <c r="A137" s="45" t="n">
        <v>130</v>
      </c>
      <c r="B137" s="106" t="n">
        <v>30</v>
      </c>
      <c r="C137" s="106" t="n">
        <v>31.5</v>
      </c>
      <c r="D137" s="106" t="n">
        <v>25.33465</v>
      </c>
      <c r="E137" s="106" t="n">
        <v>26.85</v>
      </c>
      <c r="F137" s="106" t="n">
        <v>33.563</v>
      </c>
      <c r="G137" s="106" t="n">
        <v>27.84</v>
      </c>
      <c r="H137" s="106" t="n">
        <v>28.6552494919788</v>
      </c>
      <c r="I137" s="106" t="n">
        <v>30</v>
      </c>
      <c r="J137" s="106" t="n">
        <v>32.2207547853092</v>
      </c>
      <c r="K137" s="106" t="n">
        <v>32.216</v>
      </c>
      <c r="L137" s="106" t="n">
        <v>32.2</v>
      </c>
      <c r="M137" s="106" t="n">
        <v>26.851</v>
      </c>
      <c r="N137" s="106" t="n">
        <v>31.8</v>
      </c>
      <c r="O137" s="107" t="n">
        <v>24.0811156208449</v>
      </c>
      <c r="P137" s="107" t="n">
        <f aca="false">SUM(B137:O137)/COUNTIF(B137:O137,"&gt;0")</f>
        <v>29.5079835641524</v>
      </c>
      <c r="R137" s="106"/>
      <c r="S137" s="103"/>
      <c r="T137" s="102"/>
      <c r="AA137" s="80" t="n">
        <v>130</v>
      </c>
    </row>
    <row r="138" customFormat="false" ht="12.75" hidden="false" customHeight="false" outlineLevel="0" collapsed="false">
      <c r="A138" s="46" t="n">
        <v>131</v>
      </c>
      <c r="B138" s="108" t="n">
        <v>30</v>
      </c>
      <c r="C138" s="108" t="n">
        <v>31.5</v>
      </c>
      <c r="D138" s="108" t="n">
        <v>25.3901585</v>
      </c>
      <c r="E138" s="108" t="n">
        <v>26.89</v>
      </c>
      <c r="F138" s="108" t="n">
        <v>33.619</v>
      </c>
      <c r="G138" s="108" t="n">
        <v>27.84</v>
      </c>
      <c r="H138" s="108" t="n">
        <v>28.7047891995374</v>
      </c>
      <c r="I138" s="108" t="n">
        <v>30</v>
      </c>
      <c r="J138" s="108" t="n">
        <v>32.2738653753416</v>
      </c>
      <c r="K138" s="108" t="n">
        <v>32.24</v>
      </c>
      <c r="L138" s="108" t="n">
        <v>32.2</v>
      </c>
      <c r="M138" s="108" t="n">
        <v>26.895</v>
      </c>
      <c r="N138" s="108" t="n">
        <v>31.8</v>
      </c>
      <c r="O138" s="109" t="n">
        <v>24.1263903820084</v>
      </c>
      <c r="P138" s="105" t="n">
        <f aca="false">SUM(B138:O138)/COUNTIF(B138:O138,"&gt;0")</f>
        <v>29.5342288183491</v>
      </c>
      <c r="R138" s="108"/>
      <c r="S138" s="103"/>
      <c r="T138" s="102"/>
      <c r="AA138" s="80" t="n">
        <v>131</v>
      </c>
    </row>
    <row r="139" customFormat="false" ht="12.75" hidden="false" customHeight="false" outlineLevel="0" collapsed="false">
      <c r="A139" s="44" t="n">
        <v>132</v>
      </c>
      <c r="B139" s="104" t="n">
        <v>30</v>
      </c>
      <c r="C139" s="104" t="n">
        <v>31.5</v>
      </c>
      <c r="D139" s="104" t="n">
        <v>25.445464</v>
      </c>
      <c r="E139" s="104" t="n">
        <v>26.94</v>
      </c>
      <c r="F139" s="104" t="n">
        <v>33.674</v>
      </c>
      <c r="G139" s="104" t="n">
        <v>27.84</v>
      </c>
      <c r="H139" s="104" t="n">
        <v>28.7539734556561</v>
      </c>
      <c r="I139" s="104" t="n">
        <v>30</v>
      </c>
      <c r="J139" s="104" t="n">
        <v>32.3265948925613</v>
      </c>
      <c r="K139" s="104" t="n">
        <v>32.264</v>
      </c>
      <c r="L139" s="104" t="n">
        <v>32.2</v>
      </c>
      <c r="M139" s="104" t="n">
        <v>26.939</v>
      </c>
      <c r="N139" s="104" t="n">
        <v>31.8</v>
      </c>
      <c r="O139" s="105" t="n">
        <v>24.1713912583782</v>
      </c>
      <c r="P139" s="105" t="n">
        <f aca="false">SUM(B139:O139)/COUNTIF(B139:O139,"&gt;0")</f>
        <v>29.561030257614</v>
      </c>
      <c r="R139" s="104"/>
      <c r="S139" s="103"/>
      <c r="T139" s="102"/>
      <c r="AA139" s="80" t="n">
        <v>132</v>
      </c>
    </row>
    <row r="140" customFormat="false" ht="12.75" hidden="false" customHeight="false" outlineLevel="0" collapsed="false">
      <c r="A140" s="44" t="n">
        <v>133</v>
      </c>
      <c r="B140" s="104" t="n">
        <v>30</v>
      </c>
      <c r="C140" s="104" t="n">
        <v>31.5</v>
      </c>
      <c r="D140" s="104" t="n">
        <v>25.5005665</v>
      </c>
      <c r="E140" s="104" t="n">
        <v>26.98</v>
      </c>
      <c r="F140" s="104" t="n">
        <v>33.728</v>
      </c>
      <c r="G140" s="104" t="n">
        <v>27.84</v>
      </c>
      <c r="H140" s="104" t="n">
        <v>28.8028076257168</v>
      </c>
      <c r="I140" s="104" t="n">
        <v>30</v>
      </c>
      <c r="J140" s="104" t="n">
        <v>32.3789490890933</v>
      </c>
      <c r="K140" s="104" t="n">
        <v>32.288</v>
      </c>
      <c r="L140" s="104" t="n">
        <v>32.2</v>
      </c>
      <c r="M140" s="104" t="n">
        <v>26.982</v>
      </c>
      <c r="N140" s="104" t="n">
        <v>31.8</v>
      </c>
      <c r="O140" s="105" t="n">
        <v>24.2161223841237</v>
      </c>
      <c r="P140" s="105" t="n">
        <f aca="false">SUM(B140:O140)/COUNTIF(B140:O140,"&gt;0")</f>
        <v>29.5868889713524</v>
      </c>
      <c r="R140" s="104"/>
      <c r="S140" s="103"/>
      <c r="T140" s="102"/>
      <c r="AA140" s="80" t="n">
        <v>133</v>
      </c>
    </row>
    <row r="141" customFormat="false" ht="12.75" hidden="false" customHeight="false" outlineLevel="0" collapsed="false">
      <c r="A141" s="44" t="n">
        <v>134</v>
      </c>
      <c r="B141" s="104" t="n">
        <v>30</v>
      </c>
      <c r="C141" s="104" t="n">
        <v>31.5</v>
      </c>
      <c r="D141" s="104" t="n">
        <v>25.555466</v>
      </c>
      <c r="E141" s="104" t="n">
        <v>27.03</v>
      </c>
      <c r="F141" s="104" t="n">
        <v>33.782</v>
      </c>
      <c r="G141" s="104" t="n">
        <v>27.84</v>
      </c>
      <c r="H141" s="104" t="n">
        <v>28.8512969545284</v>
      </c>
      <c r="I141" s="104" t="n">
        <v>30</v>
      </c>
      <c r="J141" s="104" t="n">
        <v>32.430933587799</v>
      </c>
      <c r="K141" s="104" t="n">
        <v>32.312</v>
      </c>
      <c r="L141" s="104" t="n">
        <v>32.2</v>
      </c>
      <c r="M141" s="104" t="n">
        <v>27.026</v>
      </c>
      <c r="N141" s="104" t="n">
        <v>31.8</v>
      </c>
      <c r="O141" s="105" t="n">
        <v>24.26058780051</v>
      </c>
      <c r="P141" s="105" t="n">
        <f aca="false">SUM(B141:O141)/COUNTIF(B141:O141,"&gt;0")</f>
        <v>29.6134488816312</v>
      </c>
      <c r="R141" s="104"/>
      <c r="S141" s="103"/>
      <c r="T141" s="102"/>
      <c r="AA141" s="80" t="n">
        <v>134</v>
      </c>
    </row>
    <row r="142" customFormat="false" ht="12.75" hidden="false" customHeight="false" outlineLevel="0" collapsed="false">
      <c r="A142" s="44" t="n">
        <v>135</v>
      </c>
      <c r="B142" s="104" t="n">
        <v>30</v>
      </c>
      <c r="C142" s="104" t="n">
        <v>31.5</v>
      </c>
      <c r="D142" s="104" t="n">
        <v>25.6101625</v>
      </c>
      <c r="E142" s="104" t="n">
        <v>27.07</v>
      </c>
      <c r="F142" s="104" t="n">
        <v>33.836</v>
      </c>
      <c r="G142" s="104" t="n">
        <v>27.84</v>
      </c>
      <c r="H142" s="104" t="n">
        <v>28.8994465699133</v>
      </c>
      <c r="I142" s="104" t="n">
        <v>30</v>
      </c>
      <c r="J142" s="104" t="n">
        <v>32.4825538861203</v>
      </c>
      <c r="K142" s="104" t="n">
        <v>32.336</v>
      </c>
      <c r="L142" s="104" t="n">
        <v>32.2</v>
      </c>
      <c r="M142" s="104" t="n">
        <v>27.069</v>
      </c>
      <c r="N142" s="104" t="n">
        <v>31.8</v>
      </c>
      <c r="O142" s="105" t="n">
        <v>24.3047914586606</v>
      </c>
      <c r="P142" s="105" t="n">
        <f aca="false">SUM(B142:O142)/COUNTIF(B142:O142,"&gt;0")</f>
        <v>29.6391396010496</v>
      </c>
      <c r="R142" s="104"/>
      <c r="S142" s="103"/>
      <c r="T142" s="102"/>
      <c r="AA142" s="80" t="n">
        <v>135</v>
      </c>
    </row>
    <row r="143" customFormat="false" ht="12.75" hidden="false" customHeight="false" outlineLevel="0" collapsed="false">
      <c r="A143" s="44" t="n">
        <v>136</v>
      </c>
      <c r="B143" s="104" t="n">
        <v>30</v>
      </c>
      <c r="C143" s="104" t="n">
        <v>31.5</v>
      </c>
      <c r="D143" s="104" t="n">
        <v>25.664656</v>
      </c>
      <c r="E143" s="104" t="n">
        <v>27.11</v>
      </c>
      <c r="F143" s="104" t="n">
        <v>33.889</v>
      </c>
      <c r="G143" s="104" t="n">
        <v>27.84</v>
      </c>
      <c r="H143" s="104" t="n">
        <v>28.9472614861606</v>
      </c>
      <c r="I143" s="104" t="n">
        <v>30</v>
      </c>
      <c r="J143" s="104" t="n">
        <v>32.5338153597823</v>
      </c>
      <c r="K143" s="104" t="n">
        <v>32.36</v>
      </c>
      <c r="L143" s="104" t="n">
        <v>32.2</v>
      </c>
      <c r="M143" s="104" t="n">
        <v>27.112</v>
      </c>
      <c r="N143" s="104" t="n">
        <v>31.8</v>
      </c>
      <c r="O143" s="105" t="n">
        <v>24.3487372222187</v>
      </c>
      <c r="P143" s="105" t="n">
        <f aca="false">SUM(B143:O143)/COUNTIF(B143:O143,"&gt;0")</f>
        <v>29.6646764334401</v>
      </c>
      <c r="R143" s="104"/>
      <c r="S143" s="103"/>
      <c r="T143" s="102"/>
      <c r="AA143" s="80" t="n">
        <v>136</v>
      </c>
    </row>
    <row r="144" customFormat="false" ht="12.75" hidden="false" customHeight="false" outlineLevel="0" collapsed="false">
      <c r="A144" s="44" t="n">
        <v>137</v>
      </c>
      <c r="B144" s="104" t="n">
        <v>30</v>
      </c>
      <c r="C144" s="104" t="n">
        <v>31.5</v>
      </c>
      <c r="D144" s="104" t="n">
        <v>25.7189465</v>
      </c>
      <c r="E144" s="104" t="n">
        <v>27.15</v>
      </c>
      <c r="F144" s="104" t="n">
        <v>33.942</v>
      </c>
      <c r="G144" s="104" t="n">
        <v>27.84</v>
      </c>
      <c r="H144" s="104" t="n">
        <v>28.9947466073533</v>
      </c>
      <c r="I144" s="104" t="n">
        <v>30</v>
      </c>
      <c r="J144" s="104" t="n">
        <v>32.5847232663604</v>
      </c>
      <c r="K144" s="104" t="n">
        <v>32.383</v>
      </c>
      <c r="L144" s="104" t="n">
        <v>32.2</v>
      </c>
      <c r="M144" s="104" t="n">
        <v>27.154</v>
      </c>
      <c r="N144" s="104" t="n">
        <v>31.8</v>
      </c>
      <c r="O144" s="105" t="n">
        <v>24.3924288699107</v>
      </c>
      <c r="P144" s="105" t="n">
        <f aca="false">SUM(B144:O144)/COUNTIF(B144:O144,"&gt;0")</f>
        <v>29.6899889459732</v>
      </c>
      <c r="R144" s="104"/>
      <c r="S144" s="103"/>
      <c r="T144" s="102"/>
      <c r="AA144" s="80" t="n">
        <v>137</v>
      </c>
    </row>
    <row r="145" customFormat="false" ht="12.75" hidden="false" customHeight="false" outlineLevel="0" collapsed="false">
      <c r="A145" s="44" t="n">
        <v>138</v>
      </c>
      <c r="B145" s="104" t="n">
        <v>30</v>
      </c>
      <c r="C145" s="104" t="n">
        <v>31.5</v>
      </c>
      <c r="D145" s="104" t="n">
        <v>25.773034</v>
      </c>
      <c r="E145" s="104" t="n">
        <v>27.2</v>
      </c>
      <c r="F145" s="104" t="n">
        <v>33.995</v>
      </c>
      <c r="G145" s="104" t="n">
        <v>27.84</v>
      </c>
      <c r="H145" s="104" t="n">
        <v>29.0419067305741</v>
      </c>
      <c r="I145" s="104" t="n">
        <v>30</v>
      </c>
      <c r="J145" s="104" t="n">
        <v>32.635282748717</v>
      </c>
      <c r="K145" s="104" t="n">
        <v>32.407</v>
      </c>
      <c r="L145" s="104" t="n">
        <v>32.2</v>
      </c>
      <c r="M145" s="104" t="n">
        <v>27.196</v>
      </c>
      <c r="N145" s="104" t="n">
        <v>31.8</v>
      </c>
      <c r="O145" s="105" t="n">
        <v>24.4358700980166</v>
      </c>
      <c r="P145" s="105" t="n">
        <f aca="false">SUM(B145:O145)/COUNTIF(B145:O145,"&gt;0")</f>
        <v>29.7160066840934</v>
      </c>
      <c r="R145" s="104"/>
      <c r="S145" s="103"/>
      <c r="T145" s="102"/>
      <c r="AA145" s="80" t="n">
        <v>138</v>
      </c>
    </row>
    <row r="146" customFormat="false" ht="12.75" hidden="false" customHeight="false" outlineLevel="0" collapsed="false">
      <c r="A146" s="44" t="n">
        <v>139</v>
      </c>
      <c r="B146" s="104" t="n">
        <v>30</v>
      </c>
      <c r="C146" s="104" t="n">
        <v>31.5</v>
      </c>
      <c r="D146" s="104" t="n">
        <v>25.8269185</v>
      </c>
      <c r="E146" s="104" t="n">
        <v>27.24</v>
      </c>
      <c r="F146" s="104" t="n">
        <v>34.047</v>
      </c>
      <c r="G146" s="104" t="n">
        <v>27.84</v>
      </c>
      <c r="H146" s="104" t="n">
        <v>29.0887465489963</v>
      </c>
      <c r="I146" s="104" t="n">
        <v>30</v>
      </c>
      <c r="J146" s="104" t="n">
        <v>32.6854988383148</v>
      </c>
      <c r="K146" s="104" t="n">
        <v>32.431</v>
      </c>
      <c r="L146" s="104" t="n">
        <v>32.2</v>
      </c>
      <c r="M146" s="104" t="n">
        <v>27.238</v>
      </c>
      <c r="N146" s="104" t="n">
        <v>31.8</v>
      </c>
      <c r="O146" s="105" t="n">
        <v>24.4790645227513</v>
      </c>
      <c r="P146" s="105" t="n">
        <f aca="false">SUM(B146:O146)/COUNTIF(B146:O146,"&gt;0")</f>
        <v>29.7411591721473</v>
      </c>
      <c r="R146" s="104"/>
      <c r="S146" s="103"/>
      <c r="T146" s="102"/>
      <c r="AA146" s="80" t="n">
        <v>139</v>
      </c>
    </row>
    <row r="147" customFormat="false" ht="13.5" hidden="false" customHeight="false" outlineLevel="0" collapsed="false">
      <c r="A147" s="45" t="n">
        <v>140</v>
      </c>
      <c r="B147" s="106" t="n">
        <v>30</v>
      </c>
      <c r="C147" s="106" t="n">
        <v>31.5</v>
      </c>
      <c r="D147" s="106" t="n">
        <v>25.8806</v>
      </c>
      <c r="E147" s="106" t="n">
        <v>27.28</v>
      </c>
      <c r="F147" s="106" t="n">
        <v>34.099</v>
      </c>
      <c r="G147" s="106" t="n">
        <v>27.84</v>
      </c>
      <c r="H147" s="106" t="n">
        <v>29.1352706548628</v>
      </c>
      <c r="I147" s="106" t="n">
        <v>30</v>
      </c>
      <c r="J147" s="106" t="n">
        <v>32.7353764584113</v>
      </c>
      <c r="K147" s="106" t="n">
        <v>32.454</v>
      </c>
      <c r="L147" s="106" t="n">
        <v>32.2</v>
      </c>
      <c r="M147" s="106" t="n">
        <v>27.279</v>
      </c>
      <c r="N147" s="106" t="n">
        <v>31.8</v>
      </c>
      <c r="O147" s="107" t="n">
        <v>24.52201568256</v>
      </c>
      <c r="P147" s="107" t="n">
        <f aca="false">SUM(B147:O147)/COUNTIF(B147:O147,"&gt;0")</f>
        <v>29.7660901997024</v>
      </c>
      <c r="R147" s="106"/>
      <c r="S147" s="103"/>
      <c r="T147" s="102"/>
      <c r="AA147" s="80" t="n">
        <v>140</v>
      </c>
    </row>
    <row r="148" customFormat="false" ht="12.75" hidden="false" customHeight="false" outlineLevel="0" collapsed="false">
      <c r="A148" s="46" t="n">
        <v>141</v>
      </c>
      <c r="B148" s="108" t="n">
        <v>30</v>
      </c>
      <c r="C148" s="108" t="n">
        <v>31.5</v>
      </c>
      <c r="D148" s="108" t="n">
        <v>25.9340785</v>
      </c>
      <c r="E148" s="108" t="n">
        <v>27.32</v>
      </c>
      <c r="F148" s="108" t="n">
        <v>34.151</v>
      </c>
      <c r="G148" s="108" t="n">
        <v>27.84</v>
      </c>
      <c r="H148" s="108" t="n">
        <v>29.1814835423598</v>
      </c>
      <c r="I148" s="108" t="n">
        <v>30</v>
      </c>
      <c r="J148" s="108" t="n">
        <v>32.784920427139</v>
      </c>
      <c r="K148" s="108" t="n">
        <v>32.478</v>
      </c>
      <c r="L148" s="108" t="n">
        <v>32.2</v>
      </c>
      <c r="M148" s="108" t="n">
        <v>27.321</v>
      </c>
      <c r="N148" s="108" t="n">
        <v>31.8</v>
      </c>
      <c r="O148" s="109" t="n">
        <v>24.564727040333</v>
      </c>
      <c r="P148" s="105" t="n">
        <f aca="false">SUM(B148:O148)/COUNTIF(B148:O148,"&gt;0")</f>
        <v>29.7910863935594</v>
      </c>
      <c r="R148" s="108"/>
      <c r="S148" s="103"/>
      <c r="T148" s="102"/>
      <c r="AA148" s="80" t="n">
        <v>141</v>
      </c>
    </row>
    <row r="149" customFormat="false" ht="12.75" hidden="false" customHeight="false" outlineLevel="0" collapsed="false">
      <c r="A149" s="44" t="n">
        <v>142</v>
      </c>
      <c r="B149" s="104" t="n">
        <v>30</v>
      </c>
      <c r="C149" s="104" t="n">
        <v>31.5</v>
      </c>
      <c r="D149" s="104" t="n">
        <v>25.987354</v>
      </c>
      <c r="E149" s="104" t="n">
        <v>27.36</v>
      </c>
      <c r="F149" s="104" t="n">
        <v>34.202</v>
      </c>
      <c r="G149" s="104" t="n">
        <v>27.84</v>
      </c>
      <c r="H149" s="104" t="n">
        <v>29.2273896103887</v>
      </c>
      <c r="I149" s="104" t="n">
        <v>30</v>
      </c>
      <c r="J149" s="104" t="n">
        <v>32.8341354604777</v>
      </c>
      <c r="K149" s="104" t="n">
        <v>32.501</v>
      </c>
      <c r="L149" s="104" t="n">
        <v>32.2</v>
      </c>
      <c r="M149" s="104" t="n">
        <v>27.362</v>
      </c>
      <c r="N149" s="104" t="n">
        <v>31.8</v>
      </c>
      <c r="O149" s="105" t="n">
        <v>24.6072019855407</v>
      </c>
      <c r="P149" s="105" t="n">
        <f aca="false">SUM(B149:O149)/COUNTIF(B149:O149,"&gt;0")</f>
        <v>29.8157915040291</v>
      </c>
      <c r="R149" s="104"/>
      <c r="S149" s="103"/>
      <c r="T149" s="102"/>
      <c r="AA149" s="80" t="n">
        <v>142</v>
      </c>
    </row>
    <row r="150" customFormat="false" ht="12.75" hidden="false" customHeight="false" outlineLevel="0" collapsed="false">
      <c r="A150" s="44" t="n">
        <v>143</v>
      </c>
      <c r="B150" s="104" t="n">
        <v>30</v>
      </c>
      <c r="C150" s="104" t="n">
        <v>31.5</v>
      </c>
      <c r="D150" s="104" t="n">
        <v>26.0404265</v>
      </c>
      <c r="E150" s="104" t="n">
        <v>27.4</v>
      </c>
      <c r="F150" s="104" t="n">
        <v>34.253</v>
      </c>
      <c r="G150" s="104" t="n">
        <v>27.84</v>
      </c>
      <c r="H150" s="104" t="n">
        <v>29.2729931652413</v>
      </c>
      <c r="I150" s="104" t="n">
        <v>30</v>
      </c>
      <c r="J150" s="104" t="n">
        <v>32.8830261751216</v>
      </c>
      <c r="K150" s="104" t="n">
        <v>32.524</v>
      </c>
      <c r="L150" s="104" t="n">
        <v>32.2</v>
      </c>
      <c r="M150" s="104" t="n">
        <v>27.403</v>
      </c>
      <c r="N150" s="104" t="n">
        <v>31.8</v>
      </c>
      <c r="O150" s="105" t="n">
        <v>24.6494438362956</v>
      </c>
      <c r="P150" s="105" t="n">
        <f aca="false">SUM(B150:O150)/COUNTIF(B150:O150,"&gt;0")</f>
        <v>29.8404206911899</v>
      </c>
      <c r="R150" s="104"/>
      <c r="S150" s="103"/>
      <c r="T150" s="102"/>
      <c r="AA150" s="80" t="n">
        <v>143</v>
      </c>
    </row>
    <row r="151" customFormat="false" ht="12.75" hidden="false" customHeight="false" outlineLevel="0" collapsed="false">
      <c r="A151" s="44" t="n">
        <v>144</v>
      </c>
      <c r="B151" s="104" t="n">
        <v>30</v>
      </c>
      <c r="C151" s="104" t="n">
        <v>31.5</v>
      </c>
      <c r="D151" s="104" t="n">
        <v>26.093296</v>
      </c>
      <c r="E151" s="104" t="n">
        <v>27.44</v>
      </c>
      <c r="F151" s="104" t="n">
        <v>34.304</v>
      </c>
      <c r="G151" s="104" t="n">
        <v>27.84</v>
      </c>
      <c r="H151" s="104" t="n">
        <v>29.3182984231805</v>
      </c>
      <c r="I151" s="104" t="n">
        <v>30</v>
      </c>
      <c r="J151" s="104" t="n">
        <v>32.9315970912473</v>
      </c>
      <c r="K151" s="104" t="n">
        <v>32.548</v>
      </c>
      <c r="L151" s="104" t="n">
        <v>32.2</v>
      </c>
      <c r="M151" s="104" t="n">
        <v>27.443</v>
      </c>
      <c r="N151" s="104" t="n">
        <v>31.8</v>
      </c>
      <c r="O151" s="105" t="n">
        <v>24.6914558413405</v>
      </c>
      <c r="P151" s="105" t="n">
        <f aca="false">SUM(B151:O151)/COUNTIF(B151:O151,"&gt;0")</f>
        <v>29.8649748111263</v>
      </c>
      <c r="R151" s="104"/>
      <c r="S151" s="103"/>
      <c r="T151" s="102"/>
      <c r="AA151" s="80" t="n">
        <v>144</v>
      </c>
    </row>
    <row r="152" customFormat="false" ht="12.75" hidden="false" customHeight="false" outlineLevel="0" collapsed="false">
      <c r="A152" s="44" t="n">
        <v>145</v>
      </c>
      <c r="B152" s="104" t="n">
        <v>30</v>
      </c>
      <c r="C152" s="104" t="n">
        <v>31.5</v>
      </c>
      <c r="D152" s="104" t="n">
        <v>26.1459625</v>
      </c>
      <c r="E152" s="104" t="n">
        <v>27.48</v>
      </c>
      <c r="F152" s="104" t="n">
        <v>34.354</v>
      </c>
      <c r="G152" s="104" t="n">
        <v>27.84</v>
      </c>
      <c r="H152" s="104" t="n">
        <v>29.3633095129331</v>
      </c>
      <c r="I152" s="104" t="n">
        <v>30</v>
      </c>
      <c r="J152" s="104" t="n">
        <v>32.9798526351851</v>
      </c>
      <c r="K152" s="104" t="n">
        <v>32.571</v>
      </c>
      <c r="L152" s="104" t="n">
        <v>32.2</v>
      </c>
      <c r="M152" s="104" t="n">
        <v>27.483</v>
      </c>
      <c r="N152" s="104" t="n">
        <v>31.8</v>
      </c>
      <c r="O152" s="105" t="n">
        <v>24.7332411819693</v>
      </c>
      <c r="P152" s="105" t="n">
        <f aca="false">SUM(B152:O152)/COUNTIF(B152:O152,"&gt;0")</f>
        <v>29.8893118450062</v>
      </c>
      <c r="R152" s="104"/>
      <c r="S152" s="103"/>
      <c r="T152" s="102"/>
      <c r="AA152" s="80" t="n">
        <v>145</v>
      </c>
    </row>
    <row r="153" customFormat="false" ht="12.75" hidden="false" customHeight="false" outlineLevel="0" collapsed="false">
      <c r="A153" s="44" t="n">
        <v>146</v>
      </c>
      <c r="B153" s="104" t="n">
        <v>30</v>
      </c>
      <c r="C153" s="104" t="n">
        <v>31.5</v>
      </c>
      <c r="D153" s="104" t="n">
        <v>26.198426</v>
      </c>
      <c r="E153" s="104" t="n">
        <v>27.52</v>
      </c>
      <c r="F153" s="104" t="n">
        <v>34.404</v>
      </c>
      <c r="G153" s="104" t="n">
        <v>27.84</v>
      </c>
      <c r="H153" s="104" t="n">
        <v>29.4080304780961</v>
      </c>
      <c r="I153" s="104" t="n">
        <v>30</v>
      </c>
      <c r="J153" s="104" t="n">
        <v>33.0277971419995</v>
      </c>
      <c r="K153" s="104" t="n">
        <v>32.594</v>
      </c>
      <c r="L153" s="104" t="n">
        <v>32.2</v>
      </c>
      <c r="M153" s="104" t="n">
        <v>27.523</v>
      </c>
      <c r="N153" s="104" t="n">
        <v>31.8</v>
      </c>
      <c r="O153" s="105" t="n">
        <v>24.774802973881</v>
      </c>
      <c r="P153" s="105" t="n">
        <f aca="false">SUM(B153:O153)/COUNTIF(B153:O153,"&gt;0")</f>
        <v>29.9135754709983</v>
      </c>
      <c r="R153" s="104"/>
      <c r="S153" s="103"/>
      <c r="T153" s="102"/>
      <c r="AA153" s="80" t="n">
        <v>146</v>
      </c>
    </row>
    <row r="154" customFormat="false" ht="12.75" hidden="false" customHeight="false" outlineLevel="0" collapsed="false">
      <c r="A154" s="44" t="n">
        <v>147</v>
      </c>
      <c r="B154" s="104" t="n">
        <v>30</v>
      </c>
      <c r="C154" s="104" t="n">
        <v>31.5</v>
      </c>
      <c r="D154" s="104" t="n">
        <v>26.2506865</v>
      </c>
      <c r="E154" s="104" t="n">
        <v>27.56</v>
      </c>
      <c r="F154" s="104" t="n">
        <v>34.454</v>
      </c>
      <c r="G154" s="104" t="n">
        <v>27.84</v>
      </c>
      <c r="H154" s="104" t="n">
        <v>29.4524652794613</v>
      </c>
      <c r="I154" s="104" t="n">
        <v>30</v>
      </c>
      <c r="J154" s="104" t="n">
        <v>33.0754348579809</v>
      </c>
      <c r="K154" s="104" t="n">
        <v>32.617</v>
      </c>
      <c r="L154" s="104" t="n">
        <v>32.2</v>
      </c>
      <c r="M154" s="104" t="n">
        <v>27.563</v>
      </c>
      <c r="N154" s="104" t="n">
        <v>31.8</v>
      </c>
      <c r="O154" s="105" t="n">
        <v>24.8161442689712</v>
      </c>
      <c r="P154" s="105" t="n">
        <f aca="false">SUM(B154:O154)/COUNTIF(B154:O154,"&gt;0")</f>
        <v>29.9377664933152</v>
      </c>
      <c r="R154" s="104"/>
      <c r="S154" s="103"/>
      <c r="T154" s="102"/>
      <c r="AA154" s="80" t="n">
        <v>147</v>
      </c>
    </row>
    <row r="155" customFormat="false" ht="12.75" hidden="false" customHeight="false" outlineLevel="0" collapsed="false">
      <c r="A155" s="44" t="n">
        <v>148</v>
      </c>
      <c r="B155" s="104" t="n">
        <v>30</v>
      </c>
      <c r="C155" s="104" t="n">
        <v>31.5</v>
      </c>
      <c r="D155" s="104" t="n">
        <v>26.302744</v>
      </c>
      <c r="E155" s="104" t="n">
        <v>27.6</v>
      </c>
      <c r="F155" s="104" t="n">
        <v>34.503</v>
      </c>
      <c r="G155" s="104" t="n">
        <v>27.84</v>
      </c>
      <c r="H155" s="104" t="n">
        <v>29.4966177972607</v>
      </c>
      <c r="I155" s="104" t="n">
        <v>30</v>
      </c>
      <c r="J155" s="104" t="n">
        <v>33.1227699430531</v>
      </c>
      <c r="K155" s="104" t="n">
        <v>32.64</v>
      </c>
      <c r="L155" s="104" t="n">
        <v>32.2</v>
      </c>
      <c r="M155" s="104" t="n">
        <v>27.602</v>
      </c>
      <c r="N155" s="104" t="n">
        <v>31.8</v>
      </c>
      <c r="O155" s="105" t="n">
        <v>24.8572680570617</v>
      </c>
      <c r="P155" s="105" t="n">
        <f aca="false">SUM(B155:O155)/COUNTIF(B155:O155,"&gt;0")</f>
        <v>29.9617428426697</v>
      </c>
      <c r="R155" s="104"/>
      <c r="S155" s="103"/>
      <c r="T155" s="102"/>
      <c r="AA155" s="80" t="n">
        <v>148</v>
      </c>
    </row>
    <row r="156" customFormat="false" ht="12.75" hidden="false" customHeight="false" outlineLevel="0" collapsed="false">
      <c r="A156" s="44" t="n">
        <v>149</v>
      </c>
      <c r="B156" s="104" t="n">
        <v>30</v>
      </c>
      <c r="C156" s="104" t="n">
        <v>31.5</v>
      </c>
      <c r="D156" s="104" t="n">
        <v>26.3545985</v>
      </c>
      <c r="E156" s="104" t="n">
        <v>27.64</v>
      </c>
      <c r="F156" s="104" t="n">
        <v>34.552</v>
      </c>
      <c r="G156" s="104" t="n">
        <v>27.84</v>
      </c>
      <c r="H156" s="104" t="n">
        <v>29.5404918333364</v>
      </c>
      <c r="I156" s="104" t="n">
        <v>30</v>
      </c>
      <c r="J156" s="104" t="n">
        <v>33.1698064730997</v>
      </c>
      <c r="K156" s="104" t="n">
        <v>32.663</v>
      </c>
      <c r="L156" s="104" t="n">
        <v>32.2</v>
      </c>
      <c r="M156" s="104" t="n">
        <v>27.642</v>
      </c>
      <c r="N156" s="104" t="n">
        <v>31.8</v>
      </c>
      <c r="O156" s="105" t="n">
        <v>24.8981772675733</v>
      </c>
      <c r="P156" s="105" t="n">
        <f aca="false">SUM(B156:O156)/COUNTIF(B156:O156,"&gt;0")</f>
        <v>29.985719576715</v>
      </c>
      <c r="R156" s="104"/>
      <c r="S156" s="103"/>
      <c r="T156" s="102"/>
      <c r="AA156" s="80" t="n">
        <v>149</v>
      </c>
    </row>
    <row r="157" customFormat="false" ht="13.5" hidden="false" customHeight="false" outlineLevel="0" collapsed="false">
      <c r="A157" s="45" t="n">
        <v>150</v>
      </c>
      <c r="B157" s="106" t="n">
        <v>30</v>
      </c>
      <c r="C157" s="106" t="n">
        <v>31.5</v>
      </c>
      <c r="D157" s="106" t="n">
        <v>26.40625</v>
      </c>
      <c r="E157" s="106" t="n">
        <v>27.68</v>
      </c>
      <c r="F157" s="106" t="n">
        <v>34.601</v>
      </c>
      <c r="G157" s="106" t="n">
        <v>27.84</v>
      </c>
      <c r="H157" s="106" t="n">
        <v>29.5840911132385</v>
      </c>
      <c r="I157" s="106" t="n">
        <v>30</v>
      </c>
      <c r="J157" s="106" t="n">
        <v>33.2165484422131</v>
      </c>
      <c r="K157" s="106" t="n">
        <v>32.686</v>
      </c>
      <c r="L157" s="106" t="n">
        <v>32.2</v>
      </c>
      <c r="M157" s="106" t="n">
        <v>27.68</v>
      </c>
      <c r="N157" s="106" t="n">
        <v>31.8</v>
      </c>
      <c r="O157" s="107" t="n">
        <v>24.9388747711413</v>
      </c>
      <c r="P157" s="107" t="n">
        <f aca="false">SUM(B157:O157)/COUNTIF(B157:O157,"&gt;0")</f>
        <v>30.0094831661852</v>
      </c>
      <c r="R157" s="106"/>
      <c r="S157" s="103"/>
      <c r="T157" s="102"/>
      <c r="AA157" s="80" t="n">
        <v>150</v>
      </c>
    </row>
    <row r="158" customFormat="false" ht="12.75" hidden="false" customHeight="false" outlineLevel="0" collapsed="false">
      <c r="A158" s="46" t="n">
        <v>151</v>
      </c>
      <c r="B158" s="108" t="n">
        <v>30</v>
      </c>
      <c r="C158" s="108" t="n">
        <v>31.5</v>
      </c>
      <c r="D158" s="108" t="n">
        <v>26.4576985</v>
      </c>
      <c r="E158" s="108" t="n">
        <v>27.72</v>
      </c>
      <c r="F158" s="108" t="n">
        <v>34.649</v>
      </c>
      <c r="G158" s="108" t="n">
        <v>27.84</v>
      </c>
      <c r="H158" s="108" t="n">
        <v>29.6274192882524</v>
      </c>
      <c r="I158" s="108" t="n">
        <v>30</v>
      </c>
      <c r="J158" s="108" t="n">
        <v>33.2629997648675</v>
      </c>
      <c r="K158" s="108" t="n">
        <v>32.709</v>
      </c>
      <c r="L158" s="108" t="n">
        <v>32.2</v>
      </c>
      <c r="M158" s="108" t="n">
        <v>27.719</v>
      </c>
      <c r="N158" s="108" t="n">
        <v>31.8</v>
      </c>
      <c r="O158" s="109" t="n">
        <v>24.9793633811783</v>
      </c>
      <c r="P158" s="105" t="n">
        <f aca="false">SUM(B158:O158)/COUNTIF(B158:O158,"&gt;0")</f>
        <v>30.0331772095927</v>
      </c>
      <c r="R158" s="108"/>
      <c r="S158" s="103"/>
      <c r="T158" s="102"/>
      <c r="AA158" s="80" t="n">
        <v>151</v>
      </c>
    </row>
    <row r="159" customFormat="false" ht="12.75" hidden="false" customHeight="false" outlineLevel="0" collapsed="false">
      <c r="A159" s="44" t="n">
        <v>152</v>
      </c>
      <c r="B159" s="104" t="n">
        <v>30</v>
      </c>
      <c r="C159" s="104" t="n">
        <v>31.5</v>
      </c>
      <c r="D159" s="104" t="n">
        <v>26.508944</v>
      </c>
      <c r="E159" s="104" t="n">
        <v>27.76</v>
      </c>
      <c r="F159" s="104" t="n">
        <v>34.697</v>
      </c>
      <c r="G159" s="104" t="n">
        <v>27.84</v>
      </c>
      <c r="H159" s="104" t="n">
        <v>29.6704799373597</v>
      </c>
      <c r="I159" s="104" t="n">
        <v>30</v>
      </c>
      <c r="J159" s="104" t="n">
        <v>33.3091642780221</v>
      </c>
      <c r="K159" s="104" t="n">
        <v>32.732</v>
      </c>
      <c r="L159" s="104" t="n">
        <v>32.2</v>
      </c>
      <c r="M159" s="104" t="n">
        <v>27.758</v>
      </c>
      <c r="N159" s="104" t="n">
        <v>31.8</v>
      </c>
      <c r="O159" s="105" t="n">
        <v>25.0196458553849</v>
      </c>
      <c r="P159" s="105" t="n">
        <f aca="false">SUM(B159:O159)/COUNTIF(B159:O159,"&gt;0")</f>
        <v>30.0568024336262</v>
      </c>
      <c r="R159" s="104"/>
      <c r="S159" s="103"/>
      <c r="T159" s="102"/>
      <c r="AA159" s="80" t="n">
        <v>152</v>
      </c>
    </row>
    <row r="160" customFormat="false" ht="12.75" hidden="false" customHeight="false" outlineLevel="0" collapsed="false">
      <c r="A160" s="44" t="n">
        <v>153</v>
      </c>
      <c r="B160" s="104" t="n">
        <v>30</v>
      </c>
      <c r="C160" s="104" t="n">
        <v>31.5</v>
      </c>
      <c r="D160" s="104" t="n">
        <v>26.5599865</v>
      </c>
      <c r="E160" s="104" t="n">
        <v>27.8</v>
      </c>
      <c r="F160" s="104" t="n">
        <v>34.745</v>
      </c>
      <c r="G160" s="104" t="n">
        <v>27.84</v>
      </c>
      <c r="H160" s="104" t="n">
        <v>29.7132765691348</v>
      </c>
      <c r="I160" s="104" t="n">
        <v>30</v>
      </c>
      <c r="J160" s="104" t="n">
        <v>33.3550457431537</v>
      </c>
      <c r="K160" s="104" t="n">
        <v>32.755</v>
      </c>
      <c r="L160" s="104" t="n">
        <v>32.2</v>
      </c>
      <c r="M160" s="104" t="n">
        <v>27.796</v>
      </c>
      <c r="N160" s="104" t="n">
        <v>31.8</v>
      </c>
      <c r="O160" s="105" t="n">
        <v>25.0597248972111</v>
      </c>
      <c r="P160" s="105" t="n">
        <f aca="false">SUM(B160:O160)/COUNTIF(B160:O160,"&gt;0")</f>
        <v>30.0802881221071</v>
      </c>
      <c r="R160" s="104"/>
      <c r="S160" s="103"/>
      <c r="T160" s="102"/>
      <c r="AA160" s="80" t="n">
        <v>153</v>
      </c>
    </row>
    <row r="161" customFormat="false" ht="12.75" hidden="false" customHeight="false" outlineLevel="0" collapsed="false">
      <c r="A161" s="44" t="n">
        <v>154</v>
      </c>
      <c r="B161" s="104" t="n">
        <v>30</v>
      </c>
      <c r="C161" s="104" t="n">
        <v>31.5</v>
      </c>
      <c r="D161" s="104" t="n">
        <v>26.610826</v>
      </c>
      <c r="E161" s="104" t="n">
        <v>27.83</v>
      </c>
      <c r="F161" s="104" t="n">
        <v>34.792</v>
      </c>
      <c r="G161" s="104" t="n">
        <v>27.84</v>
      </c>
      <c r="H161" s="104" t="n">
        <v>29.7558126235799</v>
      </c>
      <c r="I161" s="104" t="n">
        <v>30</v>
      </c>
      <c r="J161" s="104" t="n">
        <v>33.4006478482237</v>
      </c>
      <c r="K161" s="104" t="n">
        <v>32.778</v>
      </c>
      <c r="L161" s="104" t="n">
        <v>32.2</v>
      </c>
      <c r="M161" s="104" t="n">
        <v>27.834</v>
      </c>
      <c r="N161" s="104" t="n">
        <v>31.8</v>
      </c>
      <c r="O161" s="105" t="n">
        <v>25.09960315727</v>
      </c>
      <c r="P161" s="105" t="n">
        <f aca="false">SUM(B161:O161)/COUNTIF(B161:O161,"&gt;0")</f>
        <v>30.102920687791</v>
      </c>
      <c r="R161" s="104"/>
      <c r="S161" s="103"/>
      <c r="T161" s="102"/>
      <c r="AA161" s="80" t="n">
        <v>154</v>
      </c>
    </row>
    <row r="162" customFormat="false" ht="12.75" hidden="false" customHeight="false" outlineLevel="0" collapsed="false">
      <c r="A162" s="44" t="n">
        <v>155</v>
      </c>
      <c r="B162" s="104" t="n">
        <v>30</v>
      </c>
      <c r="C162" s="104" t="n">
        <v>31.5</v>
      </c>
      <c r="D162" s="104" t="n">
        <v>26.6614625</v>
      </c>
      <c r="E162" s="104" t="n">
        <v>27.87</v>
      </c>
      <c r="F162" s="104" t="n">
        <v>34.84</v>
      </c>
      <c r="G162" s="104" t="n">
        <v>27.84</v>
      </c>
      <c r="H162" s="104" t="n">
        <v>29.7980914738996</v>
      </c>
      <c r="I162" s="104" t="n">
        <v>30</v>
      </c>
      <c r="J162" s="104" t="n">
        <v>33.4459742095817</v>
      </c>
      <c r="K162" s="104" t="n">
        <v>32.8</v>
      </c>
      <c r="L162" s="104" t="n">
        <v>32.2</v>
      </c>
      <c r="M162" s="104" t="n">
        <v>27.872</v>
      </c>
      <c r="N162" s="104" t="n">
        <v>31.8</v>
      </c>
      <c r="O162" s="105" t="n">
        <v>25.1392832347056</v>
      </c>
      <c r="P162" s="105" t="n">
        <f aca="false">SUM(B162:O162)/COUNTIF(B162:O162,"&gt;0")</f>
        <v>30.1262008155848</v>
      </c>
      <c r="R162" s="104"/>
      <c r="S162" s="103"/>
      <c r="T162" s="102"/>
      <c r="AA162" s="80" t="n">
        <v>155</v>
      </c>
    </row>
    <row r="163" customFormat="false" ht="12.75" hidden="false" customHeight="false" outlineLevel="0" collapsed="false">
      <c r="A163" s="44" t="n">
        <v>156</v>
      </c>
      <c r="B163" s="104" t="n">
        <v>30</v>
      </c>
      <c r="C163" s="104" t="n">
        <v>31.5</v>
      </c>
      <c r="D163" s="104" t="n">
        <v>26.711896</v>
      </c>
      <c r="E163" s="104" t="n">
        <v>27.91</v>
      </c>
      <c r="F163" s="104" t="n">
        <v>34.886</v>
      </c>
      <c r="G163" s="104" t="n">
        <v>27.84</v>
      </c>
      <c r="H163" s="104" t="n">
        <v>29.8401164282202</v>
      </c>
      <c r="I163" s="104" t="n">
        <v>30</v>
      </c>
      <c r="J163" s="104" t="n">
        <v>33.4910283738076</v>
      </c>
      <c r="K163" s="104" t="n">
        <v>32.823</v>
      </c>
      <c r="L163" s="104" t="n">
        <v>32.2</v>
      </c>
      <c r="M163" s="104" t="n">
        <v>27.909</v>
      </c>
      <c r="N163" s="104" t="n">
        <v>31.8</v>
      </c>
      <c r="O163" s="105" t="n">
        <v>25.1787676785173</v>
      </c>
      <c r="P163" s="105" t="n">
        <f aca="false">SUM(B163:O163)/COUNTIF(B163:O163,"&gt;0")</f>
        <v>30.1492720343246</v>
      </c>
      <c r="R163" s="104"/>
      <c r="S163" s="103"/>
      <c r="T163" s="102"/>
      <c r="AA163" s="80" t="n">
        <v>156</v>
      </c>
    </row>
    <row r="164" customFormat="false" ht="12.75" hidden="false" customHeight="false" outlineLevel="0" collapsed="false">
      <c r="A164" s="44" t="n">
        <v>157</v>
      </c>
      <c r="B164" s="104" t="n">
        <v>30</v>
      </c>
      <c r="C164" s="104" t="n">
        <v>31.5</v>
      </c>
      <c r="D164" s="104" t="n">
        <v>26.7621265</v>
      </c>
      <c r="E164" s="104" t="n">
        <v>27.95</v>
      </c>
      <c r="F164" s="104" t="n">
        <v>34.933</v>
      </c>
      <c r="G164" s="104" t="n">
        <v>27.84</v>
      </c>
      <c r="H164" s="104" t="n">
        <v>29.8818907312522</v>
      </c>
      <c r="I164" s="104" t="n">
        <v>30</v>
      </c>
      <c r="J164" s="104" t="n">
        <v>33.5358138194947</v>
      </c>
      <c r="K164" s="104" t="n">
        <v>32.846</v>
      </c>
      <c r="L164" s="104" t="n">
        <v>32.2</v>
      </c>
      <c r="M164" s="104" t="n">
        <v>27.947</v>
      </c>
      <c r="N164" s="104" t="n">
        <v>31.8</v>
      </c>
      <c r="O164" s="105" t="n">
        <v>25.2180589888408</v>
      </c>
      <c r="P164" s="105" t="n">
        <f aca="false">SUM(B164:O164)/COUNTIF(B164:O164,"&gt;0")</f>
        <v>30.1724207171134</v>
      </c>
      <c r="R164" s="104"/>
      <c r="S164" s="103"/>
      <c r="T164" s="102"/>
      <c r="AA164" s="80" t="n">
        <v>157</v>
      </c>
    </row>
    <row r="165" customFormat="false" ht="12.75" hidden="false" customHeight="false" outlineLevel="0" collapsed="false">
      <c r="A165" s="44" t="n">
        <v>158</v>
      </c>
      <c r="B165" s="104" t="n">
        <v>30</v>
      </c>
      <c r="C165" s="104" t="n">
        <v>31.5</v>
      </c>
      <c r="D165" s="104" t="n">
        <v>26.812154</v>
      </c>
      <c r="E165" s="104" t="n">
        <v>27.98</v>
      </c>
      <c r="F165" s="104" t="n">
        <v>34.98</v>
      </c>
      <c r="G165" s="104" t="n">
        <v>27.84</v>
      </c>
      <c r="H165" s="104" t="n">
        <v>29.9234175659014</v>
      </c>
      <c r="I165" s="104" t="n">
        <v>30</v>
      </c>
      <c r="J165" s="104" t="n">
        <v>33.5803339589765</v>
      </c>
      <c r="K165" s="104" t="n">
        <v>32.868</v>
      </c>
      <c r="L165" s="104" t="n">
        <v>32.2</v>
      </c>
      <c r="M165" s="104" t="n">
        <v>27.984</v>
      </c>
      <c r="N165" s="104" t="n">
        <v>31.8</v>
      </c>
      <c r="O165" s="105" t="n">
        <v>25.2571596181897</v>
      </c>
      <c r="P165" s="105" t="n">
        <f aca="false">SUM(B165:O165)/COUNTIF(B165:O165,"&gt;0")</f>
        <v>30.1946475102191</v>
      </c>
      <c r="R165" s="104"/>
      <c r="S165" s="103"/>
      <c r="T165" s="102"/>
      <c r="AA165" s="80" t="n">
        <v>158</v>
      </c>
    </row>
    <row r="166" customFormat="false" ht="12.75" hidden="false" customHeight="false" outlineLevel="0" collapsed="false">
      <c r="A166" s="44" t="n">
        <v>159</v>
      </c>
      <c r="B166" s="104" t="n">
        <v>30</v>
      </c>
      <c r="C166" s="104" t="n">
        <v>31.5</v>
      </c>
      <c r="D166" s="104" t="n">
        <v>26.8619785</v>
      </c>
      <c r="E166" s="104" t="n">
        <v>28.02</v>
      </c>
      <c r="F166" s="104" t="n">
        <v>35.026</v>
      </c>
      <c r="G166" s="104" t="n">
        <v>27.84</v>
      </c>
      <c r="H166" s="104" t="n">
        <v>29.9647000548286</v>
      </c>
      <c r="I166" s="104" t="n">
        <v>30</v>
      </c>
      <c r="J166" s="104" t="n">
        <v>33.624592139999</v>
      </c>
      <c r="K166" s="104" t="n">
        <v>32.89</v>
      </c>
      <c r="L166" s="104" t="n">
        <v>32.2</v>
      </c>
      <c r="M166" s="104" t="n">
        <v>28.02</v>
      </c>
      <c r="N166" s="104" t="n">
        <v>31.8</v>
      </c>
      <c r="O166" s="105" t="n">
        <v>25.2960719726573</v>
      </c>
      <c r="P166" s="105" t="n">
        <f aca="false">SUM(B166:O166)/COUNTIF(B166:O166,"&gt;0")</f>
        <v>30.2173816191061</v>
      </c>
      <c r="R166" s="104"/>
      <c r="S166" s="103"/>
      <c r="T166" s="102"/>
      <c r="AA166" s="80" t="n">
        <v>159</v>
      </c>
    </row>
    <row r="167" customFormat="false" ht="13.5" hidden="false" customHeight="false" outlineLevel="0" collapsed="false">
      <c r="A167" s="45" t="n">
        <v>160</v>
      </c>
      <c r="B167" s="106" t="n">
        <v>30</v>
      </c>
      <c r="C167" s="106" t="n">
        <v>31.5</v>
      </c>
      <c r="D167" s="106" t="n">
        <v>26.9116</v>
      </c>
      <c r="E167" s="106" t="n">
        <v>28.06</v>
      </c>
      <c r="F167" s="106" t="n">
        <v>35.071</v>
      </c>
      <c r="G167" s="106" t="n">
        <v>27.84</v>
      </c>
      <c r="H167" s="106" t="n">
        <v>30.0057412619602</v>
      </c>
      <c r="I167" s="106" t="n">
        <v>30</v>
      </c>
      <c r="J167" s="106" t="n">
        <v>33.6685916473401</v>
      </c>
      <c r="K167" s="106" t="n">
        <v>32.913</v>
      </c>
      <c r="L167" s="106" t="n">
        <v>32.2</v>
      </c>
      <c r="M167" s="106" t="n">
        <v>28.057</v>
      </c>
      <c r="N167" s="106" t="n">
        <v>31.8</v>
      </c>
      <c r="O167" s="107" t="n">
        <v>25.3347984130805</v>
      </c>
      <c r="P167" s="107" t="n">
        <f aca="false">SUM(B167:O167)/COUNTIF(B167:O167,"&gt;0")</f>
        <v>30.2401236658843</v>
      </c>
      <c r="R167" s="106"/>
      <c r="S167" s="103"/>
      <c r="T167" s="102"/>
      <c r="AA167" s="80" t="n">
        <v>160</v>
      </c>
    </row>
    <row r="168" customFormat="false" ht="12.75" hidden="false" customHeight="false" outlineLevel="0" collapsed="false">
      <c r="A168" s="46" t="n">
        <v>161</v>
      </c>
      <c r="B168" s="108" t="n">
        <v>30</v>
      </c>
      <c r="C168" s="108" t="n">
        <v>31.5</v>
      </c>
      <c r="D168" s="108" t="n">
        <v>26.9610185</v>
      </c>
      <c r="E168" s="108" t="n">
        <v>28.09</v>
      </c>
      <c r="F168" s="108" t="n">
        <v>35.117</v>
      </c>
      <c r="G168" s="108" t="n">
        <v>27.84</v>
      </c>
      <c r="H168" s="108" t="n">
        <v>30.0465441939524</v>
      </c>
      <c r="I168" s="108" t="n">
        <v>30</v>
      </c>
      <c r="J168" s="108" t="n">
        <v>33.7123357043794</v>
      </c>
      <c r="K168" s="108" t="n">
        <v>32.935</v>
      </c>
      <c r="L168" s="108" t="n">
        <v>32.2</v>
      </c>
      <c r="M168" s="108" t="n">
        <v>28.094</v>
      </c>
      <c r="N168" s="108" t="n">
        <v>31.8</v>
      </c>
      <c r="O168" s="109" t="n">
        <v>25.3733412561677</v>
      </c>
      <c r="P168" s="105" t="n">
        <f aca="false">SUM(B168:O168)/COUNTIF(B168:O168,"&gt;0")</f>
        <v>30.26208854675</v>
      </c>
      <c r="R168" s="108"/>
      <c r="S168" s="103"/>
      <c r="T168" s="102"/>
      <c r="AA168" s="80" t="n">
        <v>161</v>
      </c>
    </row>
    <row r="169" customFormat="false" ht="12.75" hidden="false" customHeight="false" outlineLevel="0" collapsed="false">
      <c r="A169" s="44" t="n">
        <v>162</v>
      </c>
      <c r="B169" s="104" t="n">
        <v>30</v>
      </c>
      <c r="C169" s="104" t="n">
        <v>31.5</v>
      </c>
      <c r="D169" s="104" t="n">
        <v>27.010234</v>
      </c>
      <c r="E169" s="104" t="n">
        <v>28.13</v>
      </c>
      <c r="F169" s="104" t="n">
        <v>35.162</v>
      </c>
      <c r="G169" s="104" t="n">
        <v>27.84</v>
      </c>
      <c r="H169" s="104" t="n">
        <v>30.0871118016093</v>
      </c>
      <c r="I169" s="104" t="n">
        <v>30</v>
      </c>
      <c r="J169" s="104" t="n">
        <v>33.7558274746187</v>
      </c>
      <c r="K169" s="104" t="n">
        <v>32.957</v>
      </c>
      <c r="L169" s="104" t="n">
        <v>32.2</v>
      </c>
      <c r="M169" s="104" t="n">
        <v>28.13</v>
      </c>
      <c r="N169" s="104" t="n">
        <v>31.8</v>
      </c>
      <c r="O169" s="105" t="n">
        <v>25.4117027755922</v>
      </c>
      <c r="P169" s="105" t="n">
        <f aca="false">SUM(B169:O169)/COUNTIF(B169:O169,"&gt;0")</f>
        <v>30.28456257513</v>
      </c>
      <c r="R169" s="104"/>
      <c r="S169" s="103"/>
      <c r="T169" s="102"/>
      <c r="AA169" s="80" t="n">
        <v>162</v>
      </c>
    </row>
    <row r="170" customFormat="false" ht="12.75" hidden="false" customHeight="false" outlineLevel="0" collapsed="false">
      <c r="A170" s="44" t="n">
        <v>163</v>
      </c>
      <c r="B170" s="104" t="n">
        <v>30</v>
      </c>
      <c r="C170" s="104" t="n">
        <v>31.5</v>
      </c>
      <c r="D170" s="104" t="n">
        <v>27.0592465</v>
      </c>
      <c r="E170" s="104" t="n">
        <v>28.17</v>
      </c>
      <c r="F170" s="104" t="n">
        <v>35.207</v>
      </c>
      <c r="G170" s="104" t="n">
        <v>27.84</v>
      </c>
      <c r="H170" s="104" t="n">
        <v>30.127446981258</v>
      </c>
      <c r="I170" s="104" t="n">
        <v>30</v>
      </c>
      <c r="J170" s="104" t="n">
        <v>33.7990700631557</v>
      </c>
      <c r="K170" s="104" t="n">
        <v>32.98</v>
      </c>
      <c r="L170" s="104" t="n">
        <v>32.2</v>
      </c>
      <c r="M170" s="104" t="n">
        <v>28.166</v>
      </c>
      <c r="N170" s="104" t="n">
        <v>31.8</v>
      </c>
      <c r="O170" s="105" t="n">
        <v>25.449885203051</v>
      </c>
      <c r="P170" s="105" t="n">
        <f aca="false">SUM(B170:O170)/COUNTIF(B170:O170,"&gt;0")</f>
        <v>30.3070463391046</v>
      </c>
      <c r="R170" s="104"/>
      <c r="S170" s="103"/>
      <c r="T170" s="102"/>
      <c r="AA170" s="80" t="n">
        <v>163</v>
      </c>
    </row>
    <row r="171" customFormat="false" ht="12.75" hidden="false" customHeight="false" outlineLevel="0" collapsed="false">
      <c r="A171" s="44" t="n">
        <v>164</v>
      </c>
      <c r="B171" s="104" t="n">
        <v>30</v>
      </c>
      <c r="C171" s="104" t="n">
        <v>31.5</v>
      </c>
      <c r="D171" s="104" t="n">
        <v>27.108056</v>
      </c>
      <c r="E171" s="104" t="n">
        <v>28.2</v>
      </c>
      <c r="F171" s="104" t="n">
        <v>35.252</v>
      </c>
      <c r="G171" s="104" t="n">
        <v>27.84</v>
      </c>
      <c r="H171" s="104" t="n">
        <v>30.1675525760813</v>
      </c>
      <c r="I171" s="104" t="n">
        <v>30</v>
      </c>
      <c r="J171" s="104" t="n">
        <v>33.8420665181136</v>
      </c>
      <c r="K171" s="104" t="n">
        <v>33.002</v>
      </c>
      <c r="L171" s="104" t="n">
        <v>32.2</v>
      </c>
      <c r="M171" s="104" t="n">
        <v>28.202</v>
      </c>
      <c r="N171" s="104" t="n">
        <v>31.8</v>
      </c>
      <c r="O171" s="105" t="n">
        <v>25.4878907292923</v>
      </c>
      <c r="P171" s="105" t="n">
        <f aca="false">SUM(B171:O171)/COUNTIF(B171:O171,"&gt;0")</f>
        <v>30.3286832731062</v>
      </c>
      <c r="R171" s="104"/>
      <c r="S171" s="103"/>
      <c r="T171" s="102"/>
      <c r="AA171" s="80" t="n">
        <v>164</v>
      </c>
    </row>
    <row r="172" customFormat="false" ht="12.75" hidden="false" customHeight="false" outlineLevel="0" collapsed="false">
      <c r="A172" s="44" t="n">
        <v>165</v>
      </c>
      <c r="B172" s="104" t="n">
        <v>30</v>
      </c>
      <c r="C172" s="104" t="n">
        <v>31.5</v>
      </c>
      <c r="D172" s="104" t="n">
        <v>27.1566625</v>
      </c>
      <c r="E172" s="104" t="n">
        <v>28.24</v>
      </c>
      <c r="F172" s="104" t="n">
        <v>35.297</v>
      </c>
      <c r="G172" s="104" t="n">
        <v>27.84</v>
      </c>
      <c r="H172" s="104" t="n">
        <v>30.2074313774101</v>
      </c>
      <c r="I172" s="104" t="n">
        <v>30</v>
      </c>
      <c r="J172" s="104" t="n">
        <v>33.8848198320255</v>
      </c>
      <c r="K172" s="104" t="n">
        <v>33.024</v>
      </c>
      <c r="L172" s="104" t="n">
        <v>32.2</v>
      </c>
      <c r="M172" s="104" t="n">
        <v>28.237</v>
      </c>
      <c r="N172" s="104" t="n">
        <v>31.8</v>
      </c>
      <c r="O172" s="105" t="n">
        <v>25.5257215051105</v>
      </c>
      <c r="P172" s="105" t="n">
        <f aca="false">SUM(B172:O172)/COUNTIF(B172:O172,"&gt;0")</f>
        <v>30.3509025153247</v>
      </c>
      <c r="R172" s="104"/>
      <c r="S172" s="103"/>
      <c r="T172" s="102"/>
      <c r="AA172" s="80" t="n">
        <v>165</v>
      </c>
    </row>
    <row r="173" customFormat="false" ht="12.75" hidden="false" customHeight="false" outlineLevel="0" collapsed="false">
      <c r="A173" s="44" t="n">
        <v>166</v>
      </c>
      <c r="B173" s="104" t="n">
        <v>30</v>
      </c>
      <c r="C173" s="104" t="n">
        <v>31.5</v>
      </c>
      <c r="D173" s="104" t="n">
        <v>27.205066</v>
      </c>
      <c r="E173" s="104" t="n">
        <v>28.27</v>
      </c>
      <c r="F173" s="104" t="n">
        <v>35.341</v>
      </c>
      <c r="G173" s="104" t="n">
        <v>27.84</v>
      </c>
      <c r="H173" s="104" t="n">
        <v>30.2470861259764</v>
      </c>
      <c r="I173" s="104" t="n">
        <v>30</v>
      </c>
      <c r="J173" s="104" t="n">
        <v>33.9273329431788</v>
      </c>
      <c r="K173" s="104" t="n">
        <v>33.046</v>
      </c>
      <c r="L173" s="104" t="n">
        <v>32.2</v>
      </c>
      <c r="M173" s="104" t="n">
        <v>28.273</v>
      </c>
      <c r="N173" s="104" t="n">
        <v>31.8</v>
      </c>
      <c r="O173" s="105" t="n">
        <v>25.5633796423128</v>
      </c>
      <c r="P173" s="105" t="n">
        <f aca="false">SUM(B173:O173)/COUNTIF(B173:O173,"&gt;0")</f>
        <v>30.3723474793906</v>
      </c>
      <c r="R173" s="104"/>
      <c r="S173" s="103"/>
      <c r="T173" s="102"/>
      <c r="AA173" s="80" t="n">
        <v>166</v>
      </c>
    </row>
    <row r="174" customFormat="false" ht="12.75" hidden="false" customHeight="false" outlineLevel="0" collapsed="false">
      <c r="A174" s="44" t="n">
        <v>167</v>
      </c>
      <c r="B174" s="104" t="n">
        <v>30</v>
      </c>
      <c r="C174" s="104" t="n">
        <v>31.5</v>
      </c>
      <c r="D174" s="104" t="n">
        <v>27.2532665</v>
      </c>
      <c r="E174" s="104" t="n">
        <v>28.31</v>
      </c>
      <c r="F174" s="104" t="n">
        <v>35.385</v>
      </c>
      <c r="G174" s="104" t="n">
        <v>27.84</v>
      </c>
      <c r="H174" s="104" t="n">
        <v>30.2865195131291</v>
      </c>
      <c r="I174" s="104" t="n">
        <v>30</v>
      </c>
      <c r="J174" s="104" t="n">
        <v>33.9696087369181</v>
      </c>
      <c r="K174" s="104" t="n">
        <v>33.068</v>
      </c>
      <c r="L174" s="104" t="n">
        <v>32.2</v>
      </c>
      <c r="M174" s="104" t="n">
        <v>28.308</v>
      </c>
      <c r="N174" s="104" t="n">
        <v>31.8</v>
      </c>
      <c r="O174" s="105" t="n">
        <v>25.6008672146551</v>
      </c>
      <c r="P174" s="105" t="n">
        <f aca="false">SUM(B174:O174)/COUNTIF(B174:O174,"&gt;0")</f>
        <v>30.3943758546216</v>
      </c>
      <c r="R174" s="104"/>
      <c r="S174" s="103"/>
      <c r="T174" s="102"/>
      <c r="AA174" s="80" t="n">
        <v>167</v>
      </c>
    </row>
    <row r="175" customFormat="false" ht="12.75" hidden="false" customHeight="false" outlineLevel="0" collapsed="false">
      <c r="A175" s="44" t="n">
        <v>168</v>
      </c>
      <c r="B175" s="104" t="n">
        <v>30</v>
      </c>
      <c r="C175" s="104" t="n">
        <v>31.5</v>
      </c>
      <c r="D175" s="104" t="n">
        <v>27.301264</v>
      </c>
      <c r="E175" s="104" t="n">
        <v>28.34</v>
      </c>
      <c r="F175" s="104" t="n">
        <v>35.429</v>
      </c>
      <c r="G175" s="104" t="n">
        <v>27.84</v>
      </c>
      <c r="H175" s="104" t="n">
        <v>30.3257341820133</v>
      </c>
      <c r="I175" s="104" t="n">
        <v>30</v>
      </c>
      <c r="J175" s="104" t="n">
        <v>34.0116500469097</v>
      </c>
      <c r="K175" s="104" t="n">
        <v>33.09</v>
      </c>
      <c r="L175" s="104" t="n">
        <v>32.2</v>
      </c>
      <c r="M175" s="104" t="n">
        <v>28.343</v>
      </c>
      <c r="N175" s="104" t="n">
        <v>31.8</v>
      </c>
      <c r="O175" s="105" t="n">
        <v>25.6381862587509</v>
      </c>
      <c r="P175" s="105" t="n">
        <f aca="false">SUM(B175:O175)/COUNTIF(B175:O175,"&gt;0")</f>
        <v>30.4156310348338</v>
      </c>
      <c r="R175" s="104"/>
      <c r="S175" s="103"/>
      <c r="T175" s="102"/>
      <c r="AA175" s="80" t="n">
        <v>168</v>
      </c>
    </row>
    <row r="176" customFormat="false" ht="12.75" hidden="false" customHeight="false" outlineLevel="0" collapsed="false">
      <c r="A176" s="44" t="n">
        <v>169</v>
      </c>
      <c r="B176" s="104" t="n">
        <v>30</v>
      </c>
      <c r="C176" s="104" t="n">
        <v>31.5</v>
      </c>
      <c r="D176" s="104" t="n">
        <v>27.3490585</v>
      </c>
      <c r="E176" s="104" t="n">
        <v>28.38</v>
      </c>
      <c r="F176" s="104" t="n">
        <v>35.472</v>
      </c>
      <c r="G176" s="104" t="n">
        <v>27.84</v>
      </c>
      <c r="H176" s="104" t="n">
        <v>30.3647327287144</v>
      </c>
      <c r="I176" s="104" t="n">
        <v>30</v>
      </c>
      <c r="J176" s="104" t="n">
        <v>34.0534596563679</v>
      </c>
      <c r="K176" s="104" t="n">
        <v>33.112</v>
      </c>
      <c r="L176" s="104" t="n">
        <v>32.2</v>
      </c>
      <c r="M176" s="104" t="n">
        <v>28.378</v>
      </c>
      <c r="N176" s="104" t="n">
        <v>31.8</v>
      </c>
      <c r="O176" s="105" t="n">
        <v>25.6753387749533</v>
      </c>
      <c r="P176" s="105" t="n">
        <f aca="false">SUM(B176:O176)/COUNTIF(B176:O176,"&gt;0")</f>
        <v>30.4374706900025</v>
      </c>
      <c r="R176" s="104"/>
      <c r="S176" s="103"/>
      <c r="T176" s="102"/>
      <c r="AA176" s="80" t="n">
        <v>169</v>
      </c>
    </row>
    <row r="177" customFormat="false" ht="13.5" hidden="false" customHeight="false" outlineLevel="0" collapsed="false">
      <c r="A177" s="45" t="n">
        <v>170</v>
      </c>
      <c r="B177" s="106" t="n">
        <v>30</v>
      </c>
      <c r="C177" s="106" t="n">
        <v>31.5</v>
      </c>
      <c r="D177" s="106" t="n">
        <v>27.39665</v>
      </c>
      <c r="E177" s="106" t="n">
        <v>28.41</v>
      </c>
      <c r="F177" s="106" t="n">
        <v>35.516</v>
      </c>
      <c r="G177" s="106" t="n">
        <v>27.84</v>
      </c>
      <c r="H177" s="106" t="n">
        <v>30.4035177033691</v>
      </c>
      <c r="I177" s="106" t="n">
        <v>30</v>
      </c>
      <c r="J177" s="106" t="n">
        <v>34.0950402992465</v>
      </c>
      <c r="K177" s="106" t="n">
        <v>33.134</v>
      </c>
      <c r="L177" s="106" t="n">
        <v>32.2</v>
      </c>
      <c r="M177" s="106" t="n">
        <v>28.413</v>
      </c>
      <c r="N177" s="106" t="n">
        <v>31.8</v>
      </c>
      <c r="O177" s="107" t="n">
        <v>25.7123267282103</v>
      </c>
      <c r="P177" s="107" t="n">
        <f aca="false">SUM(B177:O177)/COUNTIF(B177:O177,"&gt;0")</f>
        <v>30.4586096236304</v>
      </c>
      <c r="R177" s="106"/>
      <c r="S177" s="103"/>
      <c r="T177" s="102"/>
      <c r="AA177" s="80" t="n">
        <v>170</v>
      </c>
    </row>
    <row r="178" customFormat="false" ht="12.75" hidden="false" customHeight="false" outlineLevel="0" collapsed="false">
      <c r="A178" s="46" t="n">
        <v>171</v>
      </c>
      <c r="B178" s="108" t="n">
        <v>30</v>
      </c>
      <c r="C178" s="108" t="n">
        <v>31.5</v>
      </c>
      <c r="D178" s="108" t="n">
        <v>27.4440385</v>
      </c>
      <c r="E178" s="108" t="n">
        <v>28.45</v>
      </c>
      <c r="F178" s="108" t="n">
        <v>35.559</v>
      </c>
      <c r="G178" s="108" t="n">
        <v>27.84</v>
      </c>
      <c r="H178" s="108" t="n">
        <v>30.442091611243</v>
      </c>
      <c r="I178" s="108" t="n">
        <v>30</v>
      </c>
      <c r="J178" s="108" t="n">
        <v>34.1363946613935</v>
      </c>
      <c r="K178" s="108" t="n">
        <v>33.155</v>
      </c>
      <c r="L178" s="108" t="n">
        <v>32.2</v>
      </c>
      <c r="M178" s="108" t="n">
        <v>28.447</v>
      </c>
      <c r="N178" s="108" t="n">
        <v>31.8</v>
      </c>
      <c r="O178" s="109" t="n">
        <v>25.7491520488958</v>
      </c>
      <c r="P178" s="105" t="n">
        <f aca="false">SUM(B178:O178)/COUNTIF(B178:O178,"&gt;0")</f>
        <v>30.480191201538</v>
      </c>
      <c r="R178" s="108"/>
      <c r="S178" s="103"/>
      <c r="T178" s="102"/>
      <c r="AA178" s="80" t="n">
        <v>171</v>
      </c>
    </row>
    <row r="179" customFormat="false" ht="12.75" hidden="false" customHeight="false" outlineLevel="0" collapsed="false">
      <c r="A179" s="44" t="n">
        <v>172</v>
      </c>
      <c r="B179" s="104" t="n">
        <v>30</v>
      </c>
      <c r="C179" s="104" t="n">
        <v>31.5</v>
      </c>
      <c r="D179" s="104" t="n">
        <v>27.491224</v>
      </c>
      <c r="E179" s="104" t="n">
        <v>28.48</v>
      </c>
      <c r="F179" s="104" t="n">
        <v>35.602</v>
      </c>
      <c r="G179" s="104" t="n">
        <v>27.84</v>
      </c>
      <c r="H179" s="104" t="n">
        <v>30.4804569137773</v>
      </c>
      <c r="I179" s="104" t="n">
        <v>30</v>
      </c>
      <c r="J179" s="104" t="n">
        <v>34.1775253816739</v>
      </c>
      <c r="K179" s="104" t="n">
        <v>33.177</v>
      </c>
      <c r="L179" s="104" t="n">
        <v>32.2</v>
      </c>
      <c r="M179" s="104" t="n">
        <v>28.481</v>
      </c>
      <c r="N179" s="104" t="n">
        <v>31.8</v>
      </c>
      <c r="O179" s="105" t="n">
        <v>25.7858166336158</v>
      </c>
      <c r="P179" s="105" t="n">
        <f aca="false">SUM(B179:O179)/COUNTIF(B179:O179,"&gt;0")</f>
        <v>30.5010730663619</v>
      </c>
      <c r="R179" s="104"/>
      <c r="S179" s="103"/>
      <c r="T179" s="102"/>
      <c r="AA179" s="80" t="n">
        <v>172</v>
      </c>
    </row>
    <row r="180" customFormat="false" ht="12.75" hidden="false" customHeight="false" outlineLevel="0" collapsed="false">
      <c r="A180" s="44" t="n">
        <v>173</v>
      </c>
      <c r="B180" s="104" t="n">
        <v>30</v>
      </c>
      <c r="C180" s="104" t="n">
        <v>31.5</v>
      </c>
      <c r="D180" s="104" t="n">
        <v>27.5382065</v>
      </c>
      <c r="E180" s="104" t="n">
        <v>28.52</v>
      </c>
      <c r="F180" s="104" t="n">
        <v>35.644</v>
      </c>
      <c r="G180" s="104" t="n">
        <v>27.84</v>
      </c>
      <c r="H180" s="104" t="n">
        <v>30.518616029605</v>
      </c>
      <c r="I180" s="104" t="n">
        <v>30</v>
      </c>
      <c r="J180" s="104" t="n">
        <v>34.2184350530588</v>
      </c>
      <c r="K180" s="104" t="n">
        <v>33.199</v>
      </c>
      <c r="L180" s="104" t="n">
        <v>32.2</v>
      </c>
      <c r="M180" s="104" t="n">
        <v>28.515</v>
      </c>
      <c r="N180" s="104" t="n">
        <v>31.8</v>
      </c>
      <c r="O180" s="105" t="n">
        <v>25.8223223459914</v>
      </c>
      <c r="P180" s="105" t="n">
        <f aca="false">SUM(B180:O180)/COUNTIF(B180:O180,"&gt;0")</f>
        <v>30.5225414234754</v>
      </c>
      <c r="R180" s="104"/>
      <c r="S180" s="103"/>
      <c r="T180" s="102"/>
      <c r="AA180" s="80" t="n">
        <v>173</v>
      </c>
    </row>
    <row r="181" customFormat="false" ht="12.75" hidden="false" customHeight="false" outlineLevel="0" collapsed="false">
      <c r="A181" s="44" t="n">
        <v>174</v>
      </c>
      <c r="B181" s="104" t="n">
        <v>30</v>
      </c>
      <c r="C181" s="104" t="n">
        <v>31.5</v>
      </c>
      <c r="D181" s="104" t="n">
        <v>27.584986</v>
      </c>
      <c r="E181" s="104" t="n">
        <v>28.55</v>
      </c>
      <c r="F181" s="104" t="n">
        <v>35.687</v>
      </c>
      <c r="G181" s="104" t="n">
        <v>27.84</v>
      </c>
      <c r="H181" s="104" t="n">
        <v>30.5565713355381</v>
      </c>
      <c r="I181" s="104" t="n">
        <v>30</v>
      </c>
      <c r="J181" s="104" t="n">
        <v>34.2591262236835</v>
      </c>
      <c r="K181" s="104" t="n">
        <v>33.22</v>
      </c>
      <c r="L181" s="104" t="n">
        <v>32.2</v>
      </c>
      <c r="M181" s="104" t="n">
        <v>28.549</v>
      </c>
      <c r="N181" s="104" t="n">
        <v>31.8</v>
      </c>
      <c r="O181" s="105" t="n">
        <v>25.8586710174194</v>
      </c>
      <c r="P181" s="105" t="n">
        <f aca="false">SUM(B181:O181)/COUNTIF(B181:O181,"&gt;0")</f>
        <v>30.5432396126172</v>
      </c>
      <c r="R181" s="104"/>
      <c r="S181" s="103"/>
      <c r="T181" s="102"/>
      <c r="AA181" s="80" t="n">
        <v>174</v>
      </c>
    </row>
    <row r="182" customFormat="false" ht="12.75" hidden="false" customHeight="false" outlineLevel="0" collapsed="false">
      <c r="A182" s="44" t="n">
        <v>175</v>
      </c>
      <c r="B182" s="104" t="n">
        <v>30</v>
      </c>
      <c r="C182" s="104" t="n">
        <v>31.5</v>
      </c>
      <c r="D182" s="104" t="n">
        <v>27.6315625</v>
      </c>
      <c r="E182" s="104" t="n">
        <v>28.58</v>
      </c>
      <c r="F182" s="104" t="n">
        <v>35.729</v>
      </c>
      <c r="G182" s="104" t="n">
        <v>27.84</v>
      </c>
      <c r="H182" s="104" t="n">
        <v>30.5943251675259</v>
      </c>
      <c r="I182" s="104" t="n">
        <v>30</v>
      </c>
      <c r="J182" s="104" t="n">
        <v>34.2996013978754</v>
      </c>
      <c r="K182" s="104" t="n">
        <v>33.242</v>
      </c>
      <c r="L182" s="104" t="n">
        <v>32.2</v>
      </c>
      <c r="M182" s="104" t="n">
        <v>28.583</v>
      </c>
      <c r="N182" s="104" t="n">
        <v>31.8</v>
      </c>
      <c r="O182" s="105" t="n">
        <v>25.8948644478109</v>
      </c>
      <c r="P182" s="105" t="n">
        <f aca="false">SUM(B182:O182)/COUNTIF(B182:O182,"&gt;0")</f>
        <v>30.5638823938009</v>
      </c>
      <c r="R182" s="104"/>
      <c r="S182" s="103"/>
      <c r="T182" s="102"/>
      <c r="AA182" s="80" t="n">
        <v>175</v>
      </c>
    </row>
    <row r="183" customFormat="false" ht="12.75" hidden="false" customHeight="false" outlineLevel="0" collapsed="false">
      <c r="A183" s="44" t="n">
        <v>176</v>
      </c>
      <c r="B183" s="104" t="n">
        <v>30</v>
      </c>
      <c r="C183" s="104" t="n">
        <v>31.5</v>
      </c>
      <c r="D183" s="104" t="n">
        <v>27.677936</v>
      </c>
      <c r="E183" s="104" t="n">
        <v>28.62</v>
      </c>
      <c r="F183" s="104" t="n">
        <v>35.771</v>
      </c>
      <c r="G183" s="104" t="n">
        <v>27.84</v>
      </c>
      <c r="H183" s="104" t="n">
        <v>30.6318798215864</v>
      </c>
      <c r="I183" s="104" t="n">
        <v>30</v>
      </c>
      <c r="J183" s="104" t="n">
        <v>34.3398630371525</v>
      </c>
      <c r="K183" s="104" t="n">
        <v>33.263</v>
      </c>
      <c r="L183" s="104" t="n">
        <v>32.2</v>
      </c>
      <c r="M183" s="104" t="n">
        <v>28.617</v>
      </c>
      <c r="N183" s="104" t="n">
        <v>31.8</v>
      </c>
      <c r="O183" s="105" t="n">
        <v>25.9309044063089</v>
      </c>
      <c r="P183" s="105" t="n">
        <f aca="false">SUM(B183:O183)/COUNTIF(B183:O183,"&gt;0")</f>
        <v>30.5851130903606</v>
      </c>
      <c r="R183" s="104"/>
      <c r="S183" s="103"/>
      <c r="T183" s="102"/>
      <c r="AA183" s="80" t="n">
        <v>176</v>
      </c>
    </row>
    <row r="184" customFormat="false" ht="12.75" hidden="false" customHeight="false" outlineLevel="0" collapsed="false">
      <c r="A184" s="44" t="n">
        <v>177</v>
      </c>
      <c r="B184" s="104" t="n">
        <v>30</v>
      </c>
      <c r="C184" s="104" t="n">
        <v>31.5</v>
      </c>
      <c r="D184" s="104" t="n">
        <v>27.7241065</v>
      </c>
      <c r="E184" s="104" t="n">
        <v>28.65</v>
      </c>
      <c r="F184" s="104" t="n">
        <v>35.812</v>
      </c>
      <c r="G184" s="104" t="n">
        <v>27.84</v>
      </c>
      <c r="H184" s="104" t="n">
        <v>30.6692375547115</v>
      </c>
      <c r="I184" s="104" t="n">
        <v>30</v>
      </c>
      <c r="J184" s="104" t="n">
        <v>34.3799135611933</v>
      </c>
      <c r="K184" s="104" t="n">
        <v>33.285</v>
      </c>
      <c r="L184" s="104" t="n">
        <v>32.2</v>
      </c>
      <c r="M184" s="104" t="n">
        <v>28.65</v>
      </c>
      <c r="N184" s="104" t="n">
        <v>31.8</v>
      </c>
      <c r="O184" s="105" t="n">
        <v>25.9667926319859</v>
      </c>
      <c r="P184" s="105" t="n">
        <f aca="false">SUM(B184:O184)/COUNTIF(B184:O184,"&gt;0")</f>
        <v>30.6055035891351</v>
      </c>
      <c r="R184" s="104"/>
      <c r="S184" s="103"/>
      <c r="T184" s="102"/>
      <c r="AA184" s="80" t="n">
        <v>177</v>
      </c>
    </row>
    <row r="185" customFormat="false" ht="12.75" hidden="false" customHeight="false" outlineLevel="0" collapsed="false">
      <c r="A185" s="44" t="n">
        <v>178</v>
      </c>
      <c r="B185" s="104" t="n">
        <v>30</v>
      </c>
      <c r="C185" s="104" t="n">
        <v>31.5</v>
      </c>
      <c r="D185" s="104" t="n">
        <v>27.770074</v>
      </c>
      <c r="E185" s="104" t="n">
        <v>28.68</v>
      </c>
      <c r="F185" s="104" t="n">
        <v>35.854</v>
      </c>
      <c r="G185" s="104" t="n">
        <v>27.84</v>
      </c>
      <c r="H185" s="104" t="n">
        <v>30.7064005857466</v>
      </c>
      <c r="I185" s="104" t="n">
        <v>30</v>
      </c>
      <c r="J185" s="104" t="n">
        <v>34.4197553487801</v>
      </c>
      <c r="K185" s="104" t="n">
        <v>33.306</v>
      </c>
      <c r="L185" s="104" t="n">
        <v>32.2</v>
      </c>
      <c r="M185" s="104" t="n">
        <v>28.683</v>
      </c>
      <c r="N185" s="104" t="n">
        <v>31.8</v>
      </c>
      <c r="O185" s="105" t="n">
        <v>26.002530834521</v>
      </c>
      <c r="P185" s="105" t="n">
        <f aca="false">SUM(B185:O185)/COUNTIF(B185:O185,"&gt;0")</f>
        <v>30.625840054932</v>
      </c>
      <c r="R185" s="104"/>
      <c r="S185" s="103"/>
      <c r="T185" s="102"/>
      <c r="AA185" s="80" t="n">
        <v>178</v>
      </c>
    </row>
    <row r="186" customFormat="false" ht="12.75" hidden="false" customHeight="false" outlineLevel="0" collapsed="false">
      <c r="A186" s="44" t="n">
        <v>179</v>
      </c>
      <c r="B186" s="104" t="n">
        <v>30</v>
      </c>
      <c r="C186" s="104" t="n">
        <v>31.5</v>
      </c>
      <c r="D186" s="104" t="n">
        <v>27.8158385</v>
      </c>
      <c r="E186" s="104" t="n">
        <v>28.72</v>
      </c>
      <c r="F186" s="104" t="n">
        <v>35.895</v>
      </c>
      <c r="G186" s="104" t="n">
        <v>27.84</v>
      </c>
      <c r="H186" s="104" t="n">
        <v>30.7433710962446</v>
      </c>
      <c r="I186" s="104" t="n">
        <v>30</v>
      </c>
      <c r="J186" s="104" t="n">
        <v>34.459390738715</v>
      </c>
      <c r="K186" s="104" t="n">
        <v>33.327</v>
      </c>
      <c r="L186" s="104" t="n">
        <v>32.2</v>
      </c>
      <c r="M186" s="104" t="n">
        <v>28.716</v>
      </c>
      <c r="N186" s="104" t="n">
        <v>31.8</v>
      </c>
      <c r="O186" s="105" t="n">
        <v>26.038120694859</v>
      </c>
      <c r="P186" s="105" t="n">
        <f aca="false">SUM(B186:O186)/COUNTIF(B186:O186,"&gt;0")</f>
        <v>30.6467657878442</v>
      </c>
      <c r="R186" s="104"/>
      <c r="S186" s="103"/>
      <c r="T186" s="102"/>
      <c r="AA186" s="80" t="n">
        <v>179</v>
      </c>
    </row>
    <row r="187" customFormat="false" ht="13.5" hidden="false" customHeight="false" outlineLevel="0" collapsed="false">
      <c r="A187" s="45" t="n">
        <v>180</v>
      </c>
      <c r="B187" s="106" t="n">
        <v>30</v>
      </c>
      <c r="C187" s="106" t="n">
        <v>31.5</v>
      </c>
      <c r="D187" s="106" t="n">
        <v>27.8614</v>
      </c>
      <c r="E187" s="106" t="n">
        <v>28.75</v>
      </c>
      <c r="F187" s="106" t="n">
        <v>35.936</v>
      </c>
      <c r="G187" s="106" t="n">
        <v>27.84</v>
      </c>
      <c r="H187" s="106" t="n">
        <v>30.7801512312981</v>
      </c>
      <c r="I187" s="106" t="n">
        <v>30</v>
      </c>
      <c r="J187" s="106" t="n">
        <v>34.4988220307114</v>
      </c>
      <c r="K187" s="106" t="n">
        <v>33.349</v>
      </c>
      <c r="L187" s="106" t="n">
        <v>32.2</v>
      </c>
      <c r="M187" s="106" t="n">
        <v>28.749</v>
      </c>
      <c r="N187" s="106" t="n">
        <v>31.8</v>
      </c>
      <c r="O187" s="107" t="n">
        <v>26.0735638658507</v>
      </c>
      <c r="P187" s="107" t="n">
        <f aca="false">SUM(B187:O187)/COUNTIF(B187:O187,"&gt;0")</f>
        <v>30.6669955091329</v>
      </c>
      <c r="R187" s="106"/>
      <c r="S187" s="103"/>
      <c r="T187" s="102"/>
      <c r="AA187" s="80" t="n">
        <v>180</v>
      </c>
    </row>
    <row r="188" customFormat="false" ht="12.75" hidden="false" customHeight="false" outlineLevel="0" collapsed="false">
      <c r="A188" s="46" t="n">
        <v>181</v>
      </c>
      <c r="B188" s="108" t="n">
        <v>30</v>
      </c>
      <c r="C188" s="108" t="n">
        <v>31.5</v>
      </c>
      <c r="D188" s="108" t="n">
        <v>27.9067585</v>
      </c>
      <c r="E188" s="108" t="n">
        <v>28.78</v>
      </c>
      <c r="F188" s="108" t="n">
        <v>35.977</v>
      </c>
      <c r="G188" s="108" t="n">
        <v>27.84</v>
      </c>
      <c r="H188" s="108" t="n">
        <v>30.8167431003464</v>
      </c>
      <c r="I188" s="108" t="n">
        <v>30</v>
      </c>
      <c r="J188" s="108" t="n">
        <v>34.5380514862597</v>
      </c>
      <c r="K188" s="108" t="n">
        <v>33.37</v>
      </c>
      <c r="L188" s="108" t="n">
        <v>32.2</v>
      </c>
      <c r="M188" s="108" t="n">
        <v>28.782</v>
      </c>
      <c r="N188" s="108" t="n">
        <v>31.8</v>
      </c>
      <c r="O188" s="109" t="n">
        <v>26.1088619728753</v>
      </c>
      <c r="P188" s="105" t="n">
        <f aca="false">SUM(B188:O188)/COUNTIF(B188:O188,"&gt;0")</f>
        <v>30.6871010756772</v>
      </c>
      <c r="R188" s="108"/>
      <c r="S188" s="103"/>
      <c r="T188" s="102"/>
      <c r="AA188" s="80" t="n">
        <v>181</v>
      </c>
    </row>
    <row r="189" customFormat="false" ht="12.75" hidden="false" customHeight="false" outlineLevel="0" collapsed="false">
      <c r="A189" s="44" t="n">
        <v>182</v>
      </c>
      <c r="B189" s="104" t="n">
        <v>30</v>
      </c>
      <c r="C189" s="104" t="n">
        <v>31.5</v>
      </c>
      <c r="D189" s="104" t="n">
        <v>27.951914</v>
      </c>
      <c r="E189" s="104" t="n">
        <v>28.81</v>
      </c>
      <c r="F189" s="104" t="n">
        <v>36.018</v>
      </c>
      <c r="G189" s="104" t="n">
        <v>27.84</v>
      </c>
      <c r="H189" s="104" t="n">
        <v>30.8531487779621</v>
      </c>
      <c r="I189" s="104" t="n">
        <v>30</v>
      </c>
      <c r="J189" s="104" t="n">
        <v>34.57708132947</v>
      </c>
      <c r="K189" s="104" t="n">
        <v>33.391</v>
      </c>
      <c r="L189" s="104" t="n">
        <v>32.2</v>
      </c>
      <c r="M189" s="104" t="n">
        <v>28.814</v>
      </c>
      <c r="N189" s="104" t="n">
        <v>31.8</v>
      </c>
      <c r="O189" s="105" t="n">
        <v>26.1440166144461</v>
      </c>
      <c r="P189" s="105" t="n">
        <f aca="false">SUM(B189:O189)/COUNTIF(B189:O189,"&gt;0")</f>
        <v>30.7070829087056</v>
      </c>
      <c r="R189" s="104"/>
      <c r="S189" s="103"/>
      <c r="T189" s="102"/>
      <c r="AA189" s="80" t="n">
        <v>182</v>
      </c>
    </row>
    <row r="190" customFormat="false" ht="12.75" hidden="false" customHeight="false" outlineLevel="0" collapsed="false">
      <c r="A190" s="44" t="n">
        <v>183</v>
      </c>
      <c r="B190" s="104" t="n">
        <v>30</v>
      </c>
      <c r="C190" s="104" t="n">
        <v>31.5</v>
      </c>
      <c r="D190" s="104" t="n">
        <v>27.9968665</v>
      </c>
      <c r="E190" s="104" t="n">
        <v>28.85</v>
      </c>
      <c r="F190" s="104" t="n">
        <v>36.058</v>
      </c>
      <c r="G190" s="104" t="n">
        <v>27.84</v>
      </c>
      <c r="H190" s="104" t="n">
        <v>30.8893703046144</v>
      </c>
      <c r="I190" s="104" t="n">
        <v>30</v>
      </c>
      <c r="J190" s="104" t="n">
        <v>34.6159137478912</v>
      </c>
      <c r="K190" s="104" t="n">
        <v>33.412</v>
      </c>
      <c r="L190" s="104" t="n">
        <v>32.2</v>
      </c>
      <c r="M190" s="104" t="n">
        <v>28.847</v>
      </c>
      <c r="N190" s="104" t="n">
        <v>31.8</v>
      </c>
      <c r="O190" s="105" t="n">
        <v>26.1790293627991</v>
      </c>
      <c r="P190" s="105" t="n">
        <f aca="false">SUM(B190:O190)/COUNTIF(B190:O190,"&gt;0")</f>
        <v>30.7277271368075</v>
      </c>
      <c r="R190" s="104"/>
      <c r="S190" s="103"/>
      <c r="T190" s="102"/>
      <c r="AA190" s="80" t="n">
        <v>183</v>
      </c>
    </row>
    <row r="191" customFormat="false" ht="12.75" hidden="false" customHeight="false" outlineLevel="0" collapsed="false">
      <c r="A191" s="44" t="n">
        <v>184</v>
      </c>
      <c r="B191" s="104" t="n">
        <v>30</v>
      </c>
      <c r="C191" s="104" t="n">
        <v>31.5</v>
      </c>
      <c r="D191" s="104" t="n">
        <v>28.041616</v>
      </c>
      <c r="E191" s="104" t="n">
        <v>28.88</v>
      </c>
      <c r="F191" s="104" t="n">
        <v>36.098</v>
      </c>
      <c r="G191" s="104" t="n">
        <v>27.84</v>
      </c>
      <c r="H191" s="104" t="n">
        <v>30.9254096874134</v>
      </c>
      <c r="I191" s="104" t="n">
        <v>30</v>
      </c>
      <c r="J191" s="104" t="n">
        <v>34.6545508933082</v>
      </c>
      <c r="K191" s="104" t="n">
        <v>33.433</v>
      </c>
      <c r="L191" s="104" t="n">
        <v>32.2</v>
      </c>
      <c r="M191" s="104" t="n">
        <v>28.879</v>
      </c>
      <c r="N191" s="104" t="n">
        <v>31.8</v>
      </c>
      <c r="O191" s="105" t="n">
        <v>26.2139017644659</v>
      </c>
      <c r="P191" s="105" t="n">
        <f aca="false">SUM(B191:O191)/COUNTIF(B191:O191,"&gt;0")</f>
        <v>30.7475341675134</v>
      </c>
      <c r="R191" s="104"/>
      <c r="S191" s="103"/>
      <c r="T191" s="102"/>
      <c r="AA191" s="80" t="n">
        <v>184</v>
      </c>
    </row>
    <row r="192" customFormat="false" ht="12.75" hidden="false" customHeight="false" outlineLevel="0" collapsed="false">
      <c r="A192" s="44" t="n">
        <v>185</v>
      </c>
      <c r="B192" s="104" t="n">
        <v>30</v>
      </c>
      <c r="C192" s="104" t="n">
        <v>31.5</v>
      </c>
      <c r="D192" s="104" t="n">
        <v>28.0861625</v>
      </c>
      <c r="E192" s="104" t="n">
        <v>28.91</v>
      </c>
      <c r="F192" s="104" t="n">
        <v>36.139</v>
      </c>
      <c r="G192" s="104" t="n">
        <v>27.84</v>
      </c>
      <c r="H192" s="104" t="n">
        <v>30.9612689008328</v>
      </c>
      <c r="I192" s="104" t="n">
        <v>30</v>
      </c>
      <c r="J192" s="104" t="n">
        <v>34.6929948825172</v>
      </c>
      <c r="K192" s="104" t="n">
        <v>33.454</v>
      </c>
      <c r="L192" s="104" t="n">
        <v>32.2</v>
      </c>
      <c r="M192" s="104" t="n">
        <v>28.911</v>
      </c>
      <c r="N192" s="104" t="n">
        <v>31.8</v>
      </c>
      <c r="O192" s="105" t="n">
        <v>26.2486353408311</v>
      </c>
      <c r="P192" s="105" t="n">
        <f aca="false">SUM(B192:O192)/COUNTIF(B192:O192,"&gt;0")</f>
        <v>30.7673615445844</v>
      </c>
      <c r="R192" s="104"/>
      <c r="S192" s="103"/>
      <c r="T192" s="102"/>
      <c r="AA192" s="80" t="n">
        <v>185</v>
      </c>
    </row>
    <row r="193" customFormat="false" ht="12.75" hidden="false" customHeight="false" outlineLevel="0" collapsed="false">
      <c r="A193" s="44" t="n">
        <v>186</v>
      </c>
      <c r="B193" s="104" t="n">
        <v>30</v>
      </c>
      <c r="C193" s="104" t="n">
        <v>31.5</v>
      </c>
      <c r="D193" s="104" t="n">
        <v>28.130506</v>
      </c>
      <c r="E193" s="104" t="n">
        <v>28.94</v>
      </c>
      <c r="F193" s="104" t="n">
        <v>36.178</v>
      </c>
      <c r="G193" s="104" t="n">
        <v>27.84</v>
      </c>
      <c r="H193" s="104" t="n">
        <v>30.9969498874137</v>
      </c>
      <c r="I193" s="104" t="n">
        <v>30</v>
      </c>
      <c r="J193" s="104" t="n">
        <v>34.7312477980801</v>
      </c>
      <c r="K193" s="104" t="n">
        <v>33.475</v>
      </c>
      <c r="L193" s="104" t="n">
        <v>32.2</v>
      </c>
      <c r="M193" s="104" t="n">
        <v>28.943</v>
      </c>
      <c r="N193" s="104" t="n">
        <v>31.8</v>
      </c>
      <c r="O193" s="105" t="n">
        <v>26.2832315886743</v>
      </c>
      <c r="P193" s="105" t="n">
        <f aca="false">SUM(B193:O193)/COUNTIF(B193:O193,"&gt;0")</f>
        <v>30.7869953767263</v>
      </c>
      <c r="R193" s="104"/>
      <c r="S193" s="103"/>
      <c r="T193" s="102"/>
      <c r="AA193" s="80" t="n">
        <v>186</v>
      </c>
    </row>
    <row r="194" customFormat="false" ht="12.75" hidden="false" customHeight="false" outlineLevel="0" collapsed="false">
      <c r="A194" s="44" t="n">
        <v>187</v>
      </c>
      <c r="B194" s="104" t="n">
        <v>30</v>
      </c>
      <c r="C194" s="104" t="n">
        <v>31.5</v>
      </c>
      <c r="D194" s="104" t="n">
        <v>28.1746465</v>
      </c>
      <c r="E194" s="104" t="n">
        <v>28.97</v>
      </c>
      <c r="F194" s="104" t="n">
        <v>36.218</v>
      </c>
      <c r="G194" s="104" t="n">
        <v>27.84</v>
      </c>
      <c r="H194" s="104" t="n">
        <v>31.0324545584498</v>
      </c>
      <c r="I194" s="104" t="n">
        <v>30</v>
      </c>
      <c r="J194" s="104" t="n">
        <v>34.7693116890589</v>
      </c>
      <c r="K194" s="104" t="n">
        <v>33.496</v>
      </c>
      <c r="L194" s="104" t="n">
        <v>32.2</v>
      </c>
      <c r="M194" s="104" t="n">
        <v>28.974</v>
      </c>
      <c r="N194" s="104" t="n">
        <v>31.8</v>
      </c>
      <c r="O194" s="105" t="n">
        <v>26.317691980698</v>
      </c>
      <c r="P194" s="105" t="n">
        <f aca="false">SUM(B194:O194)/COUNTIF(B194:O194,"&gt;0")</f>
        <v>30.8065789091576</v>
      </c>
      <c r="R194" s="104"/>
      <c r="S194" s="103"/>
      <c r="T194" s="102"/>
      <c r="AA194" s="80" t="n">
        <v>187</v>
      </c>
    </row>
    <row r="195" customFormat="false" ht="12.75" hidden="false" customHeight="false" outlineLevel="0" collapsed="false">
      <c r="A195" s="44" t="n">
        <v>188</v>
      </c>
      <c r="B195" s="104" t="n">
        <v>30</v>
      </c>
      <c r="C195" s="104" t="n">
        <v>31.5</v>
      </c>
      <c r="D195" s="104" t="n">
        <v>28.218584</v>
      </c>
      <c r="E195" s="104" t="n">
        <v>29.01</v>
      </c>
      <c r="F195" s="104" t="n">
        <v>36.257</v>
      </c>
      <c r="G195" s="104" t="n">
        <v>27.84</v>
      </c>
      <c r="H195" s="104" t="n">
        <v>31.0677847946536</v>
      </c>
      <c r="I195" s="104" t="n">
        <v>30</v>
      </c>
      <c r="J195" s="104" t="n">
        <v>34.8071885717302</v>
      </c>
      <c r="K195" s="104" t="n">
        <v>33.516</v>
      </c>
      <c r="L195" s="104" t="n">
        <v>32.2</v>
      </c>
      <c r="M195" s="104" t="n">
        <v>29.006</v>
      </c>
      <c r="N195" s="104" t="n">
        <v>31.8</v>
      </c>
      <c r="O195" s="105" t="n">
        <v>26.3520179660415</v>
      </c>
      <c r="P195" s="105" t="n">
        <f aca="false">SUM(B195:O195)/COUNTIF(B195:O195,"&gt;0")</f>
        <v>30.8267553808875</v>
      </c>
      <c r="R195" s="104"/>
      <c r="S195" s="103"/>
      <c r="T195" s="102"/>
      <c r="AA195" s="80" t="n">
        <v>188</v>
      </c>
    </row>
    <row r="196" customFormat="false" ht="12.75" hidden="false" customHeight="false" outlineLevel="0" collapsed="false">
      <c r="A196" s="44" t="n">
        <v>189</v>
      </c>
      <c r="B196" s="104" t="n">
        <v>30</v>
      </c>
      <c r="C196" s="104" t="n">
        <v>31.5</v>
      </c>
      <c r="D196" s="104" t="n">
        <v>28.2623185</v>
      </c>
      <c r="E196" s="104" t="n">
        <v>29.04</v>
      </c>
      <c r="F196" s="104" t="n">
        <v>36.297</v>
      </c>
      <c r="G196" s="104" t="n">
        <v>27.84</v>
      </c>
      <c r="H196" s="104" t="n">
        <v>31.1029424468057</v>
      </c>
      <c r="I196" s="104" t="n">
        <v>30</v>
      </c>
      <c r="J196" s="104" t="n">
        <v>34.844880430281</v>
      </c>
      <c r="K196" s="104" t="n">
        <v>33.537</v>
      </c>
      <c r="L196" s="104" t="n">
        <v>32.2</v>
      </c>
      <c r="M196" s="104" t="n">
        <v>29.037</v>
      </c>
      <c r="N196" s="104" t="n">
        <v>31.8</v>
      </c>
      <c r="O196" s="105" t="n">
        <v>26.3862109707803</v>
      </c>
      <c r="P196" s="105" t="n">
        <f aca="false">SUM(B196:O196)/COUNTIF(B196:O196,"&gt;0")</f>
        <v>30.8462394534191</v>
      </c>
      <c r="R196" s="104"/>
      <c r="S196" s="103"/>
      <c r="T196" s="102"/>
      <c r="AA196" s="80" t="n">
        <v>189</v>
      </c>
    </row>
    <row r="197" customFormat="false" ht="13.5" hidden="false" customHeight="false" outlineLevel="0" collapsed="false">
      <c r="A197" s="45" t="n">
        <v>190</v>
      </c>
      <c r="B197" s="106" t="n">
        <v>30</v>
      </c>
      <c r="C197" s="106" t="n">
        <v>31.5</v>
      </c>
      <c r="D197" s="106" t="n">
        <v>28.30585</v>
      </c>
      <c r="E197" s="106" t="n">
        <v>29.07</v>
      </c>
      <c r="F197" s="106" t="n">
        <v>36.336</v>
      </c>
      <c r="G197" s="106" t="n">
        <v>27.84</v>
      </c>
      <c r="H197" s="106" t="n">
        <v>31.1379293363864</v>
      </c>
      <c r="I197" s="106" t="n">
        <v>30</v>
      </c>
      <c r="J197" s="106" t="n">
        <v>34.8823892174863</v>
      </c>
      <c r="K197" s="106" t="n">
        <v>33.558</v>
      </c>
      <c r="L197" s="106" t="n">
        <v>32.2</v>
      </c>
      <c r="M197" s="106" t="n">
        <v>29.069</v>
      </c>
      <c r="N197" s="106" t="n">
        <v>31.8</v>
      </c>
      <c r="O197" s="107" t="n">
        <v>26.4202723984135</v>
      </c>
      <c r="P197" s="107" t="n">
        <f aca="false">SUM(B197:O197)/COUNTIF(B197:O197,"&gt;0")</f>
        <v>30.8656743537347</v>
      </c>
      <c r="R197" s="106"/>
      <c r="S197" s="103"/>
      <c r="T197" s="102"/>
      <c r="AA197" s="80" t="n">
        <v>190</v>
      </c>
    </row>
    <row r="198" customFormat="false" ht="12.75" hidden="false" customHeight="false" outlineLevel="0" collapsed="false">
      <c r="A198" s="46" t="n">
        <v>191</v>
      </c>
      <c r="B198" s="108" t="n">
        <v>30</v>
      </c>
      <c r="C198" s="108" t="n">
        <v>31.5</v>
      </c>
      <c r="D198" s="108" t="n">
        <v>28.3491785</v>
      </c>
      <c r="E198" s="108" t="n">
        <v>29.1</v>
      </c>
      <c r="F198" s="108" t="n">
        <v>36.375</v>
      </c>
      <c r="G198" s="108" t="n">
        <v>27.84</v>
      </c>
      <c r="H198" s="108" t="n">
        <v>31.1727472561909</v>
      </c>
      <c r="I198" s="108" t="n">
        <v>30</v>
      </c>
      <c r="J198" s="108" t="n">
        <v>34.9197168553681</v>
      </c>
      <c r="K198" s="108" t="n">
        <v>33.578</v>
      </c>
      <c r="L198" s="108" t="n">
        <v>32.2</v>
      </c>
      <c r="M198" s="108" t="n">
        <v>29.1</v>
      </c>
      <c r="N198" s="108" t="n">
        <v>31.8</v>
      </c>
      <c r="O198" s="109" t="n">
        <v>26.4542036303377</v>
      </c>
      <c r="P198" s="105" t="n">
        <f aca="false">SUM(B198:O198)/COUNTIF(B198:O198,"&gt;0")</f>
        <v>30.8849175887069</v>
      </c>
      <c r="R198" s="108"/>
      <c r="S198" s="103"/>
      <c r="T198" s="102"/>
      <c r="AA198" s="80" t="n">
        <v>191</v>
      </c>
    </row>
    <row r="199" customFormat="false" ht="12.75" hidden="false" customHeight="false" outlineLevel="0" collapsed="false">
      <c r="A199" s="44" t="n">
        <v>192</v>
      </c>
      <c r="B199" s="104" t="n">
        <v>30</v>
      </c>
      <c r="C199" s="104" t="n">
        <v>31.5</v>
      </c>
      <c r="D199" s="104" t="n">
        <v>28.392304</v>
      </c>
      <c r="E199" s="104" t="n">
        <v>29.13</v>
      </c>
      <c r="F199" s="104" t="n">
        <v>36.413</v>
      </c>
      <c r="G199" s="104" t="n">
        <v>27.84</v>
      </c>
      <c r="H199" s="104" t="n">
        <v>31.2073979709289</v>
      </c>
      <c r="I199" s="104" t="n">
        <v>30</v>
      </c>
      <c r="J199" s="104" t="n">
        <v>34.9568652358385</v>
      </c>
      <c r="K199" s="104" t="n">
        <v>33.599</v>
      </c>
      <c r="L199" s="104" t="n">
        <v>32.2</v>
      </c>
      <c r="M199" s="104" t="n">
        <v>29.131</v>
      </c>
      <c r="N199" s="104" t="n">
        <v>31.8</v>
      </c>
      <c r="O199" s="105" t="n">
        <v>26.4880060263084</v>
      </c>
      <c r="P199" s="105" t="n">
        <f aca="false">SUM(B199:O199)/COUNTIF(B199:O199,"&gt;0")</f>
        <v>30.9041123737911</v>
      </c>
      <c r="R199" s="104"/>
      <c r="S199" s="103"/>
      <c r="T199" s="102"/>
      <c r="AA199" s="80" t="n">
        <v>192</v>
      </c>
    </row>
    <row r="200" customFormat="false" ht="12.75" hidden="false" customHeight="false" outlineLevel="0" collapsed="false">
      <c r="A200" s="44" t="n">
        <v>193</v>
      </c>
      <c r="B200" s="104" t="n">
        <v>30</v>
      </c>
      <c r="C200" s="104" t="n">
        <v>31.5</v>
      </c>
      <c r="D200" s="104" t="n">
        <v>28.4352265</v>
      </c>
      <c r="E200" s="104" t="n">
        <v>29.16</v>
      </c>
      <c r="F200" s="104" t="n">
        <v>36.452</v>
      </c>
      <c r="G200" s="104" t="n">
        <v>27.84</v>
      </c>
      <c r="H200" s="104" t="n">
        <v>31.2418832178075</v>
      </c>
      <c r="I200" s="104" t="n">
        <v>30</v>
      </c>
      <c r="J200" s="104" t="n">
        <v>34.9938362213246</v>
      </c>
      <c r="K200" s="104" t="n">
        <v>33.619</v>
      </c>
      <c r="L200" s="104" t="n">
        <v>32.2</v>
      </c>
      <c r="M200" s="104" t="n">
        <v>29.162</v>
      </c>
      <c r="N200" s="104" t="n">
        <v>31.8</v>
      </c>
      <c r="O200" s="105" t="n">
        <v>26.52168092489</v>
      </c>
      <c r="P200" s="105" t="n">
        <f aca="false">SUM(B200:O200)/COUNTIF(B200:O200,"&gt;0")</f>
        <v>30.9232590617159</v>
      </c>
      <c r="R200" s="104"/>
      <c r="S200" s="103"/>
      <c r="T200" s="102"/>
      <c r="AA200" s="80" t="n">
        <v>193</v>
      </c>
    </row>
    <row r="201" customFormat="false" ht="12.75" hidden="false" customHeight="false" outlineLevel="0" collapsed="false">
      <c r="A201" s="44" t="n">
        <v>194</v>
      </c>
      <c r="B201" s="104" t="n">
        <v>30</v>
      </c>
      <c r="C201" s="104" t="n">
        <v>31.5</v>
      </c>
      <c r="D201" s="104" t="n">
        <v>28.477946</v>
      </c>
      <c r="E201" s="104" t="n">
        <v>29.19</v>
      </c>
      <c r="F201" s="104" t="n">
        <v>36.49</v>
      </c>
      <c r="G201" s="104" t="n">
        <v>27.84</v>
      </c>
      <c r="H201" s="104" t="n">
        <v>31.2762047071004</v>
      </c>
      <c r="I201" s="104" t="n">
        <v>30</v>
      </c>
      <c r="J201" s="104" t="n">
        <v>35.0306316453787</v>
      </c>
      <c r="K201" s="104" t="n">
        <v>33.64</v>
      </c>
      <c r="L201" s="104" t="n">
        <v>32.2</v>
      </c>
      <c r="M201" s="104" t="n">
        <v>29.192</v>
      </c>
      <c r="N201" s="104" t="n">
        <v>31.8</v>
      </c>
      <c r="O201" s="105" t="n">
        <v>26.5552296438939</v>
      </c>
      <c r="P201" s="105" t="n">
        <f aca="false">SUM(B201:O201)/COUNTIF(B201:O201,"&gt;0")</f>
        <v>30.9422865711695</v>
      </c>
      <c r="R201" s="104"/>
      <c r="S201" s="103"/>
      <c r="T201" s="102"/>
      <c r="AA201" s="80" t="n">
        <v>194</v>
      </c>
    </row>
    <row r="202" customFormat="false" ht="12.75" hidden="false" customHeight="false" outlineLevel="0" collapsed="false">
      <c r="A202" s="44" t="n">
        <v>195</v>
      </c>
      <c r="B202" s="104" t="n">
        <v>30</v>
      </c>
      <c r="C202" s="104" t="n">
        <v>31.5</v>
      </c>
      <c r="D202" s="104" t="n">
        <v>28.5204625</v>
      </c>
      <c r="E202" s="104" t="n">
        <v>29.22</v>
      </c>
      <c r="F202" s="104" t="n">
        <v>36.528</v>
      </c>
      <c r="G202" s="104" t="n">
        <v>27.84</v>
      </c>
      <c r="H202" s="104" t="n">
        <v>31.3103641227014</v>
      </c>
      <c r="I202" s="104" t="n">
        <v>30</v>
      </c>
      <c r="J202" s="104" t="n">
        <v>35.0672533132718</v>
      </c>
      <c r="K202" s="104" t="n">
        <v>33.66</v>
      </c>
      <c r="L202" s="104" t="n">
        <v>32.2</v>
      </c>
      <c r="M202" s="104" t="n">
        <v>29.223</v>
      </c>
      <c r="N202" s="104" t="n">
        <v>31.8</v>
      </c>
      <c r="O202" s="105" t="n">
        <v>26.5886534808052</v>
      </c>
      <c r="P202" s="105" t="n">
        <f aca="false">SUM(B202:O202)/COUNTIF(B202:O202,"&gt;0")</f>
        <v>30.961266672627</v>
      </c>
      <c r="R202" s="104"/>
      <c r="S202" s="103"/>
      <c r="T202" s="102"/>
      <c r="AA202" s="80" t="n">
        <v>195</v>
      </c>
    </row>
    <row r="203" customFormat="false" ht="12.75" hidden="false" customHeight="false" outlineLevel="0" collapsed="false">
      <c r="A203" s="44" t="n">
        <v>196</v>
      </c>
      <c r="B203" s="104" t="n">
        <v>30</v>
      </c>
      <c r="C203" s="104" t="n">
        <v>31.5</v>
      </c>
      <c r="D203" s="104" t="n">
        <v>28.562776</v>
      </c>
      <c r="E203" s="104" t="n">
        <v>29.25</v>
      </c>
      <c r="F203" s="104" t="n">
        <v>36.566</v>
      </c>
      <c r="G203" s="104" t="n">
        <v>27.84</v>
      </c>
      <c r="H203" s="104" t="n">
        <v>31.3443631226643</v>
      </c>
      <c r="I203" s="104" t="n">
        <v>30</v>
      </c>
      <c r="J203" s="104" t="n">
        <v>35.103703002572</v>
      </c>
      <c r="K203" s="104" t="n">
        <v>33.681</v>
      </c>
      <c r="L203" s="104" t="n">
        <v>32.2</v>
      </c>
      <c r="M203" s="104" t="n">
        <v>29.253</v>
      </c>
      <c r="N203" s="104" t="n">
        <v>31.8</v>
      </c>
      <c r="O203" s="105" t="n">
        <v>26.6219537131982</v>
      </c>
      <c r="P203" s="105" t="n">
        <f aca="false">SUM(B203:O203)/COUNTIF(B203:O203,"&gt;0")</f>
        <v>30.9801997027453</v>
      </c>
      <c r="R203" s="104"/>
      <c r="S203" s="103"/>
      <c r="T203" s="102"/>
      <c r="AA203" s="80" t="n">
        <v>196</v>
      </c>
    </row>
    <row r="204" customFormat="false" ht="12.75" hidden="false" customHeight="false" outlineLevel="0" collapsed="false">
      <c r="A204" s="44" t="n">
        <v>197</v>
      </c>
      <c r="B204" s="104" t="n">
        <v>30</v>
      </c>
      <c r="C204" s="104" t="n">
        <v>31.5</v>
      </c>
      <c r="D204" s="104" t="n">
        <v>28.6048865</v>
      </c>
      <c r="E204" s="104" t="n">
        <v>29.28</v>
      </c>
      <c r="F204" s="104" t="n">
        <v>36.604</v>
      </c>
      <c r="G204" s="104" t="n">
        <v>27.84</v>
      </c>
      <c r="H204" s="104" t="n">
        <v>31.3782033397288</v>
      </c>
      <c r="I204" s="104" t="n">
        <v>30</v>
      </c>
      <c r="J204" s="104" t="n">
        <v>35.1399824637092</v>
      </c>
      <c r="K204" s="104" t="n">
        <v>33.701</v>
      </c>
      <c r="L204" s="104" t="n">
        <v>32.2</v>
      </c>
      <c r="M204" s="104" t="n">
        <v>29.283</v>
      </c>
      <c r="N204" s="104" t="n">
        <v>31.8</v>
      </c>
      <c r="O204" s="105" t="n">
        <v>26.6551315991426</v>
      </c>
      <c r="P204" s="105" t="n">
        <f aca="false">SUM(B204:O204)/COUNTIF(B204:O204,"&gt;0")</f>
        <v>30.99901456447</v>
      </c>
      <c r="R204" s="104"/>
      <c r="S204" s="103"/>
      <c r="T204" s="102"/>
      <c r="AA204" s="80" t="n">
        <v>197</v>
      </c>
    </row>
    <row r="205" customFormat="false" ht="12.75" hidden="false" customHeight="false" outlineLevel="0" collapsed="false">
      <c r="A205" s="44" t="n">
        <v>198</v>
      </c>
      <c r="B205" s="104" t="n">
        <v>30</v>
      </c>
      <c r="C205" s="104" t="n">
        <v>31.5</v>
      </c>
      <c r="D205" s="104" t="n">
        <v>28.646794</v>
      </c>
      <c r="E205" s="104" t="n">
        <v>29.31</v>
      </c>
      <c r="F205" s="104" t="n">
        <v>36.642</v>
      </c>
      <c r="G205" s="104" t="n">
        <v>27.84</v>
      </c>
      <c r="H205" s="104" t="n">
        <v>31.4118863818333</v>
      </c>
      <c r="I205" s="104" t="n">
        <v>30</v>
      </c>
      <c r="J205" s="104" t="n">
        <v>35.1760934205238</v>
      </c>
      <c r="K205" s="104" t="n">
        <v>33.721</v>
      </c>
      <c r="L205" s="104" t="n">
        <v>32.2</v>
      </c>
      <c r="M205" s="104" t="n">
        <v>29.313</v>
      </c>
      <c r="N205" s="104" t="n">
        <v>31.8</v>
      </c>
      <c r="O205" s="105" t="n">
        <v>26.6881883775976</v>
      </c>
      <c r="P205" s="105" t="n">
        <f aca="false">SUM(B205:O205)/COUNTIF(B205:O205,"&gt;0")</f>
        <v>31.0177830128539</v>
      </c>
      <c r="R205" s="104"/>
      <c r="S205" s="103"/>
      <c r="T205" s="102"/>
      <c r="AA205" s="80" t="n">
        <v>198</v>
      </c>
    </row>
    <row r="206" customFormat="false" ht="12.75" hidden="false" customHeight="false" outlineLevel="0" collapsed="false">
      <c r="A206" s="44" t="n">
        <v>199</v>
      </c>
      <c r="B206" s="104" t="n">
        <v>30</v>
      </c>
      <c r="C206" s="104" t="n">
        <v>31.5</v>
      </c>
      <c r="D206" s="104" t="n">
        <v>28.6884985</v>
      </c>
      <c r="E206" s="104" t="n">
        <v>29.34</v>
      </c>
      <c r="F206" s="104" t="n">
        <v>36.679</v>
      </c>
      <c r="G206" s="104" t="n">
        <v>27.84</v>
      </c>
      <c r="H206" s="104" t="n">
        <v>31.4454138326149</v>
      </c>
      <c r="I206" s="104" t="n">
        <v>30</v>
      </c>
      <c r="J206" s="104" t="n">
        <v>35.2120375708033</v>
      </c>
      <c r="K206" s="104" t="n">
        <v>33.741</v>
      </c>
      <c r="L206" s="104" t="n">
        <v>32.2</v>
      </c>
      <c r="M206" s="104" t="n">
        <v>29.343</v>
      </c>
      <c r="N206" s="104" t="n">
        <v>31.8</v>
      </c>
      <c r="O206" s="105" t="n">
        <v>26.7211252687977</v>
      </c>
      <c r="P206" s="105" t="n">
        <f aca="false">SUM(B206:O206)/COUNTIF(B206:O206,"&gt;0")</f>
        <v>31.0364339408726</v>
      </c>
      <c r="R206" s="104"/>
      <c r="S206" s="103"/>
      <c r="T206" s="102"/>
      <c r="AA206" s="80" t="n">
        <v>199</v>
      </c>
    </row>
    <row r="207" customFormat="false" ht="13.5" hidden="false" customHeight="false" outlineLevel="0" collapsed="false">
      <c r="A207" s="45" t="n">
        <v>200</v>
      </c>
      <c r="B207" s="106" t="n">
        <v>30</v>
      </c>
      <c r="C207" s="106" t="n">
        <v>31.5</v>
      </c>
      <c r="D207" s="106" t="n">
        <v>28.73</v>
      </c>
      <c r="E207" s="106" t="n">
        <v>29.37</v>
      </c>
      <c r="F207" s="106" t="n">
        <v>36.716</v>
      </c>
      <c r="G207" s="106" t="n">
        <v>27.84</v>
      </c>
      <c r="H207" s="106" t="n">
        <v>31.478787251896</v>
      </c>
      <c r="I207" s="106" t="n">
        <v>30</v>
      </c>
      <c r="J207" s="106" t="n">
        <v>35.2478165868042</v>
      </c>
      <c r="K207" s="106" t="n">
        <v>33.761</v>
      </c>
      <c r="L207" s="106" t="n">
        <v>32.2</v>
      </c>
      <c r="M207" s="106" t="n">
        <v>29.373</v>
      </c>
      <c r="N207" s="106" t="n">
        <v>31.8</v>
      </c>
      <c r="O207" s="107" t="n">
        <v>26.7539434746276</v>
      </c>
      <c r="P207" s="107" t="n">
        <f aca="false">SUM(B207:O207)/COUNTIF(B207:O207,"&gt;0")</f>
        <v>31.0550390938091</v>
      </c>
      <c r="R207" s="106"/>
      <c r="S207" s="103"/>
      <c r="T207" s="102"/>
      <c r="AA207" s="80" t="n">
        <v>200</v>
      </c>
    </row>
    <row r="208" customFormat="false" ht="12.75" hidden="false" customHeight="false" outlineLevel="0" collapsed="false">
      <c r="A208" s="46" t="n">
        <v>201</v>
      </c>
      <c r="B208" s="108" t="n">
        <v>30</v>
      </c>
      <c r="C208" s="108" t="n">
        <v>31.5</v>
      </c>
      <c r="D208" s="108" t="n">
        <v>28.7712985</v>
      </c>
      <c r="E208" s="108" t="n">
        <v>29.4</v>
      </c>
      <c r="F208" s="108" t="n">
        <v>36.754</v>
      </c>
      <c r="G208" s="108" t="n">
        <v>27.84</v>
      </c>
      <c r="H208" s="108" t="n">
        <v>31.5120081761601</v>
      </c>
      <c r="I208" s="108" t="n">
        <v>30</v>
      </c>
      <c r="J208" s="108" t="n">
        <v>35.2834321157615</v>
      </c>
      <c r="K208" s="108" t="n">
        <v>33.781</v>
      </c>
      <c r="L208" s="108" t="n">
        <v>32.2</v>
      </c>
      <c r="M208" s="108" t="n">
        <v>29.403</v>
      </c>
      <c r="N208" s="108" t="n">
        <v>31.8</v>
      </c>
      <c r="O208" s="109" t="n">
        <v>26.7866441789888</v>
      </c>
      <c r="P208" s="105" t="n">
        <f aca="false">SUM(B208:O208)/COUNTIF(B208:O208,"&gt;0")</f>
        <v>31.0736702122079</v>
      </c>
      <c r="R208" s="108"/>
      <c r="S208" s="103"/>
      <c r="T208" s="102"/>
      <c r="AA208" s="80" t="n">
        <v>201</v>
      </c>
    </row>
    <row r="209" customFormat="false" ht="12.75" hidden="false" customHeight="false" outlineLevel="0" collapsed="false">
      <c r="A209" s="44" t="n">
        <v>202</v>
      </c>
      <c r="B209" s="104" t="n">
        <v>30</v>
      </c>
      <c r="C209" s="104" t="n">
        <v>31.5</v>
      </c>
      <c r="D209" s="104" t="n">
        <v>28.812394</v>
      </c>
      <c r="E209" s="104" t="n">
        <v>29.43</v>
      </c>
      <c r="F209" s="104" t="n">
        <v>36.791</v>
      </c>
      <c r="G209" s="104" t="n">
        <v>27.84</v>
      </c>
      <c r="H209" s="104" t="n">
        <v>31.5450781190148</v>
      </c>
      <c r="I209" s="104" t="n">
        <v>30</v>
      </c>
      <c r="J209" s="104" t="n">
        <v>35.3188857803854</v>
      </c>
      <c r="K209" s="104" t="n">
        <v>33.801</v>
      </c>
      <c r="L209" s="104" t="n">
        <v>32.2</v>
      </c>
      <c r="M209" s="104" t="n">
        <v>29.432</v>
      </c>
      <c r="N209" s="104" t="n">
        <v>31.8</v>
      </c>
      <c r="O209" s="105" t="n">
        <v>26.819228548156</v>
      </c>
      <c r="P209" s="105" t="n">
        <f aca="false">SUM(B209:O209)/COUNTIF(B209:O209,"&gt;0")</f>
        <v>31.0921133176826</v>
      </c>
      <c r="R209" s="104"/>
      <c r="S209" s="103"/>
      <c r="T209" s="102"/>
    </row>
    <row r="210" customFormat="false" ht="12.75" hidden="false" customHeight="false" outlineLevel="0" collapsed="false">
      <c r="A210" s="44" t="n">
        <v>203</v>
      </c>
      <c r="B210" s="104" t="n">
        <v>30</v>
      </c>
      <c r="C210" s="104" t="n">
        <v>31.5</v>
      </c>
      <c r="D210" s="104" t="n">
        <v>28.8532865</v>
      </c>
      <c r="E210" s="104" t="n">
        <v>29.46</v>
      </c>
      <c r="F210" s="104" t="n">
        <v>36.827</v>
      </c>
      <c r="G210" s="104" t="n">
        <v>27.84</v>
      </c>
      <c r="H210" s="104" t="n">
        <v>31.5779985716436</v>
      </c>
      <c r="I210" s="104" t="n">
        <v>30</v>
      </c>
      <c r="J210" s="104" t="n">
        <v>35.3541791793459</v>
      </c>
      <c r="K210" s="104" t="n">
        <v>33.821</v>
      </c>
      <c r="L210" s="104" t="n">
        <v>32.2</v>
      </c>
      <c r="M210" s="104" t="n">
        <v>29.462</v>
      </c>
      <c r="N210" s="104" t="n">
        <v>31.8</v>
      </c>
      <c r="O210" s="105" t="n">
        <v>26.851697731126</v>
      </c>
      <c r="P210" s="105" t="n">
        <f aca="false">SUM(B210:O210)/COUNTIF(B210:O210,"&gt;0")</f>
        <v>31.1105115701511</v>
      </c>
      <c r="R210" s="104"/>
      <c r="S210" s="103"/>
      <c r="T210" s="102"/>
    </row>
    <row r="211" customFormat="false" ht="12.75" hidden="false" customHeight="false" outlineLevel="0" collapsed="false">
      <c r="A211" s="44" t="n">
        <v>204</v>
      </c>
      <c r="B211" s="104" t="n">
        <v>30</v>
      </c>
      <c r="C211" s="104" t="n">
        <v>31.5</v>
      </c>
      <c r="D211" s="104" t="n">
        <v>28.893976</v>
      </c>
      <c r="E211" s="104" t="n">
        <v>29.49</v>
      </c>
      <c r="F211" s="104" t="n">
        <v>36.864</v>
      </c>
      <c r="G211" s="104" t="n">
        <v>27.84</v>
      </c>
      <c r="H211" s="104" t="n">
        <v>31.6107710032469</v>
      </c>
      <c r="I211" s="104" t="n">
        <v>30</v>
      </c>
      <c r="J211" s="104" t="n">
        <v>35.3893138877449</v>
      </c>
      <c r="K211" s="104" t="n">
        <v>33.841</v>
      </c>
      <c r="L211" s="104" t="n">
        <v>32.2</v>
      </c>
      <c r="M211" s="104" t="n">
        <v>29.491</v>
      </c>
      <c r="N211" s="104" t="n">
        <v>31.8</v>
      </c>
      <c r="O211" s="105" t="n">
        <v>26.8840528599567</v>
      </c>
      <c r="P211" s="105" t="n">
        <f aca="false">SUM(B211:O211)/COUNTIF(B211:O211,"&gt;0")</f>
        <v>31.1288652679249</v>
      </c>
      <c r="R211" s="104"/>
      <c r="S211" s="103"/>
      <c r="T211" s="102"/>
    </row>
    <row r="212" customFormat="false" ht="12.75" hidden="false" customHeight="false" outlineLevel="0" collapsed="false">
      <c r="A212" s="44" t="n">
        <v>205</v>
      </c>
      <c r="B212" s="104" t="n">
        <v>30</v>
      </c>
      <c r="C212" s="104" t="n">
        <v>31.5</v>
      </c>
      <c r="D212" s="104" t="n">
        <v>28.9344625</v>
      </c>
      <c r="E212" s="104" t="n">
        <v>29.52</v>
      </c>
      <c r="F212" s="104" t="n">
        <v>36.9</v>
      </c>
      <c r="G212" s="104" t="n">
        <v>27.84</v>
      </c>
      <c r="H212" s="104" t="n">
        <v>31.6433968614716</v>
      </c>
      <c r="I212" s="104" t="n">
        <v>30</v>
      </c>
      <c r="J212" s="104" t="n">
        <v>35.4242914575777</v>
      </c>
      <c r="K212" s="104" t="n">
        <v>33.861</v>
      </c>
      <c r="L212" s="104" t="n">
        <v>32.2</v>
      </c>
      <c r="M212" s="104" t="n">
        <v>29.52</v>
      </c>
      <c r="N212" s="104" t="n">
        <v>31.8</v>
      </c>
      <c r="O212" s="105" t="n">
        <v>26.9162950500987</v>
      </c>
      <c r="P212" s="105" t="n">
        <f aca="false">SUM(B212:O212)/COUNTIF(B212:O212,"&gt;0")</f>
        <v>31.1471032763677</v>
      </c>
      <c r="R212" s="104"/>
      <c r="S212" s="103"/>
      <c r="T212" s="102"/>
    </row>
    <row r="213" customFormat="false" ht="12.75" hidden="false" customHeight="false" outlineLevel="0" collapsed="false">
      <c r="A213" s="44" t="n">
        <v>206</v>
      </c>
      <c r="B213" s="104" t="n">
        <v>30</v>
      </c>
      <c r="C213" s="104" t="n">
        <v>31.5</v>
      </c>
      <c r="D213" s="104" t="n">
        <v>28.974746</v>
      </c>
      <c r="E213" s="104" t="n">
        <v>29.55</v>
      </c>
      <c r="F213" s="104" t="n">
        <v>36.937</v>
      </c>
      <c r="G213" s="104" t="n">
        <v>27.84</v>
      </c>
      <c r="H213" s="104" t="n">
        <v>31.6758775728313</v>
      </c>
      <c r="I213" s="104" t="n">
        <v>30</v>
      </c>
      <c r="J213" s="104" t="n">
        <v>35.4591134181826</v>
      </c>
      <c r="K213" s="104" t="n">
        <v>33.881</v>
      </c>
      <c r="L213" s="104" t="n">
        <v>32.2</v>
      </c>
      <c r="M213" s="104" t="n">
        <v>29.549</v>
      </c>
      <c r="N213" s="104" t="n">
        <v>31.8</v>
      </c>
      <c r="O213" s="105" t="n">
        <v>26.9484254007184</v>
      </c>
      <c r="P213" s="105" t="n">
        <f aca="false">SUM(B213:O213)/COUNTIF(B213:O213,"&gt;0")</f>
        <v>31.1653687422666</v>
      </c>
      <c r="R213" s="104"/>
      <c r="S213" s="103"/>
      <c r="T213" s="102"/>
    </row>
    <row r="214" customFormat="false" ht="12.75" hidden="false" customHeight="false" outlineLevel="0" collapsed="false">
      <c r="A214" s="44" t="n">
        <v>207</v>
      </c>
      <c r="B214" s="104" t="n">
        <v>30</v>
      </c>
      <c r="C214" s="104" t="n">
        <v>31.5</v>
      </c>
      <c r="D214" s="104" t="n">
        <v>29.0148265</v>
      </c>
      <c r="E214" s="104" t="n">
        <v>29.58</v>
      </c>
      <c r="F214" s="104" t="n">
        <v>36.973</v>
      </c>
      <c r="G214" s="104" t="n">
        <v>27.84</v>
      </c>
      <c r="H214" s="104" t="n">
        <v>31.7082145431149</v>
      </c>
      <c r="I214" s="104" t="n">
        <v>30</v>
      </c>
      <c r="J214" s="104" t="n">
        <v>35.4937812766795</v>
      </c>
      <c r="K214" s="104" t="n">
        <v>33.9</v>
      </c>
      <c r="L214" s="104" t="n">
        <v>32.2</v>
      </c>
      <c r="M214" s="104" t="n">
        <v>29.578</v>
      </c>
      <c r="N214" s="104" t="n">
        <v>31.8</v>
      </c>
      <c r="O214" s="105" t="n">
        <v>26.9804449950139</v>
      </c>
      <c r="P214" s="105" t="n">
        <f aca="false">SUM(B214:O214)/COUNTIF(B214:O214,"&gt;0")</f>
        <v>31.1834476653435</v>
      </c>
      <c r="R214" s="104"/>
      <c r="S214" s="103"/>
      <c r="T214" s="102"/>
    </row>
    <row r="215" customFormat="false" ht="12.75" hidden="false" customHeight="false" outlineLevel="0" collapsed="false">
      <c r="A215" s="44" t="n">
        <v>208</v>
      </c>
      <c r="B215" s="104" t="n">
        <v>30</v>
      </c>
      <c r="C215" s="104" t="n">
        <v>31.5</v>
      </c>
      <c r="D215" s="104" t="n">
        <v>29.054704</v>
      </c>
      <c r="E215" s="104" t="n">
        <v>29.61</v>
      </c>
      <c r="F215" s="104" t="n">
        <v>37.009</v>
      </c>
      <c r="G215" s="104" t="n">
        <v>27.84</v>
      </c>
      <c r="H215" s="104" t="n">
        <v>31.7404091577868</v>
      </c>
      <c r="I215" s="104" t="n">
        <v>30</v>
      </c>
      <c r="J215" s="104" t="n">
        <v>35.5282965183988</v>
      </c>
      <c r="K215" s="104" t="n">
        <v>33.92</v>
      </c>
      <c r="L215" s="104" t="n">
        <v>32.2</v>
      </c>
      <c r="M215" s="104" t="n">
        <v>29.607</v>
      </c>
      <c r="N215" s="104" t="n">
        <v>31.8</v>
      </c>
      <c r="O215" s="105" t="n">
        <v>27.0123549005221</v>
      </c>
      <c r="P215" s="105" t="n">
        <f aca="false">SUM(B215:O215)/COUNTIF(B215:O215,"&gt;0")</f>
        <v>31.201554612622</v>
      </c>
      <c r="R215" s="104"/>
      <c r="S215" s="103"/>
      <c r="T215" s="102"/>
    </row>
    <row r="216" customFormat="false" ht="12.75" hidden="false" customHeight="false" outlineLevel="0" collapsed="false">
      <c r="A216" s="44" t="n">
        <v>209</v>
      </c>
      <c r="B216" s="104" t="n">
        <v>30</v>
      </c>
      <c r="C216" s="104" t="n">
        <v>31.5</v>
      </c>
      <c r="D216" s="104" t="n">
        <v>29.0943785</v>
      </c>
      <c r="E216" s="104" t="n">
        <v>29.64</v>
      </c>
      <c r="F216" s="104" t="n">
        <v>37.044</v>
      </c>
      <c r="G216" s="104" t="n">
        <v>27.84</v>
      </c>
      <c r="H216" s="104" t="n">
        <v>31.7724627823761</v>
      </c>
      <c r="I216" s="104" t="n">
        <v>30</v>
      </c>
      <c r="J216" s="104" t="n">
        <v>35.5626606072987</v>
      </c>
      <c r="K216" s="104" t="n">
        <v>33.939</v>
      </c>
      <c r="L216" s="104" t="n">
        <v>32.2</v>
      </c>
      <c r="M216" s="104" t="n">
        <v>29.636</v>
      </c>
      <c r="N216" s="104" t="n">
        <v>31.8</v>
      </c>
      <c r="O216" s="105" t="n">
        <v>27.0441561694198</v>
      </c>
      <c r="P216" s="105" t="n">
        <f aca="false">SUM(B216:O216)/COUNTIF(B216:O216,"&gt;0")</f>
        <v>31.2194755756496</v>
      </c>
      <c r="R216" s="104"/>
      <c r="S216" s="103"/>
      <c r="T216" s="102"/>
    </row>
    <row r="217" customFormat="false" ht="13.5" hidden="false" customHeight="false" outlineLevel="0" collapsed="false">
      <c r="A217" s="45" t="n">
        <v>210</v>
      </c>
      <c r="B217" s="106" t="n">
        <v>30</v>
      </c>
      <c r="C217" s="106" t="n">
        <v>31.5</v>
      </c>
      <c r="D217" s="106" t="n">
        <v>29.13385</v>
      </c>
      <c r="E217" s="106" t="n">
        <v>29.66</v>
      </c>
      <c r="F217" s="106" t="n">
        <v>37.08</v>
      </c>
      <c r="G217" s="106" t="n">
        <v>27.84</v>
      </c>
      <c r="H217" s="106" t="n">
        <v>31.8043767628581</v>
      </c>
      <c r="I217" s="106" t="n">
        <v>30</v>
      </c>
      <c r="J217" s="106" t="n">
        <v>35.5968749863738</v>
      </c>
      <c r="K217" s="106" t="n">
        <v>33.959</v>
      </c>
      <c r="L217" s="106" t="n">
        <v>32.2</v>
      </c>
      <c r="M217" s="106" t="n">
        <v>29.664</v>
      </c>
      <c r="N217" s="106" t="n">
        <v>31.8</v>
      </c>
      <c r="O217" s="107" t="n">
        <v>27.0758498388165</v>
      </c>
      <c r="P217" s="107" t="n">
        <f aca="false">SUM(B217:O217)/COUNTIF(B217:O217,"&gt;0")</f>
        <v>31.2367108277178</v>
      </c>
      <c r="R217" s="106"/>
      <c r="S217" s="103"/>
      <c r="T217" s="102"/>
    </row>
    <row r="218" customFormat="false" ht="12.75" hidden="false" customHeight="false" outlineLevel="0" collapsed="false">
      <c r="A218" s="46" t="n">
        <v>211</v>
      </c>
      <c r="B218" s="108" t="n">
        <v>30</v>
      </c>
      <c r="C218" s="108" t="n">
        <v>31.5</v>
      </c>
      <c r="D218" s="108" t="n">
        <v>29.1731185</v>
      </c>
      <c r="E218" s="108" t="n">
        <v>29.69</v>
      </c>
      <c r="F218" s="108" t="n">
        <v>37.116</v>
      </c>
      <c r="G218" s="108" t="n">
        <v>27.84</v>
      </c>
      <c r="H218" s="108" t="n">
        <v>31.8361524260252</v>
      </c>
      <c r="I218" s="108" t="n">
        <v>30</v>
      </c>
      <c r="J218" s="108" t="n">
        <v>35.6309410780534</v>
      </c>
      <c r="K218" s="108" t="n">
        <v>33.978</v>
      </c>
      <c r="L218" s="108" t="n">
        <v>32.2</v>
      </c>
      <c r="M218" s="108" t="n">
        <v>29.692</v>
      </c>
      <c r="N218" s="108" t="n">
        <v>31.8</v>
      </c>
      <c r="O218" s="109" t="n">
        <v>27.1074369310412</v>
      </c>
      <c r="P218" s="105" t="n">
        <f aca="false">SUM(B218:O218)/COUNTIF(B218:O218,"&gt;0")</f>
        <v>31.2545463525086</v>
      </c>
      <c r="R218" s="108"/>
      <c r="S218" s="103"/>
      <c r="T218" s="102"/>
    </row>
    <row r="219" customFormat="false" ht="12.75" hidden="false" customHeight="false" outlineLevel="0" collapsed="false">
      <c r="A219" s="44" t="n">
        <v>212</v>
      </c>
      <c r="B219" s="104" t="n">
        <v>30</v>
      </c>
      <c r="C219" s="104" t="n">
        <v>31.5</v>
      </c>
      <c r="D219" s="104" t="n">
        <v>29.212184</v>
      </c>
      <c r="E219" s="104" t="n">
        <v>29.72</v>
      </c>
      <c r="F219" s="104" t="n">
        <v>37.151</v>
      </c>
      <c r="G219" s="104" t="n">
        <v>27.84</v>
      </c>
      <c r="H219" s="104" t="n">
        <v>31.8677910798497</v>
      </c>
      <c r="I219" s="104" t="n">
        <v>30</v>
      </c>
      <c r="J219" s="104" t="n">
        <v>35.6648602845902</v>
      </c>
      <c r="K219" s="104" t="n">
        <v>33.998</v>
      </c>
      <c r="L219" s="104" t="n">
        <v>32.2</v>
      </c>
      <c r="M219" s="104" t="n">
        <v>29.721</v>
      </c>
      <c r="N219" s="104" t="n">
        <v>31.8</v>
      </c>
      <c r="O219" s="105" t="n">
        <v>27.1389184539214</v>
      </c>
      <c r="P219" s="105" t="n">
        <f aca="false">SUM(B219:O219)/COUNTIF(B219:O219,"&gt;0")</f>
        <v>31.2724109870258</v>
      </c>
      <c r="R219" s="104"/>
      <c r="S219" s="103"/>
      <c r="T219" s="102"/>
    </row>
    <row r="220" customFormat="false" ht="12.75" hidden="false" customHeight="false" outlineLevel="0" collapsed="false">
      <c r="A220" s="44" t="n">
        <v>213</v>
      </c>
      <c r="B220" s="104" t="n">
        <v>30</v>
      </c>
      <c r="C220" s="104" t="n">
        <v>31.5</v>
      </c>
      <c r="D220" s="104" t="n">
        <v>29.2510465</v>
      </c>
      <c r="E220" s="104" t="n">
        <v>29.75</v>
      </c>
      <c r="F220" s="104" t="n">
        <v>37.186</v>
      </c>
      <c r="G220" s="104" t="n">
        <v>27.84</v>
      </c>
      <c r="H220" s="104" t="n">
        <v>31.8992940138386</v>
      </c>
      <c r="I220" s="104" t="n">
        <v>30</v>
      </c>
      <c r="J220" s="104" t="n">
        <v>35.6986339884402</v>
      </c>
      <c r="K220" s="104" t="n">
        <v>34.017</v>
      </c>
      <c r="L220" s="104" t="n">
        <v>32.2</v>
      </c>
      <c r="M220" s="104" t="n">
        <v>29.749</v>
      </c>
      <c r="N220" s="104" t="n">
        <v>31.8</v>
      </c>
      <c r="O220" s="105" t="n">
        <v>27.1702954010565</v>
      </c>
      <c r="P220" s="105" t="n">
        <f aca="false">SUM(B220:O220)/COUNTIF(B220:O220,"&gt;0")</f>
        <v>31.2900907073811</v>
      </c>
      <c r="R220" s="104"/>
      <c r="S220" s="103"/>
      <c r="T220" s="102"/>
    </row>
    <row r="221" customFormat="false" ht="12.75" hidden="false" customHeight="false" outlineLevel="0" collapsed="false">
      <c r="A221" s="44" t="n">
        <v>214</v>
      </c>
      <c r="B221" s="104" t="n">
        <v>30</v>
      </c>
      <c r="C221" s="104" t="n">
        <v>31.5</v>
      </c>
      <c r="D221" s="104" t="n">
        <v>29.289706</v>
      </c>
      <c r="E221" s="104" t="n">
        <v>29.78</v>
      </c>
      <c r="F221" s="104" t="n">
        <v>37.221</v>
      </c>
      <c r="G221" s="104" t="n">
        <v>27.84</v>
      </c>
      <c r="H221" s="104" t="n">
        <v>31.9306624993792</v>
      </c>
      <c r="I221" s="104" t="n">
        <v>30</v>
      </c>
      <c r="J221" s="104" t="n">
        <v>35.7322635526339</v>
      </c>
      <c r="K221" s="104" t="n">
        <v>34.036</v>
      </c>
      <c r="L221" s="104" t="n">
        <v>32.2</v>
      </c>
      <c r="M221" s="104" t="n">
        <v>29.777</v>
      </c>
      <c r="N221" s="104" t="n">
        <v>31.8</v>
      </c>
      <c r="O221" s="105" t="n">
        <v>27.2015687520842</v>
      </c>
      <c r="P221" s="105" t="n">
        <f aca="false">SUM(B221:O221)/COUNTIF(B221:O221,"&gt;0")</f>
        <v>31.3077286288641</v>
      </c>
      <c r="R221" s="104"/>
      <c r="S221" s="103"/>
      <c r="T221" s="102"/>
    </row>
    <row r="222" customFormat="false" ht="12.75" hidden="false" customHeight="false" outlineLevel="0" collapsed="false">
      <c r="A222" s="44" t="n">
        <v>215</v>
      </c>
      <c r="B222" s="104" t="n">
        <v>30</v>
      </c>
      <c r="C222" s="104" t="n">
        <v>31.5</v>
      </c>
      <c r="D222" s="104" t="n">
        <v>29.3281625</v>
      </c>
      <c r="E222" s="104" t="n">
        <v>29.8</v>
      </c>
      <c r="F222" s="104" t="n">
        <v>37.256</v>
      </c>
      <c r="G222" s="104" t="n">
        <v>27.84</v>
      </c>
      <c r="H222" s="104" t="n">
        <v>31.9618977900767</v>
      </c>
      <c r="I222" s="104" t="n">
        <v>30</v>
      </c>
      <c r="J222" s="104" t="n">
        <v>35.765750321138</v>
      </c>
      <c r="K222" s="104" t="n">
        <v>34.056</v>
      </c>
      <c r="L222" s="104" t="n">
        <v>32.2</v>
      </c>
      <c r="M222" s="104" t="n">
        <v>29.805</v>
      </c>
      <c r="N222" s="104" t="n">
        <v>31.8</v>
      </c>
      <c r="O222" s="105" t="n">
        <v>27.2327394729408</v>
      </c>
      <c r="P222" s="105" t="n">
        <f aca="false">SUM(B222:O222)/COUNTIF(B222:O222,"&gt;0")</f>
        <v>31.3246821488683</v>
      </c>
      <c r="R222" s="104"/>
      <c r="S222" s="103"/>
      <c r="T222" s="102"/>
    </row>
    <row r="223" customFormat="false" ht="12.75" hidden="false" customHeight="false" outlineLevel="0" collapsed="false">
      <c r="A223" s="44" t="n">
        <v>216</v>
      </c>
      <c r="B223" s="104" t="n">
        <v>30</v>
      </c>
      <c r="C223" s="104" t="n">
        <v>31.5</v>
      </c>
      <c r="D223" s="104" t="n">
        <v>29.366416</v>
      </c>
      <c r="E223" s="104" t="n">
        <v>29.83</v>
      </c>
      <c r="F223" s="104" t="n">
        <v>37.291</v>
      </c>
      <c r="G223" s="104" t="n">
        <v>27.84</v>
      </c>
      <c r="H223" s="104" t="n">
        <v>31.9930011220849</v>
      </c>
      <c r="I223" s="104" t="n">
        <v>30</v>
      </c>
      <c r="J223" s="104" t="n">
        <v>35.7990956192098</v>
      </c>
      <c r="K223" s="104" t="n">
        <v>34.075</v>
      </c>
      <c r="L223" s="104" t="n">
        <v>32.2</v>
      </c>
      <c r="M223" s="104" t="n">
        <v>29.833</v>
      </c>
      <c r="N223" s="104" t="n">
        <v>31.8</v>
      </c>
      <c r="O223" s="105" t="n">
        <v>27.2638085161156</v>
      </c>
      <c r="P223" s="105" t="n">
        <f aca="false">SUM(B223:O223)/COUNTIF(B223:O223,"&gt;0")</f>
        <v>31.3422372326722</v>
      </c>
      <c r="R223" s="104"/>
      <c r="S223" s="103"/>
      <c r="T223" s="102"/>
    </row>
    <row r="224" customFormat="false" ht="12.75" hidden="false" customHeight="false" outlineLevel="0" collapsed="false">
      <c r="A224" s="44" t="n">
        <v>217</v>
      </c>
      <c r="B224" s="104" t="n">
        <v>30</v>
      </c>
      <c r="C224" s="104" t="n">
        <v>31.5</v>
      </c>
      <c r="D224" s="104" t="n">
        <v>29.4044665</v>
      </c>
      <c r="E224" s="104" t="n">
        <v>29.86</v>
      </c>
      <c r="F224" s="104" t="n">
        <v>37.325</v>
      </c>
      <c r="G224" s="104" t="n">
        <v>27.84</v>
      </c>
      <c r="H224" s="104" t="n">
        <v>32.0239737144284</v>
      </c>
      <c r="I224" s="104" t="n">
        <v>30</v>
      </c>
      <c r="J224" s="104" t="n">
        <v>35.8323007537425</v>
      </c>
      <c r="K224" s="104" t="n">
        <v>34.094</v>
      </c>
      <c r="L224" s="104" t="n">
        <v>32.2</v>
      </c>
      <c r="M224" s="104" t="n">
        <v>29.86</v>
      </c>
      <c r="N224" s="104" t="n">
        <v>31.8</v>
      </c>
      <c r="O224" s="105" t="n">
        <v>27.2947768208994</v>
      </c>
      <c r="P224" s="105" t="n">
        <f aca="false">SUM(B224:O224)/COUNTIF(B224:O224,"&gt;0")</f>
        <v>31.359608413505</v>
      </c>
      <c r="R224" s="104"/>
      <c r="S224" s="103"/>
      <c r="T224" s="102"/>
    </row>
    <row r="225" customFormat="false" ht="12.75" hidden="false" customHeight="false" outlineLevel="0" collapsed="false">
      <c r="A225" s="44" t="n">
        <v>218</v>
      </c>
      <c r="B225" s="104" t="n">
        <v>30</v>
      </c>
      <c r="C225" s="104" t="n">
        <v>31.5</v>
      </c>
      <c r="D225" s="104" t="n">
        <v>29.442314</v>
      </c>
      <c r="E225" s="104" t="n">
        <v>29.89</v>
      </c>
      <c r="F225" s="104" t="n">
        <v>37.36</v>
      </c>
      <c r="G225" s="104" t="n">
        <v>27.84</v>
      </c>
      <c r="H225" s="104" t="n">
        <v>32.0548167693172</v>
      </c>
      <c r="I225" s="104" t="n">
        <v>30</v>
      </c>
      <c r="J225" s="104" t="n">
        <v>35.865367013603</v>
      </c>
      <c r="K225" s="104" t="n">
        <v>34.113</v>
      </c>
      <c r="L225" s="104" t="n">
        <v>32.2</v>
      </c>
      <c r="M225" s="104" t="n">
        <v>29.888</v>
      </c>
      <c r="N225" s="104" t="n">
        <v>31.8</v>
      </c>
      <c r="O225" s="105" t="n">
        <v>27.3256453136272</v>
      </c>
      <c r="P225" s="105" t="n">
        <f aca="false">SUM(B225:O225)/COUNTIF(B225:O225,"&gt;0")</f>
        <v>31.3770816497534</v>
      </c>
      <c r="R225" s="104"/>
      <c r="S225" s="103"/>
      <c r="T225" s="102"/>
    </row>
    <row r="226" customFormat="false" ht="12.75" hidden="false" customHeight="false" outlineLevel="0" collapsed="false">
      <c r="A226" s="44" t="n">
        <v>219</v>
      </c>
      <c r="B226" s="104" t="n">
        <v>30</v>
      </c>
      <c r="C226" s="104" t="n">
        <v>31.5</v>
      </c>
      <c r="D226" s="104" t="n">
        <v>29.4799585</v>
      </c>
      <c r="E226" s="104" t="n">
        <v>29.92</v>
      </c>
      <c r="F226" s="104" t="n">
        <v>37.394</v>
      </c>
      <c r="G226" s="104" t="n">
        <v>27.84</v>
      </c>
      <c r="H226" s="104" t="n">
        <v>32.0855314724551</v>
      </c>
      <c r="I226" s="104" t="n">
        <v>30</v>
      </c>
      <c r="J226" s="104" t="n">
        <v>35.898295669962</v>
      </c>
      <c r="K226" s="104" t="n">
        <v>34.132</v>
      </c>
      <c r="L226" s="104" t="n">
        <v>32.2</v>
      </c>
      <c r="M226" s="104" t="n">
        <v>29.915</v>
      </c>
      <c r="N226" s="104" t="n">
        <v>31.8</v>
      </c>
      <c r="O226" s="105" t="n">
        <v>27.3564149079153</v>
      </c>
      <c r="P226" s="105" t="n">
        <f aca="false">SUM(B226:O226)/COUNTIF(B226:O226,"&gt;0")</f>
        <v>31.3943714678809</v>
      </c>
      <c r="R226" s="104"/>
      <c r="S226" s="103"/>
      <c r="T226" s="102"/>
    </row>
    <row r="227" customFormat="false" ht="13.5" hidden="false" customHeight="false" outlineLevel="0" collapsed="false">
      <c r="A227" s="45" t="n">
        <v>220</v>
      </c>
      <c r="B227" s="106" t="n">
        <v>30</v>
      </c>
      <c r="C227" s="106" t="n">
        <v>31.5</v>
      </c>
      <c r="D227" s="106" t="n">
        <v>29.5174</v>
      </c>
      <c r="E227" s="106" t="n">
        <v>29.94</v>
      </c>
      <c r="F227" s="106" t="n">
        <v>37.428</v>
      </c>
      <c r="G227" s="106" t="n">
        <v>27.84</v>
      </c>
      <c r="H227" s="106" t="n">
        <v>32.1161189933403</v>
      </c>
      <c r="I227" s="106" t="n">
        <v>30</v>
      </c>
      <c r="J227" s="106" t="n">
        <v>35.9310879766166</v>
      </c>
      <c r="K227" s="106" t="n">
        <v>34.151</v>
      </c>
      <c r="L227" s="106" t="n">
        <v>32.2</v>
      </c>
      <c r="M227" s="106" t="n">
        <v>29.943</v>
      </c>
      <c r="N227" s="106" t="n">
        <v>31.8</v>
      </c>
      <c r="O227" s="107" t="n">
        <v>27.3870865048931</v>
      </c>
      <c r="P227" s="107" t="n">
        <f aca="false">SUM(B227:O227)/COUNTIF(B227:O227,"&gt;0")</f>
        <v>31.4109781053464</v>
      </c>
      <c r="R227" s="106"/>
      <c r="S227" s="103"/>
      <c r="T227" s="102"/>
    </row>
    <row r="228" customFormat="false" ht="12.75" hidden="false" customHeight="false" outlineLevel="0" collapsed="false">
      <c r="A228" s="46" t="n">
        <v>221</v>
      </c>
      <c r="B228" s="108" t="n">
        <v>30</v>
      </c>
      <c r="C228" s="108" t="n">
        <v>31.5</v>
      </c>
      <c r="D228" s="108" t="n">
        <v>29.5546385</v>
      </c>
      <c r="E228" s="108" t="n">
        <v>29.97</v>
      </c>
      <c r="F228" s="108" t="n">
        <v>37.462</v>
      </c>
      <c r="G228" s="108" t="n">
        <v>27.84</v>
      </c>
      <c r="H228" s="108" t="n">
        <v>32.1465804855593</v>
      </c>
      <c r="I228" s="108" t="n">
        <v>30</v>
      </c>
      <c r="J228" s="108" t="n">
        <v>35.9637451703052</v>
      </c>
      <c r="K228" s="108" t="n">
        <v>34.17</v>
      </c>
      <c r="L228" s="108" t="n">
        <v>32.2</v>
      </c>
      <c r="M228" s="108" t="n">
        <v>29.97</v>
      </c>
      <c r="N228" s="108" t="n">
        <v>31.8</v>
      </c>
      <c r="O228" s="109" t="n">
        <v>27.4176609934297</v>
      </c>
      <c r="P228" s="105" t="n">
        <f aca="false">SUM(B228:O228)/COUNTIF(B228:O228,"&gt;0")</f>
        <v>31.4281875106639</v>
      </c>
      <c r="R228" s="108"/>
      <c r="S228" s="103"/>
      <c r="T228" s="102"/>
    </row>
    <row r="229" customFormat="false" ht="12.75" hidden="false" customHeight="false" outlineLevel="0" collapsed="false">
      <c r="A229" s="44" t="n">
        <v>222</v>
      </c>
      <c r="B229" s="104" t="n">
        <v>30</v>
      </c>
      <c r="C229" s="104" t="n">
        <v>31.5</v>
      </c>
      <c r="D229" s="104" t="n">
        <v>29.591674</v>
      </c>
      <c r="E229" s="104" t="n">
        <v>30</v>
      </c>
      <c r="F229" s="104" t="n">
        <v>37.496</v>
      </c>
      <c r="G229" s="104" t="n">
        <v>27.84</v>
      </c>
      <c r="H229" s="104" t="n">
        <v>32.1769170870742</v>
      </c>
      <c r="I229" s="104" t="n">
        <v>30</v>
      </c>
      <c r="J229" s="104" t="n">
        <v>35.9962684710156</v>
      </c>
      <c r="K229" s="104" t="n">
        <v>34.189</v>
      </c>
      <c r="L229" s="104" t="n">
        <v>32.2</v>
      </c>
      <c r="M229" s="104" t="n">
        <v>29.997</v>
      </c>
      <c r="N229" s="104" t="n">
        <v>31.8</v>
      </c>
      <c r="O229" s="105" t="n">
        <v>27.4481392503553</v>
      </c>
      <c r="P229" s="105" t="n">
        <f aca="false">SUM(B229:O229)/COUNTIF(B229:O229,"&gt;0")</f>
        <v>31.4453570577461</v>
      </c>
      <c r="R229" s="104"/>
      <c r="S229" s="103"/>
      <c r="T229" s="102"/>
    </row>
    <row r="230" customFormat="false" ht="12.75" hidden="false" customHeight="false" outlineLevel="0" collapsed="false">
      <c r="A230" s="44" t="n">
        <v>223</v>
      </c>
      <c r="B230" s="104" t="n">
        <v>30</v>
      </c>
      <c r="C230" s="104" t="n">
        <v>31.5</v>
      </c>
      <c r="D230" s="104" t="n">
        <v>29.6285065</v>
      </c>
      <c r="E230" s="104" t="n">
        <v>30.02</v>
      </c>
      <c r="F230" s="104" t="n">
        <v>37.53</v>
      </c>
      <c r="G230" s="104" t="n">
        <v>27.84</v>
      </c>
      <c r="H230" s="104" t="n">
        <v>32.2071299205038</v>
      </c>
      <c r="I230" s="104" t="n">
        <v>30</v>
      </c>
      <c r="J230" s="104" t="n">
        <v>36.0286590822863</v>
      </c>
      <c r="K230" s="104" t="n">
        <v>34.207</v>
      </c>
      <c r="L230" s="104" t="n">
        <v>32.2</v>
      </c>
      <c r="M230" s="104" t="n">
        <v>30.024</v>
      </c>
      <c r="N230" s="104" t="n">
        <v>31.8</v>
      </c>
      <c r="O230" s="105" t="n">
        <v>27.4785221406774</v>
      </c>
      <c r="P230" s="105" t="n">
        <f aca="false">SUM(B230:O230)/COUNTIF(B230:O230,"&gt;0")</f>
        <v>31.4617012602477</v>
      </c>
      <c r="R230" s="104"/>
      <c r="S230" s="103"/>
      <c r="T230" s="102"/>
    </row>
    <row r="231" customFormat="false" ht="12.75" hidden="false" customHeight="false" outlineLevel="0" collapsed="false">
      <c r="A231" s="44" t="n">
        <v>224</v>
      </c>
      <c r="B231" s="104" t="n">
        <v>30</v>
      </c>
      <c r="C231" s="104" t="n">
        <v>31.5</v>
      </c>
      <c r="D231" s="104" t="n">
        <v>29.665136</v>
      </c>
      <c r="E231" s="104" t="n">
        <v>30.05</v>
      </c>
      <c r="F231" s="104" t="n">
        <v>37.563</v>
      </c>
      <c r="G231" s="104" t="n">
        <v>27.84</v>
      </c>
      <c r="H231" s="104" t="n">
        <v>32.237220093398</v>
      </c>
      <c r="I231" s="104" t="n">
        <v>30</v>
      </c>
      <c r="J231" s="104" t="n">
        <v>36.0609181915008</v>
      </c>
      <c r="K231" s="104" t="n">
        <v>34.226</v>
      </c>
      <c r="L231" s="104" t="n">
        <v>32.2</v>
      </c>
      <c r="M231" s="104" t="n">
        <v>30.051</v>
      </c>
      <c r="N231" s="104" t="n">
        <v>31.8</v>
      </c>
      <c r="O231" s="105" t="n">
        <v>27.5088105177928</v>
      </c>
      <c r="P231" s="105" t="n">
        <f aca="false">SUM(B231:O231)/COUNTIF(B231:O231,"&gt;0")</f>
        <v>31.4787203430494</v>
      </c>
      <c r="R231" s="104"/>
      <c r="S231" s="103"/>
      <c r="T231" s="102"/>
    </row>
    <row r="232" customFormat="false" ht="12.75" hidden="false" customHeight="false" outlineLevel="0" collapsed="false">
      <c r="A232" s="44" t="n">
        <v>225</v>
      </c>
      <c r="B232" s="104" t="n">
        <v>30</v>
      </c>
      <c r="C232" s="104" t="n">
        <v>31.5</v>
      </c>
      <c r="D232" s="104" t="n">
        <v>29.7015625</v>
      </c>
      <c r="E232" s="104" t="n">
        <v>30.08</v>
      </c>
      <c r="F232" s="104" t="n">
        <v>37.597</v>
      </c>
      <c r="G232" s="104" t="n">
        <v>27.84</v>
      </c>
      <c r="H232" s="104" t="n">
        <v>32.2671886985066</v>
      </c>
      <c r="I232" s="104" t="n">
        <v>30</v>
      </c>
      <c r="J232" s="104" t="n">
        <v>36.0930469701756</v>
      </c>
      <c r="K232" s="104" t="n">
        <v>34.245</v>
      </c>
      <c r="L232" s="104" t="n">
        <v>32.2</v>
      </c>
      <c r="M232" s="104" t="n">
        <v>30.078</v>
      </c>
      <c r="N232" s="104" t="n">
        <v>31.8</v>
      </c>
      <c r="O232" s="105" t="n">
        <v>27.5390052236941</v>
      </c>
      <c r="P232" s="105" t="n">
        <f aca="false">SUM(B232:O232)/COUNTIF(B232:O232,"&gt;0")</f>
        <v>31.495771670884</v>
      </c>
      <c r="R232" s="104"/>
      <c r="S232" s="103"/>
      <c r="T232" s="102"/>
    </row>
    <row r="233" customFormat="false" ht="12.75" hidden="false" customHeight="false" outlineLevel="0" collapsed="false">
      <c r="A233" s="44" t="n">
        <v>226</v>
      </c>
      <c r="B233" s="104" t="n">
        <v>30</v>
      </c>
      <c r="C233" s="104" t="n">
        <v>31.5</v>
      </c>
      <c r="D233" s="104" t="n">
        <v>29.737786</v>
      </c>
      <c r="E233" s="104" t="n">
        <v>30.1</v>
      </c>
      <c r="F233" s="104" t="n">
        <v>37.63</v>
      </c>
      <c r="G233" s="104" t="n">
        <v>27.84</v>
      </c>
      <c r="H233" s="104" t="n">
        <v>32.2970368140413</v>
      </c>
      <c r="I233" s="104" t="n">
        <v>30</v>
      </c>
      <c r="J233" s="104" t="n">
        <v>36.1250465742412</v>
      </c>
      <c r="K233" s="104" t="n">
        <v>34.263</v>
      </c>
      <c r="L233" s="104" t="n">
        <v>32.2</v>
      </c>
      <c r="M233" s="104" t="n">
        <v>30.104</v>
      </c>
      <c r="N233" s="104" t="n">
        <v>31.8</v>
      </c>
      <c r="O233" s="105" t="n">
        <v>27.5691070891723</v>
      </c>
      <c r="P233" s="105" t="n">
        <f aca="false">SUM(B233:O233)/COUNTIF(B233:O233,"&gt;0")</f>
        <v>31.5118554626753</v>
      </c>
      <c r="R233" s="104"/>
      <c r="S233" s="103"/>
      <c r="T233" s="102"/>
    </row>
    <row r="234" customFormat="false" ht="12.75" hidden="false" customHeight="false" outlineLevel="0" collapsed="false">
      <c r="A234" s="44" t="n">
        <v>227</v>
      </c>
      <c r="B234" s="104" t="n">
        <v>30</v>
      </c>
      <c r="C234" s="104" t="n">
        <v>31.5</v>
      </c>
      <c r="D234" s="104" t="n">
        <v>29.7738065</v>
      </c>
      <c r="E234" s="104" t="n">
        <v>30.13</v>
      </c>
      <c r="F234" s="104" t="n">
        <v>37.663</v>
      </c>
      <c r="G234" s="104" t="n">
        <v>27.84</v>
      </c>
      <c r="H234" s="104" t="n">
        <v>32.3267655039329</v>
      </c>
      <c r="I234" s="104" t="n">
        <v>30</v>
      </c>
      <c r="J234" s="104" t="n">
        <v>36.1569181443179</v>
      </c>
      <c r="K234" s="104" t="n">
        <v>34.282</v>
      </c>
      <c r="L234" s="104" t="n">
        <v>32.2</v>
      </c>
      <c r="M234" s="104" t="n">
        <v>30.131</v>
      </c>
      <c r="N234" s="104" t="n">
        <v>31.8</v>
      </c>
      <c r="O234" s="105" t="n">
        <v>27.5991169340144</v>
      </c>
      <c r="P234" s="105" t="n">
        <f aca="false">SUM(B234:O234)/COUNTIF(B234:O234,"&gt;0")</f>
        <v>31.5287576487332</v>
      </c>
      <c r="R234" s="104"/>
      <c r="S234" s="103"/>
      <c r="T234" s="102"/>
    </row>
    <row r="235" customFormat="false" ht="12.75" hidden="false" customHeight="false" outlineLevel="0" collapsed="false">
      <c r="A235" s="44" t="n">
        <v>228</v>
      </c>
      <c r="B235" s="104" t="n">
        <v>30</v>
      </c>
      <c r="C235" s="104" t="n">
        <v>31.5</v>
      </c>
      <c r="D235" s="104" t="n">
        <v>29.809624</v>
      </c>
      <c r="E235" s="104" t="n">
        <v>30.16</v>
      </c>
      <c r="F235" s="104" t="n">
        <v>37.697</v>
      </c>
      <c r="G235" s="104" t="n">
        <v>27.84</v>
      </c>
      <c r="H235" s="104" t="n">
        <v>32.3563758180823</v>
      </c>
      <c r="I235" s="104" t="n">
        <v>30</v>
      </c>
      <c r="J235" s="104" t="n">
        <v>36.1886628059847</v>
      </c>
      <c r="K235" s="104" t="n">
        <v>34.3</v>
      </c>
      <c r="L235" s="104" t="n">
        <v>32.2</v>
      </c>
      <c r="M235" s="104" t="n">
        <v>30.157</v>
      </c>
      <c r="N235" s="104" t="n">
        <v>31.8</v>
      </c>
      <c r="O235" s="105" t="n">
        <v>27.629035567197</v>
      </c>
      <c r="P235" s="105" t="n">
        <f aca="false">SUM(B235:O235)/COUNTIF(B235:O235,"&gt;0")</f>
        <v>31.5455498708046</v>
      </c>
      <c r="R235" s="104"/>
      <c r="S235" s="103"/>
      <c r="T235" s="102"/>
    </row>
    <row r="236" customFormat="false" ht="12.75" hidden="false" customHeight="false" outlineLevel="0" collapsed="false">
      <c r="A236" s="44" t="n">
        <v>229</v>
      </c>
      <c r="B236" s="104" t="n">
        <v>30</v>
      </c>
      <c r="C236" s="104" t="n">
        <v>31.5</v>
      </c>
      <c r="D236" s="104" t="n">
        <v>29.8452385</v>
      </c>
      <c r="E236" s="104" t="n">
        <v>30.18</v>
      </c>
      <c r="F236" s="104" t="n">
        <v>37.729</v>
      </c>
      <c r="G236" s="104" t="n">
        <v>27.84</v>
      </c>
      <c r="H236" s="104" t="n">
        <v>32.385868792606</v>
      </c>
      <c r="I236" s="104" t="n">
        <v>30</v>
      </c>
      <c r="J236" s="104" t="n">
        <v>36.2202816700426</v>
      </c>
      <c r="K236" s="104" t="n">
        <v>34.319</v>
      </c>
      <c r="L236" s="104" t="n">
        <v>32.2</v>
      </c>
      <c r="M236" s="104" t="n">
        <v>30.184</v>
      </c>
      <c r="N236" s="104" t="n">
        <v>31.8</v>
      </c>
      <c r="O236" s="105" t="n">
        <v>27.6588637870753</v>
      </c>
      <c r="P236" s="105" t="n">
        <f aca="false">SUM(B236:O236)/COUNTIF(B236:O236,"&gt;0")</f>
        <v>31.5615894821231</v>
      </c>
      <c r="R236" s="104"/>
      <c r="S236" s="103"/>
      <c r="T236" s="102"/>
    </row>
    <row r="237" customFormat="false" ht="13.5" hidden="false" customHeight="false" outlineLevel="0" collapsed="false">
      <c r="A237" s="45" t="n">
        <v>230</v>
      </c>
      <c r="B237" s="106" t="n">
        <v>30</v>
      </c>
      <c r="C237" s="106" t="n">
        <v>31.5</v>
      </c>
      <c r="D237" s="106" t="n">
        <v>29.88065</v>
      </c>
      <c r="E237" s="106" t="n">
        <v>30.21</v>
      </c>
      <c r="F237" s="106" t="n">
        <v>37.762</v>
      </c>
      <c r="G237" s="106" t="n">
        <v>27.84</v>
      </c>
      <c r="H237" s="106" t="n">
        <v>32.4152454500765</v>
      </c>
      <c r="I237" s="106" t="n">
        <v>30</v>
      </c>
      <c r="J237" s="106" t="n">
        <v>36.2517758327723</v>
      </c>
      <c r="K237" s="106" t="n">
        <v>34.337</v>
      </c>
      <c r="L237" s="106" t="n">
        <v>32.2</v>
      </c>
      <c r="M237" s="106" t="n">
        <v>30.21</v>
      </c>
      <c r="N237" s="106" t="n">
        <v>31.8</v>
      </c>
      <c r="O237" s="107" t="n">
        <v>27.6886023815687</v>
      </c>
      <c r="P237" s="107" t="n">
        <f aca="false">SUM(B237:O237)/COUNTIF(B237:O237,"&gt;0")</f>
        <v>31.5782338331727</v>
      </c>
      <c r="R237" s="106"/>
      <c r="S237" s="103"/>
      <c r="T237" s="102"/>
    </row>
    <row r="238" customFormat="false" ht="12.75" hidden="false" customHeight="false" outlineLevel="0" collapsed="false">
      <c r="A238" s="46" t="n">
        <v>231</v>
      </c>
      <c r="B238" s="108" t="n">
        <v>30</v>
      </c>
      <c r="C238" s="108" t="n">
        <v>31.5</v>
      </c>
      <c r="D238" s="108" t="n">
        <v>29.9158585</v>
      </c>
      <c r="E238" s="108" t="n">
        <v>30.24</v>
      </c>
      <c r="F238" s="108" t="n">
        <v>37.795</v>
      </c>
      <c r="G238" s="108" t="n">
        <v>27.84</v>
      </c>
      <c r="H238" s="108" t="n">
        <v>32.444506799757</v>
      </c>
      <c r="I238" s="108" t="n">
        <v>30</v>
      </c>
      <c r="J238" s="108" t="n">
        <v>36.2831463761862</v>
      </c>
      <c r="K238" s="108" t="n">
        <v>34.355</v>
      </c>
      <c r="L238" s="108" t="n">
        <v>32.2</v>
      </c>
      <c r="M238" s="108" t="n">
        <v>30.236</v>
      </c>
      <c r="N238" s="108" t="n">
        <v>31.8</v>
      </c>
      <c r="O238" s="109" t="n">
        <v>27.7182521283413</v>
      </c>
      <c r="P238" s="105" t="n">
        <f aca="false">SUM(B238:O238)/COUNTIF(B238:O238,"&gt;0")</f>
        <v>31.5948402717346</v>
      </c>
      <c r="R238" s="108"/>
      <c r="S238" s="103"/>
      <c r="T238" s="102"/>
    </row>
    <row r="239" customFormat="false" ht="12.75" hidden="false" customHeight="false" outlineLevel="0" collapsed="false">
      <c r="A239" s="44" t="n">
        <v>232</v>
      </c>
      <c r="B239" s="104" t="n">
        <v>30</v>
      </c>
      <c r="C239" s="104" t="n">
        <v>31.5</v>
      </c>
      <c r="D239" s="104" t="n">
        <v>29.950864</v>
      </c>
      <c r="E239" s="104" t="n">
        <v>30.26</v>
      </c>
      <c r="F239" s="104" t="n">
        <v>37.827</v>
      </c>
      <c r="G239" s="104" t="n">
        <v>27.84</v>
      </c>
      <c r="H239" s="104" t="n">
        <v>32.473653837832</v>
      </c>
      <c r="I239" s="104" t="n">
        <v>30</v>
      </c>
      <c r="J239" s="104" t="n">
        <v>36.3143943682747</v>
      </c>
      <c r="K239" s="104" t="n">
        <v>34.374</v>
      </c>
      <c r="L239" s="104" t="n">
        <v>32.2</v>
      </c>
      <c r="M239" s="104" t="n">
        <v>30.262</v>
      </c>
      <c r="N239" s="104" t="n">
        <v>31.8</v>
      </c>
      <c r="O239" s="105" t="n">
        <v>27.7478137949798</v>
      </c>
      <c r="P239" s="105" t="n">
        <f aca="false">SUM(B239:O239)/COUNTIF(B239:O239,"&gt;0")</f>
        <v>31.6106947143633</v>
      </c>
      <c r="R239" s="104"/>
      <c r="S239" s="103"/>
      <c r="T239" s="102"/>
    </row>
    <row r="240" customFormat="false" ht="12.75" hidden="false" customHeight="false" outlineLevel="0" collapsed="false">
      <c r="A240" s="44" t="n">
        <v>233</v>
      </c>
      <c r="B240" s="104" t="n">
        <v>30</v>
      </c>
      <c r="C240" s="104" t="n">
        <v>31.5</v>
      </c>
      <c r="D240" s="104" t="n">
        <v>29.9856665</v>
      </c>
      <c r="E240" s="104" t="n">
        <v>30.29</v>
      </c>
      <c r="F240" s="104" t="n">
        <v>37.86</v>
      </c>
      <c r="G240" s="104" t="n">
        <v>27.84</v>
      </c>
      <c r="H240" s="104" t="n">
        <v>32.5026875476315</v>
      </c>
      <c r="I240" s="104" t="n">
        <v>30</v>
      </c>
      <c r="J240" s="104" t="n">
        <v>36.3455208632475</v>
      </c>
      <c r="K240" s="104" t="n">
        <v>34.392</v>
      </c>
      <c r="L240" s="104" t="n">
        <v>32.2</v>
      </c>
      <c r="M240" s="104" t="n">
        <v>30.288</v>
      </c>
      <c r="N240" s="104" t="n">
        <v>31.8</v>
      </c>
      <c r="O240" s="105" t="n">
        <v>27.7772881391662</v>
      </c>
      <c r="P240" s="105" t="n">
        <f aca="false">SUM(B240:O240)/COUNTIF(B240:O240,"&gt;0")</f>
        <v>31.6272259321461</v>
      </c>
      <c r="R240" s="104"/>
      <c r="S240" s="103"/>
      <c r="T240" s="102"/>
    </row>
    <row r="241" customFormat="false" ht="12.75" hidden="false" customHeight="false" outlineLevel="0" collapsed="false">
      <c r="A241" s="44" t="n">
        <v>234</v>
      </c>
      <c r="B241" s="104" t="n">
        <v>30</v>
      </c>
      <c r="C241" s="104" t="n">
        <v>31.5</v>
      </c>
      <c r="D241" s="104" t="n">
        <v>30.020266</v>
      </c>
      <c r="E241" s="104" t="n">
        <v>30.31</v>
      </c>
      <c r="F241" s="104" t="n">
        <v>37.892</v>
      </c>
      <c r="G241" s="104" t="n">
        <v>27.84</v>
      </c>
      <c r="H241" s="104" t="n">
        <v>32.5316088998519</v>
      </c>
      <c r="I241" s="104" t="n">
        <v>30</v>
      </c>
      <c r="J241" s="104" t="n">
        <v>36.3765269017702</v>
      </c>
      <c r="K241" s="104" t="n">
        <v>34.41</v>
      </c>
      <c r="L241" s="104" t="n">
        <v>32.2</v>
      </c>
      <c r="M241" s="104" t="n">
        <v>30.314</v>
      </c>
      <c r="N241" s="104" t="n">
        <v>31.8</v>
      </c>
      <c r="O241" s="105" t="n">
        <v>27.8066759088479</v>
      </c>
      <c r="P241" s="105" t="n">
        <f aca="false">SUM(B241:O241)/COUNTIF(B241:O241,"&gt;0")</f>
        <v>31.6429341221764</v>
      </c>
      <c r="R241" s="104"/>
      <c r="S241" s="103"/>
      <c r="T241" s="102"/>
    </row>
    <row r="242" customFormat="false" ht="12.75" hidden="false" customHeight="false" outlineLevel="0" collapsed="false">
      <c r="A242" s="44" t="n">
        <v>235</v>
      </c>
      <c r="B242" s="104" t="n">
        <v>30</v>
      </c>
      <c r="C242" s="104" t="n">
        <v>31.5</v>
      </c>
      <c r="D242" s="104" t="n">
        <v>30.0546625</v>
      </c>
      <c r="E242" s="104" t="n">
        <v>30.34</v>
      </c>
      <c r="F242" s="104" t="n">
        <v>37.924</v>
      </c>
      <c r="G242" s="104" t="n">
        <v>27.84</v>
      </c>
      <c r="H242" s="104" t="n">
        <v>32.5604188527712</v>
      </c>
      <c r="I242" s="104" t="n">
        <v>30</v>
      </c>
      <c r="J242" s="104" t="n">
        <v>36.4074135111943</v>
      </c>
      <c r="K242" s="104" t="n">
        <v>34.428</v>
      </c>
      <c r="L242" s="104" t="n">
        <v>32.2</v>
      </c>
      <c r="M242" s="104" t="n">
        <v>30.34</v>
      </c>
      <c r="N242" s="104" t="n">
        <v>31.8</v>
      </c>
      <c r="O242" s="105" t="n">
        <v>27.8359778424035</v>
      </c>
      <c r="P242" s="105" t="n">
        <f aca="false">SUM(B242:O242)/COUNTIF(B242:O242,"&gt;0")</f>
        <v>31.6593194790264</v>
      </c>
      <c r="R242" s="104"/>
      <c r="S242" s="103"/>
      <c r="T242" s="102"/>
    </row>
    <row r="243" customFormat="false" ht="12.75" hidden="false" customHeight="false" outlineLevel="0" collapsed="false">
      <c r="A243" s="44" t="n">
        <v>236</v>
      </c>
      <c r="B243" s="104" t="n">
        <v>30</v>
      </c>
      <c r="C243" s="104" t="n">
        <v>31.5</v>
      </c>
      <c r="D243" s="104" t="n">
        <v>30.088856</v>
      </c>
      <c r="E243" s="104" t="n">
        <v>30.37</v>
      </c>
      <c r="F243" s="104" t="n">
        <v>37.956</v>
      </c>
      <c r="G243" s="104" t="n">
        <v>27.84</v>
      </c>
      <c r="H243" s="104" t="n">
        <v>32.58911835246</v>
      </c>
      <c r="I243" s="104" t="n">
        <v>30</v>
      </c>
      <c r="J243" s="104" t="n">
        <v>36.4381817057845</v>
      </c>
      <c r="K243" s="104" t="n">
        <v>34.446</v>
      </c>
      <c r="L243" s="104" t="n">
        <v>32.2</v>
      </c>
      <c r="M243" s="104" t="n">
        <v>30.365</v>
      </c>
      <c r="N243" s="104" t="n">
        <v>31.8</v>
      </c>
      <c r="O243" s="105" t="n">
        <v>27.8651946688056</v>
      </c>
      <c r="P243" s="105" t="n">
        <f aca="false">SUM(B243:O243)/COUNTIF(B243:O243,"&gt;0")</f>
        <v>31.6755964805036</v>
      </c>
      <c r="R243" s="104"/>
      <c r="S243" s="103"/>
      <c r="T243" s="102"/>
    </row>
    <row r="244" customFormat="false" ht="12.75" hidden="false" customHeight="false" outlineLevel="0" collapsed="false">
      <c r="A244" s="44" t="n">
        <v>237</v>
      </c>
      <c r="B244" s="104" t="n">
        <v>30</v>
      </c>
      <c r="C244" s="104" t="n">
        <v>31.5</v>
      </c>
      <c r="D244" s="104" t="n">
        <v>30.1228465</v>
      </c>
      <c r="E244" s="104" t="n">
        <v>30.39</v>
      </c>
      <c r="F244" s="104" t="n">
        <v>37.988</v>
      </c>
      <c r="G244" s="104" t="n">
        <v>27.84</v>
      </c>
      <c r="H244" s="104" t="n">
        <v>32.6177083329877</v>
      </c>
      <c r="I244" s="104" t="n">
        <v>30</v>
      </c>
      <c r="J244" s="104" t="n">
        <v>36.4688324869391</v>
      </c>
      <c r="K244" s="104" t="n">
        <v>34.464</v>
      </c>
      <c r="L244" s="104" t="n">
        <v>32.2</v>
      </c>
      <c r="M244" s="104" t="n">
        <v>30.391</v>
      </c>
      <c r="N244" s="104" t="n">
        <v>31.8</v>
      </c>
      <c r="O244" s="105" t="n">
        <v>27.8943271077796</v>
      </c>
      <c r="P244" s="105" t="n">
        <f aca="false">SUM(B244:O244)/COUNTIF(B244:O244,"&gt;0")</f>
        <v>31.6911938876933</v>
      </c>
      <c r="R244" s="104"/>
      <c r="S244" s="103"/>
      <c r="T244" s="102"/>
    </row>
    <row r="245" customFormat="false" ht="12.75" hidden="false" customHeight="false" outlineLevel="0" collapsed="false">
      <c r="A245" s="44" t="n">
        <v>238</v>
      </c>
      <c r="B245" s="104" t="n">
        <v>30</v>
      </c>
      <c r="C245" s="104" t="n">
        <v>31.5</v>
      </c>
      <c r="D245" s="104" t="n">
        <v>30.156634</v>
      </c>
      <c r="E245" s="104" t="n">
        <v>30.42</v>
      </c>
      <c r="F245" s="104" t="n">
        <v>38.02</v>
      </c>
      <c r="G245" s="104" t="n">
        <v>27.84</v>
      </c>
      <c r="H245" s="104" t="n">
        <v>32.6461897166251</v>
      </c>
      <c r="I245" s="104" t="n">
        <v>30</v>
      </c>
      <c r="J245" s="104" t="n">
        <v>36.4993668434072</v>
      </c>
      <c r="K245" s="104" t="n">
        <v>34.482</v>
      </c>
      <c r="L245" s="104" t="n">
        <v>32.2</v>
      </c>
      <c r="M245" s="104" t="n">
        <v>30.416</v>
      </c>
      <c r="N245" s="104" t="n">
        <v>31.8</v>
      </c>
      <c r="O245" s="105" t="n">
        <v>27.9233758699596</v>
      </c>
      <c r="P245" s="105" t="n">
        <f aca="false">SUM(B245:O245)/COUNTIF(B245:O245,"&gt;0")</f>
        <v>31.7073976021423</v>
      </c>
      <c r="R245" s="104"/>
      <c r="S245" s="103"/>
      <c r="T245" s="102"/>
    </row>
    <row r="246" customFormat="false" ht="12.75" hidden="false" customHeight="false" outlineLevel="0" collapsed="false">
      <c r="A246" s="44" t="n">
        <v>239</v>
      </c>
      <c r="B246" s="104" t="n">
        <v>30</v>
      </c>
      <c r="C246" s="104" t="n">
        <v>31.5</v>
      </c>
      <c r="D246" s="104" t="n">
        <v>30.1902185</v>
      </c>
      <c r="E246" s="104" t="n">
        <v>30.44</v>
      </c>
      <c r="F246" s="104" t="n">
        <v>38.052</v>
      </c>
      <c r="G246" s="104" t="n">
        <v>27.84</v>
      </c>
      <c r="H246" s="104" t="n">
        <v>32.6745634140421</v>
      </c>
      <c r="I246" s="104" t="n">
        <v>30</v>
      </c>
      <c r="J246" s="104" t="n">
        <v>36.5297857515009</v>
      </c>
      <c r="K246" s="104" t="n">
        <v>34.5</v>
      </c>
      <c r="L246" s="104" t="n">
        <v>32.2</v>
      </c>
      <c r="M246" s="104" t="n">
        <v>30.441</v>
      </c>
      <c r="N246" s="104" t="n">
        <v>31.8</v>
      </c>
      <c r="O246" s="105" t="n">
        <v>27.9523416570411</v>
      </c>
      <c r="P246" s="105" t="n">
        <f aca="false">SUM(B246:O246)/COUNTIF(B246:O246,"&gt;0")</f>
        <v>31.7228506658989</v>
      </c>
      <c r="R246" s="104"/>
      <c r="S246" s="103"/>
      <c r="T246" s="102"/>
    </row>
    <row r="247" customFormat="false" ht="13.5" hidden="false" customHeight="false" outlineLevel="0" collapsed="false">
      <c r="A247" s="45" t="n">
        <v>240</v>
      </c>
      <c r="B247" s="106" t="n">
        <v>30</v>
      </c>
      <c r="C247" s="106" t="n">
        <v>31.5</v>
      </c>
      <c r="D247" s="106" t="n">
        <v>30.2236</v>
      </c>
      <c r="E247" s="106" t="n">
        <v>30.47</v>
      </c>
      <c r="F247" s="106" t="n">
        <v>38.083</v>
      </c>
      <c r="G247" s="106" t="n">
        <v>27.84</v>
      </c>
      <c r="H247" s="106" t="n">
        <v>32.702830324501</v>
      </c>
      <c r="I247" s="106" t="n">
        <v>30</v>
      </c>
      <c r="J247" s="106" t="n">
        <v>36.5600901753026</v>
      </c>
      <c r="K247" s="106" t="n">
        <v>34.517</v>
      </c>
      <c r="L247" s="106" t="n">
        <v>32.2</v>
      </c>
      <c r="M247" s="106" t="n">
        <v>30.467</v>
      </c>
      <c r="N247" s="106" t="n">
        <v>31.8</v>
      </c>
      <c r="O247" s="107" t="n">
        <v>27.9812251619296</v>
      </c>
      <c r="P247" s="107" t="n">
        <f aca="false">SUM(B247:O247)/COUNTIF(B247:O247,"&gt;0")</f>
        <v>31.7389104044095</v>
      </c>
      <c r="R247" s="106"/>
      <c r="S247" s="103"/>
      <c r="T247" s="102"/>
    </row>
    <row r="248" customFormat="false" ht="12.75" hidden="false" customHeight="false" outlineLevel="0" collapsed="false">
      <c r="A248" s="46" t="n">
        <v>241</v>
      </c>
      <c r="B248" s="108" t="n">
        <v>30</v>
      </c>
      <c r="C248" s="108" t="n">
        <v>31.5</v>
      </c>
      <c r="D248" s="108" t="n">
        <v>30.2567785</v>
      </c>
      <c r="E248" s="108" t="n">
        <v>30.49</v>
      </c>
      <c r="F248" s="108" t="n">
        <v>38.115</v>
      </c>
      <c r="G248" s="108" t="n">
        <v>27.84</v>
      </c>
      <c r="H248" s="108" t="n">
        <v>32.7309913360471</v>
      </c>
      <c r="I248" s="108" t="n">
        <v>30</v>
      </c>
      <c r="J248" s="108" t="n">
        <v>36.5902810668688</v>
      </c>
      <c r="K248" s="108" t="n">
        <v>34.535</v>
      </c>
      <c r="L248" s="108" t="n">
        <v>32.2</v>
      </c>
      <c r="M248" s="108" t="n">
        <v>30.492</v>
      </c>
      <c r="N248" s="108" t="n">
        <v>31.8</v>
      </c>
      <c r="O248" s="109" t="n">
        <v>28.0100270688876</v>
      </c>
      <c r="P248" s="105" t="n">
        <f aca="false">SUM(B248:O248)/COUNTIF(B248:O248,"&gt;0")</f>
        <v>31.7542912837002</v>
      </c>
      <c r="R248" s="108"/>
      <c r="S248" s="103"/>
      <c r="T248" s="102"/>
    </row>
    <row r="249" customFormat="false" ht="12.75" hidden="false" customHeight="false" outlineLevel="0" collapsed="false">
      <c r="A249" s="44" t="n">
        <v>242</v>
      </c>
      <c r="B249" s="104" t="n">
        <v>30</v>
      </c>
      <c r="C249" s="104" t="n">
        <v>31.5</v>
      </c>
      <c r="D249" s="104" t="n">
        <v>30.289754</v>
      </c>
      <c r="E249" s="104" t="n">
        <v>30.52</v>
      </c>
      <c r="F249" s="104" t="n">
        <v>38.146</v>
      </c>
      <c r="G249" s="104" t="n">
        <v>27.84</v>
      </c>
      <c r="H249" s="104" t="n">
        <v>32.7590473256937</v>
      </c>
      <c r="I249" s="104" t="n">
        <v>30</v>
      </c>
      <c r="J249" s="104" t="n">
        <v>36.620359366429</v>
      </c>
      <c r="K249" s="104" t="n">
        <v>34.553</v>
      </c>
      <c r="L249" s="104" t="n">
        <v>32.2</v>
      </c>
      <c r="M249" s="104" t="n">
        <v>30.517</v>
      </c>
      <c r="N249" s="104" t="n">
        <v>31.8</v>
      </c>
      <c r="O249" s="105" t="n">
        <v>28.0387480536772</v>
      </c>
      <c r="P249" s="105" t="n">
        <f aca="false">SUM(B249:O249)/COUNTIF(B249:O249,"&gt;0")</f>
        <v>31.7702791961286</v>
      </c>
      <c r="R249" s="104"/>
      <c r="S249" s="103"/>
      <c r="T249" s="102"/>
    </row>
    <row r="250" customFormat="false" ht="12.75" hidden="false" customHeight="false" outlineLevel="0" collapsed="false">
      <c r="A250" s="44" t="n">
        <v>243</v>
      </c>
      <c r="B250" s="104" t="n">
        <v>30</v>
      </c>
      <c r="C250" s="104" t="n">
        <v>31.5</v>
      </c>
      <c r="D250" s="104" t="n">
        <v>30.3225265</v>
      </c>
      <c r="E250" s="104" t="n">
        <v>30.54</v>
      </c>
      <c r="F250" s="104" t="n">
        <v>38.177</v>
      </c>
      <c r="G250" s="104" t="n">
        <v>27.84</v>
      </c>
      <c r="H250" s="104" t="n">
        <v>32.7869991596046</v>
      </c>
      <c r="I250" s="104" t="n">
        <v>30</v>
      </c>
      <c r="J250" s="104" t="n">
        <v>36.6503260025812</v>
      </c>
      <c r="K250" s="104" t="n">
        <v>34.57</v>
      </c>
      <c r="L250" s="104" t="n">
        <v>32.2</v>
      </c>
      <c r="M250" s="104" t="n">
        <v>30.542</v>
      </c>
      <c r="N250" s="104" t="n">
        <v>31.8</v>
      </c>
      <c r="O250" s="105" t="n">
        <v>28.0673887837006</v>
      </c>
      <c r="P250" s="105" t="n">
        <f aca="false">SUM(B250:O250)/COUNTIF(B250:O250,"&gt;0")</f>
        <v>31.7854457461347</v>
      </c>
      <c r="R250" s="104"/>
      <c r="S250" s="103"/>
      <c r="T250" s="102"/>
    </row>
    <row r="251" customFormat="false" ht="12.75" hidden="false" customHeight="false" outlineLevel="0" collapsed="false">
      <c r="A251" s="44" t="n">
        <v>244</v>
      </c>
      <c r="B251" s="104" t="n">
        <v>30</v>
      </c>
      <c r="C251" s="104" t="n">
        <v>31.5</v>
      </c>
      <c r="D251" s="104" t="n">
        <v>30.355096</v>
      </c>
      <c r="E251" s="104" t="n">
        <v>30.57</v>
      </c>
      <c r="F251" s="104" t="n">
        <v>38.209</v>
      </c>
      <c r="G251" s="104" t="n">
        <v>27.84</v>
      </c>
      <c r="H251" s="104" t="n">
        <v>32.8148476932719</v>
      </c>
      <c r="I251" s="104" t="n">
        <v>30</v>
      </c>
      <c r="J251" s="104" t="n">
        <v>36.6801818924824</v>
      </c>
      <c r="K251" s="104" t="n">
        <v>34.588</v>
      </c>
      <c r="L251" s="104" t="n">
        <v>32.2</v>
      </c>
      <c r="M251" s="104" t="n">
        <v>30.567</v>
      </c>
      <c r="N251" s="104" t="n">
        <v>31.8</v>
      </c>
      <c r="O251" s="105" t="n">
        <v>28.0959499181373</v>
      </c>
      <c r="P251" s="105" t="n">
        <f aca="false">SUM(B251:O251)/COUNTIF(B251:O251,"&gt;0")</f>
        <v>31.8014339645637</v>
      </c>
      <c r="R251" s="104"/>
      <c r="S251" s="103"/>
      <c r="T251" s="102"/>
    </row>
    <row r="252" customFormat="false" ht="12.75" hidden="false" customHeight="false" outlineLevel="0" collapsed="false">
      <c r="A252" s="44" t="n">
        <v>245</v>
      </c>
      <c r="B252" s="104" t="n">
        <v>30</v>
      </c>
      <c r="C252" s="104" t="n">
        <v>31.5</v>
      </c>
      <c r="D252" s="104" t="n">
        <v>30.3874625</v>
      </c>
      <c r="E252" s="104" t="n">
        <v>30.59</v>
      </c>
      <c r="F252" s="104" t="n">
        <v>38.24</v>
      </c>
      <c r="G252" s="104" t="n">
        <v>27.84</v>
      </c>
      <c r="H252" s="104" t="n">
        <v>32.842593771691</v>
      </c>
      <c r="I252" s="104" t="n">
        <v>30</v>
      </c>
      <c r="J252" s="104" t="n">
        <v>36.7099279420362</v>
      </c>
      <c r="K252" s="104" t="n">
        <v>34.605</v>
      </c>
      <c r="L252" s="104" t="n">
        <v>32.2</v>
      </c>
      <c r="M252" s="104" t="n">
        <v>30.592</v>
      </c>
      <c r="N252" s="104" t="n">
        <v>31.8</v>
      </c>
      <c r="O252" s="105" t="n">
        <v>28.1244321080787</v>
      </c>
      <c r="P252" s="105" t="n">
        <f aca="false">SUM(B252:O252)/COUNTIF(B252:O252,"&gt;0")</f>
        <v>31.8165297372719</v>
      </c>
      <c r="R252" s="104"/>
      <c r="S252" s="103"/>
      <c r="T252" s="102"/>
    </row>
    <row r="253" customFormat="false" ht="12.75" hidden="false" customHeight="false" outlineLevel="0" collapsed="false">
      <c r="A253" s="44" t="n">
        <v>246</v>
      </c>
      <c r="B253" s="104" t="n">
        <v>30</v>
      </c>
      <c r="C253" s="104" t="n">
        <v>31.5</v>
      </c>
      <c r="D253" s="104" t="n">
        <v>30.419626</v>
      </c>
      <c r="E253" s="104" t="n">
        <v>30.62</v>
      </c>
      <c r="F253" s="104" t="n">
        <v>38.27</v>
      </c>
      <c r="G253" s="104" t="n">
        <v>27.84</v>
      </c>
      <c r="H253" s="104" t="n">
        <v>32.8702382295312</v>
      </c>
      <c r="I253" s="104" t="n">
        <v>30</v>
      </c>
      <c r="J253" s="104" t="n">
        <v>36.7395650460761</v>
      </c>
      <c r="K253" s="104" t="n">
        <v>34.623</v>
      </c>
      <c r="L253" s="104" t="n">
        <v>32.2</v>
      </c>
      <c r="M253" s="104" t="n">
        <v>30.616</v>
      </c>
      <c r="N253" s="104" t="n">
        <v>31.8</v>
      </c>
      <c r="O253" s="105" t="n">
        <v>28.1528359966599</v>
      </c>
      <c r="P253" s="105" t="n">
        <f aca="false">SUM(B253:O253)/COUNTIF(B253:O253,"&gt;0")</f>
        <v>31.8322332337334</v>
      </c>
      <c r="R253" s="104"/>
      <c r="S253" s="103"/>
      <c r="T253" s="102"/>
    </row>
    <row r="254" customFormat="false" ht="12.75" hidden="false" customHeight="false" outlineLevel="0" collapsed="false">
      <c r="A254" s="44" t="n">
        <v>247</v>
      </c>
      <c r="B254" s="104" t="n">
        <v>30</v>
      </c>
      <c r="C254" s="104" t="n">
        <v>31.5</v>
      </c>
      <c r="D254" s="104" t="n">
        <v>30.4515865</v>
      </c>
      <c r="E254" s="104" t="n">
        <v>30.64</v>
      </c>
      <c r="F254" s="104" t="n">
        <v>38.301</v>
      </c>
      <c r="G254" s="104" t="n">
        <v>27.84</v>
      </c>
      <c r="H254" s="104" t="n">
        <v>32.8977818913038</v>
      </c>
      <c r="I254" s="104" t="n">
        <v>30</v>
      </c>
      <c r="J254" s="104" t="n">
        <v>36.769094088545</v>
      </c>
      <c r="K254" s="104" t="n">
        <v>34.64</v>
      </c>
      <c r="L254" s="104" t="n">
        <v>32.2</v>
      </c>
      <c r="M254" s="104" t="n">
        <v>30.641</v>
      </c>
      <c r="N254" s="104" t="n">
        <v>31.8</v>
      </c>
      <c r="O254" s="105" t="n">
        <v>28.1811622191885</v>
      </c>
      <c r="P254" s="105" t="n">
        <f aca="false">SUM(B254:O254)/COUNTIF(B254:O254,"&gt;0")</f>
        <v>31.8472589070741</v>
      </c>
      <c r="R254" s="104"/>
      <c r="S254" s="103"/>
      <c r="T254" s="102"/>
    </row>
    <row r="255" customFormat="false" ht="12.75" hidden="false" customHeight="false" outlineLevel="0" collapsed="false">
      <c r="A255" s="44" t="n">
        <v>248</v>
      </c>
      <c r="B255" s="104" t="n">
        <v>30</v>
      </c>
      <c r="C255" s="104" t="n">
        <v>31.5</v>
      </c>
      <c r="D255" s="104" t="n">
        <v>30.483344</v>
      </c>
      <c r="E255" s="104" t="n">
        <v>30.67</v>
      </c>
      <c r="F255" s="104" t="n">
        <v>38.332</v>
      </c>
      <c r="G255" s="104" t="n">
        <v>27.84</v>
      </c>
      <c r="H255" s="104" t="n">
        <v>32.9252255715258</v>
      </c>
      <c r="I255" s="104" t="n">
        <v>30</v>
      </c>
      <c r="J255" s="104" t="n">
        <v>36.7985159426713</v>
      </c>
      <c r="K255" s="104" t="n">
        <v>34.658</v>
      </c>
      <c r="L255" s="104" t="n">
        <v>32.2</v>
      </c>
      <c r="M255" s="104" t="n">
        <v>30.665</v>
      </c>
      <c r="N255" s="104" t="n">
        <v>31.8</v>
      </c>
      <c r="O255" s="105" t="n">
        <v>28.2094114032717</v>
      </c>
      <c r="P255" s="105" t="n">
        <f aca="false">SUM(B255:O255)/COUNTIF(B255:O255,"&gt;0")</f>
        <v>31.8629640655335</v>
      </c>
      <c r="R255" s="104"/>
      <c r="S255" s="103"/>
      <c r="T255" s="102"/>
    </row>
    <row r="256" customFormat="false" ht="12.75" hidden="false" customHeight="false" outlineLevel="0" collapsed="false">
      <c r="A256" s="44" t="n">
        <v>249</v>
      </c>
      <c r="B256" s="104" t="n">
        <v>30</v>
      </c>
      <c r="C256" s="104" t="n">
        <v>31.5</v>
      </c>
      <c r="D256" s="104" t="n">
        <v>30.5148985</v>
      </c>
      <c r="E256" s="104" t="n">
        <v>30.69</v>
      </c>
      <c r="F256" s="104" t="n">
        <v>38.362</v>
      </c>
      <c r="G256" s="104" t="n">
        <v>27.84</v>
      </c>
      <c r="H256" s="104" t="n">
        <v>32.9525700748809</v>
      </c>
      <c r="I256" s="104" t="n">
        <v>30</v>
      </c>
      <c r="J256" s="104" t="n">
        <v>36.8278314711413</v>
      </c>
      <c r="K256" s="104" t="n">
        <v>34.675</v>
      </c>
      <c r="L256" s="104" t="n">
        <v>32.2</v>
      </c>
      <c r="M256" s="104" t="n">
        <v>30.69</v>
      </c>
      <c r="N256" s="104" t="n">
        <v>31.8</v>
      </c>
      <c r="O256" s="105" t="n">
        <v>28.2375841689397</v>
      </c>
      <c r="P256" s="105" t="n">
        <f aca="false">SUM(B256:O256)/COUNTIF(B256:O256,"&gt;0")</f>
        <v>31.8778488724973</v>
      </c>
      <c r="R256" s="104"/>
      <c r="S256" s="103"/>
      <c r="T256" s="102"/>
    </row>
    <row r="257" customFormat="false" ht="13.5" hidden="false" customHeight="false" outlineLevel="0" collapsed="false">
      <c r="A257" s="45" t="n">
        <v>250</v>
      </c>
      <c r="B257" s="106" t="n">
        <v>30</v>
      </c>
      <c r="C257" s="106" t="n">
        <v>31.5</v>
      </c>
      <c r="D257" s="106" t="n">
        <v>30.54625</v>
      </c>
      <c r="E257" s="106" t="n">
        <v>30.71</v>
      </c>
      <c r="F257" s="106" t="n">
        <v>38.393</v>
      </c>
      <c r="G257" s="106" t="n">
        <v>27.84</v>
      </c>
      <c r="H257" s="106" t="n">
        <v>32.9798161963772</v>
      </c>
      <c r="I257" s="106" t="n">
        <v>30</v>
      </c>
      <c r="J257" s="106" t="n">
        <v>36.8570415262684</v>
      </c>
      <c r="K257" s="106" t="n">
        <v>34.692</v>
      </c>
      <c r="L257" s="106" t="n">
        <v>32.2</v>
      </c>
      <c r="M257" s="106" t="n">
        <v>30.714</v>
      </c>
      <c r="N257" s="106" t="n">
        <v>31.8</v>
      </c>
      <c r="O257" s="107" t="n">
        <v>28.2656811287674</v>
      </c>
      <c r="P257" s="107" t="n">
        <f aca="false">SUM(B257:O257)/COUNTIF(B257:O257,"&gt;0")</f>
        <v>31.8926992036724</v>
      </c>
      <c r="R257" s="106"/>
      <c r="S257" s="103"/>
      <c r="T257" s="102"/>
    </row>
    <row r="258" customFormat="false" ht="12.75" hidden="false" customHeight="false" outlineLevel="0" collapsed="false">
      <c r="A258" s="46" t="n">
        <v>251</v>
      </c>
      <c r="B258" s="108" t="n">
        <v>30</v>
      </c>
      <c r="C258" s="108" t="n">
        <v>31.5</v>
      </c>
      <c r="D258" s="108" t="n">
        <v>30.5773985</v>
      </c>
      <c r="E258" s="108" t="n">
        <v>30.74</v>
      </c>
      <c r="F258" s="108" t="n">
        <v>38.423</v>
      </c>
      <c r="G258" s="108" t="n">
        <v>27.84</v>
      </c>
      <c r="H258" s="108" t="n">
        <v>33.0069647215019</v>
      </c>
      <c r="I258" s="108" t="n">
        <v>30</v>
      </c>
      <c r="J258" s="108" t="n">
        <v>36.8861469501584</v>
      </c>
      <c r="K258" s="108" t="n">
        <v>34.709</v>
      </c>
      <c r="L258" s="108" t="n">
        <v>32.2</v>
      </c>
      <c r="M258" s="108" t="n">
        <v>30.738</v>
      </c>
      <c r="N258" s="108" t="n">
        <v>31.8</v>
      </c>
      <c r="O258" s="109" t="n">
        <v>28.2937028879935</v>
      </c>
      <c r="P258" s="105" t="n">
        <f aca="false">SUM(B258:O258)/COUNTIF(B258:O258,"&gt;0")</f>
        <v>31.9081580756896</v>
      </c>
      <c r="R258" s="108"/>
      <c r="S258" s="103"/>
      <c r="T258" s="102"/>
    </row>
    <row r="259" customFormat="false" ht="12.75" hidden="false" customHeight="false" outlineLevel="0" collapsed="false">
      <c r="A259" s="44" t="n">
        <v>252</v>
      </c>
      <c r="B259" s="104" t="n">
        <v>30</v>
      </c>
      <c r="C259" s="104" t="n">
        <v>31.5</v>
      </c>
      <c r="D259" s="104" t="n">
        <v>30.608344</v>
      </c>
      <c r="E259" s="104" t="n">
        <v>30.76</v>
      </c>
      <c r="F259" s="104" t="n">
        <v>38.453</v>
      </c>
      <c r="G259" s="104" t="n">
        <v>27.84</v>
      </c>
      <c r="H259" s="104" t="n">
        <v>33.0340164263723</v>
      </c>
      <c r="I259" s="104" t="n">
        <v>30</v>
      </c>
      <c r="J259" s="104" t="n">
        <v>36.9151485748722</v>
      </c>
      <c r="K259" s="104" t="n">
        <v>34.726</v>
      </c>
      <c r="L259" s="104" t="n">
        <v>32.2</v>
      </c>
      <c r="M259" s="104" t="n">
        <v>30.763</v>
      </c>
      <c r="N259" s="104" t="n">
        <v>31.8</v>
      </c>
      <c r="O259" s="105" t="n">
        <v>28.321650044637</v>
      </c>
      <c r="P259" s="105" t="n">
        <f aca="false">SUM(B259:O259)/COUNTIF(B259:O259,"&gt;0")</f>
        <v>31.9229399318487</v>
      </c>
      <c r="R259" s="104"/>
      <c r="S259" s="103"/>
      <c r="T259" s="102"/>
    </row>
    <row r="260" customFormat="false" ht="12.75" hidden="false" customHeight="false" outlineLevel="0" collapsed="false">
      <c r="A260" s="44" t="n">
        <v>253</v>
      </c>
      <c r="B260" s="104" t="n">
        <v>30</v>
      </c>
      <c r="C260" s="104" t="n">
        <v>31.5</v>
      </c>
      <c r="D260" s="104" t="n">
        <v>30.6390865</v>
      </c>
      <c r="E260" s="104" t="n">
        <v>30.79</v>
      </c>
      <c r="F260" s="104" t="n">
        <v>38.483</v>
      </c>
      <c r="G260" s="104" t="n">
        <v>27.84</v>
      </c>
      <c r="H260" s="104" t="n">
        <v>33.0609720778844</v>
      </c>
      <c r="I260" s="104" t="n">
        <v>30</v>
      </c>
      <c r="J260" s="104" t="n">
        <v>36.9440472225847</v>
      </c>
      <c r="K260" s="104" t="n">
        <v>34.743</v>
      </c>
      <c r="L260" s="104" t="n">
        <v>32.2</v>
      </c>
      <c r="M260" s="104" t="n">
        <v>30.787</v>
      </c>
      <c r="N260" s="104" t="n">
        <v>31.8</v>
      </c>
      <c r="O260" s="105" t="n">
        <v>28.3495231896119</v>
      </c>
      <c r="P260" s="105" t="n">
        <f aca="false">SUM(B260:O260)/COUNTIF(B260:O260,"&gt;0")</f>
        <v>31.9383306421487</v>
      </c>
      <c r="R260" s="104"/>
      <c r="S260" s="103"/>
      <c r="T260" s="102"/>
    </row>
    <row r="261" customFormat="false" ht="12.75" hidden="false" customHeight="false" outlineLevel="0" collapsed="false">
      <c r="A261" s="44" t="n">
        <v>254</v>
      </c>
      <c r="B261" s="104" t="n">
        <v>30</v>
      </c>
      <c r="C261" s="104" t="n">
        <v>31.5</v>
      </c>
      <c r="D261" s="104" t="n">
        <v>30.669626</v>
      </c>
      <c r="E261" s="104" t="n">
        <v>30.81</v>
      </c>
      <c r="F261" s="104" t="n">
        <v>38.513</v>
      </c>
      <c r="G261" s="104" t="n">
        <v>27.84</v>
      </c>
      <c r="H261" s="104" t="n">
        <v>33.0878324338588</v>
      </c>
      <c r="I261" s="104" t="n">
        <v>30</v>
      </c>
      <c r="J261" s="104" t="n">
        <v>36.972843705741</v>
      </c>
      <c r="K261" s="104" t="n">
        <v>34.76</v>
      </c>
      <c r="L261" s="104" t="n">
        <v>32.2</v>
      </c>
      <c r="M261" s="104" t="n">
        <v>30.811</v>
      </c>
      <c r="N261" s="104" t="n">
        <v>31.8</v>
      </c>
      <c r="O261" s="105" t="n">
        <v>28.377322906839</v>
      </c>
      <c r="P261" s="105" t="n">
        <f aca="false">SUM(B261:O261)/COUNTIF(B261:O261,"&gt;0")</f>
        <v>31.9529732176028</v>
      </c>
      <c r="R261" s="104"/>
      <c r="S261" s="103"/>
      <c r="T261" s="102"/>
    </row>
    <row r="262" customFormat="false" ht="12.75" hidden="false" customHeight="false" outlineLevel="0" collapsed="false">
      <c r="A262" s="44" t="n">
        <v>255</v>
      </c>
      <c r="B262" s="104" t="n">
        <v>30</v>
      </c>
      <c r="C262" s="104" t="n">
        <v>31.5</v>
      </c>
      <c r="D262" s="104" t="n">
        <v>30.6999625</v>
      </c>
      <c r="E262" s="104" t="n">
        <v>30.83</v>
      </c>
      <c r="F262" s="104" t="n">
        <v>38.543</v>
      </c>
      <c r="G262" s="104" t="n">
        <v>27.84</v>
      </c>
      <c r="H262" s="104" t="n">
        <v>33.1145982431826</v>
      </c>
      <c r="I262" s="104" t="n">
        <v>30</v>
      </c>
      <c r="J262" s="104" t="n">
        <v>37.001538827209</v>
      </c>
      <c r="K262" s="104" t="n">
        <v>34.777</v>
      </c>
      <c r="L262" s="104" t="n">
        <v>32.2</v>
      </c>
      <c r="M262" s="104" t="n">
        <v>30.835</v>
      </c>
      <c r="N262" s="104" t="n">
        <v>31.8</v>
      </c>
      <c r="O262" s="105" t="n">
        <v>28.4050497733557</v>
      </c>
      <c r="P262" s="105" t="n">
        <f aca="false">SUM(B262:O262)/COUNTIF(B262:O262,"&gt;0")</f>
        <v>31.967582095982</v>
      </c>
      <c r="R262" s="104"/>
      <c r="S262" s="103"/>
      <c r="T262" s="102"/>
    </row>
    <row r="263" customFormat="false" ht="12.75" hidden="false" customHeight="false" outlineLevel="0" collapsed="false">
      <c r="A263" s="44" t="n">
        <v>256</v>
      </c>
      <c r="B263" s="104" t="n">
        <v>30</v>
      </c>
      <c r="C263" s="104" t="n">
        <v>31.5</v>
      </c>
      <c r="D263" s="104" t="n">
        <v>30.730096</v>
      </c>
      <c r="E263" s="104" t="n">
        <v>30.86</v>
      </c>
      <c r="F263" s="104" t="n">
        <v>38.573</v>
      </c>
      <c r="G263" s="104" t="n">
        <v>27.84</v>
      </c>
      <c r="H263" s="104" t="n">
        <v>33.14127024595</v>
      </c>
      <c r="I263" s="104" t="n">
        <v>30</v>
      </c>
      <c r="J263" s="104" t="n">
        <v>37.0301333804296</v>
      </c>
      <c r="K263" s="104" t="n">
        <v>34.794</v>
      </c>
      <c r="L263" s="104" t="n">
        <v>32.2</v>
      </c>
      <c r="M263" s="104" t="n">
        <v>30.858</v>
      </c>
      <c r="N263" s="104" t="n">
        <v>31.8</v>
      </c>
      <c r="O263" s="105" t="n">
        <v>28.4327043594243</v>
      </c>
      <c r="P263" s="105" t="n">
        <f aca="false">SUM(B263:O263)/COUNTIF(B263:O263,"&gt;0")</f>
        <v>31.9828002847003</v>
      </c>
      <c r="R263" s="104"/>
      <c r="S263" s="103"/>
      <c r="T263" s="102"/>
    </row>
    <row r="264" customFormat="false" ht="12.75" hidden="false" customHeight="false" outlineLevel="0" collapsed="false">
      <c r="A264" s="44" t="n">
        <v>257</v>
      </c>
      <c r="B264" s="104" t="n">
        <v>30</v>
      </c>
      <c r="C264" s="104" t="n">
        <v>31.5</v>
      </c>
      <c r="D264" s="104" t="n">
        <v>30.7600265</v>
      </c>
      <c r="E264" s="104" t="n">
        <v>30.88</v>
      </c>
      <c r="F264" s="104" t="n">
        <v>38.603</v>
      </c>
      <c r="G264" s="104" t="n">
        <v>27.84</v>
      </c>
      <c r="H264" s="104" t="n">
        <v>33.1678491735988</v>
      </c>
      <c r="I264" s="104" t="n">
        <v>30</v>
      </c>
      <c r="J264" s="104" t="n">
        <v>37.0586281495638</v>
      </c>
      <c r="K264" s="104" t="n">
        <v>34.811</v>
      </c>
      <c r="L264" s="104" t="n">
        <v>32.2</v>
      </c>
      <c r="M264" s="104" t="n">
        <v>30.882</v>
      </c>
      <c r="N264" s="104" t="n">
        <v>31.8</v>
      </c>
      <c r="O264" s="105" t="n">
        <v>28.4602872286372</v>
      </c>
      <c r="P264" s="105" t="n">
        <f aca="false">SUM(B264:O264)/COUNTIF(B264:O264,"&gt;0")</f>
        <v>31.9973422179857</v>
      </c>
      <c r="R264" s="104"/>
      <c r="S264" s="103"/>
      <c r="T264" s="102"/>
    </row>
    <row r="265" customFormat="false" ht="12.75" hidden="false" customHeight="false" outlineLevel="0" collapsed="false">
      <c r="A265" s="44" t="n">
        <v>258</v>
      </c>
      <c r="B265" s="104" t="n">
        <v>30</v>
      </c>
      <c r="C265" s="104" t="n">
        <v>31.5</v>
      </c>
      <c r="D265" s="104" t="n">
        <v>30.789754</v>
      </c>
      <c r="E265" s="104" t="n">
        <v>30.91</v>
      </c>
      <c r="F265" s="104" t="n">
        <v>38.632</v>
      </c>
      <c r="G265" s="104" t="n">
        <v>27.84</v>
      </c>
      <c r="H265" s="104" t="n">
        <v>33.1943357490453</v>
      </c>
      <c r="I265" s="104" t="n">
        <v>30</v>
      </c>
      <c r="J265" s="104" t="n">
        <v>37.0870239096364</v>
      </c>
      <c r="K265" s="104" t="n">
        <v>34.828</v>
      </c>
      <c r="L265" s="104" t="n">
        <v>32.2</v>
      </c>
      <c r="M265" s="104" t="n">
        <v>30.906</v>
      </c>
      <c r="N265" s="104" t="n">
        <v>31.8</v>
      </c>
      <c r="O265" s="105" t="n">
        <v>28.4877989380205</v>
      </c>
      <c r="P265" s="105" t="n">
        <f aca="false">SUM(B265:O265)/COUNTIF(B265:O265,"&gt;0")</f>
        <v>32.0124937569073</v>
      </c>
      <c r="R265" s="104"/>
      <c r="S265" s="103"/>
      <c r="T265" s="102"/>
    </row>
    <row r="266" customFormat="false" ht="12.75" hidden="false" customHeight="false" outlineLevel="0" collapsed="false">
      <c r="A266" s="44" t="n">
        <v>259</v>
      </c>
      <c r="B266" s="104" t="n">
        <v>30</v>
      </c>
      <c r="C266" s="104" t="n">
        <v>31.5</v>
      </c>
      <c r="D266" s="104" t="n">
        <v>30.8192785</v>
      </c>
      <c r="E266" s="104" t="n">
        <v>30.93</v>
      </c>
      <c r="F266" s="104" t="n">
        <v>38.662</v>
      </c>
      <c r="G266" s="104" t="n">
        <v>27.84</v>
      </c>
      <c r="H266" s="104" t="n">
        <v>33.2207306868161</v>
      </c>
      <c r="I266" s="104" t="n">
        <v>30</v>
      </c>
      <c r="J266" s="104" t="n">
        <v>37.115321426678</v>
      </c>
      <c r="K266" s="104" t="n">
        <v>34.844</v>
      </c>
      <c r="L266" s="104" t="n">
        <v>32.2</v>
      </c>
      <c r="M266" s="104" t="n">
        <v>30.929</v>
      </c>
      <c r="N266" s="104" t="n">
        <v>31.8</v>
      </c>
      <c r="O266" s="105" t="n">
        <v>28.515240038136</v>
      </c>
      <c r="P266" s="105" t="n">
        <f aca="false">SUM(B266:O266)/COUNTIF(B266:O266,"&gt;0")</f>
        <v>32.0268264751164</v>
      </c>
      <c r="R266" s="104"/>
      <c r="S266" s="103"/>
      <c r="T266" s="102"/>
    </row>
    <row r="267" customFormat="false" ht="13.5" hidden="false" customHeight="false" outlineLevel="0" collapsed="false">
      <c r="A267" s="45" t="n">
        <v>260</v>
      </c>
      <c r="B267" s="106" t="n">
        <v>30</v>
      </c>
      <c r="C267" s="106" t="n">
        <v>31.5</v>
      </c>
      <c r="D267" s="106" t="n">
        <v>30.8486</v>
      </c>
      <c r="E267" s="106" t="n">
        <v>30.95</v>
      </c>
      <c r="F267" s="106" t="n">
        <v>38.691</v>
      </c>
      <c r="G267" s="106" t="n">
        <v>27.84</v>
      </c>
      <c r="H267" s="106" t="n">
        <v>33.2470346931771</v>
      </c>
      <c r="I267" s="106" t="n">
        <v>30</v>
      </c>
      <c r="J267" s="106" t="n">
        <v>37.1435214578629</v>
      </c>
      <c r="K267" s="106" t="n">
        <v>34.861</v>
      </c>
      <c r="L267" s="106" t="n">
        <v>32.2</v>
      </c>
      <c r="M267" s="106" t="n">
        <v>30.953</v>
      </c>
      <c r="N267" s="106" t="n">
        <v>31.8</v>
      </c>
      <c r="O267" s="107" t="n">
        <v>28.5426110731804</v>
      </c>
      <c r="P267" s="107" t="n">
        <f aca="false">SUM(B267:O267)/COUNTIF(B267:O267,"&gt;0")</f>
        <v>32.0411976588729</v>
      </c>
      <c r="R267" s="106"/>
      <c r="S267" s="103"/>
      <c r="T267" s="102"/>
    </row>
    <row r="268" customFormat="false" ht="12.75" hidden="false" customHeight="false" outlineLevel="0" collapsed="false">
      <c r="A268" s="46" t="n">
        <v>261</v>
      </c>
      <c r="B268" s="108" t="n">
        <v>30</v>
      </c>
      <c r="C268" s="108" t="n">
        <v>31.5</v>
      </c>
      <c r="D268" s="108" t="n">
        <v>31.13960675</v>
      </c>
      <c r="E268" s="108" t="n">
        <v>30.98</v>
      </c>
      <c r="F268" s="108" t="n">
        <v>38.72</v>
      </c>
      <c r="G268" s="108" t="n">
        <v>27.84</v>
      </c>
      <c r="H268" s="108" t="n">
        <v>33.2732484662607</v>
      </c>
      <c r="I268" s="108" t="n">
        <v>30</v>
      </c>
      <c r="J268" s="108" t="n">
        <v>37.171624751646</v>
      </c>
      <c r="K268" s="108" t="n">
        <v>34.878</v>
      </c>
      <c r="L268" s="108" t="n">
        <v>32.2</v>
      </c>
      <c r="M268" s="108" t="n">
        <v>30.976</v>
      </c>
      <c r="N268" s="108" t="n">
        <v>31.8</v>
      </c>
      <c r="O268" s="109" t="n">
        <v>28.5699125810833</v>
      </c>
      <c r="P268" s="105" t="n">
        <f aca="false">SUM(B268:O268)/COUNTIF(B268:O268,"&gt;0")</f>
        <v>32.0748851820707</v>
      </c>
      <c r="R268" s="108"/>
      <c r="S268" s="103"/>
      <c r="T268" s="102"/>
    </row>
    <row r="269" customFormat="false" ht="12.75" hidden="false" customHeight="false" outlineLevel="0" collapsed="false">
      <c r="A269" s="44" t="n">
        <v>262</v>
      </c>
      <c r="B269" s="104" t="n">
        <v>30</v>
      </c>
      <c r="C269" s="104" t="n">
        <v>31.5</v>
      </c>
      <c r="D269" s="104" t="n">
        <v>31.148907</v>
      </c>
      <c r="E269" s="104" t="n">
        <v>31</v>
      </c>
      <c r="F269" s="104" t="n">
        <v>38.75</v>
      </c>
      <c r="G269" s="104" t="n">
        <v>27.84</v>
      </c>
      <c r="H269" s="104" t="n">
        <v>33.2993726961902</v>
      </c>
      <c r="I269" s="104" t="n">
        <v>30</v>
      </c>
      <c r="J269" s="104" t="n">
        <v>37.1996320478953</v>
      </c>
      <c r="K269" s="104" t="n">
        <v>34.894</v>
      </c>
      <c r="L269" s="104" t="n">
        <v>32.2</v>
      </c>
      <c r="M269" s="104" t="n">
        <v>31</v>
      </c>
      <c r="N269" s="104" t="n">
        <v>31.8</v>
      </c>
      <c r="O269" s="105" t="n">
        <v>28.5971450936031</v>
      </c>
      <c r="P269" s="105" t="n">
        <f aca="false">SUM(B269:O269)/COUNTIF(B269:O269,"&gt;0")</f>
        <v>32.0877897741206</v>
      </c>
      <c r="R269" s="104"/>
      <c r="S269" s="103"/>
      <c r="T269" s="102"/>
    </row>
    <row r="270" customFormat="false" ht="12.75" hidden="false" customHeight="false" outlineLevel="0" collapsed="false">
      <c r="A270" s="44" t="n">
        <v>263</v>
      </c>
      <c r="B270" s="104" t="n">
        <v>30</v>
      </c>
      <c r="C270" s="104" t="n">
        <v>31.5</v>
      </c>
      <c r="D270" s="104" t="n">
        <v>31.15820075</v>
      </c>
      <c r="E270" s="104" t="n">
        <v>31.02</v>
      </c>
      <c r="F270" s="104" t="n">
        <v>38.779</v>
      </c>
      <c r="G270" s="104" t="n">
        <v>27.84</v>
      </c>
      <c r="H270" s="104" t="n">
        <v>33.3254080652016</v>
      </c>
      <c r="I270" s="104" t="n">
        <v>30</v>
      </c>
      <c r="J270" s="104" t="n">
        <v>37.2275440780233</v>
      </c>
      <c r="K270" s="104" t="n">
        <v>34.911</v>
      </c>
      <c r="L270" s="104" t="n">
        <v>32.2</v>
      </c>
      <c r="M270" s="104" t="n">
        <v>31.023</v>
      </c>
      <c r="N270" s="104" t="n">
        <v>31.8</v>
      </c>
      <c r="O270" s="105" t="n">
        <v>28.6243091364207</v>
      </c>
      <c r="P270" s="105" t="n">
        <f aca="false">SUM(B270:O270)/COUNTIF(B270:O270,"&gt;0")</f>
        <v>32.100604430689</v>
      </c>
      <c r="R270" s="104"/>
      <c r="S270" s="103"/>
      <c r="T270" s="102"/>
    </row>
    <row r="271" customFormat="false" ht="12.75" hidden="false" customHeight="false" outlineLevel="0" collapsed="false">
      <c r="A271" s="44" t="n">
        <v>264</v>
      </c>
      <c r="B271" s="104" t="n">
        <v>30</v>
      </c>
      <c r="C271" s="104" t="n">
        <v>31.5</v>
      </c>
      <c r="D271" s="104" t="n">
        <v>31.167488</v>
      </c>
      <c r="E271" s="104" t="n">
        <v>31.05</v>
      </c>
      <c r="F271" s="104" t="n">
        <v>38.808</v>
      </c>
      <c r="G271" s="104" t="n">
        <v>27.84</v>
      </c>
      <c r="H271" s="104" t="n">
        <v>33.3513552477635</v>
      </c>
      <c r="I271" s="104" t="n">
        <v>30</v>
      </c>
      <c r="J271" s="104" t="n">
        <v>37.255361565115</v>
      </c>
      <c r="K271" s="104" t="n">
        <v>34.927</v>
      </c>
      <c r="L271" s="104" t="n">
        <v>32.2</v>
      </c>
      <c r="M271" s="104" t="n">
        <v>31.046</v>
      </c>
      <c r="N271" s="104" t="n">
        <v>31.8</v>
      </c>
      <c r="O271" s="105" t="n">
        <v>28.6514052292321</v>
      </c>
      <c r="P271" s="105" t="n">
        <f aca="false">SUM(B271:O271)/COUNTIF(B271:O271,"&gt;0")</f>
        <v>32.1140435744365</v>
      </c>
      <c r="R271" s="104"/>
      <c r="S271" s="103"/>
      <c r="T271" s="102"/>
    </row>
    <row r="272" customFormat="false" ht="12.75" hidden="false" customHeight="false" outlineLevel="0" collapsed="false">
      <c r="A272" s="44" t="n">
        <v>265</v>
      </c>
      <c r="B272" s="104" t="n">
        <v>30</v>
      </c>
      <c r="C272" s="104" t="n">
        <v>31.5</v>
      </c>
      <c r="D272" s="104" t="n">
        <v>31.17676875</v>
      </c>
      <c r="E272" s="104" t="n">
        <v>31.07</v>
      </c>
      <c r="F272" s="104" t="n">
        <v>38.837</v>
      </c>
      <c r="G272" s="104" t="n">
        <v>27.84</v>
      </c>
      <c r="H272" s="104" t="n">
        <v>33.3772149106946</v>
      </c>
      <c r="I272" s="104" t="n">
        <v>30</v>
      </c>
      <c r="J272" s="104" t="n">
        <v>37.2830852240543</v>
      </c>
      <c r="K272" s="104" t="n">
        <v>34.943</v>
      </c>
      <c r="L272" s="104" t="n">
        <v>32.2</v>
      </c>
      <c r="M272" s="104" t="n">
        <v>31.069</v>
      </c>
      <c r="N272" s="104" t="n">
        <v>31.8</v>
      </c>
      <c r="O272" s="105" t="n">
        <v>28.6784338858389</v>
      </c>
      <c r="P272" s="105" t="n">
        <f aca="false">SUM(B272:O272)/COUNTIF(B272:O272,"&gt;0")</f>
        <v>32.1267501978991</v>
      </c>
      <c r="R272" s="104"/>
      <c r="S272" s="103"/>
      <c r="T272" s="102"/>
    </row>
    <row r="273" customFormat="false" ht="12.75" hidden="false" customHeight="false" outlineLevel="0" collapsed="false">
      <c r="A273" s="44" t="n">
        <v>266</v>
      </c>
      <c r="B273" s="104" t="n">
        <v>30</v>
      </c>
      <c r="C273" s="104" t="n">
        <v>31.5</v>
      </c>
      <c r="D273" s="104" t="n">
        <v>31.186043</v>
      </c>
      <c r="E273" s="104" t="n">
        <v>31.09</v>
      </c>
      <c r="F273" s="104" t="n">
        <v>38.865</v>
      </c>
      <c r="G273" s="104" t="n">
        <v>27.84</v>
      </c>
      <c r="H273" s="104" t="n">
        <v>33.4029877132787</v>
      </c>
      <c r="I273" s="104" t="n">
        <v>30</v>
      </c>
      <c r="J273" s="104" t="n">
        <v>37.310715761647</v>
      </c>
      <c r="K273" s="104" t="n">
        <v>34.96</v>
      </c>
      <c r="L273" s="104" t="n">
        <v>32.2</v>
      </c>
      <c r="M273" s="104" t="n">
        <v>31.092</v>
      </c>
      <c r="N273" s="104" t="n">
        <v>31.8</v>
      </c>
      <c r="O273" s="105" t="n">
        <v>28.705395614237</v>
      </c>
      <c r="P273" s="105" t="n">
        <f aca="false">SUM(B273:O273)/COUNTIF(B273:O273,"&gt;0")</f>
        <v>32.1394387206545</v>
      </c>
      <c r="R273" s="104"/>
      <c r="S273" s="103"/>
      <c r="T273" s="102"/>
    </row>
    <row r="274" customFormat="false" ht="12.75" hidden="false" customHeight="false" outlineLevel="0" collapsed="false">
      <c r="A274" s="44" t="n">
        <v>267</v>
      </c>
      <c r="B274" s="104" t="n">
        <v>30</v>
      </c>
      <c r="C274" s="104" t="n">
        <v>31.5</v>
      </c>
      <c r="D274" s="104" t="n">
        <v>31.19531075</v>
      </c>
      <c r="E274" s="104" t="n">
        <v>31.12</v>
      </c>
      <c r="F274" s="104" t="n">
        <v>38.894</v>
      </c>
      <c r="G274" s="104" t="n">
        <v>27.84</v>
      </c>
      <c r="H274" s="104" t="n">
        <v>33.4286743073783</v>
      </c>
      <c r="I274" s="104" t="n">
        <v>30</v>
      </c>
      <c r="J274" s="104" t="n">
        <v>37.3382538767426</v>
      </c>
      <c r="K274" s="104" t="n">
        <v>34.976</v>
      </c>
      <c r="L274" s="104" t="n">
        <v>32.2</v>
      </c>
      <c r="M274" s="104" t="n">
        <v>31.115</v>
      </c>
      <c r="N274" s="104" t="n">
        <v>31.8</v>
      </c>
      <c r="O274" s="105" t="n">
        <v>28.7322909167034</v>
      </c>
      <c r="P274" s="105" t="n">
        <f aca="false">SUM(B274:O274)/COUNTIF(B274:O274,"&gt;0")</f>
        <v>32.1528235607732</v>
      </c>
      <c r="R274" s="104"/>
      <c r="S274" s="103"/>
      <c r="T274" s="102"/>
    </row>
    <row r="275" customFormat="false" ht="12.75" hidden="false" customHeight="false" outlineLevel="0" collapsed="false">
      <c r="A275" s="44" t="n">
        <v>268</v>
      </c>
      <c r="B275" s="104" t="n">
        <v>30</v>
      </c>
      <c r="C275" s="104" t="n">
        <v>31.5</v>
      </c>
      <c r="D275" s="104" t="n">
        <v>31.204572</v>
      </c>
      <c r="E275" s="104" t="n">
        <v>31.14</v>
      </c>
      <c r="F275" s="104" t="n">
        <v>38.923</v>
      </c>
      <c r="G275" s="104" t="n">
        <v>27.84</v>
      </c>
      <c r="H275" s="104" t="n">
        <v>33.4542753375449</v>
      </c>
      <c r="I275" s="104" t="n">
        <v>30</v>
      </c>
      <c r="J275" s="104" t="n">
        <v>37.3657002603527</v>
      </c>
      <c r="K275" s="104" t="n">
        <v>34.992</v>
      </c>
      <c r="L275" s="104" t="n">
        <v>32.2</v>
      </c>
      <c r="M275" s="104" t="n">
        <v>31.138</v>
      </c>
      <c r="N275" s="104" t="n">
        <v>31.8</v>
      </c>
      <c r="O275" s="105" t="n">
        <v>28.7591202898825</v>
      </c>
      <c r="P275" s="105" t="n">
        <f aca="false">SUM(B275:O275)/COUNTIF(B275:O275,"&gt;0")</f>
        <v>32.1654762776986</v>
      </c>
      <c r="R275" s="104"/>
      <c r="S275" s="103"/>
      <c r="T275" s="102"/>
    </row>
    <row r="276" customFormat="false" ht="12.75" hidden="false" customHeight="false" outlineLevel="0" collapsed="false">
      <c r="A276" s="44" t="n">
        <v>269</v>
      </c>
      <c r="B276" s="104" t="n">
        <v>30</v>
      </c>
      <c r="C276" s="104" t="n">
        <v>31.5</v>
      </c>
      <c r="D276" s="104" t="n">
        <v>31.21382675</v>
      </c>
      <c r="E276" s="104" t="n">
        <v>31.16</v>
      </c>
      <c r="F276" s="104" t="n">
        <v>38.951</v>
      </c>
      <c r="G276" s="104" t="n">
        <v>27.84</v>
      </c>
      <c r="H276" s="104" t="n">
        <v>33.4797914411285</v>
      </c>
      <c r="I276" s="104" t="n">
        <v>30</v>
      </c>
      <c r="J276" s="104" t="n">
        <v>37.3930555957683</v>
      </c>
      <c r="K276" s="104" t="n">
        <v>35.008</v>
      </c>
      <c r="L276" s="104" t="n">
        <v>32.2</v>
      </c>
      <c r="M276" s="104" t="n">
        <v>31.161</v>
      </c>
      <c r="N276" s="104" t="n">
        <v>31.8</v>
      </c>
      <c r="O276" s="105" t="n">
        <v>28.7858842248694</v>
      </c>
      <c r="P276" s="105" t="n">
        <f aca="false">SUM(B276:O276)/COUNTIF(B276:O276,"&gt;0")</f>
        <v>32.1780398579833</v>
      </c>
      <c r="R276" s="104"/>
      <c r="S276" s="103"/>
      <c r="T276" s="102"/>
    </row>
    <row r="277" customFormat="false" ht="13.5" hidden="false" customHeight="false" outlineLevel="0" collapsed="false">
      <c r="A277" s="45" t="n">
        <v>270</v>
      </c>
      <c r="B277" s="106" t="n">
        <v>30</v>
      </c>
      <c r="C277" s="106" t="n">
        <v>31.5</v>
      </c>
      <c r="D277" s="106" t="n">
        <v>31.223075</v>
      </c>
      <c r="E277" s="106" t="n">
        <v>31.18</v>
      </c>
      <c r="F277" s="106" t="n">
        <v>38.98</v>
      </c>
      <c r="G277" s="106" t="n">
        <v>27.84</v>
      </c>
      <c r="H277" s="106" t="n">
        <v>33.5052232483843</v>
      </c>
      <c r="I277" s="106" t="n">
        <v>30</v>
      </c>
      <c r="J277" s="106" t="n">
        <v>37.420320558674</v>
      </c>
      <c r="K277" s="106" t="n">
        <v>35.024</v>
      </c>
      <c r="L277" s="106" t="n">
        <v>32.2</v>
      </c>
      <c r="M277" s="106" t="n">
        <v>31.184</v>
      </c>
      <c r="N277" s="106" t="n">
        <v>31.8</v>
      </c>
      <c r="O277" s="107" t="n">
        <v>28.8125832072924</v>
      </c>
      <c r="P277" s="107" t="n">
        <f aca="false">SUM(B277:O277)/COUNTIF(B277:O277,"&gt;0")</f>
        <v>32.1906572867393</v>
      </c>
      <c r="R277" s="106"/>
      <c r="S277" s="103"/>
      <c r="T277" s="102"/>
    </row>
    <row r="278" customFormat="false" ht="12.75" hidden="false" customHeight="false" outlineLevel="0" collapsed="false">
      <c r="A278" s="46" t="n">
        <v>271</v>
      </c>
      <c r="B278" s="108" t="n">
        <v>30</v>
      </c>
      <c r="C278" s="108" t="n">
        <v>31.5</v>
      </c>
      <c r="D278" s="108" t="n">
        <v>31.23231675</v>
      </c>
      <c r="E278" s="108" t="n">
        <v>31.21</v>
      </c>
      <c r="F278" s="108" t="n">
        <v>39.008</v>
      </c>
      <c r="G278" s="108" t="n">
        <v>27.84</v>
      </c>
      <c r="H278" s="108" t="n">
        <v>33.5305713825775</v>
      </c>
      <c r="I278" s="108" t="n">
        <v>30</v>
      </c>
      <c r="J278" s="108" t="n">
        <v>37.4474958172607</v>
      </c>
      <c r="K278" s="108" t="n">
        <v>35.04</v>
      </c>
      <c r="L278" s="108" t="n">
        <v>32.2</v>
      </c>
      <c r="M278" s="108" t="n">
        <v>31.206</v>
      </c>
      <c r="N278" s="108" t="n">
        <v>31.8</v>
      </c>
      <c r="O278" s="109" t="n">
        <v>28.8392177173939</v>
      </c>
      <c r="P278" s="105" t="n">
        <f aca="false">SUM(B278:O278)/COUNTIF(B278:O278,"&gt;0")</f>
        <v>32.2038286905166</v>
      </c>
      <c r="R278" s="108"/>
      <c r="S278" s="103"/>
      <c r="T278" s="102"/>
    </row>
    <row r="279" customFormat="false" ht="12.75" hidden="false" customHeight="false" outlineLevel="0" collapsed="false">
      <c r="A279" s="44" t="n">
        <v>272</v>
      </c>
      <c r="B279" s="104" t="n">
        <v>30</v>
      </c>
      <c r="C279" s="104" t="n">
        <v>31.5</v>
      </c>
      <c r="D279" s="104" t="n">
        <v>31.241552</v>
      </c>
      <c r="E279" s="104" t="n">
        <v>31.23</v>
      </c>
      <c r="F279" s="104" t="n">
        <v>39.036</v>
      </c>
      <c r="G279" s="104" t="n">
        <v>27.84</v>
      </c>
      <c r="H279" s="104" t="n">
        <v>33.5558364600862</v>
      </c>
      <c r="I279" s="104" t="n">
        <v>30</v>
      </c>
      <c r="J279" s="104" t="n">
        <v>37.474582032336</v>
      </c>
      <c r="K279" s="104" t="n">
        <v>35.056</v>
      </c>
      <c r="L279" s="104" t="n">
        <v>32.2</v>
      </c>
      <c r="M279" s="104" t="n">
        <v>31.229</v>
      </c>
      <c r="N279" s="104" t="n">
        <v>31.8</v>
      </c>
      <c r="O279" s="105" t="n">
        <v>28.8657882301097</v>
      </c>
      <c r="P279" s="105" t="n">
        <f aca="false">SUM(B279:O279)/COUNTIF(B279:O279,"&gt;0")</f>
        <v>32.2163399087523</v>
      </c>
      <c r="R279" s="104"/>
      <c r="S279" s="103"/>
      <c r="T279" s="102"/>
    </row>
    <row r="280" customFormat="false" ht="12.75" hidden="false" customHeight="false" outlineLevel="0" collapsed="false">
      <c r="A280" s="44" t="n">
        <v>273</v>
      </c>
      <c r="B280" s="104" t="n">
        <v>30</v>
      </c>
      <c r="C280" s="104" t="n">
        <v>31.5</v>
      </c>
      <c r="D280" s="104" t="n">
        <v>31.25078075</v>
      </c>
      <c r="E280" s="104" t="n">
        <v>31.25</v>
      </c>
      <c r="F280" s="104" t="n">
        <v>39.064</v>
      </c>
      <c r="G280" s="104" t="n">
        <v>27.84</v>
      </c>
      <c r="H280" s="104" t="n">
        <v>33.5810190905029</v>
      </c>
      <c r="I280" s="104" t="n">
        <v>30</v>
      </c>
      <c r="J280" s="104" t="n">
        <v>37.5015798574325</v>
      </c>
      <c r="K280" s="104" t="n">
        <v>35.072</v>
      </c>
      <c r="L280" s="104" t="n">
        <v>32.2</v>
      </c>
      <c r="M280" s="104" t="n">
        <v>31.251</v>
      </c>
      <c r="N280" s="104" t="n">
        <v>31.8</v>
      </c>
      <c r="O280" s="105" t="n">
        <v>28.8922952151471</v>
      </c>
      <c r="P280" s="105" t="n">
        <f aca="false">SUM(B280:O280)/COUNTIF(B280:O280,"&gt;0")</f>
        <v>32.2287624937916</v>
      </c>
      <c r="R280" s="104"/>
      <c r="S280" s="103"/>
      <c r="T280" s="102"/>
    </row>
    <row r="281" customFormat="false" ht="12.75" hidden="false" customHeight="false" outlineLevel="0" collapsed="false">
      <c r="A281" s="44" t="n">
        <v>274</v>
      </c>
      <c r="B281" s="104" t="n">
        <v>30</v>
      </c>
      <c r="C281" s="104" t="n">
        <v>31.5</v>
      </c>
      <c r="D281" s="104" t="n">
        <v>31.260003</v>
      </c>
      <c r="E281" s="104" t="n">
        <v>31.27</v>
      </c>
      <c r="F281" s="104" t="n">
        <v>39.092</v>
      </c>
      <c r="G281" s="104" t="n">
        <v>27.84</v>
      </c>
      <c r="H281" s="104" t="n">
        <v>33.6061198767334</v>
      </c>
      <c r="I281" s="104" t="n">
        <v>30</v>
      </c>
      <c r="J281" s="104" t="n">
        <v>37.5284899389141</v>
      </c>
      <c r="K281" s="104" t="n">
        <v>35.088</v>
      </c>
      <c r="L281" s="104" t="n">
        <v>32.2</v>
      </c>
      <c r="M281" s="104" t="n">
        <v>31.274</v>
      </c>
      <c r="N281" s="104" t="n">
        <v>31.8</v>
      </c>
      <c r="O281" s="105" t="n">
        <v>28.918739137061</v>
      </c>
      <c r="P281" s="105" t="n">
        <f aca="false">SUM(B281:O281)/COUNTIF(B281:O281,"&gt;0")</f>
        <v>32.2412394251935</v>
      </c>
      <c r="R281" s="104"/>
      <c r="S281" s="103"/>
      <c r="T281" s="102"/>
    </row>
    <row r="282" customFormat="false" ht="12.75" hidden="false" customHeight="false" outlineLevel="0" collapsed="false">
      <c r="A282" s="44" t="n">
        <v>275</v>
      </c>
      <c r="B282" s="104" t="n">
        <v>30</v>
      </c>
      <c r="C282" s="104" t="n">
        <v>31.5</v>
      </c>
      <c r="D282" s="104" t="n">
        <v>31.26921875</v>
      </c>
      <c r="E282" s="104" t="n">
        <v>31.3</v>
      </c>
      <c r="F282" s="104" t="n">
        <v>39.12</v>
      </c>
      <c r="G282" s="104" t="n">
        <v>27.84</v>
      </c>
      <c r="H282" s="104" t="n">
        <v>33.6311394150943</v>
      </c>
      <c r="I282" s="104" t="n">
        <v>30</v>
      </c>
      <c r="J282" s="104" t="n">
        <v>37.5553129160808</v>
      </c>
      <c r="K282" s="104" t="n">
        <v>35.104</v>
      </c>
      <c r="L282" s="104" t="n">
        <v>32.2</v>
      </c>
      <c r="M282" s="104" t="n">
        <v>31.296</v>
      </c>
      <c r="N282" s="104" t="n">
        <v>31.8</v>
      </c>
      <c r="O282" s="105" t="n">
        <v>28.9451204553292</v>
      </c>
      <c r="P282" s="105" t="n">
        <f aca="false">SUM(B282:O282)/COUNTIF(B282:O282,"&gt;0")</f>
        <v>32.2543422526074</v>
      </c>
      <c r="R282" s="104"/>
      <c r="S282" s="103"/>
      <c r="T282" s="102"/>
    </row>
    <row r="283" customFormat="false" ht="12.75" hidden="false" customHeight="false" outlineLevel="0" collapsed="false">
      <c r="A283" s="44" t="n">
        <v>276</v>
      </c>
      <c r="B283" s="104" t="n">
        <v>30</v>
      </c>
      <c r="C283" s="104" t="n">
        <v>31.5</v>
      </c>
      <c r="D283" s="104" t="n">
        <v>31.278428</v>
      </c>
      <c r="E283" s="104" t="n">
        <v>31.32</v>
      </c>
      <c r="F283" s="104" t="n">
        <v>39.148</v>
      </c>
      <c r="G283" s="104" t="n">
        <v>27.84</v>
      </c>
      <c r="H283" s="104" t="n">
        <v>33.6560782954088</v>
      </c>
      <c r="I283" s="104" t="n">
        <v>30</v>
      </c>
      <c r="J283" s="104" t="n">
        <v>37.5820494212707</v>
      </c>
      <c r="K283" s="104" t="n">
        <v>35.119</v>
      </c>
      <c r="L283" s="104" t="n">
        <v>32.2</v>
      </c>
      <c r="M283" s="104" t="n">
        <v>31.318</v>
      </c>
      <c r="N283" s="104" t="n">
        <v>31.8</v>
      </c>
      <c r="O283" s="105" t="n">
        <v>28.9714396244262</v>
      </c>
      <c r="P283" s="105" t="n">
        <f aca="false">SUM(B283:O283)/COUNTIF(B283:O283,"&gt;0")</f>
        <v>32.2666425243647</v>
      </c>
      <c r="R283" s="104"/>
      <c r="S283" s="103"/>
      <c r="T283" s="102"/>
    </row>
    <row r="284" customFormat="false" ht="12.75" hidden="false" customHeight="false" outlineLevel="0" collapsed="false">
      <c r="A284" s="44" t="n">
        <v>277</v>
      </c>
      <c r="B284" s="104" t="n">
        <v>30</v>
      </c>
      <c r="C284" s="104" t="n">
        <v>31.5</v>
      </c>
      <c r="D284" s="104" t="n">
        <v>31.28763075</v>
      </c>
      <c r="E284" s="104" t="n">
        <v>31.34</v>
      </c>
      <c r="F284" s="104" t="n">
        <v>39.176</v>
      </c>
      <c r="G284" s="104" t="n">
        <v>27.84</v>
      </c>
      <c r="H284" s="104" t="n">
        <v>33.6809371011004</v>
      </c>
      <c r="I284" s="104" t="n">
        <v>30</v>
      </c>
      <c r="J284" s="104" t="n">
        <v>37.6087000799615</v>
      </c>
      <c r="K284" s="104" t="n">
        <v>35.135</v>
      </c>
      <c r="L284" s="104" t="n">
        <v>32.2</v>
      </c>
      <c r="M284" s="104" t="n">
        <v>31.341</v>
      </c>
      <c r="N284" s="104" t="n">
        <v>31.8</v>
      </c>
      <c r="O284" s="105" t="n">
        <v>28.9976970938953</v>
      </c>
      <c r="P284" s="105" t="n">
        <f aca="false">SUM(B284:O284)/COUNTIF(B284:O284,"&gt;0")</f>
        <v>32.2790689303541</v>
      </c>
      <c r="R284" s="104"/>
      <c r="S284" s="103"/>
      <c r="T284" s="102"/>
    </row>
    <row r="285" customFormat="false" ht="12.75" hidden="false" customHeight="false" outlineLevel="0" collapsed="false">
      <c r="A285" s="44" t="n">
        <v>278</v>
      </c>
      <c r="B285" s="104" t="n">
        <v>30</v>
      </c>
      <c r="C285" s="104" t="n">
        <v>31.5</v>
      </c>
      <c r="D285" s="104" t="n">
        <v>31.296827</v>
      </c>
      <c r="E285" s="104" t="n">
        <v>31.36</v>
      </c>
      <c r="F285" s="104" t="n">
        <v>39.203</v>
      </c>
      <c r="G285" s="104" t="n">
        <v>27.84</v>
      </c>
      <c r="H285" s="104" t="n">
        <v>33.7057164092855</v>
      </c>
      <c r="I285" s="104" t="n">
        <v>30</v>
      </c>
      <c r="J285" s="104" t="n">
        <v>37.6352655108686</v>
      </c>
      <c r="K285" s="104" t="n">
        <v>35.15</v>
      </c>
      <c r="L285" s="104" t="n">
        <v>32.2</v>
      </c>
      <c r="M285" s="104" t="n">
        <v>31.363</v>
      </c>
      <c r="N285" s="104" t="n">
        <v>31.8</v>
      </c>
      <c r="O285" s="105" t="n">
        <v>29.0238933084201</v>
      </c>
      <c r="P285" s="105" t="n">
        <f aca="false">SUM(B285:O285)/COUNTIF(B285:O285,"&gt;0")</f>
        <v>32.2912644448982</v>
      </c>
      <c r="R285" s="104"/>
      <c r="S285" s="103"/>
      <c r="T285" s="102"/>
    </row>
    <row r="286" customFormat="false" ht="12.75" hidden="false" customHeight="false" outlineLevel="0" collapsed="false">
      <c r="A286" s="44" t="n">
        <v>279</v>
      </c>
      <c r="B286" s="104" t="n">
        <v>30</v>
      </c>
      <c r="C286" s="104" t="n">
        <v>31.5</v>
      </c>
      <c r="D286" s="104" t="n">
        <v>31.30601675</v>
      </c>
      <c r="E286" s="104" t="n">
        <v>31.38</v>
      </c>
      <c r="F286" s="104" t="n">
        <v>39.231</v>
      </c>
      <c r="G286" s="104" t="n">
        <v>27.84</v>
      </c>
      <c r="H286" s="104" t="n">
        <v>33.7304167908636</v>
      </c>
      <c r="I286" s="104" t="n">
        <v>30</v>
      </c>
      <c r="J286" s="104" t="n">
        <v>37.6617463260426</v>
      </c>
      <c r="K286" s="104" t="n">
        <v>35.166</v>
      </c>
      <c r="L286" s="104" t="n">
        <v>32.2</v>
      </c>
      <c r="M286" s="104" t="n">
        <v>31.385</v>
      </c>
      <c r="N286" s="104" t="n">
        <v>31.8</v>
      </c>
      <c r="O286" s="105" t="n">
        <v>29.0500287078938</v>
      </c>
      <c r="P286" s="105" t="n">
        <f aca="false">SUM(B286:O286)/COUNTIF(B286:O286,"&gt;0")</f>
        <v>32.3035863267714</v>
      </c>
      <c r="R286" s="104"/>
      <c r="S286" s="103"/>
      <c r="T286" s="102"/>
    </row>
    <row r="287" customFormat="false" ht="13.5" hidden="false" customHeight="false" outlineLevel="0" collapsed="false">
      <c r="A287" s="45" t="n">
        <v>280</v>
      </c>
      <c r="B287" s="106" t="n">
        <v>30</v>
      </c>
      <c r="C287" s="106" t="n">
        <v>31.5</v>
      </c>
      <c r="D287" s="106" t="n">
        <v>31.3152</v>
      </c>
      <c r="E287" s="106" t="n">
        <v>31.41</v>
      </c>
      <c r="F287" s="106" t="n">
        <v>39.258</v>
      </c>
      <c r="G287" s="106" t="n">
        <v>27.84</v>
      </c>
      <c r="H287" s="106" t="n">
        <v>33.7550388106065</v>
      </c>
      <c r="I287" s="106" t="n">
        <v>30</v>
      </c>
      <c r="J287" s="106" t="n">
        <v>37.688143130965</v>
      </c>
      <c r="K287" s="106" t="n">
        <v>35.181</v>
      </c>
      <c r="L287" s="106" t="n">
        <v>32.2</v>
      </c>
      <c r="M287" s="106" t="n">
        <v>31.407</v>
      </c>
      <c r="N287" s="106" t="n">
        <v>31.8</v>
      </c>
      <c r="O287" s="107" t="n">
        <v>29.0761037274881</v>
      </c>
      <c r="P287" s="107" t="n">
        <f aca="false">SUM(B287:O287)/COUNTIF(B287:O287,"&gt;0")</f>
        <v>32.3164632620757</v>
      </c>
      <c r="R287" s="106"/>
      <c r="S287" s="103"/>
      <c r="T287" s="102"/>
    </row>
    <row r="288" customFormat="false" ht="12.75" hidden="false" customHeight="false" outlineLevel="0" collapsed="false">
      <c r="A288" s="46" t="n">
        <v>281</v>
      </c>
      <c r="B288" s="108" t="n">
        <v>30</v>
      </c>
      <c r="C288" s="108" t="n">
        <v>31.5</v>
      </c>
      <c r="D288" s="108" t="n">
        <v>31.32437675</v>
      </c>
      <c r="E288" s="108" t="n">
        <v>31.43</v>
      </c>
      <c r="F288" s="108" t="n">
        <v>39.286</v>
      </c>
      <c r="G288" s="108" t="n">
        <v>27.84</v>
      </c>
      <c r="H288" s="108" t="n">
        <v>33.7795830272457</v>
      </c>
      <c r="I288" s="108" t="n">
        <v>30</v>
      </c>
      <c r="J288" s="108" t="n">
        <v>37.7144565246411</v>
      </c>
      <c r="K288" s="108" t="n">
        <v>35.197</v>
      </c>
      <c r="L288" s="108" t="n">
        <v>32.2</v>
      </c>
      <c r="M288" s="108" t="n">
        <v>31.429</v>
      </c>
      <c r="N288" s="108" t="n">
        <v>31.8</v>
      </c>
      <c r="O288" s="109" t="n">
        <v>29.1021187977205</v>
      </c>
      <c r="P288" s="105" t="n">
        <f aca="false">SUM(B288:O288)/COUNTIF(B288:O288,"&gt;0")</f>
        <v>32.3287525071148</v>
      </c>
      <c r="R288" s="108"/>
      <c r="S288" s="103"/>
      <c r="T288" s="102"/>
    </row>
    <row r="289" customFormat="false" ht="12.75" hidden="false" customHeight="false" outlineLevel="0" collapsed="false">
      <c r="A289" s="44" t="n">
        <v>282</v>
      </c>
      <c r="B289" s="104" t="n">
        <v>30</v>
      </c>
      <c r="C289" s="104" t="n">
        <v>31.5</v>
      </c>
      <c r="D289" s="104" t="n">
        <v>31.333547</v>
      </c>
      <c r="E289" s="104" t="n">
        <v>31.45</v>
      </c>
      <c r="F289" s="104" t="n">
        <v>39.313</v>
      </c>
      <c r="G289" s="104" t="n">
        <v>27.84</v>
      </c>
      <c r="H289" s="104" t="n">
        <v>33.8040499935581</v>
      </c>
      <c r="I289" s="104" t="n">
        <v>30</v>
      </c>
      <c r="J289" s="104" t="n">
        <v>37.7406870996927</v>
      </c>
      <c r="K289" s="104" t="n">
        <v>35.212</v>
      </c>
      <c r="L289" s="104" t="n">
        <v>32.2</v>
      </c>
      <c r="M289" s="104" t="n">
        <v>31.451</v>
      </c>
      <c r="N289" s="104" t="n">
        <v>31.8</v>
      </c>
      <c r="O289" s="105" t="n">
        <v>29.1280743445202</v>
      </c>
      <c r="P289" s="105" t="n">
        <f aca="false">SUM(B289:O289)/COUNTIF(B289:O289,"&gt;0")</f>
        <v>32.3408827455551</v>
      </c>
      <c r="R289" s="104"/>
      <c r="S289" s="103"/>
      <c r="T289" s="102"/>
    </row>
    <row r="290" customFormat="false" ht="12.75" hidden="false" customHeight="false" outlineLevel="0" collapsed="false">
      <c r="A290" s="44" t="n">
        <v>283</v>
      </c>
      <c r="B290" s="104" t="n">
        <v>30</v>
      </c>
      <c r="C290" s="104" t="n">
        <v>31.5</v>
      </c>
      <c r="D290" s="104" t="n">
        <v>31.34271075</v>
      </c>
      <c r="E290" s="104" t="n">
        <v>31.47</v>
      </c>
      <c r="F290" s="104" t="n">
        <v>39.34</v>
      </c>
      <c r="G290" s="104" t="n">
        <v>27.84</v>
      </c>
      <c r="H290" s="104" t="n">
        <v>33.8284402564503</v>
      </c>
      <c r="I290" s="104" t="n">
        <v>30</v>
      </c>
      <c r="J290" s="104" t="n">
        <v>37.7668354424482</v>
      </c>
      <c r="K290" s="104" t="n">
        <v>35.228</v>
      </c>
      <c r="L290" s="104" t="n">
        <v>32.2</v>
      </c>
      <c r="M290" s="104" t="n">
        <v>31.472</v>
      </c>
      <c r="N290" s="104" t="n">
        <v>31.8</v>
      </c>
      <c r="O290" s="105" t="n">
        <v>29.1539707892936</v>
      </c>
      <c r="P290" s="105" t="n">
        <f aca="false">SUM(B290:O290)/COUNTIF(B290:O290,"&gt;0")</f>
        <v>32.3529969455851</v>
      </c>
      <c r="R290" s="104"/>
      <c r="S290" s="103"/>
      <c r="T290" s="102"/>
    </row>
    <row r="291" customFormat="false" ht="12.75" hidden="false" customHeight="false" outlineLevel="0" collapsed="false">
      <c r="A291" s="44" t="n">
        <v>284</v>
      </c>
      <c r="B291" s="104" t="n">
        <v>30</v>
      </c>
      <c r="C291" s="104" t="n">
        <v>31.5</v>
      </c>
      <c r="D291" s="104" t="n">
        <v>31.351868</v>
      </c>
      <c r="E291" s="104" t="n">
        <v>31.49</v>
      </c>
      <c r="F291" s="104" t="n">
        <v>39.368</v>
      </c>
      <c r="G291" s="104" t="n">
        <v>27.84</v>
      </c>
      <c r="H291" s="104" t="n">
        <v>33.8527543570416</v>
      </c>
      <c r="I291" s="104" t="n">
        <v>30</v>
      </c>
      <c r="J291" s="104" t="n">
        <v>37.7929021330314</v>
      </c>
      <c r="K291" s="104" t="n">
        <v>35.243</v>
      </c>
      <c r="L291" s="104" t="n">
        <v>32.2</v>
      </c>
      <c r="M291" s="104" t="n">
        <v>31.494</v>
      </c>
      <c r="N291" s="104" t="n">
        <v>31.8</v>
      </c>
      <c r="O291" s="105" t="n">
        <v>29.1798085489873</v>
      </c>
      <c r="P291" s="105" t="n">
        <f aca="false">SUM(B291:O291)/COUNTIF(B291:O291,"&gt;0")</f>
        <v>32.3651666456472</v>
      </c>
      <c r="R291" s="104"/>
      <c r="S291" s="103"/>
      <c r="T291" s="102"/>
    </row>
    <row r="292" customFormat="false" ht="12.75" hidden="false" customHeight="false" outlineLevel="0" collapsed="false">
      <c r="A292" s="44" t="n">
        <v>285</v>
      </c>
      <c r="B292" s="104" t="n">
        <v>30</v>
      </c>
      <c r="C292" s="104" t="n">
        <v>31.5</v>
      </c>
      <c r="D292" s="104" t="n">
        <v>31.36101875</v>
      </c>
      <c r="E292" s="104" t="n">
        <v>31.52</v>
      </c>
      <c r="F292" s="104" t="n">
        <v>39.395</v>
      </c>
      <c r="G292" s="104" t="n">
        <v>27.84</v>
      </c>
      <c r="H292" s="104" t="n">
        <v>33.8769928307453</v>
      </c>
      <c r="I292" s="104" t="n">
        <v>30</v>
      </c>
      <c r="J292" s="104" t="n">
        <v>37.8188877454488</v>
      </c>
      <c r="K292" s="104" t="n">
        <v>35.258</v>
      </c>
      <c r="L292" s="104" t="n">
        <v>32.2</v>
      </c>
      <c r="M292" s="104" t="n">
        <v>31.516</v>
      </c>
      <c r="N292" s="104" t="n">
        <v>31.8</v>
      </c>
      <c r="O292" s="105" t="n">
        <v>29.2055880361516</v>
      </c>
      <c r="P292" s="105" t="n">
        <f aca="false">SUM(B292:O292)/COUNTIF(B292:O292,"&gt;0")</f>
        <v>32.3779633830247</v>
      </c>
      <c r="R292" s="104"/>
      <c r="S292" s="103"/>
      <c r="T292" s="102"/>
    </row>
    <row r="293" customFormat="false" ht="12.75" hidden="false" customHeight="false" outlineLevel="0" collapsed="false">
      <c r="A293" s="44" t="n">
        <v>286</v>
      </c>
      <c r="B293" s="104" t="n">
        <v>30</v>
      </c>
      <c r="C293" s="104" t="n">
        <v>31.5</v>
      </c>
      <c r="D293" s="104" t="n">
        <v>31.370163</v>
      </c>
      <c r="E293" s="104" t="n">
        <v>31.54</v>
      </c>
      <c r="F293" s="104" t="n">
        <v>39.422</v>
      </c>
      <c r="G293" s="104" t="n">
        <v>27.84</v>
      </c>
      <c r="H293" s="104" t="n">
        <v>33.9011562073487</v>
      </c>
      <c r="I293" s="104" t="n">
        <v>30</v>
      </c>
      <c r="J293" s="104" t="n">
        <v>37.8447928476753</v>
      </c>
      <c r="K293" s="104" t="n">
        <v>35.273</v>
      </c>
      <c r="L293" s="104" t="n">
        <v>32.2</v>
      </c>
      <c r="M293" s="104" t="n">
        <v>31.537</v>
      </c>
      <c r="N293" s="104" t="n">
        <v>31.8</v>
      </c>
      <c r="O293" s="105" t="n">
        <v>29.2313096590015</v>
      </c>
      <c r="P293" s="105" t="n">
        <f aca="false">SUM(B293:O293)/COUNTIF(B293:O293,"&gt;0")</f>
        <v>32.389958693859</v>
      </c>
      <c r="R293" s="104"/>
      <c r="S293" s="103"/>
      <c r="T293" s="102"/>
    </row>
    <row r="294" customFormat="false" ht="12.75" hidden="false" customHeight="false" outlineLevel="0" collapsed="false">
      <c r="A294" s="44" t="n">
        <v>287</v>
      </c>
      <c r="B294" s="104" t="n">
        <v>30</v>
      </c>
      <c r="C294" s="104" t="n">
        <v>31.5</v>
      </c>
      <c r="D294" s="104" t="n">
        <v>31.37930075</v>
      </c>
      <c r="E294" s="104" t="n">
        <v>31.56</v>
      </c>
      <c r="F294" s="104" t="n">
        <v>39.449</v>
      </c>
      <c r="G294" s="104" t="n">
        <v>27.84</v>
      </c>
      <c r="H294" s="104" t="n">
        <v>33.9252450110913</v>
      </c>
      <c r="I294" s="104" t="n">
        <v>30</v>
      </c>
      <c r="J294" s="104" t="n">
        <v>37.8706180017385</v>
      </c>
      <c r="K294" s="104" t="n">
        <v>35.288</v>
      </c>
      <c r="L294" s="104" t="n">
        <v>32.2</v>
      </c>
      <c r="M294" s="104" t="n">
        <v>31.559</v>
      </c>
      <c r="N294" s="104" t="n">
        <v>31.8</v>
      </c>
      <c r="O294" s="105" t="n">
        <v>29.2569738214776</v>
      </c>
      <c r="P294" s="105" t="n">
        <f aca="false">SUM(B294:O294)/COUNTIF(B294:O294,"&gt;0")</f>
        <v>32.4020098274505</v>
      </c>
      <c r="R294" s="104"/>
      <c r="S294" s="103"/>
      <c r="T294" s="102"/>
    </row>
    <row r="295" customFormat="false" ht="12.75" hidden="false" customHeight="false" outlineLevel="0" collapsed="false">
      <c r="A295" s="44" t="n">
        <v>288</v>
      </c>
      <c r="B295" s="104" t="n">
        <v>30</v>
      </c>
      <c r="C295" s="104" t="n">
        <v>31.5</v>
      </c>
      <c r="D295" s="104" t="n">
        <v>31.388432</v>
      </c>
      <c r="E295" s="104" t="n">
        <v>31.58</v>
      </c>
      <c r="F295" s="104" t="n">
        <v>39.475</v>
      </c>
      <c r="G295" s="104" t="n">
        <v>27.84</v>
      </c>
      <c r="H295" s="104" t="n">
        <v>33.9492597607424</v>
      </c>
      <c r="I295" s="104" t="n">
        <v>30</v>
      </c>
      <c r="J295" s="104" t="n">
        <v>37.896363763801</v>
      </c>
      <c r="K295" s="104" t="n">
        <v>35.303</v>
      </c>
      <c r="L295" s="104" t="n">
        <v>32.2</v>
      </c>
      <c r="M295" s="104" t="n">
        <v>31.58</v>
      </c>
      <c r="N295" s="104" t="n">
        <v>31.8</v>
      </c>
      <c r="O295" s="105" t="n">
        <v>29.2825809233056</v>
      </c>
      <c r="P295" s="105" t="n">
        <f aca="false">SUM(B295:O295)/COUNTIF(B295:O295,"&gt;0")</f>
        <v>32.4139026034178</v>
      </c>
      <c r="R295" s="104"/>
      <c r="S295" s="103"/>
      <c r="T295" s="102"/>
    </row>
    <row r="296" customFormat="false" ht="12.75" hidden="false" customHeight="false" outlineLevel="0" collapsed="false">
      <c r="A296" s="44" t="n">
        <v>289</v>
      </c>
      <c r="B296" s="104" t="n">
        <v>30</v>
      </c>
      <c r="C296" s="104" t="n">
        <v>31.5</v>
      </c>
      <c r="D296" s="104" t="n">
        <v>31.39755675</v>
      </c>
      <c r="E296" s="104" t="n">
        <v>31.6</v>
      </c>
      <c r="F296" s="104" t="n">
        <v>39.502</v>
      </c>
      <c r="G296" s="104" t="n">
        <v>27.84</v>
      </c>
      <c r="H296" s="104" t="n">
        <v>33.9732009696769</v>
      </c>
      <c r="I296" s="104" t="n">
        <v>30</v>
      </c>
      <c r="J296" s="104" t="n">
        <v>37.9220306842424</v>
      </c>
      <c r="K296" s="104" t="n">
        <v>35.318</v>
      </c>
      <c r="L296" s="104" t="n">
        <v>32.2</v>
      </c>
      <c r="M296" s="104" t="n">
        <v>31.602</v>
      </c>
      <c r="N296" s="104" t="n">
        <v>31.8</v>
      </c>
      <c r="O296" s="105" t="n">
        <v>29.3081313600544</v>
      </c>
      <c r="P296" s="105" t="n">
        <f aca="false">SUM(B296:O296)/COUNTIF(B296:O296,"&gt;0")</f>
        <v>32.4259228402838</v>
      </c>
      <c r="R296" s="104"/>
      <c r="S296" s="103"/>
      <c r="T296" s="102"/>
    </row>
    <row r="297" customFormat="false" ht="13.5" hidden="false" customHeight="false" outlineLevel="0" collapsed="false">
      <c r="A297" s="45" t="n">
        <v>290</v>
      </c>
      <c r="B297" s="106" t="n">
        <v>30</v>
      </c>
      <c r="C297" s="106" t="n">
        <v>31.5</v>
      </c>
      <c r="D297" s="106" t="n">
        <v>31.406675</v>
      </c>
      <c r="E297" s="106" t="n">
        <v>31.62</v>
      </c>
      <c r="F297" s="106" t="n">
        <v>39.529</v>
      </c>
      <c r="G297" s="106" t="n">
        <v>27.84</v>
      </c>
      <c r="H297" s="106" t="n">
        <v>33.9970691459496</v>
      </c>
      <c r="I297" s="106" t="n">
        <v>30</v>
      </c>
      <c r="J297" s="106" t="n">
        <v>37.9476193077388</v>
      </c>
      <c r="K297" s="106" t="n">
        <v>35.333</v>
      </c>
      <c r="L297" s="106" t="n">
        <v>32.2</v>
      </c>
      <c r="M297" s="106" t="n">
        <v>31.623</v>
      </c>
      <c r="N297" s="106" t="n">
        <v>31.8</v>
      </c>
      <c r="O297" s="107" t="n">
        <v>29.3336255231936</v>
      </c>
      <c r="P297" s="107" t="n">
        <f aca="false">SUM(B297:O297)/COUNTIF(B297:O297,"&gt;0")</f>
        <v>32.4378563554916</v>
      </c>
      <c r="R297" s="106"/>
      <c r="S297" s="103"/>
      <c r="T297" s="102"/>
    </row>
    <row r="298" customFormat="false" ht="12.75" hidden="false" customHeight="false" outlineLevel="0" collapsed="false">
      <c r="A298" s="46" t="n">
        <v>291</v>
      </c>
      <c r="B298" s="108" t="n">
        <v>30</v>
      </c>
      <c r="C298" s="108" t="n">
        <v>31.5</v>
      </c>
      <c r="D298" s="108" t="n">
        <v>31.41578675</v>
      </c>
      <c r="E298" s="108" t="n">
        <v>31.64</v>
      </c>
      <c r="F298" s="108" t="n">
        <v>39.555</v>
      </c>
      <c r="G298" s="108" t="n">
        <v>27.84</v>
      </c>
      <c r="H298" s="108" t="n">
        <v>34.0208647923685</v>
      </c>
      <c r="I298" s="108" t="n">
        <v>30</v>
      </c>
      <c r="J298" s="108" t="n">
        <v>37.9731301733413</v>
      </c>
      <c r="K298" s="108" t="n">
        <v>35.348</v>
      </c>
      <c r="L298" s="108" t="n">
        <v>32.2</v>
      </c>
      <c r="M298" s="108" t="n">
        <v>31.644</v>
      </c>
      <c r="N298" s="108" t="n">
        <v>31.8</v>
      </c>
      <c r="O298" s="109" t="n">
        <v>29.3590638001505</v>
      </c>
      <c r="P298" s="105" t="n">
        <f aca="false">SUM(B298:O298)/COUNTIF(B298:O298,"&gt;0")</f>
        <v>32.4497032511329</v>
      </c>
      <c r="R298" s="108"/>
      <c r="S298" s="103"/>
      <c r="T298" s="102"/>
    </row>
    <row r="299" customFormat="false" ht="12.75" hidden="false" customHeight="false" outlineLevel="0" collapsed="false">
      <c r="A299" s="44" t="n">
        <v>292</v>
      </c>
      <c r="B299" s="104" t="n">
        <v>30</v>
      </c>
      <c r="C299" s="104" t="n">
        <v>31.5</v>
      </c>
      <c r="D299" s="104" t="n">
        <v>31.424892</v>
      </c>
      <c r="E299" s="104" t="n">
        <v>31.67</v>
      </c>
      <c r="F299" s="104" t="n">
        <v>39.582</v>
      </c>
      <c r="G299" s="104" t="n">
        <v>27.84</v>
      </c>
      <c r="H299" s="104" t="n">
        <v>34.0445884065671</v>
      </c>
      <c r="I299" s="104" t="n">
        <v>30</v>
      </c>
      <c r="J299" s="104" t="n">
        <v>37.9985638145532</v>
      </c>
      <c r="K299" s="104" t="n">
        <v>35.363</v>
      </c>
      <c r="L299" s="104" t="n">
        <v>32.2</v>
      </c>
      <c r="M299" s="104" t="n">
        <v>31.665</v>
      </c>
      <c r="N299" s="104" t="n">
        <v>31.8</v>
      </c>
      <c r="O299" s="105" t="n">
        <v>29.3844465743646</v>
      </c>
      <c r="P299" s="105" t="n">
        <f aca="false">SUM(B299:O299)/COUNTIF(B299:O299,"&gt;0")</f>
        <v>32.4623207711061</v>
      </c>
      <c r="R299" s="104"/>
      <c r="S299" s="103"/>
      <c r="T299" s="102"/>
    </row>
    <row r="300" customFormat="false" ht="12.75" hidden="false" customHeight="false" outlineLevel="0" collapsed="false">
      <c r="A300" s="44" t="n">
        <v>293</v>
      </c>
      <c r="B300" s="104" t="n">
        <v>30</v>
      </c>
      <c r="C300" s="104" t="n">
        <v>31.5</v>
      </c>
      <c r="D300" s="104" t="n">
        <v>31.43399075</v>
      </c>
      <c r="E300" s="104" t="n">
        <v>31.69</v>
      </c>
      <c r="F300" s="104" t="n">
        <v>39.608</v>
      </c>
      <c r="G300" s="104" t="n">
        <v>27.84</v>
      </c>
      <c r="H300" s="104" t="n">
        <v>34.0682404810749</v>
      </c>
      <c r="I300" s="104" t="n">
        <v>30</v>
      </c>
      <c r="J300" s="104" t="n">
        <v>38.0239207594062</v>
      </c>
      <c r="K300" s="104" t="n">
        <v>35.377</v>
      </c>
      <c r="L300" s="104" t="n">
        <v>32.2</v>
      </c>
      <c r="M300" s="104" t="n">
        <v>31.687</v>
      </c>
      <c r="N300" s="104" t="n">
        <v>31.8</v>
      </c>
      <c r="O300" s="105" t="n">
        <v>29.4097742253432</v>
      </c>
      <c r="P300" s="105" t="n">
        <f aca="false">SUM(B300:O300)/COUNTIF(B300:O300,"&gt;0")</f>
        <v>32.4741375868446</v>
      </c>
      <c r="R300" s="104"/>
      <c r="S300" s="103"/>
      <c r="T300" s="102"/>
    </row>
    <row r="301" customFormat="false" ht="12.75" hidden="false" customHeight="false" outlineLevel="0" collapsed="false">
      <c r="A301" s="44" t="n">
        <v>294</v>
      </c>
      <c r="B301" s="104" t="n">
        <v>30</v>
      </c>
      <c r="C301" s="104" t="n">
        <v>31.5</v>
      </c>
      <c r="D301" s="104" t="n">
        <v>31.443083</v>
      </c>
      <c r="E301" s="104" t="n">
        <v>31.71</v>
      </c>
      <c r="F301" s="104" t="n">
        <v>39.635</v>
      </c>
      <c r="G301" s="104" t="n">
        <v>27.84</v>
      </c>
      <c r="H301" s="104" t="n">
        <v>34.0918215033869</v>
      </c>
      <c r="I301" s="104" t="n">
        <v>30</v>
      </c>
      <c r="J301" s="104" t="n">
        <v>38.0492015305346</v>
      </c>
      <c r="K301" s="104" t="n">
        <v>35.392</v>
      </c>
      <c r="L301" s="104" t="n">
        <v>32.2</v>
      </c>
      <c r="M301" s="104" t="n">
        <v>31.708</v>
      </c>
      <c r="N301" s="104" t="n">
        <v>31.8</v>
      </c>
      <c r="O301" s="105" t="n">
        <v>29.435047128714</v>
      </c>
      <c r="P301" s="105" t="n">
        <f aca="false">SUM(B301:O301)/COUNTIF(B301:O301,"&gt;0")</f>
        <v>32.4860109401883</v>
      </c>
      <c r="R301" s="104"/>
      <c r="S301" s="103"/>
      <c r="T301" s="102"/>
    </row>
    <row r="302" customFormat="false" ht="12.75" hidden="false" customHeight="false" outlineLevel="0" collapsed="false">
      <c r="A302" s="44" t="n">
        <v>295</v>
      </c>
      <c r="B302" s="104" t="n">
        <v>30</v>
      </c>
      <c r="C302" s="104" t="n">
        <v>31.5</v>
      </c>
      <c r="D302" s="104" t="n">
        <v>31.45216875</v>
      </c>
      <c r="E302" s="104" t="n">
        <v>31.73</v>
      </c>
      <c r="F302" s="104" t="n">
        <v>39.661</v>
      </c>
      <c r="G302" s="104" t="n">
        <v>27.84</v>
      </c>
      <c r="H302" s="104" t="n">
        <v>34.1153319560321</v>
      </c>
      <c r="I302" s="104" t="n">
        <v>30</v>
      </c>
      <c r="J302" s="104" t="n">
        <v>38.0744066452486</v>
      </c>
      <c r="K302" s="104" t="n">
        <v>35.407</v>
      </c>
      <c r="L302" s="104" t="n">
        <v>32.2</v>
      </c>
      <c r="M302" s="104" t="n">
        <v>31.729</v>
      </c>
      <c r="N302" s="104" t="n">
        <v>31.8</v>
      </c>
      <c r="O302" s="105" t="n">
        <v>29.4602656562786</v>
      </c>
      <c r="P302" s="105" t="n">
        <f aca="false">SUM(B302:O302)/COUNTIF(B302:O302,"&gt;0")</f>
        <v>32.4977980719685</v>
      </c>
      <c r="R302" s="104"/>
      <c r="S302" s="103"/>
      <c r="T302" s="102"/>
    </row>
    <row r="303" customFormat="false" ht="12.75" hidden="false" customHeight="false" outlineLevel="0" collapsed="false">
      <c r="A303" s="44" t="n">
        <v>296</v>
      </c>
      <c r="B303" s="104" t="n">
        <v>30</v>
      </c>
      <c r="C303" s="104" t="n">
        <v>31.5</v>
      </c>
      <c r="D303" s="104" t="n">
        <v>31.461248</v>
      </c>
      <c r="E303" s="104" t="n">
        <v>31.75</v>
      </c>
      <c r="F303" s="104" t="n">
        <v>39.687</v>
      </c>
      <c r="G303" s="104" t="n">
        <v>27.84</v>
      </c>
      <c r="H303" s="104" t="n">
        <v>34.1387723166408</v>
      </c>
      <c r="I303" s="104" t="n">
        <v>30</v>
      </c>
      <c r="J303" s="104" t="n">
        <v>38.0995366156068</v>
      </c>
      <c r="K303" s="104" t="n">
        <v>35.421</v>
      </c>
      <c r="L303" s="104" t="n">
        <v>32.2</v>
      </c>
      <c r="M303" s="104" t="n">
        <v>31.75</v>
      </c>
      <c r="N303" s="104" t="n">
        <v>31.8</v>
      </c>
      <c r="O303" s="105" t="n">
        <v>29.4854301760638</v>
      </c>
      <c r="P303" s="105" t="n">
        <f aca="false">SUM(B303:O303)/COUNTIF(B303:O303,"&gt;0")</f>
        <v>32.5094990791651</v>
      </c>
      <c r="R303" s="104"/>
      <c r="S303" s="103"/>
      <c r="T303" s="102"/>
    </row>
    <row r="304" customFormat="false" ht="12.75" hidden="false" customHeight="false" outlineLevel="0" collapsed="false">
      <c r="A304" s="44" t="n">
        <v>297</v>
      </c>
      <c r="B304" s="104" t="n">
        <v>30</v>
      </c>
      <c r="C304" s="104" t="n">
        <v>31.5</v>
      </c>
      <c r="D304" s="104" t="n">
        <v>31.47032075</v>
      </c>
      <c r="E304" s="104" t="n">
        <v>31.77</v>
      </c>
      <c r="F304" s="104" t="n">
        <v>39.713</v>
      </c>
      <c r="G304" s="104" t="n">
        <v>27.84</v>
      </c>
      <c r="H304" s="104" t="n">
        <v>34.1621430580105</v>
      </c>
      <c r="I304" s="104" t="n">
        <v>30</v>
      </c>
      <c r="J304" s="104" t="n">
        <v>38.1245919484864</v>
      </c>
      <c r="K304" s="104" t="n">
        <v>35.436</v>
      </c>
      <c r="L304" s="104" t="n">
        <v>32.2</v>
      </c>
      <c r="M304" s="104" t="n">
        <v>31.77</v>
      </c>
      <c r="N304" s="104" t="n">
        <v>31.8</v>
      </c>
      <c r="O304" s="105" t="n">
        <v>29.5105410523727</v>
      </c>
      <c r="P304" s="105" t="n">
        <f aca="false">SUM(B304:O304)/COUNTIF(B304:O304,"&gt;0")</f>
        <v>32.5211854863478</v>
      </c>
      <c r="R304" s="104"/>
      <c r="S304" s="103"/>
      <c r="T304" s="102"/>
    </row>
    <row r="305" customFormat="false" ht="12.75" hidden="false" customHeight="false" outlineLevel="0" collapsed="false">
      <c r="A305" s="44" t="n">
        <v>298</v>
      </c>
      <c r="B305" s="104" t="n">
        <v>30</v>
      </c>
      <c r="C305" s="104" t="n">
        <v>31.5</v>
      </c>
      <c r="D305" s="104" t="n">
        <v>31.479387</v>
      </c>
      <c r="E305" s="104" t="n">
        <v>31.79</v>
      </c>
      <c r="F305" s="104" t="n">
        <v>39.739</v>
      </c>
      <c r="G305" s="104" t="n">
        <v>27.84</v>
      </c>
      <c r="H305" s="104" t="n">
        <v>34.1854446481711</v>
      </c>
      <c r="I305" s="104" t="n">
        <v>30</v>
      </c>
      <c r="J305" s="104" t="n">
        <v>38.1495731456534</v>
      </c>
      <c r="K305" s="104" t="n">
        <v>35.45</v>
      </c>
      <c r="L305" s="104" t="n">
        <v>32.2</v>
      </c>
      <c r="M305" s="104" t="n">
        <v>31.791</v>
      </c>
      <c r="N305" s="104" t="n">
        <v>31.8</v>
      </c>
      <c r="O305" s="105" t="n">
        <v>29.5355986458347</v>
      </c>
      <c r="P305" s="105" t="n">
        <f aca="false">SUM(B305:O305)/COUNTIF(B305:O305,"&gt;0")</f>
        <v>32.5328573885471</v>
      </c>
      <c r="R305" s="104"/>
      <c r="S305" s="103"/>
      <c r="T305" s="102"/>
    </row>
    <row r="306" customFormat="false" ht="12.75" hidden="false" customHeight="false" outlineLevel="0" collapsed="false">
      <c r="A306" s="44" t="n">
        <v>299</v>
      </c>
      <c r="B306" s="104" t="n">
        <v>30</v>
      </c>
      <c r="C306" s="104" t="n">
        <v>31.5</v>
      </c>
      <c r="D306" s="104" t="n">
        <v>31.48844675</v>
      </c>
      <c r="E306" s="104" t="n">
        <v>31.81</v>
      </c>
      <c r="F306" s="104" t="n">
        <v>39.765</v>
      </c>
      <c r="G306" s="104" t="n">
        <v>27.84</v>
      </c>
      <c r="H306" s="104" t="n">
        <v>34.2086775504485</v>
      </c>
      <c r="I306" s="104" t="n">
        <v>30</v>
      </c>
      <c r="J306" s="104" t="n">
        <v>38.1744807038311</v>
      </c>
      <c r="K306" s="104" t="n">
        <v>35.465</v>
      </c>
      <c r="L306" s="104" t="n">
        <v>32.2</v>
      </c>
      <c r="M306" s="104" t="n">
        <v>31.812</v>
      </c>
      <c r="N306" s="104" t="n">
        <v>31.8</v>
      </c>
      <c r="O306" s="105" t="n">
        <v>29.5606033134548</v>
      </c>
      <c r="P306" s="105" t="n">
        <f aca="false">SUM(B306:O306)/COUNTIF(B306:O306,"&gt;0")</f>
        <v>32.5445863084096</v>
      </c>
      <c r="R306" s="104"/>
      <c r="S306" s="103"/>
      <c r="T306" s="102"/>
    </row>
    <row r="307" customFormat="false" ht="13.5" hidden="false" customHeight="false" outlineLevel="0" collapsed="false">
      <c r="A307" s="45" t="n">
        <v>300</v>
      </c>
      <c r="B307" s="106" t="n">
        <v>30</v>
      </c>
      <c r="C307" s="106" t="n">
        <v>31.5</v>
      </c>
      <c r="D307" s="106" t="n">
        <v>31.4975</v>
      </c>
      <c r="E307" s="106" t="n">
        <v>31.83</v>
      </c>
      <c r="F307" s="106" t="n">
        <v>39.791</v>
      </c>
      <c r="G307" s="106" t="n">
        <v>27.84</v>
      </c>
      <c r="H307" s="106" t="n">
        <v>34.2318422235277</v>
      </c>
      <c r="I307" s="106" t="n">
        <v>30</v>
      </c>
      <c r="J307" s="106" t="n">
        <v>38.1993151147668</v>
      </c>
      <c r="K307" s="106" t="n">
        <v>35.479</v>
      </c>
      <c r="L307" s="106" t="n">
        <v>32.2</v>
      </c>
      <c r="M307" s="106" t="n">
        <v>31.833</v>
      </c>
      <c r="N307" s="106" t="n">
        <v>31.8</v>
      </c>
      <c r="O307" s="107" t="n">
        <v>29.5855554086619</v>
      </c>
      <c r="P307" s="107" t="n">
        <f aca="false">SUM(B307:O307)/COUNTIF(B307:O307,"&gt;0")</f>
        <v>32.5562294819255</v>
      </c>
      <c r="R307" s="106"/>
      <c r="S307" s="103"/>
      <c r="T307" s="102"/>
    </row>
    <row r="308" customFormat="false" ht="12.75" hidden="false" customHeight="false" outlineLevel="0" collapsed="false">
      <c r="A308" s="46" t="n">
        <v>301</v>
      </c>
      <c r="B308" s="108" t="n">
        <v>30</v>
      </c>
      <c r="C308" s="108" t="n">
        <v>31.5</v>
      </c>
      <c r="D308" s="108" t="n">
        <v>31.50654675</v>
      </c>
      <c r="E308" s="108" t="n">
        <v>31.85</v>
      </c>
      <c r="F308" s="108" t="n">
        <v>39.817</v>
      </c>
      <c r="G308" s="108" t="n">
        <v>27.84</v>
      </c>
      <c r="H308" s="108" t="n">
        <v>34.2549391215145</v>
      </c>
      <c r="I308" s="108" t="n">
        <v>30</v>
      </c>
      <c r="J308" s="108" t="n">
        <v>38.2240768652988</v>
      </c>
      <c r="K308" s="108" t="n">
        <v>35.493</v>
      </c>
      <c r="L308" s="108" t="n">
        <v>32.2</v>
      </c>
      <c r="M308" s="108" t="n">
        <v>31.853</v>
      </c>
      <c r="N308" s="108" t="n">
        <v>31.8</v>
      </c>
      <c r="O308" s="109" t="n">
        <v>29.6104552813568</v>
      </c>
      <c r="P308" s="105" t="n">
        <f aca="false">SUM(B308:O308)/COUNTIF(B308:O308,"&gt;0")</f>
        <v>32.5677870012979</v>
      </c>
      <c r="R308" s="108"/>
      <c r="S308" s="103"/>
      <c r="T308" s="102"/>
    </row>
    <row r="309" customFormat="false" ht="12.75" hidden="false" customHeight="false" outlineLevel="0" collapsed="false">
      <c r="A309" s="44" t="n">
        <v>302</v>
      </c>
      <c r="B309" s="104" t="n">
        <v>30</v>
      </c>
      <c r="C309" s="104" t="n">
        <v>31.5</v>
      </c>
      <c r="D309" s="104" t="n">
        <v>31.515587</v>
      </c>
      <c r="E309" s="104" t="n">
        <v>31.87</v>
      </c>
      <c r="F309" s="104" t="n">
        <v>39.842</v>
      </c>
      <c r="G309" s="104" t="n">
        <v>27.84</v>
      </c>
      <c r="H309" s="104" t="n">
        <v>34.2779686939961</v>
      </c>
      <c r="I309" s="104" t="n">
        <v>30</v>
      </c>
      <c r="J309" s="104" t="n">
        <v>38.2487664374212</v>
      </c>
      <c r="K309" s="104" t="n">
        <v>35.507</v>
      </c>
      <c r="L309" s="104" t="n">
        <v>32.2</v>
      </c>
      <c r="M309" s="104" t="n">
        <v>31.874</v>
      </c>
      <c r="N309" s="104" t="n">
        <v>31.8</v>
      </c>
      <c r="O309" s="105" t="n">
        <v>29.6353032779582</v>
      </c>
      <c r="P309" s="105" t="n">
        <f aca="false">SUM(B309:O309)/COUNTIF(B309:O309,"&gt;0")</f>
        <v>32.579330386384</v>
      </c>
      <c r="R309" s="104"/>
      <c r="S309" s="103"/>
      <c r="T309" s="102"/>
    </row>
    <row r="310" customFormat="false" ht="12.75" hidden="false" customHeight="false" outlineLevel="0" collapsed="false">
      <c r="A310" s="44" t="n">
        <v>303</v>
      </c>
      <c r="B310" s="104" t="n">
        <v>30</v>
      </c>
      <c r="C310" s="104" t="n">
        <v>31.5</v>
      </c>
      <c r="D310" s="104" t="n">
        <v>31.52462075</v>
      </c>
      <c r="E310" s="104" t="n">
        <v>31.89</v>
      </c>
      <c r="F310" s="104" t="n">
        <v>39.868</v>
      </c>
      <c r="G310" s="104" t="n">
        <v>27.84</v>
      </c>
      <c r="H310" s="104" t="n">
        <v>34.3009313861011</v>
      </c>
      <c r="I310" s="104" t="n">
        <v>30</v>
      </c>
      <c r="J310" s="104" t="n">
        <v>38.273384308348</v>
      </c>
      <c r="K310" s="104" t="n">
        <v>35.522</v>
      </c>
      <c r="L310" s="104" t="n">
        <v>32.2</v>
      </c>
      <c r="M310" s="104" t="n">
        <v>31.894</v>
      </c>
      <c r="N310" s="104" t="n">
        <v>31.8</v>
      </c>
      <c r="O310" s="105" t="n">
        <v>29.6600997414496</v>
      </c>
      <c r="P310" s="105" t="n">
        <f aca="false">SUM(B310:O310)/COUNTIF(B310:O310,"&gt;0")</f>
        <v>32.5909311561356</v>
      </c>
      <c r="R310" s="104"/>
      <c r="S310" s="103"/>
      <c r="T310" s="102"/>
    </row>
    <row r="311" customFormat="false" ht="12.75" hidden="false" customHeight="false" outlineLevel="0" collapsed="false">
      <c r="A311" s="44" t="n">
        <v>304</v>
      </c>
      <c r="B311" s="104" t="n">
        <v>30</v>
      </c>
      <c r="C311" s="104" t="n">
        <v>31.5</v>
      </c>
      <c r="D311" s="104" t="n">
        <v>31.533648</v>
      </c>
      <c r="E311" s="104" t="n">
        <v>31.91</v>
      </c>
      <c r="F311" s="104" t="n">
        <v>39.894</v>
      </c>
      <c r="G311" s="104" t="n">
        <v>27.84</v>
      </c>
      <c r="H311" s="104" t="n">
        <v>34.323827638558</v>
      </c>
      <c r="I311" s="104" t="n">
        <v>30</v>
      </c>
      <c r="J311" s="104" t="n">
        <v>38.2979309505759</v>
      </c>
      <c r="K311" s="104" t="n">
        <v>35.536</v>
      </c>
      <c r="L311" s="104" t="n">
        <v>32.2</v>
      </c>
      <c r="M311" s="104" t="n">
        <v>31.915</v>
      </c>
      <c r="N311" s="104" t="n">
        <v>31.8</v>
      </c>
      <c r="O311" s="105" t="n">
        <v>29.6848450114241</v>
      </c>
      <c r="P311" s="105" t="n">
        <f aca="false">SUM(B311:O311)/COUNTIF(B311:O311,"&gt;0")</f>
        <v>32.6025179714684</v>
      </c>
      <c r="R311" s="104"/>
      <c r="S311" s="103"/>
      <c r="T311" s="102"/>
    </row>
    <row r="312" customFormat="false" ht="12.75" hidden="false" customHeight="false" outlineLevel="0" collapsed="false">
      <c r="A312" s="44" t="n">
        <v>305</v>
      </c>
      <c r="B312" s="104" t="n">
        <v>30</v>
      </c>
      <c r="C312" s="104" t="n">
        <v>31.5</v>
      </c>
      <c r="D312" s="104" t="n">
        <v>31.54266875</v>
      </c>
      <c r="E312" s="104" t="n">
        <v>31.94</v>
      </c>
      <c r="F312" s="104" t="n">
        <v>39.919</v>
      </c>
      <c r="G312" s="104" t="n">
        <v>27.84</v>
      </c>
      <c r="H312" s="104" t="n">
        <v>34.3466578877531</v>
      </c>
      <c r="I312" s="104" t="n">
        <v>30</v>
      </c>
      <c r="J312" s="104" t="n">
        <v>38.3224068319465</v>
      </c>
      <c r="K312" s="104" t="n">
        <v>35.55</v>
      </c>
      <c r="L312" s="104" t="n">
        <v>32.2</v>
      </c>
      <c r="M312" s="104" t="n">
        <v>31.935</v>
      </c>
      <c r="N312" s="104" t="n">
        <v>31.8</v>
      </c>
      <c r="O312" s="105" t="n">
        <v>29.7095394241289</v>
      </c>
      <c r="P312" s="105" t="n">
        <f aca="false">SUM(B312:O312)/COUNTIF(B312:O312,"&gt;0")</f>
        <v>32.6146623495592</v>
      </c>
      <c r="R312" s="104"/>
      <c r="S312" s="103"/>
      <c r="T312" s="102"/>
    </row>
    <row r="313" customFormat="false" ht="12.75" hidden="false" customHeight="false" outlineLevel="0" collapsed="false">
      <c r="A313" s="44" t="n">
        <v>306</v>
      </c>
      <c r="B313" s="104" t="n">
        <v>30</v>
      </c>
      <c r="C313" s="104" t="n">
        <v>31.5</v>
      </c>
      <c r="D313" s="104" t="n">
        <v>31.551683</v>
      </c>
      <c r="E313" s="104" t="n">
        <v>31.96</v>
      </c>
      <c r="F313" s="104" t="n">
        <v>39.945</v>
      </c>
      <c r="G313" s="104" t="n">
        <v>27.84</v>
      </c>
      <c r="H313" s="104" t="n">
        <v>34.3694225657877</v>
      </c>
      <c r="I313" s="104" t="n">
        <v>30</v>
      </c>
      <c r="J313" s="104" t="n">
        <v>38.3468124157074</v>
      </c>
      <c r="K313" s="104" t="n">
        <v>35.564</v>
      </c>
      <c r="L313" s="104" t="n">
        <v>32.2</v>
      </c>
      <c r="M313" s="104" t="n">
        <v>31.956</v>
      </c>
      <c r="N313" s="104" t="n">
        <v>31.8</v>
      </c>
      <c r="O313" s="105" t="n">
        <v>29.7341833125095</v>
      </c>
      <c r="P313" s="105" t="n">
        <f aca="false">SUM(B313:O313)/COUNTIF(B313:O313,"&gt;0")</f>
        <v>32.6262215210003</v>
      </c>
      <c r="R313" s="104"/>
      <c r="S313" s="103"/>
      <c r="T313" s="102"/>
    </row>
    <row r="314" customFormat="false" ht="12.75" hidden="false" customHeight="false" outlineLevel="0" collapsed="false">
      <c r="A314" s="44" t="n">
        <v>307</v>
      </c>
      <c r="B314" s="104" t="n">
        <v>30</v>
      </c>
      <c r="C314" s="104" t="n">
        <v>31.5</v>
      </c>
      <c r="D314" s="104" t="n">
        <v>31.56069075</v>
      </c>
      <c r="E314" s="104" t="n">
        <v>31.98</v>
      </c>
      <c r="F314" s="104" t="n">
        <v>39.97</v>
      </c>
      <c r="G314" s="104" t="n">
        <v>27.84</v>
      </c>
      <c r="H314" s="104" t="n">
        <v>34.3921221005333</v>
      </c>
      <c r="I314" s="104" t="n">
        <v>30</v>
      </c>
      <c r="J314" s="104" t="n">
        <v>38.3711481605717</v>
      </c>
      <c r="K314" s="104" t="n">
        <v>35.578</v>
      </c>
      <c r="L314" s="104" t="n">
        <v>32.2</v>
      </c>
      <c r="M314" s="104" t="n">
        <v>31.976</v>
      </c>
      <c r="N314" s="104" t="n">
        <v>31.8</v>
      </c>
      <c r="O314" s="105" t="n">
        <v>29.7587770062524</v>
      </c>
      <c r="P314" s="105" t="n">
        <f aca="false">SUM(B314:O314)/COUNTIF(B314:O314,"&gt;0")</f>
        <v>32.637624144097</v>
      </c>
      <c r="R314" s="104"/>
      <c r="S314" s="103"/>
      <c r="T314" s="102"/>
    </row>
    <row r="315" customFormat="false" ht="12.75" hidden="false" customHeight="false" outlineLevel="0" collapsed="false">
      <c r="A315" s="44" t="n">
        <v>308</v>
      </c>
      <c r="B315" s="104" t="n">
        <v>30</v>
      </c>
      <c r="C315" s="104" t="n">
        <v>31.5</v>
      </c>
      <c r="D315" s="104" t="n">
        <v>31.569692</v>
      </c>
      <c r="E315" s="104" t="n">
        <v>32</v>
      </c>
      <c r="F315" s="104" t="n">
        <v>39.995</v>
      </c>
      <c r="G315" s="104" t="n">
        <v>27.84</v>
      </c>
      <c r="H315" s="104" t="n">
        <v>34.4147569156872</v>
      </c>
      <c r="I315" s="104" t="n">
        <v>30</v>
      </c>
      <c r="J315" s="104" t="n">
        <v>38.3954145207774</v>
      </c>
      <c r="K315" s="104" t="n">
        <v>35.591</v>
      </c>
      <c r="L315" s="104" t="n">
        <v>32.2</v>
      </c>
      <c r="M315" s="104" t="n">
        <v>31.996</v>
      </c>
      <c r="N315" s="104" t="n">
        <v>31.8</v>
      </c>
      <c r="O315" s="105" t="n">
        <v>29.7833208318277</v>
      </c>
      <c r="P315" s="105" t="n">
        <f aca="false">SUM(B315:O315)/COUNTIF(B315:O315,"&gt;0")</f>
        <v>32.6489417334495</v>
      </c>
      <c r="R315" s="104"/>
      <c r="S315" s="103"/>
      <c r="T315" s="102"/>
    </row>
    <row r="316" customFormat="false" ht="12.75" hidden="false" customHeight="false" outlineLevel="0" collapsed="false">
      <c r="A316" s="44" t="n">
        <v>309</v>
      </c>
      <c r="B316" s="104" t="n">
        <v>30</v>
      </c>
      <c r="C316" s="104" t="n">
        <v>31.5</v>
      </c>
      <c r="D316" s="104" t="n">
        <v>31.57868675</v>
      </c>
      <c r="E316" s="104" t="n">
        <v>32.02</v>
      </c>
      <c r="F316" s="104" t="n">
        <v>40.02</v>
      </c>
      <c r="G316" s="104" t="n">
        <v>27.84</v>
      </c>
      <c r="H316" s="104" t="n">
        <v>34.4373274308267</v>
      </c>
      <c r="I316" s="104" t="n">
        <v>30</v>
      </c>
      <c r="J316" s="104" t="n">
        <v>38.4196119461451</v>
      </c>
      <c r="K316" s="104" t="n">
        <v>35.605</v>
      </c>
      <c r="L316" s="104" t="n">
        <v>32.2</v>
      </c>
      <c r="M316" s="104" t="n">
        <v>32.016</v>
      </c>
      <c r="N316" s="104" t="n">
        <v>31.8</v>
      </c>
      <c r="O316" s="105" t="n">
        <v>29.8078151125305</v>
      </c>
      <c r="P316" s="105" t="n">
        <f aca="false">SUM(B316:O316)/COUNTIF(B316:O316,"&gt;0")</f>
        <v>32.660317231393</v>
      </c>
      <c r="R316" s="104"/>
      <c r="S316" s="103"/>
      <c r="T316" s="102"/>
    </row>
    <row r="317" customFormat="false" ht="13.5" hidden="false" customHeight="false" outlineLevel="0" collapsed="false">
      <c r="A317" s="45" t="n">
        <v>310</v>
      </c>
      <c r="B317" s="106" t="n">
        <v>30</v>
      </c>
      <c r="C317" s="106" t="n">
        <v>31.5</v>
      </c>
      <c r="D317" s="106" t="n">
        <v>31.587675</v>
      </c>
      <c r="E317" s="106" t="n">
        <v>32.04</v>
      </c>
      <c r="F317" s="106" t="n">
        <v>40.046</v>
      </c>
      <c r="G317" s="106" t="n">
        <v>27.84</v>
      </c>
      <c r="H317" s="106" t="n">
        <v>34.4598340614616</v>
      </c>
      <c r="I317" s="106" t="n">
        <v>30</v>
      </c>
      <c r="J317" s="106" t="n">
        <v>38.4437408821354</v>
      </c>
      <c r="K317" s="106" t="n">
        <v>35.619</v>
      </c>
      <c r="L317" s="106" t="n">
        <v>32.2</v>
      </c>
      <c r="M317" s="106" t="n">
        <v>32.036</v>
      </c>
      <c r="N317" s="106" t="n">
        <v>31.8</v>
      </c>
      <c r="O317" s="107" t="n">
        <v>29.8322601685226</v>
      </c>
      <c r="P317" s="107" t="n">
        <f aca="false">SUM(B317:O317)/COUNTIF(B317:O317,"&gt;0")</f>
        <v>32.6717507222943</v>
      </c>
      <c r="R317" s="106"/>
      <c r="S317" s="103"/>
      <c r="T317" s="102"/>
    </row>
    <row r="318" customFormat="false" ht="12.75" hidden="false" customHeight="false" outlineLevel="0" collapsed="false">
      <c r="A318" s="46" t="n">
        <v>311</v>
      </c>
      <c r="B318" s="108" t="n">
        <v>30</v>
      </c>
      <c r="C318" s="108" t="n">
        <v>31.5</v>
      </c>
      <c r="D318" s="108" t="n">
        <v>31.59665675</v>
      </c>
      <c r="E318" s="108" t="n">
        <v>32.06</v>
      </c>
      <c r="F318" s="108" t="n">
        <v>40.071</v>
      </c>
      <c r="G318" s="108" t="n">
        <v>27.84</v>
      </c>
      <c r="H318" s="108" t="n">
        <v>34.4822772190874</v>
      </c>
      <c r="I318" s="108" t="n">
        <v>30</v>
      </c>
      <c r="J318" s="108" t="n">
        <v>38.4678017699049</v>
      </c>
      <c r="K318" s="108" t="n">
        <v>35.633</v>
      </c>
      <c r="L318" s="108" t="n">
        <v>32.2</v>
      </c>
      <c r="M318" s="108" t="n">
        <v>32.057</v>
      </c>
      <c r="N318" s="108" t="n">
        <v>31.8</v>
      </c>
      <c r="O318" s="109" t="n">
        <v>29.856656316872</v>
      </c>
      <c r="P318" s="105" t="n">
        <f aca="false">SUM(B318:O318)/COUNTIF(B318:O318,"&gt;0")</f>
        <v>32.6831708611332</v>
      </c>
      <c r="R318" s="108"/>
      <c r="S318" s="103"/>
      <c r="T318" s="102"/>
    </row>
    <row r="319" customFormat="false" ht="12.75" hidden="false" customHeight="false" outlineLevel="0" collapsed="false">
      <c r="A319" s="44" t="n">
        <v>312</v>
      </c>
      <c r="B319" s="104" t="n">
        <v>30</v>
      </c>
      <c r="C319" s="104" t="n">
        <v>31.5</v>
      </c>
      <c r="D319" s="104" t="n">
        <v>31.605632</v>
      </c>
      <c r="E319" s="104" t="n">
        <v>32.08</v>
      </c>
      <c r="F319" s="104" t="n">
        <v>40.096</v>
      </c>
      <c r="G319" s="104" t="n">
        <v>27.84</v>
      </c>
      <c r="H319" s="104" t="n">
        <v>34.5046573112367</v>
      </c>
      <c r="I319" s="104" t="n">
        <v>30</v>
      </c>
      <c r="J319" s="104" t="n">
        <v>38.4917950463613</v>
      </c>
      <c r="K319" s="104" t="n">
        <v>35.646</v>
      </c>
      <c r="L319" s="104" t="n">
        <v>32.2</v>
      </c>
      <c r="M319" s="104" t="n">
        <v>32.076</v>
      </c>
      <c r="N319" s="104" t="n">
        <v>31.8</v>
      </c>
      <c r="O319" s="105" t="n">
        <v>29.8810038715935</v>
      </c>
      <c r="P319" s="105" t="n">
        <f aca="false">SUM(B319:O319)/COUNTIF(B319:O319,"&gt;0")</f>
        <v>32.6943634449423</v>
      </c>
      <c r="R319" s="104"/>
      <c r="S319" s="103"/>
      <c r="T319" s="102"/>
    </row>
    <row r="320" customFormat="false" ht="12.75" hidden="false" customHeight="false" outlineLevel="0" collapsed="false">
      <c r="A320" s="44" t="n">
        <v>313</v>
      </c>
      <c r="B320" s="104" t="n">
        <v>30</v>
      </c>
      <c r="C320" s="104" t="n">
        <v>31.5</v>
      </c>
      <c r="D320" s="104" t="n">
        <v>31.61460075</v>
      </c>
      <c r="E320" s="104" t="n">
        <v>32.1</v>
      </c>
      <c r="F320" s="104" t="n">
        <v>40.121</v>
      </c>
      <c r="G320" s="104" t="n">
        <v>27.84</v>
      </c>
      <c r="H320" s="104" t="n">
        <v>34.5269747415294</v>
      </c>
      <c r="I320" s="104" t="n">
        <v>30</v>
      </c>
      <c r="J320" s="104" t="n">
        <v>38.5157211442183</v>
      </c>
      <c r="K320" s="104" t="n">
        <v>35.66</v>
      </c>
      <c r="L320" s="104" t="n">
        <v>32.2</v>
      </c>
      <c r="M320" s="104" t="n">
        <v>32.096</v>
      </c>
      <c r="N320" s="104" t="n">
        <v>31.8</v>
      </c>
      <c r="O320" s="105" t="n">
        <v>29.9053031436869</v>
      </c>
      <c r="P320" s="105" t="n">
        <f aca="false">SUM(B320:O320)/COUNTIF(B320:O320,"&gt;0")</f>
        <v>32.705685698531</v>
      </c>
      <c r="R320" s="104"/>
      <c r="S320" s="103"/>
      <c r="T320" s="102"/>
    </row>
    <row r="321" customFormat="false" ht="12.75" hidden="false" customHeight="false" outlineLevel="0" collapsed="false">
      <c r="A321" s="44" t="n">
        <v>314</v>
      </c>
      <c r="B321" s="104" t="n">
        <v>30</v>
      </c>
      <c r="C321" s="104" t="n">
        <v>31.5</v>
      </c>
      <c r="D321" s="104" t="n">
        <v>31.623563</v>
      </c>
      <c r="E321" s="104" t="n">
        <v>32.12</v>
      </c>
      <c r="F321" s="104" t="n">
        <v>40.145</v>
      </c>
      <c r="G321" s="104" t="n">
        <v>27.84</v>
      </c>
      <c r="H321" s="104" t="n">
        <v>34.5492299097232</v>
      </c>
      <c r="I321" s="104" t="n">
        <v>30</v>
      </c>
      <c r="J321" s="104" t="n">
        <v>38.5395804920484</v>
      </c>
      <c r="K321" s="104" t="n">
        <v>35.673</v>
      </c>
      <c r="L321" s="104" t="n">
        <v>32.2</v>
      </c>
      <c r="M321" s="104" t="n">
        <v>32.116</v>
      </c>
      <c r="N321" s="104" t="n">
        <v>31.8</v>
      </c>
      <c r="O321" s="105" t="n">
        <v>29.9295544411762</v>
      </c>
      <c r="P321" s="105" t="n">
        <f aca="false">SUM(B321:O321)/COUNTIF(B321:O321,"&gt;0")</f>
        <v>32.716851988782</v>
      </c>
      <c r="R321" s="104"/>
      <c r="S321" s="103"/>
      <c r="T321" s="102"/>
    </row>
    <row r="322" customFormat="false" ht="12.75" hidden="false" customHeight="false" outlineLevel="0" collapsed="false">
      <c r="A322" s="44" t="n">
        <v>315</v>
      </c>
      <c r="B322" s="104" t="n">
        <v>30</v>
      </c>
      <c r="C322" s="104" t="n">
        <v>31.5</v>
      </c>
      <c r="D322" s="104" t="n">
        <v>31.63251875</v>
      </c>
      <c r="E322" s="104" t="n">
        <v>32.14</v>
      </c>
      <c r="F322" s="104" t="n">
        <v>40.17</v>
      </c>
      <c r="G322" s="104" t="n">
        <v>27.84</v>
      </c>
      <c r="H322" s="104" t="n">
        <v>34.5714232117626</v>
      </c>
      <c r="I322" s="104" t="n">
        <v>30</v>
      </c>
      <c r="J322" s="104" t="n">
        <v>38.5633735143363</v>
      </c>
      <c r="K322" s="104" t="n">
        <v>35.687</v>
      </c>
      <c r="L322" s="104" t="n">
        <v>32.2</v>
      </c>
      <c r="M322" s="104" t="n">
        <v>32.136</v>
      </c>
      <c r="N322" s="104" t="n">
        <v>31.8</v>
      </c>
      <c r="O322" s="105" t="n">
        <v>29.9537580691471</v>
      </c>
      <c r="P322" s="105" t="n">
        <f aca="false">SUM(B322:O322)/COUNTIF(B322:O322,"&gt;0")</f>
        <v>32.7281481103747</v>
      </c>
      <c r="R322" s="104"/>
      <c r="S322" s="103"/>
      <c r="T322" s="102"/>
    </row>
    <row r="323" customFormat="false" ht="12.75" hidden="false" customHeight="false" outlineLevel="0" collapsed="false">
      <c r="A323" s="44" t="n">
        <v>316</v>
      </c>
      <c r="B323" s="104" t="n">
        <v>30</v>
      </c>
      <c r="C323" s="104" t="n">
        <v>31.5</v>
      </c>
      <c r="D323" s="104" t="n">
        <v>31.641468</v>
      </c>
      <c r="E323" s="104" t="n">
        <v>32.16</v>
      </c>
      <c r="F323" s="104" t="n">
        <v>40.195</v>
      </c>
      <c r="G323" s="104" t="n">
        <v>27.84</v>
      </c>
      <c r="H323" s="104" t="n">
        <v>34.593555039827</v>
      </c>
      <c r="I323" s="104" t="n">
        <v>30</v>
      </c>
      <c r="J323" s="104" t="n">
        <v>38.5871006315303</v>
      </c>
      <c r="K323" s="104" t="n">
        <v>35.7</v>
      </c>
      <c r="L323" s="104" t="n">
        <v>32.2</v>
      </c>
      <c r="M323" s="104" t="n">
        <v>32.156</v>
      </c>
      <c r="N323" s="104" t="n">
        <v>31.8</v>
      </c>
      <c r="O323" s="105" t="n">
        <v>29.9779143297844</v>
      </c>
      <c r="P323" s="105" t="n">
        <f aca="false">SUM(B323:O323)/COUNTIF(B323:O323,"&gt;0")</f>
        <v>32.7393598572244</v>
      </c>
      <c r="R323" s="104"/>
      <c r="S323" s="103"/>
      <c r="T323" s="102"/>
    </row>
    <row r="324" customFormat="false" ht="12.75" hidden="false" customHeight="false" outlineLevel="0" collapsed="false">
      <c r="A324" s="44" t="n">
        <v>317</v>
      </c>
      <c r="B324" s="104" t="n">
        <v>30</v>
      </c>
      <c r="C324" s="104" t="n">
        <v>31.5</v>
      </c>
      <c r="D324" s="104" t="n">
        <v>31.65041075</v>
      </c>
      <c r="E324" s="104" t="n">
        <v>32.18</v>
      </c>
      <c r="F324" s="104" t="n">
        <v>40.22</v>
      </c>
      <c r="G324" s="104" t="n">
        <v>27.84</v>
      </c>
      <c r="H324" s="104" t="n">
        <v>34.6156257823785</v>
      </c>
      <c r="I324" s="104" t="n">
        <v>30</v>
      </c>
      <c r="J324" s="104" t="n">
        <v>38.6107622600931</v>
      </c>
      <c r="K324" s="104" t="n">
        <v>35.714</v>
      </c>
      <c r="L324" s="104" t="n">
        <v>32.2</v>
      </c>
      <c r="M324" s="104" t="n">
        <v>32.176</v>
      </c>
      <c r="N324" s="104" t="n">
        <v>31.8</v>
      </c>
      <c r="O324" s="105" t="n">
        <v>30.0020235224084</v>
      </c>
      <c r="P324" s="105" t="n">
        <f aca="false">SUM(B324:O324)/COUNTIF(B324:O324,"&gt;0")</f>
        <v>32.7506301653486</v>
      </c>
      <c r="R324" s="104"/>
      <c r="S324" s="103"/>
      <c r="T324" s="102"/>
    </row>
    <row r="325" customFormat="false" ht="12.75" hidden="false" customHeight="false" outlineLevel="0" collapsed="false">
      <c r="A325" s="44" t="n">
        <v>318</v>
      </c>
      <c r="B325" s="104" t="n">
        <v>30</v>
      </c>
      <c r="C325" s="104" t="n">
        <v>31.5</v>
      </c>
      <c r="D325" s="104" t="n">
        <v>31.659347</v>
      </c>
      <c r="E325" s="104" t="n">
        <v>32.2</v>
      </c>
      <c r="F325" s="104" t="n">
        <v>40.244</v>
      </c>
      <c r="G325" s="104" t="n">
        <v>27.84</v>
      </c>
      <c r="H325" s="104" t="n">
        <v>34.6376358242087</v>
      </c>
      <c r="I325" s="104" t="n">
        <v>30</v>
      </c>
      <c r="J325" s="104" t="n">
        <v>38.6343588125527</v>
      </c>
      <c r="K325" s="104" t="n">
        <v>35.727</v>
      </c>
      <c r="L325" s="104" t="n">
        <v>32.2</v>
      </c>
      <c r="M325" s="104" t="n">
        <v>32.195</v>
      </c>
      <c r="N325" s="104" t="n">
        <v>31.8</v>
      </c>
      <c r="O325" s="105" t="n">
        <v>30.0260859435113</v>
      </c>
      <c r="P325" s="105" t="n">
        <f aca="false">SUM(B325:O325)/COUNTIF(B325:O325,"&gt;0")</f>
        <v>32.7616733985909</v>
      </c>
      <c r="R325" s="104"/>
      <c r="S325" s="103"/>
      <c r="T325" s="102"/>
    </row>
    <row r="326" customFormat="false" ht="12.75" hidden="false" customHeight="false" outlineLevel="0" collapsed="false">
      <c r="A326" s="44" t="n">
        <v>319</v>
      </c>
      <c r="B326" s="104" t="n">
        <v>30</v>
      </c>
      <c r="C326" s="104" t="n">
        <v>31.5</v>
      </c>
      <c r="D326" s="104" t="n">
        <v>31.66827675</v>
      </c>
      <c r="E326" s="104" t="n">
        <v>32.21</v>
      </c>
      <c r="F326" s="104" t="n">
        <v>40.269</v>
      </c>
      <c r="G326" s="104" t="n">
        <v>27.84</v>
      </c>
      <c r="H326" s="104" t="n">
        <v>34.6595855464848</v>
      </c>
      <c r="I326" s="104" t="n">
        <v>30</v>
      </c>
      <c r="J326" s="104" t="n">
        <v>38.6578906975512</v>
      </c>
      <c r="K326" s="104" t="n">
        <v>35.74</v>
      </c>
      <c r="L326" s="104" t="n">
        <v>32.2</v>
      </c>
      <c r="M326" s="104" t="n">
        <v>32.215</v>
      </c>
      <c r="N326" s="104" t="n">
        <v>31.8</v>
      </c>
      <c r="O326" s="105" t="n">
        <v>30.0501018867925</v>
      </c>
      <c r="P326" s="105" t="n">
        <f aca="false">SUM(B326:O326)/COUNTIF(B326:O326,"&gt;0")</f>
        <v>32.7721324914877</v>
      </c>
      <c r="R326" s="104"/>
      <c r="S326" s="103"/>
      <c r="T326" s="102"/>
    </row>
    <row r="327" customFormat="false" ht="13.5" hidden="false" customHeight="false" outlineLevel="0" collapsed="false">
      <c r="A327" s="45" t="n">
        <v>320</v>
      </c>
      <c r="B327" s="106" t="n">
        <v>30</v>
      </c>
      <c r="C327" s="106" t="n">
        <v>31.5</v>
      </c>
      <c r="D327" s="106" t="n">
        <v>31.6772</v>
      </c>
      <c r="E327" s="106" t="n">
        <v>32.23</v>
      </c>
      <c r="F327" s="106" t="n">
        <v>40.293</v>
      </c>
      <c r="G327" s="106" t="n">
        <v>27.84</v>
      </c>
      <c r="H327" s="106" t="n">
        <v>34.6814753267949</v>
      </c>
      <c r="I327" s="106" t="n">
        <v>30</v>
      </c>
      <c r="J327" s="106" t="n">
        <v>38.6813583198938</v>
      </c>
      <c r="K327" s="106" t="n">
        <v>35.753</v>
      </c>
      <c r="L327" s="106" t="n">
        <v>32.2</v>
      </c>
      <c r="M327" s="106" t="n">
        <v>32.234</v>
      </c>
      <c r="N327" s="106" t="n">
        <v>31.8</v>
      </c>
      <c r="O327" s="107" t="n">
        <v>30.0740716431937</v>
      </c>
      <c r="P327" s="107" t="n">
        <f aca="false">SUM(B327:O327)/COUNTIF(B327:O327,"&gt;0")</f>
        <v>32.7831503778487</v>
      </c>
      <c r="R327" s="106"/>
      <c r="S327" s="103"/>
      <c r="T327" s="102"/>
    </row>
    <row r="328" customFormat="false" ht="12.75" hidden="false" customHeight="false" outlineLevel="0" collapsed="false">
      <c r="A328" s="46" t="n">
        <v>321</v>
      </c>
      <c r="B328" s="108" t="n">
        <v>30</v>
      </c>
      <c r="C328" s="108" t="n">
        <v>31.5</v>
      </c>
      <c r="D328" s="108" t="n">
        <v>31.68611675</v>
      </c>
      <c r="E328" s="108" t="n">
        <v>32.25</v>
      </c>
      <c r="F328" s="108" t="n">
        <v>40.317</v>
      </c>
      <c r="G328" s="108" t="n">
        <v>27.84</v>
      </c>
      <c r="H328" s="108" t="n">
        <v>34.7033055391927</v>
      </c>
      <c r="I328" s="108" t="n">
        <v>30</v>
      </c>
      <c r="J328" s="108" t="n">
        <v>38.7047620805964</v>
      </c>
      <c r="K328" s="108" t="n">
        <v>35.766</v>
      </c>
      <c r="L328" s="108" t="n">
        <v>32.2</v>
      </c>
      <c r="M328" s="108" t="n">
        <v>32.254</v>
      </c>
      <c r="N328" s="108" t="n">
        <v>31.8</v>
      </c>
      <c r="O328" s="109" t="n">
        <v>30.0979955009333</v>
      </c>
      <c r="P328" s="105" t="n">
        <f aca="false">SUM(B328:O328)/COUNTIF(B328:O328,"&gt;0")</f>
        <v>32.794227133623</v>
      </c>
      <c r="R328" s="108"/>
      <c r="S328" s="103"/>
      <c r="T328" s="102"/>
    </row>
    <row r="329" customFormat="false" ht="12.75" hidden="false" customHeight="false" outlineLevel="0" collapsed="false">
      <c r="A329" s="44" t="n">
        <v>322</v>
      </c>
      <c r="B329" s="104" t="n">
        <v>30</v>
      </c>
      <c r="C329" s="104" t="n">
        <v>31.5</v>
      </c>
      <c r="D329" s="104" t="n">
        <v>31.695027</v>
      </c>
      <c r="E329" s="104" t="n">
        <v>32.27</v>
      </c>
      <c r="F329" s="104" t="n">
        <v>40.342</v>
      </c>
      <c r="G329" s="104" t="n">
        <v>27.84</v>
      </c>
      <c r="H329" s="104" t="n">
        <v>34.7250765542416</v>
      </c>
      <c r="I329" s="104" t="n">
        <v>30</v>
      </c>
      <c r="J329" s="104" t="n">
        <v>38.7281023769331</v>
      </c>
      <c r="K329" s="104" t="n">
        <v>35.78</v>
      </c>
      <c r="L329" s="104" t="n">
        <v>32.2</v>
      </c>
      <c r="M329" s="104" t="n">
        <v>32.273</v>
      </c>
      <c r="N329" s="104" t="n">
        <v>31.8</v>
      </c>
      <c r="O329" s="105" t="n">
        <v>30.1218737455402</v>
      </c>
      <c r="P329" s="105" t="n">
        <f aca="false">SUM(B329:O329)/COUNTIF(B329:O329,"&gt;0")</f>
        <v>32.8053628340511</v>
      </c>
      <c r="R329" s="104"/>
      <c r="S329" s="103"/>
      <c r="T329" s="102"/>
    </row>
    <row r="330" customFormat="false" ht="12.75" hidden="false" customHeight="false" outlineLevel="0" collapsed="false">
      <c r="A330" s="44" t="n">
        <v>323</v>
      </c>
      <c r="B330" s="104" t="n">
        <v>30</v>
      </c>
      <c r="C330" s="104" t="n">
        <v>31.5</v>
      </c>
      <c r="D330" s="104" t="n">
        <v>31.70393075</v>
      </c>
      <c r="E330" s="104" t="n">
        <v>32.29</v>
      </c>
      <c r="F330" s="104" t="n">
        <v>40.366</v>
      </c>
      <c r="G330" s="104" t="n">
        <v>27.84</v>
      </c>
      <c r="H330" s="104" t="n">
        <v>34.7467887390578</v>
      </c>
      <c r="I330" s="104" t="n">
        <v>30</v>
      </c>
      <c r="J330" s="104" t="n">
        <v>38.7513796024822</v>
      </c>
      <c r="K330" s="104" t="n">
        <v>35.793</v>
      </c>
      <c r="L330" s="104" t="n">
        <v>32.2</v>
      </c>
      <c r="M330" s="104" t="n">
        <v>32.293</v>
      </c>
      <c r="N330" s="104" t="n">
        <v>31.8</v>
      </c>
      <c r="O330" s="105" t="n">
        <v>30.1457066598872</v>
      </c>
      <c r="P330" s="105" t="n">
        <f aca="false">SUM(B330:O330)/COUNTIF(B330:O330,"&gt;0")</f>
        <v>32.8164146965305</v>
      </c>
      <c r="R330" s="104"/>
      <c r="S330" s="103"/>
      <c r="T330" s="102"/>
    </row>
    <row r="331" customFormat="false" ht="12.75" hidden="false" customHeight="false" outlineLevel="0" collapsed="false">
      <c r="A331" s="44" t="n">
        <v>324</v>
      </c>
      <c r="B331" s="104" t="n">
        <v>30</v>
      </c>
      <c r="C331" s="104" t="n">
        <v>31.5</v>
      </c>
      <c r="D331" s="104" t="n">
        <v>31.712828</v>
      </c>
      <c r="E331" s="104" t="n">
        <v>32.31</v>
      </c>
      <c r="F331" s="104" t="n">
        <v>40.39</v>
      </c>
      <c r="G331" s="104" t="n">
        <v>27.84</v>
      </c>
      <c r="H331" s="104" t="n">
        <v>34.768442457353</v>
      </c>
      <c r="I331" s="104" t="n">
        <v>30</v>
      </c>
      <c r="J331" s="104" t="n">
        <v>38.7745941471724</v>
      </c>
      <c r="K331" s="104" t="n">
        <v>35.805</v>
      </c>
      <c r="L331" s="104" t="n">
        <v>32.2</v>
      </c>
      <c r="M331" s="104" t="n">
        <v>32.312</v>
      </c>
      <c r="N331" s="104" t="n">
        <v>31.8</v>
      </c>
      <c r="O331" s="105" t="n">
        <v>30.1694945242239</v>
      </c>
      <c r="P331" s="105" t="n">
        <f aca="false">SUM(B331:O331)/COUNTIF(B331:O331,"&gt;0")</f>
        <v>32.8273113663392</v>
      </c>
      <c r="R331" s="104"/>
      <c r="S331" s="103"/>
      <c r="T331" s="102"/>
    </row>
    <row r="332" customFormat="false" ht="12.75" hidden="false" customHeight="false" outlineLevel="0" collapsed="false">
      <c r="A332" s="44" t="n">
        <v>325</v>
      </c>
      <c r="B332" s="104" t="n">
        <v>30</v>
      </c>
      <c r="C332" s="104" t="n">
        <v>31.5</v>
      </c>
      <c r="D332" s="104" t="n">
        <v>31.72171875</v>
      </c>
      <c r="E332" s="104" t="n">
        <v>32.33</v>
      </c>
      <c r="F332" s="104" t="n">
        <v>40.414</v>
      </c>
      <c r="G332" s="104" t="n">
        <v>27.84</v>
      </c>
      <c r="H332" s="104" t="n">
        <v>34.7900380694765</v>
      </c>
      <c r="I332" s="104" t="n">
        <v>30</v>
      </c>
      <c r="J332" s="104" t="n">
        <v>38.7977463973271</v>
      </c>
      <c r="K332" s="104" t="n">
        <v>35.818</v>
      </c>
      <c r="L332" s="104" t="n">
        <v>32.2</v>
      </c>
      <c r="M332" s="104" t="n">
        <v>32.331</v>
      </c>
      <c r="N332" s="104" t="n">
        <v>31.8</v>
      </c>
      <c r="O332" s="105" t="n">
        <v>30.193237616209</v>
      </c>
      <c r="P332" s="105" t="n">
        <f aca="false">SUM(B332:O332)/COUNTIF(B332:O332,"&gt;0")</f>
        <v>32.838267202358</v>
      </c>
      <c r="R332" s="104"/>
      <c r="S332" s="103"/>
      <c r="T332" s="102"/>
    </row>
    <row r="333" customFormat="false" ht="12.75" hidden="false" customHeight="false" outlineLevel="0" collapsed="false">
      <c r="A333" s="44" t="n">
        <v>326</v>
      </c>
      <c r="B333" s="104" t="n">
        <v>30</v>
      </c>
      <c r="C333" s="104" t="n">
        <v>31.5</v>
      </c>
      <c r="D333" s="104" t="n">
        <v>31.730603</v>
      </c>
      <c r="E333" s="104" t="n">
        <v>32.35</v>
      </c>
      <c r="F333" s="104" t="n">
        <v>40.438</v>
      </c>
      <c r="G333" s="104" t="n">
        <v>27.84</v>
      </c>
      <c r="H333" s="104" t="n">
        <v>34.8115759324563</v>
      </c>
      <c r="I333" s="104" t="n">
        <v>30</v>
      </c>
      <c r="J333" s="104" t="n">
        <v>38.8208367357095</v>
      </c>
      <c r="K333" s="104" t="n">
        <v>35.831</v>
      </c>
      <c r="L333" s="104" t="n">
        <v>32.2</v>
      </c>
      <c r="M333" s="104" t="n">
        <v>32.351</v>
      </c>
      <c r="N333" s="104" t="n">
        <v>31.8</v>
      </c>
      <c r="O333" s="105" t="n">
        <v>30.216936210942</v>
      </c>
      <c r="P333" s="105" t="n">
        <f aca="false">SUM(B333:O333)/COUNTIF(B333:O333,"&gt;0")</f>
        <v>32.8492822770791</v>
      </c>
      <c r="R333" s="104"/>
      <c r="S333" s="103"/>
      <c r="T333" s="102"/>
    </row>
    <row r="334" customFormat="false" ht="12.75" hidden="false" customHeight="false" outlineLevel="0" collapsed="false">
      <c r="A334" s="44" t="n">
        <v>327</v>
      </c>
      <c r="B334" s="104" t="n">
        <v>30</v>
      </c>
      <c r="C334" s="104" t="n">
        <v>31.5</v>
      </c>
      <c r="D334" s="104" t="n">
        <v>31.73948075</v>
      </c>
      <c r="E334" s="104" t="n">
        <v>32.37</v>
      </c>
      <c r="F334" s="104" t="n">
        <v>40.462</v>
      </c>
      <c r="G334" s="104" t="n">
        <v>27.84</v>
      </c>
      <c r="H334" s="104" t="n">
        <v>34.8330564000398</v>
      </c>
      <c r="I334" s="104" t="n">
        <v>30</v>
      </c>
      <c r="J334" s="104" t="n">
        <v>38.8438655415655</v>
      </c>
      <c r="K334" s="104" t="n">
        <v>35.844</v>
      </c>
      <c r="L334" s="104" t="n">
        <v>32.2</v>
      </c>
      <c r="M334" s="104" t="n">
        <v>32.37</v>
      </c>
      <c r="N334" s="104" t="n">
        <v>31.8</v>
      </c>
      <c r="O334" s="105" t="n">
        <v>30.2405905809949</v>
      </c>
      <c r="P334" s="105" t="n">
        <f aca="false">SUM(B334:O334)/COUNTIF(B334:O334,"&gt;0")</f>
        <v>32.8602138051857</v>
      </c>
      <c r="R334" s="104"/>
      <c r="S334" s="103"/>
      <c r="T334" s="102"/>
    </row>
    <row r="335" customFormat="false" ht="12.75" hidden="false" customHeight="false" outlineLevel="0" collapsed="false">
      <c r="A335" s="44" t="n">
        <v>328</v>
      </c>
      <c r="B335" s="104" t="n">
        <v>30</v>
      </c>
      <c r="C335" s="104" t="n">
        <v>31.5</v>
      </c>
      <c r="D335" s="104" t="n">
        <v>31.748352</v>
      </c>
      <c r="E335" s="104" t="n">
        <v>32.39</v>
      </c>
      <c r="F335" s="104" t="n">
        <v>40.486</v>
      </c>
      <c r="G335" s="104" t="n">
        <v>27.84</v>
      </c>
      <c r="H335" s="104" t="n">
        <v>34.8544798227341</v>
      </c>
      <c r="I335" s="104" t="n">
        <v>30</v>
      </c>
      <c r="J335" s="104" t="n">
        <v>38.8668331906673</v>
      </c>
      <c r="K335" s="104" t="n">
        <v>35.857</v>
      </c>
      <c r="L335" s="104" t="n">
        <v>32.2</v>
      </c>
      <c r="M335" s="104" t="n">
        <v>32.389</v>
      </c>
      <c r="N335" s="104" t="n">
        <v>31.8</v>
      </c>
      <c r="O335" s="105" t="n">
        <v>30.2642009964425</v>
      </c>
      <c r="P335" s="105" t="n">
        <f aca="false">SUM(B335:O335)/COUNTIF(B335:O335,"&gt;0")</f>
        <v>32.8711332864174</v>
      </c>
      <c r="R335" s="104"/>
      <c r="S335" s="103"/>
      <c r="T335" s="102"/>
    </row>
    <row r="336" customFormat="false" ht="12.75" hidden="false" customHeight="false" outlineLevel="0" collapsed="false">
      <c r="A336" s="44" t="n">
        <v>329</v>
      </c>
      <c r="B336" s="104" t="n">
        <v>30</v>
      </c>
      <c r="C336" s="104" t="n">
        <v>31.5</v>
      </c>
      <c r="D336" s="104" t="n">
        <v>31.75721675</v>
      </c>
      <c r="E336" s="104" t="n">
        <v>32.41</v>
      </c>
      <c r="F336" s="104" t="n">
        <v>40.51</v>
      </c>
      <c r="G336" s="104" t="n">
        <v>27.84</v>
      </c>
      <c r="H336" s="104" t="n">
        <v>34.8758465478454</v>
      </c>
      <c r="I336" s="104" t="n">
        <v>30</v>
      </c>
      <c r="J336" s="104" t="n">
        <v>38.8897400553551</v>
      </c>
      <c r="K336" s="104" t="n">
        <v>35.869</v>
      </c>
      <c r="L336" s="104" t="n">
        <v>32.2</v>
      </c>
      <c r="M336" s="104" t="n">
        <v>32.408</v>
      </c>
      <c r="N336" s="104" t="n">
        <v>31.8</v>
      </c>
      <c r="O336" s="105" t="n">
        <v>30.2877677248935</v>
      </c>
      <c r="P336" s="105" t="n">
        <f aca="false">SUM(B336:O336)/COUNTIF(B336:O336,"&gt;0")</f>
        <v>32.881969362721</v>
      </c>
      <c r="R336" s="104"/>
      <c r="S336" s="103"/>
      <c r="T336" s="102"/>
    </row>
    <row r="337" customFormat="false" ht="13.5" hidden="false" customHeight="false" outlineLevel="0" collapsed="false">
      <c r="A337" s="45" t="n">
        <v>330</v>
      </c>
      <c r="B337" s="106" t="n">
        <v>30</v>
      </c>
      <c r="C337" s="106" t="n">
        <v>31.5</v>
      </c>
      <c r="D337" s="106" t="n">
        <v>31.766075</v>
      </c>
      <c r="E337" s="106" t="n">
        <v>32.43</v>
      </c>
      <c r="F337" s="106" t="n">
        <v>40.534</v>
      </c>
      <c r="G337" s="106" t="n">
        <v>27.84</v>
      </c>
      <c r="H337" s="106" t="n">
        <v>34.8971569195175</v>
      </c>
      <c r="I337" s="106" t="n">
        <v>30</v>
      </c>
      <c r="J337" s="106" t="n">
        <v>38.9125865045792</v>
      </c>
      <c r="K337" s="106" t="n">
        <v>35.882</v>
      </c>
      <c r="L337" s="106" t="n">
        <v>32.2</v>
      </c>
      <c r="M337" s="106" t="n">
        <v>32.427</v>
      </c>
      <c r="N337" s="106" t="n">
        <v>31.8</v>
      </c>
      <c r="O337" s="107" t="n">
        <v>30.31129103152</v>
      </c>
      <c r="P337" s="107" t="n">
        <f aca="false">SUM(B337:O337)/COUNTIF(B337:O337,"&gt;0")</f>
        <v>32.8928649611155</v>
      </c>
      <c r="R337" s="106"/>
      <c r="S337" s="103"/>
      <c r="T337" s="102"/>
    </row>
    <row r="338" customFormat="false" ht="12.75" hidden="false" customHeight="false" outlineLevel="0" collapsed="false">
      <c r="A338" s="46" t="n">
        <v>331</v>
      </c>
      <c r="B338" s="108" t="n">
        <v>30</v>
      </c>
      <c r="C338" s="108" t="n">
        <v>31.5</v>
      </c>
      <c r="D338" s="108" t="n">
        <v>31.77492675</v>
      </c>
      <c r="E338" s="108" t="n">
        <v>32.45</v>
      </c>
      <c r="F338" s="108" t="n">
        <v>40.558</v>
      </c>
      <c r="G338" s="108" t="n">
        <v>27.84</v>
      </c>
      <c r="H338" s="108" t="n">
        <v>34.9184112787705</v>
      </c>
      <c r="I338" s="108" t="n">
        <v>30</v>
      </c>
      <c r="J338" s="108" t="n">
        <v>38.9353729039408</v>
      </c>
      <c r="K338" s="108" t="n">
        <v>35.894</v>
      </c>
      <c r="L338" s="108" t="n">
        <v>32.2</v>
      </c>
      <c r="M338" s="108" t="n">
        <v>32.446</v>
      </c>
      <c r="N338" s="108" t="n">
        <v>31.8</v>
      </c>
      <c r="O338" s="109" t="n">
        <v>30.334771179087</v>
      </c>
      <c r="P338" s="105" t="n">
        <f aca="false">SUM(B338:O338)/COUNTIF(B338:O338,"&gt;0")</f>
        <v>32.9036772936999</v>
      </c>
      <c r="R338" s="108"/>
      <c r="S338" s="103"/>
      <c r="T338" s="102"/>
    </row>
    <row r="339" customFormat="false" ht="12.75" hidden="false" customHeight="false" outlineLevel="0" collapsed="false">
      <c r="A339" s="44" t="n">
        <v>332</v>
      </c>
      <c r="B339" s="104" t="n">
        <v>30</v>
      </c>
      <c r="C339" s="104" t="n">
        <v>31.5</v>
      </c>
      <c r="D339" s="104" t="n">
        <v>31.783772</v>
      </c>
      <c r="E339" s="104" t="n">
        <v>32.47</v>
      </c>
      <c r="F339" s="104" t="n">
        <v>40.581</v>
      </c>
      <c r="G339" s="104" t="n">
        <v>27.84</v>
      </c>
      <c r="H339" s="104" t="n">
        <v>34.9396099635383</v>
      </c>
      <c r="I339" s="104" t="n">
        <v>30</v>
      </c>
      <c r="J339" s="104" t="n">
        <v>38.9580996157325</v>
      </c>
      <c r="K339" s="104" t="n">
        <v>35.907</v>
      </c>
      <c r="L339" s="104" t="n">
        <v>32.2</v>
      </c>
      <c r="M339" s="104" t="n">
        <v>32.465</v>
      </c>
      <c r="N339" s="104" t="n">
        <v>31.8</v>
      </c>
      <c r="O339" s="105" t="n">
        <v>30.3582084279816</v>
      </c>
      <c r="P339" s="105" t="n">
        <f aca="false">SUM(B339:O339)/COUNTIF(B339:O339,"&gt;0")</f>
        <v>32.9144778576609</v>
      </c>
      <c r="R339" s="104"/>
      <c r="S339" s="103"/>
      <c r="T339" s="102"/>
    </row>
    <row r="340" customFormat="false" ht="12.75" hidden="false" customHeight="false" outlineLevel="0" collapsed="false">
      <c r="A340" s="44" t="n">
        <v>333</v>
      </c>
      <c r="B340" s="104" t="n">
        <v>30</v>
      </c>
      <c r="C340" s="104" t="n">
        <v>31.5</v>
      </c>
      <c r="D340" s="104" t="n">
        <v>31.79261075</v>
      </c>
      <c r="E340" s="104" t="n">
        <v>32.48</v>
      </c>
      <c r="F340" s="104" t="n">
        <v>40.605</v>
      </c>
      <c r="G340" s="104" t="n">
        <v>27.84</v>
      </c>
      <c r="H340" s="104" t="n">
        <v>34.9607533087059</v>
      </c>
      <c r="I340" s="104" t="n">
        <v>30</v>
      </c>
      <c r="J340" s="104" t="n">
        <v>38.9807669989781</v>
      </c>
      <c r="K340" s="104" t="n">
        <v>35.919</v>
      </c>
      <c r="L340" s="104" t="n">
        <v>32.2</v>
      </c>
      <c r="M340" s="104" t="n">
        <v>32.484</v>
      </c>
      <c r="N340" s="104" t="n">
        <v>31.8</v>
      </c>
      <c r="O340" s="105" t="n">
        <v>30.3816030362414</v>
      </c>
      <c r="P340" s="105" t="n">
        <f aca="false">SUM(B340:O340)/COUNTIF(B340:O340,"&gt;0")</f>
        <v>32.9245524352804</v>
      </c>
      <c r="R340" s="104"/>
      <c r="S340" s="103"/>
      <c r="T340" s="102"/>
    </row>
    <row r="341" customFormat="false" ht="12.75" hidden="false" customHeight="false" outlineLevel="0" collapsed="false">
      <c r="A341" s="44" t="n">
        <v>334</v>
      </c>
      <c r="B341" s="104" t="n">
        <v>30</v>
      </c>
      <c r="C341" s="104" t="n">
        <v>31.5</v>
      </c>
      <c r="D341" s="104" t="n">
        <v>31.801443</v>
      </c>
      <c r="E341" s="104" t="n">
        <v>32.5</v>
      </c>
      <c r="F341" s="104" t="n">
        <v>40.629</v>
      </c>
      <c r="G341" s="104" t="n">
        <v>27.84</v>
      </c>
      <c r="H341" s="104" t="n">
        <v>34.9818416461456</v>
      </c>
      <c r="I341" s="104" t="n">
        <v>30</v>
      </c>
      <c r="J341" s="104" t="n">
        <v>39.0033754094718</v>
      </c>
      <c r="K341" s="104" t="n">
        <v>35.932</v>
      </c>
      <c r="L341" s="104" t="n">
        <v>32.2</v>
      </c>
      <c r="M341" s="104" t="n">
        <v>32.503</v>
      </c>
      <c r="N341" s="104" t="n">
        <v>31.8</v>
      </c>
      <c r="O341" s="105" t="n">
        <v>30.4049552595831</v>
      </c>
      <c r="P341" s="105" t="n">
        <f aca="false">SUM(B341:O341)/COUNTIF(B341:O341,"&gt;0")</f>
        <v>32.9354010939429</v>
      </c>
      <c r="R341" s="104"/>
      <c r="S341" s="103"/>
      <c r="T341" s="102"/>
    </row>
    <row r="342" customFormat="false" ht="12.75" hidden="false" customHeight="false" outlineLevel="0" collapsed="false">
      <c r="A342" s="44" t="n">
        <v>335</v>
      </c>
      <c r="B342" s="104" t="n">
        <v>30</v>
      </c>
      <c r="C342" s="104" t="n">
        <v>31.5</v>
      </c>
      <c r="D342" s="104" t="n">
        <v>31.81026875</v>
      </c>
      <c r="E342" s="104" t="n">
        <v>32.52</v>
      </c>
      <c r="F342" s="104" t="n">
        <v>40.652</v>
      </c>
      <c r="G342" s="104" t="n">
        <v>27.84</v>
      </c>
      <c r="H342" s="104" t="n">
        <v>35.0028753047534</v>
      </c>
      <c r="I342" s="104" t="n">
        <v>30</v>
      </c>
      <c r="J342" s="104" t="n">
        <v>39.0259251998168</v>
      </c>
      <c r="K342" s="104" t="n">
        <v>35.944</v>
      </c>
      <c r="L342" s="104" t="n">
        <v>32.2</v>
      </c>
      <c r="M342" s="104" t="n">
        <v>32.522</v>
      </c>
      <c r="N342" s="104" t="n">
        <v>31.8</v>
      </c>
      <c r="O342" s="105" t="n">
        <v>30.4282653514297</v>
      </c>
      <c r="P342" s="105" t="n">
        <f aca="false">SUM(B342:O342)/COUNTIF(B342:O342,"&gt;0")</f>
        <v>32.946095329</v>
      </c>
      <c r="R342" s="104"/>
      <c r="S342" s="103"/>
      <c r="T342" s="102"/>
    </row>
    <row r="343" customFormat="false" ht="12.75" hidden="false" customHeight="false" outlineLevel="0" collapsed="false">
      <c r="A343" s="44" t="n">
        <v>336</v>
      </c>
      <c r="B343" s="104" t="n">
        <v>30</v>
      </c>
      <c r="C343" s="104" t="n">
        <v>31.5</v>
      </c>
      <c r="D343" s="104" t="n">
        <v>31.819088</v>
      </c>
      <c r="E343" s="104" t="n">
        <v>32.54</v>
      </c>
      <c r="F343" s="104" t="n">
        <v>40.675</v>
      </c>
      <c r="G343" s="104" t="n">
        <v>27.84</v>
      </c>
      <c r="H343" s="104" t="n">
        <v>35.0238546104843</v>
      </c>
      <c r="I343" s="104" t="n">
        <v>30</v>
      </c>
      <c r="J343" s="104" t="n">
        <v>39.0484167194634</v>
      </c>
      <c r="K343" s="104" t="n">
        <v>35.956</v>
      </c>
      <c r="L343" s="104" t="n">
        <v>32.2</v>
      </c>
      <c r="M343" s="104" t="n">
        <v>32.54</v>
      </c>
      <c r="N343" s="104" t="n">
        <v>31.8</v>
      </c>
      <c r="O343" s="105" t="n">
        <v>30.4515335629382</v>
      </c>
      <c r="P343" s="105" t="n">
        <f aca="false">SUM(B343:O343)/COUNTIF(B343:O343,"&gt;0")</f>
        <v>32.9567066352061</v>
      </c>
      <c r="R343" s="104"/>
      <c r="S343" s="103"/>
      <c r="T343" s="102"/>
    </row>
    <row r="344" customFormat="false" ht="12.75" hidden="false" customHeight="false" outlineLevel="0" collapsed="false">
      <c r="A344" s="44" t="n">
        <v>337</v>
      </c>
      <c r="B344" s="104" t="n">
        <v>30</v>
      </c>
      <c r="C344" s="104" t="n">
        <v>31.5</v>
      </c>
      <c r="D344" s="104" t="n">
        <v>31.82790075</v>
      </c>
      <c r="E344" s="104" t="n">
        <v>32.56</v>
      </c>
      <c r="F344" s="104" t="n">
        <v>40.699</v>
      </c>
      <c r="G344" s="104" t="n">
        <v>27.84</v>
      </c>
      <c r="H344" s="104" t="n">
        <v>35.0447798863873</v>
      </c>
      <c r="I344" s="104" t="n">
        <v>30</v>
      </c>
      <c r="J344" s="104" t="n">
        <v>39.0708503147462</v>
      </c>
      <c r="K344" s="104" t="n">
        <v>35.968</v>
      </c>
      <c r="L344" s="104" t="n">
        <v>32.2</v>
      </c>
      <c r="M344" s="104" t="n">
        <v>32.559</v>
      </c>
      <c r="N344" s="104" t="n">
        <v>31.8</v>
      </c>
      <c r="O344" s="105" t="n">
        <v>30.4747601430265</v>
      </c>
      <c r="P344" s="105" t="n">
        <f aca="false">SUM(B344:O344)/COUNTIF(B344:O344,"&gt;0")</f>
        <v>32.9674493638686</v>
      </c>
      <c r="R344" s="104"/>
      <c r="S344" s="103"/>
      <c r="T344" s="102"/>
    </row>
    <row r="345" customFormat="false" ht="12.75" hidden="false" customHeight="false" outlineLevel="0" collapsed="false">
      <c r="A345" s="44" t="n">
        <v>338</v>
      </c>
      <c r="B345" s="104" t="n">
        <v>30</v>
      </c>
      <c r="C345" s="104" t="n">
        <v>31.5</v>
      </c>
      <c r="D345" s="104" t="n">
        <v>31.836707</v>
      </c>
      <c r="E345" s="104" t="n">
        <v>32.58</v>
      </c>
      <c r="F345" s="104" t="n">
        <v>40.722</v>
      </c>
      <c r="G345" s="104" t="n">
        <v>27.84</v>
      </c>
      <c r="H345" s="104" t="n">
        <v>35.06565145264</v>
      </c>
      <c r="I345" s="104" t="n">
        <v>30</v>
      </c>
      <c r="J345" s="104" t="n">
        <v>39.0932263289217</v>
      </c>
      <c r="K345" s="104" t="n">
        <v>35.981</v>
      </c>
      <c r="L345" s="104" t="n">
        <v>32.2</v>
      </c>
      <c r="M345" s="104" t="n">
        <v>32.578</v>
      </c>
      <c r="N345" s="104" t="n">
        <v>31.8</v>
      </c>
      <c r="O345" s="105" t="n">
        <v>30.4979453383998</v>
      </c>
      <c r="P345" s="105" t="n">
        <f aca="false">SUM(B345:O345)/COUNTIF(B345:O345,"&gt;0")</f>
        <v>32.9781807228544</v>
      </c>
      <c r="R345" s="104"/>
      <c r="S345" s="103"/>
      <c r="T345" s="102"/>
    </row>
    <row r="346" customFormat="false" ht="12.75" hidden="false" customHeight="false" outlineLevel="0" collapsed="false">
      <c r="A346" s="44" t="n">
        <v>339</v>
      </c>
      <c r="B346" s="104" t="n">
        <v>30</v>
      </c>
      <c r="C346" s="104" t="n">
        <v>31.5</v>
      </c>
      <c r="D346" s="104" t="n">
        <v>31.84550675</v>
      </c>
      <c r="E346" s="104" t="n">
        <v>32.6</v>
      </c>
      <c r="F346" s="104" t="n">
        <v>40.745</v>
      </c>
      <c r="G346" s="104" t="n">
        <v>27.84</v>
      </c>
      <c r="H346" s="104" t="n">
        <v>35.0864696265821</v>
      </c>
      <c r="I346" s="104" t="n">
        <v>30</v>
      </c>
      <c r="J346" s="104" t="n">
        <v>39.1155451022037</v>
      </c>
      <c r="K346" s="104" t="n">
        <v>35.993</v>
      </c>
      <c r="L346" s="104" t="n">
        <v>32.2</v>
      </c>
      <c r="M346" s="104" t="n">
        <v>32.596</v>
      </c>
      <c r="N346" s="104" t="n">
        <v>31.8</v>
      </c>
      <c r="O346" s="105" t="n">
        <v>30.521089393577</v>
      </c>
      <c r="P346" s="105" t="n">
        <f aca="false">SUM(B346:O346)/COUNTIF(B346:O346,"&gt;0")</f>
        <v>32.9887579194545</v>
      </c>
      <c r="R346" s="104"/>
      <c r="S346" s="103"/>
      <c r="T346" s="102"/>
    </row>
    <row r="347" customFormat="false" ht="13.5" hidden="false" customHeight="false" outlineLevel="0" collapsed="false">
      <c r="A347" s="45" t="n">
        <v>340</v>
      </c>
      <c r="B347" s="106" t="n">
        <v>30</v>
      </c>
      <c r="C347" s="106" t="n">
        <v>31.5</v>
      </c>
      <c r="D347" s="106" t="n">
        <v>31.8543</v>
      </c>
      <c r="E347" s="106" t="n">
        <v>32.61</v>
      </c>
      <c r="F347" s="106" t="n">
        <v>40.769</v>
      </c>
      <c r="G347" s="106" t="n">
        <v>27.84</v>
      </c>
      <c r="H347" s="106" t="n">
        <v>35.1072347227492</v>
      </c>
      <c r="I347" s="106" t="n">
        <v>30</v>
      </c>
      <c r="J347" s="106" t="n">
        <v>39.1378069718002</v>
      </c>
      <c r="K347" s="106" t="n">
        <v>36.005</v>
      </c>
      <c r="L347" s="106" t="n">
        <v>32.2</v>
      </c>
      <c r="M347" s="106" t="n">
        <v>32.615</v>
      </c>
      <c r="N347" s="106" t="n">
        <v>31.8</v>
      </c>
      <c r="O347" s="107" t="n">
        <v>30.5441925509161</v>
      </c>
      <c r="P347" s="107" t="n">
        <f aca="false">SUM(B347:O347)/COUNTIF(B347:O347,"&gt;0")</f>
        <v>32.9987524461047</v>
      </c>
      <c r="R347" s="106"/>
      <c r="S347" s="103"/>
      <c r="T347" s="102"/>
    </row>
    <row r="348" customFormat="false" ht="12.75" hidden="false" customHeight="false" outlineLevel="0" collapsed="false">
      <c r="A348" s="46" t="n">
        <v>341</v>
      </c>
      <c r="B348" s="108" t="n">
        <v>30</v>
      </c>
      <c r="C348" s="108" t="n">
        <v>31.5</v>
      </c>
      <c r="D348" s="108" t="n">
        <v>31.86308675</v>
      </c>
      <c r="E348" s="108" t="n">
        <v>32.63</v>
      </c>
      <c r="F348" s="108" t="n">
        <v>40.792</v>
      </c>
      <c r="G348" s="108" t="n">
        <v>27.84</v>
      </c>
      <c r="H348" s="108" t="n">
        <v>35.1279470529059</v>
      </c>
      <c r="I348" s="108" t="n">
        <v>30</v>
      </c>
      <c r="J348" s="108" t="n">
        <v>39.1600122719478</v>
      </c>
      <c r="K348" s="108" t="n">
        <v>36.017</v>
      </c>
      <c r="L348" s="108" t="n">
        <v>32.2</v>
      </c>
      <c r="M348" s="108" t="n">
        <v>32.633</v>
      </c>
      <c r="N348" s="108" t="n">
        <v>31.8</v>
      </c>
      <c r="O348" s="109" t="n">
        <v>30.5672550506399</v>
      </c>
      <c r="P348" s="105" t="n">
        <f aca="false">SUM(B348:O348)/COUNTIF(B348:O348,"&gt;0")</f>
        <v>33.0093072232495</v>
      </c>
      <c r="R348" s="108"/>
      <c r="S348" s="103"/>
      <c r="T348" s="102"/>
    </row>
    <row r="349" customFormat="false" ht="12.75" hidden="false" customHeight="false" outlineLevel="0" collapsed="false">
      <c r="A349" s="44" t="n">
        <v>342</v>
      </c>
      <c r="B349" s="104" t="n">
        <v>30</v>
      </c>
      <c r="C349" s="104" t="n">
        <v>31.5</v>
      </c>
      <c r="D349" s="104" t="n">
        <v>31.871867</v>
      </c>
      <c r="E349" s="104" t="n">
        <v>32.65</v>
      </c>
      <c r="F349" s="104" t="n">
        <v>40.815</v>
      </c>
      <c r="G349" s="104" t="n">
        <v>27.84</v>
      </c>
      <c r="H349" s="104" t="n">
        <v>35.1486069260776</v>
      </c>
      <c r="I349" s="104" t="n">
        <v>30</v>
      </c>
      <c r="J349" s="104" t="n">
        <v>39.1821613339472</v>
      </c>
      <c r="K349" s="104" t="n">
        <v>36.029</v>
      </c>
      <c r="L349" s="104" t="n">
        <v>32.2</v>
      </c>
      <c r="M349" s="104" t="n">
        <v>32.652</v>
      </c>
      <c r="N349" s="104" t="n">
        <v>31.8</v>
      </c>
      <c r="O349" s="105" t="n">
        <v>30.5902771308609</v>
      </c>
      <c r="P349" s="105" t="n">
        <f aca="false">SUM(B349:O349)/COUNTIF(B349:O349,"&gt;0")</f>
        <v>33.0199223136347</v>
      </c>
      <c r="R349" s="104"/>
      <c r="S349" s="103"/>
      <c r="T349" s="102"/>
    </row>
    <row r="350" customFormat="false" ht="12.75" hidden="false" customHeight="false" outlineLevel="0" collapsed="false">
      <c r="A350" s="44" t="n">
        <v>343</v>
      </c>
      <c r="B350" s="104" t="n">
        <v>30</v>
      </c>
      <c r="C350" s="104" t="n">
        <v>31.5</v>
      </c>
      <c r="D350" s="104" t="n">
        <v>31.88064075</v>
      </c>
      <c r="E350" s="104" t="n">
        <v>32.67</v>
      </c>
      <c r="F350" s="104" t="n">
        <v>40.838</v>
      </c>
      <c r="G350" s="104" t="n">
        <v>27.84</v>
      </c>
      <c r="H350" s="104" t="n">
        <v>35.1692146485833</v>
      </c>
      <c r="I350" s="104" t="n">
        <v>30</v>
      </c>
      <c r="J350" s="104" t="n">
        <v>39.2042544861969</v>
      </c>
      <c r="K350" s="104" t="n">
        <v>36.04</v>
      </c>
      <c r="L350" s="104" t="n">
        <v>32.2</v>
      </c>
      <c r="M350" s="104" t="n">
        <v>32.67</v>
      </c>
      <c r="N350" s="104" t="n">
        <v>31.8</v>
      </c>
      <c r="O350" s="105" t="n">
        <v>30.6132590276058</v>
      </c>
      <c r="P350" s="105" t="n">
        <f aca="false">SUM(B350:O350)/COUNTIF(B350:O350,"&gt;0")</f>
        <v>33.0303834937419</v>
      </c>
      <c r="R350" s="104"/>
      <c r="S350" s="103"/>
      <c r="T350" s="102"/>
    </row>
    <row r="351" customFormat="false" ht="12.75" hidden="false" customHeight="false" outlineLevel="0" collapsed="false">
      <c r="A351" s="44" t="n">
        <v>344</v>
      </c>
      <c r="B351" s="104" t="n">
        <v>30</v>
      </c>
      <c r="C351" s="104" t="n">
        <v>31.5</v>
      </c>
      <c r="D351" s="104" t="n">
        <v>31.889408</v>
      </c>
      <c r="E351" s="104" t="n">
        <v>32.69</v>
      </c>
      <c r="F351" s="104" t="n">
        <v>40.861</v>
      </c>
      <c r="G351" s="104" t="n">
        <v>27.84</v>
      </c>
      <c r="H351" s="104" t="n">
        <v>35.1897705240665</v>
      </c>
      <c r="I351" s="104" t="n">
        <v>30</v>
      </c>
      <c r="J351" s="104" t="n">
        <v>39.2262920542276</v>
      </c>
      <c r="K351" s="104" t="n">
        <v>36.052</v>
      </c>
      <c r="L351" s="104" t="n">
        <v>32.2</v>
      </c>
      <c r="M351" s="104" t="n">
        <v>32.689</v>
      </c>
      <c r="N351" s="104" t="n">
        <v>31.8</v>
      </c>
      <c r="O351" s="105" t="n">
        <v>30.6362009748402</v>
      </c>
      <c r="P351" s="105" t="n">
        <f aca="false">SUM(B351:O351)/COUNTIF(B351:O351,"&gt;0")</f>
        <v>33.0409765395096</v>
      </c>
      <c r="R351" s="104"/>
      <c r="S351" s="103"/>
      <c r="T351" s="102"/>
    </row>
    <row r="352" customFormat="false" ht="12.75" hidden="false" customHeight="false" outlineLevel="0" collapsed="false">
      <c r="A352" s="44" t="n">
        <v>345</v>
      </c>
      <c r="B352" s="104" t="n">
        <v>30</v>
      </c>
      <c r="C352" s="104" t="n">
        <v>31.5</v>
      </c>
      <c r="D352" s="104" t="n">
        <v>31.89816875</v>
      </c>
      <c r="E352" s="104" t="n">
        <v>32.71</v>
      </c>
      <c r="F352" s="104" t="n">
        <v>40.884</v>
      </c>
      <c r="G352" s="104" t="n">
        <v>27.84</v>
      </c>
      <c r="H352" s="104" t="n">
        <v>35.2102748535264</v>
      </c>
      <c r="I352" s="104" t="n">
        <v>30</v>
      </c>
      <c r="J352" s="104" t="n">
        <v>39.2482743607349</v>
      </c>
      <c r="K352" s="104" t="n">
        <v>36.064</v>
      </c>
      <c r="L352" s="104" t="n">
        <v>32.2</v>
      </c>
      <c r="M352" s="104" t="n">
        <v>32.707</v>
      </c>
      <c r="N352" s="104" t="n">
        <v>31.8</v>
      </c>
      <c r="O352" s="105" t="n">
        <v>30.6591032044918</v>
      </c>
      <c r="P352" s="105" t="n">
        <f aca="false">SUM(B352:O352)/COUNTIF(B352:O352,"&gt;0")</f>
        <v>33.0514872263395</v>
      </c>
      <c r="R352" s="104"/>
      <c r="S352" s="103"/>
      <c r="T352" s="102"/>
    </row>
    <row r="353" customFormat="false" ht="12.75" hidden="false" customHeight="false" outlineLevel="0" collapsed="false">
      <c r="A353" s="44" t="n">
        <v>346</v>
      </c>
      <c r="B353" s="104" t="n">
        <v>30</v>
      </c>
      <c r="C353" s="104" t="n">
        <v>31.5</v>
      </c>
      <c r="D353" s="104" t="n">
        <v>31.906923</v>
      </c>
      <c r="E353" s="104" t="n">
        <v>32.73</v>
      </c>
      <c r="F353" s="104" t="n">
        <v>40.906</v>
      </c>
      <c r="G353" s="104" t="n">
        <v>27.84</v>
      </c>
      <c r="H353" s="104" t="n">
        <v>35.2307279353488</v>
      </c>
      <c r="I353" s="104" t="n">
        <v>30</v>
      </c>
      <c r="J353" s="104" t="n">
        <v>39.2702017256125</v>
      </c>
      <c r="K353" s="104" t="n">
        <v>36.076</v>
      </c>
      <c r="L353" s="104" t="n">
        <v>32.2</v>
      </c>
      <c r="M353" s="104" t="n">
        <v>32.725</v>
      </c>
      <c r="N353" s="104" t="n">
        <v>31.8</v>
      </c>
      <c r="O353" s="105" t="n">
        <v>30.681965946475</v>
      </c>
      <c r="P353" s="105" t="n">
        <f aca="false">SUM(B353:O353)/COUNTIF(B353:O353,"&gt;0")</f>
        <v>33.0619156148169</v>
      </c>
      <c r="R353" s="104"/>
      <c r="S353" s="103"/>
      <c r="T353" s="102"/>
    </row>
    <row r="354" customFormat="false" ht="12.75" hidden="false" customHeight="false" outlineLevel="0" collapsed="false">
      <c r="A354" s="44" t="n">
        <v>347</v>
      </c>
      <c r="B354" s="104" t="n">
        <v>30</v>
      </c>
      <c r="C354" s="104" t="n">
        <v>31.5</v>
      </c>
      <c r="D354" s="104" t="n">
        <v>31.91567075</v>
      </c>
      <c r="E354" s="104" t="n">
        <v>32.74</v>
      </c>
      <c r="F354" s="104" t="n">
        <v>40.929</v>
      </c>
      <c r="G354" s="104" t="n">
        <v>27.84</v>
      </c>
      <c r="H354" s="104" t="n">
        <v>35.2511300653359</v>
      </c>
      <c r="I354" s="104" t="n">
        <v>30</v>
      </c>
      <c r="J354" s="104" t="n">
        <v>39.2920744659845</v>
      </c>
      <c r="K354" s="104" t="n">
        <v>36.087</v>
      </c>
      <c r="L354" s="104" t="n">
        <v>32.2</v>
      </c>
      <c r="M354" s="104" t="n">
        <v>32.743</v>
      </c>
      <c r="N354" s="104" t="n">
        <v>31.8</v>
      </c>
      <c r="O354" s="105" t="n">
        <v>30.7047894287132</v>
      </c>
      <c r="P354" s="105" t="n">
        <f aca="false">SUM(B354:O354)/COUNTIF(B354:O354,"&gt;0")</f>
        <v>33.0716189078595</v>
      </c>
      <c r="R354" s="104"/>
      <c r="S354" s="103"/>
      <c r="T354" s="102"/>
    </row>
    <row r="355" customFormat="false" ht="12.75" hidden="false" customHeight="false" outlineLevel="0" collapsed="false">
      <c r="A355" s="44" t="n">
        <v>348</v>
      </c>
      <c r="B355" s="104" t="n">
        <v>30</v>
      </c>
      <c r="C355" s="104" t="n">
        <v>31.5</v>
      </c>
      <c r="D355" s="104" t="n">
        <v>31.924412</v>
      </c>
      <c r="E355" s="104" t="n">
        <v>32.76</v>
      </c>
      <c r="F355" s="104" t="n">
        <v>40.952</v>
      </c>
      <c r="G355" s="104" t="n">
        <v>27.84</v>
      </c>
      <c r="H355" s="104" t="n">
        <v>35.2714815367364</v>
      </c>
      <c r="I355" s="104" t="n">
        <v>30</v>
      </c>
      <c r="J355" s="104" t="n">
        <v>39.3138928962372</v>
      </c>
      <c r="K355" s="104" t="n">
        <v>36.099</v>
      </c>
      <c r="L355" s="104" t="n">
        <v>32.2</v>
      </c>
      <c r="M355" s="104" t="n">
        <v>32.762</v>
      </c>
      <c r="N355" s="104" t="n">
        <v>31.8</v>
      </c>
      <c r="O355" s="105" t="n">
        <v>30.7275738771623</v>
      </c>
      <c r="P355" s="105" t="n">
        <f aca="false">SUM(B355:O355)/COUNTIF(B355:O355,"&gt;0")</f>
        <v>33.0821685935811</v>
      </c>
      <c r="R355" s="104"/>
      <c r="S355" s="103"/>
      <c r="T355" s="102"/>
    </row>
    <row r="356" customFormat="false" ht="12.75" hidden="false" customHeight="false" outlineLevel="0" collapsed="false">
      <c r="A356" s="44" t="n">
        <v>349</v>
      </c>
      <c r="B356" s="104" t="n">
        <v>30</v>
      </c>
      <c r="C356" s="104" t="n">
        <v>31.5</v>
      </c>
      <c r="D356" s="104" t="n">
        <v>31.93314675</v>
      </c>
      <c r="E356" s="104" t="n">
        <v>32.78</v>
      </c>
      <c r="F356" s="104" t="n">
        <v>40.975</v>
      </c>
      <c r="G356" s="104" t="n">
        <v>27.84</v>
      </c>
      <c r="H356" s="104" t="n">
        <v>35.2917826402744</v>
      </c>
      <c r="I356" s="104" t="n">
        <v>30</v>
      </c>
      <c r="J356" s="104" t="n">
        <v>39.3356573280506</v>
      </c>
      <c r="K356" s="104" t="n">
        <v>36.11</v>
      </c>
      <c r="L356" s="104" t="n">
        <v>32.2</v>
      </c>
      <c r="M356" s="104" t="n">
        <v>32.78</v>
      </c>
      <c r="N356" s="104" t="n">
        <v>31.8</v>
      </c>
      <c r="O356" s="105" t="n">
        <v>30.7503195158329</v>
      </c>
      <c r="P356" s="105" t="n">
        <f aca="false">SUM(B356:O356)/COUNTIF(B356:O356,"&gt;0")</f>
        <v>33.0925647310113</v>
      </c>
      <c r="R356" s="104"/>
      <c r="S356" s="103"/>
      <c r="T356" s="102"/>
    </row>
    <row r="357" customFormat="false" ht="13.5" hidden="false" customHeight="false" outlineLevel="0" collapsed="false">
      <c r="A357" s="45" t="n">
        <v>350</v>
      </c>
      <c r="B357" s="106" t="n">
        <v>30</v>
      </c>
      <c r="C357" s="106" t="n">
        <v>31.5</v>
      </c>
      <c r="D357" s="106" t="n">
        <v>31.941875</v>
      </c>
      <c r="E357" s="106" t="n">
        <v>32.8</v>
      </c>
      <c r="F357" s="106" t="n">
        <v>40.997</v>
      </c>
      <c r="G357" s="106" t="n">
        <v>27.84</v>
      </c>
      <c r="H357" s="106" t="n">
        <v>35.3120336641787</v>
      </c>
      <c r="I357" s="106" t="n">
        <v>30</v>
      </c>
      <c r="J357" s="106" t="n">
        <v>39.3573680704291</v>
      </c>
      <c r="K357" s="106" t="n">
        <v>36.122</v>
      </c>
      <c r="L357" s="106" t="n">
        <v>32.2</v>
      </c>
      <c r="M357" s="106" t="n">
        <v>32.798</v>
      </c>
      <c r="N357" s="106" t="n">
        <v>31.8</v>
      </c>
      <c r="O357" s="107" t="n">
        <v>30.773026566813</v>
      </c>
      <c r="P357" s="107" t="n">
        <f aca="false">SUM(B357:O357)/COUNTIF(B357:O357,"&gt;0")</f>
        <v>33.1029502358158</v>
      </c>
      <c r="R357" s="106"/>
      <c r="S357" s="103"/>
      <c r="T357" s="102"/>
    </row>
    <row r="358" customFormat="false" ht="12.75" hidden="false" customHeight="false" outlineLevel="0" collapsed="false">
      <c r="A358" s="46" t="n">
        <v>351</v>
      </c>
      <c r="B358" s="108" t="n">
        <v>30</v>
      </c>
      <c r="C358" s="108" t="n">
        <v>31.5</v>
      </c>
      <c r="D358" s="108" t="n">
        <v>31.95059675</v>
      </c>
      <c r="E358" s="108" t="n">
        <v>32.82</v>
      </c>
      <c r="F358" s="108" t="n">
        <v>41.02</v>
      </c>
      <c r="G358" s="108" t="n">
        <v>27.84</v>
      </c>
      <c r="H358" s="108" t="n">
        <v>35.3322348942109</v>
      </c>
      <c r="I358" s="108" t="n">
        <v>30</v>
      </c>
      <c r="J358" s="108" t="n">
        <v>39.3790254297327</v>
      </c>
      <c r="K358" s="108" t="n">
        <v>36.133</v>
      </c>
      <c r="L358" s="108" t="n">
        <v>32.2</v>
      </c>
      <c r="M358" s="108" t="n">
        <v>32.816</v>
      </c>
      <c r="N358" s="108" t="n">
        <v>31.8</v>
      </c>
      <c r="O358" s="109" t="n">
        <v>30.7956952502896</v>
      </c>
      <c r="P358" s="105" t="n">
        <f aca="false">SUM(B358:O358)/COUNTIF(B358:O358,"&gt;0")</f>
        <v>33.1133251660167</v>
      </c>
      <c r="R358" s="108"/>
      <c r="S358" s="103"/>
      <c r="T358" s="102"/>
    </row>
    <row r="359" customFormat="false" ht="12.75" hidden="false" customHeight="false" outlineLevel="0" collapsed="false">
      <c r="A359" s="44" t="n">
        <v>352</v>
      </c>
      <c r="B359" s="104" t="n">
        <v>30</v>
      </c>
      <c r="C359" s="104" t="n">
        <v>31.5</v>
      </c>
      <c r="D359" s="104" t="n">
        <v>31.959312</v>
      </c>
      <c r="E359" s="104" t="n">
        <v>32.83</v>
      </c>
      <c r="F359" s="104" t="n">
        <v>41.042</v>
      </c>
      <c r="G359" s="104" t="n">
        <v>27.84</v>
      </c>
      <c r="H359" s="104" t="n">
        <v>35.3523866136937</v>
      </c>
      <c r="I359" s="104" t="n">
        <v>30</v>
      </c>
      <c r="J359" s="104" t="n">
        <v>39.4006297097062</v>
      </c>
      <c r="K359" s="104" t="n">
        <v>36.144</v>
      </c>
      <c r="L359" s="104" t="n">
        <v>32.2</v>
      </c>
      <c r="M359" s="104" t="n">
        <v>32.834</v>
      </c>
      <c r="N359" s="104" t="n">
        <v>31.8</v>
      </c>
      <c r="O359" s="105" t="n">
        <v>30.8183257845703</v>
      </c>
      <c r="P359" s="105" t="n">
        <f aca="false">SUM(B359:O359)/COUNTIF(B359:O359,"&gt;0")</f>
        <v>33.122903864855</v>
      </c>
      <c r="R359" s="104"/>
      <c r="S359" s="103"/>
      <c r="T359" s="102"/>
    </row>
    <row r="360" customFormat="false" ht="12.75" hidden="false" customHeight="false" outlineLevel="0" collapsed="false">
      <c r="A360" s="44" t="n">
        <v>353</v>
      </c>
      <c r="B360" s="104" t="n">
        <v>30</v>
      </c>
      <c r="C360" s="104" t="n">
        <v>31.5</v>
      </c>
      <c r="D360" s="104" t="n">
        <v>31.96802075</v>
      </c>
      <c r="E360" s="104" t="n">
        <v>32.85</v>
      </c>
      <c r="F360" s="104" t="n">
        <v>41.065</v>
      </c>
      <c r="G360" s="104" t="n">
        <v>27.84</v>
      </c>
      <c r="H360" s="104" t="n">
        <v>35.3724891035388</v>
      </c>
      <c r="I360" s="104" t="n">
        <v>30</v>
      </c>
      <c r="J360" s="104" t="n">
        <v>39.4221812115096</v>
      </c>
      <c r="K360" s="104" t="n">
        <v>36.156</v>
      </c>
      <c r="L360" s="104" t="n">
        <v>32.2</v>
      </c>
      <c r="M360" s="104" t="n">
        <v>32.852</v>
      </c>
      <c r="N360" s="104" t="n">
        <v>31.8</v>
      </c>
      <c r="O360" s="105" t="n">
        <v>30.840918386105</v>
      </c>
      <c r="P360" s="105" t="n">
        <f aca="false">SUM(B360:O360)/COUNTIF(B360:O360,"&gt;0")</f>
        <v>33.133329246511</v>
      </c>
      <c r="R360" s="104"/>
      <c r="S360" s="103"/>
      <c r="T360" s="102"/>
    </row>
    <row r="361" customFormat="false" ht="12.75" hidden="false" customHeight="false" outlineLevel="0" collapsed="false">
      <c r="A361" s="44" t="n">
        <v>354</v>
      </c>
      <c r="B361" s="104" t="n">
        <v>30</v>
      </c>
      <c r="C361" s="104" t="n">
        <v>31.5</v>
      </c>
      <c r="D361" s="104" t="n">
        <v>31.976723</v>
      </c>
      <c r="E361" s="104" t="n">
        <v>32.87</v>
      </c>
      <c r="F361" s="104" t="n">
        <v>41.087</v>
      </c>
      <c r="G361" s="104" t="n">
        <v>27.84</v>
      </c>
      <c r="H361" s="104" t="n">
        <v>35.3925426422735</v>
      </c>
      <c r="I361" s="104" t="n">
        <v>30</v>
      </c>
      <c r="J361" s="104" t="n">
        <v>39.443680233747</v>
      </c>
      <c r="K361" s="104" t="n">
        <v>36.167</v>
      </c>
      <c r="L361" s="104" t="n">
        <v>32.2</v>
      </c>
      <c r="M361" s="104" t="n">
        <v>32.87</v>
      </c>
      <c r="N361" s="104" t="n">
        <v>31.8</v>
      </c>
      <c r="O361" s="105" t="n">
        <v>30.8634732695065</v>
      </c>
      <c r="P361" s="105" t="n">
        <f aca="false">SUM(B361:O361)/COUNTIF(B361:O361,"&gt;0")</f>
        <v>33.1436013675376</v>
      </c>
      <c r="R361" s="104"/>
      <c r="S361" s="103"/>
      <c r="T361" s="102"/>
    </row>
    <row r="362" customFormat="false" ht="12.75" hidden="false" customHeight="false" outlineLevel="0" collapsed="false">
      <c r="A362" s="44" t="n">
        <v>355</v>
      </c>
      <c r="B362" s="104" t="n">
        <v>30</v>
      </c>
      <c r="C362" s="104" t="n">
        <v>31.5</v>
      </c>
      <c r="D362" s="104" t="n">
        <v>31.98541875</v>
      </c>
      <c r="E362" s="104" t="n">
        <v>32.89</v>
      </c>
      <c r="F362" s="104" t="n">
        <v>41.11</v>
      </c>
      <c r="G362" s="104" t="n">
        <v>27.84</v>
      </c>
      <c r="H362" s="104" t="n">
        <v>35.4125475060683</v>
      </c>
      <c r="I362" s="104" t="n">
        <v>30</v>
      </c>
      <c r="J362" s="104" t="n">
        <v>39.4651270724955</v>
      </c>
      <c r="K362" s="104" t="n">
        <v>36.178</v>
      </c>
      <c r="L362" s="104" t="n">
        <v>32.2</v>
      </c>
      <c r="M362" s="104" t="n">
        <v>32.888</v>
      </c>
      <c r="N362" s="104" t="n">
        <v>31.8</v>
      </c>
      <c r="O362" s="105" t="n">
        <v>30.8859906475715</v>
      </c>
      <c r="P362" s="105" t="n">
        <f aca="false">SUM(B362:O362)/COUNTIF(B362:O362,"&gt;0")</f>
        <v>33.153934569724</v>
      </c>
      <c r="R362" s="104"/>
      <c r="S362" s="103"/>
      <c r="T362" s="102"/>
    </row>
    <row r="363" customFormat="false" ht="12.75" hidden="false" customHeight="false" outlineLevel="0" collapsed="false">
      <c r="A363" s="44" t="n">
        <v>356</v>
      </c>
      <c r="B363" s="104" t="n">
        <v>30</v>
      </c>
      <c r="C363" s="104" t="n">
        <v>31.5</v>
      </c>
      <c r="D363" s="104" t="n">
        <v>31.994108</v>
      </c>
      <c r="E363" s="104" t="n">
        <v>32.91</v>
      </c>
      <c r="F363" s="104" t="n">
        <v>41.132</v>
      </c>
      <c r="G363" s="104" t="n">
        <v>27.84</v>
      </c>
      <c r="H363" s="104" t="n">
        <v>35.432503968763</v>
      </c>
      <c r="I363" s="104" t="n">
        <v>30</v>
      </c>
      <c r="J363" s="104" t="n">
        <v>39.4865220213338</v>
      </c>
      <c r="K363" s="104" t="n">
        <v>36.189</v>
      </c>
      <c r="L363" s="104" t="n">
        <v>32.2</v>
      </c>
      <c r="M363" s="104" t="n">
        <v>32.905</v>
      </c>
      <c r="N363" s="104" t="n">
        <v>31.8</v>
      </c>
      <c r="O363" s="105" t="n">
        <v>30.9084707313008</v>
      </c>
      <c r="P363" s="105" t="n">
        <f aca="false">SUM(B363:O363)/COUNTIF(B363:O363,"&gt;0")</f>
        <v>33.164114622957</v>
      </c>
      <c r="R363" s="104"/>
      <c r="S363" s="103"/>
      <c r="T363" s="102"/>
    </row>
    <row r="364" customFormat="false" ht="12.75" hidden="false" customHeight="false" outlineLevel="0" collapsed="false">
      <c r="A364" s="44" t="n">
        <v>357</v>
      </c>
      <c r="B364" s="104" t="n">
        <v>30</v>
      </c>
      <c r="C364" s="104" t="n">
        <v>31.5</v>
      </c>
      <c r="D364" s="104" t="n">
        <v>32.00279075</v>
      </c>
      <c r="E364" s="104" t="n">
        <v>32.92</v>
      </c>
      <c r="F364" s="104" t="n">
        <v>41.154</v>
      </c>
      <c r="G364" s="104" t="n">
        <v>27.84</v>
      </c>
      <c r="H364" s="104" t="n">
        <v>35.4524123018932</v>
      </c>
      <c r="I364" s="104" t="n">
        <v>30</v>
      </c>
      <c r="J364" s="104" t="n">
        <v>39.5078653713698</v>
      </c>
      <c r="K364" s="104" t="n">
        <v>36.2</v>
      </c>
      <c r="L364" s="104" t="n">
        <v>32.2</v>
      </c>
      <c r="M364" s="104" t="n">
        <v>32.923</v>
      </c>
      <c r="N364" s="104" t="n">
        <v>31.8</v>
      </c>
      <c r="O364" s="105" t="n">
        <v>30.9309137299199</v>
      </c>
      <c r="P364" s="105" t="n">
        <f aca="false">SUM(B364:O364)/COUNTIF(B364:O364,"&gt;0")</f>
        <v>33.1736415823702</v>
      </c>
      <c r="R364" s="104"/>
      <c r="S364" s="103"/>
      <c r="T364" s="102"/>
    </row>
    <row r="365" customFormat="false" ht="12.75" hidden="false" customHeight="false" outlineLevel="0" collapsed="false">
      <c r="A365" s="44" t="n">
        <v>358</v>
      </c>
      <c r="B365" s="104" t="n">
        <v>30</v>
      </c>
      <c r="C365" s="104" t="n">
        <v>31.5</v>
      </c>
      <c r="D365" s="104" t="n">
        <v>32.011467</v>
      </c>
      <c r="E365" s="104" t="n">
        <v>32.94</v>
      </c>
      <c r="F365" s="104" t="n">
        <v>41.176</v>
      </c>
      <c r="G365" s="104" t="n">
        <v>27.84</v>
      </c>
      <c r="H365" s="104" t="n">
        <v>35.4722727747156</v>
      </c>
      <c r="I365" s="104" t="n">
        <v>30</v>
      </c>
      <c r="J365" s="104" t="n">
        <v>39.5291574112687</v>
      </c>
      <c r="K365" s="104" t="n">
        <v>36.211</v>
      </c>
      <c r="L365" s="104" t="n">
        <v>32.2</v>
      </c>
      <c r="M365" s="104" t="n">
        <v>32.941</v>
      </c>
      <c r="N365" s="104" t="n">
        <v>31.8</v>
      </c>
      <c r="O365" s="105" t="n">
        <v>30.9533198508981</v>
      </c>
      <c r="P365" s="105" t="n">
        <f aca="false">SUM(B365:O365)/COUNTIF(B365:O365,"&gt;0")</f>
        <v>33.1838726454916</v>
      </c>
      <c r="R365" s="104"/>
      <c r="S365" s="103"/>
      <c r="T365" s="102"/>
    </row>
    <row r="366" customFormat="false" ht="12.75" hidden="false" customHeight="false" outlineLevel="0" collapsed="false">
      <c r="A366" s="44" t="n">
        <v>359</v>
      </c>
      <c r="B366" s="104" t="n">
        <v>30</v>
      </c>
      <c r="C366" s="104" t="n">
        <v>31.5</v>
      </c>
      <c r="D366" s="104" t="n">
        <v>32.02013675</v>
      </c>
      <c r="E366" s="104" t="n">
        <v>32.96</v>
      </c>
      <c r="F366" s="104" t="n">
        <v>41.198</v>
      </c>
      <c r="G366" s="104" t="n">
        <v>27.84</v>
      </c>
      <c r="H366" s="104" t="n">
        <v>35.4920856542339</v>
      </c>
      <c r="I366" s="104" t="n">
        <v>30</v>
      </c>
      <c r="J366" s="104" t="n">
        <v>39.5503984272803</v>
      </c>
      <c r="K366" s="104" t="n">
        <v>36.222</v>
      </c>
      <c r="L366" s="104" t="n">
        <v>32.2</v>
      </c>
      <c r="M366" s="104" t="n">
        <v>32.959</v>
      </c>
      <c r="N366" s="104" t="n">
        <v>31.8</v>
      </c>
      <c r="O366" s="105" t="n">
        <v>30.975689299969</v>
      </c>
      <c r="P366" s="105" t="n">
        <f aca="false">SUM(B366:O366)/COUNTIF(B366:O366,"&gt;0")</f>
        <v>33.1940935808202</v>
      </c>
      <c r="R366" s="104"/>
      <c r="S366" s="103"/>
      <c r="T366" s="102"/>
    </row>
    <row r="367" customFormat="false" ht="13.5" hidden="false" customHeight="false" outlineLevel="0" collapsed="false">
      <c r="A367" s="45" t="n">
        <v>360</v>
      </c>
      <c r="B367" s="106" t="n">
        <v>30</v>
      </c>
      <c r="C367" s="106" t="n">
        <v>31.5</v>
      </c>
      <c r="D367" s="106" t="n">
        <v>32.0288</v>
      </c>
      <c r="E367" s="106" t="n">
        <v>32.98</v>
      </c>
      <c r="F367" s="106" t="n">
        <v>41.22</v>
      </c>
      <c r="G367" s="106" t="n">
        <v>27.84</v>
      </c>
      <c r="H367" s="106" t="n">
        <v>35.5118512052236</v>
      </c>
      <c r="I367" s="106" t="n">
        <v>30</v>
      </c>
      <c r="J367" s="106" t="n">
        <v>39.5715887032651</v>
      </c>
      <c r="K367" s="106" t="n">
        <v>36.233</v>
      </c>
      <c r="L367" s="106" t="n">
        <v>32.2</v>
      </c>
      <c r="M367" s="106" t="n">
        <v>32.976</v>
      </c>
      <c r="N367" s="106" t="n">
        <v>31.8</v>
      </c>
      <c r="O367" s="107" t="n">
        <v>30.9980222811491</v>
      </c>
      <c r="P367" s="107" t="n">
        <f aca="false">SUM(B367:O367)/COUNTIF(B367:O367,"&gt;0")</f>
        <v>33.2042330135456</v>
      </c>
      <c r="R367" s="106"/>
      <c r="S367" s="103"/>
      <c r="T367" s="102"/>
    </row>
    <row r="368" customFormat="false" ht="12.75" hidden="false" customHeight="false" outlineLevel="0" collapsed="false">
      <c r="A368" s="46" t="n">
        <v>361</v>
      </c>
      <c r="B368" s="108" t="n">
        <v>30</v>
      </c>
      <c r="C368" s="108" t="n">
        <v>31.5</v>
      </c>
      <c r="D368" s="108" t="n">
        <v>32.03745675</v>
      </c>
      <c r="E368" s="108" t="n">
        <v>32.99</v>
      </c>
      <c r="F368" s="108" t="n">
        <v>41.242</v>
      </c>
      <c r="G368" s="108" t="n">
        <v>27.84</v>
      </c>
      <c r="H368" s="108" t="n">
        <v>35.5315696902568</v>
      </c>
      <c r="I368" s="108" t="n">
        <v>30</v>
      </c>
      <c r="J368" s="108" t="n">
        <v>39.592728520722</v>
      </c>
      <c r="K368" s="108" t="n">
        <v>36.244</v>
      </c>
      <c r="L368" s="108" t="n">
        <v>32.2</v>
      </c>
      <c r="M368" s="108" t="n">
        <v>32.994</v>
      </c>
      <c r="N368" s="108" t="n">
        <v>31.8</v>
      </c>
      <c r="O368" s="109" t="n">
        <v>31.0203189967571</v>
      </c>
      <c r="P368" s="105" t="n">
        <f aca="false">SUM(B368:O368)/COUNTIF(B368:O368,"&gt;0")</f>
        <v>33.2137195684097</v>
      </c>
      <c r="R368" s="108"/>
      <c r="S368" s="103"/>
      <c r="T368" s="102"/>
    </row>
    <row r="369" customFormat="false" ht="12.75" hidden="false" customHeight="false" outlineLevel="0" collapsed="false">
      <c r="A369" s="44" t="n">
        <v>362</v>
      </c>
      <c r="B369" s="104" t="n">
        <v>30</v>
      </c>
      <c r="C369" s="104" t="n">
        <v>31.5</v>
      </c>
      <c r="D369" s="104" t="n">
        <v>32.046107</v>
      </c>
      <c r="E369" s="104" t="n">
        <v>33.01</v>
      </c>
      <c r="F369" s="104" t="n">
        <v>41.264</v>
      </c>
      <c r="G369" s="104" t="n">
        <v>27.84</v>
      </c>
      <c r="H369" s="104" t="n">
        <v>35.5512413697266</v>
      </c>
      <c r="I369" s="104" t="n">
        <v>30</v>
      </c>
      <c r="J369" s="104" t="n">
        <v>39.6138181588135</v>
      </c>
      <c r="K369" s="104" t="n">
        <v>36.255</v>
      </c>
      <c r="L369" s="104" t="n">
        <v>32.2</v>
      </c>
      <c r="M369" s="104" t="n">
        <v>33.012</v>
      </c>
      <c r="N369" s="104" t="n">
        <v>31.8</v>
      </c>
      <c r="O369" s="105" t="n">
        <v>31.042579647433</v>
      </c>
      <c r="P369" s="105" t="n">
        <f aca="false">SUM(B369:O369)/COUNTIF(B369:O369,"&gt;0")</f>
        <v>33.2239104411409</v>
      </c>
      <c r="R369" s="104"/>
      <c r="S369" s="103"/>
      <c r="T369" s="102"/>
    </row>
    <row r="370" customFormat="false" ht="12.75" hidden="false" customHeight="false" outlineLevel="0" collapsed="false">
      <c r="A370" s="44" t="n">
        <v>363</v>
      </c>
      <c r="B370" s="104" t="n">
        <v>30</v>
      </c>
      <c r="C370" s="104" t="n">
        <v>31.5</v>
      </c>
      <c r="D370" s="104" t="n">
        <v>32.05475075</v>
      </c>
      <c r="E370" s="104" t="n">
        <v>33.03</v>
      </c>
      <c r="F370" s="104" t="n">
        <v>41.286</v>
      </c>
      <c r="G370" s="104" t="n">
        <v>27.84</v>
      </c>
      <c r="H370" s="104" t="n">
        <v>35.5708665018709</v>
      </c>
      <c r="I370" s="104" t="n">
        <v>30</v>
      </c>
      <c r="J370" s="104" t="n">
        <v>39.6348578943916</v>
      </c>
      <c r="K370" s="104" t="n">
        <v>36.265</v>
      </c>
      <c r="L370" s="104" t="n">
        <v>32.2</v>
      </c>
      <c r="M370" s="104" t="n">
        <v>33.029</v>
      </c>
      <c r="N370" s="104" t="n">
        <v>31.8</v>
      </c>
      <c r="O370" s="105" t="n">
        <v>31.0648044321559</v>
      </c>
      <c r="P370" s="105" t="n">
        <f aca="false">SUM(B370:O370)/COUNTIF(B370:O370,"&gt;0")</f>
        <v>33.2339485413156</v>
      </c>
      <c r="R370" s="104"/>
      <c r="S370" s="103"/>
      <c r="T370" s="102"/>
    </row>
    <row r="371" customFormat="false" ht="12.75" hidden="false" customHeight="false" outlineLevel="0" collapsed="false">
      <c r="A371" s="44" t="n">
        <v>364</v>
      </c>
      <c r="B371" s="104" t="n">
        <v>30</v>
      </c>
      <c r="C371" s="104" t="n">
        <v>31.5</v>
      </c>
      <c r="D371" s="104" t="n">
        <v>32.063388</v>
      </c>
      <c r="E371" s="104" t="n">
        <v>33.05</v>
      </c>
      <c r="F371" s="104" t="n">
        <v>41.308</v>
      </c>
      <c r="G371" s="104" t="n">
        <v>27.84</v>
      </c>
      <c r="H371" s="104" t="n">
        <v>35.5904453427967</v>
      </c>
      <c r="I371" s="104" t="n">
        <v>30</v>
      </c>
      <c r="J371" s="104" t="n">
        <v>39.6558480020237</v>
      </c>
      <c r="K371" s="104" t="n">
        <v>36.276</v>
      </c>
      <c r="L371" s="104" t="n">
        <v>32.2</v>
      </c>
      <c r="M371" s="104" t="n">
        <v>33.047</v>
      </c>
      <c r="N371" s="104" t="n">
        <v>31.8</v>
      </c>
      <c r="O371" s="105" t="n">
        <v>31.0869935482631</v>
      </c>
      <c r="P371" s="105" t="n">
        <f aca="false">SUM(B371:O371)/COUNTIF(B371:O371,"&gt;0")</f>
        <v>33.2441196352203</v>
      </c>
      <c r="R371" s="104"/>
      <c r="S371" s="103"/>
      <c r="T371" s="102"/>
    </row>
    <row r="372" customFormat="false" ht="12.75" hidden="false" customHeight="false" outlineLevel="0" collapsed="false">
      <c r="A372" s="44" t="n">
        <v>365</v>
      </c>
      <c r="B372" s="104" t="n">
        <v>30</v>
      </c>
      <c r="C372" s="104" t="n">
        <v>31.5</v>
      </c>
      <c r="D372" s="104" t="n">
        <v>32.07201875</v>
      </c>
      <c r="E372" s="104" t="n">
        <v>33.06</v>
      </c>
      <c r="F372" s="104" t="n">
        <v>41.33</v>
      </c>
      <c r="G372" s="104" t="n">
        <v>27.84</v>
      </c>
      <c r="H372" s="104" t="n">
        <v>35.6099781465029</v>
      </c>
      <c r="I372" s="104" t="n">
        <v>30</v>
      </c>
      <c r="J372" s="104" t="n">
        <v>39.6767887540173</v>
      </c>
      <c r="K372" s="104" t="n">
        <v>36.287</v>
      </c>
      <c r="L372" s="104" t="n">
        <v>32.2</v>
      </c>
      <c r="M372" s="104" t="n">
        <v>33.064</v>
      </c>
      <c r="N372" s="104" t="n">
        <v>31.8</v>
      </c>
      <c r="O372" s="105" t="n">
        <v>31.1091471914673</v>
      </c>
      <c r="P372" s="105" t="n">
        <f aca="false">SUM(B372:O372)/COUNTIF(B372:O372,"&gt;0")</f>
        <v>33.2534952029991</v>
      </c>
      <c r="R372" s="104"/>
      <c r="S372" s="103"/>
      <c r="T372" s="102"/>
    </row>
    <row r="373" customFormat="false" ht="12.75" hidden="false" customHeight="false" outlineLevel="0" collapsed="false">
      <c r="A373" s="44" t="n">
        <v>366</v>
      </c>
      <c r="B373" s="104" t="n">
        <v>30</v>
      </c>
      <c r="C373" s="104" t="n">
        <v>31.5</v>
      </c>
      <c r="D373" s="104" t="n">
        <v>32.080643</v>
      </c>
      <c r="E373" s="104" t="n">
        <v>33.08</v>
      </c>
      <c r="F373" s="104" t="n">
        <v>41.352</v>
      </c>
      <c r="G373" s="104" t="n">
        <v>27.84</v>
      </c>
      <c r="H373" s="104" t="n">
        <v>35.6294651649036</v>
      </c>
      <c r="I373" s="104" t="n">
        <v>30</v>
      </c>
      <c r="J373" s="104" t="n">
        <v>39.6976804204449</v>
      </c>
      <c r="K373" s="104" t="n">
        <v>36.297</v>
      </c>
      <c r="L373" s="104" t="n">
        <v>32.2</v>
      </c>
      <c r="M373" s="104" t="n">
        <v>33.081</v>
      </c>
      <c r="N373" s="104" t="n">
        <v>31.8</v>
      </c>
      <c r="O373" s="105" t="n">
        <v>31.1312655558753</v>
      </c>
      <c r="P373" s="105" t="n">
        <f aca="false">SUM(B373:O373)/COUNTIF(B373:O373,"&gt;0")</f>
        <v>33.2635038672303</v>
      </c>
      <c r="R373" s="104"/>
      <c r="S373" s="103"/>
      <c r="T373" s="102"/>
    </row>
    <row r="374" customFormat="false" ht="12.75" hidden="false" customHeight="false" outlineLevel="0" collapsed="false">
      <c r="A374" s="44" t="n">
        <v>367</v>
      </c>
      <c r="B374" s="104" t="n">
        <v>30</v>
      </c>
      <c r="C374" s="104" t="n">
        <v>31.5</v>
      </c>
      <c r="D374" s="104" t="n">
        <v>32.08926075</v>
      </c>
      <c r="E374" s="104" t="n">
        <v>33.1</v>
      </c>
      <c r="F374" s="104" t="n">
        <v>41.373</v>
      </c>
      <c r="G374" s="104" t="n">
        <v>27.84</v>
      </c>
      <c r="H374" s="104" t="n">
        <v>35.6489066478509</v>
      </c>
      <c r="I374" s="104" t="n">
        <v>30</v>
      </c>
      <c r="J374" s="104" t="n">
        <v>39.718523269168</v>
      </c>
      <c r="K374" s="104" t="n">
        <v>36.308</v>
      </c>
      <c r="L374" s="104" t="n">
        <v>32.2</v>
      </c>
      <c r="M374" s="104" t="n">
        <v>33.099</v>
      </c>
      <c r="N374" s="104" t="n">
        <v>31.8</v>
      </c>
      <c r="O374" s="105" t="n">
        <v>31.1533488340046</v>
      </c>
      <c r="P374" s="105" t="n">
        <f aca="false">SUM(B374:O374)/COUNTIF(B374:O374,"&gt;0")</f>
        <v>33.2735742500731</v>
      </c>
      <c r="R374" s="104"/>
      <c r="S374" s="103"/>
      <c r="T374" s="102"/>
    </row>
    <row r="375" customFormat="false" ht="12.75" hidden="false" customHeight="false" outlineLevel="0" collapsed="false">
      <c r="A375" s="44" t="n">
        <v>368</v>
      </c>
      <c r="B375" s="104" t="n">
        <v>30</v>
      </c>
      <c r="C375" s="104" t="n">
        <v>31.5</v>
      </c>
      <c r="D375" s="104" t="n">
        <v>32.097872</v>
      </c>
      <c r="E375" s="104" t="n">
        <v>33.12</v>
      </c>
      <c r="F375" s="104" t="n">
        <v>41.395</v>
      </c>
      <c r="G375" s="104" t="n">
        <v>27.84</v>
      </c>
      <c r="H375" s="104" t="n">
        <v>35.6683028431572</v>
      </c>
      <c r="I375" s="104" t="n">
        <v>30</v>
      </c>
      <c r="J375" s="104" t="n">
        <v>39.7393175658619</v>
      </c>
      <c r="K375" s="104" t="n">
        <v>36.318</v>
      </c>
      <c r="L375" s="104" t="n">
        <v>32.2</v>
      </c>
      <c r="M375" s="104" t="n">
        <v>33.116</v>
      </c>
      <c r="N375" s="104" t="n">
        <v>31.8</v>
      </c>
      <c r="O375" s="105" t="n">
        <v>31.1753972168014</v>
      </c>
      <c r="P375" s="105" t="n">
        <f aca="false">SUM(B375:O375)/COUNTIF(B375:O375,"&gt;0")</f>
        <v>33.2835635447015</v>
      </c>
      <c r="R375" s="104"/>
      <c r="S375" s="103"/>
      <c r="T375" s="102"/>
    </row>
    <row r="376" customFormat="false" ht="12.75" hidden="false" customHeight="false" outlineLevel="0" collapsed="false">
      <c r="A376" s="44" t="n">
        <v>369</v>
      </c>
      <c r="B376" s="104" t="n">
        <v>30</v>
      </c>
      <c r="C376" s="104" t="n">
        <v>31.5</v>
      </c>
      <c r="D376" s="104" t="n">
        <v>32.10647675</v>
      </c>
      <c r="E376" s="104" t="n">
        <v>33.13</v>
      </c>
      <c r="F376" s="104" t="n">
        <v>41.417</v>
      </c>
      <c r="G376" s="104" t="n">
        <v>27.84</v>
      </c>
      <c r="H376" s="104" t="n">
        <v>35.6876539966175</v>
      </c>
      <c r="I376" s="104" t="n">
        <v>30</v>
      </c>
      <c r="J376" s="104" t="n">
        <v>39.7600635740386</v>
      </c>
      <c r="K376" s="104" t="n">
        <v>36.328</v>
      </c>
      <c r="L376" s="104" t="n">
        <v>32.2</v>
      </c>
      <c r="M376" s="104" t="n">
        <v>33.133</v>
      </c>
      <c r="N376" s="104" t="n">
        <v>31.8</v>
      </c>
      <c r="O376" s="105" t="n">
        <v>31.1974108936571</v>
      </c>
      <c r="P376" s="105" t="n">
        <f aca="false">SUM(B376:O376)/COUNTIF(B376:O376,"&gt;0")</f>
        <v>33.2928289438795</v>
      </c>
      <c r="R376" s="104"/>
      <c r="S376" s="103"/>
      <c r="T376" s="102"/>
    </row>
    <row r="377" customFormat="false" ht="13.5" hidden="false" customHeight="false" outlineLevel="0" collapsed="false">
      <c r="A377" s="45" t="n">
        <v>370</v>
      </c>
      <c r="B377" s="106" t="n">
        <v>30</v>
      </c>
      <c r="C377" s="106" t="n">
        <v>31.5</v>
      </c>
      <c r="D377" s="106" t="n">
        <v>32.115075</v>
      </c>
      <c r="E377" s="106" t="n">
        <v>33.15</v>
      </c>
      <c r="F377" s="106" t="n">
        <v>41.438</v>
      </c>
      <c r="G377" s="106" t="n">
        <v>27.84</v>
      </c>
      <c r="H377" s="106" t="n">
        <v>35.7069603520311</v>
      </c>
      <c r="I377" s="106" t="n">
        <v>30</v>
      </c>
      <c r="J377" s="106" t="n">
        <v>39.7807615550709</v>
      </c>
      <c r="K377" s="106" t="n">
        <v>36.339</v>
      </c>
      <c r="L377" s="106" t="n">
        <v>32.2</v>
      </c>
      <c r="M377" s="106" t="n">
        <v>33.151</v>
      </c>
      <c r="N377" s="106" t="n">
        <v>31.8</v>
      </c>
      <c r="O377" s="107" t="n">
        <v>31.2193900524258</v>
      </c>
      <c r="P377" s="107" t="n">
        <f aca="false">SUM(B377:O377)/COUNTIF(B377:O377,"&gt;0")</f>
        <v>33.3028704971091</v>
      </c>
      <c r="R377" s="106"/>
      <c r="S377" s="103"/>
      <c r="T377" s="102"/>
    </row>
    <row r="378" customFormat="false" ht="12.75" hidden="false" customHeight="false" outlineLevel="0" collapsed="false">
      <c r="A378" s="46" t="n">
        <v>371</v>
      </c>
      <c r="B378" s="108" t="n">
        <v>30</v>
      </c>
      <c r="C378" s="108" t="n">
        <v>31.5</v>
      </c>
      <c r="D378" s="108" t="n">
        <v>32.12366675</v>
      </c>
      <c r="E378" s="108" t="n">
        <v>33.17</v>
      </c>
      <c r="F378" s="108" t="n">
        <v>41.46</v>
      </c>
      <c r="G378" s="108" t="n">
        <v>27.84</v>
      </c>
      <c r="H378" s="108" t="n">
        <v>35.7262221512233</v>
      </c>
      <c r="I378" s="108" t="n">
        <v>30</v>
      </c>
      <c r="J378" s="108" t="n">
        <v>39.8014117682151</v>
      </c>
      <c r="K378" s="108" t="n">
        <v>36.349</v>
      </c>
      <c r="L378" s="108" t="n">
        <v>32.2</v>
      </c>
      <c r="M378" s="108" t="n">
        <v>33.168</v>
      </c>
      <c r="N378" s="108" t="n">
        <v>31.8</v>
      </c>
      <c r="O378" s="109" t="n">
        <v>31.2413348794401</v>
      </c>
      <c r="P378" s="105" t="n">
        <f aca="false">SUM(B378:O378)/COUNTIF(B378:O378,"&gt;0")</f>
        <v>33.3128311106342</v>
      </c>
      <c r="R378" s="108"/>
      <c r="S378" s="103"/>
      <c r="T378" s="102"/>
    </row>
    <row r="379" customFormat="false" ht="12.75" hidden="false" customHeight="false" outlineLevel="0" collapsed="false">
      <c r="A379" s="44" t="n">
        <v>372</v>
      </c>
      <c r="B379" s="104" t="n">
        <v>30</v>
      </c>
      <c r="C379" s="104" t="n">
        <v>31.5</v>
      </c>
      <c r="D379" s="104" t="n">
        <v>32.132252</v>
      </c>
      <c r="E379" s="104" t="n">
        <v>33.19</v>
      </c>
      <c r="F379" s="104" t="n">
        <v>41.481</v>
      </c>
      <c r="G379" s="104" t="n">
        <v>27.84</v>
      </c>
      <c r="H379" s="104" t="n">
        <v>35.7454396340666</v>
      </c>
      <c r="I379" s="104" t="n">
        <v>30</v>
      </c>
      <c r="J379" s="104" t="n">
        <v>39.8220144706338</v>
      </c>
      <c r="K379" s="104" t="n">
        <v>36.359</v>
      </c>
      <c r="L379" s="104" t="n">
        <v>32.2</v>
      </c>
      <c r="M379" s="104" t="n">
        <v>33.185</v>
      </c>
      <c r="N379" s="104" t="n">
        <v>31.8</v>
      </c>
      <c r="O379" s="105" t="n">
        <v>31.2632455595282</v>
      </c>
      <c r="P379" s="105" t="n">
        <f aca="false">SUM(B379:O379)/COUNTIF(B379:O379,"&gt;0")</f>
        <v>33.3227108331592</v>
      </c>
      <c r="R379" s="104"/>
      <c r="S379" s="103"/>
      <c r="T379" s="102"/>
    </row>
    <row r="380" customFormat="false" ht="12.75" hidden="false" customHeight="false" outlineLevel="0" collapsed="false">
      <c r="A380" s="44" t="n">
        <v>373</v>
      </c>
      <c r="B380" s="104" t="n">
        <v>30</v>
      </c>
      <c r="C380" s="104" t="n">
        <v>31.5</v>
      </c>
      <c r="D380" s="104" t="n">
        <v>32.14083075</v>
      </c>
      <c r="E380" s="104" t="n">
        <v>33.2</v>
      </c>
      <c r="F380" s="104" t="n">
        <v>41.503</v>
      </c>
      <c r="G380" s="104" t="n">
        <v>27.84</v>
      </c>
      <c r="H380" s="104" t="n">
        <v>35.7646130385014</v>
      </c>
      <c r="I380" s="104" t="n">
        <v>30</v>
      </c>
      <c r="J380" s="104" t="n">
        <v>39.8425699174188</v>
      </c>
      <c r="K380" s="104" t="n">
        <v>36.369</v>
      </c>
      <c r="L380" s="104" t="n">
        <v>32.2</v>
      </c>
      <c r="M380" s="104" t="n">
        <v>33.202</v>
      </c>
      <c r="N380" s="104" t="n">
        <v>31.8</v>
      </c>
      <c r="O380" s="105" t="n">
        <v>31.2851222760296</v>
      </c>
      <c r="P380" s="105" t="n">
        <f aca="false">SUM(B380:O380)/COUNTIF(B380:O380,"&gt;0")</f>
        <v>33.331938284425</v>
      </c>
      <c r="R380" s="104"/>
      <c r="S380" s="103"/>
      <c r="T380" s="102"/>
    </row>
    <row r="381" customFormat="false" ht="12.75" hidden="false" customHeight="false" outlineLevel="0" collapsed="false">
      <c r="A381" s="44" t="n">
        <v>374</v>
      </c>
      <c r="B381" s="104" t="n">
        <v>30</v>
      </c>
      <c r="C381" s="104" t="n">
        <v>31.5</v>
      </c>
      <c r="D381" s="104" t="n">
        <v>32.149403</v>
      </c>
      <c r="E381" s="104" t="n">
        <v>33.22</v>
      </c>
      <c r="F381" s="104" t="n">
        <v>41.524</v>
      </c>
      <c r="G381" s="104" t="n">
        <v>27.84</v>
      </c>
      <c r="H381" s="104" t="n">
        <v>35.7837426005572</v>
      </c>
      <c r="I381" s="104" t="n">
        <v>30</v>
      </c>
      <c r="J381" s="104" t="n">
        <v>39.8630783616126</v>
      </c>
      <c r="K381" s="104" t="n">
        <v>36.379</v>
      </c>
      <c r="L381" s="104" t="n">
        <v>32.2</v>
      </c>
      <c r="M381" s="104" t="n">
        <v>33.219</v>
      </c>
      <c r="N381" s="104" t="n">
        <v>31.8</v>
      </c>
      <c r="O381" s="105" t="n">
        <v>31.3069652108113</v>
      </c>
      <c r="P381" s="105" t="n">
        <f aca="false">SUM(B381:O381)/COUNTIF(B381:O381,"&gt;0")</f>
        <v>33.3417992266415</v>
      </c>
      <c r="R381" s="104"/>
      <c r="S381" s="103"/>
      <c r="T381" s="102"/>
    </row>
    <row r="382" customFormat="false" ht="12.75" hidden="false" customHeight="false" outlineLevel="0" collapsed="false">
      <c r="A382" s="44" t="n">
        <v>375</v>
      </c>
      <c r="B382" s="104" t="n">
        <v>30</v>
      </c>
      <c r="C382" s="104" t="n">
        <v>31.5</v>
      </c>
      <c r="D382" s="104" t="n">
        <v>32.15796875</v>
      </c>
      <c r="E382" s="104" t="n">
        <v>33.24</v>
      </c>
      <c r="F382" s="104" t="n">
        <v>41.545</v>
      </c>
      <c r="G382" s="104" t="n">
        <v>27.84</v>
      </c>
      <c r="H382" s="104" t="n">
        <v>35.8028285543726</v>
      </c>
      <c r="I382" s="104" t="n">
        <v>30</v>
      </c>
      <c r="J382" s="104" t="n">
        <v>39.8835400542309</v>
      </c>
      <c r="K382" s="104" t="n">
        <v>36.389</v>
      </c>
      <c r="L382" s="104" t="n">
        <v>32.2</v>
      </c>
      <c r="M382" s="104" t="n">
        <v>33.236</v>
      </c>
      <c r="N382" s="104" t="n">
        <v>31.8</v>
      </c>
      <c r="O382" s="105" t="n">
        <v>31.3287745442832</v>
      </c>
      <c r="P382" s="105" t="n">
        <f aca="false">SUM(B382:O382)/COUNTIF(B382:O382,"&gt;0")</f>
        <v>33.3516508502062</v>
      </c>
      <c r="R382" s="104"/>
      <c r="S382" s="103"/>
      <c r="T382" s="102"/>
    </row>
    <row r="383" customFormat="false" ht="12.75" hidden="false" customHeight="false" outlineLevel="0" collapsed="false">
      <c r="A383" s="44" t="n">
        <v>376</v>
      </c>
      <c r="B383" s="104" t="n">
        <v>30</v>
      </c>
      <c r="C383" s="104" t="n">
        <v>31.5</v>
      </c>
      <c r="D383" s="104" t="n">
        <v>32.166528</v>
      </c>
      <c r="E383" s="104" t="n">
        <v>33.25</v>
      </c>
      <c r="F383" s="104" t="n">
        <v>41.567</v>
      </c>
      <c r="G383" s="104" t="n">
        <v>27.84</v>
      </c>
      <c r="H383" s="104" t="n">
        <v>35.8218711322155</v>
      </c>
      <c r="I383" s="104" t="n">
        <v>30</v>
      </c>
      <c r="J383" s="104" t="n">
        <v>39.9039552442839</v>
      </c>
      <c r="K383" s="104" t="n">
        <v>36.399</v>
      </c>
      <c r="L383" s="104" t="n">
        <v>32.2</v>
      </c>
      <c r="M383" s="104" t="n">
        <v>33.253</v>
      </c>
      <c r="N383" s="104" t="n">
        <v>31.8</v>
      </c>
      <c r="O383" s="105" t="n">
        <v>31.350550455414</v>
      </c>
      <c r="P383" s="105" t="n">
        <f aca="false">SUM(B383:O383)/COUNTIF(B383:O383,"&gt;0")</f>
        <v>33.3608503451367</v>
      </c>
      <c r="R383" s="104"/>
      <c r="S383" s="103"/>
      <c r="T383" s="102"/>
    </row>
    <row r="384" customFormat="false" ht="12.75" hidden="false" customHeight="false" outlineLevel="0" collapsed="false">
      <c r="A384" s="44" t="n">
        <v>377</v>
      </c>
      <c r="B384" s="104" t="n">
        <v>30</v>
      </c>
      <c r="C384" s="104" t="n">
        <v>31.5</v>
      </c>
      <c r="D384" s="104" t="n">
        <v>32.17508075</v>
      </c>
      <c r="E384" s="104" t="n">
        <v>33.27</v>
      </c>
      <c r="F384" s="104" t="n">
        <v>41.588</v>
      </c>
      <c r="G384" s="104" t="n">
        <v>27.84</v>
      </c>
      <c r="H384" s="104" t="n">
        <v>35.8408705645034</v>
      </c>
      <c r="I384" s="104" t="n">
        <v>30</v>
      </c>
      <c r="J384" s="104" t="n">
        <v>39.9243241787975</v>
      </c>
      <c r="K384" s="104" t="n">
        <v>36.409</v>
      </c>
      <c r="L384" s="104" t="n">
        <v>32.2</v>
      </c>
      <c r="M384" s="104" t="n">
        <v>33.27</v>
      </c>
      <c r="N384" s="104" t="n">
        <v>31.8</v>
      </c>
      <c r="O384" s="105" t="n">
        <v>31.3722931217464</v>
      </c>
      <c r="P384" s="105" t="n">
        <f aca="false">SUM(B384:O384)/COUNTIF(B384:O384,"&gt;0")</f>
        <v>33.3706834725034</v>
      </c>
      <c r="R384" s="104"/>
      <c r="S384" s="103"/>
      <c r="T384" s="102"/>
    </row>
    <row r="385" customFormat="false" ht="12.75" hidden="false" customHeight="false" outlineLevel="0" collapsed="false">
      <c r="A385" s="44" t="n">
        <v>378</v>
      </c>
      <c r="B385" s="104" t="n">
        <v>30</v>
      </c>
      <c r="C385" s="104" t="n">
        <v>31.5</v>
      </c>
      <c r="D385" s="104" t="n">
        <v>32.183627</v>
      </c>
      <c r="E385" s="104" t="n">
        <v>33.29</v>
      </c>
      <c r="F385" s="104" t="n">
        <v>41.609</v>
      </c>
      <c r="G385" s="104" t="n">
        <v>27.84</v>
      </c>
      <c r="H385" s="104" t="n">
        <v>35.8598270798222</v>
      </c>
      <c r="I385" s="104" t="n">
        <v>30</v>
      </c>
      <c r="J385" s="104" t="n">
        <v>39.9446471028347</v>
      </c>
      <c r="K385" s="104" t="n">
        <v>36.419</v>
      </c>
      <c r="L385" s="104" t="n">
        <v>32.2</v>
      </c>
      <c r="M385" s="104" t="n">
        <v>33.287</v>
      </c>
      <c r="N385" s="104" t="n">
        <v>31.8</v>
      </c>
      <c r="O385" s="105" t="n">
        <v>31.3940027194121</v>
      </c>
      <c r="P385" s="105" t="n">
        <f aca="false">SUM(B385:O385)/COUNTIF(B385:O385,"&gt;0")</f>
        <v>33.3805074215764</v>
      </c>
      <c r="R385" s="104"/>
      <c r="S385" s="103"/>
      <c r="T385" s="102"/>
    </row>
    <row r="386" customFormat="false" ht="12.75" hidden="false" customHeight="false" outlineLevel="0" collapsed="false">
      <c r="A386" s="44" t="n">
        <v>379</v>
      </c>
      <c r="B386" s="104" t="n">
        <v>30</v>
      </c>
      <c r="C386" s="104" t="n">
        <v>31.5</v>
      </c>
      <c r="D386" s="104" t="n">
        <v>32.19216675</v>
      </c>
      <c r="E386" s="104" t="n">
        <v>33.3</v>
      </c>
      <c r="F386" s="104" t="n">
        <v>41.63</v>
      </c>
      <c r="G386" s="104" t="n">
        <v>27.84</v>
      </c>
      <c r="H386" s="104" t="n">
        <v>35.8787409049463</v>
      </c>
      <c r="I386" s="104" t="n">
        <v>30</v>
      </c>
      <c r="J386" s="104" t="n">
        <v>39.964924259516</v>
      </c>
      <c r="K386" s="104" t="n">
        <v>36.429</v>
      </c>
      <c r="L386" s="104" t="n">
        <v>32.2</v>
      </c>
      <c r="M386" s="104" t="n">
        <v>33.304</v>
      </c>
      <c r="N386" s="104" t="n">
        <v>31.8</v>
      </c>
      <c r="O386" s="105" t="n">
        <v>31.4156794231467</v>
      </c>
      <c r="P386" s="105" t="n">
        <f aca="false">SUM(B386:O386)/COUNTIF(B386:O386,"&gt;0")</f>
        <v>33.3896079526864</v>
      </c>
      <c r="R386" s="104"/>
      <c r="S386" s="103"/>
      <c r="T386" s="102"/>
    </row>
    <row r="387" customFormat="false" ht="13.5" hidden="false" customHeight="false" outlineLevel="0" collapsed="false">
      <c r="A387" s="45" t="n">
        <v>380</v>
      </c>
      <c r="B387" s="106" t="n">
        <v>30</v>
      </c>
      <c r="C387" s="106" t="n">
        <v>31.5</v>
      </c>
      <c r="D387" s="106" t="n">
        <v>32.2007</v>
      </c>
      <c r="E387" s="106" t="n">
        <v>33.32</v>
      </c>
      <c r="F387" s="106" t="n">
        <v>41.651</v>
      </c>
      <c r="G387" s="106" t="n">
        <v>27.84</v>
      </c>
      <c r="H387" s="106" t="n">
        <v>35.8976122648574</v>
      </c>
      <c r="I387" s="106" t="n">
        <v>30</v>
      </c>
      <c r="J387" s="106" t="n">
        <v>39.98515589004</v>
      </c>
      <c r="K387" s="106" t="n">
        <v>36.438</v>
      </c>
      <c r="L387" s="106" t="n">
        <v>32.2</v>
      </c>
      <c r="M387" s="106" t="n">
        <v>33.321</v>
      </c>
      <c r="N387" s="106" t="n">
        <v>31.8</v>
      </c>
      <c r="O387" s="107" t="n">
        <v>31.4373234063046</v>
      </c>
      <c r="P387" s="107" t="n">
        <f aca="false">SUM(B387:O387)/COUNTIF(B387:O387,"&gt;0")</f>
        <v>33.3993422543716</v>
      </c>
      <c r="R387" s="106"/>
      <c r="S387" s="103"/>
      <c r="T387" s="102"/>
    </row>
    <row r="388" customFormat="false" ht="12.75" hidden="false" customHeight="false" outlineLevel="0" collapsed="false">
      <c r="A388" s="46" t="n">
        <v>381</v>
      </c>
      <c r="B388" s="108" t="n">
        <v>30</v>
      </c>
      <c r="C388" s="108" t="n">
        <v>31.5</v>
      </c>
      <c r="D388" s="108" t="n">
        <v>32.20922675</v>
      </c>
      <c r="E388" s="108" t="n">
        <v>33.34</v>
      </c>
      <c r="F388" s="108" t="n">
        <v>41.672</v>
      </c>
      <c r="G388" s="108" t="n">
        <v>27.84</v>
      </c>
      <c r="H388" s="108" t="n">
        <v>35.9164413827633</v>
      </c>
      <c r="I388" s="108" t="n">
        <v>30</v>
      </c>
      <c r="J388" s="108" t="n">
        <v>40.0053422337035</v>
      </c>
      <c r="K388" s="108" t="n">
        <v>36.448</v>
      </c>
      <c r="L388" s="108" t="n">
        <v>32.2</v>
      </c>
      <c r="M388" s="108" t="n">
        <v>33.338</v>
      </c>
      <c r="N388" s="108" t="n">
        <v>31.8</v>
      </c>
      <c r="O388" s="109" t="n">
        <v>31.4589348408733</v>
      </c>
      <c r="P388" s="105" t="n">
        <f aca="false">SUM(B388:O388)/COUNTIF(B388:O388,"&gt;0")</f>
        <v>33.4091389433814</v>
      </c>
      <c r="R388" s="108"/>
      <c r="S388" s="103"/>
      <c r="T388" s="102"/>
    </row>
    <row r="389" customFormat="false" ht="12.75" hidden="false" customHeight="false" outlineLevel="0" collapsed="false">
      <c r="A389" s="44" t="n">
        <v>382</v>
      </c>
      <c r="B389" s="104" t="n">
        <v>30</v>
      </c>
      <c r="C389" s="104" t="n">
        <v>31.5</v>
      </c>
      <c r="D389" s="104" t="n">
        <v>32.217747</v>
      </c>
      <c r="E389" s="104" t="n">
        <v>33.35</v>
      </c>
      <c r="F389" s="104" t="n">
        <v>41.693</v>
      </c>
      <c r="G389" s="104" t="n">
        <v>27.84</v>
      </c>
      <c r="H389" s="104" t="n">
        <v>35.9352284801165</v>
      </c>
      <c r="I389" s="104" t="n">
        <v>30</v>
      </c>
      <c r="J389" s="104" t="n">
        <v>40.0254835279218</v>
      </c>
      <c r="K389" s="104" t="n">
        <v>36.458</v>
      </c>
      <c r="L389" s="104" t="n">
        <v>32.2</v>
      </c>
      <c r="M389" s="104" t="n">
        <v>33.355</v>
      </c>
      <c r="N389" s="104" t="n">
        <v>31.8</v>
      </c>
      <c r="O389" s="105" t="n">
        <v>31.4805138974879</v>
      </c>
      <c r="P389" s="105" t="n">
        <f aca="false">SUM(B389:O389)/COUNTIF(B389:O389,"&gt;0")</f>
        <v>33.4182123503947</v>
      </c>
      <c r="R389" s="104"/>
      <c r="S389" s="103"/>
      <c r="T389" s="102"/>
    </row>
    <row r="390" customFormat="false" ht="12.75" hidden="false" customHeight="false" outlineLevel="0" collapsed="false">
      <c r="A390" s="44" t="n">
        <v>383</v>
      </c>
      <c r="B390" s="104" t="n">
        <v>30</v>
      </c>
      <c r="C390" s="104" t="n">
        <v>31.5</v>
      </c>
      <c r="D390" s="104" t="n">
        <v>32.22626075</v>
      </c>
      <c r="E390" s="104" t="n">
        <v>33.37</v>
      </c>
      <c r="F390" s="104" t="n">
        <v>41.714</v>
      </c>
      <c r="G390" s="104" t="n">
        <v>27.84</v>
      </c>
      <c r="H390" s="104" t="n">
        <v>35.9539737766328</v>
      </c>
      <c r="I390" s="104" t="n">
        <v>30</v>
      </c>
      <c r="J390" s="104" t="n">
        <v>40.0455800082479</v>
      </c>
      <c r="K390" s="104" t="n">
        <v>36.467</v>
      </c>
      <c r="L390" s="104" t="n">
        <v>32.2</v>
      </c>
      <c r="M390" s="104" t="n">
        <v>33.371</v>
      </c>
      <c r="N390" s="104" t="n">
        <v>31.8</v>
      </c>
      <c r="O390" s="105" t="n">
        <v>31.5020607454453</v>
      </c>
      <c r="P390" s="105" t="n">
        <f aca="false">SUM(B390:O390)/COUNTIF(B390:O390,"&gt;0")</f>
        <v>33.427848234309</v>
      </c>
      <c r="R390" s="104"/>
      <c r="S390" s="103"/>
      <c r="T390" s="102"/>
    </row>
    <row r="391" customFormat="false" ht="12.75" hidden="false" customHeight="false" outlineLevel="0" collapsed="false">
      <c r="A391" s="44" t="n">
        <v>384</v>
      </c>
      <c r="B391" s="104" t="n">
        <v>30</v>
      </c>
      <c r="C391" s="104" t="n">
        <v>31.5</v>
      </c>
      <c r="D391" s="104" t="n">
        <v>32.234768</v>
      </c>
      <c r="E391" s="104" t="n">
        <v>33.39</v>
      </c>
      <c r="F391" s="104" t="n">
        <v>41.745</v>
      </c>
      <c r="G391" s="104" t="n">
        <v>27.84</v>
      </c>
      <c r="H391" s="104" t="n">
        <v>35.972677490309</v>
      </c>
      <c r="I391" s="104" t="n">
        <v>30</v>
      </c>
      <c r="J391" s="104" t="n">
        <v>40.0656319083922</v>
      </c>
      <c r="K391" s="104" t="n">
        <v>36.477</v>
      </c>
      <c r="L391" s="104" t="n">
        <v>32.2</v>
      </c>
      <c r="M391" s="104" t="n">
        <v>33.388</v>
      </c>
      <c r="N391" s="104" t="n">
        <v>31.8</v>
      </c>
      <c r="O391" s="105" t="n">
        <v>31.5235755527179</v>
      </c>
      <c r="P391" s="105" t="n">
        <f aca="false">SUM(B391:O391)/COUNTIF(B391:O391,"&gt;0")</f>
        <v>33.4383323536728</v>
      </c>
      <c r="R391" s="104"/>
      <c r="S391" s="103"/>
      <c r="T391" s="102"/>
    </row>
    <row r="392" customFormat="false" ht="12.75" hidden="false" customHeight="false" outlineLevel="0" collapsed="false">
      <c r="A392" s="44" t="n">
        <v>385</v>
      </c>
      <c r="B392" s="104" t="n">
        <v>30</v>
      </c>
      <c r="C392" s="104" t="n">
        <v>31.5</v>
      </c>
      <c r="D392" s="104" t="n">
        <v>32.24326875</v>
      </c>
      <c r="E392" s="104" t="n">
        <v>33.4</v>
      </c>
      <c r="F392" s="104" t="n">
        <v>41.756</v>
      </c>
      <c r="G392" s="104" t="n">
        <v>27.84</v>
      </c>
      <c r="H392" s="104" t="n">
        <v>35.9913398374412</v>
      </c>
      <c r="I392" s="104" t="n">
        <v>30</v>
      </c>
      <c r="J392" s="104" t="n">
        <v>40.0856394602415</v>
      </c>
      <c r="K392" s="104" t="n">
        <v>36.486</v>
      </c>
      <c r="L392" s="104" t="n">
        <v>32.2</v>
      </c>
      <c r="M392" s="104" t="n">
        <v>33.405</v>
      </c>
      <c r="N392" s="104" t="n">
        <v>31.8</v>
      </c>
      <c r="O392" s="105" t="n">
        <v>31.5450584859674</v>
      </c>
      <c r="P392" s="105" t="n">
        <f aca="false">SUM(B392:O392)/COUNTIF(B392:O392,"&gt;0")</f>
        <v>33.4465933238322</v>
      </c>
      <c r="R392" s="104"/>
      <c r="S392" s="103"/>
      <c r="T392" s="102"/>
    </row>
    <row r="393" customFormat="false" ht="12.75" hidden="false" customHeight="false" outlineLevel="0" collapsed="false">
      <c r="A393" s="44" t="n">
        <v>386</v>
      </c>
      <c r="B393" s="104" t="n">
        <v>30</v>
      </c>
      <c r="C393" s="104" t="n">
        <v>31.5</v>
      </c>
      <c r="D393" s="104" t="n">
        <v>32.251763</v>
      </c>
      <c r="E393" s="104" t="n">
        <v>33.42</v>
      </c>
      <c r="F393" s="104" t="n">
        <v>41.777</v>
      </c>
      <c r="G393" s="104" t="n">
        <v>27.84</v>
      </c>
      <c r="H393" s="104" t="n">
        <v>36.0099610326422</v>
      </c>
      <c r="I393" s="104" t="n">
        <v>30</v>
      </c>
      <c r="J393" s="104" t="n">
        <v>40.1056028938783</v>
      </c>
      <c r="K393" s="104" t="n">
        <v>36.495</v>
      </c>
      <c r="L393" s="104" t="n">
        <v>32.2</v>
      </c>
      <c r="M393" s="104" t="n">
        <v>33.421</v>
      </c>
      <c r="N393" s="104" t="n">
        <v>31.8</v>
      </c>
      <c r="O393" s="105" t="n">
        <v>31.5665097105588</v>
      </c>
      <c r="P393" s="105" t="n">
        <f aca="false">SUM(B393:O393)/COUNTIF(B393:O393,"&gt;0")</f>
        <v>33.4562026169342</v>
      </c>
      <c r="R393" s="104"/>
      <c r="S393" s="103"/>
      <c r="T393" s="102"/>
    </row>
    <row r="394" customFormat="false" ht="12.75" hidden="false" customHeight="false" outlineLevel="0" collapsed="false">
      <c r="A394" s="44" t="n">
        <v>387</v>
      </c>
      <c r="B394" s="104" t="n">
        <v>30</v>
      </c>
      <c r="C394" s="104" t="n">
        <v>31.5</v>
      </c>
      <c r="D394" s="104" t="n">
        <v>32.26025075</v>
      </c>
      <c r="E394" s="104" t="n">
        <v>33.44</v>
      </c>
      <c r="F394" s="104" t="n">
        <v>41.797</v>
      </c>
      <c r="G394" s="104" t="n">
        <v>27.84</v>
      </c>
      <c r="H394" s="104" t="n">
        <v>36.0285412888589</v>
      </c>
      <c r="I394" s="104" t="n">
        <v>30</v>
      </c>
      <c r="J394" s="104" t="n">
        <v>40.125522437599</v>
      </c>
      <c r="K394" s="104" t="n">
        <v>36.505</v>
      </c>
      <c r="L394" s="104" t="n">
        <v>32.2</v>
      </c>
      <c r="M394" s="104" t="n">
        <v>33.438</v>
      </c>
      <c r="N394" s="104" t="n">
        <v>31.8</v>
      </c>
      <c r="O394" s="105" t="n">
        <v>31.5879293905733</v>
      </c>
      <c r="P394" s="105" t="n">
        <f aca="false">SUM(B394:O394)/COUNTIF(B394:O394,"&gt;0")</f>
        <v>33.4658745619308</v>
      </c>
      <c r="R394" s="104"/>
      <c r="S394" s="103"/>
      <c r="T394" s="102"/>
    </row>
    <row r="395" customFormat="false" ht="12.75" hidden="false" customHeight="false" outlineLevel="0" collapsed="false">
      <c r="A395" s="44" t="n">
        <v>388</v>
      </c>
      <c r="B395" s="104" t="n">
        <v>30</v>
      </c>
      <c r="C395" s="104" t="n">
        <v>31.5</v>
      </c>
      <c r="D395" s="104" t="n">
        <v>32.268732</v>
      </c>
      <c r="E395" s="104" t="n">
        <v>33.45</v>
      </c>
      <c r="F395" s="104" t="n">
        <v>41.818</v>
      </c>
      <c r="G395" s="104" t="n">
        <v>27.84</v>
      </c>
      <c r="H395" s="104" t="n">
        <v>36.0470808173896</v>
      </c>
      <c r="I395" s="104" t="n">
        <v>30</v>
      </c>
      <c r="J395" s="104" t="n">
        <v>40.1453983179324</v>
      </c>
      <c r="K395" s="104" t="n">
        <v>36.514</v>
      </c>
      <c r="L395" s="104" t="n">
        <v>32.2</v>
      </c>
      <c r="M395" s="104" t="n">
        <v>33.454</v>
      </c>
      <c r="N395" s="104" t="n">
        <v>31.8</v>
      </c>
      <c r="O395" s="105" t="n">
        <v>31.609317688822</v>
      </c>
      <c r="P395" s="105" t="n">
        <f aca="false">SUM(B395:O395)/COUNTIF(B395:O395,"&gt;0")</f>
        <v>33.4747520588674</v>
      </c>
      <c r="R395" s="104"/>
      <c r="S395" s="103"/>
      <c r="T395" s="102"/>
    </row>
    <row r="396" customFormat="false" ht="12.75" hidden="false" customHeight="false" outlineLevel="0" collapsed="false">
      <c r="A396" s="44" t="n">
        <v>389</v>
      </c>
      <c r="B396" s="104" t="n">
        <v>30</v>
      </c>
      <c r="C396" s="104" t="n">
        <v>31.5</v>
      </c>
      <c r="D396" s="104" t="n">
        <v>32.27720675</v>
      </c>
      <c r="E396" s="104" t="n">
        <v>33.47</v>
      </c>
      <c r="F396" s="104" t="n">
        <v>41.839</v>
      </c>
      <c r="G396" s="104" t="n">
        <v>27.84</v>
      </c>
      <c r="H396" s="104" t="n">
        <v>36.0655798279011</v>
      </c>
      <c r="I396" s="104" t="n">
        <v>30</v>
      </c>
      <c r="J396" s="104" t="n">
        <v>40.1652307596585</v>
      </c>
      <c r="K396" s="104" t="n">
        <v>36.523</v>
      </c>
      <c r="L396" s="104" t="n">
        <v>32.2</v>
      </c>
      <c r="M396" s="104" t="n">
        <v>33.471</v>
      </c>
      <c r="N396" s="104" t="n">
        <v>31.8</v>
      </c>
      <c r="O396" s="105" t="n">
        <v>31.6306747668585</v>
      </c>
      <c r="P396" s="105" t="n">
        <f aca="false">SUM(B396:O396)/COUNTIF(B396:O396,"&gt;0")</f>
        <v>33.484406578887</v>
      </c>
      <c r="R396" s="104"/>
      <c r="S396" s="103"/>
      <c r="T396" s="102"/>
    </row>
    <row r="397" customFormat="false" ht="13.5" hidden="false" customHeight="false" outlineLevel="0" collapsed="false">
      <c r="A397" s="45" t="n">
        <v>390</v>
      </c>
      <c r="B397" s="106" t="n">
        <v>30</v>
      </c>
      <c r="C397" s="106" t="n">
        <v>31.5</v>
      </c>
      <c r="D397" s="106" t="n">
        <v>32.285675</v>
      </c>
      <c r="E397" s="106" t="n">
        <v>33.49</v>
      </c>
      <c r="F397" s="106" t="n">
        <v>41.859</v>
      </c>
      <c r="G397" s="106" t="n">
        <v>27.84</v>
      </c>
      <c r="H397" s="106" t="n">
        <v>36.0840385284452</v>
      </c>
      <c r="I397" s="106" t="n">
        <v>30</v>
      </c>
      <c r="J397" s="106" t="n">
        <v>40.1850199858255</v>
      </c>
      <c r="K397" s="106" t="n">
        <v>36.532</v>
      </c>
      <c r="L397" s="106" t="n">
        <v>32.2</v>
      </c>
      <c r="M397" s="106" t="n">
        <v>33.488</v>
      </c>
      <c r="N397" s="106" t="n">
        <v>31.8</v>
      </c>
      <c r="O397" s="107" t="n">
        <v>31.6520007849925</v>
      </c>
      <c r="P397" s="107" t="n">
        <f aca="false">SUM(B397:O397)/COUNTIF(B397:O397,"&gt;0")</f>
        <v>33.4939810213759</v>
      </c>
      <c r="R397" s="106"/>
      <c r="S397" s="103"/>
      <c r="T397" s="102"/>
    </row>
    <row r="398" customFormat="false" ht="12.75" hidden="false" customHeight="false" outlineLevel="0" collapsed="false">
      <c r="A398" s="46" t="n">
        <v>391</v>
      </c>
      <c r="B398" s="108" t="n">
        <v>30</v>
      </c>
      <c r="C398" s="108" t="n">
        <v>31.5</v>
      </c>
      <c r="D398" s="108" t="n">
        <v>32.29413675</v>
      </c>
      <c r="E398" s="108" t="n">
        <v>33.5</v>
      </c>
      <c r="F398" s="108" t="n">
        <v>41.88</v>
      </c>
      <c r="G398" s="108" t="n">
        <v>27.84</v>
      </c>
      <c r="H398" s="108" t="n">
        <v>36.1024571254752</v>
      </c>
      <c r="I398" s="108" t="n">
        <v>30</v>
      </c>
      <c r="J398" s="108" t="n">
        <v>40.2047662177683</v>
      </c>
      <c r="K398" s="108" t="n">
        <v>36.541</v>
      </c>
      <c r="L398" s="108" t="n">
        <v>32.2</v>
      </c>
      <c r="M398" s="108" t="n">
        <v>33.504</v>
      </c>
      <c r="N398" s="108" t="n">
        <v>31.8</v>
      </c>
      <c r="O398" s="109" t="n">
        <v>31.6732959023016</v>
      </c>
      <c r="P398" s="105" t="n">
        <f aca="false">SUM(B398:O398)/COUNTIF(B398:O398,"&gt;0")</f>
        <v>33.5028325711104</v>
      </c>
      <c r="R398" s="108"/>
      <c r="S398" s="103"/>
      <c r="T398" s="102"/>
    </row>
    <row r="399" customFormat="false" ht="12.75" hidden="false" customHeight="false" outlineLevel="0" collapsed="false">
      <c r="A399" s="44" t="n">
        <v>392</v>
      </c>
      <c r="B399" s="104" t="n">
        <v>30</v>
      </c>
      <c r="C399" s="104" t="n">
        <v>31.5</v>
      </c>
      <c r="D399" s="104" t="n">
        <v>32.302592</v>
      </c>
      <c r="E399" s="104" t="n">
        <v>33.52</v>
      </c>
      <c r="F399" s="104" t="n">
        <v>41.9</v>
      </c>
      <c r="G399" s="104" t="n">
        <v>27.84</v>
      </c>
      <c r="H399" s="104" t="n">
        <v>36.1208358238626</v>
      </c>
      <c r="I399" s="104" t="n">
        <v>30</v>
      </c>
      <c r="J399" s="104" t="n">
        <v>40.2244696751257</v>
      </c>
      <c r="K399" s="104" t="n">
        <v>36.55</v>
      </c>
      <c r="L399" s="104" t="n">
        <v>32.2</v>
      </c>
      <c r="M399" s="104" t="n">
        <v>33.52</v>
      </c>
      <c r="N399" s="104" t="n">
        <v>31.8</v>
      </c>
      <c r="O399" s="105" t="n">
        <v>31.6945602766448</v>
      </c>
      <c r="P399" s="105" t="n">
        <f aca="false">SUM(B399:O399)/COUNTIF(B399:O399,"&gt;0")</f>
        <v>33.5123184125452</v>
      </c>
      <c r="R399" s="104"/>
      <c r="S399" s="103"/>
      <c r="T399" s="102"/>
    </row>
    <row r="400" customFormat="false" ht="12.75" hidden="false" customHeight="false" outlineLevel="0" collapsed="false">
      <c r="A400" s="44" t="n">
        <v>393</v>
      </c>
      <c r="B400" s="104" t="n">
        <v>30</v>
      </c>
      <c r="C400" s="104" t="n">
        <v>31.5</v>
      </c>
      <c r="D400" s="104" t="n">
        <v>32.31104075</v>
      </c>
      <c r="E400" s="104" t="n">
        <v>33.54</v>
      </c>
      <c r="F400" s="104" t="n">
        <v>41.921</v>
      </c>
      <c r="G400" s="104" t="n">
        <v>27.84</v>
      </c>
      <c r="H400" s="104" t="n">
        <v>36.1391748269129</v>
      </c>
      <c r="I400" s="104" t="n">
        <v>30</v>
      </c>
      <c r="J400" s="104" t="n">
        <v>40.2441305758578</v>
      </c>
      <c r="K400" s="104" t="n">
        <v>36.559</v>
      </c>
      <c r="L400" s="104" t="n">
        <v>32.2</v>
      </c>
      <c r="M400" s="104" t="n">
        <v>33.537</v>
      </c>
      <c r="N400" s="104" t="n">
        <v>31.8</v>
      </c>
      <c r="O400" s="105" t="n">
        <v>31.7157940646744</v>
      </c>
      <c r="P400" s="105" t="n">
        <f aca="false">SUM(B400:O400)/COUNTIF(B400:O400,"&gt;0")</f>
        <v>33.5219385869604</v>
      </c>
      <c r="R400" s="104"/>
      <c r="S400" s="103"/>
      <c r="T400" s="102"/>
    </row>
    <row r="401" customFormat="false" ht="12.75" hidden="false" customHeight="false" outlineLevel="0" collapsed="false">
      <c r="A401" s="44" t="n">
        <v>394</v>
      </c>
      <c r="B401" s="104" t="n">
        <v>30</v>
      </c>
      <c r="C401" s="104" t="n">
        <v>31.5</v>
      </c>
      <c r="D401" s="104" t="n">
        <v>32.319483</v>
      </c>
      <c r="E401" s="104" t="n">
        <v>33.55</v>
      </c>
      <c r="F401" s="104" t="n">
        <v>41.941</v>
      </c>
      <c r="G401" s="104" t="n">
        <v>27.84</v>
      </c>
      <c r="H401" s="104" t="n">
        <v>36.1574743363816</v>
      </c>
      <c r="I401" s="104" t="n">
        <v>30</v>
      </c>
      <c r="J401" s="104" t="n">
        <v>40.2637491362629</v>
      </c>
      <c r="K401" s="104" t="n">
        <v>36.568</v>
      </c>
      <c r="L401" s="104" t="n">
        <v>32.2</v>
      </c>
      <c r="M401" s="104" t="n">
        <v>33.553</v>
      </c>
      <c r="N401" s="104" t="n">
        <v>31.8</v>
      </c>
      <c r="O401" s="105" t="n">
        <v>31.7369974218484</v>
      </c>
      <c r="P401" s="105" t="n">
        <f aca="false">SUM(B401:O401)/COUNTIF(B401:O401,"&gt;0")</f>
        <v>33.5306931353209</v>
      </c>
      <c r="R401" s="104"/>
      <c r="S401" s="103"/>
      <c r="T401" s="102"/>
    </row>
    <row r="402" customFormat="false" ht="12.75" hidden="false" customHeight="false" outlineLevel="0" collapsed="false">
      <c r="A402" s="44" t="n">
        <v>395</v>
      </c>
      <c r="B402" s="104" t="n">
        <v>30</v>
      </c>
      <c r="C402" s="104" t="n">
        <v>31.5</v>
      </c>
      <c r="D402" s="104" t="n">
        <v>32.32791875</v>
      </c>
      <c r="E402" s="104" t="n">
        <v>33.57</v>
      </c>
      <c r="F402" s="104" t="n">
        <v>41.962</v>
      </c>
      <c r="G402" s="104" t="n">
        <v>27.84</v>
      </c>
      <c r="H402" s="104" t="n">
        <v>36.17573455249</v>
      </c>
      <c r="I402" s="104" t="n">
        <v>30</v>
      </c>
      <c r="J402" s="104" t="n">
        <v>40.2833255709944</v>
      </c>
      <c r="K402" s="104" t="n">
        <v>36.577</v>
      </c>
      <c r="L402" s="104" t="n">
        <v>32.2</v>
      </c>
      <c r="M402" s="104" t="n">
        <v>33.569</v>
      </c>
      <c r="N402" s="104" t="n">
        <v>31.8</v>
      </c>
      <c r="O402" s="105" t="n">
        <v>31.7581705024427</v>
      </c>
      <c r="P402" s="105" t="n">
        <f aca="false">SUM(B402:O402)/COUNTIF(B402:O402,"&gt;0")</f>
        <v>33.5402249554234</v>
      </c>
      <c r="R402" s="104"/>
      <c r="S402" s="103"/>
      <c r="T402" s="102"/>
    </row>
    <row r="403" customFormat="false" ht="12.75" hidden="false" customHeight="false" outlineLevel="0" collapsed="false">
      <c r="A403" s="44" t="n">
        <v>396</v>
      </c>
      <c r="B403" s="104" t="n">
        <v>30</v>
      </c>
      <c r="C403" s="104" t="n">
        <v>31.5</v>
      </c>
      <c r="D403" s="104" t="n">
        <v>32.336348</v>
      </c>
      <c r="E403" s="104" t="n">
        <v>33.59</v>
      </c>
      <c r="F403" s="104" t="n">
        <v>41.982</v>
      </c>
      <c r="G403" s="104" t="n">
        <v>27.84</v>
      </c>
      <c r="H403" s="104" t="n">
        <v>36.1939556739407</v>
      </c>
      <c r="I403" s="104" t="n">
        <v>30</v>
      </c>
      <c r="J403" s="104" t="n">
        <v>40.3028600930776</v>
      </c>
      <c r="K403" s="104" t="n">
        <v>36.586</v>
      </c>
      <c r="L403" s="104" t="n">
        <v>32.2</v>
      </c>
      <c r="M403" s="104" t="n">
        <v>33.586</v>
      </c>
      <c r="N403" s="104" t="n">
        <v>31.8</v>
      </c>
      <c r="O403" s="105" t="n">
        <v>31.7793134595627</v>
      </c>
      <c r="P403" s="105" t="n">
        <f aca="false">SUM(B403:O403)/COUNTIF(B403:O403,"&gt;0")</f>
        <v>33.5497483733272</v>
      </c>
      <c r="R403" s="104"/>
      <c r="S403" s="103"/>
      <c r="T403" s="102"/>
    </row>
    <row r="404" customFormat="false" ht="12.75" hidden="false" customHeight="false" outlineLevel="0" collapsed="false">
      <c r="A404" s="44" t="n">
        <v>397</v>
      </c>
      <c r="B404" s="104" t="n">
        <v>30</v>
      </c>
      <c r="C404" s="104" t="n">
        <v>31.5</v>
      </c>
      <c r="D404" s="104" t="n">
        <v>32.34477075</v>
      </c>
      <c r="E404" s="104" t="n">
        <v>33.6</v>
      </c>
      <c r="F404" s="104" t="n">
        <v>42.002</v>
      </c>
      <c r="G404" s="104" t="n">
        <v>27.84</v>
      </c>
      <c r="H404" s="104" t="n">
        <v>36.2121378979327</v>
      </c>
      <c r="I404" s="104" t="n">
        <v>30</v>
      </c>
      <c r="J404" s="104" t="n">
        <v>40.3223529139258</v>
      </c>
      <c r="K404" s="104" t="n">
        <v>36.595</v>
      </c>
      <c r="L404" s="104" t="n">
        <v>32.2</v>
      </c>
      <c r="M404" s="104" t="n">
        <v>33.602</v>
      </c>
      <c r="N404" s="104" t="n">
        <v>31.8</v>
      </c>
      <c r="O404" s="105" t="n">
        <v>31.8004264451557</v>
      </c>
      <c r="P404" s="105" t="n">
        <f aca="false">SUM(B404:O404)/COUNTIF(B404:O404,"&gt;0")</f>
        <v>33.5584777147867</v>
      </c>
      <c r="R404" s="104"/>
      <c r="S404" s="103"/>
      <c r="T404" s="102"/>
    </row>
    <row r="405" customFormat="false" ht="12.75" hidden="false" customHeight="false" outlineLevel="0" collapsed="false">
      <c r="A405" s="44" t="n">
        <v>398</v>
      </c>
      <c r="B405" s="104" t="n">
        <v>30</v>
      </c>
      <c r="C405" s="104" t="n">
        <v>31.5</v>
      </c>
      <c r="D405" s="104" t="n">
        <v>32.353187</v>
      </c>
      <c r="E405" s="104" t="n">
        <v>33.62</v>
      </c>
      <c r="F405" s="104" t="n">
        <v>42.023</v>
      </c>
      <c r="G405" s="104" t="n">
        <v>27.84</v>
      </c>
      <c r="H405" s="104" t="n">
        <v>36.2302814201768</v>
      </c>
      <c r="I405" s="104" t="n">
        <v>30</v>
      </c>
      <c r="J405" s="104" t="n">
        <v>40.341804243357</v>
      </c>
      <c r="K405" s="104" t="n">
        <v>36.603</v>
      </c>
      <c r="L405" s="104" t="n">
        <v>32.2</v>
      </c>
      <c r="M405" s="104" t="n">
        <v>33.618</v>
      </c>
      <c r="N405" s="104" t="n">
        <v>31.8</v>
      </c>
      <c r="O405" s="105" t="n">
        <v>31.821509610022</v>
      </c>
      <c r="P405" s="105" t="n">
        <f aca="false">SUM(B405:O405)/COUNTIF(B405:O405,"&gt;0")</f>
        <v>33.5679130195397</v>
      </c>
      <c r="R405" s="104"/>
      <c r="S405" s="103"/>
      <c r="T405" s="102"/>
    </row>
    <row r="406" customFormat="false" ht="12.75" hidden="false" customHeight="false" outlineLevel="0" collapsed="false">
      <c r="A406" s="44" t="n">
        <v>399</v>
      </c>
      <c r="B406" s="104" t="n">
        <v>30</v>
      </c>
      <c r="C406" s="104" t="n">
        <v>31.5</v>
      </c>
      <c r="D406" s="104" t="n">
        <v>32.36159675</v>
      </c>
      <c r="E406" s="104" t="n">
        <v>33.63</v>
      </c>
      <c r="F406" s="104" t="n">
        <v>42.043</v>
      </c>
      <c r="G406" s="104" t="n">
        <v>27.84</v>
      </c>
      <c r="H406" s="104" t="n">
        <v>36.2483864349105</v>
      </c>
      <c r="I406" s="104" t="n">
        <v>30</v>
      </c>
      <c r="J406" s="104" t="n">
        <v>40.3612142896096</v>
      </c>
      <c r="K406" s="104" t="n">
        <v>36.612</v>
      </c>
      <c r="L406" s="104" t="n">
        <v>32.2</v>
      </c>
      <c r="M406" s="104" t="n">
        <v>33.634</v>
      </c>
      <c r="N406" s="104" t="n">
        <v>31.8</v>
      </c>
      <c r="O406" s="105" t="n">
        <v>31.8425631038268</v>
      </c>
      <c r="P406" s="105" t="n">
        <f aca="false">SUM(B406:O406)/COUNTIF(B406:O406,"&gt;0")</f>
        <v>33.5766257555962</v>
      </c>
      <c r="R406" s="104"/>
      <c r="S406" s="103"/>
      <c r="T406" s="102"/>
    </row>
    <row r="407" customFormat="false" ht="13.5" hidden="false" customHeight="false" outlineLevel="0" collapsed="false">
      <c r="A407" s="45" t="n">
        <v>400</v>
      </c>
      <c r="B407" s="106" t="n">
        <v>30</v>
      </c>
      <c r="C407" s="106" t="n">
        <v>31.5</v>
      </c>
      <c r="D407" s="106" t="n">
        <v>32.37</v>
      </c>
      <c r="E407" s="106" t="n">
        <v>33.65</v>
      </c>
      <c r="F407" s="106" t="n">
        <v>42.063</v>
      </c>
      <c r="G407" s="106" t="n">
        <v>27.84</v>
      </c>
      <c r="H407" s="106" t="n">
        <v>36.2664531349125</v>
      </c>
      <c r="I407" s="106" t="n">
        <v>30</v>
      </c>
      <c r="J407" s="106" t="n">
        <v>40.3805832593579</v>
      </c>
      <c r="K407" s="106" t="n">
        <v>36.621</v>
      </c>
      <c r="L407" s="106" t="n">
        <v>32.2</v>
      </c>
      <c r="M407" s="106" t="n">
        <v>33.65</v>
      </c>
      <c r="N407" s="106" t="n">
        <v>31.8</v>
      </c>
      <c r="O407" s="107" t="n">
        <v>31.8635870751112</v>
      </c>
      <c r="P407" s="107" t="n">
        <f aca="false">SUM(B407:O407)/COUNTIF(B407:O407,"&gt;0")</f>
        <v>33.5860445335273</v>
      </c>
      <c r="R407" s="106"/>
      <c r="S407" s="103"/>
      <c r="T407" s="102"/>
    </row>
    <row r="408" s="111" customFormat="true" ht="2.25" hidden="false" customHeight="true" outlineLevel="0" collapsed="false">
      <c r="A408" s="52"/>
      <c r="B408" s="110"/>
      <c r="C408" s="110"/>
      <c r="D408" s="110"/>
      <c r="E408" s="110"/>
      <c r="F408" s="110"/>
      <c r="G408" s="110"/>
      <c r="H408" s="110"/>
      <c r="I408" s="110"/>
      <c r="J408" s="110"/>
      <c r="K408" s="110"/>
      <c r="L408" s="110"/>
      <c r="M408" s="110"/>
      <c r="N408" s="110"/>
      <c r="O408" s="110"/>
    </row>
    <row r="409" s="111" customFormat="true" ht="12.75" hidden="false" customHeight="false" outlineLevel="0" collapsed="false">
      <c r="A409" s="112" t="s">
        <v>21</v>
      </c>
      <c r="B409" s="112" t="s">
        <v>22</v>
      </c>
      <c r="C409" s="110"/>
      <c r="D409" s="110"/>
      <c r="E409" s="110"/>
      <c r="F409" s="110"/>
      <c r="G409" s="110"/>
      <c r="H409" s="110"/>
      <c r="I409" s="110"/>
      <c r="J409" s="110"/>
      <c r="K409" s="110"/>
      <c r="L409" s="110"/>
      <c r="M409" s="110"/>
      <c r="N409" s="110"/>
      <c r="O409" s="110"/>
    </row>
    <row r="410" s="111" customFormat="true" ht="12.75" hidden="false" customHeight="false" outlineLevel="0" collapsed="false">
      <c r="A410" s="112"/>
      <c r="B410" s="112"/>
      <c r="C410" s="110"/>
      <c r="D410" s="110"/>
      <c r="E410" s="110"/>
      <c r="F410" s="110"/>
      <c r="G410" s="110"/>
      <c r="H410" s="110"/>
      <c r="I410" s="110"/>
      <c r="J410" s="110"/>
      <c r="K410" s="110"/>
      <c r="L410" s="110"/>
      <c r="M410" s="110"/>
      <c r="N410" s="110"/>
      <c r="O410" s="110"/>
    </row>
    <row r="411" s="111" customFormat="true" ht="12.75" hidden="false" customHeight="false" outlineLevel="0" collapsed="false">
      <c r="A411" s="52"/>
      <c r="B411" s="110"/>
      <c r="C411" s="110"/>
      <c r="D411" s="110"/>
      <c r="E411" s="110"/>
      <c r="F411" s="110"/>
      <c r="G411" s="110"/>
      <c r="H411" s="110"/>
      <c r="I411" s="110"/>
      <c r="J411" s="110"/>
      <c r="K411" s="110"/>
      <c r="L411" s="110"/>
      <c r="M411" s="110"/>
      <c r="N411" s="110"/>
      <c r="O411" s="110"/>
    </row>
    <row r="412" s="111" customFormat="true" ht="12.75" hidden="false" customHeight="false" outlineLevel="0" collapsed="false">
      <c r="A412" s="52"/>
      <c r="B412" s="110"/>
      <c r="C412" s="110"/>
      <c r="D412" s="110"/>
      <c r="E412" s="110"/>
      <c r="F412" s="110"/>
      <c r="G412" s="110"/>
      <c r="H412" s="110"/>
      <c r="I412" s="110"/>
      <c r="J412" s="110"/>
      <c r="K412" s="110"/>
      <c r="L412" s="110"/>
      <c r="M412" s="110"/>
      <c r="N412" s="110"/>
      <c r="O412" s="110"/>
    </row>
    <row r="413" s="111" customFormat="true" ht="12.75" hidden="false" customHeight="false" outlineLevel="0" collapsed="false">
      <c r="A413" s="52"/>
      <c r="B413" s="110"/>
      <c r="C413" s="110"/>
      <c r="D413" s="110"/>
      <c r="E413" s="110"/>
      <c r="F413" s="110"/>
      <c r="G413" s="110"/>
      <c r="H413" s="110"/>
      <c r="I413" s="110"/>
      <c r="J413" s="110"/>
      <c r="K413" s="110"/>
      <c r="L413" s="110"/>
      <c r="M413" s="110"/>
      <c r="N413" s="110"/>
      <c r="O413" s="110"/>
    </row>
    <row r="414" s="111" customFormat="true" ht="12.75" hidden="false" customHeight="false" outlineLevel="0" collapsed="false">
      <c r="A414" s="52"/>
      <c r="B414" s="110"/>
      <c r="C414" s="110"/>
      <c r="D414" s="110"/>
      <c r="E414" s="110"/>
      <c r="F414" s="110"/>
      <c r="G414" s="110"/>
      <c r="H414" s="110"/>
      <c r="I414" s="110"/>
      <c r="J414" s="110"/>
      <c r="K414" s="110"/>
      <c r="L414" s="110"/>
      <c r="M414" s="110"/>
      <c r="N414" s="110"/>
      <c r="O414" s="110"/>
    </row>
    <row r="415" s="111" customFormat="true" ht="12.75" hidden="false" customHeight="false" outlineLevel="0" collapsed="false">
      <c r="A415" s="52"/>
      <c r="B415" s="110"/>
      <c r="C415" s="110"/>
      <c r="D415" s="110"/>
      <c r="E415" s="110"/>
      <c r="F415" s="110"/>
      <c r="G415" s="110"/>
      <c r="H415" s="110"/>
      <c r="I415" s="110"/>
      <c r="J415" s="110"/>
      <c r="K415" s="110"/>
      <c r="L415" s="110"/>
      <c r="M415" s="110"/>
      <c r="N415" s="110"/>
      <c r="O415" s="110"/>
    </row>
    <row r="416" s="111" customFormat="true" ht="12.75" hidden="false" customHeight="false" outlineLevel="0" collapsed="false">
      <c r="A416" s="52"/>
      <c r="B416" s="110"/>
      <c r="C416" s="110"/>
      <c r="D416" s="110"/>
      <c r="E416" s="110"/>
      <c r="F416" s="110"/>
      <c r="G416" s="110"/>
      <c r="H416" s="110"/>
      <c r="I416" s="110"/>
      <c r="J416" s="110"/>
      <c r="K416" s="110"/>
      <c r="L416" s="110"/>
      <c r="M416" s="110"/>
      <c r="N416" s="110"/>
      <c r="O416" s="110"/>
    </row>
    <row r="417" s="111" customFormat="true" ht="12.75" hidden="false" customHeight="false" outlineLevel="0" collapsed="false">
      <c r="A417" s="52"/>
      <c r="B417" s="110"/>
      <c r="C417" s="110"/>
      <c r="D417" s="110"/>
      <c r="E417" s="110"/>
      <c r="F417" s="110"/>
      <c r="G417" s="110"/>
      <c r="H417" s="110"/>
      <c r="I417" s="110"/>
      <c r="J417" s="110"/>
      <c r="K417" s="110"/>
      <c r="L417" s="110"/>
      <c r="M417" s="110"/>
      <c r="N417" s="110"/>
      <c r="O417" s="110"/>
    </row>
    <row r="418" s="111" customFormat="true" ht="12.75" hidden="false" customHeight="false" outlineLevel="0" collapsed="false">
      <c r="A418" s="52"/>
      <c r="B418" s="110"/>
      <c r="C418" s="110"/>
      <c r="D418" s="110"/>
      <c r="E418" s="110"/>
      <c r="F418" s="110"/>
      <c r="G418" s="110"/>
      <c r="H418" s="110"/>
      <c r="I418" s="110"/>
      <c r="J418" s="110"/>
      <c r="K418" s="110"/>
      <c r="L418" s="110"/>
      <c r="M418" s="110"/>
      <c r="N418" s="110"/>
      <c r="O418" s="110"/>
    </row>
    <row r="419" s="111" customFormat="true" ht="12.75" hidden="false" customHeight="false" outlineLevel="0" collapsed="false">
      <c r="A419" s="52"/>
      <c r="B419" s="110"/>
      <c r="C419" s="110"/>
      <c r="D419" s="110"/>
      <c r="E419" s="110"/>
      <c r="F419" s="110"/>
      <c r="G419" s="110"/>
      <c r="H419" s="110"/>
      <c r="I419" s="110"/>
      <c r="J419" s="110"/>
      <c r="K419" s="110"/>
      <c r="L419" s="110"/>
      <c r="M419" s="110"/>
      <c r="N419" s="110"/>
      <c r="O419" s="110"/>
    </row>
    <row r="420" s="111" customFormat="true" ht="12.75" hidden="false" customHeight="false" outlineLevel="0" collapsed="false">
      <c r="A420" s="52"/>
      <c r="B420" s="110"/>
      <c r="C420" s="110"/>
      <c r="D420" s="110"/>
      <c r="E420" s="110"/>
      <c r="F420" s="110"/>
      <c r="G420" s="110"/>
      <c r="H420" s="110"/>
      <c r="I420" s="110"/>
      <c r="J420" s="110"/>
      <c r="K420" s="110"/>
      <c r="L420" s="110"/>
      <c r="M420" s="110"/>
      <c r="N420" s="110"/>
      <c r="O420" s="110"/>
    </row>
    <row r="421" s="111" customFormat="true" ht="12.75" hidden="false" customHeight="false" outlineLevel="0" collapsed="false">
      <c r="A421" s="52"/>
      <c r="B421" s="110"/>
      <c r="C421" s="110"/>
      <c r="D421" s="110"/>
      <c r="E421" s="110"/>
      <c r="F421" s="110"/>
      <c r="G421" s="110"/>
      <c r="H421" s="110"/>
      <c r="I421" s="110"/>
      <c r="J421" s="110"/>
      <c r="K421" s="110"/>
      <c r="L421" s="110"/>
      <c r="M421" s="110"/>
      <c r="N421" s="110"/>
      <c r="O421" s="110"/>
    </row>
    <row r="422" s="111" customFormat="true" ht="12.75" hidden="false" customHeight="false" outlineLevel="0" collapsed="false">
      <c r="A422" s="52"/>
      <c r="B422" s="110"/>
      <c r="C422" s="110"/>
      <c r="D422" s="110"/>
      <c r="E422" s="110"/>
      <c r="F422" s="110"/>
      <c r="G422" s="110"/>
      <c r="H422" s="110"/>
      <c r="I422" s="110"/>
      <c r="J422" s="110"/>
      <c r="K422" s="110"/>
      <c r="L422" s="110"/>
      <c r="M422" s="110"/>
      <c r="N422" s="110"/>
      <c r="O422" s="110"/>
    </row>
    <row r="423" s="111" customFormat="true" ht="12.75" hidden="false" customHeight="false" outlineLevel="0" collapsed="false">
      <c r="A423" s="52"/>
      <c r="B423" s="110"/>
      <c r="C423" s="110"/>
      <c r="D423" s="110"/>
      <c r="E423" s="110"/>
      <c r="F423" s="110"/>
      <c r="G423" s="110"/>
      <c r="H423" s="110"/>
      <c r="I423" s="110"/>
      <c r="J423" s="110"/>
      <c r="K423" s="110"/>
      <c r="L423" s="110"/>
      <c r="M423" s="110"/>
      <c r="N423" s="110"/>
      <c r="O423" s="110"/>
    </row>
    <row r="424" s="111" customFormat="true" ht="12.75" hidden="false" customHeight="false" outlineLevel="0" collapsed="false">
      <c r="A424" s="52"/>
      <c r="B424" s="110"/>
      <c r="C424" s="110"/>
      <c r="D424" s="110"/>
      <c r="E424" s="110"/>
      <c r="F424" s="110"/>
      <c r="G424" s="110"/>
      <c r="H424" s="110"/>
      <c r="I424" s="110"/>
      <c r="J424" s="110"/>
      <c r="K424" s="110"/>
      <c r="L424" s="110"/>
      <c r="M424" s="110"/>
      <c r="N424" s="110"/>
      <c r="O424" s="110"/>
    </row>
    <row r="425" s="111" customFormat="true" ht="12.75" hidden="false" customHeight="false" outlineLevel="0" collapsed="false">
      <c r="A425" s="52"/>
      <c r="B425" s="110"/>
      <c r="C425" s="110"/>
      <c r="D425" s="110"/>
      <c r="E425" s="110"/>
      <c r="F425" s="110"/>
      <c r="G425" s="110"/>
      <c r="H425" s="110"/>
      <c r="I425" s="110"/>
      <c r="J425" s="110"/>
      <c r="K425" s="110"/>
      <c r="L425" s="110"/>
      <c r="M425" s="110"/>
      <c r="N425" s="110"/>
      <c r="O425" s="110"/>
    </row>
    <row r="426" s="111" customFormat="true" ht="12.75" hidden="false" customHeight="false" outlineLevel="0" collapsed="false">
      <c r="A426" s="52"/>
      <c r="B426" s="110"/>
      <c r="C426" s="110"/>
      <c r="D426" s="110"/>
      <c r="E426" s="110"/>
      <c r="F426" s="110"/>
      <c r="G426" s="110"/>
      <c r="H426" s="110"/>
      <c r="I426" s="110"/>
      <c r="J426" s="110"/>
      <c r="K426" s="110"/>
      <c r="L426" s="110"/>
      <c r="M426" s="110"/>
      <c r="N426" s="110"/>
      <c r="O426" s="110"/>
    </row>
    <row r="427" s="111" customFormat="true" ht="12.75" hidden="false" customHeight="false" outlineLevel="0" collapsed="false">
      <c r="A427" s="52"/>
      <c r="B427" s="110"/>
      <c r="C427" s="110"/>
      <c r="D427" s="110"/>
      <c r="E427" s="110"/>
      <c r="F427" s="110"/>
      <c r="G427" s="110"/>
      <c r="H427" s="110"/>
      <c r="I427" s="110"/>
      <c r="J427" s="110"/>
      <c r="K427" s="110"/>
      <c r="L427" s="110"/>
      <c r="M427" s="110"/>
      <c r="N427" s="110"/>
      <c r="O427" s="110"/>
    </row>
    <row r="428" s="111" customFormat="true" ht="12.75" hidden="false" customHeight="false" outlineLevel="0" collapsed="false">
      <c r="A428" s="52"/>
      <c r="B428" s="110"/>
      <c r="C428" s="110"/>
      <c r="D428" s="110"/>
      <c r="E428" s="110"/>
      <c r="F428" s="110"/>
      <c r="G428" s="110"/>
      <c r="H428" s="110"/>
      <c r="I428" s="110"/>
      <c r="J428" s="110"/>
      <c r="K428" s="110"/>
      <c r="L428" s="110"/>
      <c r="M428" s="110"/>
      <c r="N428" s="110"/>
      <c r="O428" s="110"/>
    </row>
    <row r="429" s="111" customFormat="true" ht="12.75" hidden="false" customHeight="false" outlineLevel="0" collapsed="false">
      <c r="A429" s="52"/>
      <c r="B429" s="110"/>
      <c r="C429" s="110"/>
      <c r="D429" s="110"/>
      <c r="E429" s="110"/>
      <c r="F429" s="110"/>
      <c r="G429" s="110"/>
      <c r="H429" s="110"/>
      <c r="I429" s="110"/>
      <c r="J429" s="110"/>
      <c r="K429" s="110"/>
      <c r="L429" s="110"/>
      <c r="M429" s="110"/>
      <c r="N429" s="110"/>
      <c r="O429" s="110"/>
    </row>
    <row r="430" s="111" customFormat="true" ht="12.75" hidden="false" customHeight="false" outlineLevel="0" collapsed="false">
      <c r="A430" s="52"/>
      <c r="B430" s="110"/>
      <c r="C430" s="110"/>
      <c r="D430" s="110"/>
      <c r="E430" s="110"/>
      <c r="F430" s="110"/>
      <c r="G430" s="110"/>
      <c r="H430" s="110"/>
      <c r="I430" s="110"/>
      <c r="J430" s="110"/>
      <c r="K430" s="110"/>
      <c r="L430" s="110"/>
      <c r="M430" s="110"/>
      <c r="N430" s="110"/>
      <c r="O430" s="110"/>
    </row>
    <row r="431" s="111" customFormat="true" ht="12.75" hidden="false" customHeight="false" outlineLevel="0" collapsed="false">
      <c r="A431" s="52"/>
      <c r="B431" s="110"/>
      <c r="C431" s="110"/>
      <c r="D431" s="110"/>
      <c r="E431" s="110"/>
      <c r="F431" s="110"/>
      <c r="G431" s="110"/>
      <c r="H431" s="110"/>
      <c r="I431" s="110"/>
      <c r="J431" s="110"/>
      <c r="K431" s="110"/>
      <c r="L431" s="110"/>
      <c r="M431" s="110"/>
      <c r="N431" s="110"/>
      <c r="O431" s="110"/>
    </row>
    <row r="432" s="111" customFormat="true" ht="12.75" hidden="false" customHeight="false" outlineLevel="0" collapsed="false">
      <c r="A432" s="52"/>
      <c r="B432" s="110"/>
      <c r="C432" s="110"/>
      <c r="D432" s="110"/>
      <c r="E432" s="110"/>
      <c r="F432" s="110"/>
      <c r="G432" s="110"/>
      <c r="H432" s="110"/>
      <c r="I432" s="110"/>
      <c r="J432" s="110"/>
      <c r="K432" s="110"/>
      <c r="L432" s="110"/>
      <c r="M432" s="110"/>
      <c r="N432" s="110"/>
      <c r="O432" s="110"/>
    </row>
    <row r="433" s="111" customFormat="true" ht="12.75" hidden="false" customHeight="false" outlineLevel="0" collapsed="false">
      <c r="A433" s="52"/>
      <c r="B433" s="110"/>
      <c r="C433" s="110"/>
      <c r="D433" s="110"/>
      <c r="E433" s="110"/>
      <c r="F433" s="110"/>
      <c r="G433" s="110"/>
      <c r="H433" s="110"/>
      <c r="I433" s="110"/>
      <c r="J433" s="110"/>
      <c r="K433" s="110"/>
      <c r="L433" s="110"/>
      <c r="M433" s="110"/>
      <c r="N433" s="110"/>
      <c r="O433" s="110"/>
    </row>
    <row r="434" s="111" customFormat="true" ht="12.75" hidden="false" customHeight="false" outlineLevel="0" collapsed="false">
      <c r="A434" s="52"/>
      <c r="B434" s="110"/>
      <c r="C434" s="110"/>
      <c r="D434" s="110"/>
      <c r="E434" s="110"/>
      <c r="F434" s="110"/>
      <c r="G434" s="110"/>
      <c r="H434" s="110"/>
      <c r="I434" s="110"/>
      <c r="J434" s="110"/>
      <c r="K434" s="110"/>
      <c r="L434" s="110"/>
      <c r="M434" s="110"/>
      <c r="N434" s="110"/>
      <c r="O434" s="110"/>
    </row>
    <row r="435" s="111" customFormat="true" ht="12.75" hidden="false" customHeight="false" outlineLevel="0" collapsed="false">
      <c r="A435" s="52"/>
      <c r="B435" s="110"/>
      <c r="C435" s="110"/>
      <c r="D435" s="110"/>
      <c r="E435" s="110"/>
      <c r="F435" s="110"/>
      <c r="G435" s="110"/>
      <c r="H435" s="110"/>
      <c r="I435" s="110"/>
      <c r="J435" s="110"/>
      <c r="K435" s="110"/>
      <c r="L435" s="110"/>
      <c r="M435" s="110"/>
      <c r="N435" s="110"/>
      <c r="O435" s="110"/>
    </row>
    <row r="436" s="111" customFormat="true" ht="12.75" hidden="false" customHeight="false" outlineLevel="0" collapsed="false">
      <c r="A436" s="52"/>
      <c r="B436" s="110"/>
      <c r="C436" s="110"/>
      <c r="D436" s="110"/>
      <c r="E436" s="110"/>
      <c r="F436" s="110"/>
      <c r="G436" s="110"/>
      <c r="H436" s="110"/>
      <c r="I436" s="110"/>
      <c r="J436" s="110"/>
      <c r="K436" s="110"/>
      <c r="L436" s="110"/>
      <c r="M436" s="110"/>
      <c r="N436" s="110"/>
      <c r="O436" s="110"/>
    </row>
    <row r="437" s="111" customFormat="true" ht="12.75" hidden="false" customHeight="false" outlineLevel="0" collapsed="false">
      <c r="A437" s="52"/>
      <c r="B437" s="110"/>
      <c r="C437" s="110"/>
      <c r="D437" s="110"/>
      <c r="E437" s="110"/>
      <c r="F437" s="110"/>
      <c r="G437" s="110"/>
      <c r="H437" s="110"/>
      <c r="I437" s="110"/>
      <c r="J437" s="110"/>
      <c r="K437" s="110"/>
      <c r="L437" s="110"/>
      <c r="M437" s="110"/>
      <c r="N437" s="110"/>
      <c r="O437" s="110"/>
    </row>
    <row r="438" s="111" customFormat="true" ht="12.75" hidden="false" customHeight="false" outlineLevel="0" collapsed="false">
      <c r="A438" s="52"/>
      <c r="B438" s="110"/>
      <c r="C438" s="110"/>
      <c r="D438" s="110"/>
      <c r="E438" s="110"/>
      <c r="F438" s="110"/>
      <c r="G438" s="110"/>
      <c r="H438" s="110"/>
      <c r="I438" s="110"/>
      <c r="J438" s="110"/>
      <c r="K438" s="110"/>
      <c r="L438" s="110"/>
      <c r="M438" s="110"/>
      <c r="N438" s="110"/>
      <c r="O438" s="110"/>
    </row>
    <row r="439" s="111" customFormat="true" ht="12.75" hidden="false" customHeight="false" outlineLevel="0" collapsed="false">
      <c r="A439" s="52"/>
      <c r="B439" s="110"/>
      <c r="C439" s="110"/>
      <c r="D439" s="110"/>
      <c r="E439" s="110"/>
      <c r="F439" s="110"/>
      <c r="G439" s="110"/>
      <c r="H439" s="110"/>
      <c r="I439" s="110"/>
      <c r="J439" s="110"/>
      <c r="K439" s="110"/>
      <c r="L439" s="110"/>
      <c r="M439" s="110"/>
      <c r="N439" s="110"/>
      <c r="O439" s="110"/>
    </row>
    <row r="440" s="111" customFormat="true" ht="12.75" hidden="false" customHeight="false" outlineLevel="0" collapsed="false">
      <c r="A440" s="52"/>
      <c r="B440" s="110"/>
      <c r="C440" s="110"/>
      <c r="D440" s="110"/>
      <c r="E440" s="110"/>
      <c r="F440" s="110"/>
      <c r="G440" s="110"/>
      <c r="H440" s="110"/>
      <c r="I440" s="110"/>
      <c r="J440" s="110"/>
      <c r="K440" s="110"/>
      <c r="L440" s="110"/>
      <c r="M440" s="110"/>
      <c r="N440" s="110"/>
      <c r="O440" s="110"/>
    </row>
    <row r="441" s="111" customFormat="true" ht="12.75" hidden="false" customHeight="false" outlineLevel="0" collapsed="false">
      <c r="A441" s="52"/>
      <c r="B441" s="110"/>
      <c r="C441" s="110"/>
      <c r="D441" s="110"/>
      <c r="E441" s="110"/>
      <c r="F441" s="110"/>
      <c r="G441" s="110"/>
      <c r="H441" s="110"/>
      <c r="I441" s="110"/>
      <c r="J441" s="110"/>
      <c r="K441" s="110"/>
      <c r="L441" s="110"/>
      <c r="M441" s="110"/>
      <c r="N441" s="110"/>
      <c r="O441" s="110"/>
    </row>
    <row r="442" s="111" customFormat="true" ht="12.75" hidden="false" customHeight="false" outlineLevel="0" collapsed="false">
      <c r="A442" s="52"/>
      <c r="B442" s="110"/>
      <c r="C442" s="110"/>
      <c r="D442" s="110"/>
      <c r="E442" s="110"/>
      <c r="F442" s="110"/>
      <c r="G442" s="110"/>
      <c r="H442" s="110"/>
      <c r="I442" s="110"/>
      <c r="J442" s="110"/>
      <c r="K442" s="110"/>
      <c r="L442" s="110"/>
      <c r="M442" s="110"/>
      <c r="N442" s="110"/>
      <c r="O442" s="110"/>
    </row>
    <row r="443" s="111" customFormat="true" ht="12.75" hidden="false" customHeight="false" outlineLevel="0" collapsed="false">
      <c r="A443" s="52"/>
      <c r="B443" s="110"/>
      <c r="C443" s="110"/>
      <c r="D443" s="110"/>
      <c r="E443" s="110"/>
      <c r="F443" s="110"/>
      <c r="G443" s="110"/>
      <c r="H443" s="110"/>
      <c r="I443" s="110"/>
      <c r="J443" s="110"/>
      <c r="K443" s="110"/>
      <c r="L443" s="110"/>
      <c r="M443" s="110"/>
      <c r="N443" s="110"/>
      <c r="O443" s="110"/>
    </row>
    <row r="444" s="111" customFormat="true" ht="12.75" hidden="false" customHeight="false" outlineLevel="0" collapsed="false">
      <c r="A444" s="52"/>
      <c r="B444" s="110"/>
      <c r="C444" s="110"/>
      <c r="D444" s="110"/>
      <c r="E444" s="110"/>
      <c r="F444" s="110"/>
      <c r="G444" s="110"/>
      <c r="H444" s="110"/>
      <c r="I444" s="110"/>
      <c r="J444" s="110"/>
      <c r="K444" s="110"/>
      <c r="L444" s="110"/>
      <c r="M444" s="110"/>
      <c r="N444" s="110"/>
      <c r="O444" s="110"/>
    </row>
    <row r="445" s="111" customFormat="true" ht="12.75" hidden="false" customHeight="false" outlineLevel="0" collapsed="false">
      <c r="A445" s="52"/>
      <c r="B445" s="110"/>
      <c r="C445" s="110"/>
      <c r="D445" s="110"/>
      <c r="E445" s="110"/>
      <c r="F445" s="110"/>
      <c r="G445" s="110"/>
      <c r="H445" s="110"/>
      <c r="I445" s="110"/>
      <c r="J445" s="110"/>
      <c r="K445" s="110"/>
      <c r="L445" s="110"/>
      <c r="M445" s="110"/>
      <c r="N445" s="110"/>
      <c r="O445" s="110"/>
    </row>
    <row r="446" s="111" customFormat="true" ht="12.75" hidden="false" customHeight="false" outlineLevel="0" collapsed="false">
      <c r="A446" s="52"/>
      <c r="B446" s="110"/>
      <c r="C446" s="110"/>
      <c r="D446" s="110"/>
      <c r="E446" s="110"/>
      <c r="F446" s="110"/>
      <c r="G446" s="110"/>
      <c r="H446" s="110"/>
      <c r="I446" s="110"/>
      <c r="J446" s="110"/>
      <c r="K446" s="110"/>
      <c r="L446" s="110"/>
      <c r="M446" s="110"/>
      <c r="N446" s="110"/>
      <c r="O446" s="110"/>
    </row>
    <row r="447" s="111" customFormat="true" ht="12.75" hidden="false" customHeight="false" outlineLevel="0" collapsed="false">
      <c r="A447" s="52"/>
      <c r="B447" s="110"/>
      <c r="C447" s="110"/>
      <c r="D447" s="110"/>
      <c r="E447" s="110"/>
      <c r="F447" s="110"/>
      <c r="G447" s="110"/>
      <c r="H447" s="110"/>
      <c r="I447" s="110"/>
      <c r="J447" s="110"/>
      <c r="K447" s="110"/>
      <c r="L447" s="110"/>
      <c r="M447" s="110"/>
      <c r="N447" s="110"/>
      <c r="O447" s="110"/>
    </row>
    <row r="448" s="111" customFormat="true" ht="12.75" hidden="false" customHeight="false" outlineLevel="0" collapsed="false">
      <c r="A448" s="52"/>
      <c r="B448" s="110"/>
      <c r="C448" s="110"/>
      <c r="D448" s="110"/>
      <c r="E448" s="110"/>
      <c r="F448" s="110"/>
      <c r="G448" s="110"/>
      <c r="H448" s="110"/>
      <c r="I448" s="110"/>
      <c r="J448" s="110"/>
      <c r="K448" s="110"/>
      <c r="L448" s="110"/>
      <c r="M448" s="110"/>
      <c r="N448" s="110"/>
      <c r="O448" s="110"/>
    </row>
    <row r="449" s="111" customFormat="true" ht="12.75" hidden="false" customHeight="false" outlineLevel="0" collapsed="false">
      <c r="A449" s="52"/>
      <c r="B449" s="110"/>
      <c r="C449" s="110"/>
      <c r="D449" s="110"/>
      <c r="E449" s="110"/>
      <c r="F449" s="110"/>
      <c r="G449" s="110"/>
      <c r="H449" s="110"/>
      <c r="I449" s="110"/>
      <c r="J449" s="110"/>
      <c r="K449" s="110"/>
      <c r="L449" s="110"/>
      <c r="M449" s="110"/>
      <c r="N449" s="110"/>
      <c r="O449" s="110"/>
    </row>
    <row r="450" s="111" customFormat="true" ht="12.75" hidden="false" customHeight="false" outlineLevel="0" collapsed="false">
      <c r="A450" s="52"/>
      <c r="B450" s="110"/>
      <c r="C450" s="110"/>
      <c r="D450" s="110"/>
      <c r="E450" s="110"/>
      <c r="F450" s="110"/>
      <c r="G450" s="110"/>
      <c r="H450" s="110"/>
      <c r="I450" s="110"/>
      <c r="J450" s="110"/>
      <c r="K450" s="110"/>
      <c r="L450" s="110"/>
      <c r="M450" s="110"/>
      <c r="N450" s="110"/>
      <c r="O450" s="110"/>
    </row>
    <row r="451" s="111" customFormat="true" ht="12.75" hidden="false" customHeight="false" outlineLevel="0" collapsed="false">
      <c r="A451" s="52"/>
      <c r="B451" s="110"/>
      <c r="C451" s="110"/>
      <c r="D451" s="110"/>
      <c r="E451" s="110"/>
      <c r="F451" s="110"/>
      <c r="G451" s="110"/>
      <c r="H451" s="110"/>
      <c r="I451" s="110"/>
      <c r="J451" s="110"/>
      <c r="K451" s="110"/>
      <c r="L451" s="110"/>
      <c r="M451" s="110"/>
      <c r="N451" s="110"/>
      <c r="O451" s="110"/>
    </row>
    <row r="452" s="111" customFormat="true" ht="12.75" hidden="false" customHeight="false" outlineLevel="0" collapsed="false">
      <c r="A452" s="52"/>
      <c r="B452" s="110"/>
      <c r="C452" s="110"/>
      <c r="D452" s="110"/>
      <c r="E452" s="110"/>
      <c r="F452" s="110"/>
      <c r="G452" s="110"/>
      <c r="H452" s="110"/>
      <c r="I452" s="110"/>
      <c r="J452" s="110"/>
      <c r="K452" s="110"/>
      <c r="L452" s="110"/>
      <c r="M452" s="110"/>
      <c r="N452" s="110"/>
      <c r="O452" s="110"/>
    </row>
    <row r="453" s="111" customFormat="true" ht="12.75" hidden="false" customHeight="false" outlineLevel="0" collapsed="false">
      <c r="A453" s="52"/>
      <c r="B453" s="110"/>
      <c r="C453" s="110"/>
      <c r="D453" s="110"/>
      <c r="E453" s="110"/>
      <c r="F453" s="110"/>
      <c r="G453" s="110"/>
      <c r="H453" s="110"/>
      <c r="I453" s="110"/>
      <c r="J453" s="110"/>
      <c r="K453" s="110"/>
      <c r="L453" s="110"/>
      <c r="M453" s="110"/>
      <c r="N453" s="110"/>
      <c r="O453" s="110"/>
    </row>
    <row r="454" s="111" customFormat="true" ht="12.75" hidden="false" customHeight="false" outlineLevel="0" collapsed="false">
      <c r="A454" s="52"/>
      <c r="B454" s="110"/>
      <c r="C454" s="110"/>
      <c r="D454" s="110"/>
      <c r="E454" s="110"/>
      <c r="F454" s="110"/>
      <c r="G454" s="110"/>
      <c r="H454" s="110"/>
      <c r="I454" s="110"/>
      <c r="J454" s="110"/>
      <c r="K454" s="110"/>
      <c r="L454" s="110"/>
      <c r="M454" s="110"/>
      <c r="N454" s="110"/>
      <c r="O454" s="110"/>
    </row>
    <row r="455" s="111" customFormat="true" ht="12.75" hidden="false" customHeight="false" outlineLevel="0" collapsed="false">
      <c r="A455" s="52"/>
      <c r="B455" s="110"/>
      <c r="C455" s="110"/>
      <c r="D455" s="110"/>
      <c r="E455" s="110"/>
      <c r="F455" s="110"/>
      <c r="G455" s="110"/>
      <c r="H455" s="110"/>
      <c r="I455" s="110"/>
      <c r="J455" s="110"/>
      <c r="K455" s="110"/>
      <c r="L455" s="110"/>
      <c r="M455" s="110"/>
      <c r="N455" s="110"/>
      <c r="O455" s="110"/>
    </row>
    <row r="456" s="111" customFormat="true" ht="12.75" hidden="false" customHeight="false" outlineLevel="0" collapsed="false">
      <c r="A456" s="52"/>
      <c r="B456" s="110"/>
      <c r="C456" s="110"/>
      <c r="D456" s="110"/>
      <c r="E456" s="110"/>
      <c r="F456" s="110"/>
      <c r="G456" s="110"/>
      <c r="H456" s="110"/>
      <c r="I456" s="110"/>
      <c r="J456" s="110"/>
      <c r="K456" s="110"/>
      <c r="L456" s="110"/>
      <c r="M456" s="110"/>
      <c r="N456" s="110"/>
      <c r="O456" s="110"/>
    </row>
    <row r="457" s="111" customFormat="true" ht="12.75" hidden="false" customHeight="false" outlineLevel="0" collapsed="false">
      <c r="A457" s="52"/>
      <c r="B457" s="110"/>
      <c r="C457" s="110"/>
      <c r="D457" s="110"/>
      <c r="E457" s="110"/>
      <c r="F457" s="110"/>
      <c r="G457" s="110"/>
      <c r="H457" s="110"/>
      <c r="I457" s="110"/>
      <c r="J457" s="110"/>
      <c r="K457" s="110"/>
      <c r="L457" s="110"/>
      <c r="M457" s="110"/>
      <c r="N457" s="110"/>
      <c r="O457" s="110"/>
    </row>
    <row r="458" s="111" customFormat="true" ht="12.75" hidden="false" customHeight="false" outlineLevel="0" collapsed="false">
      <c r="A458" s="52"/>
      <c r="B458" s="110"/>
      <c r="C458" s="110"/>
      <c r="D458" s="110"/>
      <c r="E458" s="110"/>
      <c r="F458" s="110"/>
      <c r="G458" s="110"/>
      <c r="H458" s="110"/>
      <c r="I458" s="110"/>
      <c r="J458" s="110"/>
      <c r="K458" s="110"/>
      <c r="L458" s="110"/>
      <c r="M458" s="110"/>
      <c r="N458" s="110"/>
      <c r="O458" s="110"/>
    </row>
    <row r="459" s="111" customFormat="true" ht="12.75" hidden="false" customHeight="false" outlineLevel="0" collapsed="false">
      <c r="A459" s="52"/>
      <c r="B459" s="110"/>
      <c r="C459" s="110"/>
      <c r="D459" s="110"/>
      <c r="E459" s="110"/>
      <c r="F459" s="110"/>
      <c r="G459" s="110"/>
      <c r="H459" s="110"/>
      <c r="I459" s="110"/>
      <c r="J459" s="110"/>
      <c r="K459" s="110"/>
      <c r="L459" s="110"/>
      <c r="M459" s="110"/>
      <c r="N459" s="110"/>
      <c r="O459" s="110"/>
    </row>
    <row r="460" s="111" customFormat="true" ht="12.75" hidden="false" customHeight="false" outlineLevel="0" collapsed="false">
      <c r="A460" s="52"/>
      <c r="B460" s="110"/>
      <c r="C460" s="110"/>
      <c r="D460" s="110"/>
      <c r="E460" s="110"/>
      <c r="F460" s="110"/>
      <c r="G460" s="110"/>
      <c r="H460" s="110"/>
      <c r="I460" s="110"/>
      <c r="J460" s="110"/>
      <c r="K460" s="110"/>
      <c r="L460" s="110"/>
      <c r="M460" s="110"/>
      <c r="N460" s="110"/>
      <c r="O460" s="110"/>
    </row>
    <row r="461" s="111" customFormat="true" ht="12.75" hidden="false" customHeight="false" outlineLevel="0" collapsed="false">
      <c r="A461" s="52"/>
      <c r="B461" s="110"/>
      <c r="C461" s="110"/>
      <c r="D461" s="110"/>
      <c r="E461" s="110"/>
      <c r="F461" s="110"/>
      <c r="G461" s="110"/>
      <c r="H461" s="110"/>
      <c r="I461" s="110"/>
      <c r="J461" s="110"/>
      <c r="K461" s="110"/>
      <c r="L461" s="110"/>
      <c r="M461" s="110"/>
      <c r="N461" s="110"/>
      <c r="O461" s="110"/>
    </row>
    <row r="462" s="111" customFormat="true" ht="12.75" hidden="false" customHeight="false" outlineLevel="0" collapsed="false">
      <c r="A462" s="52"/>
      <c r="B462" s="110"/>
      <c r="C462" s="110"/>
      <c r="D462" s="110"/>
      <c r="E462" s="110"/>
      <c r="F462" s="110"/>
      <c r="G462" s="110"/>
      <c r="H462" s="110"/>
      <c r="I462" s="110"/>
      <c r="J462" s="110"/>
      <c r="K462" s="110"/>
      <c r="L462" s="110"/>
      <c r="M462" s="110"/>
      <c r="N462" s="110"/>
      <c r="O462" s="110"/>
    </row>
    <row r="463" s="111" customFormat="true" ht="12.75" hidden="false" customHeight="false" outlineLevel="0" collapsed="false">
      <c r="A463" s="52"/>
      <c r="B463" s="110"/>
      <c r="C463" s="110"/>
      <c r="D463" s="110"/>
      <c r="E463" s="110"/>
      <c r="F463" s="110"/>
      <c r="G463" s="110"/>
      <c r="H463" s="110"/>
      <c r="I463" s="110"/>
      <c r="J463" s="110"/>
      <c r="K463" s="110"/>
      <c r="L463" s="110"/>
      <c r="M463" s="110"/>
      <c r="N463" s="110"/>
      <c r="O463" s="110"/>
    </row>
    <row r="464" s="111" customFormat="true" ht="12.75" hidden="false" customHeight="false" outlineLevel="0" collapsed="false">
      <c r="A464" s="52"/>
      <c r="B464" s="110"/>
      <c r="C464" s="110"/>
      <c r="D464" s="110"/>
      <c r="E464" s="110"/>
      <c r="F464" s="110"/>
      <c r="G464" s="110"/>
      <c r="H464" s="110"/>
      <c r="I464" s="110"/>
      <c r="J464" s="110"/>
      <c r="K464" s="110"/>
      <c r="L464" s="110"/>
      <c r="M464" s="110"/>
      <c r="N464" s="110"/>
      <c r="O464" s="110"/>
    </row>
    <row r="465" s="111" customFormat="true" ht="12.75" hidden="false" customHeight="false" outlineLevel="0" collapsed="false">
      <c r="A465" s="52"/>
      <c r="B465" s="110"/>
      <c r="C465" s="110"/>
      <c r="D465" s="110"/>
      <c r="E465" s="110"/>
      <c r="F465" s="110"/>
      <c r="G465" s="110"/>
      <c r="H465" s="110"/>
      <c r="I465" s="110"/>
      <c r="J465" s="110"/>
      <c r="K465" s="110"/>
      <c r="L465" s="110"/>
      <c r="M465" s="110"/>
      <c r="N465" s="110"/>
      <c r="O465" s="110"/>
    </row>
    <row r="466" s="111" customFormat="true" ht="12.75" hidden="false" customHeight="false" outlineLevel="0" collapsed="false">
      <c r="A466" s="52"/>
      <c r="B466" s="110"/>
      <c r="C466" s="110"/>
      <c r="D466" s="110"/>
      <c r="E466" s="110"/>
      <c r="F466" s="110"/>
      <c r="G466" s="110"/>
      <c r="H466" s="110"/>
      <c r="I466" s="110"/>
      <c r="J466" s="110"/>
      <c r="K466" s="110"/>
      <c r="L466" s="110"/>
      <c r="M466" s="110"/>
      <c r="N466" s="110"/>
      <c r="O466" s="110"/>
    </row>
    <row r="467" s="111" customFormat="true" ht="12.75" hidden="false" customHeight="false" outlineLevel="0" collapsed="false">
      <c r="A467" s="52"/>
      <c r="B467" s="110"/>
      <c r="C467" s="110"/>
      <c r="D467" s="110"/>
      <c r="E467" s="110"/>
      <c r="F467" s="110"/>
      <c r="G467" s="110"/>
      <c r="H467" s="110"/>
      <c r="I467" s="110"/>
      <c r="J467" s="110"/>
      <c r="K467" s="110"/>
      <c r="L467" s="110"/>
      <c r="M467" s="110"/>
      <c r="N467" s="110"/>
      <c r="O467" s="110"/>
    </row>
    <row r="468" s="111" customFormat="true" ht="12.75" hidden="false" customHeight="false" outlineLevel="0" collapsed="false">
      <c r="A468" s="52"/>
      <c r="B468" s="110"/>
      <c r="C468" s="110"/>
      <c r="D468" s="110"/>
      <c r="E468" s="110"/>
      <c r="F468" s="110"/>
      <c r="G468" s="110"/>
      <c r="H468" s="110"/>
      <c r="I468" s="110"/>
      <c r="J468" s="110"/>
      <c r="K468" s="110"/>
      <c r="L468" s="110"/>
      <c r="M468" s="110"/>
      <c r="N468" s="110"/>
      <c r="O468" s="110"/>
    </row>
    <row r="469" s="111" customFormat="true" ht="12.75" hidden="false" customHeight="false" outlineLevel="0" collapsed="false">
      <c r="A469" s="52"/>
      <c r="B469" s="110"/>
      <c r="C469" s="110"/>
      <c r="D469" s="110"/>
      <c r="E469" s="110"/>
      <c r="F469" s="110"/>
      <c r="G469" s="110"/>
      <c r="H469" s="110"/>
      <c r="I469" s="110"/>
      <c r="J469" s="110"/>
      <c r="K469" s="110"/>
      <c r="L469" s="110"/>
      <c r="M469" s="110"/>
      <c r="N469" s="110"/>
      <c r="O469" s="110"/>
    </row>
    <row r="470" s="111" customFormat="true" ht="12.75" hidden="false" customHeight="false" outlineLevel="0" collapsed="false">
      <c r="A470" s="52"/>
      <c r="B470" s="110"/>
      <c r="C470" s="110"/>
      <c r="D470" s="110"/>
      <c r="E470" s="110"/>
      <c r="F470" s="110"/>
      <c r="G470" s="110"/>
      <c r="H470" s="110"/>
      <c r="I470" s="110"/>
      <c r="J470" s="110"/>
      <c r="K470" s="110"/>
      <c r="L470" s="110"/>
      <c r="M470" s="110"/>
      <c r="N470" s="110"/>
      <c r="O470" s="110"/>
    </row>
    <row r="471" s="111" customFormat="true" ht="12.75" hidden="false" customHeight="false" outlineLevel="0" collapsed="false">
      <c r="A471" s="52"/>
      <c r="B471" s="110"/>
      <c r="C471" s="110"/>
      <c r="D471" s="110"/>
      <c r="E471" s="110"/>
      <c r="F471" s="110"/>
      <c r="G471" s="110"/>
      <c r="H471" s="110"/>
      <c r="I471" s="110"/>
      <c r="J471" s="110"/>
      <c r="K471" s="110"/>
      <c r="L471" s="110"/>
      <c r="M471" s="110"/>
      <c r="N471" s="110"/>
      <c r="O471" s="110"/>
    </row>
    <row r="472" s="111" customFormat="true" ht="12.75" hidden="false" customHeight="false" outlineLevel="0" collapsed="false">
      <c r="A472" s="52"/>
      <c r="B472" s="110"/>
      <c r="C472" s="110"/>
      <c r="D472" s="110"/>
      <c r="E472" s="110"/>
      <c r="F472" s="110"/>
      <c r="G472" s="110"/>
      <c r="H472" s="110"/>
      <c r="I472" s="110"/>
      <c r="J472" s="110"/>
      <c r="K472" s="110"/>
      <c r="L472" s="110"/>
      <c r="M472" s="110"/>
      <c r="N472" s="110"/>
      <c r="O472" s="110"/>
    </row>
    <row r="473" s="111" customFormat="true" ht="12.75" hidden="false" customHeight="false" outlineLevel="0" collapsed="false">
      <c r="A473" s="52"/>
      <c r="B473" s="110"/>
      <c r="C473" s="110"/>
      <c r="D473" s="110"/>
      <c r="E473" s="110"/>
      <c r="F473" s="110"/>
      <c r="G473" s="110"/>
      <c r="H473" s="110"/>
      <c r="I473" s="110"/>
      <c r="J473" s="110"/>
      <c r="K473" s="110"/>
      <c r="L473" s="110"/>
      <c r="M473" s="110"/>
      <c r="N473" s="110"/>
      <c r="O473" s="110"/>
    </row>
    <row r="474" s="111" customFormat="true" ht="12.75" hidden="false" customHeight="false" outlineLevel="0" collapsed="false">
      <c r="A474" s="52"/>
      <c r="B474" s="110"/>
      <c r="C474" s="110"/>
      <c r="D474" s="110"/>
      <c r="E474" s="110"/>
      <c r="F474" s="110"/>
      <c r="G474" s="110"/>
      <c r="H474" s="110"/>
      <c r="I474" s="110"/>
      <c r="J474" s="110"/>
      <c r="K474" s="110"/>
      <c r="L474" s="110"/>
      <c r="M474" s="110"/>
      <c r="N474" s="110"/>
      <c r="O474" s="110"/>
    </row>
    <row r="475" s="111" customFormat="true" ht="12.75" hidden="false" customHeight="false" outlineLevel="0" collapsed="false">
      <c r="A475" s="52"/>
      <c r="B475" s="110"/>
      <c r="C475" s="110"/>
      <c r="D475" s="110"/>
      <c r="E475" s="110"/>
      <c r="F475" s="110"/>
      <c r="G475" s="110"/>
      <c r="H475" s="110"/>
      <c r="I475" s="110"/>
      <c r="J475" s="110"/>
      <c r="K475" s="110"/>
      <c r="L475" s="110"/>
      <c r="M475" s="110"/>
      <c r="N475" s="110"/>
      <c r="O475" s="110"/>
    </row>
    <row r="476" s="111" customFormat="true" ht="12.75" hidden="false" customHeight="false" outlineLevel="0" collapsed="false">
      <c r="A476" s="52"/>
      <c r="B476" s="110"/>
      <c r="C476" s="110"/>
      <c r="D476" s="110"/>
      <c r="E476" s="110"/>
      <c r="F476" s="110"/>
      <c r="G476" s="110"/>
      <c r="H476" s="110"/>
      <c r="I476" s="110"/>
      <c r="J476" s="110"/>
      <c r="K476" s="110"/>
      <c r="L476" s="110"/>
      <c r="M476" s="110"/>
      <c r="N476" s="110"/>
      <c r="O476" s="110"/>
    </row>
    <row r="477" s="111" customFormat="true" ht="12.75" hidden="false" customHeight="false" outlineLevel="0" collapsed="false">
      <c r="A477" s="52"/>
      <c r="B477" s="110"/>
      <c r="C477" s="110"/>
      <c r="D477" s="110"/>
      <c r="E477" s="110"/>
      <c r="F477" s="110"/>
      <c r="G477" s="110"/>
      <c r="H477" s="110"/>
      <c r="I477" s="110"/>
      <c r="J477" s="110"/>
      <c r="K477" s="110"/>
      <c r="L477" s="110"/>
      <c r="M477" s="110"/>
      <c r="N477" s="110"/>
      <c r="O477" s="110"/>
    </row>
    <row r="478" s="111" customFormat="true" ht="12.75" hidden="false" customHeight="false" outlineLevel="0" collapsed="false">
      <c r="A478" s="52"/>
      <c r="B478" s="110"/>
      <c r="C478" s="110"/>
      <c r="D478" s="110"/>
      <c r="E478" s="110"/>
      <c r="F478" s="110"/>
      <c r="G478" s="110"/>
      <c r="H478" s="110"/>
      <c r="I478" s="110"/>
      <c r="J478" s="110"/>
      <c r="K478" s="110"/>
      <c r="L478" s="110"/>
      <c r="M478" s="110"/>
      <c r="N478" s="110"/>
      <c r="O478" s="110"/>
    </row>
    <row r="479" s="111" customFormat="true" ht="12.75" hidden="false" customHeight="false" outlineLevel="0" collapsed="false">
      <c r="A479" s="52"/>
      <c r="B479" s="110"/>
      <c r="C479" s="110"/>
      <c r="D479" s="110"/>
      <c r="E479" s="110"/>
      <c r="F479" s="110"/>
      <c r="G479" s="110"/>
      <c r="H479" s="110"/>
      <c r="I479" s="110"/>
      <c r="J479" s="110"/>
      <c r="K479" s="110"/>
      <c r="L479" s="110"/>
      <c r="M479" s="110"/>
      <c r="N479" s="110"/>
      <c r="O479" s="110"/>
    </row>
    <row r="480" s="111" customFormat="true" ht="12.75" hidden="false" customHeight="false" outlineLevel="0" collapsed="false">
      <c r="A480" s="52"/>
      <c r="B480" s="110"/>
      <c r="C480" s="110"/>
      <c r="D480" s="110"/>
      <c r="E480" s="110"/>
      <c r="F480" s="110"/>
      <c r="G480" s="110"/>
      <c r="H480" s="110"/>
      <c r="I480" s="110"/>
      <c r="J480" s="110"/>
      <c r="K480" s="110"/>
      <c r="L480" s="110"/>
      <c r="M480" s="110"/>
      <c r="N480" s="110"/>
      <c r="O480" s="110"/>
    </row>
    <row r="481" s="111" customFormat="true" ht="12.75" hidden="false" customHeight="false" outlineLevel="0" collapsed="false">
      <c r="A481" s="52"/>
      <c r="B481" s="110"/>
      <c r="C481" s="110"/>
      <c r="D481" s="110"/>
      <c r="E481" s="110"/>
      <c r="F481" s="110"/>
      <c r="G481" s="110"/>
      <c r="H481" s="110"/>
      <c r="I481" s="110"/>
      <c r="J481" s="110"/>
      <c r="K481" s="110"/>
      <c r="L481" s="110"/>
      <c r="M481" s="110"/>
      <c r="N481" s="110"/>
      <c r="O481" s="110"/>
    </row>
    <row r="482" s="111" customFormat="true" ht="12.75" hidden="false" customHeight="false" outlineLevel="0" collapsed="false">
      <c r="A482" s="52"/>
      <c r="B482" s="110"/>
      <c r="C482" s="110"/>
      <c r="D482" s="110"/>
      <c r="E482" s="110"/>
      <c r="F482" s="110"/>
      <c r="G482" s="110"/>
      <c r="H482" s="110"/>
      <c r="I482" s="110"/>
      <c r="J482" s="110"/>
      <c r="K482" s="110"/>
      <c r="L482" s="110"/>
      <c r="M482" s="110"/>
      <c r="N482" s="110"/>
      <c r="O482" s="110"/>
    </row>
    <row r="483" s="111" customFormat="true" ht="12.75" hidden="false" customHeight="false" outlineLevel="0" collapsed="false">
      <c r="A483" s="52"/>
      <c r="B483" s="110"/>
      <c r="C483" s="110"/>
      <c r="D483" s="110"/>
      <c r="E483" s="110"/>
      <c r="F483" s="110"/>
      <c r="G483" s="110"/>
      <c r="H483" s="110"/>
      <c r="I483" s="110"/>
      <c r="J483" s="110"/>
      <c r="K483" s="110"/>
      <c r="L483" s="110"/>
      <c r="M483" s="110"/>
      <c r="N483" s="110"/>
      <c r="O483" s="110"/>
    </row>
    <row r="484" s="111" customFormat="true" ht="12.75" hidden="false" customHeight="false" outlineLevel="0" collapsed="false">
      <c r="A484" s="52"/>
      <c r="B484" s="110"/>
      <c r="C484" s="110"/>
      <c r="D484" s="110"/>
      <c r="E484" s="110"/>
      <c r="F484" s="110"/>
      <c r="G484" s="110"/>
      <c r="H484" s="110"/>
      <c r="I484" s="110"/>
      <c r="J484" s="110"/>
      <c r="K484" s="110"/>
      <c r="L484" s="110"/>
      <c r="M484" s="110"/>
      <c r="N484" s="110"/>
      <c r="O484" s="110"/>
    </row>
    <row r="485" s="111" customFormat="true" ht="12.75" hidden="false" customHeight="false" outlineLevel="0" collapsed="false">
      <c r="A485" s="52"/>
      <c r="B485" s="110"/>
      <c r="C485" s="110"/>
      <c r="D485" s="110"/>
      <c r="E485" s="110"/>
      <c r="F485" s="110"/>
      <c r="G485" s="110"/>
      <c r="H485" s="110"/>
      <c r="I485" s="110"/>
      <c r="J485" s="110"/>
      <c r="K485" s="110"/>
      <c r="L485" s="110"/>
      <c r="M485" s="110"/>
      <c r="N485" s="110"/>
      <c r="O485" s="110"/>
    </row>
    <row r="486" s="111" customFormat="true" ht="12.75" hidden="false" customHeight="false" outlineLevel="0" collapsed="false">
      <c r="A486" s="52"/>
      <c r="B486" s="110"/>
      <c r="C486" s="110"/>
      <c r="D486" s="110"/>
      <c r="E486" s="110"/>
      <c r="F486" s="110"/>
      <c r="G486" s="110"/>
      <c r="H486" s="110"/>
      <c r="I486" s="110"/>
      <c r="J486" s="110"/>
      <c r="K486" s="110"/>
      <c r="L486" s="110"/>
      <c r="M486" s="110"/>
      <c r="N486" s="110"/>
      <c r="O486" s="110"/>
    </row>
    <row r="487" s="111" customFormat="true" ht="12.75" hidden="false" customHeight="false" outlineLevel="0" collapsed="false">
      <c r="A487" s="52"/>
      <c r="B487" s="110"/>
      <c r="C487" s="110"/>
      <c r="D487" s="110"/>
      <c r="E487" s="110"/>
      <c r="F487" s="110"/>
      <c r="G487" s="110"/>
      <c r="H487" s="110"/>
      <c r="I487" s="110"/>
      <c r="J487" s="110"/>
      <c r="K487" s="110"/>
      <c r="L487" s="110"/>
      <c r="M487" s="110"/>
      <c r="N487" s="110"/>
      <c r="O487" s="110"/>
    </row>
    <row r="488" s="111" customFormat="true" ht="12.75" hidden="false" customHeight="false" outlineLevel="0" collapsed="false">
      <c r="A488" s="52"/>
      <c r="B488" s="110"/>
      <c r="C488" s="110"/>
      <c r="D488" s="110"/>
      <c r="E488" s="110"/>
      <c r="F488" s="110"/>
      <c r="G488" s="110"/>
      <c r="H488" s="110"/>
      <c r="I488" s="110"/>
      <c r="J488" s="110"/>
      <c r="K488" s="110"/>
      <c r="L488" s="110"/>
      <c r="M488" s="110"/>
      <c r="N488" s="110"/>
      <c r="O488" s="110"/>
    </row>
    <row r="489" s="111" customFormat="true" ht="12.75" hidden="false" customHeight="false" outlineLevel="0" collapsed="false">
      <c r="A489" s="52"/>
      <c r="B489" s="110"/>
      <c r="C489" s="110"/>
      <c r="D489" s="110"/>
      <c r="E489" s="110"/>
      <c r="F489" s="110"/>
      <c r="G489" s="110"/>
      <c r="H489" s="110"/>
      <c r="I489" s="110"/>
      <c r="J489" s="110"/>
      <c r="K489" s="110"/>
      <c r="L489" s="110"/>
      <c r="M489" s="110"/>
      <c r="N489" s="110"/>
      <c r="O489" s="110"/>
    </row>
    <row r="490" s="111" customFormat="true" ht="12.75" hidden="false" customHeight="false" outlineLevel="0" collapsed="false">
      <c r="A490" s="52"/>
      <c r="B490" s="110"/>
      <c r="C490" s="110"/>
      <c r="D490" s="110"/>
      <c r="E490" s="110"/>
      <c r="F490" s="110"/>
      <c r="G490" s="110"/>
      <c r="H490" s="110"/>
      <c r="I490" s="110"/>
      <c r="J490" s="110"/>
      <c r="K490" s="110"/>
      <c r="L490" s="110"/>
      <c r="M490" s="110"/>
      <c r="N490" s="110"/>
      <c r="O490" s="110"/>
    </row>
    <row r="491" s="111" customFormat="true" ht="12.75" hidden="false" customHeight="false" outlineLevel="0" collapsed="false">
      <c r="A491" s="52"/>
      <c r="B491" s="110"/>
      <c r="C491" s="110"/>
      <c r="D491" s="110"/>
      <c r="E491" s="110"/>
      <c r="F491" s="110"/>
      <c r="G491" s="110"/>
      <c r="H491" s="110"/>
      <c r="I491" s="110"/>
      <c r="J491" s="110"/>
      <c r="K491" s="110"/>
      <c r="L491" s="110"/>
      <c r="M491" s="110"/>
      <c r="N491" s="110"/>
      <c r="O491" s="110"/>
    </row>
    <row r="492" s="111" customFormat="true" ht="12.75" hidden="false" customHeight="false" outlineLevel="0" collapsed="false">
      <c r="A492" s="52"/>
      <c r="B492" s="110"/>
      <c r="C492" s="110"/>
      <c r="D492" s="110"/>
      <c r="E492" s="110"/>
      <c r="F492" s="110"/>
      <c r="G492" s="110"/>
      <c r="H492" s="110"/>
      <c r="I492" s="110"/>
      <c r="J492" s="110"/>
      <c r="K492" s="110"/>
      <c r="L492" s="110"/>
      <c r="M492" s="110"/>
      <c r="N492" s="110"/>
      <c r="O492" s="110"/>
    </row>
    <row r="493" s="111" customFormat="true" ht="12.75" hidden="false" customHeight="false" outlineLevel="0" collapsed="false">
      <c r="A493" s="52"/>
      <c r="B493" s="110"/>
      <c r="C493" s="110"/>
      <c r="D493" s="110"/>
      <c r="E493" s="110"/>
      <c r="F493" s="110"/>
      <c r="G493" s="110"/>
      <c r="H493" s="110"/>
      <c r="I493" s="110"/>
      <c r="J493" s="110"/>
      <c r="K493" s="110"/>
      <c r="L493" s="110"/>
      <c r="M493" s="110"/>
      <c r="N493" s="110"/>
      <c r="O493" s="110"/>
    </row>
    <row r="494" s="111" customFormat="true" ht="12.75" hidden="false" customHeight="false" outlineLevel="0" collapsed="false">
      <c r="A494" s="52"/>
      <c r="B494" s="110"/>
      <c r="C494" s="110"/>
      <c r="D494" s="110"/>
      <c r="E494" s="110"/>
      <c r="F494" s="110"/>
      <c r="G494" s="110"/>
      <c r="H494" s="110"/>
      <c r="I494" s="110"/>
      <c r="J494" s="110"/>
      <c r="K494" s="110"/>
      <c r="L494" s="110"/>
      <c r="M494" s="110"/>
      <c r="N494" s="110"/>
      <c r="O494" s="110"/>
    </row>
    <row r="495" s="111" customFormat="true" ht="12.75" hidden="false" customHeight="false" outlineLevel="0" collapsed="false">
      <c r="A495" s="52"/>
      <c r="B495" s="110"/>
      <c r="C495" s="110"/>
      <c r="D495" s="110"/>
      <c r="E495" s="110"/>
      <c r="F495" s="110"/>
      <c r="G495" s="110"/>
      <c r="H495" s="110"/>
      <c r="I495" s="110"/>
      <c r="J495" s="110"/>
      <c r="K495" s="110"/>
      <c r="L495" s="110"/>
      <c r="M495" s="110"/>
      <c r="N495" s="110"/>
      <c r="O495" s="110"/>
    </row>
    <row r="496" s="111" customFormat="true" ht="12.75" hidden="false" customHeight="false" outlineLevel="0" collapsed="false">
      <c r="A496" s="52"/>
      <c r="B496" s="110"/>
      <c r="C496" s="110"/>
      <c r="D496" s="110"/>
      <c r="E496" s="110"/>
      <c r="F496" s="110"/>
      <c r="G496" s="110"/>
      <c r="H496" s="110"/>
      <c r="I496" s="110"/>
      <c r="J496" s="110"/>
      <c r="K496" s="110"/>
      <c r="L496" s="110"/>
      <c r="M496" s="110"/>
      <c r="N496" s="110"/>
      <c r="O496" s="110"/>
    </row>
    <row r="497" s="111" customFormat="true" ht="12.75" hidden="false" customHeight="false" outlineLevel="0" collapsed="false">
      <c r="A497" s="52"/>
      <c r="B497" s="110"/>
      <c r="C497" s="110"/>
      <c r="D497" s="110"/>
      <c r="E497" s="110"/>
      <c r="F497" s="110"/>
      <c r="G497" s="110"/>
      <c r="H497" s="110"/>
      <c r="I497" s="110"/>
      <c r="J497" s="110"/>
      <c r="K497" s="110"/>
      <c r="L497" s="110"/>
      <c r="M497" s="110"/>
      <c r="N497" s="110"/>
      <c r="O497" s="110"/>
    </row>
    <row r="498" s="111" customFormat="true" ht="12.75" hidden="false" customHeight="false" outlineLevel="0" collapsed="false">
      <c r="A498" s="52"/>
      <c r="B498" s="110"/>
      <c r="C498" s="110"/>
      <c r="D498" s="110"/>
      <c r="E498" s="110"/>
      <c r="F498" s="110"/>
      <c r="G498" s="110"/>
      <c r="H498" s="110"/>
      <c r="I498" s="110"/>
      <c r="J498" s="110"/>
      <c r="K498" s="110"/>
      <c r="L498" s="110"/>
      <c r="M498" s="110"/>
      <c r="N498" s="110"/>
      <c r="O498" s="110"/>
    </row>
    <row r="499" s="111" customFormat="true" ht="12.75" hidden="false" customHeight="false" outlineLevel="0" collapsed="false">
      <c r="A499" s="52"/>
      <c r="B499" s="110"/>
      <c r="C499" s="110"/>
      <c r="D499" s="110"/>
      <c r="E499" s="110"/>
      <c r="F499" s="110"/>
      <c r="G499" s="110"/>
      <c r="H499" s="110"/>
      <c r="I499" s="110"/>
      <c r="J499" s="110"/>
      <c r="K499" s="110"/>
      <c r="L499" s="110"/>
      <c r="M499" s="110"/>
      <c r="N499" s="110"/>
      <c r="O499" s="110"/>
    </row>
    <row r="500" s="111" customFormat="true" ht="12.75" hidden="false" customHeight="false" outlineLevel="0" collapsed="false">
      <c r="A500" s="52"/>
      <c r="B500" s="110"/>
      <c r="C500" s="110"/>
      <c r="D500" s="110"/>
      <c r="E500" s="110"/>
      <c r="F500" s="110"/>
      <c r="G500" s="110"/>
      <c r="H500" s="110"/>
      <c r="I500" s="110"/>
      <c r="J500" s="110"/>
      <c r="K500" s="110"/>
      <c r="L500" s="110"/>
      <c r="M500" s="110"/>
      <c r="N500" s="110"/>
      <c r="O500" s="110"/>
    </row>
    <row r="501" s="111" customFormat="true" ht="12.75" hidden="false" customHeight="false" outlineLevel="0" collapsed="false">
      <c r="A501" s="52"/>
      <c r="B501" s="110"/>
      <c r="C501" s="110"/>
      <c r="D501" s="110"/>
      <c r="E501" s="110"/>
      <c r="F501" s="110"/>
      <c r="G501" s="110"/>
      <c r="H501" s="110"/>
      <c r="I501" s="110"/>
      <c r="J501" s="110"/>
      <c r="K501" s="110"/>
      <c r="L501" s="110"/>
      <c r="M501" s="110"/>
      <c r="N501" s="110"/>
      <c r="O501" s="110"/>
    </row>
    <row r="502" s="111" customFormat="true" ht="12.75" hidden="false" customHeight="false" outlineLevel="0" collapsed="false">
      <c r="A502" s="52"/>
      <c r="B502" s="110"/>
      <c r="C502" s="110"/>
      <c r="D502" s="110"/>
      <c r="E502" s="110"/>
      <c r="F502" s="110"/>
      <c r="G502" s="110"/>
      <c r="H502" s="110"/>
      <c r="I502" s="110"/>
      <c r="J502" s="110"/>
      <c r="K502" s="110"/>
      <c r="L502" s="110"/>
      <c r="M502" s="110"/>
      <c r="N502" s="110"/>
      <c r="O502" s="110"/>
    </row>
    <row r="503" s="111" customFormat="true" ht="12.75" hidden="false" customHeight="false" outlineLevel="0" collapsed="false">
      <c r="A503" s="52"/>
      <c r="B503" s="110"/>
      <c r="C503" s="110"/>
      <c r="D503" s="110"/>
      <c r="E503" s="110"/>
      <c r="F503" s="110"/>
      <c r="G503" s="110"/>
      <c r="H503" s="110"/>
      <c r="I503" s="110"/>
      <c r="J503" s="110"/>
      <c r="K503" s="110"/>
      <c r="L503" s="110"/>
      <c r="M503" s="110"/>
      <c r="N503" s="110"/>
      <c r="O503" s="110"/>
    </row>
    <row r="504" s="111" customFormat="true" ht="12.75" hidden="false" customHeight="false" outlineLevel="0" collapsed="false">
      <c r="A504" s="52"/>
      <c r="B504" s="110"/>
      <c r="C504" s="110"/>
      <c r="D504" s="110"/>
      <c r="E504" s="110"/>
      <c r="F504" s="110"/>
      <c r="G504" s="110"/>
      <c r="H504" s="110"/>
      <c r="I504" s="110"/>
      <c r="J504" s="110"/>
      <c r="K504" s="110"/>
      <c r="L504" s="110"/>
      <c r="M504" s="110"/>
      <c r="N504" s="110"/>
      <c r="O504" s="110"/>
    </row>
    <row r="505" s="111" customFormat="true" ht="12.75" hidden="false" customHeight="false" outlineLevel="0" collapsed="false">
      <c r="A505" s="52"/>
      <c r="B505" s="110"/>
      <c r="C505" s="110"/>
      <c r="D505" s="110"/>
      <c r="E505" s="110"/>
      <c r="F505" s="110"/>
      <c r="G505" s="110"/>
      <c r="H505" s="110"/>
      <c r="I505" s="110"/>
      <c r="J505" s="110"/>
      <c r="K505" s="110"/>
      <c r="L505" s="110"/>
      <c r="M505" s="110"/>
      <c r="N505" s="110"/>
      <c r="O505" s="110"/>
    </row>
    <row r="506" s="111" customFormat="true" ht="12.75" hidden="false" customHeight="false" outlineLevel="0" collapsed="false">
      <c r="A506" s="52"/>
      <c r="B506" s="110"/>
      <c r="C506" s="110"/>
      <c r="D506" s="110"/>
      <c r="E506" s="110"/>
      <c r="F506" s="110"/>
      <c r="G506" s="110"/>
      <c r="H506" s="110"/>
      <c r="I506" s="110"/>
      <c r="J506" s="110"/>
      <c r="K506" s="110"/>
      <c r="L506" s="110"/>
      <c r="M506" s="110"/>
      <c r="N506" s="110"/>
      <c r="O506" s="110"/>
    </row>
    <row r="507" s="111" customFormat="true" ht="12.75" hidden="false" customHeight="false" outlineLevel="0" collapsed="false">
      <c r="A507" s="52"/>
    </row>
    <row r="508" s="111" customFormat="true" ht="12.75" hidden="false" customHeight="false" outlineLevel="0" collapsed="false">
      <c r="A508" s="52"/>
    </row>
    <row r="509" s="111" customFormat="true" ht="12.75" hidden="false" customHeight="false" outlineLevel="0" collapsed="false">
      <c r="A509" s="52"/>
    </row>
    <row r="510" s="111" customFormat="true" ht="12.75" hidden="false" customHeight="false" outlineLevel="0" collapsed="false">
      <c r="A510" s="52"/>
    </row>
    <row r="511" s="111" customFormat="true" ht="12.75" hidden="false" customHeight="false" outlineLevel="0" collapsed="false">
      <c r="A511" s="52"/>
    </row>
    <row r="512" s="111" customFormat="true" ht="12.75" hidden="false" customHeight="false" outlineLevel="0" collapsed="false">
      <c r="A512" s="52"/>
    </row>
    <row r="513" s="111" customFormat="true" ht="12.75" hidden="false" customHeight="false" outlineLevel="0" collapsed="false">
      <c r="A513" s="52"/>
    </row>
    <row r="514" s="111" customFormat="true" ht="12.75" hidden="false" customHeight="false" outlineLevel="0" collapsed="false">
      <c r="A514" s="52"/>
    </row>
    <row r="515" s="111" customFormat="true" ht="12.75" hidden="false" customHeight="false" outlineLevel="0" collapsed="false">
      <c r="A515" s="52"/>
    </row>
    <row r="516" s="111" customFormat="true" ht="12.75" hidden="false" customHeight="false" outlineLevel="0" collapsed="false">
      <c r="A516" s="52"/>
    </row>
    <row r="517" s="111" customFormat="true" ht="12.75" hidden="false" customHeight="false" outlineLevel="0" collapsed="false">
      <c r="A517" s="52"/>
    </row>
    <row r="518" s="111" customFormat="true" ht="12.75" hidden="false" customHeight="false" outlineLevel="0" collapsed="false">
      <c r="A518" s="52"/>
    </row>
    <row r="519" s="111" customFormat="true" ht="12.75" hidden="false" customHeight="false" outlineLevel="0" collapsed="false">
      <c r="A519" s="52"/>
    </row>
    <row r="520" s="111" customFormat="true" ht="12.75" hidden="false" customHeight="false" outlineLevel="0" collapsed="false">
      <c r="A520" s="52"/>
    </row>
    <row r="521" s="111" customFormat="true" ht="12.75" hidden="false" customHeight="false" outlineLevel="0" collapsed="false">
      <c r="A521" s="52"/>
    </row>
    <row r="522" s="111" customFormat="true" ht="12.75" hidden="false" customHeight="false" outlineLevel="0" collapsed="false">
      <c r="A522" s="52"/>
    </row>
    <row r="523" s="111" customFormat="true" ht="12.75" hidden="false" customHeight="false" outlineLevel="0" collapsed="false">
      <c r="A523" s="52"/>
    </row>
    <row r="524" s="111" customFormat="true" ht="12.75" hidden="false" customHeight="false" outlineLevel="0" collapsed="false">
      <c r="A524" s="52"/>
    </row>
    <row r="525" s="111" customFormat="true" ht="12.75" hidden="false" customHeight="false" outlineLevel="0" collapsed="false">
      <c r="A525" s="52"/>
    </row>
    <row r="526" s="111" customFormat="true" ht="12.75" hidden="false" customHeight="false" outlineLevel="0" collapsed="false">
      <c r="A526" s="52"/>
    </row>
    <row r="527" s="111" customFormat="true" ht="12.75" hidden="false" customHeight="false" outlineLevel="0" collapsed="false">
      <c r="A527" s="52"/>
    </row>
    <row r="528" s="111" customFormat="true" ht="12.75" hidden="false" customHeight="false" outlineLevel="0" collapsed="false">
      <c r="A528" s="52"/>
    </row>
    <row r="529" s="111" customFormat="true" ht="12.75" hidden="false" customHeight="false" outlineLevel="0" collapsed="false">
      <c r="A529" s="52"/>
    </row>
    <row r="530" s="111" customFormat="true" ht="12.75" hidden="false" customHeight="false" outlineLevel="0" collapsed="false">
      <c r="A530" s="52"/>
    </row>
    <row r="531" s="111" customFormat="true" ht="12.75" hidden="false" customHeight="false" outlineLevel="0" collapsed="false">
      <c r="A531" s="52"/>
    </row>
    <row r="532" s="111" customFormat="true" ht="12.75" hidden="false" customHeight="false" outlineLevel="0" collapsed="false">
      <c r="A532" s="52"/>
    </row>
    <row r="533" s="111" customFormat="true" ht="12.75" hidden="false" customHeight="false" outlineLevel="0" collapsed="false">
      <c r="A533" s="52"/>
    </row>
    <row r="534" s="111" customFormat="true" ht="12.75" hidden="false" customHeight="false" outlineLevel="0" collapsed="false">
      <c r="A534" s="52"/>
    </row>
    <row r="535" s="111" customFormat="true" ht="12.75" hidden="false" customHeight="false" outlineLevel="0" collapsed="false">
      <c r="A535" s="52"/>
    </row>
    <row r="536" s="111" customFormat="true" ht="12.75" hidden="false" customHeight="false" outlineLevel="0" collapsed="false">
      <c r="A536" s="52"/>
    </row>
    <row r="537" s="111" customFormat="true" ht="12.75" hidden="false" customHeight="false" outlineLevel="0" collapsed="false">
      <c r="A537" s="52"/>
    </row>
    <row r="538" s="111" customFormat="true" ht="12.75" hidden="false" customHeight="false" outlineLevel="0" collapsed="false">
      <c r="A538" s="52"/>
    </row>
    <row r="539" s="111" customFormat="true" ht="12.75" hidden="false" customHeight="false" outlineLevel="0" collapsed="false">
      <c r="A539" s="52"/>
    </row>
    <row r="540" s="111" customFormat="true" ht="12.75" hidden="false" customHeight="false" outlineLevel="0" collapsed="false">
      <c r="A540" s="52"/>
    </row>
    <row r="541" s="111" customFormat="true" ht="12.75" hidden="false" customHeight="false" outlineLevel="0" collapsed="false">
      <c r="A541" s="52"/>
    </row>
    <row r="542" s="111" customFormat="true" ht="12.75" hidden="false" customHeight="false" outlineLevel="0" collapsed="false">
      <c r="A542" s="52"/>
    </row>
    <row r="543" s="111" customFormat="true" ht="12.75" hidden="false" customHeight="false" outlineLevel="0" collapsed="false">
      <c r="A543" s="52"/>
    </row>
    <row r="544" s="111" customFormat="true" ht="12.75" hidden="false" customHeight="false" outlineLevel="0" collapsed="false">
      <c r="A544" s="52"/>
    </row>
    <row r="545" s="111" customFormat="true" ht="12.75" hidden="false" customHeight="false" outlineLevel="0" collapsed="false">
      <c r="A545" s="52"/>
    </row>
    <row r="546" s="111" customFormat="true" ht="12.75" hidden="false" customHeight="false" outlineLevel="0" collapsed="false">
      <c r="A546" s="52"/>
    </row>
    <row r="547" s="111" customFormat="true" ht="12.75" hidden="false" customHeight="false" outlineLevel="0" collapsed="false">
      <c r="A547" s="52"/>
    </row>
    <row r="548" s="111" customFormat="true" ht="12.75" hidden="false" customHeight="false" outlineLevel="0" collapsed="false">
      <c r="A548" s="52"/>
    </row>
    <row r="549" s="111" customFormat="true" ht="12.75" hidden="false" customHeight="false" outlineLevel="0" collapsed="false">
      <c r="A549" s="52"/>
    </row>
    <row r="550" s="111" customFormat="true" ht="12.75" hidden="false" customHeight="false" outlineLevel="0" collapsed="false">
      <c r="A550" s="52"/>
    </row>
    <row r="551" s="111" customFormat="true" ht="12.75" hidden="false" customHeight="false" outlineLevel="0" collapsed="false">
      <c r="A551" s="52"/>
    </row>
    <row r="552" s="111" customFormat="true" ht="12.75" hidden="false" customHeight="false" outlineLevel="0" collapsed="false">
      <c r="A552" s="52"/>
    </row>
    <row r="553" s="111" customFormat="true" ht="12.75" hidden="false" customHeight="false" outlineLevel="0" collapsed="false">
      <c r="A553" s="52"/>
    </row>
    <row r="554" s="111" customFormat="true" ht="12.75" hidden="false" customHeight="false" outlineLevel="0" collapsed="false">
      <c r="A554" s="52"/>
    </row>
    <row r="555" s="111" customFormat="true" ht="12.75" hidden="false" customHeight="false" outlineLevel="0" collapsed="false">
      <c r="A555" s="52"/>
    </row>
    <row r="556" s="111" customFormat="true" ht="12.75" hidden="false" customHeight="false" outlineLevel="0" collapsed="false">
      <c r="A556" s="52"/>
    </row>
    <row r="557" s="111" customFormat="true" ht="12.75" hidden="false" customHeight="false" outlineLevel="0" collapsed="false">
      <c r="A557" s="52"/>
    </row>
    <row r="558" s="111" customFormat="true" ht="12.75" hidden="false" customHeight="false" outlineLevel="0" collapsed="false">
      <c r="A558" s="52"/>
    </row>
    <row r="559" s="111" customFormat="true" ht="12.75" hidden="false" customHeight="false" outlineLevel="0" collapsed="false">
      <c r="A559" s="52"/>
    </row>
    <row r="560" s="111" customFormat="true" ht="12.75" hidden="false" customHeight="false" outlineLevel="0" collapsed="false">
      <c r="A560" s="52"/>
    </row>
    <row r="561" s="111" customFormat="true" ht="12.75" hidden="false" customHeight="false" outlineLevel="0" collapsed="false">
      <c r="A561" s="52"/>
    </row>
    <row r="562" s="111" customFormat="true" ht="12.75" hidden="false" customHeight="false" outlineLevel="0" collapsed="false">
      <c r="A562" s="52"/>
    </row>
    <row r="563" s="111" customFormat="true" ht="12.75" hidden="false" customHeight="false" outlineLevel="0" collapsed="false">
      <c r="A563" s="52"/>
    </row>
    <row r="564" s="111" customFormat="true" ht="12.75" hidden="false" customHeight="false" outlineLevel="0" collapsed="false">
      <c r="A564" s="52"/>
    </row>
    <row r="565" s="111" customFormat="true" ht="12.75" hidden="false" customHeight="false" outlineLevel="0" collapsed="false">
      <c r="A565" s="52"/>
    </row>
    <row r="566" s="111" customFormat="true" ht="12.75" hidden="false" customHeight="false" outlineLevel="0" collapsed="false">
      <c r="A566" s="52"/>
    </row>
    <row r="567" s="111" customFormat="true" ht="12.75" hidden="false" customHeight="false" outlineLevel="0" collapsed="false">
      <c r="A567" s="52"/>
    </row>
    <row r="568" s="111" customFormat="true" ht="12.75" hidden="false" customHeight="false" outlineLevel="0" collapsed="false">
      <c r="A568" s="52"/>
    </row>
    <row r="569" s="111" customFormat="true" ht="12.75" hidden="false" customHeight="false" outlineLevel="0" collapsed="false">
      <c r="A569" s="52"/>
    </row>
    <row r="570" s="111" customFormat="true" ht="12.75" hidden="false" customHeight="false" outlineLevel="0" collapsed="false">
      <c r="A570" s="52"/>
    </row>
    <row r="571" s="111" customFormat="true" ht="12.75" hidden="false" customHeight="false" outlineLevel="0" collapsed="false">
      <c r="A571" s="52"/>
    </row>
    <row r="572" s="111" customFormat="true" ht="12.75" hidden="false" customHeight="false" outlineLevel="0" collapsed="false">
      <c r="A572" s="52"/>
    </row>
    <row r="573" s="111" customFormat="true" ht="12.75" hidden="false" customHeight="false" outlineLevel="0" collapsed="false">
      <c r="A573" s="52"/>
    </row>
    <row r="574" s="111" customFormat="true" ht="12.75" hidden="false" customHeight="false" outlineLevel="0" collapsed="false">
      <c r="A574" s="52"/>
    </row>
    <row r="575" s="111" customFormat="true" ht="12.75" hidden="false" customHeight="false" outlineLevel="0" collapsed="false">
      <c r="A575" s="52"/>
    </row>
    <row r="576" s="111" customFormat="true" ht="12.75" hidden="false" customHeight="false" outlineLevel="0" collapsed="false">
      <c r="A576" s="52"/>
    </row>
    <row r="577" s="111" customFormat="true" ht="12.75" hidden="false" customHeight="false" outlineLevel="0" collapsed="false">
      <c r="A577" s="52"/>
    </row>
    <row r="578" s="111" customFormat="true" ht="12.75" hidden="false" customHeight="false" outlineLevel="0" collapsed="false">
      <c r="A578" s="52"/>
    </row>
    <row r="579" s="111" customFormat="true" ht="12.75" hidden="false" customHeight="false" outlineLevel="0" collapsed="false">
      <c r="A579" s="52"/>
    </row>
    <row r="580" s="111" customFormat="true" ht="12.75" hidden="false" customHeight="false" outlineLevel="0" collapsed="false">
      <c r="A580" s="52"/>
    </row>
    <row r="581" s="111" customFormat="true" ht="12.75" hidden="false" customHeight="false" outlineLevel="0" collapsed="false">
      <c r="A581" s="52"/>
    </row>
    <row r="582" s="111" customFormat="true" ht="12.75" hidden="false" customHeight="false" outlineLevel="0" collapsed="false">
      <c r="A582" s="52"/>
    </row>
    <row r="583" s="111" customFormat="true" ht="12.75" hidden="false" customHeight="false" outlineLevel="0" collapsed="false">
      <c r="A583" s="52"/>
    </row>
    <row r="584" s="111" customFormat="true" ht="12.75" hidden="false" customHeight="false" outlineLevel="0" collapsed="false">
      <c r="A584" s="52"/>
    </row>
    <row r="585" s="111" customFormat="true" ht="12.75" hidden="false" customHeight="false" outlineLevel="0" collapsed="false">
      <c r="A585" s="52"/>
    </row>
    <row r="586" s="111" customFormat="true" ht="12.75" hidden="false" customHeight="false" outlineLevel="0" collapsed="false">
      <c r="A586" s="52"/>
    </row>
    <row r="587" s="111" customFormat="true" ht="12.75" hidden="false" customHeight="false" outlineLevel="0" collapsed="false">
      <c r="A587" s="52"/>
    </row>
    <row r="588" s="111" customFormat="true" ht="12.75" hidden="false" customHeight="false" outlineLevel="0" collapsed="false">
      <c r="A588" s="52"/>
    </row>
    <row r="589" s="111" customFormat="true" ht="12.75" hidden="false" customHeight="false" outlineLevel="0" collapsed="false">
      <c r="A589" s="52"/>
    </row>
    <row r="590" s="111" customFormat="true" ht="12.75" hidden="false" customHeight="false" outlineLevel="0" collapsed="false">
      <c r="A590" s="52"/>
    </row>
    <row r="591" s="111" customFormat="true" ht="12.75" hidden="false" customHeight="false" outlineLevel="0" collapsed="false">
      <c r="A591" s="52"/>
    </row>
    <row r="592" s="111" customFormat="true" ht="12.75" hidden="false" customHeight="false" outlineLevel="0" collapsed="false">
      <c r="A592" s="52"/>
    </row>
    <row r="593" s="111" customFormat="true" ht="12.75" hidden="false" customHeight="false" outlineLevel="0" collapsed="false">
      <c r="A593" s="52"/>
    </row>
    <row r="594" s="111" customFormat="true" ht="12.75" hidden="false" customHeight="false" outlineLevel="0" collapsed="false">
      <c r="A594" s="52"/>
    </row>
    <row r="595" s="111" customFormat="true" ht="12.75" hidden="false" customHeight="false" outlineLevel="0" collapsed="false">
      <c r="A595" s="52"/>
    </row>
    <row r="596" s="111" customFormat="true" ht="12.75" hidden="false" customHeight="false" outlineLevel="0" collapsed="false">
      <c r="A596" s="52"/>
    </row>
    <row r="597" s="111" customFormat="true" ht="12.75" hidden="false" customHeight="false" outlineLevel="0" collapsed="false">
      <c r="A597" s="52"/>
    </row>
    <row r="598" s="111" customFormat="true" ht="12.75" hidden="false" customHeight="false" outlineLevel="0" collapsed="false">
      <c r="A598" s="52"/>
    </row>
    <row r="599" s="111" customFormat="true" ht="12.75" hidden="false" customHeight="false" outlineLevel="0" collapsed="false">
      <c r="A599" s="52"/>
    </row>
    <row r="600" s="111" customFormat="true" ht="12.75" hidden="false" customHeight="false" outlineLevel="0" collapsed="false">
      <c r="A600" s="52"/>
    </row>
    <row r="601" s="111" customFormat="true" ht="12.75" hidden="false" customHeight="false" outlineLevel="0" collapsed="false">
      <c r="A601" s="52"/>
    </row>
    <row r="602" s="111" customFormat="true" ht="12.75" hidden="false" customHeight="false" outlineLevel="0" collapsed="false">
      <c r="A602" s="52"/>
    </row>
    <row r="603" s="111" customFormat="true" ht="12.75" hidden="false" customHeight="false" outlineLevel="0" collapsed="false">
      <c r="A603" s="52"/>
    </row>
    <row r="604" s="111" customFormat="true" ht="12.75" hidden="false" customHeight="false" outlineLevel="0" collapsed="false">
      <c r="A604" s="52"/>
    </row>
    <row r="605" s="111" customFormat="true" ht="12.75" hidden="false" customHeight="false" outlineLevel="0" collapsed="false">
      <c r="A605" s="52"/>
    </row>
    <row r="606" s="111" customFormat="true" ht="12.75" hidden="false" customHeight="false" outlineLevel="0" collapsed="false">
      <c r="A606" s="52"/>
    </row>
    <row r="607" s="111" customFormat="true" ht="12.75" hidden="false" customHeight="false" outlineLevel="0" collapsed="false">
      <c r="A607" s="52"/>
    </row>
    <row r="608" s="111" customFormat="true" ht="12.75" hidden="false" customHeight="false" outlineLevel="0" collapsed="false">
      <c r="A608" s="52"/>
    </row>
    <row r="609" s="111" customFormat="true" ht="12.75" hidden="false" customHeight="false" outlineLevel="0" collapsed="false">
      <c r="A609" s="52"/>
    </row>
    <row r="610" s="111" customFormat="true" ht="12.75" hidden="false" customHeight="false" outlineLevel="0" collapsed="false">
      <c r="A610" s="52"/>
    </row>
    <row r="611" s="111" customFormat="true" ht="12.75" hidden="false" customHeight="false" outlineLevel="0" collapsed="false">
      <c r="A611" s="52"/>
    </row>
    <row r="612" s="111" customFormat="true" ht="12.75" hidden="false" customHeight="false" outlineLevel="0" collapsed="false">
      <c r="A612" s="52"/>
    </row>
    <row r="613" s="111" customFormat="true" ht="12.75" hidden="false" customHeight="false" outlineLevel="0" collapsed="false">
      <c r="A613" s="52"/>
    </row>
    <row r="614" s="111" customFormat="true" ht="12.75" hidden="false" customHeight="false" outlineLevel="0" collapsed="false">
      <c r="A614" s="52"/>
    </row>
    <row r="615" s="111" customFormat="true" ht="12.75" hidden="false" customHeight="false" outlineLevel="0" collapsed="false">
      <c r="A615" s="52"/>
    </row>
    <row r="616" s="111" customFormat="true" ht="12.75" hidden="false" customHeight="false" outlineLevel="0" collapsed="false">
      <c r="A616" s="52"/>
    </row>
    <row r="617" s="111" customFormat="true" ht="12.75" hidden="false" customHeight="false" outlineLevel="0" collapsed="false">
      <c r="A617" s="52"/>
    </row>
    <row r="618" s="111" customFormat="true" ht="12.75" hidden="false" customHeight="false" outlineLevel="0" collapsed="false">
      <c r="A618" s="52"/>
    </row>
    <row r="619" s="111" customFormat="true" ht="12.75" hidden="false" customHeight="false" outlineLevel="0" collapsed="false">
      <c r="A619" s="52"/>
    </row>
    <row r="620" s="111" customFormat="true" ht="12.75" hidden="false" customHeight="false" outlineLevel="0" collapsed="false">
      <c r="A620" s="52"/>
    </row>
    <row r="621" s="111" customFormat="true" ht="12.75" hidden="false" customHeight="false" outlineLevel="0" collapsed="false">
      <c r="A621" s="52"/>
    </row>
    <row r="622" s="111" customFormat="true" ht="12.75" hidden="false" customHeight="false" outlineLevel="0" collapsed="false">
      <c r="A622" s="52"/>
    </row>
    <row r="623" s="111" customFormat="true" ht="12.75" hidden="false" customHeight="false" outlineLevel="0" collapsed="false">
      <c r="A623" s="52"/>
    </row>
    <row r="624" s="111" customFormat="true" ht="12.75" hidden="false" customHeight="false" outlineLevel="0" collapsed="false">
      <c r="A624" s="52"/>
    </row>
    <row r="625" s="111" customFormat="true" ht="12.75" hidden="false" customHeight="false" outlineLevel="0" collapsed="false">
      <c r="A625" s="52"/>
    </row>
    <row r="626" s="111" customFormat="true" ht="12.75" hidden="false" customHeight="false" outlineLevel="0" collapsed="false">
      <c r="A626" s="52"/>
    </row>
    <row r="627" s="111" customFormat="true" ht="12.75" hidden="false" customHeight="false" outlineLevel="0" collapsed="false">
      <c r="A627" s="52"/>
    </row>
    <row r="628" s="111" customFormat="true" ht="12.75" hidden="false" customHeight="false" outlineLevel="0" collapsed="false">
      <c r="A628" s="52"/>
    </row>
    <row r="629" s="111" customFormat="true" ht="12.75" hidden="false" customHeight="false" outlineLevel="0" collapsed="false">
      <c r="A629" s="52"/>
    </row>
    <row r="630" s="111" customFormat="true" ht="12.75" hidden="false" customHeight="false" outlineLevel="0" collapsed="false">
      <c r="A630" s="52"/>
    </row>
    <row r="631" s="111" customFormat="true" ht="12.75" hidden="false" customHeight="false" outlineLevel="0" collapsed="false">
      <c r="A631" s="52"/>
    </row>
    <row r="632" s="111" customFormat="true" ht="12.75" hidden="false" customHeight="false" outlineLevel="0" collapsed="false">
      <c r="A632" s="52"/>
    </row>
    <row r="633" s="111" customFormat="true" ht="12.75" hidden="false" customHeight="false" outlineLevel="0" collapsed="false">
      <c r="A633" s="52"/>
    </row>
    <row r="634" s="111" customFormat="true" ht="12.75" hidden="false" customHeight="false" outlineLevel="0" collapsed="false">
      <c r="A634" s="52"/>
    </row>
    <row r="635" s="111" customFormat="true" ht="12.75" hidden="false" customHeight="false" outlineLevel="0" collapsed="false">
      <c r="A635" s="52"/>
    </row>
    <row r="636" s="111" customFormat="true" ht="12.75" hidden="false" customHeight="false" outlineLevel="0" collapsed="false">
      <c r="A636" s="52"/>
    </row>
    <row r="637" s="111" customFormat="true" ht="12.75" hidden="false" customHeight="false" outlineLevel="0" collapsed="false">
      <c r="A637" s="52"/>
    </row>
    <row r="638" s="111" customFormat="true" ht="12.75" hidden="false" customHeight="false" outlineLevel="0" collapsed="false">
      <c r="A638" s="52"/>
    </row>
    <row r="639" s="111" customFormat="true" ht="12.75" hidden="false" customHeight="false" outlineLevel="0" collapsed="false">
      <c r="A639" s="52"/>
    </row>
    <row r="640" s="111" customFormat="true" ht="12.75" hidden="false" customHeight="false" outlineLevel="0" collapsed="false">
      <c r="A640" s="52"/>
    </row>
    <row r="641" s="111" customFormat="true" ht="12.75" hidden="false" customHeight="false" outlineLevel="0" collapsed="false">
      <c r="A641" s="52"/>
    </row>
    <row r="642" s="111" customFormat="true" ht="12.75" hidden="false" customHeight="false" outlineLevel="0" collapsed="false">
      <c r="A642" s="52"/>
    </row>
    <row r="643" s="111" customFormat="true" ht="12.75" hidden="false" customHeight="false" outlineLevel="0" collapsed="false">
      <c r="A643" s="52"/>
    </row>
    <row r="644" s="111" customFormat="true" ht="12.75" hidden="false" customHeight="false" outlineLevel="0" collapsed="false">
      <c r="A644" s="52"/>
    </row>
    <row r="645" s="111" customFormat="true" ht="12.75" hidden="false" customHeight="false" outlineLevel="0" collapsed="false">
      <c r="A645" s="52"/>
    </row>
    <row r="646" s="111" customFormat="true" ht="12.75" hidden="false" customHeight="false" outlineLevel="0" collapsed="false">
      <c r="A646" s="52"/>
    </row>
    <row r="647" s="111" customFormat="true" ht="12.75" hidden="false" customHeight="false" outlineLevel="0" collapsed="false">
      <c r="A647" s="52"/>
    </row>
    <row r="648" s="111" customFormat="true" ht="12.75" hidden="false" customHeight="false" outlineLevel="0" collapsed="false">
      <c r="A648" s="52"/>
    </row>
    <row r="649" s="111" customFormat="true" ht="12.75" hidden="false" customHeight="false" outlineLevel="0" collapsed="false">
      <c r="A649" s="52"/>
    </row>
    <row r="650" s="111" customFormat="true" ht="12.75" hidden="false" customHeight="false" outlineLevel="0" collapsed="false">
      <c r="A650" s="52"/>
    </row>
    <row r="651" s="111" customFormat="true" ht="12.75" hidden="false" customHeight="false" outlineLevel="0" collapsed="false">
      <c r="A651" s="52"/>
    </row>
    <row r="652" s="111" customFormat="true" ht="12.75" hidden="false" customHeight="false" outlineLevel="0" collapsed="false">
      <c r="A652" s="52"/>
    </row>
    <row r="653" s="111" customFormat="true" ht="12.75" hidden="false" customHeight="false" outlineLevel="0" collapsed="false">
      <c r="A653" s="52"/>
    </row>
    <row r="654" s="111" customFormat="true" ht="12.75" hidden="false" customHeight="false" outlineLevel="0" collapsed="false">
      <c r="A654" s="52"/>
    </row>
    <row r="655" s="111" customFormat="true" ht="12.75" hidden="false" customHeight="false" outlineLevel="0" collapsed="false">
      <c r="A655" s="52"/>
    </row>
    <row r="656" s="111" customFormat="true" ht="12.75" hidden="false" customHeight="false" outlineLevel="0" collapsed="false">
      <c r="A656" s="52"/>
    </row>
    <row r="657" s="111" customFormat="true" ht="12.75" hidden="false" customHeight="false" outlineLevel="0" collapsed="false">
      <c r="A657" s="52"/>
    </row>
    <row r="658" s="111" customFormat="true" ht="12.75" hidden="false" customHeight="false" outlineLevel="0" collapsed="false">
      <c r="A658" s="52"/>
    </row>
    <row r="659" s="111" customFormat="true" ht="12.75" hidden="false" customHeight="false" outlineLevel="0" collapsed="false">
      <c r="A659" s="52"/>
    </row>
    <row r="660" s="111" customFormat="true" ht="12.75" hidden="false" customHeight="false" outlineLevel="0" collapsed="false">
      <c r="A660" s="52"/>
    </row>
    <row r="661" s="111" customFormat="true" ht="12.75" hidden="false" customHeight="false" outlineLevel="0" collapsed="false">
      <c r="A661" s="52"/>
    </row>
    <row r="662" s="111" customFormat="true" ht="12.75" hidden="false" customHeight="false" outlineLevel="0" collapsed="false">
      <c r="A662" s="52"/>
    </row>
    <row r="663" s="111" customFormat="true" ht="12.75" hidden="false" customHeight="false" outlineLevel="0" collapsed="false">
      <c r="A663" s="52"/>
    </row>
    <row r="664" s="111" customFormat="true" ht="12.75" hidden="false" customHeight="false" outlineLevel="0" collapsed="false">
      <c r="A664" s="52"/>
    </row>
    <row r="665" s="111" customFormat="true" ht="12.75" hidden="false" customHeight="false" outlineLevel="0" collapsed="false">
      <c r="A665" s="52"/>
    </row>
    <row r="666" s="111" customFormat="true" ht="12.75" hidden="false" customHeight="false" outlineLevel="0" collapsed="false">
      <c r="A666" s="52"/>
    </row>
    <row r="667" s="111" customFormat="true" ht="12.75" hidden="false" customHeight="false" outlineLevel="0" collapsed="false">
      <c r="A667" s="52"/>
    </row>
    <row r="668" s="111" customFormat="true" ht="12.75" hidden="false" customHeight="false" outlineLevel="0" collapsed="false">
      <c r="A668" s="52"/>
    </row>
    <row r="669" s="111" customFormat="true" ht="12.75" hidden="false" customHeight="false" outlineLevel="0" collapsed="false">
      <c r="A669" s="52"/>
    </row>
    <row r="670" s="111" customFormat="true" ht="12.75" hidden="false" customHeight="false" outlineLevel="0" collapsed="false">
      <c r="A670" s="52"/>
    </row>
    <row r="671" s="111" customFormat="true" ht="12.75" hidden="false" customHeight="false" outlineLevel="0" collapsed="false">
      <c r="A671" s="52"/>
    </row>
    <row r="672" s="111" customFormat="true" ht="12.75" hidden="false" customHeight="false" outlineLevel="0" collapsed="false">
      <c r="A672" s="52"/>
    </row>
    <row r="673" s="111" customFormat="true" ht="12.75" hidden="false" customHeight="false" outlineLevel="0" collapsed="false">
      <c r="A673" s="52"/>
    </row>
    <row r="674" s="111" customFormat="true" ht="12.75" hidden="false" customHeight="false" outlineLevel="0" collapsed="false">
      <c r="A674" s="52"/>
    </row>
    <row r="675" s="111" customFormat="true" ht="12.75" hidden="false" customHeight="false" outlineLevel="0" collapsed="false">
      <c r="A675" s="52"/>
    </row>
    <row r="676" s="111" customFormat="true" ht="12.75" hidden="false" customHeight="false" outlineLevel="0" collapsed="false">
      <c r="A676" s="52"/>
    </row>
    <row r="677" s="111" customFormat="true" ht="12.75" hidden="false" customHeight="false" outlineLevel="0" collapsed="false">
      <c r="A677" s="52"/>
    </row>
    <row r="678" s="111" customFormat="true" ht="12.75" hidden="false" customHeight="false" outlineLevel="0" collapsed="false">
      <c r="A678" s="52"/>
    </row>
    <row r="679" s="111" customFormat="true" ht="12.75" hidden="false" customHeight="false" outlineLevel="0" collapsed="false">
      <c r="A679" s="52"/>
    </row>
    <row r="680" s="111" customFormat="true" ht="12.75" hidden="false" customHeight="false" outlineLevel="0" collapsed="false">
      <c r="A680" s="52"/>
    </row>
    <row r="681" s="111" customFormat="true" ht="12.75" hidden="false" customHeight="false" outlineLevel="0" collapsed="false">
      <c r="A681" s="52"/>
    </row>
    <row r="682" s="111" customFormat="true" ht="12.75" hidden="false" customHeight="false" outlineLevel="0" collapsed="false">
      <c r="A682" s="52"/>
    </row>
    <row r="683" s="111" customFormat="true" ht="12.75" hidden="false" customHeight="false" outlineLevel="0" collapsed="false">
      <c r="A683" s="52"/>
    </row>
    <row r="684" s="111" customFormat="true" ht="12.75" hidden="false" customHeight="false" outlineLevel="0" collapsed="false">
      <c r="A684" s="52"/>
    </row>
    <row r="685" s="111" customFormat="true" ht="12.75" hidden="false" customHeight="false" outlineLevel="0" collapsed="false">
      <c r="A685" s="52"/>
    </row>
    <row r="686" s="111" customFormat="true" ht="12.75" hidden="false" customHeight="false" outlineLevel="0" collapsed="false">
      <c r="A686" s="52"/>
    </row>
    <row r="687" s="111" customFormat="true" ht="12.75" hidden="false" customHeight="false" outlineLevel="0" collapsed="false">
      <c r="A687" s="52"/>
    </row>
    <row r="688" s="111" customFormat="true" ht="12.75" hidden="false" customHeight="false" outlineLevel="0" collapsed="false">
      <c r="A688" s="52"/>
    </row>
    <row r="689" s="111" customFormat="true" ht="12.75" hidden="false" customHeight="false" outlineLevel="0" collapsed="false">
      <c r="A689" s="52"/>
    </row>
    <row r="690" s="111" customFormat="true" ht="12.75" hidden="false" customHeight="false" outlineLevel="0" collapsed="false">
      <c r="A690" s="52"/>
    </row>
    <row r="691" s="111" customFormat="true" ht="12.75" hidden="false" customHeight="false" outlineLevel="0" collapsed="false">
      <c r="A691" s="52"/>
    </row>
    <row r="692" s="111" customFormat="true" ht="12.75" hidden="false" customHeight="false" outlineLevel="0" collapsed="false">
      <c r="A692" s="52"/>
    </row>
    <row r="693" s="111" customFormat="true" ht="12.75" hidden="false" customHeight="false" outlineLevel="0" collapsed="false">
      <c r="A693" s="52"/>
    </row>
    <row r="694" s="111" customFormat="true" ht="12.75" hidden="false" customHeight="false" outlineLevel="0" collapsed="false">
      <c r="A694" s="52"/>
    </row>
    <row r="695" s="111" customFormat="true" ht="12.75" hidden="false" customHeight="false" outlineLevel="0" collapsed="false">
      <c r="A695" s="52"/>
    </row>
    <row r="696" s="111" customFormat="true" ht="12.75" hidden="false" customHeight="false" outlineLevel="0" collapsed="false">
      <c r="A696" s="52"/>
    </row>
    <row r="697" s="111" customFormat="true" ht="12.75" hidden="false" customHeight="false" outlineLevel="0" collapsed="false">
      <c r="A697" s="52"/>
    </row>
    <row r="698" s="111" customFormat="true" ht="12.75" hidden="false" customHeight="false" outlineLevel="0" collapsed="false">
      <c r="A698" s="52"/>
    </row>
    <row r="699" s="111" customFormat="true" ht="12.75" hidden="false" customHeight="false" outlineLevel="0" collapsed="false">
      <c r="A699" s="52"/>
    </row>
    <row r="700" s="111" customFormat="true" ht="12.75" hidden="false" customHeight="false" outlineLevel="0" collapsed="false">
      <c r="A700" s="52"/>
    </row>
    <row r="701" s="111" customFormat="true" ht="12.75" hidden="false" customHeight="false" outlineLevel="0" collapsed="false">
      <c r="A701" s="52"/>
    </row>
    <row r="702" s="111" customFormat="true" ht="12.75" hidden="false" customHeight="false" outlineLevel="0" collapsed="false">
      <c r="A702" s="52"/>
    </row>
    <row r="703" s="111" customFormat="true" ht="12.75" hidden="false" customHeight="false" outlineLevel="0" collapsed="false">
      <c r="A703" s="52"/>
    </row>
    <row r="704" s="111" customFormat="true" ht="12.75" hidden="false" customHeight="false" outlineLevel="0" collapsed="false">
      <c r="A704" s="52"/>
    </row>
    <row r="705" s="111" customFormat="true" ht="12.75" hidden="false" customHeight="false" outlineLevel="0" collapsed="false">
      <c r="A705" s="52"/>
    </row>
    <row r="706" s="111" customFormat="true" ht="12.75" hidden="false" customHeight="false" outlineLevel="0" collapsed="false">
      <c r="A706" s="52"/>
    </row>
    <row r="707" s="111" customFormat="true" ht="12.75" hidden="false" customHeight="false" outlineLevel="0" collapsed="false">
      <c r="A707" s="52"/>
    </row>
    <row r="708" s="111" customFormat="true" ht="12.75" hidden="false" customHeight="false" outlineLevel="0" collapsed="false">
      <c r="A708" s="52"/>
    </row>
    <row r="709" s="111" customFormat="true" ht="12.75" hidden="false" customHeight="false" outlineLevel="0" collapsed="false">
      <c r="A709" s="52"/>
    </row>
    <row r="710" s="111" customFormat="true" ht="12.75" hidden="false" customHeight="false" outlineLevel="0" collapsed="false">
      <c r="A710" s="52"/>
    </row>
    <row r="711" s="111" customFormat="true" ht="12.75" hidden="false" customHeight="false" outlineLevel="0" collapsed="false">
      <c r="A711" s="52"/>
    </row>
    <row r="712" s="111" customFormat="true" ht="12.75" hidden="false" customHeight="false" outlineLevel="0" collapsed="false">
      <c r="A712" s="52"/>
    </row>
    <row r="713" s="111" customFormat="true" ht="12.75" hidden="false" customHeight="false" outlineLevel="0" collapsed="false">
      <c r="A713" s="52"/>
    </row>
    <row r="714" s="111" customFormat="true" ht="12.75" hidden="false" customHeight="false" outlineLevel="0" collapsed="false">
      <c r="A714" s="52"/>
    </row>
    <row r="715" s="111" customFormat="true" ht="12.75" hidden="false" customHeight="false" outlineLevel="0" collapsed="false">
      <c r="A715" s="52"/>
    </row>
    <row r="716" s="111" customFormat="true" ht="12.75" hidden="false" customHeight="false" outlineLevel="0" collapsed="false">
      <c r="A716" s="52"/>
    </row>
    <row r="717" s="111" customFormat="true" ht="12.75" hidden="false" customHeight="false" outlineLevel="0" collapsed="false">
      <c r="A717" s="52"/>
    </row>
    <row r="718" s="111" customFormat="true" ht="12.75" hidden="false" customHeight="false" outlineLevel="0" collapsed="false">
      <c r="A718" s="52"/>
    </row>
    <row r="719" s="111" customFormat="true" ht="12.75" hidden="false" customHeight="false" outlineLevel="0" collapsed="false">
      <c r="A719" s="52"/>
    </row>
    <row r="720" s="111" customFormat="true" ht="12.75" hidden="false" customHeight="false" outlineLevel="0" collapsed="false">
      <c r="A720" s="52"/>
    </row>
    <row r="721" s="111" customFormat="true" ht="12.75" hidden="false" customHeight="false" outlineLevel="0" collapsed="false">
      <c r="A721" s="52"/>
    </row>
    <row r="722" s="111" customFormat="true" ht="12.75" hidden="false" customHeight="false" outlineLevel="0" collapsed="false">
      <c r="A722" s="52"/>
    </row>
    <row r="723" s="111" customFormat="true" ht="12.75" hidden="false" customHeight="false" outlineLevel="0" collapsed="false">
      <c r="A723" s="52"/>
    </row>
    <row r="724" s="111" customFormat="true" ht="12.75" hidden="false" customHeight="false" outlineLevel="0" collapsed="false">
      <c r="A724" s="52"/>
    </row>
    <row r="725" s="111" customFormat="true" ht="12.75" hidden="false" customHeight="false" outlineLevel="0" collapsed="false">
      <c r="A725" s="52"/>
    </row>
    <row r="726" s="111" customFormat="true" ht="12.75" hidden="false" customHeight="false" outlineLevel="0" collapsed="false">
      <c r="A726" s="52"/>
    </row>
    <row r="727" s="111" customFormat="true" ht="12.75" hidden="false" customHeight="false" outlineLevel="0" collapsed="false">
      <c r="A727" s="52"/>
    </row>
    <row r="728" s="111" customFormat="true" ht="12.75" hidden="false" customHeight="false" outlineLevel="0" collapsed="false">
      <c r="A728" s="52"/>
    </row>
    <row r="729" s="111" customFormat="true" ht="12.75" hidden="false" customHeight="false" outlineLevel="0" collapsed="false">
      <c r="A729" s="52"/>
    </row>
    <row r="730" s="111" customFormat="true" ht="12.75" hidden="false" customHeight="false" outlineLevel="0" collapsed="false">
      <c r="A730" s="52"/>
    </row>
    <row r="731" s="111" customFormat="true" ht="12.75" hidden="false" customHeight="false" outlineLevel="0" collapsed="false">
      <c r="A731" s="52"/>
    </row>
    <row r="732" s="111" customFormat="true" ht="12.75" hidden="false" customHeight="false" outlineLevel="0" collapsed="false">
      <c r="A732" s="52"/>
    </row>
    <row r="733" s="111" customFormat="true" ht="12.75" hidden="false" customHeight="false" outlineLevel="0" collapsed="false">
      <c r="A733" s="52"/>
    </row>
    <row r="734" s="111" customFormat="true" ht="12.75" hidden="false" customHeight="false" outlineLevel="0" collapsed="false">
      <c r="A734" s="52"/>
    </row>
    <row r="735" s="111" customFormat="true" ht="12.75" hidden="false" customHeight="false" outlineLevel="0" collapsed="false">
      <c r="A735" s="52"/>
    </row>
    <row r="736" s="111" customFormat="true" ht="12.75" hidden="false" customHeight="false" outlineLevel="0" collapsed="false">
      <c r="A736" s="52"/>
    </row>
    <row r="737" s="111" customFormat="true" ht="12.75" hidden="false" customHeight="false" outlineLevel="0" collapsed="false">
      <c r="A737" s="52"/>
    </row>
    <row r="738" s="111" customFormat="true" ht="12.75" hidden="false" customHeight="false" outlineLevel="0" collapsed="false">
      <c r="A738" s="52"/>
    </row>
    <row r="739" s="111" customFormat="true" ht="12.75" hidden="false" customHeight="false" outlineLevel="0" collapsed="false">
      <c r="A739" s="52"/>
    </row>
    <row r="740" s="111" customFormat="true" ht="12.75" hidden="false" customHeight="false" outlineLevel="0" collapsed="false">
      <c r="A740" s="52"/>
    </row>
    <row r="741" s="111" customFormat="true" ht="12.75" hidden="false" customHeight="false" outlineLevel="0" collapsed="false">
      <c r="A741" s="52"/>
    </row>
    <row r="742" s="111" customFormat="true" ht="12.75" hidden="false" customHeight="false" outlineLevel="0" collapsed="false">
      <c r="A742" s="52"/>
    </row>
    <row r="743" s="111" customFormat="true" ht="12.75" hidden="false" customHeight="false" outlineLevel="0" collapsed="false">
      <c r="A743" s="52"/>
    </row>
    <row r="744" s="111" customFormat="true" ht="12.75" hidden="false" customHeight="false" outlineLevel="0" collapsed="false">
      <c r="A744" s="52"/>
    </row>
    <row r="745" s="111" customFormat="true" ht="12.75" hidden="false" customHeight="false" outlineLevel="0" collapsed="false">
      <c r="A745" s="52"/>
    </row>
    <row r="746" s="111" customFormat="true" ht="12.75" hidden="false" customHeight="false" outlineLevel="0" collapsed="false">
      <c r="A746" s="52"/>
    </row>
    <row r="747" s="111" customFormat="true" ht="12.75" hidden="false" customHeight="false" outlineLevel="0" collapsed="false">
      <c r="A747" s="52"/>
    </row>
    <row r="748" s="111" customFormat="true" ht="12.75" hidden="false" customHeight="false" outlineLevel="0" collapsed="false">
      <c r="A748" s="52"/>
    </row>
    <row r="749" s="111" customFormat="true" ht="12.75" hidden="false" customHeight="false" outlineLevel="0" collapsed="false">
      <c r="A749" s="52"/>
    </row>
    <row r="750" s="111" customFormat="true" ht="12.75" hidden="false" customHeight="false" outlineLevel="0" collapsed="false">
      <c r="A750" s="52"/>
    </row>
    <row r="751" s="111" customFormat="true" ht="12.75" hidden="false" customHeight="false" outlineLevel="0" collapsed="false">
      <c r="A751" s="52"/>
    </row>
    <row r="752" s="111" customFormat="true" ht="12.75" hidden="false" customHeight="false" outlineLevel="0" collapsed="false">
      <c r="A752" s="52"/>
    </row>
    <row r="753" s="111" customFormat="true" ht="12.75" hidden="false" customHeight="false" outlineLevel="0" collapsed="false">
      <c r="A753" s="52"/>
    </row>
    <row r="754" s="111" customFormat="true" ht="12.75" hidden="false" customHeight="false" outlineLevel="0" collapsed="false">
      <c r="A754" s="52"/>
    </row>
    <row r="755" s="111" customFormat="true" ht="12.75" hidden="false" customHeight="false" outlineLevel="0" collapsed="false">
      <c r="A755" s="52"/>
    </row>
    <row r="756" s="111" customFormat="true" ht="12.75" hidden="false" customHeight="false" outlineLevel="0" collapsed="false">
      <c r="A756" s="52"/>
    </row>
    <row r="757" s="111" customFormat="true" ht="12.75" hidden="false" customHeight="false" outlineLevel="0" collapsed="false">
      <c r="A757" s="52"/>
    </row>
    <row r="758" s="111" customFormat="true" ht="12.75" hidden="false" customHeight="false" outlineLevel="0" collapsed="false">
      <c r="A758" s="52"/>
    </row>
    <row r="759" s="111" customFormat="true" ht="12.75" hidden="false" customHeight="false" outlineLevel="0" collapsed="false">
      <c r="A759" s="52"/>
    </row>
    <row r="760" s="111" customFormat="true" ht="12.75" hidden="false" customHeight="false" outlineLevel="0" collapsed="false">
      <c r="A760" s="52"/>
    </row>
    <row r="761" s="111" customFormat="true" ht="12.75" hidden="false" customHeight="false" outlineLevel="0" collapsed="false">
      <c r="A761" s="52"/>
    </row>
    <row r="762" s="111" customFormat="true" ht="12.75" hidden="false" customHeight="false" outlineLevel="0" collapsed="false">
      <c r="A762" s="52"/>
    </row>
    <row r="763" s="111" customFormat="true" ht="12.75" hidden="false" customHeight="false" outlineLevel="0" collapsed="false">
      <c r="A763" s="52"/>
    </row>
    <row r="764" s="111" customFormat="true" ht="12.75" hidden="false" customHeight="false" outlineLevel="0" collapsed="false">
      <c r="A764" s="52"/>
    </row>
    <row r="765" s="111" customFormat="true" ht="12.75" hidden="false" customHeight="false" outlineLevel="0" collapsed="false">
      <c r="A765" s="52"/>
    </row>
    <row r="766" s="111" customFormat="true" ht="12.75" hidden="false" customHeight="false" outlineLevel="0" collapsed="false">
      <c r="A766" s="52"/>
    </row>
    <row r="767" s="111" customFormat="true" ht="12.75" hidden="false" customHeight="false" outlineLevel="0" collapsed="false">
      <c r="A767" s="52"/>
    </row>
    <row r="768" s="111" customFormat="true" ht="12.75" hidden="false" customHeight="false" outlineLevel="0" collapsed="false">
      <c r="A768" s="52"/>
    </row>
    <row r="769" s="111" customFormat="true" ht="12.75" hidden="false" customHeight="false" outlineLevel="0" collapsed="false">
      <c r="A769" s="52"/>
    </row>
    <row r="770" s="111" customFormat="true" ht="12.75" hidden="false" customHeight="false" outlineLevel="0" collapsed="false">
      <c r="A770" s="52"/>
    </row>
    <row r="771" s="111" customFormat="true" ht="12.75" hidden="false" customHeight="false" outlineLevel="0" collapsed="false">
      <c r="A771" s="52"/>
    </row>
    <row r="772" s="111" customFormat="true" ht="12.75" hidden="false" customHeight="false" outlineLevel="0" collapsed="false">
      <c r="A772" s="52"/>
    </row>
    <row r="773" s="111" customFormat="true" ht="12.75" hidden="false" customHeight="false" outlineLevel="0" collapsed="false">
      <c r="A773" s="52"/>
    </row>
    <row r="774" s="111" customFormat="true" ht="12.75" hidden="false" customHeight="false" outlineLevel="0" collapsed="false">
      <c r="A774" s="52"/>
    </row>
    <row r="775" s="111" customFormat="true" ht="12.75" hidden="false" customHeight="false" outlineLevel="0" collapsed="false">
      <c r="A775" s="52"/>
    </row>
    <row r="776" s="111" customFormat="true" ht="12.75" hidden="false" customHeight="false" outlineLevel="0" collapsed="false">
      <c r="A776" s="52"/>
    </row>
    <row r="777" s="111" customFormat="true" ht="12.75" hidden="false" customHeight="false" outlineLevel="0" collapsed="false">
      <c r="A777" s="52"/>
    </row>
    <row r="778" s="111" customFormat="true" ht="12.75" hidden="false" customHeight="false" outlineLevel="0" collapsed="false"/>
    <row r="779" s="111" customFormat="true" ht="12.75" hidden="false" customHeight="false" outlineLevel="0" collapsed="false"/>
    <row r="780" s="111" customFormat="true" ht="12.75" hidden="false" customHeight="false" outlineLevel="0" collapsed="false"/>
    <row r="781" s="111" customFormat="true" ht="12.75" hidden="false" customHeight="false" outlineLevel="0" collapsed="false"/>
    <row r="782" s="111" customFormat="true" ht="12.75" hidden="false" customHeight="false" outlineLevel="0" collapsed="false"/>
    <row r="783" s="111" customFormat="true" ht="12.75" hidden="false" customHeight="false" outlineLevel="0" collapsed="false"/>
    <row r="784" s="111" customFormat="true" ht="12.75" hidden="false" customHeight="false" outlineLevel="0" collapsed="false"/>
    <row r="785" s="111" customFormat="true" ht="12.75" hidden="false" customHeight="false" outlineLevel="0" collapsed="false"/>
    <row r="786" s="111" customFormat="true" ht="12.75" hidden="false" customHeight="false" outlineLevel="0" collapsed="false"/>
    <row r="787" s="111" customFormat="true" ht="12.75" hidden="false" customHeight="false" outlineLevel="0" collapsed="false"/>
    <row r="788" s="111" customFormat="true" ht="12.75" hidden="false" customHeight="false" outlineLevel="0" collapsed="false"/>
    <row r="789" s="111" customFormat="true" ht="12.75" hidden="false" customHeight="false" outlineLevel="0" collapsed="false"/>
    <row r="790" s="111" customFormat="true" ht="12.75" hidden="false" customHeight="false" outlineLevel="0" collapsed="false"/>
    <row r="791" s="111" customFormat="true" ht="12.75" hidden="false" customHeight="false" outlineLevel="0" collapsed="false"/>
    <row r="792" s="111" customFormat="true" ht="12.75" hidden="false" customHeight="false" outlineLevel="0" collapsed="false"/>
    <row r="793" s="111" customFormat="true" ht="12.75" hidden="false" customHeight="false" outlineLevel="0" collapsed="false"/>
    <row r="794" s="111" customFormat="true" ht="12.75" hidden="false" customHeight="false" outlineLevel="0" collapsed="false"/>
    <row r="795" s="111" customFormat="true" ht="12.75" hidden="false" customHeight="false" outlineLevel="0" collapsed="false"/>
    <row r="796" s="111" customFormat="true" ht="12.75" hidden="false" customHeight="false" outlineLevel="0" collapsed="false"/>
    <row r="797" s="111" customFormat="true" ht="12.75" hidden="false" customHeight="false" outlineLevel="0" collapsed="false"/>
    <row r="798" s="111" customFormat="true" ht="12.75" hidden="false" customHeight="false" outlineLevel="0" collapsed="false"/>
    <row r="799" s="111" customFormat="true" ht="12.75" hidden="false" customHeight="false" outlineLevel="0" collapsed="false"/>
    <row r="800" s="111" customFormat="true" ht="12.75" hidden="false" customHeight="false" outlineLevel="0" collapsed="false"/>
    <row r="801" s="111" customFormat="true" ht="12.75" hidden="false" customHeight="false" outlineLevel="0" collapsed="false"/>
    <row r="802" s="111" customFormat="true" ht="12.75" hidden="false" customHeight="false" outlineLevel="0" collapsed="false"/>
    <row r="803" s="111" customFormat="true" ht="12.75" hidden="false" customHeight="false" outlineLevel="0" collapsed="false"/>
    <row r="804" s="111" customFormat="true" ht="12.75" hidden="false" customHeight="false" outlineLevel="0" collapsed="false"/>
    <row r="805" s="111" customFormat="true" ht="12.75" hidden="false" customHeight="false" outlineLevel="0" collapsed="false"/>
    <row r="806" s="111" customFormat="true" ht="12.75" hidden="false" customHeight="false" outlineLevel="0" collapsed="false"/>
    <row r="807" s="111" customFormat="true" ht="12.75" hidden="false" customHeight="false" outlineLevel="0" collapsed="false"/>
    <row r="808" s="111" customFormat="true" ht="12.75" hidden="false" customHeight="false" outlineLevel="0" collapsed="false"/>
    <row r="809" s="111" customFormat="true" ht="12.75" hidden="false" customHeight="false" outlineLevel="0" collapsed="false"/>
    <row r="810" s="111" customFormat="true" ht="12.75" hidden="false" customHeight="false" outlineLevel="0" collapsed="false"/>
    <row r="811" s="111" customFormat="true" ht="12.75" hidden="false" customHeight="false" outlineLevel="0" collapsed="false"/>
    <row r="812" s="111" customFormat="true" ht="12.75" hidden="false" customHeight="false" outlineLevel="0" collapsed="false"/>
    <row r="813" s="111" customFormat="true" ht="12.75" hidden="false" customHeight="false" outlineLevel="0" collapsed="false"/>
    <row r="814" s="111" customFormat="true" ht="12.75" hidden="false" customHeight="false" outlineLevel="0" collapsed="false"/>
    <row r="815" s="111" customFormat="true" ht="12.75" hidden="false" customHeight="false" outlineLevel="0" collapsed="false"/>
    <row r="816" s="111" customFormat="true" ht="12.75" hidden="false" customHeight="false" outlineLevel="0" collapsed="false"/>
    <row r="817" s="111" customFormat="true" ht="12.75" hidden="false" customHeight="false" outlineLevel="0" collapsed="false"/>
    <row r="818" s="111" customFormat="true" ht="12.75" hidden="false" customHeight="false" outlineLevel="0" collapsed="false"/>
    <row r="819" s="111" customFormat="true" ht="12.75" hidden="false" customHeight="false" outlineLevel="0" collapsed="false"/>
    <row r="820" s="111" customFormat="true" ht="12.75" hidden="false" customHeight="false" outlineLevel="0" collapsed="false"/>
    <row r="821" s="111" customFormat="true" ht="12.75" hidden="false" customHeight="false" outlineLevel="0" collapsed="false"/>
    <row r="822" s="111" customFormat="true" ht="12.75" hidden="false" customHeight="false" outlineLevel="0" collapsed="false"/>
    <row r="823" s="111" customFormat="true" ht="12.75" hidden="false" customHeight="false" outlineLevel="0" collapsed="false"/>
    <row r="824" s="111" customFormat="true" ht="12.75" hidden="false" customHeight="false" outlineLevel="0" collapsed="false"/>
    <row r="825" s="111" customFormat="true" ht="12.75" hidden="false" customHeight="false" outlineLevel="0" collapsed="false"/>
    <row r="826" s="111" customFormat="true" ht="12.75" hidden="false" customHeight="false" outlineLevel="0" collapsed="false"/>
    <row r="827" s="111" customFormat="true" ht="12.75" hidden="false" customHeight="false" outlineLevel="0" collapsed="false"/>
    <row r="828" s="111" customFormat="true" ht="12.75" hidden="false" customHeight="false" outlineLevel="0" collapsed="false"/>
    <row r="829" s="111" customFormat="true" ht="12.75" hidden="false" customHeight="false" outlineLevel="0" collapsed="false"/>
    <row r="830" s="111" customFormat="true" ht="12.75" hidden="false" customHeight="false" outlineLevel="0" collapsed="false"/>
    <row r="831" s="111" customFormat="true" ht="12.75" hidden="false" customHeight="false" outlineLevel="0" collapsed="false"/>
    <row r="832" s="111" customFormat="true" ht="12.75" hidden="false" customHeight="false" outlineLevel="0" collapsed="false"/>
    <row r="833" s="111" customFormat="true" ht="12.75" hidden="false" customHeight="false" outlineLevel="0" collapsed="false"/>
    <row r="834" s="111" customFormat="true" ht="12.75" hidden="false" customHeight="false" outlineLevel="0" collapsed="false"/>
    <row r="835" s="111" customFormat="true" ht="12.75" hidden="false" customHeight="false" outlineLevel="0" collapsed="false"/>
    <row r="836" s="111" customFormat="true" ht="12.75" hidden="false" customHeight="false" outlineLevel="0" collapsed="false"/>
    <row r="837" s="111" customFormat="true" ht="12.75" hidden="false" customHeight="false" outlineLevel="0" collapsed="false"/>
    <row r="838" s="111" customFormat="true" ht="12.75" hidden="false" customHeight="false" outlineLevel="0" collapsed="false"/>
    <row r="839" s="111" customFormat="true" ht="12.75" hidden="false" customHeight="false" outlineLevel="0" collapsed="false"/>
    <row r="840" s="111" customFormat="true" ht="12.75" hidden="false" customHeight="false" outlineLevel="0" collapsed="false"/>
    <row r="841" s="111" customFormat="true" ht="12.75" hidden="false" customHeight="false" outlineLevel="0" collapsed="false"/>
    <row r="842" s="111" customFormat="true" ht="12.75" hidden="false" customHeight="false" outlineLevel="0" collapsed="false"/>
    <row r="843" s="111" customFormat="true" ht="12.75" hidden="false" customHeight="false" outlineLevel="0" collapsed="false"/>
    <row r="844" s="111" customFormat="true" ht="12.75" hidden="false" customHeight="false" outlineLevel="0" collapsed="false"/>
    <row r="845" s="111" customFormat="true" ht="12.75" hidden="false" customHeight="false" outlineLevel="0" collapsed="false"/>
    <row r="846" s="111" customFormat="true" ht="12.75" hidden="false" customHeight="false" outlineLevel="0" collapsed="false"/>
    <row r="847" s="111" customFormat="true" ht="12.75" hidden="false" customHeight="false" outlineLevel="0" collapsed="false"/>
    <row r="848" s="111" customFormat="true" ht="12.75" hidden="false" customHeight="false" outlineLevel="0" collapsed="false"/>
    <row r="849" s="111" customFormat="true" ht="12.75" hidden="false" customHeight="false" outlineLevel="0" collapsed="false"/>
    <row r="850" s="111" customFormat="true" ht="12.75" hidden="false" customHeight="false" outlineLevel="0" collapsed="false"/>
    <row r="851" s="111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09" activeCellId="0" sqref="D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13.7"/>
    <col collapsed="false" customWidth="false" hidden="false" outlineLevel="0" max="2" min="2" style="113" width="9.14"/>
    <col collapsed="false" customWidth="true" hidden="false" outlineLevel="0" max="3" min="3" style="113" width="10.56"/>
    <col collapsed="false" customWidth="false" hidden="false" outlineLevel="0" max="257" min="4" style="113" width="9.14"/>
  </cols>
  <sheetData>
    <row r="1" s="80" customFormat="true" ht="13.5" hidden="false" customHeight="true" outlineLevel="0" collapsed="false">
      <c r="A1" s="114" t="s">
        <v>32</v>
      </c>
      <c r="B1" s="114"/>
      <c r="C1" s="114"/>
      <c r="D1" s="114"/>
      <c r="E1" s="114"/>
      <c r="F1" s="114"/>
      <c r="G1" s="114"/>
      <c r="H1" s="114"/>
      <c r="I1" s="114"/>
    </row>
    <row r="2" s="80" customFormat="true" ht="24" hidden="false" customHeight="true" outlineLevel="0" collapsed="false">
      <c r="A2" s="115" t="s">
        <v>33</v>
      </c>
      <c r="Q2" s="116"/>
      <c r="R2" s="116"/>
    </row>
    <row r="3" s="80" customFormat="true" ht="30" hidden="false" customHeight="true" outlineLevel="0" collapsed="false">
      <c r="A3" s="117" t="s">
        <v>34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</row>
    <row r="4" s="80" customFormat="true" ht="18" hidden="false" customHeight="true" outlineLevel="0" collapsed="false">
      <c r="A4" s="117" t="s">
        <v>35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</row>
    <row r="5" s="80" customFormat="true" ht="18" hidden="false" customHeight="true" outlineLevel="0" collapsed="false">
      <c r="A5" s="117" t="s">
        <v>36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</row>
    <row r="6" s="80" customFormat="true" ht="42" hidden="false" customHeight="true" outlineLevel="0" collapsed="false">
      <c r="A6" s="117" t="s">
        <v>37</v>
      </c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</row>
    <row r="7" s="80" customFormat="tru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</row>
    <row r="8" s="80" customFormat="true" ht="18" hidden="false" customHeight="true" outlineLevel="0" collapsed="false">
      <c r="A8" s="118" t="s">
        <v>38</v>
      </c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6"/>
      <c r="R8" s="116"/>
    </row>
    <row r="9" s="80" customFormat="true" ht="12" hidden="false" customHeight="true" outlineLevel="0" collapsed="false">
      <c r="A9" s="116"/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16"/>
      <c r="Q9" s="116"/>
      <c r="R9" s="116"/>
    </row>
    <row r="10" s="80" customFormat="true" ht="12.75" hidden="false" customHeight="false" outlineLevel="0" collapsed="false">
      <c r="A10" s="115" t="s">
        <v>39</v>
      </c>
    </row>
    <row r="11" s="80" customFormat="true" ht="12.75" hidden="false" customHeight="false" outlineLevel="0" collapsed="false">
      <c r="A11" s="80" t="s">
        <v>40</v>
      </c>
      <c r="B11" s="80" t="s">
        <v>41</v>
      </c>
    </row>
    <row r="12" s="80" customFormat="true" ht="18" hidden="false" customHeight="true" outlineLevel="0" collapsed="false">
      <c r="A12" s="80" t="s">
        <v>42</v>
      </c>
      <c r="B12" s="80" t="s">
        <v>43</v>
      </c>
      <c r="C12" s="119"/>
      <c r="D12" s="119"/>
      <c r="E12" s="119"/>
      <c r="F12" s="119"/>
    </row>
    <row r="13" s="80" customFormat="true" ht="27.75" hidden="false" customHeight="true" outlineLevel="0" collapsed="false">
      <c r="B13" s="118" t="s">
        <v>44</v>
      </c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</row>
    <row r="14" s="80" customFormat="true" ht="12.75" hidden="false" customHeight="false" outlineLevel="0" collapsed="false">
      <c r="B14" s="120" t="s">
        <v>45</v>
      </c>
      <c r="C14" s="121"/>
      <c r="D14" s="121"/>
      <c r="E14" s="121"/>
      <c r="F14" s="121"/>
    </row>
    <row r="15" s="80" customFormat="true" ht="18.75" hidden="false" customHeight="true" outlineLevel="0" collapsed="false">
      <c r="A15" s="80" t="s">
        <v>46</v>
      </c>
      <c r="B15" s="80" t="s">
        <v>47</v>
      </c>
      <c r="C15" s="121"/>
      <c r="D15" s="121"/>
      <c r="E15" s="121"/>
      <c r="F15" s="121"/>
    </row>
    <row r="16" s="80" customFormat="true" ht="12.75" hidden="false" customHeight="false" outlineLevel="0" collapsed="false">
      <c r="B16" s="120"/>
      <c r="C16" s="121"/>
      <c r="D16" s="121"/>
      <c r="E16" s="121"/>
      <c r="F16" s="121"/>
    </row>
    <row r="17" s="80" customFormat="true" ht="12.75" hidden="false" customHeight="false" outlineLevel="0" collapsed="false">
      <c r="A17" s="115" t="s">
        <v>48</v>
      </c>
      <c r="B17" s="120"/>
      <c r="C17" s="121"/>
      <c r="D17" s="121"/>
      <c r="E17" s="121"/>
      <c r="F17" s="121"/>
    </row>
    <row r="18" s="80" customFormat="true" ht="12.75" hidden="false" customHeight="false" outlineLevel="0" collapsed="false">
      <c r="A18" s="80" t="s">
        <v>40</v>
      </c>
      <c r="B18" s="80" t="s">
        <v>49</v>
      </c>
      <c r="C18" s="121"/>
      <c r="D18" s="121"/>
      <c r="E18" s="121"/>
      <c r="F18" s="121"/>
    </row>
    <row r="19" s="80" customFormat="true" ht="18" hidden="false" customHeight="true" outlineLevel="0" collapsed="false">
      <c r="A19" s="80" t="s">
        <v>42</v>
      </c>
      <c r="B19" s="80" t="s">
        <v>43</v>
      </c>
      <c r="C19" s="121"/>
      <c r="D19" s="121"/>
      <c r="E19" s="121"/>
      <c r="F19" s="121"/>
    </row>
    <row r="20" s="80" customFormat="true" ht="14.25" hidden="false" customHeight="true" outlineLevel="0" collapsed="false">
      <c r="B20" s="80" t="s">
        <v>49</v>
      </c>
      <c r="C20" s="121"/>
      <c r="D20" s="121"/>
      <c r="E20" s="121"/>
      <c r="F20" s="121"/>
    </row>
    <row r="21" s="80" customFormat="true" ht="18.75" hidden="false" customHeight="true" outlineLevel="0" collapsed="false">
      <c r="A21" s="80" t="s">
        <v>46</v>
      </c>
      <c r="B21" s="80" t="s">
        <v>50</v>
      </c>
      <c r="C21" s="121"/>
      <c r="D21" s="121"/>
      <c r="E21" s="121"/>
      <c r="F21" s="121"/>
    </row>
    <row r="22" s="80" customFormat="true" ht="12.75" hidden="false" customHeight="false" outlineLevel="0" collapsed="false">
      <c r="C22" s="121"/>
      <c r="D22" s="121"/>
      <c r="E22" s="121"/>
      <c r="F22" s="121"/>
    </row>
    <row r="23" s="80" customFormat="true" ht="12.75" hidden="false" customHeight="false" outlineLevel="0" collapsed="false">
      <c r="A23" s="115" t="s">
        <v>51</v>
      </c>
      <c r="C23" s="121"/>
      <c r="D23" s="121"/>
      <c r="E23" s="121"/>
      <c r="F23" s="121"/>
    </row>
    <row r="24" s="80" customFormat="true" ht="12.75" hidden="false" customHeight="false" outlineLevel="0" collapsed="false">
      <c r="A24" s="80" t="s">
        <v>40</v>
      </c>
      <c r="B24" s="80" t="s">
        <v>52</v>
      </c>
      <c r="C24" s="121"/>
      <c r="D24" s="121"/>
      <c r="E24" s="121"/>
      <c r="F24" s="121"/>
    </row>
    <row r="25" s="80" customFormat="true" ht="25.5" hidden="false" customHeight="true" outlineLevel="0" collapsed="false">
      <c r="A25" s="122" t="s">
        <v>42</v>
      </c>
      <c r="B25" s="118" t="s">
        <v>53</v>
      </c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</row>
    <row r="26" s="80" customFormat="true" ht="12.75" hidden="false" customHeight="false" outlineLevel="0" collapsed="false">
      <c r="B26" s="80" t="s">
        <v>54</v>
      </c>
      <c r="C26" s="121"/>
      <c r="D26" s="121"/>
      <c r="E26" s="121"/>
      <c r="F26" s="121"/>
    </row>
    <row r="27" s="80" customFormat="true" ht="27.75" hidden="false" customHeight="true" outlineLevel="0" collapsed="false">
      <c r="A27" s="122" t="s">
        <v>46</v>
      </c>
      <c r="B27" s="118" t="s">
        <v>55</v>
      </c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18"/>
    </row>
    <row r="28" s="80" customFormat="true" ht="12.75" hidden="false" customHeight="false" outlineLevel="0" collapsed="false">
      <c r="C28" s="121"/>
      <c r="D28" s="121"/>
      <c r="E28" s="121"/>
      <c r="F28" s="121"/>
    </row>
    <row r="29" s="80" customFormat="true" ht="12.75" hidden="false" customHeight="false" outlineLevel="0" collapsed="false">
      <c r="A29" s="115" t="s">
        <v>56</v>
      </c>
      <c r="C29" s="121"/>
      <c r="D29" s="121"/>
      <c r="E29" s="121"/>
      <c r="F29" s="121"/>
    </row>
    <row r="30" s="80" customFormat="true" ht="12.75" hidden="false" customHeight="false" outlineLevel="0" collapsed="false">
      <c r="A30" s="80" t="s">
        <v>40</v>
      </c>
      <c r="B30" s="80" t="s">
        <v>52</v>
      </c>
      <c r="C30" s="121"/>
      <c r="D30" s="121"/>
      <c r="E30" s="121"/>
      <c r="F30" s="121"/>
    </row>
    <row r="31" s="80" customFormat="true" ht="18" hidden="false" customHeight="true" outlineLevel="0" collapsed="false">
      <c r="A31" s="80" t="s">
        <v>42</v>
      </c>
      <c r="B31" s="80" t="s">
        <v>43</v>
      </c>
      <c r="C31" s="121"/>
      <c r="D31" s="121"/>
      <c r="E31" s="121"/>
      <c r="F31" s="121"/>
    </row>
    <row r="32" s="80" customFormat="true" ht="12.75" hidden="false" customHeight="false" outlineLevel="0" collapsed="false">
      <c r="B32" s="80" t="s">
        <v>57</v>
      </c>
      <c r="C32" s="121"/>
      <c r="D32" s="121"/>
      <c r="E32" s="121"/>
      <c r="F32" s="121"/>
    </row>
    <row r="33" s="80" customFormat="true" ht="12.75" hidden="false" customHeight="false" outlineLevel="0" collapsed="false">
      <c r="B33" s="80" t="s">
        <v>52</v>
      </c>
      <c r="C33" s="121"/>
      <c r="D33" s="121"/>
      <c r="E33" s="121"/>
      <c r="F33" s="121"/>
    </row>
    <row r="34" s="80" customFormat="true" ht="18.75" hidden="false" customHeight="true" outlineLevel="0" collapsed="false">
      <c r="A34" s="80" t="s">
        <v>46</v>
      </c>
      <c r="B34" s="80" t="s">
        <v>58</v>
      </c>
      <c r="C34" s="121"/>
      <c r="D34" s="121"/>
      <c r="E34" s="121"/>
      <c r="F34" s="121"/>
    </row>
    <row r="35" s="80" customFormat="true" ht="12.75" hidden="false" customHeight="false" outlineLevel="0" collapsed="false">
      <c r="B35" s="123" t="s">
        <v>59</v>
      </c>
      <c r="C35" s="121"/>
      <c r="D35" s="121"/>
      <c r="E35" s="121"/>
      <c r="F35" s="121"/>
    </row>
    <row r="36" s="80" customFormat="true" ht="12.75" hidden="false" customHeight="false" outlineLevel="0" collapsed="false">
      <c r="B36" s="123"/>
      <c r="C36" s="121"/>
      <c r="D36" s="121"/>
      <c r="E36" s="121"/>
      <c r="F36" s="121"/>
    </row>
    <row r="37" s="80" customFormat="true" ht="12.75" hidden="false" customHeight="false" outlineLevel="0" collapsed="false">
      <c r="A37" s="115" t="s">
        <v>60</v>
      </c>
      <c r="C37" s="121"/>
      <c r="D37" s="121"/>
      <c r="E37" s="121"/>
      <c r="F37" s="121"/>
    </row>
    <row r="38" s="80" customFormat="true" ht="12.75" hidden="false" customHeight="false" outlineLevel="0" collapsed="false">
      <c r="A38" s="80" t="s">
        <v>40</v>
      </c>
      <c r="B38" s="80" t="s">
        <v>52</v>
      </c>
      <c r="C38" s="121"/>
      <c r="D38" s="121"/>
      <c r="E38" s="121"/>
      <c r="F38" s="121"/>
    </row>
    <row r="39" s="80" customFormat="true" ht="18" hidden="false" customHeight="true" outlineLevel="0" collapsed="false">
      <c r="A39" s="80" t="s">
        <v>42</v>
      </c>
      <c r="B39" s="80" t="s">
        <v>43</v>
      </c>
      <c r="C39" s="121"/>
      <c r="D39" s="121"/>
      <c r="E39" s="121"/>
      <c r="F39" s="121"/>
    </row>
    <row r="40" s="80" customFormat="true" ht="12.75" hidden="false" customHeight="false" outlineLevel="0" collapsed="false">
      <c r="B40" s="80" t="s">
        <v>61</v>
      </c>
      <c r="C40" s="121"/>
      <c r="D40" s="121"/>
      <c r="E40" s="121"/>
      <c r="F40" s="121"/>
    </row>
    <row r="41" s="80" customFormat="true" ht="18.75" hidden="false" customHeight="true" outlineLevel="0" collapsed="false">
      <c r="A41" s="80" t="s">
        <v>46</v>
      </c>
      <c r="B41" s="80" t="s">
        <v>62</v>
      </c>
      <c r="C41" s="121"/>
      <c r="D41" s="121"/>
      <c r="E41" s="121"/>
      <c r="F41" s="121"/>
    </row>
    <row r="42" s="80" customFormat="true" ht="12.75" hidden="false" customHeight="false" outlineLevel="0" collapsed="false">
      <c r="B42" s="120"/>
      <c r="C42" s="121"/>
      <c r="D42" s="121"/>
      <c r="E42" s="121"/>
      <c r="F42" s="121"/>
    </row>
    <row r="43" s="80" customFormat="true" ht="12.75" hidden="false" customHeight="false" outlineLevel="0" collapsed="false">
      <c r="A43" s="115" t="s">
        <v>63</v>
      </c>
      <c r="C43" s="121"/>
      <c r="D43" s="121"/>
      <c r="E43" s="121"/>
      <c r="F43" s="121"/>
    </row>
    <row r="44" s="80" customFormat="true" ht="12.75" hidden="false" customHeight="false" outlineLevel="0" collapsed="false">
      <c r="A44" s="80" t="s">
        <v>40</v>
      </c>
      <c r="B44" s="80" t="s">
        <v>64</v>
      </c>
      <c r="C44" s="121"/>
      <c r="D44" s="121"/>
      <c r="E44" s="121"/>
      <c r="F44" s="121"/>
    </row>
    <row r="45" s="80" customFormat="true" ht="12" hidden="false" customHeight="true" outlineLevel="0" collapsed="false">
      <c r="B45" s="80" t="s">
        <v>52</v>
      </c>
    </row>
    <row r="46" s="80" customFormat="true" ht="18" hidden="false" customHeight="true" outlineLevel="0" collapsed="false">
      <c r="A46" s="80" t="s">
        <v>65</v>
      </c>
      <c r="B46" s="80" t="s">
        <v>66</v>
      </c>
      <c r="C46" s="111"/>
      <c r="D46" s="111"/>
      <c r="E46" s="111"/>
      <c r="F46" s="111"/>
      <c r="G46" s="111"/>
      <c r="H46" s="111"/>
    </row>
    <row r="47" s="80" customFormat="true" ht="12.75" hidden="false" customHeight="false" outlineLevel="0" collapsed="false">
      <c r="B47" s="80" t="s">
        <v>52</v>
      </c>
      <c r="C47" s="111"/>
      <c r="D47" s="111"/>
      <c r="E47" s="111"/>
      <c r="F47" s="111"/>
      <c r="G47" s="111"/>
      <c r="H47" s="111"/>
    </row>
    <row r="48" s="80" customFormat="true" ht="18" hidden="false" customHeight="true" outlineLevel="0" collapsed="false">
      <c r="A48" s="80" t="s">
        <v>67</v>
      </c>
      <c r="B48" s="80" t="s">
        <v>68</v>
      </c>
      <c r="C48" s="111"/>
      <c r="D48" s="111"/>
      <c r="E48" s="111"/>
      <c r="F48" s="111"/>
      <c r="G48" s="111"/>
      <c r="H48" s="111"/>
    </row>
    <row r="49" s="80" customFormat="true" ht="12.75" hidden="false" customHeight="false" outlineLevel="0" collapsed="false">
      <c r="B49" s="80" t="s">
        <v>52</v>
      </c>
    </row>
    <row r="50" s="80" customFormat="true" ht="18.75" hidden="false" customHeight="true" outlineLevel="0" collapsed="false">
      <c r="A50" s="80" t="s">
        <v>46</v>
      </c>
      <c r="B50" s="80" t="s">
        <v>69</v>
      </c>
    </row>
    <row r="51" s="80" customFormat="true" ht="12.75" hidden="false" customHeight="false" outlineLevel="0" collapsed="false">
      <c r="A51" s="124"/>
      <c r="B51" s="125"/>
      <c r="C51" s="111"/>
      <c r="D51" s="111"/>
      <c r="E51" s="111"/>
      <c r="F51" s="111"/>
      <c r="G51" s="111"/>
      <c r="H51" s="111"/>
    </row>
    <row r="52" s="80" customFormat="true" ht="12.75" hidden="false" customHeight="false" outlineLevel="0" collapsed="false">
      <c r="A52" s="115" t="s">
        <v>70</v>
      </c>
      <c r="C52" s="111"/>
      <c r="D52" s="111"/>
      <c r="E52" s="111"/>
      <c r="F52" s="111"/>
      <c r="G52" s="111"/>
      <c r="H52" s="111"/>
    </row>
    <row r="53" s="80" customFormat="true" ht="12.75" hidden="false" customHeight="false" outlineLevel="0" collapsed="false">
      <c r="A53" s="80" t="s">
        <v>40</v>
      </c>
      <c r="B53" s="80" t="s">
        <v>71</v>
      </c>
      <c r="C53" s="111"/>
      <c r="D53" s="111"/>
      <c r="E53" s="111"/>
      <c r="F53" s="111"/>
      <c r="G53" s="111"/>
      <c r="H53" s="111"/>
    </row>
    <row r="54" s="80" customFormat="true" ht="18.75" hidden="false" customHeight="true" outlineLevel="0" collapsed="false">
      <c r="A54" s="80" t="s">
        <v>42</v>
      </c>
      <c r="B54" s="80" t="s">
        <v>43</v>
      </c>
      <c r="C54" s="111"/>
      <c r="D54" s="111"/>
      <c r="E54" s="111"/>
      <c r="F54" s="111"/>
      <c r="G54" s="111"/>
      <c r="H54" s="111"/>
    </row>
    <row r="55" s="80" customFormat="true" ht="29.25" hidden="false" customHeight="true" outlineLevel="0" collapsed="false">
      <c r="B55" s="118" t="s">
        <v>72</v>
      </c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  <c r="Q55" s="118"/>
      <c r="R55" s="118"/>
      <c r="S55" s="118"/>
      <c r="T55" s="118"/>
    </row>
    <row r="56" s="80" customFormat="true" ht="18.75" hidden="false" customHeight="true" outlineLevel="0" collapsed="false">
      <c r="A56" s="80" t="s">
        <v>46</v>
      </c>
      <c r="B56" s="80" t="s">
        <v>73</v>
      </c>
      <c r="C56" s="111"/>
      <c r="D56" s="111"/>
      <c r="E56" s="111"/>
      <c r="F56" s="111"/>
      <c r="G56" s="111"/>
      <c r="H56" s="111"/>
    </row>
    <row r="57" s="80" customFormat="true" ht="15.75" hidden="false" customHeight="false" outlineLevel="0" collapsed="false">
      <c r="A57" s="124"/>
      <c r="B57" s="126"/>
      <c r="C57" s="111"/>
      <c r="D57" s="111"/>
      <c r="E57" s="111"/>
      <c r="F57" s="111"/>
      <c r="G57" s="111"/>
      <c r="H57" s="111"/>
    </row>
    <row r="58" s="80" customFormat="true" ht="12.75" hidden="false" customHeight="false" outlineLevel="0" collapsed="false">
      <c r="A58" s="115" t="s">
        <v>74</v>
      </c>
      <c r="C58" s="111"/>
      <c r="D58" s="111"/>
      <c r="E58" s="111"/>
      <c r="F58" s="111"/>
      <c r="G58" s="111"/>
      <c r="H58" s="111"/>
    </row>
    <row r="59" s="80" customFormat="true" ht="12.75" hidden="false" customHeight="false" outlineLevel="0" collapsed="false">
      <c r="A59" s="80" t="s">
        <v>40</v>
      </c>
      <c r="B59" s="80" t="s">
        <v>52</v>
      </c>
      <c r="C59" s="111"/>
      <c r="D59" s="111"/>
      <c r="E59" s="111"/>
      <c r="F59" s="111"/>
      <c r="G59" s="111"/>
      <c r="H59" s="111"/>
    </row>
    <row r="60" s="80" customFormat="true" ht="18" hidden="false" customHeight="true" outlineLevel="0" collapsed="false">
      <c r="A60" s="80" t="s">
        <v>65</v>
      </c>
      <c r="B60" s="80" t="s">
        <v>75</v>
      </c>
      <c r="C60" s="111"/>
      <c r="D60" s="111"/>
      <c r="E60" s="111"/>
      <c r="F60" s="111"/>
      <c r="G60" s="111"/>
      <c r="H60" s="111"/>
    </row>
    <row r="61" s="80" customFormat="true" ht="18" hidden="false" customHeight="true" outlineLevel="0" collapsed="false">
      <c r="A61" s="80" t="s">
        <v>67</v>
      </c>
      <c r="B61" s="80" t="s">
        <v>75</v>
      </c>
      <c r="C61" s="111"/>
      <c r="D61" s="111"/>
      <c r="E61" s="111"/>
      <c r="F61" s="111"/>
      <c r="G61" s="111"/>
      <c r="H61" s="111"/>
    </row>
    <row r="62" s="80" customFormat="true" ht="18" hidden="false" customHeight="true" outlineLevel="0" collapsed="false">
      <c r="A62" s="80" t="s">
        <v>46</v>
      </c>
      <c r="B62" s="80" t="s">
        <v>76</v>
      </c>
      <c r="C62" s="111"/>
      <c r="D62" s="111"/>
      <c r="E62" s="111"/>
      <c r="F62" s="111"/>
      <c r="G62" s="111"/>
      <c r="H62" s="111"/>
    </row>
    <row r="63" s="80" customFormat="true" ht="12.75" hidden="false" customHeight="false" outlineLevel="0" collapsed="false">
      <c r="B63" s="127"/>
      <c r="C63" s="111"/>
      <c r="D63" s="111"/>
      <c r="E63" s="111"/>
      <c r="F63" s="111"/>
      <c r="G63" s="111"/>
      <c r="H63" s="111"/>
    </row>
    <row r="64" s="80" customFormat="true" ht="12.75" hidden="false" customHeight="false" outlineLevel="0" collapsed="false">
      <c r="A64" s="115" t="s">
        <v>77</v>
      </c>
      <c r="C64" s="111"/>
      <c r="D64" s="111"/>
      <c r="E64" s="111"/>
      <c r="F64" s="111"/>
      <c r="G64" s="111"/>
      <c r="H64" s="111"/>
    </row>
    <row r="65" s="80" customFormat="true" ht="12.75" hidden="false" customHeight="false" outlineLevel="0" collapsed="false">
      <c r="A65" s="80" t="s">
        <v>40</v>
      </c>
      <c r="B65" s="80" t="s">
        <v>52</v>
      </c>
      <c r="C65" s="111"/>
      <c r="D65" s="111"/>
      <c r="E65" s="111"/>
      <c r="F65" s="111"/>
      <c r="G65" s="111"/>
      <c r="H65" s="111"/>
    </row>
    <row r="66" s="80" customFormat="true" ht="18.75" hidden="false" customHeight="true" outlineLevel="0" collapsed="false">
      <c r="A66" s="80" t="s">
        <v>42</v>
      </c>
      <c r="B66" s="80" t="s">
        <v>43</v>
      </c>
      <c r="C66" s="111"/>
      <c r="D66" s="111"/>
      <c r="E66" s="111"/>
      <c r="F66" s="111"/>
      <c r="G66" s="111"/>
      <c r="H66" s="111"/>
    </row>
    <row r="67" s="80" customFormat="true" ht="12.75" hidden="false" customHeight="false" outlineLevel="0" collapsed="false">
      <c r="B67" s="80" t="s">
        <v>78</v>
      </c>
      <c r="C67" s="111"/>
      <c r="D67" s="111"/>
      <c r="E67" s="111"/>
      <c r="F67" s="111"/>
      <c r="G67" s="111"/>
      <c r="H67" s="111"/>
    </row>
    <row r="68" s="80" customFormat="true" ht="18.75" hidden="false" customHeight="true" outlineLevel="0" collapsed="false">
      <c r="A68" s="80" t="s">
        <v>46</v>
      </c>
      <c r="B68" s="80" t="s">
        <v>79</v>
      </c>
      <c r="C68" s="111"/>
      <c r="D68" s="111"/>
      <c r="E68" s="111"/>
      <c r="F68" s="111"/>
      <c r="G68" s="111"/>
      <c r="H68" s="111"/>
    </row>
    <row r="69" s="80" customFormat="true" ht="12.75" hidden="false" customHeight="false" outlineLevel="0" collapsed="false">
      <c r="C69" s="111"/>
      <c r="D69" s="111"/>
      <c r="E69" s="111"/>
      <c r="F69" s="111"/>
      <c r="G69" s="111"/>
      <c r="H69" s="111"/>
    </row>
    <row r="70" s="80" customFormat="true" ht="12.75" hidden="false" customHeight="false" outlineLevel="0" collapsed="false">
      <c r="A70" s="115" t="s">
        <v>80</v>
      </c>
      <c r="C70" s="111"/>
      <c r="D70" s="111"/>
      <c r="E70" s="111"/>
      <c r="F70" s="111"/>
      <c r="G70" s="111"/>
      <c r="H70" s="111"/>
    </row>
    <row r="71" s="80" customFormat="true" ht="12.75" hidden="false" customHeight="false" outlineLevel="0" collapsed="false">
      <c r="A71" s="80" t="s">
        <v>40</v>
      </c>
      <c r="B71" s="80" t="s">
        <v>52</v>
      </c>
      <c r="C71" s="111"/>
      <c r="D71" s="111"/>
      <c r="E71" s="111"/>
      <c r="F71" s="111"/>
      <c r="G71" s="111"/>
      <c r="H71" s="111"/>
    </row>
    <row r="72" s="80" customFormat="true" ht="18" hidden="false" customHeight="true" outlineLevel="0" collapsed="false">
      <c r="A72" s="80" t="s">
        <v>65</v>
      </c>
      <c r="B72" s="80" t="s">
        <v>78</v>
      </c>
      <c r="C72" s="111"/>
      <c r="D72" s="111"/>
      <c r="E72" s="111"/>
      <c r="F72" s="111"/>
      <c r="G72" s="111"/>
      <c r="H72" s="111"/>
    </row>
    <row r="73" s="80" customFormat="true" ht="18" hidden="false" customHeight="true" outlineLevel="0" collapsed="false">
      <c r="A73" s="80" t="s">
        <v>67</v>
      </c>
      <c r="B73" s="80" t="s">
        <v>78</v>
      </c>
      <c r="C73" s="111"/>
      <c r="D73" s="111"/>
      <c r="E73" s="111"/>
      <c r="F73" s="111"/>
      <c r="G73" s="111"/>
      <c r="H73" s="111"/>
    </row>
    <row r="74" s="80" customFormat="true" ht="18" hidden="false" customHeight="true" outlineLevel="0" collapsed="false">
      <c r="A74" s="80" t="s">
        <v>46</v>
      </c>
      <c r="B74" s="80" t="s">
        <v>81</v>
      </c>
      <c r="C74" s="111"/>
      <c r="D74" s="111"/>
      <c r="E74" s="111"/>
      <c r="F74" s="111"/>
      <c r="G74" s="111"/>
      <c r="H74" s="111"/>
    </row>
    <row r="75" s="80" customFormat="true" ht="12.75" hidden="false" customHeight="false" outlineLevel="0" collapsed="false">
      <c r="B75" s="128"/>
      <c r="C75" s="111"/>
      <c r="D75" s="111"/>
      <c r="E75" s="111"/>
      <c r="F75" s="111"/>
      <c r="G75" s="111"/>
      <c r="H75" s="111"/>
    </row>
    <row r="76" s="80" customFormat="true" ht="12.75" hidden="false" customHeight="false" outlineLevel="0" collapsed="false">
      <c r="A76" s="115" t="s">
        <v>82</v>
      </c>
    </row>
    <row r="77" s="80" customFormat="true" ht="15" hidden="false" customHeight="true" outlineLevel="0" collapsed="false">
      <c r="A77" s="80" t="s">
        <v>40</v>
      </c>
      <c r="B77" s="118" t="s">
        <v>83</v>
      </c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</row>
    <row r="78" s="80" customFormat="true" ht="13.5" hidden="false" customHeight="true" outlineLevel="0" collapsed="false">
      <c r="B78" s="80" t="s">
        <v>84</v>
      </c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</row>
    <row r="79" s="80" customFormat="true" ht="18" hidden="false" customHeight="true" outlineLevel="0" collapsed="false">
      <c r="A79" s="80" t="s">
        <v>65</v>
      </c>
      <c r="B79" s="80" t="s">
        <v>75</v>
      </c>
      <c r="C79" s="121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</row>
    <row r="80" s="80" customFormat="true" ht="18" hidden="false" customHeight="true" outlineLevel="0" collapsed="false">
      <c r="A80" s="80" t="s">
        <v>67</v>
      </c>
      <c r="B80" s="80" t="s">
        <v>75</v>
      </c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1"/>
      <c r="P80" s="121"/>
    </row>
    <row r="81" s="80" customFormat="true" ht="18" hidden="false" customHeight="true" outlineLevel="0" collapsed="false">
      <c r="A81" s="80" t="s">
        <v>46</v>
      </c>
      <c r="B81" s="80" t="s">
        <v>85</v>
      </c>
      <c r="C81" s="12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</row>
    <row r="82" s="80" customFormat="true" ht="12.6" hidden="false" customHeight="true" outlineLevel="0" collapsed="false"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</row>
    <row r="83" s="80" customFormat="true" ht="12.75" hidden="false" customHeight="false" outlineLevel="0" collapsed="false">
      <c r="A83" s="115" t="s">
        <v>86</v>
      </c>
      <c r="B83" s="129"/>
    </row>
    <row r="84" s="80" customFormat="true" ht="12.75" hidden="false" customHeight="false" outlineLevel="0" collapsed="false">
      <c r="A84" s="80" t="s">
        <v>40</v>
      </c>
      <c r="B84" s="80" t="s">
        <v>52</v>
      </c>
    </row>
    <row r="85" s="80" customFormat="true" ht="18.75" hidden="false" customHeight="true" outlineLevel="0" collapsed="false">
      <c r="A85" s="80" t="s">
        <v>42</v>
      </c>
      <c r="B85" s="80" t="s">
        <v>43</v>
      </c>
    </row>
    <row r="86" s="80" customFormat="true" ht="13.5" hidden="false" customHeight="true" outlineLevel="0" collapsed="false">
      <c r="B86" s="80" t="s">
        <v>78</v>
      </c>
    </row>
    <row r="87" s="80" customFormat="true" ht="18.75" hidden="false" customHeight="true" outlineLevel="0" collapsed="false">
      <c r="A87" s="80" t="s">
        <v>46</v>
      </c>
      <c r="B87" s="80" t="s">
        <v>73</v>
      </c>
    </row>
    <row r="88" s="80" customFormat="true" ht="12.75" hidden="false" customHeight="false" outlineLevel="0" collapsed="false"/>
    <row r="89" s="80" customFormat="true" ht="12.75" hidden="false" customHeight="false" outlineLevel="0" collapsed="false">
      <c r="A89" s="115" t="s">
        <v>87</v>
      </c>
    </row>
    <row r="90" s="80" customFormat="true" ht="12.75" hidden="false" customHeight="false" outlineLevel="0" collapsed="false">
      <c r="A90" s="80" t="s">
        <v>40</v>
      </c>
      <c r="B90" s="80" t="s">
        <v>52</v>
      </c>
    </row>
    <row r="91" s="80" customFormat="true" ht="18.75" hidden="false" customHeight="true" outlineLevel="0" collapsed="false">
      <c r="A91" s="80" t="s">
        <v>42</v>
      </c>
      <c r="B91" s="80" t="s">
        <v>43</v>
      </c>
    </row>
    <row r="92" s="80" customFormat="true" ht="12.75" hidden="false" customHeight="false" outlineLevel="0" collapsed="false">
      <c r="B92" s="80" t="s">
        <v>78</v>
      </c>
    </row>
    <row r="93" s="80" customFormat="true" ht="18.75" hidden="false" customHeight="true" outlineLevel="0" collapsed="false">
      <c r="A93" s="80" t="s">
        <v>46</v>
      </c>
      <c r="B93" s="80" t="s">
        <v>88</v>
      </c>
    </row>
    <row r="94" s="80" customFormat="true" ht="12.75" hidden="false" customHeight="true" outlineLevel="0" collapsed="false">
      <c r="B94" s="118"/>
      <c r="C94" s="118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s="80" customFormat="true" ht="12.75" hidden="false" customHeight="false" outlineLevel="0" collapsed="false">
      <c r="A95" s="115" t="s">
        <v>89</v>
      </c>
      <c r="B95" s="130"/>
    </row>
    <row r="96" s="80" customFormat="true" ht="12.75" hidden="false" customHeight="false" outlineLevel="0" collapsed="false">
      <c r="A96" s="80" t="s">
        <v>40</v>
      </c>
      <c r="B96" s="80" t="s">
        <v>52</v>
      </c>
    </row>
    <row r="97" s="80" customFormat="true" ht="18" hidden="false" customHeight="true" outlineLevel="0" collapsed="false">
      <c r="A97" s="80" t="s">
        <v>65</v>
      </c>
      <c r="B97" s="80" t="s">
        <v>78</v>
      </c>
    </row>
    <row r="98" s="80" customFormat="true" ht="18" hidden="false" customHeight="true" outlineLevel="0" collapsed="false">
      <c r="A98" s="80" t="s">
        <v>67</v>
      </c>
      <c r="B98" s="80" t="s">
        <v>78</v>
      </c>
    </row>
    <row r="99" s="80" customFormat="true" ht="18.75" hidden="false" customHeight="true" outlineLevel="0" collapsed="false">
      <c r="A99" s="80" t="s">
        <v>46</v>
      </c>
      <c r="B99" s="80" t="s">
        <v>73</v>
      </c>
    </row>
    <row r="100" s="80" customFormat="true" ht="15.75" hidden="false" customHeight="true" outlineLevel="0" collapsed="false"/>
    <row r="123" customFormat="false" ht="12.75" hidden="false" customHeight="false" outlineLevel="0" collapsed="false">
      <c r="B123" s="131"/>
    </row>
    <row r="124" customFormat="false" ht="12.75" hidden="false" customHeight="false" outlineLevel="0" collapsed="false">
      <c r="B124" s="131"/>
    </row>
    <row r="125" customFormat="false" ht="12.75" hidden="false" customHeight="false" outlineLevel="0" collapsed="false">
      <c r="B125" s="131"/>
    </row>
    <row r="126" customFormat="false" ht="12.75" hidden="false" customHeight="false" outlineLevel="0" collapsed="false">
      <c r="B126" s="131"/>
    </row>
    <row r="127" customFormat="false" ht="12.75" hidden="false" customHeight="false" outlineLevel="0" collapsed="false">
      <c r="B127" s="131"/>
    </row>
    <row r="130" customFormat="false" ht="15.75" hidden="false" customHeight="true" outlineLevel="0" collapsed="false"/>
  </sheetData>
  <mergeCells count="12">
    <mergeCell ref="A1:I1"/>
    <mergeCell ref="A3:T3"/>
    <mergeCell ref="A4:T4"/>
    <mergeCell ref="A5:T5"/>
    <mergeCell ref="A6:T6"/>
    <mergeCell ref="A8:P8"/>
    <mergeCell ref="B13:T13"/>
    <mergeCell ref="B25:T25"/>
    <mergeCell ref="B27:R27"/>
    <mergeCell ref="B55:T55"/>
    <mergeCell ref="B77:T77"/>
    <mergeCell ref="B94:P9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2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4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celoden'!B17</f>
        <v>4937.772</v>
      </c>
      <c r="C8" s="18" t="n">
        <f aca="false">'ŠJ-celoden'!C17</f>
        <v>4576</v>
      </c>
      <c r="D8" s="18" t="n">
        <f aca="false">'ŠJ-celoden'!D17</f>
        <v>7490.87126137841</v>
      </c>
      <c r="E8" s="18" t="n">
        <f aca="false">'ŠJ-celoden'!E17</f>
        <v>7654</v>
      </c>
      <c r="F8" s="18" t="n">
        <f aca="false">'ŠJ-celoden'!F17</f>
        <v>5932.16696040923</v>
      </c>
      <c r="G8" s="18" t="n">
        <f aca="false">'ŠJ-celoden'!G17</f>
        <v>4882</v>
      </c>
      <c r="H8" s="18" t="n">
        <f aca="false">'ŠJ-celoden'!H17</f>
        <v>7248.61673804839</v>
      </c>
      <c r="I8" s="18" t="n">
        <f aca="false">'ŠJ-celoden'!I17</f>
        <v>4868.8</v>
      </c>
      <c r="J8" s="18" t="n">
        <f aca="false">'ŠJ-celoden'!J17</f>
        <v>6605</v>
      </c>
      <c r="K8" s="18" t="n">
        <f aca="false">'ŠJ-celoden'!K17</f>
        <v>4832</v>
      </c>
      <c r="L8" s="18" t="n">
        <f aca="false">'ŠJ-celoden'!L17</f>
        <v>4637</v>
      </c>
      <c r="M8" s="18" t="n">
        <f aca="false">'ŠJ-celoden'!M17</f>
        <v>7628</v>
      </c>
      <c r="N8" s="18" t="n">
        <f aca="false">'ŠJ-celoden'!N17</f>
        <v>7183</v>
      </c>
      <c r="O8" s="19" t="n">
        <f aca="false">'ŠJ-celoden'!O17</f>
        <v>10997.5903614458</v>
      </c>
      <c r="P8" s="20" t="n">
        <f aca="false">SUM(B8:O8)/COUNTIF(B8:O8,"&gt;0")</f>
        <v>6390.9155229487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18" t="n">
        <f aca="false">'ŠJ-celoden'!B27</f>
        <v>4937.772</v>
      </c>
      <c r="C9" s="18" t="n">
        <f aca="false">'ŠJ-celoden'!C27</f>
        <v>4576</v>
      </c>
      <c r="D9" s="18" t="n">
        <f aca="false">'ŠJ-celoden'!D27</f>
        <v>7490.87126137841</v>
      </c>
      <c r="E9" s="18" t="n">
        <f aca="false">'ŠJ-celoden'!E27</f>
        <v>7654</v>
      </c>
      <c r="F9" s="18" t="n">
        <f aca="false">'ŠJ-celoden'!F27</f>
        <v>5932.16696040923</v>
      </c>
      <c r="G9" s="18" t="n">
        <f aca="false">'ŠJ-celoden'!G27</f>
        <v>4882</v>
      </c>
      <c r="H9" s="18" t="n">
        <f aca="false">'ŠJ-celoden'!H27</f>
        <v>7248.61673804839</v>
      </c>
      <c r="I9" s="18" t="n">
        <f aca="false">'ŠJ-celoden'!I27</f>
        <v>4868.8</v>
      </c>
      <c r="J9" s="18" t="n">
        <f aca="false">'ŠJ-celoden'!J27</f>
        <v>6605</v>
      </c>
      <c r="K9" s="18" t="n">
        <f aca="false">'ŠJ-celoden'!K27</f>
        <v>4787</v>
      </c>
      <c r="L9" s="18" t="n">
        <f aca="false">'ŠJ-celoden'!L27</f>
        <v>4637</v>
      </c>
      <c r="M9" s="18" t="n">
        <f aca="false">'ŠJ-celoden'!M27</f>
        <v>7628</v>
      </c>
      <c r="N9" s="18" t="n">
        <f aca="false">'ŠJ-celoden'!N27</f>
        <v>7183</v>
      </c>
      <c r="O9" s="19" t="n">
        <f aca="false">'ŠJ-celoden'!O27</f>
        <v>10997.5903614458</v>
      </c>
      <c r="P9" s="23" t="n">
        <f aca="false">SUM(B9:O9)/COUNTIF(B9:O9,"&gt;0")</f>
        <v>6387.70123723442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18" t="n">
        <f aca="false">'ŠJ-celoden'!B37</f>
        <v>4937.772</v>
      </c>
      <c r="C10" s="18" t="n">
        <f aca="false">'ŠJ-celoden'!C37</f>
        <v>4576</v>
      </c>
      <c r="D10" s="18" t="n">
        <f aca="false">'ŠJ-celoden'!D37</f>
        <v>7490.87126137841</v>
      </c>
      <c r="E10" s="18" t="n">
        <f aca="false">'ŠJ-celoden'!E37</f>
        <v>7654</v>
      </c>
      <c r="F10" s="18" t="n">
        <f aca="false">'ŠJ-celoden'!F37</f>
        <v>5932.16696040923</v>
      </c>
      <c r="G10" s="18" t="n">
        <f aca="false">'ŠJ-celoden'!G37</f>
        <v>4882</v>
      </c>
      <c r="H10" s="18" t="n">
        <f aca="false">'ŠJ-celoden'!H37</f>
        <v>7248.61673804839</v>
      </c>
      <c r="I10" s="18" t="n">
        <f aca="false">'ŠJ-celoden'!I37</f>
        <v>4868.8</v>
      </c>
      <c r="J10" s="18" t="n">
        <f aca="false">'ŠJ-celoden'!J37</f>
        <v>6605</v>
      </c>
      <c r="K10" s="18" t="n">
        <f aca="false">'ŠJ-celoden'!K37</f>
        <v>4738</v>
      </c>
      <c r="L10" s="18" t="n">
        <f aca="false">'ŠJ-celoden'!L37</f>
        <v>4637</v>
      </c>
      <c r="M10" s="18" t="n">
        <f aca="false">'ŠJ-celoden'!M37</f>
        <v>7628</v>
      </c>
      <c r="N10" s="18" t="n">
        <f aca="false">'ŠJ-celoden'!N37</f>
        <v>7106</v>
      </c>
      <c r="O10" s="19" t="n">
        <f aca="false">'ŠJ-celoden'!O37</f>
        <v>8418.90096383453</v>
      </c>
      <c r="P10" s="23" t="n">
        <f aca="false">SUM(B10:O10)/COUNTIF(B10:O10,"&gt;0")</f>
        <v>6194.50913740504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18" t="n">
        <f aca="false">'ŠJ-celoden'!B47</f>
        <v>4937.772</v>
      </c>
      <c r="C11" s="18" t="n">
        <f aca="false">'ŠJ-celoden'!C47</f>
        <v>4576</v>
      </c>
      <c r="D11" s="18" t="n">
        <f aca="false">'ŠJ-celoden'!D47</f>
        <v>7382.35354425967</v>
      </c>
      <c r="E11" s="18" t="n">
        <f aca="false">'ŠJ-celoden'!E47</f>
        <v>7051</v>
      </c>
      <c r="F11" s="18" t="n">
        <f aca="false">'ŠJ-celoden'!F47</f>
        <v>5464.69726369144</v>
      </c>
      <c r="G11" s="18" t="n">
        <f aca="false">'ŠJ-celoden'!G47</f>
        <v>4882</v>
      </c>
      <c r="H11" s="18" t="n">
        <f aca="false">'ŠJ-celoden'!H47</f>
        <v>6708.79865659022</v>
      </c>
      <c r="I11" s="18" t="n">
        <f aca="false">'ŠJ-celoden'!I47</f>
        <v>4868.8</v>
      </c>
      <c r="J11" s="18" t="n">
        <f aca="false">'ŠJ-celoden'!J47</f>
        <v>6084</v>
      </c>
      <c r="K11" s="18" t="n">
        <f aca="false">'ŠJ-celoden'!K47</f>
        <v>4691</v>
      </c>
      <c r="L11" s="18" t="n">
        <f aca="false">'ŠJ-celoden'!L47</f>
        <v>4637</v>
      </c>
      <c r="M11" s="18" t="n">
        <f aca="false">'ŠJ-celoden'!M47</f>
        <v>7027</v>
      </c>
      <c r="N11" s="18" t="n">
        <f aca="false">'ŠJ-celoden'!N47</f>
        <v>6463</v>
      </c>
      <c r="O11" s="19" t="n">
        <f aca="false">'ŠJ-celoden'!O47</f>
        <v>7732.05316108515</v>
      </c>
      <c r="P11" s="23" t="n">
        <f aca="false">SUM(B11:O11)/COUNTIF(B11:O11,"&gt;0")</f>
        <v>5893.24818754475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18" t="n">
        <f aca="false">'ŠJ-celoden'!B57</f>
        <v>4937.772</v>
      </c>
      <c r="C12" s="18" t="n">
        <f aca="false">'ŠJ-celoden'!C57</f>
        <v>4576</v>
      </c>
      <c r="D12" s="18" t="n">
        <f aca="false">'ŠJ-celoden'!D57</f>
        <v>7116.53591945148</v>
      </c>
      <c r="E12" s="18" t="n">
        <f aca="false">'ŠJ-celoden'!E57</f>
        <v>6644</v>
      </c>
      <c r="F12" s="18" t="n">
        <f aca="false">'ŠJ-celoden'!F57</f>
        <v>5148.48530070139</v>
      </c>
      <c r="G12" s="18" t="n">
        <f aca="false">'ŠJ-celoden'!G57</f>
        <v>4882</v>
      </c>
      <c r="H12" s="18" t="n">
        <f aca="false">'ŠJ-celoden'!H57</f>
        <v>6296.50113705453</v>
      </c>
      <c r="I12" s="18" t="n">
        <f aca="false">'ŠJ-celoden'!I57</f>
        <v>4868.8</v>
      </c>
      <c r="J12" s="18" t="n">
        <f aca="false">'ŠJ-celoden'!J57</f>
        <v>5732</v>
      </c>
      <c r="K12" s="18" t="n">
        <f aca="false">'ŠJ-celoden'!K57</f>
        <v>4646</v>
      </c>
      <c r="L12" s="18" t="n">
        <f aca="false">'ŠJ-celoden'!L57</f>
        <v>4637</v>
      </c>
      <c r="M12" s="18" t="n">
        <f aca="false">'ŠJ-celoden'!M57</f>
        <v>6620</v>
      </c>
      <c r="N12" s="18" t="n">
        <f aca="false">'ŠJ-celoden'!N57</f>
        <v>6039</v>
      </c>
      <c r="O12" s="19" t="n">
        <f aca="false">'ŠJ-celoden'!O57</f>
        <v>7263.86429398087</v>
      </c>
      <c r="P12" s="23" t="n">
        <f aca="false">SUM(B12:O12)/COUNTIF(B12:O12,"&gt;0")</f>
        <v>5671.99704651345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18" t="n">
        <f aca="false">'ŠJ-celoden'!B67</f>
        <v>4937.772</v>
      </c>
      <c r="C13" s="18" t="n">
        <f aca="false">'ŠJ-celoden'!C67</f>
        <v>4576</v>
      </c>
      <c r="D13" s="18" t="n">
        <f aca="false">'ŠJ-celoden'!D67</f>
        <v>6875.8534419373</v>
      </c>
      <c r="E13" s="18" t="n">
        <f aca="false">'ŠJ-celoden'!E67</f>
        <v>6342</v>
      </c>
      <c r="F13" s="18" t="n">
        <f aca="false">'ŠJ-celoden'!F67</f>
        <v>4914.87997720635</v>
      </c>
      <c r="G13" s="18" t="n">
        <f aca="false">'ŠJ-celoden'!G67</f>
        <v>4882</v>
      </c>
      <c r="H13" s="18" t="n">
        <f aca="false">'ŠJ-celoden'!H67</f>
        <v>5994.15656703859</v>
      </c>
      <c r="I13" s="18" t="n">
        <f aca="false">'ŠJ-celoden'!I67</f>
        <v>4868.8</v>
      </c>
      <c r="J13" s="18" t="n">
        <f aca="false">'ŠJ-celoden'!J67</f>
        <v>5472</v>
      </c>
      <c r="K13" s="18" t="n">
        <f aca="false">'ŠJ-celoden'!K67</f>
        <v>4602</v>
      </c>
      <c r="L13" s="18" t="n">
        <f aca="false">'ŠJ-celoden'!L67</f>
        <v>4637</v>
      </c>
      <c r="M13" s="18" t="n">
        <f aca="false">'ŠJ-celoden'!M67</f>
        <v>6320</v>
      </c>
      <c r="N13" s="18" t="n">
        <f aca="false">'ŠJ-celoden'!N67</f>
        <v>5731</v>
      </c>
      <c r="O13" s="19" t="n">
        <f aca="false">'ŠJ-celoden'!O67</f>
        <v>6915.50951571154</v>
      </c>
      <c r="P13" s="23" t="n">
        <f aca="false">SUM(B13:O13)/COUNTIF(B13:O13,"&gt;0")</f>
        <v>5504.92653584956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18" t="n">
        <f aca="false">'ŠJ-celoden'!B77</f>
        <v>4937.772</v>
      </c>
      <c r="C14" s="18" t="n">
        <f aca="false">'ŠJ-celoden'!C77</f>
        <v>4576</v>
      </c>
      <c r="D14" s="18" t="n">
        <f aca="false">'ŠJ-celoden'!D77</f>
        <v>6657.1594326169</v>
      </c>
      <c r="E14" s="18" t="n">
        <f aca="false">'ŠJ-celoden'!E77</f>
        <v>6105</v>
      </c>
      <c r="F14" s="18" t="n">
        <f aca="false">'ŠJ-celoden'!F77</f>
        <v>4732.67258822319</v>
      </c>
      <c r="G14" s="18" t="n">
        <f aca="false">'ŠJ-celoden'!G77</f>
        <v>4882</v>
      </c>
      <c r="H14" s="18" t="n">
        <f aca="false">'ŠJ-celoden'!H77</f>
        <v>5759.28910809768</v>
      </c>
      <c r="I14" s="18" t="n">
        <f aca="false">'ŠJ-celoden'!I77</f>
        <v>4868.8</v>
      </c>
      <c r="J14" s="18" t="n">
        <f aca="false">'ŠJ-celoden'!J77</f>
        <v>5269</v>
      </c>
      <c r="K14" s="18" t="n">
        <f aca="false">'ŠJ-celoden'!K77</f>
        <v>4561</v>
      </c>
      <c r="L14" s="18" t="n">
        <f aca="false">'ŠJ-celoden'!L77</f>
        <v>4637</v>
      </c>
      <c r="M14" s="18" t="n">
        <f aca="false">'ŠJ-celoden'!M77</f>
        <v>6086</v>
      </c>
      <c r="N14" s="18" t="n">
        <f aca="false">'ŠJ-celoden'!N77</f>
        <v>5495</v>
      </c>
      <c r="O14" s="19" t="n">
        <f aca="false">'ŠJ-celoden'!O77</f>
        <v>6641.41912470268</v>
      </c>
      <c r="P14" s="23" t="n">
        <f aca="false">SUM(B14:O14)/COUNTIF(B14:O14,"&gt;0")</f>
        <v>5372.00801811717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18" t="n">
        <f aca="false">'ŠJ-celoden'!B87</f>
        <v>4937.772</v>
      </c>
      <c r="C15" s="18" t="n">
        <f aca="false">'ŠJ-celoden'!C87</f>
        <v>4576</v>
      </c>
      <c r="D15" s="18" t="n">
        <f aca="false">'ŠJ-celoden'!D87</f>
        <v>6457.82138436979</v>
      </c>
      <c r="E15" s="18" t="n">
        <f aca="false">'ŠJ-celoden'!E87</f>
        <v>5915</v>
      </c>
      <c r="F15" s="18" t="n">
        <f aca="false">'ŠJ-celoden'!F87</f>
        <v>4584.71760797342</v>
      </c>
      <c r="G15" s="18" t="n">
        <f aca="false">'ŠJ-celoden'!G87</f>
        <v>4882</v>
      </c>
      <c r="H15" s="18" t="n">
        <f aca="false">'ŠJ-celoden'!H87</f>
        <v>5569.41063556935</v>
      </c>
      <c r="I15" s="18" t="n">
        <f aca="false">'ŠJ-celoden'!I87</f>
        <v>4868.8</v>
      </c>
      <c r="J15" s="18" t="n">
        <f aca="false">'ŠJ-celoden'!J87</f>
        <v>5105</v>
      </c>
      <c r="K15" s="18" t="n">
        <f aca="false">'ŠJ-celoden'!K87</f>
        <v>4520</v>
      </c>
      <c r="L15" s="18" t="n">
        <f aca="false">'ŠJ-celoden'!L87</f>
        <v>4637</v>
      </c>
      <c r="M15" s="18" t="n">
        <f aca="false">'ŠJ-celoden'!M87</f>
        <v>5895</v>
      </c>
      <c r="N15" s="18" t="n">
        <f aca="false">'ŠJ-celoden'!N87</f>
        <v>5305</v>
      </c>
      <c r="O15" s="19" t="n">
        <f aca="false">'ŠJ-celoden'!O87</f>
        <v>6417.24285259588</v>
      </c>
      <c r="P15" s="23" t="n">
        <f aca="false">SUM(B15:O15)/COUNTIF(B15:O15,"&gt;0")</f>
        <v>5262.19746289346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18" t="n">
        <f aca="false">'ŠJ-celoden'!B97</f>
        <v>4937.772</v>
      </c>
      <c r="C16" s="18" t="n">
        <f aca="false">'ŠJ-celoden'!C97</f>
        <v>4576</v>
      </c>
      <c r="D16" s="18" t="n">
        <f aca="false">'ŠJ-celoden'!D97</f>
        <v>6275.6205919073</v>
      </c>
      <c r="E16" s="18" t="n">
        <f aca="false">'ŠJ-celoden'!E97</f>
        <v>5755</v>
      </c>
      <c r="F16" s="18" t="n">
        <f aca="false">'ŠJ-celoden'!F97</f>
        <v>4461.25497041994</v>
      </c>
      <c r="G16" s="18" t="n">
        <f aca="false">'ŠJ-celoden'!G97</f>
        <v>4882</v>
      </c>
      <c r="H16" s="18" t="n">
        <f aca="false">'ŠJ-celoden'!H97</f>
        <v>5411.34556045717</v>
      </c>
      <c r="I16" s="18" t="n">
        <f aca="false">'ŠJ-celoden'!I97</f>
        <v>4868.8</v>
      </c>
      <c r="J16" s="18" t="n">
        <f aca="false">'ŠJ-celoden'!J97</f>
        <v>4967</v>
      </c>
      <c r="K16" s="18" t="n">
        <f aca="false">'ŠJ-celoden'!K97</f>
        <v>4482</v>
      </c>
      <c r="L16" s="18" t="n">
        <f aca="false">'ŠJ-celoden'!L97</f>
        <v>4637</v>
      </c>
      <c r="M16" s="18" t="n">
        <f aca="false">'ŠJ-celoden'!M97</f>
        <v>5736</v>
      </c>
      <c r="N16" s="18" t="n">
        <f aca="false">'ŠJ-celoden'!N97</f>
        <v>5149</v>
      </c>
      <c r="O16" s="19" t="n">
        <f aca="false">'ŠJ-celoden'!O97</f>
        <v>6228.60826981447</v>
      </c>
      <c r="P16" s="23" t="n">
        <f aca="false">SUM(B16:O16)/COUNTIF(B16:O16,"&gt;0")</f>
        <v>5169.10009947135</v>
      </c>
      <c r="Q16" s="21"/>
      <c r="AA16" s="1" t="n">
        <v>9</v>
      </c>
    </row>
    <row r="17" customFormat="false" ht="13.5" hidden="false" customHeight="false" outlineLevel="0" collapsed="false">
      <c r="A17" s="24" t="n">
        <v>100</v>
      </c>
      <c r="B17" s="25" t="n">
        <f aca="false">'ŠJ-celoden'!B107</f>
        <v>4937.772</v>
      </c>
      <c r="C17" s="25" t="n">
        <f aca="false">'ŠJ-celoden'!C107</f>
        <v>4576</v>
      </c>
      <c r="D17" s="25" t="n">
        <f aca="false">'ŠJ-celoden'!D107</f>
        <v>6108.67444326617</v>
      </c>
      <c r="E17" s="25" t="n">
        <f aca="false">'ŠJ-celoden'!E107</f>
        <v>5619</v>
      </c>
      <c r="F17" s="25" t="n">
        <f aca="false">'ŠJ-celoden'!F107</f>
        <v>4355.78561959472</v>
      </c>
      <c r="G17" s="25" t="n">
        <f aca="false">'ŠJ-celoden'!G107</f>
        <v>4882</v>
      </c>
      <c r="H17" s="25" t="n">
        <f aca="false">'ŠJ-celoden'!H107</f>
        <v>5276.78836582518</v>
      </c>
      <c r="I17" s="25" t="n">
        <f aca="false">'ŠJ-celoden'!I107</f>
        <v>4868.8</v>
      </c>
      <c r="J17" s="25" t="n">
        <f aca="false">'ŠJ-celoden'!J107</f>
        <v>4850</v>
      </c>
      <c r="K17" s="25" t="n">
        <f aca="false">'ŠJ-celoden'!K107</f>
        <v>4445</v>
      </c>
      <c r="L17" s="25" t="n">
        <f aca="false">'ŠJ-celoden'!L107</f>
        <v>4637</v>
      </c>
      <c r="M17" s="25" t="n">
        <f aca="false">'ŠJ-celoden'!M107</f>
        <v>5601</v>
      </c>
      <c r="N17" s="25" t="n">
        <f aca="false">'ŠJ-celoden'!N107</f>
        <v>5016</v>
      </c>
      <c r="O17" s="26" t="n">
        <f aca="false">'ŠJ-celoden'!O107</f>
        <v>6066.3992116364</v>
      </c>
      <c r="P17" s="27" t="n">
        <f aca="false">SUM(B17:O17)/COUNTIF(B17:O17,"&gt;0")</f>
        <v>5088.58711716589</v>
      </c>
      <c r="Q17" s="21"/>
      <c r="AA17" s="1" t="n">
        <v>10</v>
      </c>
    </row>
    <row r="18" customFormat="false" ht="12.75" hidden="false" customHeight="false" outlineLevel="0" collapsed="false">
      <c r="A18" s="28" t="n">
        <v>110</v>
      </c>
      <c r="B18" s="18" t="n">
        <f aca="false">'ŠJ-celoden'!B117</f>
        <v>4937.772</v>
      </c>
      <c r="C18" s="18" t="n">
        <f aca="false">'ŠJ-celoden'!C117</f>
        <v>4576</v>
      </c>
      <c r="D18" s="18" t="n">
        <f aca="false">'ŠJ-celoden'!D117</f>
        <v>5955.37562262606</v>
      </c>
      <c r="E18" s="18" t="n">
        <f aca="false">'ŠJ-celoden'!E117</f>
        <v>5502</v>
      </c>
      <c r="F18" s="18" t="n">
        <f aca="false">'ŠJ-celoden'!F117</f>
        <v>4264.12878904922</v>
      </c>
      <c r="G18" s="18" t="n">
        <f aca="false">'ŠJ-celoden'!G117</f>
        <v>4882</v>
      </c>
      <c r="H18" s="18" t="n">
        <f aca="false">'ŠJ-celoden'!H117</f>
        <v>5160.20498477897</v>
      </c>
      <c r="I18" s="18" t="n">
        <f aca="false">'ŠJ-celoden'!I117</f>
        <v>4868.8</v>
      </c>
      <c r="J18" s="18" t="n">
        <f aca="false">'ŠJ-celoden'!J117</f>
        <v>4748</v>
      </c>
      <c r="K18" s="18" t="n">
        <f aca="false">'ŠJ-celoden'!K117</f>
        <v>4409</v>
      </c>
      <c r="L18" s="18" t="n">
        <f aca="false">'ŠJ-celoden'!L117</f>
        <v>4637</v>
      </c>
      <c r="M18" s="18" t="n">
        <f aca="false">'ŠJ-celoden'!M117</f>
        <v>5483</v>
      </c>
      <c r="N18" s="18" t="n">
        <f aca="false">'ŠJ-celoden'!N117</f>
        <v>4902</v>
      </c>
      <c r="O18" s="19" t="n">
        <f aca="false">'ŠJ-celoden'!O117</f>
        <v>5924.5089213573</v>
      </c>
      <c r="P18" s="29" t="n">
        <f aca="false">SUM(B18:O18)/COUNTIF(B18:O18,"&gt;0")</f>
        <v>5017.84216555797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18" t="n">
        <f aca="false">'ŠJ-celoden'!B127</f>
        <v>4937.772</v>
      </c>
      <c r="C19" s="18" t="n">
        <f aca="false">'ŠJ-celoden'!C127</f>
        <v>4576</v>
      </c>
      <c r="D19" s="18" t="n">
        <f aca="false">'ŠJ-celoden'!D127</f>
        <v>5814.34408359038</v>
      </c>
      <c r="E19" s="18" t="n">
        <f aca="false">'ŠJ-celoden'!E127</f>
        <v>5397</v>
      </c>
      <c r="F19" s="18" t="n">
        <f aca="false">'ŠJ-celoden'!F127</f>
        <v>4183.46621396308</v>
      </c>
      <c r="G19" s="18" t="n">
        <f aca="false">'ŠJ-celoden'!G127</f>
        <v>4882</v>
      </c>
      <c r="H19" s="18" t="n">
        <f aca="false">'ŠJ-celoden'!H127</f>
        <v>5057.74398484069</v>
      </c>
      <c r="I19" s="18" t="n">
        <f aca="false">'ŠJ-celoden'!I127</f>
        <v>4868.8</v>
      </c>
      <c r="J19" s="18" t="n">
        <f aca="false">'ŠJ-celoden'!J127</f>
        <v>4658</v>
      </c>
      <c r="K19" s="18" t="n">
        <f aca="false">'ŠJ-celoden'!K127</f>
        <v>4374</v>
      </c>
      <c r="L19" s="18" t="n">
        <f aca="false">'ŠJ-celoden'!L127</f>
        <v>4637</v>
      </c>
      <c r="M19" s="18" t="n">
        <f aca="false">'ŠJ-celoden'!M127</f>
        <v>5380</v>
      </c>
      <c r="N19" s="18" t="n">
        <f aca="false">'ŠJ-celoden'!N127</f>
        <v>4802</v>
      </c>
      <c r="O19" s="19" t="n">
        <f aca="false">'ŠJ-celoden'!O127</f>
        <v>5798.66724872377</v>
      </c>
      <c r="P19" s="23" t="n">
        <f aca="false">SUM(B19:O19)/COUNTIF(B19:O19,"&gt;0")</f>
        <v>4954.77096650842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18" t="n">
        <f aca="false">'ŠJ-celoden'!B137</f>
        <v>4937.772</v>
      </c>
      <c r="C20" s="18" t="n">
        <f aca="false">'ŠJ-celoden'!C137</f>
        <v>4576</v>
      </c>
      <c r="D20" s="18" t="n">
        <f aca="false">'ŠJ-celoden'!D137</f>
        <v>5684.38877189936</v>
      </c>
      <c r="E20" s="18" t="n">
        <f aca="false">'ŠJ-celoden'!E137</f>
        <v>5305</v>
      </c>
      <c r="F20" s="18" t="n">
        <f aca="false">'ŠJ-celoden'!F137</f>
        <v>4111.6705896374</v>
      </c>
      <c r="G20" s="18" t="n">
        <f aca="false">'ŠJ-celoden'!G137</f>
        <v>4882</v>
      </c>
      <c r="H20" s="18" t="n">
        <f aca="false">'ŠJ-celoden'!H137</f>
        <v>4966.62923977816</v>
      </c>
      <c r="I20" s="18" t="n">
        <f aca="false">'ŠJ-celoden'!I137</f>
        <v>4868.8</v>
      </c>
      <c r="J20" s="18" t="n">
        <f aca="false">'ŠJ-celoden'!J137</f>
        <v>4578</v>
      </c>
      <c r="K20" s="18" t="n">
        <f aca="false">'ŠJ-celoden'!K137</f>
        <v>4341</v>
      </c>
      <c r="L20" s="18" t="n">
        <f aca="false">'ŠJ-celoden'!L137</f>
        <v>4637</v>
      </c>
      <c r="M20" s="18" t="n">
        <f aca="false">'ŠJ-celoden'!M137</f>
        <v>5287</v>
      </c>
      <c r="N20" s="18" t="n">
        <f aca="false">'ŠJ-celoden'!N137</f>
        <v>4800</v>
      </c>
      <c r="O20" s="19" t="n">
        <f aca="false">'ŠJ-celoden'!O137</f>
        <v>5685.78309060898</v>
      </c>
      <c r="P20" s="23" t="n">
        <f aca="false">SUM(B20:O20)/COUNTIF(B20:O20,"&gt;0")</f>
        <v>4904.36026370885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18" t="n">
        <f aca="false">'ŠJ-celoden'!B147</f>
        <v>4937.772</v>
      </c>
      <c r="C21" s="18" t="n">
        <f aca="false">'ŠJ-celoden'!C147</f>
        <v>4576</v>
      </c>
      <c r="D21" s="18" t="n">
        <f aca="false">'ŠJ-celoden'!D147</f>
        <v>5564.47686684235</v>
      </c>
      <c r="E21" s="18" t="n">
        <f aca="false">'ŠJ-celoden'!E147</f>
        <v>5221</v>
      </c>
      <c r="F21" s="18" t="n">
        <f aca="false">'ŠJ-celoden'!F147</f>
        <v>4047.03950262471</v>
      </c>
      <c r="G21" s="18" t="n">
        <f aca="false">'ŠJ-celoden'!G147</f>
        <v>4882</v>
      </c>
      <c r="H21" s="18" t="n">
        <f aca="false">'ŠJ-celoden'!H147</f>
        <v>4884.80102642349</v>
      </c>
      <c r="I21" s="18" t="n">
        <f aca="false">'ŠJ-celoden'!I147</f>
        <v>4868.8</v>
      </c>
      <c r="J21" s="18" t="n">
        <f aca="false">'ŠJ-celoden'!J147</f>
        <v>4506</v>
      </c>
      <c r="K21" s="18" t="n">
        <f aca="false">'ŠJ-celoden'!K147</f>
        <v>4309</v>
      </c>
      <c r="L21" s="18" t="n">
        <f aca="false">'ŠJ-celoden'!L147</f>
        <v>4637</v>
      </c>
      <c r="M21" s="18" t="n">
        <f aca="false">'ŠJ-celoden'!M147</f>
        <v>5204</v>
      </c>
      <c r="N21" s="18" t="n">
        <f aca="false">'ŠJ-celoden'!N147</f>
        <v>4800</v>
      </c>
      <c r="O21" s="19" t="n">
        <f aca="false">'ŠJ-celoden'!O147</f>
        <v>5583.55405087588</v>
      </c>
      <c r="P21" s="23" t="n">
        <f aca="false">SUM(B21:O21)/COUNTIF(B21:O21,"&gt;0")</f>
        <v>4858.67453191189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18" t="n">
        <f aca="false">'ŠJ-celoden'!B157</f>
        <v>4937.772</v>
      </c>
      <c r="C22" s="18" t="n">
        <f aca="false">'ŠJ-celoden'!C157</f>
        <v>4576</v>
      </c>
      <c r="D22" s="18" t="n">
        <f aca="false">'ŠJ-celoden'!D157</f>
        <v>5453.70887573965</v>
      </c>
      <c r="E22" s="18" t="n">
        <f aca="false">'ŠJ-celoden'!E157</f>
        <v>5146</v>
      </c>
      <c r="F22" s="18" t="n">
        <f aca="false">'ŠJ-celoden'!F157</f>
        <v>3988.32403687755</v>
      </c>
      <c r="G22" s="18" t="n">
        <f aca="false">'ŠJ-celoden'!G157</f>
        <v>4882</v>
      </c>
      <c r="H22" s="18" t="n">
        <f aca="false">'ŠJ-celoden'!H157</f>
        <v>4810.69367503109</v>
      </c>
      <c r="I22" s="18" t="n">
        <f aca="false">'ŠJ-celoden'!I157</f>
        <v>4868.8</v>
      </c>
      <c r="J22" s="18" t="n">
        <f aca="false">'ŠJ-celoden'!J157</f>
        <v>4441</v>
      </c>
      <c r="K22" s="18" t="n">
        <f aca="false">'ŠJ-celoden'!K157</f>
        <v>4279</v>
      </c>
      <c r="L22" s="18" t="n">
        <f aca="false">'ŠJ-celoden'!L157</f>
        <v>4637</v>
      </c>
      <c r="M22" s="18" t="n">
        <f aca="false">'ŠJ-celoden'!M157</f>
        <v>5129</v>
      </c>
      <c r="N22" s="18" t="n">
        <f aca="false">'ŠJ-celoden'!N157</f>
        <v>4800</v>
      </c>
      <c r="O22" s="19" t="n">
        <f aca="false">'ŠJ-celoden'!O157</f>
        <v>5490.22364707652</v>
      </c>
      <c r="P22" s="23" t="n">
        <f aca="false">SUM(B22:O22)/COUNTIF(B22:O22,"&gt;0")</f>
        <v>4817.10873105177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18" t="n">
        <f aca="false">'ŠJ-celoden'!B167</f>
        <v>4937.772</v>
      </c>
      <c r="C23" s="18" t="n">
        <f aca="false">'ŠJ-celoden'!C167</f>
        <v>4576</v>
      </c>
      <c r="D23" s="18" t="n">
        <f aca="false">'ŠJ-celoden'!D167</f>
        <v>5351.29832488592</v>
      </c>
      <c r="E23" s="18" t="n">
        <f aca="false">'ŠJ-celoden'!E167</f>
        <v>5076</v>
      </c>
      <c r="F23" s="18" t="n">
        <f aca="false">'ŠJ-celoden'!F167</f>
        <v>3934.87496792222</v>
      </c>
      <c r="G23" s="18" t="n">
        <f aca="false">'ŠJ-celoden'!G167</f>
        <v>4882</v>
      </c>
      <c r="H23" s="18" t="n">
        <f aca="false">'ŠJ-celoden'!H167</f>
        <v>4743.09228882228</v>
      </c>
      <c r="I23" s="18" t="n">
        <f aca="false">'ŠJ-celoden'!I167</f>
        <v>4868.8</v>
      </c>
      <c r="J23" s="18" t="n">
        <f aca="false">'ŠJ-celoden'!J167</f>
        <v>4381</v>
      </c>
      <c r="K23" s="18" t="n">
        <f aca="false">'ŠJ-celoden'!K167</f>
        <v>4249</v>
      </c>
      <c r="L23" s="18" t="n">
        <f aca="false">'ŠJ-celoden'!L167</f>
        <v>4637</v>
      </c>
      <c r="M23" s="18" t="n">
        <f aca="false">'ŠJ-celoden'!M167</f>
        <v>5060</v>
      </c>
      <c r="N23" s="18" t="n">
        <f aca="false">'ŠJ-celoden'!N167</f>
        <v>4800</v>
      </c>
      <c r="O23" s="19" t="n">
        <f aca="false">'ŠJ-celoden'!O167</f>
        <v>5404.42429292461</v>
      </c>
      <c r="P23" s="23" t="n">
        <f aca="false">SUM(B23:O23)/COUNTIF(B23:O23,"&gt;0")</f>
        <v>4778.66156246822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18" t="n">
        <f aca="false">'ŠJ-celoden'!B177</f>
        <v>4937.772</v>
      </c>
      <c r="C24" s="18" t="n">
        <f aca="false">'ŠJ-celoden'!C177</f>
        <v>4576</v>
      </c>
      <c r="D24" s="18" t="n">
        <f aca="false">'ŠJ-celoden'!D177</f>
        <v>5256.55508976462</v>
      </c>
      <c r="E24" s="18" t="n">
        <f aca="false">'ŠJ-celoden'!E177</f>
        <v>5014</v>
      </c>
      <c r="F24" s="18" t="n">
        <f aca="false">'ŠJ-celoden'!F177</f>
        <v>3885.57269962834</v>
      </c>
      <c r="G24" s="18" t="n">
        <f aca="false">'ŠJ-celoden'!G177</f>
        <v>4882</v>
      </c>
      <c r="H24" s="18" t="n">
        <f aca="false">'ŠJ-celoden'!H177</f>
        <v>4681.0372861634</v>
      </c>
      <c r="I24" s="18" t="n">
        <f aca="false">'ŠJ-celoden'!I177</f>
        <v>4868.8</v>
      </c>
      <c r="J24" s="18" t="n">
        <f aca="false">'ŠJ-celoden'!J177</f>
        <v>4326</v>
      </c>
      <c r="K24" s="18" t="n">
        <f aca="false">'ŠJ-celoden'!K177</f>
        <v>4221</v>
      </c>
      <c r="L24" s="18" t="n">
        <f aca="false">'ŠJ-celoden'!L177</f>
        <v>4637</v>
      </c>
      <c r="M24" s="18" t="n">
        <f aca="false">'ŠJ-celoden'!M177</f>
        <v>4996</v>
      </c>
      <c r="N24" s="18" t="n">
        <f aca="false">'ŠJ-celoden'!N177</f>
        <v>4800</v>
      </c>
      <c r="O24" s="19" t="n">
        <f aca="false">'ŠJ-celoden'!O177</f>
        <v>5325.0723455446</v>
      </c>
      <c r="P24" s="23" t="n">
        <f aca="false">SUM(B24:O24)/COUNTIF(B24:O24,"&gt;0")</f>
        <v>4743.34353007864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18" t="n">
        <f aca="false">'ŠJ-celoden'!B187</f>
        <v>4937.772</v>
      </c>
      <c r="C25" s="18" t="n">
        <f aca="false">'ŠJ-celoden'!C187</f>
        <v>4576</v>
      </c>
      <c r="D25" s="18" t="n">
        <f aca="false">'ŠJ-celoden'!D187</f>
        <v>5168.87162884851</v>
      </c>
      <c r="E25" s="18" t="n">
        <f aca="false">'ŠJ-celoden'!E187</f>
        <v>4954</v>
      </c>
      <c r="F25" s="18" t="n">
        <f aca="false">'ŠJ-celoden'!F187</f>
        <v>3840.16028495102</v>
      </c>
      <c r="G25" s="18" t="n">
        <f aca="false">'ŠJ-celoden'!G187</f>
        <v>4882</v>
      </c>
      <c r="H25" s="18" t="n">
        <f aca="false">'ŠJ-celoden'!H187</f>
        <v>4623.75895850977</v>
      </c>
      <c r="I25" s="18" t="n">
        <f aca="false">'ŠJ-celoden'!I187</f>
        <v>4868.8</v>
      </c>
      <c r="J25" s="18" t="n">
        <f aca="false">'ŠJ-celoden'!J187</f>
        <v>4276</v>
      </c>
      <c r="K25" s="18" t="n">
        <f aca="false">'ŠJ-celoden'!K187</f>
        <v>4194</v>
      </c>
      <c r="L25" s="18" t="n">
        <f aca="false">'ŠJ-celoden'!L187</f>
        <v>4637</v>
      </c>
      <c r="M25" s="18" t="n">
        <f aca="false">'ŠJ-celoden'!M187</f>
        <v>4938</v>
      </c>
      <c r="N25" s="18" t="n">
        <f aca="false">'ŠJ-celoden'!N187</f>
        <v>4800</v>
      </c>
      <c r="O25" s="19" t="n">
        <f aca="false">'ŠJ-celoden'!O187</f>
        <v>5251.29593731252</v>
      </c>
      <c r="P25" s="23" t="n">
        <f aca="false">SUM(B25:O25)/COUNTIF(B25:O25,"&gt;0")</f>
        <v>4710.54705783013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18" t="n">
        <f aca="false">'ŠJ-celoden'!B197</f>
        <v>4937.772</v>
      </c>
      <c r="C26" s="18" t="n">
        <f aca="false">'ŠJ-celoden'!C197</f>
        <v>4576</v>
      </c>
      <c r="D26" s="18" t="n">
        <f aca="false">'ŠJ-celoden'!D197</f>
        <v>5087.71155079251</v>
      </c>
      <c r="E26" s="18" t="n">
        <f aca="false">'ŠJ-celoden'!E197</f>
        <v>4900</v>
      </c>
      <c r="F26" s="18" t="n">
        <f aca="false">'ŠJ-celoden'!F197</f>
        <v>3797.88639365918</v>
      </c>
      <c r="G26" s="18" t="n">
        <f aca="false">'ŠJ-celoden'!G197</f>
        <v>4882</v>
      </c>
      <c r="H26" s="18" t="n">
        <f aca="false">'ŠJ-celoden'!H197</f>
        <v>4570.6314784937</v>
      </c>
      <c r="I26" s="18" t="n">
        <f aca="false">'ŠJ-celoden'!I197</f>
        <v>4868.8</v>
      </c>
      <c r="J26" s="18" t="n">
        <f aca="false">'ŠJ-celoden'!J197</f>
        <v>4229</v>
      </c>
      <c r="K26" s="18" t="n">
        <f aca="false">'ŠJ-celoden'!K197</f>
        <v>4168</v>
      </c>
      <c r="L26" s="18" t="n">
        <f aca="false">'ŠJ-celoden'!L197</f>
        <v>4637</v>
      </c>
      <c r="M26" s="18" t="n">
        <f aca="false">'ŠJ-celoden'!M197</f>
        <v>4884</v>
      </c>
      <c r="N26" s="18" t="n">
        <f aca="false">'ŠJ-celoden'!N197</f>
        <v>4800</v>
      </c>
      <c r="O26" s="19" t="n">
        <f aca="false">'ŠJ-celoden'!O197</f>
        <v>5182.3841153213</v>
      </c>
      <c r="P26" s="23" t="n">
        <f aca="false">SUM(B26:O26)/COUNTIF(B26:O26,"&gt;0")</f>
        <v>4680.08468130476</v>
      </c>
      <c r="AA26" s="1" t="n">
        <v>19</v>
      </c>
    </row>
    <row r="27" customFormat="false" ht="13.5" hidden="false" customHeight="false" outlineLevel="0" collapsed="false">
      <c r="A27" s="24" t="n">
        <v>200</v>
      </c>
      <c r="B27" s="25" t="n">
        <f aca="false">'ŠJ-celoden'!B207</f>
        <v>4937.772</v>
      </c>
      <c r="C27" s="25" t="n">
        <f aca="false">'ŠJ-celoden'!C207</f>
        <v>4576</v>
      </c>
      <c r="D27" s="25" t="n">
        <f aca="false">'ŠJ-celoden'!D207</f>
        <v>5012.60006961364</v>
      </c>
      <c r="E27" s="25" t="n">
        <f aca="false">'ŠJ-celoden'!E207</f>
        <v>4850</v>
      </c>
      <c r="F27" s="25" t="n">
        <f aca="false">'ŠJ-celoden'!F207</f>
        <v>3758.579365944</v>
      </c>
      <c r="G27" s="25" t="n">
        <f aca="false">'ŠJ-celoden'!G207</f>
        <v>4882</v>
      </c>
      <c r="H27" s="25" t="n">
        <f aca="false">'ŠJ-celoden'!H207</f>
        <v>4521.13986670271</v>
      </c>
      <c r="I27" s="25" t="n">
        <f aca="false">'ŠJ-celoden'!I207</f>
        <v>4868.8</v>
      </c>
      <c r="J27" s="25" t="n">
        <f aca="false">'ŠJ-celoden'!J207</f>
        <v>4185</v>
      </c>
      <c r="K27" s="25" t="n">
        <f aca="false">'ŠJ-celoden'!K207</f>
        <v>4143</v>
      </c>
      <c r="L27" s="25" t="n">
        <f aca="false">'ŠJ-celoden'!L207</f>
        <v>4637</v>
      </c>
      <c r="M27" s="25" t="n">
        <f aca="false">'ŠJ-celoden'!M207</f>
        <v>4833</v>
      </c>
      <c r="N27" s="25" t="n">
        <f aca="false">'ŠJ-celoden'!N207</f>
        <v>4800</v>
      </c>
      <c r="O27" s="26" t="n">
        <f aca="false">'ŠJ-celoden'!O207</f>
        <v>5117.75021614475</v>
      </c>
      <c r="P27" s="27" t="n">
        <f aca="false">SUM(B27:O27)/COUNTIF(B27:O27,"&gt;0")</f>
        <v>4651.61725131465</v>
      </c>
      <c r="AA27" s="1" t="n">
        <v>20</v>
      </c>
    </row>
    <row r="28" customFormat="false" ht="12.75" hidden="false" customHeight="false" outlineLevel="0" collapsed="false">
      <c r="A28" s="28" t="n">
        <v>210</v>
      </c>
      <c r="B28" s="18" t="n">
        <f aca="false">'ŠJ-celoden'!B217</f>
        <v>4937.772</v>
      </c>
      <c r="C28" s="18" t="n">
        <f aca="false">'ŠJ-celoden'!C217</f>
        <v>4576</v>
      </c>
      <c r="D28" s="18" t="n">
        <f aca="false">'ŠJ-celoden'!D217</f>
        <v>4943.11599737076</v>
      </c>
      <c r="E28" s="18" t="n">
        <f aca="false">'ŠJ-celoden'!E217</f>
        <v>4802</v>
      </c>
      <c r="F28" s="18" t="n">
        <f aca="false">'ŠJ-celoden'!F217</f>
        <v>3721.68284789644</v>
      </c>
      <c r="G28" s="18" t="n">
        <f aca="false">'ŠJ-celoden'!G217</f>
        <v>4882</v>
      </c>
      <c r="H28" s="18" t="n">
        <f aca="false">'ŠJ-celoden'!H217</f>
        <v>4474.85580557593</v>
      </c>
      <c r="I28" s="18" t="n">
        <f aca="false">'ŠJ-celoden'!I217</f>
        <v>4868.8</v>
      </c>
      <c r="J28" s="18" t="n">
        <f aca="false">'ŠJ-celoden'!J217</f>
        <v>4144</v>
      </c>
      <c r="K28" s="18" t="n">
        <f aca="false">'ŠJ-celoden'!K217</f>
        <v>4118</v>
      </c>
      <c r="L28" s="18" t="n">
        <f aca="false">'ŠJ-celoden'!L217</f>
        <v>4637</v>
      </c>
      <c r="M28" s="18" t="n">
        <f aca="false">'ŠJ-celoden'!M217</f>
        <v>4786</v>
      </c>
      <c r="N28" s="18" t="n">
        <f aca="false">'ŠJ-celoden'!N217</f>
        <v>4800</v>
      </c>
      <c r="O28" s="19" t="n">
        <f aca="false">'ŠJ-celoden'!O217</f>
        <v>5056.90498414969</v>
      </c>
      <c r="P28" s="29" t="n">
        <f aca="false">SUM(B28:O28)/COUNTIF(B28:O28,"&gt;0")</f>
        <v>4624.86654535663</v>
      </c>
    </row>
    <row r="29" customFormat="false" ht="12.75" hidden="false" customHeight="false" outlineLevel="0" collapsed="false">
      <c r="A29" s="22" t="n">
        <v>220</v>
      </c>
      <c r="B29" s="18" t="n">
        <f aca="false">'ŠJ-celoden'!B227</f>
        <v>4937.772</v>
      </c>
      <c r="C29" s="18" t="n">
        <f aca="false">'ŠJ-celoden'!C227</f>
        <v>4576</v>
      </c>
      <c r="D29" s="18" t="n">
        <f aca="false">'ŠJ-celoden'!D227</f>
        <v>4878.88499664605</v>
      </c>
      <c r="E29" s="18" t="n">
        <f aca="false">'ŠJ-celoden'!E227</f>
        <v>4758</v>
      </c>
      <c r="F29" s="18" t="n">
        <f aca="false">'ŠJ-celoden'!F227</f>
        <v>3687.07919204873</v>
      </c>
      <c r="G29" s="18" t="n">
        <f aca="false">'ŠJ-celoden'!G227</f>
        <v>4882</v>
      </c>
      <c r="H29" s="18" t="n">
        <f aca="false">'ŠJ-celoden'!H227</f>
        <v>4431.4196254383</v>
      </c>
      <c r="I29" s="18" t="n">
        <f aca="false">'ŠJ-celoden'!I227</f>
        <v>4868.8</v>
      </c>
      <c r="J29" s="18" t="n">
        <f aca="false">'ŠJ-celoden'!J227</f>
        <v>4105</v>
      </c>
      <c r="K29" s="18" t="n">
        <f aca="false">'ŠJ-celoden'!K227</f>
        <v>4095</v>
      </c>
      <c r="L29" s="18" t="n">
        <f aca="false">'ŠJ-celoden'!L227</f>
        <v>4637</v>
      </c>
      <c r="M29" s="18" t="n">
        <f aca="false">'ŠJ-celoden'!M227</f>
        <v>4741</v>
      </c>
      <c r="N29" s="18" t="n">
        <f aca="false">'ŠJ-celoden'!N227</f>
        <v>4800</v>
      </c>
      <c r="O29" s="19" t="n">
        <f aca="false">'ŠJ-celoden'!O227</f>
        <v>4999.4365036068</v>
      </c>
      <c r="P29" s="23" t="n">
        <f aca="false">SUM(B29:O29)/COUNTIF(B29:O29,"&gt;0")</f>
        <v>4599.81373698142</v>
      </c>
    </row>
    <row r="30" customFormat="false" ht="12.75" hidden="false" customHeight="false" outlineLevel="0" collapsed="false">
      <c r="A30" s="22" t="n">
        <v>230</v>
      </c>
      <c r="B30" s="18" t="n">
        <f aca="false">'ŠJ-celoden'!B237</f>
        <v>4937.772</v>
      </c>
      <c r="C30" s="18" t="n">
        <f aca="false">'ŠJ-celoden'!C237</f>
        <v>4576</v>
      </c>
      <c r="D30" s="18" t="n">
        <f aca="false">'ŠJ-celoden'!D237</f>
        <v>4819.57387138499</v>
      </c>
      <c r="E30" s="18" t="n">
        <f aca="false">'ŠJ-celoden'!E237</f>
        <v>4715</v>
      </c>
      <c r="F30" s="18" t="n">
        <f aca="false">'ŠJ-celoden'!F237</f>
        <v>3654.46745405434</v>
      </c>
      <c r="G30" s="18" t="n">
        <f aca="false">'ŠJ-celoden'!G237</f>
        <v>4882</v>
      </c>
      <c r="H30" s="18" t="n">
        <f aca="false">'ŠJ-celoden'!H237</f>
        <v>4390.5266803915</v>
      </c>
      <c r="I30" s="18" t="n">
        <f aca="false">'ŠJ-celoden'!I237</f>
        <v>4868.8</v>
      </c>
      <c r="J30" s="18" t="n">
        <f aca="false">'ŠJ-celoden'!J237</f>
        <v>4069</v>
      </c>
      <c r="K30" s="18" t="n">
        <f aca="false">'ŠJ-celoden'!K237</f>
        <v>4073</v>
      </c>
      <c r="L30" s="18" t="n">
        <f aca="false">'ŠJ-celoden'!L237</f>
        <v>4637</v>
      </c>
      <c r="M30" s="18" t="n">
        <f aca="false">'ŠJ-celoden'!M237</f>
        <v>4699</v>
      </c>
      <c r="N30" s="18" t="n">
        <f aca="false">'ŠJ-celoden'!N237</f>
        <v>4800</v>
      </c>
      <c r="O30" s="19" t="n">
        <f aca="false">'ŠJ-celoden'!O237</f>
        <v>4944.99498794287</v>
      </c>
      <c r="P30" s="23" t="n">
        <f aca="false">SUM(B30:O30)/COUNTIF(B30:O30,"&gt;0")</f>
        <v>4576.22392812669</v>
      </c>
    </row>
    <row r="31" customFormat="false" ht="12.75" hidden="false" customHeight="false" outlineLevel="0" collapsed="false">
      <c r="A31" s="22" t="n">
        <v>240</v>
      </c>
      <c r="B31" s="18" t="n">
        <f aca="false">'ŠJ-celoden'!B247</f>
        <v>4937.772</v>
      </c>
      <c r="C31" s="18" t="n">
        <f aca="false">'ŠJ-celoden'!C247</f>
        <v>4576</v>
      </c>
      <c r="D31" s="18" t="n">
        <f aca="false">'ŠJ-celoden'!D247</f>
        <v>4764.88571844519</v>
      </c>
      <c r="E31" s="18" t="n">
        <f aca="false">'ŠJ-celoden'!E247</f>
        <v>4675</v>
      </c>
      <c r="F31" s="18" t="n">
        <f aca="false">'ŠJ-celoden'!F247</f>
        <v>3623.6641020928</v>
      </c>
      <c r="G31" s="18" t="n">
        <f aca="false">'ŠJ-celoden'!G247</f>
        <v>4882</v>
      </c>
      <c r="H31" s="18" t="n">
        <f aca="false">'ŠJ-celoden'!H247</f>
        <v>4351.91690100822</v>
      </c>
      <c r="I31" s="18" t="n">
        <f aca="false">'ŠJ-celoden'!I247</f>
        <v>4868.8</v>
      </c>
      <c r="J31" s="18" t="n">
        <f aca="false">'ŠJ-celoden'!J247</f>
        <v>4035</v>
      </c>
      <c r="K31" s="18" t="n">
        <f aca="false">'ŠJ-celoden'!K247</f>
        <v>4052</v>
      </c>
      <c r="L31" s="18" t="n">
        <f aca="false">'ŠJ-celoden'!L247</f>
        <v>4637</v>
      </c>
      <c r="M31" s="18" t="n">
        <f aca="false">'ŠJ-celoden'!M247</f>
        <v>4659</v>
      </c>
      <c r="N31" s="18" t="n">
        <f aca="false">'ŠJ-celoden'!N247</f>
        <v>4800</v>
      </c>
      <c r="O31" s="19" t="n">
        <f aca="false">'ŠJ-celoden'!O247</f>
        <v>4893.28109143303</v>
      </c>
      <c r="P31" s="23" t="n">
        <f aca="false">SUM(B31:O31)/COUNTIF(B31:O31,"&gt;0")</f>
        <v>4554.02284378423</v>
      </c>
    </row>
    <row r="32" customFormat="false" ht="12.75" hidden="false" customHeight="false" outlineLevel="0" collapsed="false">
      <c r="A32" s="22" t="n">
        <v>250</v>
      </c>
      <c r="B32" s="18" t="n">
        <f aca="false">'ŠJ-celoden'!B257</f>
        <v>4937.772</v>
      </c>
      <c r="C32" s="18" t="n">
        <f aca="false">'ŠJ-celoden'!C257</f>
        <v>4576</v>
      </c>
      <c r="D32" s="18" t="n">
        <f aca="false">'ŠJ-celoden'!D257</f>
        <v>4714.55579653804</v>
      </c>
      <c r="E32" s="18" t="n">
        <f aca="false">'ŠJ-celoden'!E257</f>
        <v>4638</v>
      </c>
      <c r="F32" s="18" t="n">
        <f aca="false">'ŠJ-celoden'!F257</f>
        <v>3594.40523012007</v>
      </c>
      <c r="G32" s="18" t="n">
        <f aca="false">'ŠJ-celoden'!G257</f>
        <v>4882</v>
      </c>
      <c r="H32" s="18" t="n">
        <f aca="false">'ŠJ-celoden'!H257</f>
        <v>4315.36668223256</v>
      </c>
      <c r="I32" s="18" t="n">
        <f aca="false">'ŠJ-celoden'!I257</f>
        <v>4868.8</v>
      </c>
      <c r="J32" s="18" t="n">
        <f aca="false">'ŠJ-celoden'!J257</f>
        <v>4002</v>
      </c>
      <c r="K32" s="18" t="n">
        <f aca="false">'ŠJ-celoden'!K257</f>
        <v>4031</v>
      </c>
      <c r="L32" s="18" t="n">
        <f aca="false">'ŠJ-celoden'!L257</f>
        <v>4637</v>
      </c>
      <c r="M32" s="18" t="n">
        <f aca="false">'ŠJ-celoden'!M257</f>
        <v>4622</v>
      </c>
      <c r="N32" s="18" t="n">
        <f aca="false">'ŠJ-celoden'!N257</f>
        <v>4800</v>
      </c>
      <c r="O32" s="19" t="n">
        <f aca="false">'ŠJ-celoden'!O257</f>
        <v>4844.03681539624</v>
      </c>
      <c r="P32" s="23" t="n">
        <f aca="false">SUM(B32:O32)/COUNTIF(B32:O32,"&gt;0")</f>
        <v>4533.06689459192</v>
      </c>
    </row>
    <row r="33" customFormat="false" ht="12.75" hidden="false" customHeight="false" outlineLevel="0" collapsed="false">
      <c r="A33" s="22" t="n">
        <v>260</v>
      </c>
      <c r="B33" s="18" t="n">
        <f aca="false">'ŠJ-celoden'!B267</f>
        <v>4937.772</v>
      </c>
      <c r="C33" s="18" t="n">
        <f aca="false">'ŠJ-celoden'!C267</f>
        <v>4576</v>
      </c>
      <c r="D33" s="18" t="n">
        <f aca="false">'ŠJ-celoden'!D267</f>
        <v>4668.34799634343</v>
      </c>
      <c r="E33" s="18" t="n">
        <f aca="false">'ŠJ-celoden'!E267</f>
        <v>4602</v>
      </c>
      <c r="F33" s="18" t="n">
        <f aca="false">'ŠJ-celoden'!F267</f>
        <v>3566.72094285493</v>
      </c>
      <c r="G33" s="18" t="n">
        <f aca="false">'ŠJ-celoden'!G267</f>
        <v>4882</v>
      </c>
      <c r="H33" s="18" t="n">
        <f aca="false">'ŠJ-celoden'!H267</f>
        <v>4280.68251239281</v>
      </c>
      <c r="I33" s="18" t="n">
        <f aca="false">'ŠJ-celoden'!I267</f>
        <v>4868.8</v>
      </c>
      <c r="J33" s="18" t="n">
        <f aca="false">'ŠJ-celoden'!J267</f>
        <v>3971</v>
      </c>
      <c r="K33" s="18" t="n">
        <f aca="false">'ŠJ-celoden'!K267</f>
        <v>4012</v>
      </c>
      <c r="L33" s="18" t="n">
        <f aca="false">'ŠJ-celoden'!L267</f>
        <v>4637</v>
      </c>
      <c r="M33" s="18" t="n">
        <f aca="false">'ŠJ-celoden'!M267</f>
        <v>4586</v>
      </c>
      <c r="N33" s="18" t="n">
        <f aca="false">'ŠJ-celoden'!N267</f>
        <v>4800</v>
      </c>
      <c r="O33" s="19" t="n">
        <f aca="false">'ŠJ-celoden'!O267</f>
        <v>4797.03835255124</v>
      </c>
      <c r="P33" s="23" t="n">
        <f aca="false">SUM(B33:O33)/COUNTIF(B33:O33,"&gt;0")</f>
        <v>4513.24012886731</v>
      </c>
    </row>
    <row r="34" customFormat="false" ht="12.75" hidden="false" customHeight="false" outlineLevel="0" collapsed="false">
      <c r="A34" s="22" t="n">
        <v>270</v>
      </c>
      <c r="B34" s="18" t="n">
        <f aca="false">'ŠJ-celoden'!B277</f>
        <v>4937.772</v>
      </c>
      <c r="C34" s="18" t="n">
        <f aca="false">'ŠJ-celoden'!C277</f>
        <v>4576</v>
      </c>
      <c r="D34" s="18" t="n">
        <f aca="false">'ŠJ-celoden'!D277</f>
        <v>4612.3580076594</v>
      </c>
      <c r="E34" s="18" t="n">
        <f aca="false">'ŠJ-celoden'!E277</f>
        <v>4568</v>
      </c>
      <c r="F34" s="18" t="n">
        <f aca="false">'ŠJ-celoden'!F277</f>
        <v>3540.27706516162</v>
      </c>
      <c r="G34" s="18" t="n">
        <f aca="false">'ŠJ-celoden'!G277</f>
        <v>4882</v>
      </c>
      <c r="H34" s="18" t="n">
        <f aca="false">'ŠJ-celoden'!H277</f>
        <v>4247.69591728844</v>
      </c>
      <c r="I34" s="18" t="n">
        <f aca="false">'ŠJ-celoden'!I277</f>
        <v>4868.8</v>
      </c>
      <c r="J34" s="18" t="n">
        <f aca="false">'ŠJ-celoden'!J277</f>
        <v>3942</v>
      </c>
      <c r="K34" s="18" t="n">
        <f aca="false">'ŠJ-celoden'!K277</f>
        <v>3993</v>
      </c>
      <c r="L34" s="18" t="n">
        <f aca="false">'ŠJ-celoden'!L277</f>
        <v>4637</v>
      </c>
      <c r="M34" s="18" t="n">
        <f aca="false">'ŠJ-celoden'!M277</f>
        <v>4552</v>
      </c>
      <c r="N34" s="18" t="n">
        <f aca="false">'ŠJ-celoden'!N277</f>
        <v>4800</v>
      </c>
      <c r="O34" s="19" t="n">
        <f aca="false">'ŠJ-celoden'!O277</f>
        <v>4752.09039796703</v>
      </c>
      <c r="P34" s="23" t="n">
        <f aca="false">SUM(B34:O34)/COUNTIF(B34:O34,"&gt;0")</f>
        <v>4493.49952771975</v>
      </c>
    </row>
    <row r="35" customFormat="false" ht="12.75" hidden="false" customHeight="false" outlineLevel="0" collapsed="false">
      <c r="A35" s="22" t="n">
        <v>280</v>
      </c>
      <c r="B35" s="18" t="n">
        <f aca="false">'ŠJ-celoden'!B287</f>
        <v>4937.772</v>
      </c>
      <c r="C35" s="18" t="n">
        <f aca="false">'ŠJ-celoden'!C287</f>
        <v>4576</v>
      </c>
      <c r="D35" s="18" t="n">
        <f aca="false">'ŠJ-celoden'!D287</f>
        <v>4598.78908645003</v>
      </c>
      <c r="E35" s="18" t="n">
        <f aca="false">'ŠJ-celoden'!E287</f>
        <v>4535</v>
      </c>
      <c r="F35" s="18" t="n">
        <f aca="false">'ŠJ-celoden'!F287</f>
        <v>3515.20709154822</v>
      </c>
      <c r="G35" s="18" t="n">
        <f aca="false">'ŠJ-celoden'!G287</f>
        <v>4882</v>
      </c>
      <c r="H35" s="18" t="n">
        <f aca="false">'ŠJ-celoden'!H287</f>
        <v>4216.2594094035</v>
      </c>
      <c r="I35" s="18" t="n">
        <f aca="false">'ŠJ-celoden'!I287</f>
        <v>4868.8</v>
      </c>
      <c r="J35" s="18" t="n">
        <f aca="false">'ŠJ-celoden'!J287</f>
        <v>3914</v>
      </c>
      <c r="K35" s="18" t="n">
        <f aca="false">'ŠJ-celoden'!K287</f>
        <v>3975</v>
      </c>
      <c r="L35" s="18" t="n">
        <f aca="false">'ŠJ-celoden'!L287</f>
        <v>4637</v>
      </c>
      <c r="M35" s="18" t="n">
        <f aca="false">'ŠJ-celoden'!M287</f>
        <v>4520</v>
      </c>
      <c r="N35" s="18" t="n">
        <f aca="false">'ŠJ-celoden'!N287</f>
        <v>4800</v>
      </c>
      <c r="O35" s="19" t="n">
        <f aca="false">'ŠJ-celoden'!O287</f>
        <v>4709.02158292131</v>
      </c>
      <c r="P35" s="23" t="n">
        <f aca="false">SUM(B35:O35)/COUNTIF(B35:O35,"&gt;0")</f>
        <v>4477.48922645165</v>
      </c>
    </row>
    <row r="36" customFormat="false" ht="12.75" hidden="false" customHeight="false" outlineLevel="0" collapsed="false">
      <c r="A36" s="22" t="n">
        <v>290</v>
      </c>
      <c r="B36" s="18" t="n">
        <f aca="false">'ŠJ-celoden'!B297</f>
        <v>4937.772</v>
      </c>
      <c r="C36" s="18" t="n">
        <f aca="false">'ŠJ-celoden'!C297</f>
        <v>4576</v>
      </c>
      <c r="D36" s="18" t="n">
        <f aca="false">'ŠJ-celoden'!D297</f>
        <v>4585.39466530602</v>
      </c>
      <c r="E36" s="18" t="n">
        <f aca="false">'ŠJ-celoden'!E297</f>
        <v>4505</v>
      </c>
      <c r="F36" s="18" t="n">
        <f aca="false">'ŠJ-celoden'!F297</f>
        <v>3491.10779427762</v>
      </c>
      <c r="G36" s="18" t="n">
        <f aca="false">'ŠJ-celoden'!G297</f>
        <v>4882</v>
      </c>
      <c r="H36" s="18" t="n">
        <f aca="false">'ŠJ-celoden'!H297</f>
        <v>4186.24321376115</v>
      </c>
      <c r="I36" s="18" t="n">
        <f aca="false">'ŠJ-celoden'!I297</f>
        <v>4868.8</v>
      </c>
      <c r="J36" s="18" t="n">
        <f aca="false">'ŠJ-celoden'!J297</f>
        <v>3887</v>
      </c>
      <c r="K36" s="18" t="n">
        <f aca="false">'ŠJ-celoden'!K297</f>
        <v>3958</v>
      </c>
      <c r="L36" s="18" t="n">
        <f aca="false">'ŠJ-celoden'!L297</f>
        <v>4637</v>
      </c>
      <c r="M36" s="18" t="n">
        <f aca="false">'ŠJ-celoden'!M297</f>
        <v>4489</v>
      </c>
      <c r="N36" s="18" t="n">
        <f aca="false">'ŠJ-celoden'!N297</f>
        <v>4800</v>
      </c>
      <c r="O36" s="19" t="n">
        <f aca="false">'ŠJ-celoden'!O297</f>
        <v>4667.68077787519</v>
      </c>
      <c r="P36" s="23" t="n">
        <f aca="false">SUM(B36:O36)/COUNTIF(B36:O36,"&gt;0")</f>
        <v>4462.21417508714</v>
      </c>
    </row>
    <row r="37" customFormat="false" ht="13.5" hidden="false" customHeight="false" outlineLevel="0" collapsed="false">
      <c r="A37" s="24" t="n">
        <v>300</v>
      </c>
      <c r="B37" s="25" t="n">
        <f aca="false">'ŠJ-celoden'!B307</f>
        <v>4937.772</v>
      </c>
      <c r="C37" s="25" t="n">
        <f aca="false">'ŠJ-celoden'!C307</f>
        <v>4576</v>
      </c>
      <c r="D37" s="25" t="n">
        <f aca="false">'ŠJ-celoden'!D307</f>
        <v>4572.1723946345</v>
      </c>
      <c r="E37" s="25" t="n">
        <f aca="false">'ŠJ-celoden'!E307</f>
        <v>4475</v>
      </c>
      <c r="F37" s="25" t="n">
        <f aca="false">'ŠJ-celoden'!F307</f>
        <v>3468.12093186902</v>
      </c>
      <c r="G37" s="25" t="n">
        <f aca="false">'ŠJ-celoden'!G307</f>
        <v>4882</v>
      </c>
      <c r="H37" s="25" t="n">
        <f aca="false">'ŠJ-celoden'!H307</f>
        <v>4157.53259993068</v>
      </c>
      <c r="I37" s="25" t="n">
        <f aca="false">'ŠJ-celoden'!I307</f>
        <v>4868.8</v>
      </c>
      <c r="J37" s="25" t="n">
        <f aca="false">'ŠJ-celoden'!J307</f>
        <v>3861</v>
      </c>
      <c r="K37" s="25" t="n">
        <f aca="false">'ŠJ-celoden'!K307</f>
        <v>3942</v>
      </c>
      <c r="L37" s="25" t="n">
        <f aca="false">'ŠJ-celoden'!L307</f>
        <v>4637</v>
      </c>
      <c r="M37" s="25" t="n">
        <f aca="false">'ŠJ-celoden'!M307</f>
        <v>4460</v>
      </c>
      <c r="N37" s="25" t="n">
        <f aca="false">'ŠJ-celoden'!N307</f>
        <v>4800</v>
      </c>
      <c r="O37" s="26" t="n">
        <f aca="false">'ŠJ-celoden'!O307</f>
        <v>4627.93407488011</v>
      </c>
      <c r="P37" s="27" t="n">
        <f aca="false">SUM(B37:O37)/COUNTIF(B37:O37,"&gt;0")</f>
        <v>4447.52371437959</v>
      </c>
    </row>
    <row r="38" customFormat="false" ht="12.75" hidden="false" customHeight="false" outlineLevel="0" collapsed="false">
      <c r="A38" s="28" t="n">
        <v>310</v>
      </c>
      <c r="B38" s="18" t="n">
        <f aca="false">'ŠJ-celoden'!B317</f>
        <v>4937.772</v>
      </c>
      <c r="C38" s="18" t="n">
        <f aca="false">'ŠJ-celoden'!C317</f>
        <v>4576</v>
      </c>
      <c r="D38" s="18" t="n">
        <f aca="false">'ŠJ-celoden'!D317</f>
        <v>4559.1199732174</v>
      </c>
      <c r="E38" s="18" t="n">
        <f aca="false">'ŠJ-celoden'!E317</f>
        <v>4446</v>
      </c>
      <c r="F38" s="18" t="n">
        <f aca="false">'ŠJ-celoden'!F317</f>
        <v>3446.03705738401</v>
      </c>
      <c r="G38" s="18" t="n">
        <f aca="false">'ŠJ-celoden'!G317</f>
        <v>4882</v>
      </c>
      <c r="H38" s="18" t="n">
        <f aca="false">'ŠJ-celoden'!H317</f>
        <v>4130.0256915388</v>
      </c>
      <c r="I38" s="18" t="n">
        <f aca="false">'ŠJ-celoden'!I317</f>
        <v>4868.8</v>
      </c>
      <c r="J38" s="18" t="n">
        <f aca="false">'ŠJ-celoden'!J317</f>
        <v>3837</v>
      </c>
      <c r="K38" s="18" t="n">
        <f aca="false">'ŠJ-celoden'!K317</f>
        <v>3927</v>
      </c>
      <c r="L38" s="18" t="n">
        <f aca="false">'ŠJ-celoden'!L317</f>
        <v>4637</v>
      </c>
      <c r="M38" s="18" t="n">
        <f aca="false">'ŠJ-celoden'!M317</f>
        <v>4431</v>
      </c>
      <c r="N38" s="18" t="n">
        <f aca="false">'ŠJ-celoden'!N317</f>
        <v>4800</v>
      </c>
      <c r="O38" s="19" t="n">
        <f aca="false">'ŠJ-celoden'!O317</f>
        <v>4589.66230605855</v>
      </c>
      <c r="P38" s="29" t="n">
        <f aca="false">SUM(B38:O38)/COUNTIF(B38:O38,"&gt;0")</f>
        <v>4433.38693058563</v>
      </c>
    </row>
    <row r="39" customFormat="false" ht="12.75" hidden="false" customHeight="false" outlineLevel="0" collapsed="false">
      <c r="A39" s="22" t="n">
        <v>320</v>
      </c>
      <c r="B39" s="18" t="n">
        <f aca="false">'ŠJ-celoden'!B327</f>
        <v>4937.772</v>
      </c>
      <c r="C39" s="18" t="n">
        <f aca="false">'ŠJ-celoden'!C327</f>
        <v>4576</v>
      </c>
      <c r="D39" s="18" t="n">
        <f aca="false">'ŠJ-celoden'!D327</f>
        <v>4546.23514704583</v>
      </c>
      <c r="E39" s="18" t="n">
        <f aca="false">'ŠJ-celoden'!E327</f>
        <v>4419</v>
      </c>
      <c r="F39" s="18" t="n">
        <f aca="false">'ŠJ-celoden'!F327</f>
        <v>3424.91251582161</v>
      </c>
      <c r="G39" s="18" t="n">
        <f aca="false">'ŠJ-celoden'!G327</f>
        <v>4882</v>
      </c>
      <c r="H39" s="18" t="n">
        <f aca="false">'ŠJ-celoden'!H327</f>
        <v>4103.63165519789</v>
      </c>
      <c r="I39" s="18" t="n">
        <f aca="false">'ŠJ-celoden'!I327</f>
        <v>4868.8</v>
      </c>
      <c r="J39" s="18" t="n">
        <f aca="false">'ŠJ-celoden'!J327</f>
        <v>3813</v>
      </c>
      <c r="K39" s="18" t="n">
        <f aca="false">'ŠJ-celoden'!K327</f>
        <v>3912</v>
      </c>
      <c r="L39" s="18" t="n">
        <f aca="false">'ŠJ-celoden'!L327</f>
        <v>4637</v>
      </c>
      <c r="M39" s="18" t="n">
        <f aca="false">'ŠJ-celoden'!M327</f>
        <v>4404</v>
      </c>
      <c r="N39" s="18" t="n">
        <f aca="false">'ŠJ-celoden'!N327</f>
        <v>4800</v>
      </c>
      <c r="O39" s="19" t="n">
        <f aca="false">'ŠJ-celoden'!O327</f>
        <v>4552.7589886881</v>
      </c>
      <c r="P39" s="23" t="n">
        <f aca="false">SUM(B39:O39)/COUNTIF(B39:O39,"&gt;0")</f>
        <v>4419.79359333953</v>
      </c>
    </row>
    <row r="40" customFormat="false" ht="12.75" hidden="false" customHeight="false" outlineLevel="0" collapsed="false">
      <c r="A40" s="22" t="n">
        <v>330</v>
      </c>
      <c r="B40" s="18" t="n">
        <f aca="false">'ŠJ-celoden'!B337</f>
        <v>4937.772</v>
      </c>
      <c r="C40" s="18" t="n">
        <f aca="false">'ŠJ-celoden'!C337</f>
        <v>4576</v>
      </c>
      <c r="D40" s="18" t="n">
        <f aca="false">'ŠJ-celoden'!D337</f>
        <v>4533.51570818869</v>
      </c>
      <c r="E40" s="18" t="n">
        <f aca="false">'ŠJ-celoden'!E337</f>
        <v>4392</v>
      </c>
      <c r="F40" s="18" t="n">
        <f aca="false">'ŠJ-celoden'!F337</f>
        <v>3404.54926728179</v>
      </c>
      <c r="G40" s="18" t="n">
        <f aca="false">'ŠJ-celoden'!G337</f>
        <v>4882</v>
      </c>
      <c r="H40" s="18" t="n">
        <f aca="false">'ŠJ-celoden'!H337</f>
        <v>4078.26919333943</v>
      </c>
      <c r="I40" s="18" t="n">
        <f aca="false">'ŠJ-celoden'!I337</f>
        <v>4868.8</v>
      </c>
      <c r="J40" s="18" t="n">
        <f aca="false">'ŠJ-celoden'!J337</f>
        <v>3791</v>
      </c>
      <c r="K40" s="18" t="n">
        <f aca="false">'ŠJ-celoden'!K337</f>
        <v>3898</v>
      </c>
      <c r="L40" s="18" t="n">
        <f aca="false">'ŠJ-celoden'!L337</f>
        <v>4637</v>
      </c>
      <c r="M40" s="18" t="n">
        <f aca="false">'ŠJ-celoden'!M337</f>
        <v>4378</v>
      </c>
      <c r="N40" s="18" t="n">
        <f aca="false">'ŠJ-celoden'!N337</f>
        <v>4800</v>
      </c>
      <c r="O40" s="19" t="n">
        <f aca="false">'ŠJ-celoden'!O337</f>
        <v>4517.12861249031</v>
      </c>
      <c r="P40" s="23" t="n">
        <f aca="false">SUM(B40:O40)/COUNTIF(B40:O40,"&gt;0")</f>
        <v>4406.71677009287</v>
      </c>
    </row>
    <row r="41" customFormat="false" ht="12.75" hidden="false" customHeight="false" outlineLevel="0" collapsed="false">
      <c r="A41" s="22" t="n">
        <v>340</v>
      </c>
      <c r="B41" s="18" t="n">
        <f aca="false">'ŠJ-celoden'!B347</f>
        <v>4937.772</v>
      </c>
      <c r="C41" s="18" t="n">
        <f aca="false">'ŠJ-celoden'!C347</f>
        <v>4576</v>
      </c>
      <c r="D41" s="18" t="n">
        <f aca="false">'ŠJ-celoden'!D347</f>
        <v>4520.95949369473</v>
      </c>
      <c r="E41" s="18" t="n">
        <f aca="false">'ŠJ-celoden'!E347</f>
        <v>4368</v>
      </c>
      <c r="F41" s="18" t="n">
        <f aca="false">'ŠJ-celoden'!F347</f>
        <v>3384.92482032917</v>
      </c>
      <c r="G41" s="18" t="n">
        <f aca="false">'ŠJ-celoden'!G347</f>
        <v>4882</v>
      </c>
      <c r="H41" s="18" t="n">
        <f aca="false">'ŠJ-celoden'!H347</f>
        <v>4053.86528229686</v>
      </c>
      <c r="I41" s="18" t="n">
        <f aca="false">'ŠJ-celoden'!I347</f>
        <v>4868.8</v>
      </c>
      <c r="J41" s="18" t="n">
        <f aca="false">'ŠJ-celoden'!J347</f>
        <v>3769</v>
      </c>
      <c r="K41" s="18" t="n">
        <f aca="false">'ŠJ-celoden'!K347</f>
        <v>3884</v>
      </c>
      <c r="L41" s="18" t="n">
        <f aca="false">'ŠJ-celoden'!L347</f>
        <v>4637</v>
      </c>
      <c r="M41" s="18" t="n">
        <f aca="false">'ŠJ-celoden'!M347</f>
        <v>4353</v>
      </c>
      <c r="N41" s="18" t="n">
        <f aca="false">'ŠJ-celoden'!N347</f>
        <v>4800</v>
      </c>
      <c r="O41" s="19" t="n">
        <f aca="false">'ŠJ-celoden'!O347</f>
        <v>4482.68520347228</v>
      </c>
      <c r="P41" s="23" t="n">
        <f aca="false">SUM(B41:O41)/COUNTIF(B41:O41,"&gt;0")</f>
        <v>4394.14334284236</v>
      </c>
    </row>
    <row r="42" customFormat="false" ht="12.75" hidden="false" customHeight="false" outlineLevel="0" collapsed="false">
      <c r="A42" s="22" t="n">
        <v>350</v>
      </c>
      <c r="B42" s="18" t="n">
        <f aca="false">'ŠJ-celoden'!B357</f>
        <v>4937.772</v>
      </c>
      <c r="C42" s="18" t="n">
        <f aca="false">'ŠJ-celoden'!C357</f>
        <v>4576</v>
      </c>
      <c r="D42" s="18" t="n">
        <f aca="false">'ŠJ-celoden'!D357</f>
        <v>4508.56438452658</v>
      </c>
      <c r="E42" s="18" t="n">
        <f aca="false">'ŠJ-celoden'!E357</f>
        <v>4343</v>
      </c>
      <c r="F42" s="18" t="n">
        <f aca="false">'ŠJ-celoden'!F357</f>
        <v>3366.09995853355</v>
      </c>
      <c r="G42" s="18" t="n">
        <f aca="false">'ŠJ-celoden'!G357</f>
        <v>4882</v>
      </c>
      <c r="H42" s="18" t="n">
        <f aca="false">'ŠJ-celoden'!H357</f>
        <v>4030.35410969186</v>
      </c>
      <c r="I42" s="18" t="n">
        <f aca="false">'ŠJ-celoden'!I357</f>
        <v>4868.8</v>
      </c>
      <c r="J42" s="18" t="n">
        <f aca="false">'ŠJ-celoden'!J357</f>
        <v>3748</v>
      </c>
      <c r="K42" s="18" t="n">
        <f aca="false">'ŠJ-celoden'!K357</f>
        <v>3872</v>
      </c>
      <c r="L42" s="18" t="n">
        <f aca="false">'ŠJ-celoden'!L357</f>
        <v>4637</v>
      </c>
      <c r="M42" s="18" t="n">
        <f aca="false">'ŠJ-celoden'!M357</f>
        <v>4328</v>
      </c>
      <c r="N42" s="18" t="n">
        <f aca="false">'ŠJ-celoden'!N357</f>
        <v>4800</v>
      </c>
      <c r="O42" s="19" t="n">
        <f aca="false">'ŠJ-celoden'!O357</f>
        <v>4449.35111282361</v>
      </c>
      <c r="P42" s="23" t="n">
        <f aca="false">SUM(B42:O42)/COUNTIF(B42:O42,"&gt;0")</f>
        <v>4381.92439754112</v>
      </c>
    </row>
    <row r="43" customFormat="false" ht="12.75" hidden="false" customHeight="false" outlineLevel="0" collapsed="false">
      <c r="A43" s="22" t="n">
        <v>360</v>
      </c>
      <c r="B43" s="18" t="n">
        <f aca="false">'ŠJ-celoden'!B367</f>
        <v>4937.772</v>
      </c>
      <c r="C43" s="18" t="n">
        <f aca="false">'ŠJ-celoden'!C367</f>
        <v>4576</v>
      </c>
      <c r="D43" s="18" t="n">
        <f aca="false">'ŠJ-celoden'!D367</f>
        <v>4496.32830452593</v>
      </c>
      <c r="E43" s="18" t="n">
        <f aca="false">'ŠJ-celoden'!E367</f>
        <v>4319</v>
      </c>
      <c r="F43" s="18" t="n">
        <f aca="false">'ŠJ-celoden'!F367</f>
        <v>3347.88937409025</v>
      </c>
      <c r="G43" s="18" t="n">
        <f aca="false">'ŠJ-celoden'!G367</f>
        <v>4882</v>
      </c>
      <c r="H43" s="18" t="n">
        <f aca="false">'ŠJ-celoden'!H367</f>
        <v>4007.6761748502</v>
      </c>
      <c r="I43" s="18" t="n">
        <f aca="false">'ŠJ-celoden'!I367</f>
        <v>4868.8</v>
      </c>
      <c r="J43" s="18" t="n">
        <f aca="false">'ŠJ-celoden'!J367</f>
        <v>3728</v>
      </c>
      <c r="K43" s="18" t="n">
        <f aca="false">'ŠJ-celoden'!K367</f>
        <v>3860</v>
      </c>
      <c r="L43" s="18" t="n">
        <f aca="false">'ŠJ-celoden'!L367</f>
        <v>4637</v>
      </c>
      <c r="M43" s="18" t="n">
        <f aca="false">'ŠJ-celoden'!M367</f>
        <v>4305</v>
      </c>
      <c r="N43" s="18" t="n">
        <f aca="false">'ŠJ-celoden'!N367</f>
        <v>4800</v>
      </c>
      <c r="O43" s="19" t="n">
        <f aca="false">'ŠJ-celoden'!O367</f>
        <v>4417.05599015798</v>
      </c>
      <c r="P43" s="23" t="n">
        <f aca="false">SUM(B43:O43)/COUNTIF(B43:O43,"&gt;0")</f>
        <v>4370.18013168745</v>
      </c>
    </row>
    <row r="44" customFormat="false" ht="12.75" hidden="false" customHeight="false" outlineLevel="0" collapsed="false">
      <c r="A44" s="22" t="n">
        <v>370</v>
      </c>
      <c r="B44" s="18" t="n">
        <f aca="false">'ŠJ-celoden'!B377</f>
        <v>4937.772</v>
      </c>
      <c r="C44" s="18" t="n">
        <f aca="false">'ŠJ-celoden'!C377</f>
        <v>4576</v>
      </c>
      <c r="D44" s="18" t="n">
        <f aca="false">'ŠJ-celoden'!D377</f>
        <v>4484.24921940864</v>
      </c>
      <c r="E44" s="18" t="n">
        <f aca="false">'ŠJ-celoden'!E377</f>
        <v>4297</v>
      </c>
      <c r="F44" s="18" t="n">
        <f aca="false">'ŠJ-celoden'!F377</f>
        <v>3330.27655774893</v>
      </c>
      <c r="G44" s="18" t="n">
        <f aca="false">'ŠJ-celoden'!G377</f>
        <v>4882</v>
      </c>
      <c r="H44" s="18" t="n">
        <f aca="false">'ŠJ-celoden'!H377</f>
        <v>3985.77752339831</v>
      </c>
      <c r="I44" s="18" t="n">
        <f aca="false">'ŠJ-celoden'!I377</f>
        <v>4868.8</v>
      </c>
      <c r="J44" s="18" t="n">
        <f aca="false">'ŠJ-celoden'!J377</f>
        <v>3708</v>
      </c>
      <c r="K44" s="18" t="n">
        <f aca="false">'ŠJ-celoden'!K377</f>
        <v>3849</v>
      </c>
      <c r="L44" s="18" t="n">
        <f aca="false">'ŠJ-celoden'!L377</f>
        <v>4637</v>
      </c>
      <c r="M44" s="18" t="n">
        <f aca="false">'ŠJ-celoden'!M377</f>
        <v>4282</v>
      </c>
      <c r="N44" s="18" t="n">
        <f aca="false">'ŠJ-celoden'!N377</f>
        <v>4800</v>
      </c>
      <c r="O44" s="19" t="n">
        <f aca="false">'ŠJ-celoden'!O377</f>
        <v>4385.73590867965</v>
      </c>
      <c r="P44" s="23" t="n">
        <f aca="false">SUM(B44:O44)/COUNTIF(B44:O44,"&gt;0")</f>
        <v>4358.82937208825</v>
      </c>
    </row>
    <row r="45" customFormat="false" ht="12.75" hidden="false" customHeight="false" outlineLevel="0" collapsed="false">
      <c r="A45" s="22" t="n">
        <v>380</v>
      </c>
      <c r="B45" s="18" t="n">
        <f aca="false">'ŠJ-celoden'!B387</f>
        <v>4937.772</v>
      </c>
      <c r="C45" s="18" t="n">
        <f aca="false">'ŠJ-celoden'!C387</f>
        <v>4576</v>
      </c>
      <c r="D45" s="18" t="n">
        <f aca="false">'ŠJ-celoden'!D387</f>
        <v>4472.32513578897</v>
      </c>
      <c r="E45" s="18" t="n">
        <f aca="false">'ŠJ-celoden'!E387</f>
        <v>4275</v>
      </c>
      <c r="F45" s="18" t="n">
        <f aca="false">'ŠJ-celoden'!F387</f>
        <v>3313.24578041344</v>
      </c>
      <c r="G45" s="18" t="n">
        <f aca="false">'ŠJ-celoden'!G387</f>
        <v>4882</v>
      </c>
      <c r="H45" s="18" t="n">
        <f aca="false">'ŠJ-celoden'!H387</f>
        <v>3964.60909293755</v>
      </c>
      <c r="I45" s="18" t="n">
        <f aca="false">'ŠJ-celoden'!I387</f>
        <v>4868.8</v>
      </c>
      <c r="J45" s="18" t="n">
        <f aca="false">'ŠJ-celoden'!J387</f>
        <v>3689</v>
      </c>
      <c r="K45" s="18" t="n">
        <f aca="false">'ŠJ-celoden'!K387</f>
        <v>3838</v>
      </c>
      <c r="L45" s="18" t="n">
        <f aca="false">'ŠJ-celoden'!L387</f>
        <v>4637</v>
      </c>
      <c r="M45" s="18" t="n">
        <f aca="false">'ŠJ-celoden'!M387</f>
        <v>4260</v>
      </c>
      <c r="N45" s="18" t="n">
        <f aca="false">'ŠJ-celoden'!N387</f>
        <v>4800</v>
      </c>
      <c r="O45" s="19" t="n">
        <f aca="false">'ŠJ-celoden'!O387</f>
        <v>4355.33261627934</v>
      </c>
      <c r="P45" s="23" t="n">
        <f aca="false">SUM(B45:O45)/COUNTIF(B45:O45,"&gt;0")</f>
        <v>4347.79175895852</v>
      </c>
    </row>
    <row r="46" customFormat="false" ht="12.75" hidden="false" customHeight="false" outlineLevel="0" collapsed="false">
      <c r="A46" s="22" t="n">
        <v>390</v>
      </c>
      <c r="B46" s="18" t="n">
        <f aca="false">'ŠJ-celoden'!B397</f>
        <v>4937.772</v>
      </c>
      <c r="C46" s="18" t="n">
        <f aca="false">'ŠJ-celoden'!C397</f>
        <v>4576</v>
      </c>
      <c r="D46" s="18" t="n">
        <f aca="false">'ŠJ-celoden'!D397</f>
        <v>4460.55410023176</v>
      </c>
      <c r="E46" s="18" t="n">
        <f aca="false">'ŠJ-celoden'!E397</f>
        <v>4253</v>
      </c>
      <c r="F46" s="18" t="n">
        <f aca="false">'ŠJ-celoden'!F397</f>
        <v>3296.78205403856</v>
      </c>
      <c r="G46" s="18" t="n">
        <f aca="false">'ŠJ-celoden'!G397</f>
        <v>4882</v>
      </c>
      <c r="H46" s="18" t="n">
        <f aca="false">'ŠJ-celoden'!H397</f>
        <v>3944.1261511737</v>
      </c>
      <c r="I46" s="18" t="n">
        <f aca="false">'ŠJ-celoden'!I397</f>
        <v>4868.8</v>
      </c>
      <c r="J46" s="18" t="n">
        <f aca="false">'ŠJ-celoden'!J397</f>
        <v>3671</v>
      </c>
      <c r="K46" s="18" t="n">
        <f aca="false">'ŠJ-celoden'!K397</f>
        <v>3828</v>
      </c>
      <c r="L46" s="18" t="n">
        <f aca="false">'ŠJ-celoden'!L397</f>
        <v>4637</v>
      </c>
      <c r="M46" s="18" t="n">
        <f aca="false">'ŠJ-celoden'!M397</f>
        <v>4239</v>
      </c>
      <c r="N46" s="18" t="n">
        <f aca="false">'ŠJ-celoden'!N397</f>
        <v>4800</v>
      </c>
      <c r="O46" s="19" t="n">
        <f aca="false">'ŠJ-celoden'!O397</f>
        <v>4325.79289157984</v>
      </c>
      <c r="P46" s="23" t="n">
        <f aca="false">SUM(B46:O46)/COUNTIF(B46:O46,"&gt;0")</f>
        <v>4337.13051407313</v>
      </c>
    </row>
    <row r="47" customFormat="false" ht="13.5" hidden="false" customHeight="false" outlineLevel="0" collapsed="false">
      <c r="A47" s="24" t="n">
        <v>400</v>
      </c>
      <c r="B47" s="25" t="n">
        <f aca="false">'ŠJ-celoden'!B407</f>
        <v>4937.772</v>
      </c>
      <c r="C47" s="25" t="n">
        <f aca="false">'ŠJ-celoden'!C407</f>
        <v>4576</v>
      </c>
      <c r="D47" s="25" t="n">
        <f aca="false">'ŠJ-celoden'!D407</f>
        <v>4448.93419833179</v>
      </c>
      <c r="E47" s="25" t="n">
        <f aca="false">'ŠJ-celoden'!E407</f>
        <v>4233</v>
      </c>
      <c r="F47" s="25" t="n">
        <f aca="false">'ŠJ-celoden'!F407</f>
        <v>3280.79309607018</v>
      </c>
      <c r="G47" s="25" t="n">
        <f aca="false">'ŠJ-celoden'!G407</f>
        <v>4882</v>
      </c>
      <c r="H47" s="25" t="n">
        <f aca="false">'ŠJ-celoden'!H407</f>
        <v>3924.28781139872</v>
      </c>
      <c r="I47" s="25" t="n">
        <f aca="false">'ŠJ-celoden'!I407</f>
        <v>4868.8</v>
      </c>
      <c r="J47" s="25" t="n">
        <f aca="false">'ŠJ-celoden'!J407</f>
        <v>3653</v>
      </c>
      <c r="K47" s="25" t="n">
        <f aca="false">'ŠJ-celoden'!K407</f>
        <v>3819</v>
      </c>
      <c r="L47" s="25" t="n">
        <f aca="false">'ŠJ-celoden'!L407</f>
        <v>4637</v>
      </c>
      <c r="M47" s="25" t="n">
        <f aca="false">'ŠJ-celoden'!M407</f>
        <v>4219</v>
      </c>
      <c r="N47" s="25" t="n">
        <f aca="false">'ŠJ-celoden'!N407</f>
        <v>4800</v>
      </c>
      <c r="O47" s="26" t="n">
        <f aca="false">'ŠJ-celoden'!O407</f>
        <v>4297.06798789609</v>
      </c>
      <c r="P47" s="27" t="n">
        <f aca="false">SUM(B47:O47)/COUNTIF(B47:O47,"&gt;0")</f>
        <v>4326.90393526406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">
        <v>21</v>
      </c>
      <c r="B49" s="30" t="s">
        <v>22</v>
      </c>
    </row>
    <row r="50" customFormat="false" ht="12.75" hidden="false" customHeight="false" outlineLevel="0" collapsed="false">
      <c r="A50" s="30"/>
      <c r="B50" s="3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31"/>
      <c r="B4" s="31"/>
      <c r="C4" s="31"/>
      <c r="D4" s="31"/>
      <c r="E4" s="31"/>
      <c r="F4" s="31"/>
      <c r="G4" s="31"/>
      <c r="H4" s="32" t="s">
        <v>23</v>
      </c>
      <c r="I4" s="32"/>
      <c r="J4" s="31"/>
      <c r="K4" s="31"/>
      <c r="L4" s="31"/>
      <c r="M4" s="31"/>
      <c r="N4" s="31"/>
      <c r="P4" s="5" t="s">
        <v>24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3"/>
    </row>
    <row r="6" customFormat="false" ht="99" hidden="false" customHeight="false" outlineLevel="0" collapsed="false">
      <c r="A6" s="6"/>
      <c r="B6" s="34" t="s">
        <v>6</v>
      </c>
      <c r="C6" s="35" t="s">
        <v>7</v>
      </c>
      <c r="D6" s="35" t="s">
        <v>8</v>
      </c>
      <c r="E6" s="35" t="s">
        <v>9</v>
      </c>
      <c r="F6" s="35" t="s">
        <v>10</v>
      </c>
      <c r="G6" s="35" t="s">
        <v>11</v>
      </c>
      <c r="H6" s="35" t="s">
        <v>12</v>
      </c>
      <c r="I6" s="35" t="s">
        <v>13</v>
      </c>
      <c r="J6" s="35" t="s">
        <v>14</v>
      </c>
      <c r="K6" s="35" t="s">
        <v>15</v>
      </c>
      <c r="L6" s="35" t="s">
        <v>16</v>
      </c>
      <c r="M6" s="35" t="s">
        <v>17</v>
      </c>
      <c r="N6" s="35" t="s">
        <v>18</v>
      </c>
      <c r="O6" s="36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37" t="n">
        <v>0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9"/>
      <c r="P7" s="40"/>
    </row>
    <row r="8" customFormat="false" ht="12.75" hidden="false" customHeight="false" outlineLevel="0" collapsed="false">
      <c r="A8" s="41" t="n">
        <v>1</v>
      </c>
      <c r="B8" s="42" t="n">
        <v>4937.772</v>
      </c>
      <c r="C8" s="42" t="n">
        <v>4576</v>
      </c>
      <c r="D8" s="42" t="n">
        <v>7490.87126137841</v>
      </c>
      <c r="E8" s="42" t="n">
        <v>7654</v>
      </c>
      <c r="F8" s="42" t="n">
        <v>5932.16696040923</v>
      </c>
      <c r="G8" s="42" t="n">
        <v>4882</v>
      </c>
      <c r="H8" s="42" t="n">
        <v>7248.61673804839</v>
      </c>
      <c r="I8" s="42" t="n">
        <v>4868.8</v>
      </c>
      <c r="J8" s="42" t="n">
        <v>6605</v>
      </c>
      <c r="K8" s="42" t="n">
        <v>4832</v>
      </c>
      <c r="L8" s="42" t="n">
        <v>4637</v>
      </c>
      <c r="M8" s="42" t="n">
        <v>7628</v>
      </c>
      <c r="N8" s="42" t="n">
        <v>7183</v>
      </c>
      <c r="O8" s="42" t="n">
        <v>10997.5903614458</v>
      </c>
      <c r="P8" s="43" t="n">
        <f aca="false">SUM(B8:O8)/COUNTIF(B8:O8,"&gt;0")</f>
        <v>6390.9155229487</v>
      </c>
      <c r="Q8" s="21"/>
      <c r="AA8" s="1" t="n">
        <v>1</v>
      </c>
    </row>
    <row r="9" customFormat="false" ht="12.75" hidden="false" customHeight="false" outlineLevel="0" collapsed="false">
      <c r="A9" s="44" t="n">
        <v>2</v>
      </c>
      <c r="B9" s="18" t="n">
        <v>4937.772</v>
      </c>
      <c r="C9" s="18" t="n">
        <v>4576</v>
      </c>
      <c r="D9" s="18" t="n">
        <v>7490.87126137841</v>
      </c>
      <c r="E9" s="18" t="n">
        <v>7654</v>
      </c>
      <c r="F9" s="18" t="n">
        <v>5932.16696040923</v>
      </c>
      <c r="G9" s="18" t="n">
        <v>4882</v>
      </c>
      <c r="H9" s="18" t="n">
        <v>7248.61673804839</v>
      </c>
      <c r="I9" s="18" t="n">
        <v>4868.8</v>
      </c>
      <c r="J9" s="18" t="n">
        <v>6605</v>
      </c>
      <c r="K9" s="18" t="n">
        <v>4832</v>
      </c>
      <c r="L9" s="18" t="n">
        <v>4637</v>
      </c>
      <c r="M9" s="18" t="n">
        <v>7628</v>
      </c>
      <c r="N9" s="18" t="n">
        <v>7183</v>
      </c>
      <c r="O9" s="18" t="n">
        <v>10997.5903614458</v>
      </c>
      <c r="P9" s="19" t="n">
        <f aca="false">SUM(B9:O9)/COUNTIF(B9:O9,"&gt;0")</f>
        <v>6390.9155229487</v>
      </c>
      <c r="Q9" s="21"/>
      <c r="AA9" s="1" t="n">
        <v>2</v>
      </c>
    </row>
    <row r="10" customFormat="false" ht="12.75" hidden="false" customHeight="false" outlineLevel="0" collapsed="false">
      <c r="A10" s="44" t="n">
        <v>3</v>
      </c>
      <c r="B10" s="18" t="n">
        <v>4937.772</v>
      </c>
      <c r="C10" s="18" t="n">
        <v>4576</v>
      </c>
      <c r="D10" s="18" t="n">
        <v>7490.87126137841</v>
      </c>
      <c r="E10" s="18" t="n">
        <v>7654</v>
      </c>
      <c r="F10" s="18" t="n">
        <v>5932.16696040923</v>
      </c>
      <c r="G10" s="18" t="n">
        <v>4882</v>
      </c>
      <c r="H10" s="18" t="n">
        <v>7248.61673804839</v>
      </c>
      <c r="I10" s="18" t="n">
        <v>4868.8</v>
      </c>
      <c r="J10" s="18" t="n">
        <v>6605</v>
      </c>
      <c r="K10" s="18" t="n">
        <v>4832</v>
      </c>
      <c r="L10" s="18" t="n">
        <v>4637</v>
      </c>
      <c r="M10" s="18" t="n">
        <v>7628</v>
      </c>
      <c r="N10" s="18" t="n">
        <v>7183</v>
      </c>
      <c r="O10" s="18" t="n">
        <v>10997.5903614458</v>
      </c>
      <c r="P10" s="19" t="n">
        <f aca="false">SUM(B10:O10)/COUNTIF(B10:O10,"&gt;0")</f>
        <v>6390.9155229487</v>
      </c>
      <c r="Q10" s="21"/>
      <c r="AA10" s="1" t="n">
        <v>3</v>
      </c>
    </row>
    <row r="11" customFormat="false" ht="12.75" hidden="false" customHeight="false" outlineLevel="0" collapsed="false">
      <c r="A11" s="44" t="n">
        <v>4</v>
      </c>
      <c r="B11" s="18" t="n">
        <v>4937.772</v>
      </c>
      <c r="C11" s="18" t="n">
        <v>4576</v>
      </c>
      <c r="D11" s="18" t="n">
        <v>7490.87126137841</v>
      </c>
      <c r="E11" s="18" t="n">
        <v>7654</v>
      </c>
      <c r="F11" s="18" t="n">
        <v>5932.16696040923</v>
      </c>
      <c r="G11" s="18" t="n">
        <v>4882</v>
      </c>
      <c r="H11" s="18" t="n">
        <v>7248.61673804839</v>
      </c>
      <c r="I11" s="18" t="n">
        <v>4868.8</v>
      </c>
      <c r="J11" s="18" t="n">
        <v>6605</v>
      </c>
      <c r="K11" s="18" t="n">
        <v>4832</v>
      </c>
      <c r="L11" s="18" t="n">
        <v>4637</v>
      </c>
      <c r="M11" s="18" t="n">
        <v>7628</v>
      </c>
      <c r="N11" s="18" t="n">
        <v>7183</v>
      </c>
      <c r="O11" s="18" t="n">
        <v>10997.5903614458</v>
      </c>
      <c r="P11" s="19" t="n">
        <f aca="false">SUM(B11:O11)/COUNTIF(B11:O11,"&gt;0")</f>
        <v>6390.9155229487</v>
      </c>
      <c r="Q11" s="21"/>
      <c r="AA11" s="1" t="n">
        <v>4</v>
      </c>
    </row>
    <row r="12" customFormat="false" ht="12.75" hidden="false" customHeight="false" outlineLevel="0" collapsed="false">
      <c r="A12" s="44" t="n">
        <v>5</v>
      </c>
      <c r="B12" s="18" t="n">
        <v>4937.772</v>
      </c>
      <c r="C12" s="18" t="n">
        <v>4576</v>
      </c>
      <c r="D12" s="18" t="n">
        <v>7490.87126137841</v>
      </c>
      <c r="E12" s="18" t="n">
        <v>7654</v>
      </c>
      <c r="F12" s="18" t="n">
        <v>5932.16696040923</v>
      </c>
      <c r="G12" s="18" t="n">
        <v>4882</v>
      </c>
      <c r="H12" s="18" t="n">
        <v>7248.61673804839</v>
      </c>
      <c r="I12" s="18" t="n">
        <v>4868.8</v>
      </c>
      <c r="J12" s="18" t="n">
        <v>6605</v>
      </c>
      <c r="K12" s="18" t="n">
        <v>4832</v>
      </c>
      <c r="L12" s="18" t="n">
        <v>4637</v>
      </c>
      <c r="M12" s="18" t="n">
        <v>7628</v>
      </c>
      <c r="N12" s="18" t="n">
        <v>7183</v>
      </c>
      <c r="O12" s="18" t="n">
        <v>10997.5903614458</v>
      </c>
      <c r="P12" s="19" t="n">
        <f aca="false">SUM(B12:O12)/COUNTIF(B12:O12,"&gt;0")</f>
        <v>6390.9155229487</v>
      </c>
      <c r="Q12" s="21"/>
      <c r="AA12" s="1" t="n">
        <v>5</v>
      </c>
    </row>
    <row r="13" customFormat="false" ht="12.75" hidden="false" customHeight="false" outlineLevel="0" collapsed="false">
      <c r="A13" s="44" t="n">
        <v>6</v>
      </c>
      <c r="B13" s="18" t="n">
        <v>4937.772</v>
      </c>
      <c r="C13" s="18" t="n">
        <v>4576</v>
      </c>
      <c r="D13" s="18" t="n">
        <v>7490.87126137841</v>
      </c>
      <c r="E13" s="18" t="n">
        <v>7654</v>
      </c>
      <c r="F13" s="18" t="n">
        <v>5932.16696040923</v>
      </c>
      <c r="G13" s="18" t="n">
        <v>4882</v>
      </c>
      <c r="H13" s="18" t="n">
        <v>7248.61673804839</v>
      </c>
      <c r="I13" s="18" t="n">
        <v>4868.8</v>
      </c>
      <c r="J13" s="18" t="n">
        <v>6605</v>
      </c>
      <c r="K13" s="18" t="n">
        <v>4832</v>
      </c>
      <c r="L13" s="18" t="n">
        <v>4637</v>
      </c>
      <c r="M13" s="18" t="n">
        <v>7628</v>
      </c>
      <c r="N13" s="18" t="n">
        <v>7183</v>
      </c>
      <c r="O13" s="18" t="n">
        <v>10997.5903614458</v>
      </c>
      <c r="P13" s="19" t="n">
        <f aca="false">SUM(B13:O13)/COUNTIF(B13:O13,"&gt;0")</f>
        <v>6390.9155229487</v>
      </c>
      <c r="Q13" s="21"/>
      <c r="AA13" s="1" t="n">
        <v>6</v>
      </c>
    </row>
    <row r="14" customFormat="false" ht="12.75" hidden="false" customHeight="false" outlineLevel="0" collapsed="false">
      <c r="A14" s="44" t="n">
        <v>7</v>
      </c>
      <c r="B14" s="18" t="n">
        <v>4937.772</v>
      </c>
      <c r="C14" s="18" t="n">
        <v>4576</v>
      </c>
      <c r="D14" s="18" t="n">
        <v>7490.87126137841</v>
      </c>
      <c r="E14" s="18" t="n">
        <v>7654</v>
      </c>
      <c r="F14" s="18" t="n">
        <v>5932.16696040923</v>
      </c>
      <c r="G14" s="18" t="n">
        <v>4882</v>
      </c>
      <c r="H14" s="18" t="n">
        <v>7248.61673804839</v>
      </c>
      <c r="I14" s="18" t="n">
        <v>4868.8</v>
      </c>
      <c r="J14" s="18" t="n">
        <v>6605</v>
      </c>
      <c r="K14" s="18" t="n">
        <v>4832</v>
      </c>
      <c r="L14" s="18" t="n">
        <v>4637</v>
      </c>
      <c r="M14" s="18" t="n">
        <v>7628</v>
      </c>
      <c r="N14" s="18" t="n">
        <v>7183</v>
      </c>
      <c r="O14" s="18" t="n">
        <v>10997.5903614458</v>
      </c>
      <c r="P14" s="19" t="n">
        <f aca="false">SUM(B14:O14)/COUNTIF(B14:O14,"&gt;0")</f>
        <v>6390.9155229487</v>
      </c>
      <c r="Q14" s="21"/>
      <c r="AA14" s="1" t="n">
        <v>7</v>
      </c>
    </row>
    <row r="15" customFormat="false" ht="12.75" hidden="false" customHeight="false" outlineLevel="0" collapsed="false">
      <c r="A15" s="44" t="n">
        <v>8</v>
      </c>
      <c r="B15" s="18" t="n">
        <v>4937.772</v>
      </c>
      <c r="C15" s="18" t="n">
        <v>4576</v>
      </c>
      <c r="D15" s="18" t="n">
        <v>7490.87126137841</v>
      </c>
      <c r="E15" s="18" t="n">
        <v>7654</v>
      </c>
      <c r="F15" s="18" t="n">
        <v>5932.16696040923</v>
      </c>
      <c r="G15" s="18" t="n">
        <v>4882</v>
      </c>
      <c r="H15" s="18" t="n">
        <v>7248.61673804839</v>
      </c>
      <c r="I15" s="18" t="n">
        <v>4868.8</v>
      </c>
      <c r="J15" s="18" t="n">
        <v>6605</v>
      </c>
      <c r="K15" s="18" t="n">
        <v>4832</v>
      </c>
      <c r="L15" s="18" t="n">
        <v>4637</v>
      </c>
      <c r="M15" s="18" t="n">
        <v>7628</v>
      </c>
      <c r="N15" s="18" t="n">
        <v>7183</v>
      </c>
      <c r="O15" s="18" t="n">
        <v>10997.5903614458</v>
      </c>
      <c r="P15" s="19" t="n">
        <f aca="false">SUM(B15:O15)/COUNTIF(B15:O15,"&gt;0")</f>
        <v>6390.9155229487</v>
      </c>
      <c r="Q15" s="21"/>
      <c r="AA15" s="1" t="n">
        <v>8</v>
      </c>
    </row>
    <row r="16" customFormat="false" ht="12.75" hidden="false" customHeight="false" outlineLevel="0" collapsed="false">
      <c r="A16" s="44" t="n">
        <v>9</v>
      </c>
      <c r="B16" s="18" t="n">
        <v>4937.772</v>
      </c>
      <c r="C16" s="18" t="n">
        <v>4576</v>
      </c>
      <c r="D16" s="18" t="n">
        <v>7490.87126137841</v>
      </c>
      <c r="E16" s="18" t="n">
        <v>7654</v>
      </c>
      <c r="F16" s="18" t="n">
        <v>5932.16696040923</v>
      </c>
      <c r="G16" s="18" t="n">
        <v>4882</v>
      </c>
      <c r="H16" s="18" t="n">
        <v>7248.61673804839</v>
      </c>
      <c r="I16" s="18" t="n">
        <v>4868.8</v>
      </c>
      <c r="J16" s="18" t="n">
        <v>6605</v>
      </c>
      <c r="K16" s="18" t="n">
        <v>4832</v>
      </c>
      <c r="L16" s="18" t="n">
        <v>4637</v>
      </c>
      <c r="M16" s="18" t="n">
        <v>7628</v>
      </c>
      <c r="N16" s="18" t="n">
        <v>7183</v>
      </c>
      <c r="O16" s="18" t="n">
        <v>10997.5903614458</v>
      </c>
      <c r="P16" s="19" t="n">
        <f aca="false">SUM(B16:O16)/COUNTIF(B16:O16,"&gt;0")</f>
        <v>6390.9155229487</v>
      </c>
      <c r="Q16" s="21"/>
      <c r="AA16" s="1" t="n">
        <v>9</v>
      </c>
    </row>
    <row r="17" customFormat="false" ht="13.5" hidden="false" customHeight="false" outlineLevel="0" collapsed="false">
      <c r="A17" s="45" t="n">
        <v>10</v>
      </c>
      <c r="B17" s="25" t="n">
        <v>4937.772</v>
      </c>
      <c r="C17" s="25" t="n">
        <v>4576</v>
      </c>
      <c r="D17" s="25" t="n">
        <v>7490.87126137841</v>
      </c>
      <c r="E17" s="25" t="n">
        <v>7654</v>
      </c>
      <c r="F17" s="25" t="n">
        <v>5932.16696040923</v>
      </c>
      <c r="G17" s="25" t="n">
        <v>4882</v>
      </c>
      <c r="H17" s="25" t="n">
        <v>7248.61673804839</v>
      </c>
      <c r="I17" s="25" t="n">
        <v>4868.8</v>
      </c>
      <c r="J17" s="25" t="n">
        <v>6605</v>
      </c>
      <c r="K17" s="25" t="n">
        <v>4832</v>
      </c>
      <c r="L17" s="25" t="n">
        <v>4637</v>
      </c>
      <c r="M17" s="25" t="n">
        <v>7628</v>
      </c>
      <c r="N17" s="25" t="n">
        <v>7183</v>
      </c>
      <c r="O17" s="25" t="n">
        <v>10997.5903614458</v>
      </c>
      <c r="P17" s="26" t="n">
        <f aca="false">SUM(B17:O17)/COUNTIF(B17:O17,"&gt;0")</f>
        <v>6390.9155229487</v>
      </c>
      <c r="Q17" s="21"/>
      <c r="AA17" s="1" t="n">
        <v>10</v>
      </c>
    </row>
    <row r="18" customFormat="false" ht="12.75" hidden="false" customHeight="false" outlineLevel="0" collapsed="false">
      <c r="A18" s="46" t="n">
        <v>11</v>
      </c>
      <c r="B18" s="18" t="n">
        <v>4937.772</v>
      </c>
      <c r="C18" s="18" t="n">
        <v>4576</v>
      </c>
      <c r="D18" s="47" t="n">
        <v>7490.87126137841</v>
      </c>
      <c r="E18" s="47" t="n">
        <v>7654</v>
      </c>
      <c r="F18" s="47" t="n">
        <v>5932.16696040923</v>
      </c>
      <c r="G18" s="47" t="n">
        <v>4882</v>
      </c>
      <c r="H18" s="47" t="n">
        <v>7248.61673804839</v>
      </c>
      <c r="I18" s="47" t="n">
        <v>4868.8</v>
      </c>
      <c r="J18" s="47" t="n">
        <v>6605</v>
      </c>
      <c r="K18" s="47" t="n">
        <v>4832</v>
      </c>
      <c r="L18" s="47" t="n">
        <v>4637</v>
      </c>
      <c r="M18" s="47" t="n">
        <v>7628</v>
      </c>
      <c r="N18" s="42" t="n">
        <v>7183</v>
      </c>
      <c r="O18" s="47" t="n">
        <v>10997.5903614458</v>
      </c>
      <c r="P18" s="48" t="n">
        <f aca="false">SUM(B18:O18)/COUNTIF(B18:O18,"&gt;0")</f>
        <v>6390.9155229487</v>
      </c>
      <c r="Q18" s="21"/>
      <c r="AA18" s="1" t="n">
        <v>11</v>
      </c>
    </row>
    <row r="19" customFormat="false" ht="12.75" hidden="false" customHeight="false" outlineLevel="0" collapsed="false">
      <c r="A19" s="44" t="n">
        <v>12</v>
      </c>
      <c r="B19" s="18" t="n">
        <v>4937.772</v>
      </c>
      <c r="C19" s="18" t="n">
        <v>4576</v>
      </c>
      <c r="D19" s="18" t="n">
        <v>7490.87126137841</v>
      </c>
      <c r="E19" s="18" t="n">
        <v>7654</v>
      </c>
      <c r="F19" s="18" t="n">
        <v>5932.16696040923</v>
      </c>
      <c r="G19" s="18" t="n">
        <v>4882</v>
      </c>
      <c r="H19" s="18" t="n">
        <v>7248.61673804839</v>
      </c>
      <c r="I19" s="18" t="n">
        <v>4868.8</v>
      </c>
      <c r="J19" s="18" t="n">
        <v>6605</v>
      </c>
      <c r="K19" s="18" t="n">
        <v>4827</v>
      </c>
      <c r="L19" s="18" t="n">
        <v>4637</v>
      </c>
      <c r="M19" s="18" t="n">
        <v>7628</v>
      </c>
      <c r="N19" s="18" t="n">
        <v>7183</v>
      </c>
      <c r="O19" s="18" t="n">
        <v>10997.5903614458</v>
      </c>
      <c r="P19" s="19" t="n">
        <f aca="false">SUM(B19:O19)/COUNTIF(B19:O19,"&gt;0")</f>
        <v>6390.55838009156</v>
      </c>
      <c r="Q19" s="21"/>
      <c r="AA19" s="1" t="n">
        <v>12</v>
      </c>
    </row>
    <row r="20" customFormat="false" ht="12.75" hidden="false" customHeight="false" outlineLevel="0" collapsed="false">
      <c r="A20" s="44" t="n">
        <v>13</v>
      </c>
      <c r="B20" s="18" t="n">
        <v>4937.772</v>
      </c>
      <c r="C20" s="18" t="n">
        <v>4576</v>
      </c>
      <c r="D20" s="18" t="n">
        <v>7490.87126137841</v>
      </c>
      <c r="E20" s="18" t="n">
        <v>7654</v>
      </c>
      <c r="F20" s="18" t="n">
        <v>5932.16696040923</v>
      </c>
      <c r="G20" s="18" t="n">
        <v>4882</v>
      </c>
      <c r="H20" s="18" t="n">
        <v>7248.61673804839</v>
      </c>
      <c r="I20" s="18" t="n">
        <v>4868.8</v>
      </c>
      <c r="J20" s="18" t="n">
        <v>6605</v>
      </c>
      <c r="K20" s="18" t="n">
        <v>4822</v>
      </c>
      <c r="L20" s="18" t="n">
        <v>4637</v>
      </c>
      <c r="M20" s="18" t="n">
        <v>7628</v>
      </c>
      <c r="N20" s="18" t="n">
        <v>7183</v>
      </c>
      <c r="O20" s="18" t="n">
        <v>10997.5903614458</v>
      </c>
      <c r="P20" s="19" t="n">
        <f aca="false">SUM(B20:O20)/COUNTIF(B20:O20,"&gt;0")</f>
        <v>6390.20123723442</v>
      </c>
      <c r="AA20" s="1" t="n">
        <v>13</v>
      </c>
    </row>
    <row r="21" customFormat="false" ht="12.75" hidden="false" customHeight="false" outlineLevel="0" collapsed="false">
      <c r="A21" s="44" t="n">
        <v>14</v>
      </c>
      <c r="B21" s="18" t="n">
        <v>4937.772</v>
      </c>
      <c r="C21" s="18" t="n">
        <v>4576</v>
      </c>
      <c r="D21" s="18" t="n">
        <v>7490.87126137841</v>
      </c>
      <c r="E21" s="18" t="n">
        <v>7654</v>
      </c>
      <c r="F21" s="18" t="n">
        <v>5932.16696040923</v>
      </c>
      <c r="G21" s="18" t="n">
        <v>4882</v>
      </c>
      <c r="H21" s="18" t="n">
        <v>7248.61673804839</v>
      </c>
      <c r="I21" s="18" t="n">
        <v>4868.8</v>
      </c>
      <c r="J21" s="18" t="n">
        <v>6605</v>
      </c>
      <c r="K21" s="18" t="n">
        <v>4817</v>
      </c>
      <c r="L21" s="18" t="n">
        <v>4637</v>
      </c>
      <c r="M21" s="18" t="n">
        <v>7628</v>
      </c>
      <c r="N21" s="18" t="n">
        <v>7183</v>
      </c>
      <c r="O21" s="18" t="n">
        <v>10997.5903614458</v>
      </c>
      <c r="P21" s="19" t="n">
        <f aca="false">SUM(B21:O21)/COUNTIF(B21:O21,"&gt;0")</f>
        <v>6389.84409437727</v>
      </c>
      <c r="AA21" s="1" t="n">
        <v>14</v>
      </c>
    </row>
    <row r="22" customFormat="false" ht="12.75" hidden="false" customHeight="false" outlineLevel="0" collapsed="false">
      <c r="A22" s="44" t="n">
        <v>15</v>
      </c>
      <c r="B22" s="18" t="n">
        <v>4937.772</v>
      </c>
      <c r="C22" s="18" t="n">
        <v>4576</v>
      </c>
      <c r="D22" s="18" t="n">
        <v>7490.87126137841</v>
      </c>
      <c r="E22" s="18" t="n">
        <v>7654</v>
      </c>
      <c r="F22" s="18" t="n">
        <v>5932.16696040923</v>
      </c>
      <c r="G22" s="18" t="n">
        <v>4882</v>
      </c>
      <c r="H22" s="18" t="n">
        <v>7248.61673804839</v>
      </c>
      <c r="I22" s="18" t="n">
        <v>4868.8</v>
      </c>
      <c r="J22" s="18" t="n">
        <v>6605</v>
      </c>
      <c r="K22" s="18" t="n">
        <v>4812</v>
      </c>
      <c r="L22" s="18" t="n">
        <v>4637</v>
      </c>
      <c r="M22" s="18" t="n">
        <v>7628</v>
      </c>
      <c r="N22" s="18" t="n">
        <v>7183</v>
      </c>
      <c r="O22" s="18" t="n">
        <v>10997.5903614458</v>
      </c>
      <c r="P22" s="19" t="n">
        <f aca="false">SUM(B22:O22)/COUNTIF(B22:O22,"&gt;0")</f>
        <v>6389.48695152013</v>
      </c>
      <c r="AA22" s="1" t="n">
        <v>15</v>
      </c>
    </row>
    <row r="23" customFormat="false" ht="12.75" hidden="false" customHeight="false" outlineLevel="0" collapsed="false">
      <c r="A23" s="44" t="n">
        <v>16</v>
      </c>
      <c r="B23" s="18" t="n">
        <v>4937.772</v>
      </c>
      <c r="C23" s="18" t="n">
        <v>4576</v>
      </c>
      <c r="D23" s="18" t="n">
        <v>7490.87126137841</v>
      </c>
      <c r="E23" s="18" t="n">
        <v>7654</v>
      </c>
      <c r="F23" s="18" t="n">
        <v>5932.16696040923</v>
      </c>
      <c r="G23" s="18" t="n">
        <v>4882</v>
      </c>
      <c r="H23" s="18" t="n">
        <v>7248.61673804839</v>
      </c>
      <c r="I23" s="18" t="n">
        <v>4868.8</v>
      </c>
      <c r="J23" s="18" t="n">
        <v>6605</v>
      </c>
      <c r="K23" s="18" t="n">
        <v>4807</v>
      </c>
      <c r="L23" s="18" t="n">
        <v>4637</v>
      </c>
      <c r="M23" s="18" t="n">
        <v>7628</v>
      </c>
      <c r="N23" s="18" t="n">
        <v>7183</v>
      </c>
      <c r="O23" s="18" t="n">
        <v>10997.5903614458</v>
      </c>
      <c r="P23" s="19" t="n">
        <f aca="false">SUM(B23:O23)/COUNTIF(B23:O23,"&gt;0")</f>
        <v>6389.12980866299</v>
      </c>
      <c r="AA23" s="1" t="n">
        <v>16</v>
      </c>
    </row>
    <row r="24" customFormat="false" ht="12.75" hidden="false" customHeight="false" outlineLevel="0" collapsed="false">
      <c r="A24" s="44" t="n">
        <v>17</v>
      </c>
      <c r="B24" s="18" t="n">
        <v>4937.772</v>
      </c>
      <c r="C24" s="18" t="n">
        <v>4576</v>
      </c>
      <c r="D24" s="18" t="n">
        <v>7490.87126137841</v>
      </c>
      <c r="E24" s="18" t="n">
        <v>7654</v>
      </c>
      <c r="F24" s="18" t="n">
        <v>5932.16696040923</v>
      </c>
      <c r="G24" s="18" t="n">
        <v>4882</v>
      </c>
      <c r="H24" s="18" t="n">
        <v>7248.61673804839</v>
      </c>
      <c r="I24" s="18" t="n">
        <v>4868.8</v>
      </c>
      <c r="J24" s="18" t="n">
        <v>6605</v>
      </c>
      <c r="K24" s="18" t="n">
        <v>4802</v>
      </c>
      <c r="L24" s="18" t="n">
        <v>4637</v>
      </c>
      <c r="M24" s="18" t="n">
        <v>7628</v>
      </c>
      <c r="N24" s="18" t="n">
        <v>7183</v>
      </c>
      <c r="O24" s="18" t="n">
        <v>10997.5903614458</v>
      </c>
      <c r="P24" s="19" t="n">
        <f aca="false">SUM(B24:O24)/COUNTIF(B24:O24,"&gt;0")</f>
        <v>6388.77266580584</v>
      </c>
      <c r="AA24" s="1" t="n">
        <v>17</v>
      </c>
    </row>
    <row r="25" customFormat="false" ht="12.75" hidden="false" customHeight="false" outlineLevel="0" collapsed="false">
      <c r="A25" s="44" t="n">
        <v>18</v>
      </c>
      <c r="B25" s="18" t="n">
        <v>4937.772</v>
      </c>
      <c r="C25" s="18" t="n">
        <v>4576</v>
      </c>
      <c r="D25" s="18" t="n">
        <v>7490.87126137841</v>
      </c>
      <c r="E25" s="18" t="n">
        <v>7654</v>
      </c>
      <c r="F25" s="18" t="n">
        <v>5932.16696040923</v>
      </c>
      <c r="G25" s="18" t="n">
        <v>4882</v>
      </c>
      <c r="H25" s="18" t="n">
        <v>7248.61673804839</v>
      </c>
      <c r="I25" s="18" t="n">
        <v>4868.8</v>
      </c>
      <c r="J25" s="18" t="n">
        <v>6605</v>
      </c>
      <c r="K25" s="18" t="n">
        <v>4797</v>
      </c>
      <c r="L25" s="18" t="n">
        <v>4637</v>
      </c>
      <c r="M25" s="18" t="n">
        <v>7628</v>
      </c>
      <c r="N25" s="18" t="n">
        <v>7183</v>
      </c>
      <c r="O25" s="18" t="n">
        <v>10997.5903614458</v>
      </c>
      <c r="P25" s="19" t="n">
        <f aca="false">SUM(B25:O25)/COUNTIF(B25:O25,"&gt;0")</f>
        <v>6388.4155229487</v>
      </c>
      <c r="AA25" s="1" t="n">
        <v>18</v>
      </c>
    </row>
    <row r="26" customFormat="false" ht="12.75" hidden="false" customHeight="false" outlineLevel="0" collapsed="false">
      <c r="A26" s="44" t="n">
        <v>19</v>
      </c>
      <c r="B26" s="18" t="n">
        <v>4937.772</v>
      </c>
      <c r="C26" s="18" t="n">
        <v>4576</v>
      </c>
      <c r="D26" s="18" t="n">
        <v>7490.87126137841</v>
      </c>
      <c r="E26" s="18" t="n">
        <v>7654</v>
      </c>
      <c r="F26" s="18" t="n">
        <v>5932.16696040923</v>
      </c>
      <c r="G26" s="18" t="n">
        <v>4882</v>
      </c>
      <c r="H26" s="18" t="n">
        <v>7248.61673804839</v>
      </c>
      <c r="I26" s="18" t="n">
        <v>4868.8</v>
      </c>
      <c r="J26" s="18" t="n">
        <v>6605</v>
      </c>
      <c r="K26" s="18" t="n">
        <v>4792</v>
      </c>
      <c r="L26" s="18" t="n">
        <v>4637</v>
      </c>
      <c r="M26" s="18" t="n">
        <v>7628</v>
      </c>
      <c r="N26" s="18" t="n">
        <v>7183</v>
      </c>
      <c r="O26" s="18" t="n">
        <v>10997.5903614458</v>
      </c>
      <c r="P26" s="19" t="n">
        <f aca="false">SUM(B26:O26)/COUNTIF(B26:O26,"&gt;0")</f>
        <v>6388.05838009156</v>
      </c>
      <c r="AA26" s="1" t="n">
        <v>19</v>
      </c>
    </row>
    <row r="27" customFormat="false" ht="13.5" hidden="false" customHeight="false" outlineLevel="0" collapsed="false">
      <c r="A27" s="49" t="n">
        <v>20</v>
      </c>
      <c r="B27" s="25" t="n">
        <v>4937.772</v>
      </c>
      <c r="C27" s="25" t="n">
        <v>4576</v>
      </c>
      <c r="D27" s="25" t="n">
        <v>7490.87126137841</v>
      </c>
      <c r="E27" s="25" t="n">
        <v>7654</v>
      </c>
      <c r="F27" s="25" t="n">
        <v>5932.16696040923</v>
      </c>
      <c r="G27" s="25" t="n">
        <v>4882</v>
      </c>
      <c r="H27" s="25" t="n">
        <v>7248.61673804839</v>
      </c>
      <c r="I27" s="25" t="n">
        <v>4868.8</v>
      </c>
      <c r="J27" s="25" t="n">
        <v>6605</v>
      </c>
      <c r="K27" s="25" t="n">
        <v>4787</v>
      </c>
      <c r="L27" s="25" t="n">
        <v>4637</v>
      </c>
      <c r="M27" s="25" t="n">
        <v>7628</v>
      </c>
      <c r="N27" s="25" t="n">
        <v>7183</v>
      </c>
      <c r="O27" s="25" t="n">
        <v>10997.5903614458</v>
      </c>
      <c r="P27" s="26" t="n">
        <f aca="false">SUM(B27:O27)/COUNTIF(B27:O27,"&gt;0")</f>
        <v>6387.70123723442</v>
      </c>
      <c r="AA27" s="1" t="n">
        <v>20</v>
      </c>
    </row>
    <row r="28" customFormat="false" ht="12.75" hidden="false" customHeight="false" outlineLevel="0" collapsed="false">
      <c r="A28" s="50" t="n">
        <v>21</v>
      </c>
      <c r="B28" s="18" t="n">
        <v>4937.772</v>
      </c>
      <c r="C28" s="18" t="n">
        <v>4576</v>
      </c>
      <c r="D28" s="47" t="n">
        <v>7490.87126137841</v>
      </c>
      <c r="E28" s="47" t="n">
        <v>7654</v>
      </c>
      <c r="F28" s="47" t="n">
        <v>5932.16696040923</v>
      </c>
      <c r="G28" s="47" t="n">
        <v>4882</v>
      </c>
      <c r="H28" s="47" t="n">
        <v>7248.61673804839</v>
      </c>
      <c r="I28" s="47" t="n">
        <v>4868.8</v>
      </c>
      <c r="J28" s="47" t="n">
        <v>6605</v>
      </c>
      <c r="K28" s="47" t="n">
        <v>4782</v>
      </c>
      <c r="L28" s="47" t="n">
        <v>4637</v>
      </c>
      <c r="M28" s="47" t="n">
        <v>7628</v>
      </c>
      <c r="N28" s="42" t="n">
        <v>7183</v>
      </c>
      <c r="O28" s="47" t="n">
        <v>10997.5903614458</v>
      </c>
      <c r="P28" s="48" t="n">
        <f aca="false">SUM(B28:O28)/COUNTIF(B28:O28,"&gt;0")</f>
        <v>6387.34409437727</v>
      </c>
      <c r="AA28" s="1" t="n">
        <v>21</v>
      </c>
    </row>
    <row r="29" customFormat="false" ht="12.75" hidden="false" customHeight="false" outlineLevel="0" collapsed="false">
      <c r="A29" s="51" t="n">
        <v>22</v>
      </c>
      <c r="B29" s="18" t="n">
        <v>4937.772</v>
      </c>
      <c r="C29" s="18" t="n">
        <v>4576</v>
      </c>
      <c r="D29" s="18" t="n">
        <v>7490.87126137841</v>
      </c>
      <c r="E29" s="18" t="n">
        <v>7654</v>
      </c>
      <c r="F29" s="18" t="n">
        <v>5932.16696040923</v>
      </c>
      <c r="G29" s="18" t="n">
        <v>4882</v>
      </c>
      <c r="H29" s="18" t="n">
        <v>7248.61673804839</v>
      </c>
      <c r="I29" s="18" t="n">
        <v>4868.8</v>
      </c>
      <c r="J29" s="18" t="n">
        <v>6605</v>
      </c>
      <c r="K29" s="18" t="n">
        <v>4777</v>
      </c>
      <c r="L29" s="18" t="n">
        <v>4637</v>
      </c>
      <c r="M29" s="18" t="n">
        <v>7628</v>
      </c>
      <c r="N29" s="18" t="n">
        <v>7183</v>
      </c>
      <c r="O29" s="18" t="n">
        <v>10997.5903614458</v>
      </c>
      <c r="P29" s="19" t="n">
        <f aca="false">SUM(B29:O29)/COUNTIF(B29:O29,"&gt;0")</f>
        <v>6386.98695152013</v>
      </c>
      <c r="AA29" s="1" t="n">
        <v>22</v>
      </c>
    </row>
    <row r="30" customFormat="false" ht="12.75" hidden="false" customHeight="false" outlineLevel="0" collapsed="false">
      <c r="A30" s="51" t="n">
        <v>23</v>
      </c>
      <c r="B30" s="18" t="n">
        <v>4937.772</v>
      </c>
      <c r="C30" s="18" t="n">
        <v>4576</v>
      </c>
      <c r="D30" s="18" t="n">
        <v>7490.87126137841</v>
      </c>
      <c r="E30" s="18" t="n">
        <v>7654</v>
      </c>
      <c r="F30" s="18" t="n">
        <v>5932.16696040923</v>
      </c>
      <c r="G30" s="18" t="n">
        <v>4882</v>
      </c>
      <c r="H30" s="18" t="n">
        <v>7248.61673804839</v>
      </c>
      <c r="I30" s="18" t="n">
        <v>4868.8</v>
      </c>
      <c r="J30" s="18" t="n">
        <v>6605</v>
      </c>
      <c r="K30" s="18" t="n">
        <v>4772</v>
      </c>
      <c r="L30" s="18" t="n">
        <v>4637</v>
      </c>
      <c r="M30" s="18" t="n">
        <v>7628</v>
      </c>
      <c r="N30" s="18" t="n">
        <v>7183</v>
      </c>
      <c r="O30" s="18" t="n">
        <v>10997.5903614458</v>
      </c>
      <c r="P30" s="19" t="n">
        <f aca="false">SUM(B30:O30)/COUNTIF(B30:O30,"&gt;0")</f>
        <v>6386.62980866299</v>
      </c>
      <c r="AA30" s="1" t="n">
        <v>23</v>
      </c>
    </row>
    <row r="31" customFormat="false" ht="12.75" hidden="false" customHeight="false" outlineLevel="0" collapsed="false">
      <c r="A31" s="51" t="n">
        <v>24</v>
      </c>
      <c r="B31" s="18" t="n">
        <v>4937.772</v>
      </c>
      <c r="C31" s="18" t="n">
        <v>4576</v>
      </c>
      <c r="D31" s="18" t="n">
        <v>7490.87126137841</v>
      </c>
      <c r="E31" s="18" t="n">
        <v>7654</v>
      </c>
      <c r="F31" s="18" t="n">
        <v>5932.16696040923</v>
      </c>
      <c r="G31" s="18" t="n">
        <v>4882</v>
      </c>
      <c r="H31" s="18" t="n">
        <v>7248.61673804839</v>
      </c>
      <c r="I31" s="18" t="n">
        <v>4868.8</v>
      </c>
      <c r="J31" s="18" t="n">
        <v>6605</v>
      </c>
      <c r="K31" s="18" t="n">
        <v>4767</v>
      </c>
      <c r="L31" s="18" t="n">
        <v>4637</v>
      </c>
      <c r="M31" s="18" t="n">
        <v>7628</v>
      </c>
      <c r="N31" s="18" t="n">
        <v>7183</v>
      </c>
      <c r="O31" s="18" t="n">
        <v>10997.5903614458</v>
      </c>
      <c r="P31" s="19" t="n">
        <f aca="false">SUM(B31:O31)/COUNTIF(B31:O31,"&gt;0")</f>
        <v>6386.27266580584</v>
      </c>
      <c r="AA31" s="1" t="n">
        <v>24</v>
      </c>
    </row>
    <row r="32" customFormat="false" ht="12.75" hidden="false" customHeight="false" outlineLevel="0" collapsed="false">
      <c r="A32" s="44" t="n">
        <v>25</v>
      </c>
      <c r="B32" s="18" t="n">
        <v>4937.772</v>
      </c>
      <c r="C32" s="18" t="n">
        <v>4576</v>
      </c>
      <c r="D32" s="18" t="n">
        <v>7490.87126137841</v>
      </c>
      <c r="E32" s="18" t="n">
        <v>7654</v>
      </c>
      <c r="F32" s="18" t="n">
        <v>5932.16696040923</v>
      </c>
      <c r="G32" s="18" t="n">
        <v>4882</v>
      </c>
      <c r="H32" s="18" t="n">
        <v>7248.61673804839</v>
      </c>
      <c r="I32" s="18" t="n">
        <v>4868.8</v>
      </c>
      <c r="J32" s="18" t="n">
        <v>6605</v>
      </c>
      <c r="K32" s="18" t="n">
        <v>4762</v>
      </c>
      <c r="L32" s="18" t="n">
        <v>4637</v>
      </c>
      <c r="M32" s="18" t="n">
        <v>7628</v>
      </c>
      <c r="N32" s="18" t="n">
        <v>7183</v>
      </c>
      <c r="O32" s="18" t="n">
        <v>10997.5903614458</v>
      </c>
      <c r="P32" s="19" t="n">
        <f aca="false">SUM(B32:O32)/COUNTIF(B32:O32,"&gt;0")</f>
        <v>6385.9155229487</v>
      </c>
      <c r="AA32" s="1" t="n">
        <v>25</v>
      </c>
    </row>
    <row r="33" customFormat="false" ht="12.75" hidden="false" customHeight="false" outlineLevel="0" collapsed="false">
      <c r="A33" s="44" t="n">
        <v>26</v>
      </c>
      <c r="B33" s="18" t="n">
        <v>4937.772</v>
      </c>
      <c r="C33" s="18" t="n">
        <v>4576</v>
      </c>
      <c r="D33" s="18" t="n">
        <v>7490.87126137841</v>
      </c>
      <c r="E33" s="18" t="n">
        <v>7654</v>
      </c>
      <c r="F33" s="18" t="n">
        <v>5932.16696040923</v>
      </c>
      <c r="G33" s="18" t="n">
        <v>4882</v>
      </c>
      <c r="H33" s="18" t="n">
        <v>7248.61673804839</v>
      </c>
      <c r="I33" s="18" t="n">
        <v>4868.8</v>
      </c>
      <c r="J33" s="18" t="n">
        <v>6605</v>
      </c>
      <c r="K33" s="18" t="n">
        <v>4757</v>
      </c>
      <c r="L33" s="18" t="n">
        <v>4637</v>
      </c>
      <c r="M33" s="18" t="n">
        <v>7628</v>
      </c>
      <c r="N33" s="18" t="n">
        <v>7183</v>
      </c>
      <c r="O33" s="18" t="n">
        <v>10997.5903614458</v>
      </c>
      <c r="P33" s="19" t="n">
        <f aca="false">SUM(B33:O33)/COUNTIF(B33:O33,"&gt;0")</f>
        <v>6385.55838009156</v>
      </c>
      <c r="AA33" s="1" t="n">
        <v>26</v>
      </c>
    </row>
    <row r="34" customFormat="false" ht="12.75" hidden="false" customHeight="false" outlineLevel="0" collapsed="false">
      <c r="A34" s="44" t="n">
        <v>27</v>
      </c>
      <c r="B34" s="18" t="n">
        <v>4937.772</v>
      </c>
      <c r="C34" s="18" t="n">
        <v>4576</v>
      </c>
      <c r="D34" s="18" t="n">
        <v>7490.87126137841</v>
      </c>
      <c r="E34" s="18" t="n">
        <v>7654</v>
      </c>
      <c r="F34" s="18" t="n">
        <v>5932.16696040923</v>
      </c>
      <c r="G34" s="18" t="n">
        <v>4882</v>
      </c>
      <c r="H34" s="18" t="n">
        <v>7248.61673804839</v>
      </c>
      <c r="I34" s="18" t="n">
        <v>4868.8</v>
      </c>
      <c r="J34" s="18" t="n">
        <v>6605</v>
      </c>
      <c r="K34" s="18" t="n">
        <v>4752</v>
      </c>
      <c r="L34" s="18" t="n">
        <v>4637</v>
      </c>
      <c r="M34" s="18" t="n">
        <v>7628</v>
      </c>
      <c r="N34" s="18" t="n">
        <v>7183</v>
      </c>
      <c r="O34" s="18" t="n">
        <v>10997.5903614458</v>
      </c>
      <c r="P34" s="19" t="n">
        <f aca="false">SUM(B34:O34)/COUNTIF(B34:O34,"&gt;0")</f>
        <v>6385.20123723442</v>
      </c>
      <c r="AA34" s="1" t="n">
        <v>27</v>
      </c>
    </row>
    <row r="35" customFormat="false" ht="12.75" hidden="false" customHeight="false" outlineLevel="0" collapsed="false">
      <c r="A35" s="44" t="n">
        <v>28</v>
      </c>
      <c r="B35" s="18" t="n">
        <v>4937.772</v>
      </c>
      <c r="C35" s="18" t="n">
        <v>4576</v>
      </c>
      <c r="D35" s="18" t="n">
        <v>7490.87126137841</v>
      </c>
      <c r="E35" s="18" t="n">
        <v>7654</v>
      </c>
      <c r="F35" s="18" t="n">
        <v>5932.16696040923</v>
      </c>
      <c r="G35" s="18" t="n">
        <v>4882</v>
      </c>
      <c r="H35" s="18" t="n">
        <v>7248.61673804839</v>
      </c>
      <c r="I35" s="18" t="n">
        <v>4868.8</v>
      </c>
      <c r="J35" s="18" t="n">
        <v>6605</v>
      </c>
      <c r="K35" s="18" t="n">
        <v>4748</v>
      </c>
      <c r="L35" s="18" t="n">
        <v>4637</v>
      </c>
      <c r="M35" s="18" t="n">
        <v>7628</v>
      </c>
      <c r="N35" s="18" t="n">
        <v>7183</v>
      </c>
      <c r="O35" s="18" t="n">
        <v>10997.5903614458</v>
      </c>
      <c r="P35" s="19" t="n">
        <f aca="false">SUM(B35:O35)/COUNTIF(B35:O35,"&gt;0")</f>
        <v>6384.9155229487</v>
      </c>
      <c r="AA35" s="1" t="n">
        <v>28</v>
      </c>
    </row>
    <row r="36" customFormat="false" ht="12.75" hidden="false" customHeight="false" outlineLevel="0" collapsed="false">
      <c r="A36" s="44" t="n">
        <v>29</v>
      </c>
      <c r="B36" s="18" t="n">
        <v>4937.772</v>
      </c>
      <c r="C36" s="18" t="n">
        <v>4576</v>
      </c>
      <c r="D36" s="18" t="n">
        <v>7490.87126137841</v>
      </c>
      <c r="E36" s="18" t="n">
        <v>7654</v>
      </c>
      <c r="F36" s="18" t="n">
        <v>5932.16696040923</v>
      </c>
      <c r="G36" s="18" t="n">
        <v>4882</v>
      </c>
      <c r="H36" s="18" t="n">
        <v>7248.61673804839</v>
      </c>
      <c r="I36" s="18" t="n">
        <v>4868.8</v>
      </c>
      <c r="J36" s="18" t="n">
        <v>6605</v>
      </c>
      <c r="K36" s="18" t="n">
        <v>4743</v>
      </c>
      <c r="L36" s="18" t="n">
        <v>4637</v>
      </c>
      <c r="M36" s="18" t="n">
        <v>7628</v>
      </c>
      <c r="N36" s="18" t="n">
        <v>7183</v>
      </c>
      <c r="O36" s="18" t="n">
        <v>10997.5903614458</v>
      </c>
      <c r="P36" s="19" t="n">
        <f aca="false">SUM(B36:O36)/COUNTIF(B36:O36,"&gt;0")</f>
        <v>6384.55838009156</v>
      </c>
      <c r="AA36" s="1" t="n">
        <v>29</v>
      </c>
    </row>
    <row r="37" customFormat="false" ht="13.5" hidden="false" customHeight="false" outlineLevel="0" collapsed="false">
      <c r="A37" s="45" t="n">
        <v>30</v>
      </c>
      <c r="B37" s="25" t="n">
        <v>4937.772</v>
      </c>
      <c r="C37" s="25" t="n">
        <v>4576</v>
      </c>
      <c r="D37" s="25" t="n">
        <v>7490.87126137841</v>
      </c>
      <c r="E37" s="25" t="n">
        <v>7654</v>
      </c>
      <c r="F37" s="25" t="n">
        <v>5932.16696040923</v>
      </c>
      <c r="G37" s="25" t="n">
        <v>4882</v>
      </c>
      <c r="H37" s="25" t="n">
        <v>7248.61673804839</v>
      </c>
      <c r="I37" s="25" t="n">
        <v>4868.8</v>
      </c>
      <c r="J37" s="25" t="n">
        <v>6605</v>
      </c>
      <c r="K37" s="25" t="n">
        <v>4738</v>
      </c>
      <c r="L37" s="25" t="n">
        <v>4637</v>
      </c>
      <c r="M37" s="25" t="n">
        <v>7628</v>
      </c>
      <c r="N37" s="25" t="n">
        <v>7106</v>
      </c>
      <c r="O37" s="25" t="n">
        <v>8418.90096383453</v>
      </c>
      <c r="P37" s="26" t="n">
        <f aca="false">SUM(B37:O37)/COUNTIF(B37:O37,"&gt;0")</f>
        <v>6194.50913740504</v>
      </c>
      <c r="AA37" s="1" t="n">
        <v>30</v>
      </c>
    </row>
    <row r="38" customFormat="false" ht="12.75" hidden="false" customHeight="false" outlineLevel="0" collapsed="false">
      <c r="A38" s="46" t="n">
        <v>31</v>
      </c>
      <c r="B38" s="18" t="n">
        <v>4937.772</v>
      </c>
      <c r="C38" s="18" t="n">
        <v>4576</v>
      </c>
      <c r="D38" s="47" t="n">
        <v>7646.19805767179</v>
      </c>
      <c r="E38" s="47" t="n">
        <v>7581</v>
      </c>
      <c r="F38" s="47" t="n">
        <v>5875.09046787858</v>
      </c>
      <c r="G38" s="47" t="n">
        <v>4882</v>
      </c>
      <c r="H38" s="47" t="n">
        <v>7248.6595001138</v>
      </c>
      <c r="I38" s="47" t="n">
        <v>4868.8</v>
      </c>
      <c r="J38" s="47" t="n">
        <v>6541</v>
      </c>
      <c r="K38" s="47" t="n">
        <v>4733</v>
      </c>
      <c r="L38" s="47" t="n">
        <v>4637</v>
      </c>
      <c r="M38" s="47" t="n">
        <v>7555</v>
      </c>
      <c r="N38" s="42" t="n">
        <v>7026</v>
      </c>
      <c r="O38" s="47" t="n">
        <v>8335.1713394058</v>
      </c>
      <c r="P38" s="48" t="n">
        <f aca="false">SUM(B38:O38)/COUNTIF(B38:O38,"&gt;0")</f>
        <v>6174.47795464786</v>
      </c>
      <c r="AA38" s="1" t="n">
        <v>31</v>
      </c>
    </row>
    <row r="39" customFormat="false" ht="12.75" hidden="false" customHeight="false" outlineLevel="0" collapsed="false">
      <c r="A39" s="44" t="n">
        <v>32</v>
      </c>
      <c r="B39" s="18" t="n">
        <v>4937.772</v>
      </c>
      <c r="C39" s="18" t="n">
        <v>4576</v>
      </c>
      <c r="D39" s="18" t="n">
        <v>7615.62731887105</v>
      </c>
      <c r="E39" s="18" t="n">
        <v>7509</v>
      </c>
      <c r="F39" s="18" t="n">
        <v>5820.81997637928</v>
      </c>
      <c r="G39" s="18" t="n">
        <v>4882</v>
      </c>
      <c r="H39" s="18" t="n">
        <v>7176.84830267655</v>
      </c>
      <c r="I39" s="18" t="n">
        <v>4868.8</v>
      </c>
      <c r="J39" s="18" t="n">
        <v>6481</v>
      </c>
      <c r="K39" s="18" t="n">
        <v>4728</v>
      </c>
      <c r="L39" s="18" t="n">
        <v>4637</v>
      </c>
      <c r="M39" s="18" t="n">
        <v>7485</v>
      </c>
      <c r="N39" s="18" t="n">
        <v>6951</v>
      </c>
      <c r="O39" s="18" t="n">
        <v>8255.52574707342</v>
      </c>
      <c r="P39" s="19" t="n">
        <f aca="false">SUM(B39:O39)/COUNTIF(B39:O39,"&gt;0")</f>
        <v>6137.45666750002</v>
      </c>
      <c r="AA39" s="1" t="n">
        <v>32</v>
      </c>
    </row>
    <row r="40" customFormat="false" ht="12.75" hidden="false" customHeight="false" outlineLevel="0" collapsed="false">
      <c r="A40" s="44" t="n">
        <v>33</v>
      </c>
      <c r="B40" s="18" t="n">
        <v>4937.772</v>
      </c>
      <c r="C40" s="18" t="n">
        <v>4576</v>
      </c>
      <c r="D40" s="18" t="n">
        <v>7585.38116511385</v>
      </c>
      <c r="E40" s="18" t="n">
        <v>7442</v>
      </c>
      <c r="F40" s="18" t="n">
        <v>5768.98959073617</v>
      </c>
      <c r="G40" s="18" t="n">
        <v>4882</v>
      </c>
      <c r="H40" s="18" t="n">
        <v>7108.56138049374</v>
      </c>
      <c r="I40" s="18" t="n">
        <v>4868.8</v>
      </c>
      <c r="J40" s="18" t="n">
        <v>6423</v>
      </c>
      <c r="K40" s="18" t="n">
        <v>4724</v>
      </c>
      <c r="L40" s="18" t="n">
        <v>4637</v>
      </c>
      <c r="M40" s="18" t="n">
        <v>7418</v>
      </c>
      <c r="N40" s="18" t="n">
        <v>6879</v>
      </c>
      <c r="O40" s="18" t="n">
        <v>8179.6311547558</v>
      </c>
      <c r="P40" s="19" t="n">
        <f aca="false">SUM(B40:O40)/COUNTIF(B40:O40,"&gt;0")</f>
        <v>6102.15252079283</v>
      </c>
      <c r="AA40" s="1" t="n">
        <v>33</v>
      </c>
    </row>
    <row r="41" customFormat="false" ht="12.75" hidden="false" customHeight="false" outlineLevel="0" collapsed="false">
      <c r="A41" s="44" t="n">
        <v>34</v>
      </c>
      <c r="B41" s="18" t="n">
        <v>4937.772</v>
      </c>
      <c r="C41" s="18" t="n">
        <v>4576</v>
      </c>
      <c r="D41" s="18" t="n">
        <v>7555.45477791804</v>
      </c>
      <c r="E41" s="18" t="n">
        <v>7380</v>
      </c>
      <c r="F41" s="18" t="n">
        <v>5719.73307912297</v>
      </c>
      <c r="G41" s="18" t="n">
        <v>4882</v>
      </c>
      <c r="H41" s="18" t="n">
        <v>7043.51456976733</v>
      </c>
      <c r="I41" s="18" t="n">
        <v>4868.8</v>
      </c>
      <c r="J41" s="18" t="n">
        <v>6368</v>
      </c>
      <c r="K41" s="18" t="n">
        <v>4719</v>
      </c>
      <c r="L41" s="18" t="n">
        <v>4637</v>
      </c>
      <c r="M41" s="18" t="n">
        <v>7355</v>
      </c>
      <c r="N41" s="18" t="n">
        <v>6811</v>
      </c>
      <c r="O41" s="18" t="n">
        <v>8107.19148076063</v>
      </c>
      <c r="P41" s="19" t="n">
        <f aca="false">SUM(B41:O41)/COUNTIF(B41:O41,"&gt;0")</f>
        <v>6068.6047076835</v>
      </c>
      <c r="AA41" s="1" t="n">
        <v>34</v>
      </c>
    </row>
    <row r="42" customFormat="false" ht="12.75" hidden="false" customHeight="false" outlineLevel="0" collapsed="false">
      <c r="A42" s="44" t="n">
        <v>35</v>
      </c>
      <c r="B42" s="18" t="n">
        <v>4937.772</v>
      </c>
      <c r="C42" s="18" t="n">
        <v>4576</v>
      </c>
      <c r="D42" s="18" t="n">
        <v>7525.84343499996</v>
      </c>
      <c r="E42" s="18" t="n">
        <v>7320</v>
      </c>
      <c r="F42" s="18" t="n">
        <v>5672.47615915817</v>
      </c>
      <c r="G42" s="18" t="n">
        <v>4882</v>
      </c>
      <c r="H42" s="18" t="n">
        <v>6981.45478298544</v>
      </c>
      <c r="I42" s="18" t="n">
        <v>4868.8</v>
      </c>
      <c r="J42" s="18" t="n">
        <v>6316</v>
      </c>
      <c r="K42" s="18" t="n">
        <v>4714</v>
      </c>
      <c r="L42" s="18" t="n">
        <v>4637</v>
      </c>
      <c r="M42" s="18" t="n">
        <v>7294</v>
      </c>
      <c r="N42" s="18" t="n">
        <v>6746</v>
      </c>
      <c r="O42" s="18" t="n">
        <v>8037.94248731268</v>
      </c>
      <c r="P42" s="19" t="n">
        <f aca="false">SUM(B42:O42)/COUNTIF(B42:O42,"&gt;0")</f>
        <v>6036.37777603259</v>
      </c>
      <c r="AA42" s="1" t="n">
        <v>35</v>
      </c>
    </row>
    <row r="43" customFormat="false" ht="12.75" hidden="false" customHeight="false" outlineLevel="0" collapsed="false">
      <c r="A43" s="44" t="n">
        <v>36</v>
      </c>
      <c r="B43" s="18" t="n">
        <v>4937.772</v>
      </c>
      <c r="C43" s="18" t="n">
        <v>4576</v>
      </c>
      <c r="D43" s="18" t="n">
        <v>7496.54250789258</v>
      </c>
      <c r="E43" s="18" t="n">
        <v>7260</v>
      </c>
      <c r="F43" s="18" t="n">
        <v>5627.37022387147</v>
      </c>
      <c r="G43" s="18" t="n">
        <v>4882</v>
      </c>
      <c r="H43" s="18" t="n">
        <v>6922.15578096638</v>
      </c>
      <c r="I43" s="18" t="n">
        <v>4868.8</v>
      </c>
      <c r="J43" s="18" t="n">
        <v>6266</v>
      </c>
      <c r="K43" s="18" t="n">
        <v>4710</v>
      </c>
      <c r="L43" s="18" t="n">
        <v>4637</v>
      </c>
      <c r="M43" s="18" t="n">
        <v>7236</v>
      </c>
      <c r="N43" s="18" t="n">
        <v>6684</v>
      </c>
      <c r="O43" s="18" t="n">
        <v>7971.64750978227</v>
      </c>
      <c r="P43" s="19" t="n">
        <f aca="false">SUM(B43:O43)/COUNTIF(B43:O43,"&gt;0")</f>
        <v>6005.37771589377</v>
      </c>
      <c r="AA43" s="1" t="n">
        <v>36</v>
      </c>
    </row>
    <row r="44" customFormat="false" ht="12.75" hidden="false" customHeight="false" outlineLevel="0" collapsed="false">
      <c r="A44" s="44" t="n">
        <v>37</v>
      </c>
      <c r="B44" s="18" t="n">
        <v>4937.772</v>
      </c>
      <c r="C44" s="18" t="n">
        <v>4576</v>
      </c>
      <c r="D44" s="18" t="n">
        <v>7467.54745963408</v>
      </c>
      <c r="E44" s="18" t="n">
        <v>7205</v>
      </c>
      <c r="F44" s="18" t="n">
        <v>5584.10553150164</v>
      </c>
      <c r="G44" s="18" t="n">
        <v>4882</v>
      </c>
      <c r="H44" s="18" t="n">
        <v>6865.41462570983</v>
      </c>
      <c r="I44" s="18" t="n">
        <v>4868.8</v>
      </c>
      <c r="J44" s="18" t="n">
        <v>6217</v>
      </c>
      <c r="K44" s="18" t="n">
        <v>4705</v>
      </c>
      <c r="L44" s="18" t="n">
        <v>4637</v>
      </c>
      <c r="M44" s="18" t="n">
        <v>7181</v>
      </c>
      <c r="N44" s="18" t="n">
        <v>6625</v>
      </c>
      <c r="O44" s="18" t="n">
        <v>7908.09386487999</v>
      </c>
      <c r="P44" s="19" t="n">
        <f aca="false">SUM(B44:O44)/COUNTIF(B44:O44,"&gt;0")</f>
        <v>5975.69524869468</v>
      </c>
      <c r="AA44" s="1" t="n">
        <v>37</v>
      </c>
    </row>
    <row r="45" customFormat="false" ht="12.75" hidden="false" customHeight="false" outlineLevel="0" collapsed="false">
      <c r="A45" s="44" t="n">
        <v>38</v>
      </c>
      <c r="B45" s="18" t="n">
        <v>4937.772</v>
      </c>
      <c r="C45" s="18" t="n">
        <v>4576</v>
      </c>
      <c r="D45" s="18" t="n">
        <v>7438.85384252453</v>
      </c>
      <c r="E45" s="18" t="n">
        <v>7151</v>
      </c>
      <c r="F45" s="18" t="n">
        <v>5542.61386456744</v>
      </c>
      <c r="G45" s="18" t="n">
        <v>4882</v>
      </c>
      <c r="H45" s="18" t="n">
        <v>6811.04868845008</v>
      </c>
      <c r="I45" s="18" t="n">
        <v>4868.8</v>
      </c>
      <c r="J45" s="18" t="n">
        <v>6171</v>
      </c>
      <c r="K45" s="18" t="n">
        <v>4700</v>
      </c>
      <c r="L45" s="18" t="n">
        <v>4637</v>
      </c>
      <c r="M45" s="18" t="n">
        <v>7127</v>
      </c>
      <c r="N45" s="18" t="n">
        <v>6569</v>
      </c>
      <c r="O45" s="18" t="n">
        <v>7847.08981400434</v>
      </c>
      <c r="P45" s="19" t="n">
        <f aca="false">SUM(B45:O45)/COUNTIF(B45:O45,"&gt;0")</f>
        <v>5947.08415782474</v>
      </c>
      <c r="AA45" s="1" t="n">
        <v>38</v>
      </c>
    </row>
    <row r="46" customFormat="false" ht="12.75" hidden="false" customHeight="false" outlineLevel="0" collapsed="false">
      <c r="A46" s="44" t="n">
        <v>39</v>
      </c>
      <c r="B46" s="18" t="n">
        <v>4937.772</v>
      </c>
      <c r="C46" s="18" t="n">
        <v>4576</v>
      </c>
      <c r="D46" s="18" t="n">
        <v>7410.45729594826</v>
      </c>
      <c r="E46" s="18" t="n">
        <v>7101</v>
      </c>
      <c r="F46" s="18" t="n">
        <v>5502.83116675971</v>
      </c>
      <c r="G46" s="18" t="n">
        <v>4882</v>
      </c>
      <c r="H46" s="18" t="n">
        <v>6758.89311325857</v>
      </c>
      <c r="I46" s="18" t="n">
        <v>4868.8</v>
      </c>
      <c r="J46" s="18" t="n">
        <v>6127</v>
      </c>
      <c r="K46" s="18" t="n">
        <v>4695</v>
      </c>
      <c r="L46" s="18" t="n">
        <v>4637</v>
      </c>
      <c r="M46" s="18" t="n">
        <v>7076</v>
      </c>
      <c r="N46" s="18" t="n">
        <v>6515</v>
      </c>
      <c r="O46" s="18" t="n">
        <v>7788.46198323671</v>
      </c>
      <c r="P46" s="19" t="n">
        <f aca="false">SUM(B46:O46)/COUNTIF(B46:O46,"&gt;0")</f>
        <v>5919.72968280023</v>
      </c>
      <c r="AA46" s="1" t="n">
        <v>39</v>
      </c>
    </row>
    <row r="47" customFormat="false" ht="13.5" hidden="false" customHeight="false" outlineLevel="0" collapsed="false">
      <c r="A47" s="45" t="n">
        <v>40</v>
      </c>
      <c r="B47" s="25" t="n">
        <v>4937.772</v>
      </c>
      <c r="C47" s="25" t="n">
        <v>4576</v>
      </c>
      <c r="D47" s="25" t="n">
        <v>7382.35354425967</v>
      </c>
      <c r="E47" s="25" t="n">
        <v>7051</v>
      </c>
      <c r="F47" s="25" t="n">
        <v>5464.69726369144</v>
      </c>
      <c r="G47" s="25" t="n">
        <v>4882</v>
      </c>
      <c r="H47" s="25" t="n">
        <v>6708.79865659022</v>
      </c>
      <c r="I47" s="25" t="n">
        <v>4868.8</v>
      </c>
      <c r="J47" s="25" t="n">
        <v>6084</v>
      </c>
      <c r="K47" s="25" t="n">
        <v>4691</v>
      </c>
      <c r="L47" s="25" t="n">
        <v>4637</v>
      </c>
      <c r="M47" s="25" t="n">
        <v>7027</v>
      </c>
      <c r="N47" s="25" t="n">
        <v>6463</v>
      </c>
      <c r="O47" s="25" t="n">
        <v>7732.05316108515</v>
      </c>
      <c r="P47" s="26" t="n">
        <f aca="false">SUM(B47:O47)/COUNTIF(B47:O47,"&gt;0")</f>
        <v>5893.24818754475</v>
      </c>
      <c r="AA47" s="1" t="n">
        <v>40</v>
      </c>
    </row>
    <row r="48" customFormat="false" ht="12.75" hidden="false" customHeight="false" outlineLevel="0" collapsed="false">
      <c r="A48" s="46" t="n">
        <v>41</v>
      </c>
      <c r="B48" s="18" t="n">
        <v>4937.772</v>
      </c>
      <c r="C48" s="18" t="n">
        <v>4576</v>
      </c>
      <c r="D48" s="47" t="n">
        <v>7354.53839473048</v>
      </c>
      <c r="E48" s="47" t="n">
        <v>7003</v>
      </c>
      <c r="F48" s="47" t="n">
        <v>5427.72861356932</v>
      </c>
      <c r="G48" s="47" t="n">
        <v>4882</v>
      </c>
      <c r="H48" s="47" t="n">
        <v>6660.62983877145</v>
      </c>
      <c r="I48" s="47" t="n">
        <v>4868.8</v>
      </c>
      <c r="J48" s="47" t="n">
        <v>6043</v>
      </c>
      <c r="K48" s="47" t="n">
        <v>4686</v>
      </c>
      <c r="L48" s="47" t="n">
        <v>4637</v>
      </c>
      <c r="M48" s="47" t="n">
        <v>6979</v>
      </c>
      <c r="N48" s="42" t="n">
        <v>6413</v>
      </c>
      <c r="O48" s="47" t="n">
        <v>7677.72041038168</v>
      </c>
      <c r="P48" s="48" t="n">
        <f aca="false">SUM(B48:O48)/COUNTIF(B48:O48,"&gt;0")</f>
        <v>5867.58494696092</v>
      </c>
      <c r="AA48" s="1" t="n">
        <v>41</v>
      </c>
    </row>
    <row r="49" customFormat="false" ht="12.75" hidden="false" customHeight="false" outlineLevel="0" collapsed="false">
      <c r="A49" s="44" t="n">
        <v>42</v>
      </c>
      <c r="B49" s="18" t="n">
        <v>4937.772</v>
      </c>
      <c r="C49" s="18" t="n">
        <v>4576</v>
      </c>
      <c r="D49" s="18" t="n">
        <v>7327.00773555614</v>
      </c>
      <c r="E49" s="18" t="n">
        <v>6958</v>
      </c>
      <c r="F49" s="18" t="n">
        <v>5392.31009690528</v>
      </c>
      <c r="G49" s="18" t="n">
        <v>4882</v>
      </c>
      <c r="H49" s="18" t="n">
        <v>6614.26335565794</v>
      </c>
      <c r="I49" s="18" t="n">
        <v>4868.8</v>
      </c>
      <c r="J49" s="18" t="n">
        <v>6004</v>
      </c>
      <c r="K49" s="18" t="n">
        <v>4682</v>
      </c>
      <c r="L49" s="18" t="n">
        <v>4637</v>
      </c>
      <c r="M49" s="18" t="n">
        <v>6934</v>
      </c>
      <c r="N49" s="18" t="n">
        <v>6365</v>
      </c>
      <c r="O49" s="18" t="n">
        <v>7625.33344276569</v>
      </c>
      <c r="P49" s="19" t="n">
        <f aca="false">SUM(B49:O49)/COUNTIF(B49:O49,"&gt;0")</f>
        <v>5843.10618792036</v>
      </c>
      <c r="AA49" s="1" t="n">
        <v>42</v>
      </c>
    </row>
    <row r="50" customFormat="false" ht="12.75" hidden="false" customHeight="false" outlineLevel="0" collapsed="false">
      <c r="A50" s="44" t="n">
        <v>43</v>
      </c>
      <c r="B50" s="18" t="n">
        <v>4937.772</v>
      </c>
      <c r="C50" s="18" t="n">
        <v>4576</v>
      </c>
      <c r="D50" s="18" t="n">
        <v>7299.75753391956</v>
      </c>
      <c r="E50" s="18" t="n">
        <v>6915</v>
      </c>
      <c r="F50" s="18" t="n">
        <v>5358.18287711124</v>
      </c>
      <c r="G50" s="18" t="n">
        <v>4882</v>
      </c>
      <c r="H50" s="18" t="n">
        <v>6569.58670834181</v>
      </c>
      <c r="I50" s="18" t="n">
        <v>4868.8</v>
      </c>
      <c r="J50" s="18" t="n">
        <v>5966</v>
      </c>
      <c r="K50" s="18" t="n">
        <v>4677</v>
      </c>
      <c r="L50" s="18" t="n">
        <v>4637</v>
      </c>
      <c r="M50" s="18" t="n">
        <v>6890</v>
      </c>
      <c r="N50" s="18" t="n">
        <v>6319</v>
      </c>
      <c r="O50" s="18" t="n">
        <v>7574.77321370192</v>
      </c>
      <c r="P50" s="19" t="n">
        <f aca="false">SUM(B50:O50)/COUNTIF(B50:O50,"&gt;0")</f>
        <v>5819.34802379104</v>
      </c>
      <c r="AA50" s="1" t="n">
        <v>43</v>
      </c>
    </row>
    <row r="51" customFormat="false" ht="12.75" hidden="false" customHeight="false" outlineLevel="0" collapsed="false">
      <c r="A51" s="44" t="n">
        <v>44</v>
      </c>
      <c r="B51" s="18" t="n">
        <v>4937.772</v>
      </c>
      <c r="C51" s="18" t="n">
        <v>4576</v>
      </c>
      <c r="D51" s="18" t="n">
        <v>7272.78383411031</v>
      </c>
      <c r="E51" s="18" t="n">
        <v>6871</v>
      </c>
      <c r="F51" s="18" t="n">
        <v>5325.10129268763</v>
      </c>
      <c r="G51" s="18" t="n">
        <v>4882</v>
      </c>
      <c r="H51" s="18" t="n">
        <v>6526.49701645235</v>
      </c>
      <c r="I51" s="18" t="n">
        <v>4868.8</v>
      </c>
      <c r="J51" s="18" t="n">
        <v>5929</v>
      </c>
      <c r="K51" s="18" t="n">
        <v>4673</v>
      </c>
      <c r="L51" s="18" t="n">
        <v>4637</v>
      </c>
      <c r="M51" s="18" t="n">
        <v>6847</v>
      </c>
      <c r="N51" s="18" t="n">
        <v>6274</v>
      </c>
      <c r="O51" s="18" t="n">
        <v>7525.93070355669</v>
      </c>
      <c r="P51" s="19" t="n">
        <f aca="false">SUM(B51:O51)/COUNTIF(B51:O51,"&gt;0")</f>
        <v>5796.13463191479</v>
      </c>
      <c r="AA51" s="1" t="n">
        <v>44</v>
      </c>
    </row>
    <row r="52" customFormat="false" ht="12.75" hidden="false" customHeight="false" outlineLevel="0" collapsed="false">
      <c r="A52" s="44" t="n">
        <v>45</v>
      </c>
      <c r="B52" s="18" t="n">
        <v>4937.772</v>
      </c>
      <c r="C52" s="18" t="n">
        <v>4576</v>
      </c>
      <c r="D52" s="18" t="n">
        <v>7246.08275569717</v>
      </c>
      <c r="E52" s="18" t="n">
        <v>6828</v>
      </c>
      <c r="F52" s="18" t="n">
        <v>5293.23769705803</v>
      </c>
      <c r="G52" s="18" t="n">
        <v>4882</v>
      </c>
      <c r="H52" s="18" t="n">
        <v>6484.89998671803</v>
      </c>
      <c r="I52" s="18" t="n">
        <v>4868.8</v>
      </c>
      <c r="J52" s="18" t="n">
        <v>5893</v>
      </c>
      <c r="K52" s="18" t="n">
        <v>4668</v>
      </c>
      <c r="L52" s="18" t="n">
        <v>4637</v>
      </c>
      <c r="M52" s="18" t="n">
        <v>6806</v>
      </c>
      <c r="N52" s="18" t="n">
        <v>6232</v>
      </c>
      <c r="O52" s="18" t="n">
        <v>7478.70585632303</v>
      </c>
      <c r="P52" s="19" t="n">
        <f aca="false">SUM(B52:O52)/COUNTIF(B52:O52,"&gt;0")</f>
        <v>5773.67844969973</v>
      </c>
      <c r="AA52" s="1" t="n">
        <v>45</v>
      </c>
    </row>
    <row r="53" customFormat="false" ht="12.75" hidden="false" customHeight="false" outlineLevel="0" collapsed="false">
      <c r="A53" s="44" t="n">
        <v>46</v>
      </c>
      <c r="B53" s="18" t="n">
        <v>4937.772</v>
      </c>
      <c r="C53" s="18" t="n">
        <v>4576</v>
      </c>
      <c r="D53" s="18" t="n">
        <v>7219.65049175259</v>
      </c>
      <c r="E53" s="18" t="n">
        <v>6789</v>
      </c>
      <c r="F53" s="18" t="n">
        <v>5262.35509456986</v>
      </c>
      <c r="G53" s="18" t="n">
        <v>4882</v>
      </c>
      <c r="H53" s="18" t="n">
        <v>6444.70901337799</v>
      </c>
      <c r="I53" s="18" t="n">
        <v>4868.8</v>
      </c>
      <c r="J53" s="18" t="n">
        <v>5859</v>
      </c>
      <c r="K53" s="18" t="n">
        <v>4664</v>
      </c>
      <c r="L53" s="18" t="n">
        <v>4637</v>
      </c>
      <c r="M53" s="18" t="n">
        <v>6767</v>
      </c>
      <c r="N53" s="18" t="n">
        <v>6190</v>
      </c>
      <c r="O53" s="18" t="n">
        <v>7433.00665247073</v>
      </c>
      <c r="P53" s="19" t="n">
        <f aca="false">SUM(B53:O53)/COUNTIF(B53:O53,"&gt;0")</f>
        <v>5752.16380372651</v>
      </c>
      <c r="AA53" s="1" t="n">
        <v>46</v>
      </c>
    </row>
    <row r="54" customFormat="false" ht="12.75" hidden="false" customHeight="false" outlineLevel="0" collapsed="false">
      <c r="A54" s="44" t="n">
        <v>47</v>
      </c>
      <c r="B54" s="18" t="n">
        <v>4937.772</v>
      </c>
      <c r="C54" s="18" t="n">
        <v>4576</v>
      </c>
      <c r="D54" s="18" t="n">
        <v>7193.48330712718</v>
      </c>
      <c r="E54" s="18" t="n">
        <v>6751</v>
      </c>
      <c r="F54" s="18" t="n">
        <v>5232.42587396679</v>
      </c>
      <c r="G54" s="18" t="n">
        <v>4882</v>
      </c>
      <c r="H54" s="18" t="n">
        <v>6405.84439100619</v>
      </c>
      <c r="I54" s="18" t="n">
        <v>4868.8</v>
      </c>
      <c r="J54" s="18" t="n">
        <v>5826</v>
      </c>
      <c r="K54" s="18" t="n">
        <v>4659</v>
      </c>
      <c r="L54" s="18" t="n">
        <v>4637</v>
      </c>
      <c r="M54" s="18" t="n">
        <v>6728</v>
      </c>
      <c r="N54" s="18" t="n">
        <v>6150</v>
      </c>
      <c r="O54" s="18" t="n">
        <v>7388.74829635321</v>
      </c>
      <c r="P54" s="19" t="n">
        <f aca="false">SUM(B54:O54)/COUNTIF(B54:O54,"&gt;0")</f>
        <v>5731.14813346095</v>
      </c>
      <c r="AA54" s="1" t="n">
        <v>47</v>
      </c>
    </row>
    <row r="55" customFormat="false" ht="12.75" hidden="false" customHeight="false" outlineLevel="0" collapsed="false">
      <c r="A55" s="44" t="n">
        <v>48</v>
      </c>
      <c r="B55" s="18" t="n">
        <v>4937.772</v>
      </c>
      <c r="C55" s="18" t="n">
        <v>4576</v>
      </c>
      <c r="D55" s="18" t="n">
        <v>7167.57753677258</v>
      </c>
      <c r="E55" s="18" t="n">
        <v>6713</v>
      </c>
      <c r="F55" s="18" t="n">
        <v>5203.61990950226</v>
      </c>
      <c r="G55" s="18" t="n">
        <v>4882</v>
      </c>
      <c r="H55" s="18" t="n">
        <v>6368.23262353982</v>
      </c>
      <c r="I55" s="18" t="n">
        <v>4868.8</v>
      </c>
      <c r="J55" s="18" t="n">
        <v>5794</v>
      </c>
      <c r="K55" s="18" t="n">
        <v>4655</v>
      </c>
      <c r="L55" s="18" t="n">
        <v>4637</v>
      </c>
      <c r="M55" s="18" t="n">
        <v>6691</v>
      </c>
      <c r="N55" s="18" t="n">
        <v>6112</v>
      </c>
      <c r="O55" s="18" t="n">
        <v>7345.85250182195</v>
      </c>
      <c r="P55" s="19" t="n">
        <f aca="false">SUM(B55:O55)/COUNTIF(B55:O55,"&gt;0")</f>
        <v>5710.8467551169</v>
      </c>
      <c r="AA55" s="1" t="n">
        <v>48</v>
      </c>
    </row>
    <row r="56" customFormat="false" ht="12.75" hidden="false" customHeight="false" outlineLevel="0" collapsed="false">
      <c r="A56" s="44" t="n">
        <v>49</v>
      </c>
      <c r="B56" s="18" t="n">
        <v>4937.772</v>
      </c>
      <c r="C56" s="18" t="n">
        <v>4576</v>
      </c>
      <c r="D56" s="18" t="n">
        <v>7141.92958411124</v>
      </c>
      <c r="E56" s="18" t="n">
        <v>6678</v>
      </c>
      <c r="F56" s="18" t="n">
        <v>5175.51755175518</v>
      </c>
      <c r="G56" s="18" t="n">
        <v>4882</v>
      </c>
      <c r="H56" s="18" t="n">
        <v>6331.80581593768</v>
      </c>
      <c r="I56" s="18" t="n">
        <v>4868.8</v>
      </c>
      <c r="J56" s="18" t="n">
        <v>5763</v>
      </c>
      <c r="K56" s="18" t="n">
        <v>4650</v>
      </c>
      <c r="L56" s="18" t="n">
        <v>4637</v>
      </c>
      <c r="M56" s="18" t="n">
        <v>6655</v>
      </c>
      <c r="N56" s="18" t="n">
        <v>6075</v>
      </c>
      <c r="O56" s="18" t="n">
        <v>7304.24686233155</v>
      </c>
      <c r="P56" s="19" t="n">
        <f aca="false">SUM(B56:O56)/COUNTIF(B56:O56,"&gt;0")</f>
        <v>5691.14798672398</v>
      </c>
      <c r="AA56" s="1" t="n">
        <v>49</v>
      </c>
    </row>
    <row r="57" customFormat="false" ht="13.5" hidden="false" customHeight="false" outlineLevel="0" collapsed="false">
      <c r="A57" s="45" t="n">
        <v>50</v>
      </c>
      <c r="B57" s="25" t="n">
        <v>4937.772</v>
      </c>
      <c r="C57" s="25" t="n">
        <v>4576</v>
      </c>
      <c r="D57" s="25" t="n">
        <v>7116.53591945148</v>
      </c>
      <c r="E57" s="25" t="n">
        <v>6644</v>
      </c>
      <c r="F57" s="25" t="n">
        <v>5148.48530070139</v>
      </c>
      <c r="G57" s="25" t="n">
        <v>4882</v>
      </c>
      <c r="H57" s="25" t="n">
        <v>6296.50113705453</v>
      </c>
      <c r="I57" s="25" t="n">
        <v>4868.8</v>
      </c>
      <c r="J57" s="25" t="n">
        <v>5732</v>
      </c>
      <c r="K57" s="25" t="n">
        <v>4646</v>
      </c>
      <c r="L57" s="25" t="n">
        <v>4637</v>
      </c>
      <c r="M57" s="25" t="n">
        <v>6620</v>
      </c>
      <c r="N57" s="25" t="n">
        <v>6039</v>
      </c>
      <c r="O57" s="25" t="n">
        <v>7263.86429398087</v>
      </c>
      <c r="P57" s="26" t="n">
        <f aca="false">SUM(B57:O57)/COUNTIF(B57:O57,"&gt;0")</f>
        <v>5671.99704651345</v>
      </c>
      <c r="AA57" s="1" t="n">
        <v>50</v>
      </c>
    </row>
    <row r="58" customFormat="false" ht="12.75" hidden="false" customHeight="false" outlineLevel="0" collapsed="false">
      <c r="A58" s="41" t="n">
        <v>51</v>
      </c>
      <c r="B58" s="18" t="n">
        <v>4937.772</v>
      </c>
      <c r="C58" s="18" t="n">
        <v>4576</v>
      </c>
      <c r="D58" s="42" t="n">
        <v>7091.39307844641</v>
      </c>
      <c r="E58" s="42" t="n">
        <v>6610</v>
      </c>
      <c r="F58" s="42" t="n">
        <v>5122.11417118254</v>
      </c>
      <c r="G58" s="47" t="n">
        <v>4882</v>
      </c>
      <c r="H58" s="42" t="n">
        <v>6262.26034409646</v>
      </c>
      <c r="I58" s="47" t="n">
        <v>4868.8</v>
      </c>
      <c r="J58" s="42" t="n">
        <v>5703</v>
      </c>
      <c r="K58" s="42" t="n">
        <v>4641</v>
      </c>
      <c r="L58" s="47" t="n">
        <v>4637</v>
      </c>
      <c r="M58" s="42" t="n">
        <v>6586</v>
      </c>
      <c r="N58" s="42" t="n">
        <v>6004</v>
      </c>
      <c r="O58" s="47" t="n">
        <v>7224.64254172015</v>
      </c>
      <c r="P58" s="48" t="n">
        <f aca="false">SUM(B58:O58)/COUNTIF(B58:O58,"&gt;0")</f>
        <v>5653.28443824611</v>
      </c>
      <c r="AA58" s="1" t="n">
        <v>51</v>
      </c>
    </row>
    <row r="59" customFormat="false" ht="12.75" hidden="false" customHeight="false" outlineLevel="0" collapsed="false">
      <c r="A59" s="44" t="n">
        <v>52</v>
      </c>
      <c r="B59" s="18" t="n">
        <v>4937.772</v>
      </c>
      <c r="C59" s="18" t="n">
        <v>4576</v>
      </c>
      <c r="D59" s="18" t="n">
        <v>7066.49766059535</v>
      </c>
      <c r="E59" s="18" t="n">
        <v>6576</v>
      </c>
      <c r="F59" s="18" t="n">
        <v>5096.38821183248</v>
      </c>
      <c r="G59" s="18" t="n">
        <v>4882</v>
      </c>
      <c r="H59" s="18" t="n">
        <v>6229.02936049369</v>
      </c>
      <c r="I59" s="18" t="n">
        <v>4868.8</v>
      </c>
      <c r="J59" s="18" t="n">
        <v>5674</v>
      </c>
      <c r="K59" s="18" t="n">
        <v>4637</v>
      </c>
      <c r="L59" s="18" t="n">
        <v>4637</v>
      </c>
      <c r="M59" s="18" t="n">
        <v>6553</v>
      </c>
      <c r="N59" s="18" t="n">
        <v>5970</v>
      </c>
      <c r="O59" s="18" t="n">
        <v>7186.52374043248</v>
      </c>
      <c r="P59" s="19" t="n">
        <f aca="false">SUM(B59:O59)/COUNTIF(B59:O59,"&gt;0")</f>
        <v>5635.000783811</v>
      </c>
      <c r="AA59" s="1" t="n">
        <v>52</v>
      </c>
    </row>
    <row r="60" customFormat="false" ht="12.75" hidden="false" customHeight="false" outlineLevel="0" collapsed="false">
      <c r="A60" s="44" t="n">
        <v>53</v>
      </c>
      <c r="B60" s="18" t="n">
        <v>4937.772</v>
      </c>
      <c r="C60" s="18" t="n">
        <v>4576</v>
      </c>
      <c r="D60" s="18" t="n">
        <v>7041.84632778633</v>
      </c>
      <c r="E60" s="18" t="n">
        <v>6543</v>
      </c>
      <c r="F60" s="18" t="n">
        <v>5071.4784462166</v>
      </c>
      <c r="G60" s="18" t="n">
        <v>4882</v>
      </c>
      <c r="H60" s="18" t="n">
        <v>6196.75790024974</v>
      </c>
      <c r="I60" s="18" t="n">
        <v>4868.8</v>
      </c>
      <c r="J60" s="18" t="n">
        <v>5647</v>
      </c>
      <c r="K60" s="18" t="n">
        <v>4633</v>
      </c>
      <c r="L60" s="18" t="n">
        <v>4637</v>
      </c>
      <c r="M60" s="18" t="n">
        <v>6521</v>
      </c>
      <c r="N60" s="18" t="n">
        <v>5937</v>
      </c>
      <c r="O60" s="18" t="n">
        <v>7149.45402382826</v>
      </c>
      <c r="P60" s="19" t="n">
        <f aca="false">SUM(B60:O60)/COUNTIF(B60:O60,"&gt;0")</f>
        <v>5617.29347843435</v>
      </c>
      <c r="AA60" s="1" t="n">
        <v>53</v>
      </c>
    </row>
    <row r="61" customFormat="false" ht="12.75" hidden="false" customHeight="false" outlineLevel="0" collapsed="false">
      <c r="A61" s="44" t="n">
        <v>54</v>
      </c>
      <c r="B61" s="18" t="n">
        <v>4937.772</v>
      </c>
      <c r="C61" s="18" t="n">
        <v>4576</v>
      </c>
      <c r="D61" s="18" t="n">
        <v>7017.43580287833</v>
      </c>
      <c r="E61" s="18" t="n">
        <v>6513</v>
      </c>
      <c r="F61" s="18" t="n">
        <v>5047.36476354193</v>
      </c>
      <c r="G61" s="18" t="n">
        <v>4882</v>
      </c>
      <c r="H61" s="18" t="n">
        <v>6165.39913284471</v>
      </c>
      <c r="I61" s="18" t="n">
        <v>4868.8</v>
      </c>
      <c r="J61" s="18" t="n">
        <v>5620</v>
      </c>
      <c r="K61" s="18" t="n">
        <v>4628</v>
      </c>
      <c r="L61" s="18" t="n">
        <v>4637</v>
      </c>
      <c r="M61" s="18" t="n">
        <v>6490</v>
      </c>
      <c r="N61" s="18" t="n">
        <v>5905</v>
      </c>
      <c r="O61" s="18" t="n">
        <v>7113.38317511863</v>
      </c>
      <c r="P61" s="19" t="n">
        <f aca="false">SUM(B61:O61)/COUNTIF(B61:O61,"&gt;0")</f>
        <v>5600.0824910274</v>
      </c>
      <c r="AA61" s="1" t="n">
        <v>54</v>
      </c>
    </row>
    <row r="62" customFormat="false" ht="12.75" hidden="false" customHeight="false" outlineLevel="0" collapsed="false">
      <c r="A62" s="44" t="n">
        <v>55</v>
      </c>
      <c r="B62" s="18" t="n">
        <v>4937.772</v>
      </c>
      <c r="C62" s="18" t="n">
        <v>4576</v>
      </c>
      <c r="D62" s="18" t="n">
        <v>6993.26286832213</v>
      </c>
      <c r="E62" s="18" t="n">
        <v>6480</v>
      </c>
      <c r="F62" s="18" t="n">
        <v>5023.84506170592</v>
      </c>
      <c r="G62" s="18" t="n">
        <v>4882</v>
      </c>
      <c r="H62" s="18" t="n">
        <v>6134.90938362369</v>
      </c>
      <c r="I62" s="18" t="n">
        <v>4868.8</v>
      </c>
      <c r="J62" s="18" t="n">
        <v>5594</v>
      </c>
      <c r="K62" s="18" t="n">
        <v>4624</v>
      </c>
      <c r="L62" s="18" t="n">
        <v>4637</v>
      </c>
      <c r="M62" s="18" t="n">
        <v>6460</v>
      </c>
      <c r="N62" s="18" t="n">
        <v>5874</v>
      </c>
      <c r="O62" s="18" t="n">
        <v>7078.2643142956</v>
      </c>
      <c r="P62" s="19" t="n">
        <f aca="false">SUM(B62:O62)/COUNTIF(B62:O62,"&gt;0")</f>
        <v>5583.13240199624</v>
      </c>
      <c r="AA62" s="1" t="n">
        <v>55</v>
      </c>
    </row>
    <row r="63" customFormat="false" ht="12.75" hidden="false" customHeight="false" outlineLevel="0" collapsed="false">
      <c r="A63" s="44" t="n">
        <v>56</v>
      </c>
      <c r="B63" s="18" t="n">
        <v>4937.772</v>
      </c>
      <c r="C63" s="18" t="n">
        <v>4576</v>
      </c>
      <c r="D63" s="18" t="n">
        <v>6969.32436481838</v>
      </c>
      <c r="E63" s="18" t="n">
        <v>6451</v>
      </c>
      <c r="F63" s="18" t="n">
        <v>5000.90596122486</v>
      </c>
      <c r="G63" s="18" t="n">
        <v>4882</v>
      </c>
      <c r="H63" s="18" t="n">
        <v>6105.2478653175</v>
      </c>
      <c r="I63" s="18" t="n">
        <v>4868.8</v>
      </c>
      <c r="J63" s="18" t="n">
        <v>5568</v>
      </c>
      <c r="K63" s="18" t="n">
        <v>4620</v>
      </c>
      <c r="L63" s="18" t="n">
        <v>4637</v>
      </c>
      <c r="M63" s="18" t="n">
        <v>6431</v>
      </c>
      <c r="N63" s="18" t="n">
        <v>5844</v>
      </c>
      <c r="O63" s="18" t="n">
        <v>7044.05361757076</v>
      </c>
      <c r="P63" s="19" t="n">
        <f aca="false">SUM(B63:O63)/COUNTIF(B63:O63,"&gt;0")</f>
        <v>5566.79312920939</v>
      </c>
      <c r="AA63" s="1" t="n">
        <v>56</v>
      </c>
    </row>
    <row r="64" customFormat="false" ht="12.75" hidden="false" customHeight="false" outlineLevel="0" collapsed="false">
      <c r="A64" s="44" t="n">
        <v>57</v>
      </c>
      <c r="B64" s="18" t="n">
        <v>4937.772</v>
      </c>
      <c r="C64" s="18" t="n">
        <v>4576</v>
      </c>
      <c r="D64" s="18" t="n">
        <v>6945.61719001189</v>
      </c>
      <c r="E64" s="18" t="n">
        <v>6422</v>
      </c>
      <c r="F64" s="18" t="n">
        <v>4978.53457916952</v>
      </c>
      <c r="G64" s="18" t="n">
        <v>4882</v>
      </c>
      <c r="H64" s="18" t="n">
        <v>6076.37643694733</v>
      </c>
      <c r="I64" s="18" t="n">
        <v>4868.8</v>
      </c>
      <c r="J64" s="18" t="n">
        <v>5543</v>
      </c>
      <c r="K64" s="18" t="n">
        <v>4615</v>
      </c>
      <c r="L64" s="18" t="n">
        <v>4637</v>
      </c>
      <c r="M64" s="18" t="n">
        <v>6402</v>
      </c>
      <c r="N64" s="18" t="n">
        <v>5815</v>
      </c>
      <c r="O64" s="18" t="n">
        <v>7010.71006513682</v>
      </c>
      <c r="P64" s="19" t="n">
        <f aca="false">SUM(B64:O64)/COUNTIF(B64:O64,"&gt;0")</f>
        <v>5550.70073366183</v>
      </c>
      <c r="AA64" s="1" t="n">
        <v>57</v>
      </c>
    </row>
    <row r="65" customFormat="false" ht="12.75" hidden="false" customHeight="false" outlineLevel="0" collapsed="false">
      <c r="A65" s="44" t="n">
        <v>58</v>
      </c>
      <c r="B65" s="18" t="n">
        <v>4937.772</v>
      </c>
      <c r="C65" s="18" t="n">
        <v>4576</v>
      </c>
      <c r="D65" s="18" t="n">
        <v>6922.13829722089</v>
      </c>
      <c r="E65" s="18" t="n">
        <v>6396</v>
      </c>
      <c r="F65" s="18" t="n">
        <v>4956.89655172414</v>
      </c>
      <c r="G65" s="18" t="n">
        <v>4882</v>
      </c>
      <c r="H65" s="18" t="n">
        <v>6048.25938687536</v>
      </c>
      <c r="I65" s="18" t="n">
        <v>4868.8</v>
      </c>
      <c r="J65" s="18" t="n">
        <v>5519</v>
      </c>
      <c r="K65" s="18" t="n">
        <v>4611</v>
      </c>
      <c r="L65" s="18" t="n">
        <v>4637</v>
      </c>
      <c r="M65" s="18" t="n">
        <v>6374</v>
      </c>
      <c r="N65" s="18" t="n">
        <v>5786</v>
      </c>
      <c r="O65" s="18" t="n">
        <v>6978.19521393415</v>
      </c>
      <c r="P65" s="19" t="n">
        <f aca="false">SUM(B65:O65)/COUNTIF(B65:O65,"&gt;0")</f>
        <v>5535.21867498247</v>
      </c>
      <c r="AA65" s="1" t="n">
        <v>58</v>
      </c>
    </row>
    <row r="66" customFormat="false" ht="12.75" hidden="false" customHeight="false" outlineLevel="0" collapsed="false">
      <c r="A66" s="44" t="n">
        <v>59</v>
      </c>
      <c r="B66" s="18" t="n">
        <v>4937.772</v>
      </c>
      <c r="C66" s="18" t="n">
        <v>4576</v>
      </c>
      <c r="D66" s="18" t="n">
        <v>6898.8846942002</v>
      </c>
      <c r="E66" s="18" t="n">
        <v>6367</v>
      </c>
      <c r="F66" s="18" t="n">
        <v>4935.62231759657</v>
      </c>
      <c r="G66" s="18" t="n">
        <v>4882</v>
      </c>
      <c r="H66" s="18" t="n">
        <v>6020.8632371969</v>
      </c>
      <c r="I66" s="18" t="n">
        <v>4868.8</v>
      </c>
      <c r="J66" s="18" t="n">
        <v>5495</v>
      </c>
      <c r="K66" s="18" t="n">
        <v>4607</v>
      </c>
      <c r="L66" s="18" t="n">
        <v>4637</v>
      </c>
      <c r="M66" s="18" t="n">
        <v>6347</v>
      </c>
      <c r="N66" s="18" t="n">
        <v>5758</v>
      </c>
      <c r="O66" s="18" t="n">
        <v>6946.47299254473</v>
      </c>
      <c r="P66" s="19" t="n">
        <f aca="false">SUM(B66:O66)/COUNTIF(B66:O66,"&gt;0")</f>
        <v>5519.8153743956</v>
      </c>
      <c r="AA66" s="1" t="n">
        <v>59</v>
      </c>
    </row>
    <row r="67" customFormat="false" ht="13.5" hidden="false" customHeight="false" outlineLevel="0" collapsed="false">
      <c r="A67" s="45" t="n">
        <v>60</v>
      </c>
      <c r="B67" s="25" t="n">
        <v>4937.772</v>
      </c>
      <c r="C67" s="25" t="n">
        <v>4576</v>
      </c>
      <c r="D67" s="25" t="n">
        <v>6875.8534419373</v>
      </c>
      <c r="E67" s="25" t="n">
        <v>6342</v>
      </c>
      <c r="F67" s="25" t="n">
        <v>4914.87997720635</v>
      </c>
      <c r="G67" s="25" t="n">
        <v>4882</v>
      </c>
      <c r="H67" s="25" t="n">
        <v>5994.15656703859</v>
      </c>
      <c r="I67" s="25" t="n">
        <v>4868.8</v>
      </c>
      <c r="J67" s="25" t="n">
        <v>5472</v>
      </c>
      <c r="K67" s="25" t="n">
        <v>4602</v>
      </c>
      <c r="L67" s="25" t="n">
        <v>4637</v>
      </c>
      <c r="M67" s="25" t="n">
        <v>6320</v>
      </c>
      <c r="N67" s="25" t="n">
        <v>5731</v>
      </c>
      <c r="O67" s="25" t="n">
        <v>6915.50951571154</v>
      </c>
      <c r="P67" s="26" t="n">
        <f aca="false">SUM(B67:O67)/COUNTIF(B67:O67,"&gt;0")</f>
        <v>5504.92653584956</v>
      </c>
      <c r="AA67" s="1" t="n">
        <v>60</v>
      </c>
    </row>
    <row r="68" customFormat="false" ht="12.75" hidden="false" customHeight="false" outlineLevel="0" collapsed="false">
      <c r="A68" s="46" t="n">
        <v>61</v>
      </c>
      <c r="B68" s="18" t="n">
        <v>4937.772</v>
      </c>
      <c r="C68" s="18" t="n">
        <v>4576</v>
      </c>
      <c r="D68" s="47" t="n">
        <v>6853.04165348022</v>
      </c>
      <c r="E68" s="47" t="n">
        <v>6317</v>
      </c>
      <c r="F68" s="47" t="n">
        <v>4894.83205050899</v>
      </c>
      <c r="G68" s="47" t="n">
        <v>4882</v>
      </c>
      <c r="H68" s="47" t="n">
        <v>5968.10985264202</v>
      </c>
      <c r="I68" s="47" t="n">
        <v>4868.8</v>
      </c>
      <c r="J68" s="47" t="n">
        <v>5450</v>
      </c>
      <c r="K68" s="47" t="n">
        <v>4598</v>
      </c>
      <c r="L68" s="47" t="n">
        <v>4637</v>
      </c>
      <c r="M68" s="47" t="n">
        <v>6294</v>
      </c>
      <c r="N68" s="42" t="n">
        <v>5705</v>
      </c>
      <c r="O68" s="47" t="n">
        <v>6885.2729163018</v>
      </c>
      <c r="P68" s="48" t="n">
        <f aca="false">SUM(B68:O68)/COUNTIF(B68:O68,"&gt;0")</f>
        <v>5490.48774806665</v>
      </c>
      <c r="AA68" s="1" t="n">
        <v>61</v>
      </c>
    </row>
    <row r="69" customFormat="false" ht="12.75" hidden="false" customHeight="false" outlineLevel="0" collapsed="false">
      <c r="A69" s="44" t="n">
        <v>62</v>
      </c>
      <c r="B69" s="18" t="n">
        <v>4937.772</v>
      </c>
      <c r="C69" s="18" t="n">
        <v>4576</v>
      </c>
      <c r="D69" s="18" t="n">
        <v>6830.44649279633</v>
      </c>
      <c r="E69" s="18" t="n">
        <v>6289</v>
      </c>
      <c r="F69" s="18" t="n">
        <v>4875.11922845939</v>
      </c>
      <c r="G69" s="18" t="n">
        <v>4882</v>
      </c>
      <c r="H69" s="18" t="n">
        <v>5942.69532238159</v>
      </c>
      <c r="I69" s="18" t="n">
        <v>4868.8</v>
      </c>
      <c r="J69" s="18" t="n">
        <v>5428</v>
      </c>
      <c r="K69" s="18" t="n">
        <v>4594</v>
      </c>
      <c r="L69" s="18" t="n">
        <v>4637</v>
      </c>
      <c r="M69" s="18" t="n">
        <v>6269</v>
      </c>
      <c r="N69" s="18" t="n">
        <v>5679</v>
      </c>
      <c r="O69" s="18" t="n">
        <v>6855.73319280777</v>
      </c>
      <c r="P69" s="19" t="n">
        <f aca="false">SUM(B69:O69)/COUNTIF(B69:O69,"&gt;0")</f>
        <v>5476.04044546036</v>
      </c>
      <c r="AA69" s="1" t="n">
        <v>62</v>
      </c>
    </row>
    <row r="70" customFormat="false" ht="12.75" hidden="false" customHeight="false" outlineLevel="0" collapsed="false">
      <c r="A70" s="44" t="n">
        <v>63</v>
      </c>
      <c r="B70" s="18" t="n">
        <v>4937.772</v>
      </c>
      <c r="C70" s="18" t="n">
        <v>4576</v>
      </c>
      <c r="D70" s="18" t="n">
        <v>6808.06517366104</v>
      </c>
      <c r="E70" s="18" t="n">
        <v>6264</v>
      </c>
      <c r="F70" s="18" t="n">
        <v>4855.90625989655</v>
      </c>
      <c r="G70" s="18" t="n">
        <v>4882</v>
      </c>
      <c r="H70" s="18" t="n">
        <v>5917.88682509705</v>
      </c>
      <c r="I70" s="18" t="n">
        <v>4868.8</v>
      </c>
      <c r="J70" s="18" t="n">
        <v>5407</v>
      </c>
      <c r="K70" s="18" t="n">
        <v>4590</v>
      </c>
      <c r="L70" s="18" t="n">
        <v>4637</v>
      </c>
      <c r="M70" s="18" t="n">
        <v>6244</v>
      </c>
      <c r="N70" s="18" t="n">
        <v>5654</v>
      </c>
      <c r="O70" s="18" t="n">
        <v>6826.86207071498</v>
      </c>
      <c r="P70" s="19" t="n">
        <f aca="false">SUM(B70:O70)/COUNTIF(B70:O70,"&gt;0")</f>
        <v>5462.09230924069</v>
      </c>
      <c r="AA70" s="1" t="n">
        <v>63</v>
      </c>
    </row>
    <row r="71" customFormat="false" ht="12.75" hidden="false" customHeight="false" outlineLevel="0" collapsed="false">
      <c r="A71" s="44" t="n">
        <v>64</v>
      </c>
      <c r="B71" s="18" t="n">
        <v>4937.772</v>
      </c>
      <c r="C71" s="18" t="n">
        <v>4576</v>
      </c>
      <c r="D71" s="18" t="n">
        <v>6785.89495857556</v>
      </c>
      <c r="E71" s="18" t="n">
        <v>6242</v>
      </c>
      <c r="F71" s="18" t="n">
        <v>4837.01366982124</v>
      </c>
      <c r="G71" s="18" t="n">
        <v>4882</v>
      </c>
      <c r="H71" s="18" t="n">
        <v>5893.65971032016</v>
      </c>
      <c r="I71" s="18" t="n">
        <v>4868.8</v>
      </c>
      <c r="J71" s="18" t="n">
        <v>5386</v>
      </c>
      <c r="K71" s="18" t="n">
        <v>4585</v>
      </c>
      <c r="L71" s="18" t="n">
        <v>4637</v>
      </c>
      <c r="M71" s="18" t="n">
        <v>6220</v>
      </c>
      <c r="N71" s="18" t="n">
        <v>5630</v>
      </c>
      <c r="O71" s="18" t="n">
        <v>6798.63287627162</v>
      </c>
      <c r="P71" s="19" t="n">
        <f aca="false">SUM(B71:O71)/COUNTIF(B71:O71,"&gt;0")</f>
        <v>5448.55522964204</v>
      </c>
      <c r="AA71" s="1" t="n">
        <v>64</v>
      </c>
    </row>
    <row r="72" customFormat="false" ht="12.75" hidden="false" customHeight="false" outlineLevel="0" collapsed="false">
      <c r="A72" s="44" t="n">
        <v>65</v>
      </c>
      <c r="B72" s="18" t="n">
        <v>4937.772</v>
      </c>
      <c r="C72" s="18" t="n">
        <v>4576</v>
      </c>
      <c r="D72" s="18" t="n">
        <v>6763.93315771274</v>
      </c>
      <c r="E72" s="18" t="n">
        <v>6217</v>
      </c>
      <c r="F72" s="18" t="n">
        <v>4818.60400153637</v>
      </c>
      <c r="G72" s="18" t="n">
        <v>4882</v>
      </c>
      <c r="H72" s="18" t="n">
        <v>5869.99071914694</v>
      </c>
      <c r="I72" s="18" t="n">
        <v>4868.8</v>
      </c>
      <c r="J72" s="18" t="n">
        <v>5365</v>
      </c>
      <c r="K72" s="18" t="n">
        <v>4581</v>
      </c>
      <c r="L72" s="18" t="n">
        <v>4637</v>
      </c>
      <c r="M72" s="18" t="n">
        <v>6196</v>
      </c>
      <c r="N72" s="18" t="n">
        <v>5606</v>
      </c>
      <c r="O72" s="18" t="n">
        <v>6771.02042136858</v>
      </c>
      <c r="P72" s="19" t="n">
        <f aca="false">SUM(B72:O72)/COUNTIF(B72:O72,"&gt;0")</f>
        <v>5435.00859284033</v>
      </c>
      <c r="AA72" s="1" t="n">
        <v>65</v>
      </c>
    </row>
    <row r="73" customFormat="false" ht="12.75" hidden="false" customHeight="false" outlineLevel="0" collapsed="false">
      <c r="A73" s="44" t="n">
        <v>66</v>
      </c>
      <c r="B73" s="18" t="n">
        <v>4937.772</v>
      </c>
      <c r="C73" s="18" t="n">
        <v>4576</v>
      </c>
      <c r="D73" s="18" t="n">
        <v>6742.17712789022</v>
      </c>
      <c r="E73" s="18" t="n">
        <v>6193</v>
      </c>
      <c r="F73" s="18" t="n">
        <v>4800.66791901482</v>
      </c>
      <c r="G73" s="18" t="n">
        <v>4882</v>
      </c>
      <c r="H73" s="18" t="n">
        <v>5846.85788465568</v>
      </c>
      <c r="I73" s="18" t="n">
        <v>4868.8</v>
      </c>
      <c r="J73" s="18" t="n">
        <v>5345</v>
      </c>
      <c r="K73" s="18" t="n">
        <v>4577</v>
      </c>
      <c r="L73" s="18" t="n">
        <v>4637</v>
      </c>
      <c r="M73" s="18" t="n">
        <v>6173</v>
      </c>
      <c r="N73" s="18" t="n">
        <v>5583</v>
      </c>
      <c r="O73" s="18" t="n">
        <v>6744.00089839251</v>
      </c>
      <c r="P73" s="19" t="n">
        <f aca="false">SUM(B73:O73)/COUNTIF(B73:O73,"&gt;0")</f>
        <v>5421.87684499666</v>
      </c>
      <c r="AA73" s="1" t="n">
        <v>66</v>
      </c>
    </row>
    <row r="74" customFormat="false" ht="12.75" hidden="false" customHeight="false" outlineLevel="0" collapsed="false">
      <c r="A74" s="44" t="n">
        <v>67</v>
      </c>
      <c r="B74" s="18" t="n">
        <v>4937.772</v>
      </c>
      <c r="C74" s="18" t="n">
        <v>4576</v>
      </c>
      <c r="D74" s="18" t="n">
        <v>6720.62427157012</v>
      </c>
      <c r="E74" s="18" t="n">
        <v>6172</v>
      </c>
      <c r="F74" s="18" t="n">
        <v>4783.19642300094</v>
      </c>
      <c r="G74" s="18" t="n">
        <v>4882</v>
      </c>
      <c r="H74" s="18" t="n">
        <v>5824.24044089971</v>
      </c>
      <c r="I74" s="18" t="n">
        <v>4868.8</v>
      </c>
      <c r="J74" s="18" t="n">
        <v>5326</v>
      </c>
      <c r="K74" s="18" t="n">
        <v>4573</v>
      </c>
      <c r="L74" s="18" t="n">
        <v>4637</v>
      </c>
      <c r="M74" s="18" t="n">
        <v>6151</v>
      </c>
      <c r="N74" s="18" t="n">
        <v>5560</v>
      </c>
      <c r="O74" s="18" t="n">
        <v>6717.55178404607</v>
      </c>
      <c r="P74" s="19" t="n">
        <f aca="false">SUM(B74:O74)/COUNTIF(B74:O74,"&gt;0")</f>
        <v>5409.2274942512</v>
      </c>
      <c r="AA74" s="1" t="n">
        <v>67</v>
      </c>
    </row>
    <row r="75" customFormat="false" ht="12.75" hidden="false" customHeight="false" outlineLevel="0" collapsed="false">
      <c r="A75" s="44" t="n">
        <v>68</v>
      </c>
      <c r="B75" s="18" t="n">
        <v>4937.772</v>
      </c>
      <c r="C75" s="18" t="n">
        <v>4576</v>
      </c>
      <c r="D75" s="18" t="n">
        <v>6699.27203588427</v>
      </c>
      <c r="E75" s="18" t="n">
        <v>6150</v>
      </c>
      <c r="F75" s="18" t="n">
        <v>4766.01623208427</v>
      </c>
      <c r="G75" s="18" t="n">
        <v>4882</v>
      </c>
      <c r="H75" s="18" t="n">
        <v>5802.1187396163</v>
      </c>
      <c r="I75" s="18" t="n">
        <v>4868.8</v>
      </c>
      <c r="J75" s="18" t="n">
        <v>5306</v>
      </c>
      <c r="K75" s="18" t="n">
        <v>4569</v>
      </c>
      <c r="L75" s="18" t="n">
        <v>4637</v>
      </c>
      <c r="M75" s="18" t="n">
        <v>6128</v>
      </c>
      <c r="N75" s="18" t="n">
        <v>5538</v>
      </c>
      <c r="O75" s="18" t="n">
        <v>6691.65175124529</v>
      </c>
      <c r="P75" s="19" t="n">
        <f aca="false">SUM(B75:O75)/COUNTIF(B75:O75,"&gt;0")</f>
        <v>5396.54505420215</v>
      </c>
      <c r="AA75" s="1" t="n">
        <v>68</v>
      </c>
    </row>
    <row r="76" customFormat="false" ht="12.75" hidden="false" customHeight="false" outlineLevel="0" collapsed="false">
      <c r="A76" s="44" t="n">
        <v>69</v>
      </c>
      <c r="B76" s="18" t="n">
        <v>4937.772</v>
      </c>
      <c r="C76" s="18" t="n">
        <v>4576</v>
      </c>
      <c r="D76" s="18" t="n">
        <v>6678.11791168447</v>
      </c>
      <c r="E76" s="18" t="n">
        <v>6126</v>
      </c>
      <c r="F76" s="18" t="n">
        <v>4749.12244476564</v>
      </c>
      <c r="G76" s="18" t="n">
        <v>4882</v>
      </c>
      <c r="H76" s="18" t="n">
        <v>5780.47417389043</v>
      </c>
      <c r="I76" s="18" t="n">
        <v>4868.8</v>
      </c>
      <c r="J76" s="18" t="n">
        <v>5288</v>
      </c>
      <c r="K76" s="18" t="n">
        <v>4565</v>
      </c>
      <c r="L76" s="18" t="n">
        <v>4637</v>
      </c>
      <c r="M76" s="18" t="n">
        <v>6107</v>
      </c>
      <c r="N76" s="18" t="n">
        <v>5516</v>
      </c>
      <c r="O76" s="18" t="n">
        <v>6666.28058830387</v>
      </c>
      <c r="P76" s="19" t="n">
        <f aca="false">SUM(B76:O76)/COUNTIF(B76:O76,"&gt;0")</f>
        <v>5384.11193704603</v>
      </c>
      <c r="AA76" s="1" t="n">
        <v>69</v>
      </c>
    </row>
    <row r="77" customFormat="false" ht="13.5" hidden="false" customHeight="false" outlineLevel="0" collapsed="false">
      <c r="A77" s="45" t="n">
        <v>70</v>
      </c>
      <c r="B77" s="25" t="n">
        <v>4937.772</v>
      </c>
      <c r="C77" s="25" t="n">
        <v>4576</v>
      </c>
      <c r="D77" s="25" t="n">
        <v>6657.1594326169</v>
      </c>
      <c r="E77" s="25" t="n">
        <v>6105</v>
      </c>
      <c r="F77" s="25" t="n">
        <v>4732.67258822319</v>
      </c>
      <c r="G77" s="25" t="n">
        <v>4882</v>
      </c>
      <c r="H77" s="25" t="n">
        <v>5759.28910809768</v>
      </c>
      <c r="I77" s="25" t="n">
        <v>4868.8</v>
      </c>
      <c r="J77" s="25" t="n">
        <v>5269</v>
      </c>
      <c r="K77" s="25" t="n">
        <v>4561</v>
      </c>
      <c r="L77" s="25" t="n">
        <v>4637</v>
      </c>
      <c r="M77" s="25" t="n">
        <v>6086</v>
      </c>
      <c r="N77" s="25" t="n">
        <v>5495</v>
      </c>
      <c r="O77" s="25" t="n">
        <v>6641.41912470268</v>
      </c>
      <c r="P77" s="26" t="n">
        <f aca="false">SUM(B77:O77)/COUNTIF(B77:O77,"&gt;0")</f>
        <v>5372.00801811717</v>
      </c>
      <c r="AA77" s="1" t="n">
        <v>70</v>
      </c>
    </row>
    <row r="78" customFormat="false" ht="12.75" hidden="false" customHeight="false" outlineLevel="0" collapsed="false">
      <c r="A78" s="46" t="n">
        <v>71</v>
      </c>
      <c r="B78" s="18" t="n">
        <v>4937.772</v>
      </c>
      <c r="C78" s="18" t="n">
        <v>4576</v>
      </c>
      <c r="D78" s="47" t="n">
        <v>6636.39417421991</v>
      </c>
      <c r="E78" s="47" t="n">
        <v>6085</v>
      </c>
      <c r="F78" s="47" t="n">
        <v>4716.49748795243</v>
      </c>
      <c r="G78" s="47" t="n">
        <v>4882</v>
      </c>
      <c r="H78" s="47" t="n">
        <v>5738.54681352511</v>
      </c>
      <c r="I78" s="47" t="n">
        <v>4868.8</v>
      </c>
      <c r="J78" s="47" t="n">
        <v>5251</v>
      </c>
      <c r="K78" s="47" t="n">
        <v>4556</v>
      </c>
      <c r="L78" s="47" t="n">
        <v>4637</v>
      </c>
      <c r="M78" s="47" t="n">
        <v>6065</v>
      </c>
      <c r="N78" s="42" t="n">
        <v>5474</v>
      </c>
      <c r="O78" s="47" t="n">
        <v>6617.04916281891</v>
      </c>
      <c r="P78" s="48" t="n">
        <f aca="false">SUM(B78:O78)/COUNTIF(B78:O78,"&gt;0")</f>
        <v>5360.07568846545</v>
      </c>
      <c r="AA78" s="1" t="n">
        <v>71</v>
      </c>
    </row>
    <row r="79" customFormat="false" ht="12.75" hidden="false" customHeight="false" outlineLevel="0" collapsed="false">
      <c r="A79" s="44" t="n">
        <v>72</v>
      </c>
      <c r="B79" s="18" t="n">
        <v>4937.772</v>
      </c>
      <c r="C79" s="18" t="n">
        <v>4576</v>
      </c>
      <c r="D79" s="18" t="n">
        <v>6615.81975304468</v>
      </c>
      <c r="E79" s="18" t="n">
        <v>6064</v>
      </c>
      <c r="F79" s="18" t="n">
        <v>4700.7528017168</v>
      </c>
      <c r="G79" s="18" t="n">
        <v>4882</v>
      </c>
      <c r="H79" s="18" t="n">
        <v>5718.23140913407</v>
      </c>
      <c r="I79" s="18" t="n">
        <v>4868.8</v>
      </c>
      <c r="J79" s="18" t="n">
        <v>5234</v>
      </c>
      <c r="K79" s="18" t="n">
        <v>4552</v>
      </c>
      <c r="L79" s="18" t="n">
        <v>4637</v>
      </c>
      <c r="M79" s="18" t="n">
        <v>6044</v>
      </c>
      <c r="N79" s="18" t="n">
        <v>5454</v>
      </c>
      <c r="O79" s="18" t="n">
        <v>6593.1534150575</v>
      </c>
      <c r="P79" s="19" t="n">
        <f aca="false">SUM(B79:O79)/COUNTIF(B79:O79,"&gt;0")</f>
        <v>5348.3949556395</v>
      </c>
      <c r="AA79" s="1" t="n">
        <v>72</v>
      </c>
    </row>
    <row r="80" customFormat="false" ht="12.75" hidden="false" customHeight="false" outlineLevel="0" collapsed="false">
      <c r="A80" s="44" t="n">
        <v>73</v>
      </c>
      <c r="B80" s="18" t="n">
        <v>4937.772</v>
      </c>
      <c r="C80" s="18" t="n">
        <v>4576</v>
      </c>
      <c r="D80" s="18" t="n">
        <v>6595.43382579792</v>
      </c>
      <c r="E80" s="18" t="n">
        <v>6046</v>
      </c>
      <c r="F80" s="18" t="n">
        <v>4685.27194948055</v>
      </c>
      <c r="G80" s="18" t="n">
        <v>4882</v>
      </c>
      <c r="H80" s="18" t="n">
        <v>5698.32780698691</v>
      </c>
      <c r="I80" s="18" t="n">
        <v>4868.8</v>
      </c>
      <c r="J80" s="18" t="n">
        <v>5217</v>
      </c>
      <c r="K80" s="18" t="n">
        <v>4548</v>
      </c>
      <c r="L80" s="18" t="n">
        <v>4637</v>
      </c>
      <c r="M80" s="18" t="n">
        <v>6025</v>
      </c>
      <c r="N80" s="18" t="n">
        <v>5434</v>
      </c>
      <c r="O80" s="18" t="n">
        <v>6569.71544588637</v>
      </c>
      <c r="P80" s="19" t="n">
        <f aca="false">SUM(B80:O80)/COUNTIF(B80:O80,"&gt;0")</f>
        <v>5337.16578772513</v>
      </c>
      <c r="AA80" s="1" t="n">
        <v>73</v>
      </c>
    </row>
    <row r="81" customFormat="false" ht="12.75" hidden="false" customHeight="false" outlineLevel="0" collapsed="false">
      <c r="A81" s="44" t="n">
        <v>74</v>
      </c>
      <c r="B81" s="18" t="n">
        <v>4937.772</v>
      </c>
      <c r="C81" s="18" t="n">
        <v>4576</v>
      </c>
      <c r="D81" s="18" t="n">
        <v>6575.23408850605</v>
      </c>
      <c r="E81" s="18" t="n">
        <v>6025</v>
      </c>
      <c r="F81" s="18" t="n">
        <v>4670.05076142132</v>
      </c>
      <c r="G81" s="18" t="n">
        <v>4882</v>
      </c>
      <c r="H81" s="18" t="n">
        <v>5678.82166190967</v>
      </c>
      <c r="I81" s="18" t="n">
        <v>4868.8</v>
      </c>
      <c r="J81" s="18" t="n">
        <v>5200</v>
      </c>
      <c r="K81" s="18" t="n">
        <v>4544</v>
      </c>
      <c r="L81" s="18" t="n">
        <v>4637</v>
      </c>
      <c r="M81" s="18" t="n">
        <v>6005</v>
      </c>
      <c r="N81" s="18" t="n">
        <v>5414</v>
      </c>
      <c r="O81" s="18" t="n">
        <v>6546.71961832944</v>
      </c>
      <c r="P81" s="19" t="n">
        <f aca="false">SUM(B81:O81)/COUNTIF(B81:O81,"&gt;0")</f>
        <v>5325.74272358332</v>
      </c>
      <c r="AA81" s="1" t="n">
        <v>74</v>
      </c>
    </row>
    <row r="82" customFormat="false" ht="12.75" hidden="false" customHeight="false" outlineLevel="0" collapsed="false">
      <c r="A82" s="44" t="n">
        <v>75</v>
      </c>
      <c r="B82" s="18" t="n">
        <v>4937.772</v>
      </c>
      <c r="C82" s="18" t="n">
        <v>4576</v>
      </c>
      <c r="D82" s="18" t="n">
        <v>6555.2182757002</v>
      </c>
      <c r="E82" s="18" t="n">
        <v>6005</v>
      </c>
      <c r="F82" s="18" t="n">
        <v>4655.08517456569</v>
      </c>
      <c r="G82" s="18" t="n">
        <v>4882</v>
      </c>
      <c r="H82" s="18" t="n">
        <v>5659.69932500773</v>
      </c>
      <c r="I82" s="18" t="n">
        <v>4868.8</v>
      </c>
      <c r="J82" s="18" t="n">
        <v>5183</v>
      </c>
      <c r="K82" s="18" t="n">
        <v>4540</v>
      </c>
      <c r="L82" s="18" t="n">
        <v>4637</v>
      </c>
      <c r="M82" s="18" t="n">
        <v>5986</v>
      </c>
      <c r="N82" s="18" t="n">
        <v>5395</v>
      </c>
      <c r="O82" s="18" t="n">
        <v>6524.15104451775</v>
      </c>
      <c r="P82" s="19" t="n">
        <f aca="false">SUM(B82:O82)/COUNTIF(B82:O82,"&gt;0")</f>
        <v>5314.62327284224</v>
      </c>
      <c r="AA82" s="1" t="n">
        <v>75</v>
      </c>
    </row>
    <row r="83" customFormat="false" ht="12.75" hidden="false" customHeight="false" outlineLevel="0" collapsed="false">
      <c r="A83" s="44" t="n">
        <v>76</v>
      </c>
      <c r="B83" s="18" t="n">
        <v>4937.772</v>
      </c>
      <c r="C83" s="18" t="n">
        <v>4576</v>
      </c>
      <c r="D83" s="18" t="n">
        <v>6535.38415962144</v>
      </c>
      <c r="E83" s="18" t="n">
        <v>5987</v>
      </c>
      <c r="F83" s="18" t="n">
        <v>4640.52727150447</v>
      </c>
      <c r="G83" s="18" t="n">
        <v>4882</v>
      </c>
      <c r="H83" s="18" t="n">
        <v>5640.94780069058</v>
      </c>
      <c r="I83" s="18" t="n">
        <v>4868.8</v>
      </c>
      <c r="J83" s="18" t="n">
        <v>5167</v>
      </c>
      <c r="K83" s="18" t="n">
        <v>4536</v>
      </c>
      <c r="L83" s="18" t="n">
        <v>4637</v>
      </c>
      <c r="M83" s="18" t="n">
        <v>5967</v>
      </c>
      <c r="N83" s="18" t="n">
        <v>5377</v>
      </c>
      <c r="O83" s="18" t="n">
        <v>6501.99553993937</v>
      </c>
      <c r="P83" s="19" t="n">
        <f aca="false">SUM(B83:O83)/COUNTIF(B83:O83,"&gt;0")</f>
        <v>5303.88762655399</v>
      </c>
      <c r="AA83" s="1" t="n">
        <v>76</v>
      </c>
    </row>
    <row r="84" customFormat="false" ht="12.75" hidden="false" customHeight="false" outlineLevel="0" collapsed="false">
      <c r="A84" s="44" t="n">
        <v>77</v>
      </c>
      <c r="B84" s="18" t="n">
        <v>4937.772</v>
      </c>
      <c r="C84" s="18" t="n">
        <v>4576</v>
      </c>
      <c r="D84" s="18" t="n">
        <v>6515.72954944566</v>
      </c>
      <c r="E84" s="18" t="n">
        <v>5970</v>
      </c>
      <c r="F84" s="18" t="n">
        <v>4626.21521957761</v>
      </c>
      <c r="G84" s="18" t="n">
        <v>4882</v>
      </c>
      <c r="H84" s="18" t="n">
        <v>5622.55470689714</v>
      </c>
      <c r="I84" s="18" t="n">
        <v>4868.8</v>
      </c>
      <c r="J84" s="18" t="n">
        <v>5151</v>
      </c>
      <c r="K84" s="18" t="n">
        <v>4532</v>
      </c>
      <c r="L84" s="18" t="n">
        <v>4637</v>
      </c>
      <c r="M84" s="18" t="n">
        <v>5949</v>
      </c>
      <c r="N84" s="18" t="n">
        <v>5358</v>
      </c>
      <c r="O84" s="18" t="n">
        <v>6480.23958106554</v>
      </c>
      <c r="P84" s="19" t="n">
        <f aca="false">SUM(B84:O84)/COUNTIF(B84:O84,"&gt;0")</f>
        <v>5293.30793264185</v>
      </c>
      <c r="AA84" s="1" t="n">
        <v>77</v>
      </c>
    </row>
    <row r="85" customFormat="false" ht="12.75" hidden="false" customHeight="false" outlineLevel="0" collapsed="false">
      <c r="A85" s="44" t="n">
        <v>78</v>
      </c>
      <c r="B85" s="18" t="n">
        <v>4937.772</v>
      </c>
      <c r="C85" s="18" t="n">
        <v>4576</v>
      </c>
      <c r="D85" s="18" t="n">
        <v>6496.25229052753</v>
      </c>
      <c r="E85" s="18" t="n">
        <v>5950</v>
      </c>
      <c r="F85" s="18" t="n">
        <v>4612.1453159988</v>
      </c>
      <c r="G85" s="18" t="n">
        <v>4882</v>
      </c>
      <c r="H85" s="18" t="n">
        <v>5604.50823824339</v>
      </c>
      <c r="I85" s="18" t="n">
        <v>4868.8</v>
      </c>
      <c r="J85" s="18" t="n">
        <v>5135</v>
      </c>
      <c r="K85" s="18" t="n">
        <v>4528</v>
      </c>
      <c r="L85" s="18" t="n">
        <v>4637</v>
      </c>
      <c r="M85" s="18" t="n">
        <v>5931</v>
      </c>
      <c r="N85" s="18" t="n">
        <v>5340</v>
      </c>
      <c r="O85" s="18" t="n">
        <v>6458.87026606209</v>
      </c>
      <c r="P85" s="19" t="n">
        <f aca="false">SUM(B85:O85)/COUNTIF(B85:O85,"&gt;0")</f>
        <v>5282.66772220227</v>
      </c>
      <c r="AA85" s="1" t="n">
        <v>78</v>
      </c>
    </row>
    <row r="86" customFormat="false" ht="12.75" hidden="false" customHeight="false" outlineLevel="0" collapsed="false">
      <c r="A86" s="44" t="n">
        <v>79</v>
      </c>
      <c r="B86" s="18" t="n">
        <v>4937.772</v>
      </c>
      <c r="C86" s="18" t="n">
        <v>4576</v>
      </c>
      <c r="D86" s="18" t="n">
        <v>6476.95026366299</v>
      </c>
      <c r="E86" s="18" t="n">
        <v>5933</v>
      </c>
      <c r="F86" s="18" t="n">
        <v>4598.3139515511</v>
      </c>
      <c r="G86" s="18" t="n">
        <v>4882</v>
      </c>
      <c r="H86" s="18" t="n">
        <v>5586.79713184224</v>
      </c>
      <c r="I86" s="18" t="n">
        <v>4868.8</v>
      </c>
      <c r="J86" s="18" t="n">
        <v>5120</v>
      </c>
      <c r="K86" s="18" t="n">
        <v>4524</v>
      </c>
      <c r="L86" s="18" t="n">
        <v>4637</v>
      </c>
      <c r="M86" s="18" t="n">
        <v>5913</v>
      </c>
      <c r="N86" s="18" t="n">
        <v>5323</v>
      </c>
      <c r="O86" s="18" t="n">
        <v>6437.87527832395</v>
      </c>
      <c r="P86" s="19" t="n">
        <f aca="false">SUM(B86:O86)/COUNTIF(B86:O86,"&gt;0")</f>
        <v>5272.46490181288</v>
      </c>
      <c r="AA86" s="1" t="n">
        <v>79</v>
      </c>
    </row>
    <row r="87" customFormat="false" ht="13.5" hidden="false" customHeight="false" outlineLevel="0" collapsed="false">
      <c r="A87" s="45" t="n">
        <v>80</v>
      </c>
      <c r="B87" s="25" t="n">
        <v>4937.772</v>
      </c>
      <c r="C87" s="25" t="n">
        <v>4576</v>
      </c>
      <c r="D87" s="25" t="n">
        <v>6457.82138436979</v>
      </c>
      <c r="E87" s="25" t="n">
        <v>5915</v>
      </c>
      <c r="F87" s="25" t="n">
        <v>4584.71760797342</v>
      </c>
      <c r="G87" s="25" t="n">
        <v>4882</v>
      </c>
      <c r="H87" s="25" t="n">
        <v>5569.41063556935</v>
      </c>
      <c r="I87" s="25" t="n">
        <v>4868.8</v>
      </c>
      <c r="J87" s="25" t="n">
        <v>5105</v>
      </c>
      <c r="K87" s="25" t="n">
        <v>4520</v>
      </c>
      <c r="L87" s="25" t="n">
        <v>4637</v>
      </c>
      <c r="M87" s="25" t="n">
        <v>5895</v>
      </c>
      <c r="N87" s="25" t="n">
        <v>5305</v>
      </c>
      <c r="O87" s="25" t="n">
        <v>6417.24285259588</v>
      </c>
      <c r="P87" s="26" t="n">
        <f aca="false">SUM(B87:O87)/COUNTIF(B87:O87,"&gt;0")</f>
        <v>5262.19746289346</v>
      </c>
      <c r="AA87" s="1" t="n">
        <v>80</v>
      </c>
    </row>
    <row r="88" customFormat="false" ht="12.75" hidden="false" customHeight="false" outlineLevel="0" collapsed="false">
      <c r="A88" s="46" t="n">
        <v>81</v>
      </c>
      <c r="B88" s="18" t="n">
        <v>4937.772</v>
      </c>
      <c r="C88" s="18" t="n">
        <v>4576</v>
      </c>
      <c r="D88" s="47" t="n">
        <v>6438.86360218543</v>
      </c>
      <c r="E88" s="47" t="n">
        <v>5898</v>
      </c>
      <c r="F88" s="47" t="n">
        <v>4571.35285543925</v>
      </c>
      <c r="G88" s="47" t="n">
        <v>4882</v>
      </c>
      <c r="H88" s="47" t="n">
        <v>5552.33847857084</v>
      </c>
      <c r="I88" s="47" t="n">
        <v>4868.8</v>
      </c>
      <c r="J88" s="47" t="n">
        <v>5090</v>
      </c>
      <c r="K88" s="47" t="n">
        <v>4516</v>
      </c>
      <c r="L88" s="47" t="n">
        <v>4637</v>
      </c>
      <c r="M88" s="47" t="n">
        <v>5878</v>
      </c>
      <c r="N88" s="42" t="n">
        <v>5288</v>
      </c>
      <c r="O88" s="47" t="n">
        <v>6396.96174346525</v>
      </c>
      <c r="P88" s="48" t="n">
        <f aca="false">SUM(B88:O88)/COUNTIF(B88:O88,"&gt;0")</f>
        <v>5252.22061997577</v>
      </c>
      <c r="AA88" s="1" t="n">
        <v>81</v>
      </c>
    </row>
    <row r="89" customFormat="false" ht="12.75" hidden="false" customHeight="false" outlineLevel="0" collapsed="false">
      <c r="A89" s="44" t="n">
        <v>82</v>
      </c>
      <c r="B89" s="18" t="n">
        <v>4937.772</v>
      </c>
      <c r="C89" s="18" t="n">
        <v>4576</v>
      </c>
      <c r="D89" s="18" t="n">
        <v>6420.07489998223</v>
      </c>
      <c r="E89" s="18" t="n">
        <v>5881</v>
      </c>
      <c r="F89" s="18" t="n">
        <v>4558.36691550505</v>
      </c>
      <c r="G89" s="18" t="n">
        <v>4882</v>
      </c>
      <c r="H89" s="18" t="n">
        <v>5535.57084382806</v>
      </c>
      <c r="I89" s="18" t="n">
        <v>4868.8</v>
      </c>
      <c r="J89" s="18" t="n">
        <v>5075</v>
      </c>
      <c r="K89" s="18" t="n">
        <v>4512</v>
      </c>
      <c r="L89" s="18" t="n">
        <v>4637</v>
      </c>
      <c r="M89" s="18" t="n">
        <v>5862</v>
      </c>
      <c r="N89" s="18" t="n">
        <v>5272</v>
      </c>
      <c r="O89" s="18" t="n">
        <v>6377.02119603286</v>
      </c>
      <c r="P89" s="19" t="n">
        <f aca="false">SUM(B89:O89)/COUNTIF(B89:O89,"&gt;0")</f>
        <v>5242.47184681059</v>
      </c>
      <c r="AA89" s="1" t="n">
        <v>82</v>
      </c>
    </row>
    <row r="90" customFormat="false" ht="12.75" hidden="false" customHeight="false" outlineLevel="0" collapsed="false">
      <c r="A90" s="44" t="n">
        <v>83</v>
      </c>
      <c r="B90" s="18" t="n">
        <v>4937.772</v>
      </c>
      <c r="C90" s="18" t="n">
        <v>4576</v>
      </c>
      <c r="D90" s="18" t="n">
        <v>6401.45329329884</v>
      </c>
      <c r="E90" s="18" t="n">
        <v>5864</v>
      </c>
      <c r="F90" s="18" t="n">
        <v>4545.45454545455</v>
      </c>
      <c r="G90" s="18" t="n">
        <v>4882</v>
      </c>
      <c r="H90" s="18" t="n">
        <v>5519.0983426118</v>
      </c>
      <c r="I90" s="18" t="n">
        <v>4868.8</v>
      </c>
      <c r="J90" s="18" t="n">
        <v>5061</v>
      </c>
      <c r="K90" s="18" t="n">
        <v>4509</v>
      </c>
      <c r="L90" s="18" t="n">
        <v>4637</v>
      </c>
      <c r="M90" s="18" t="n">
        <v>5845</v>
      </c>
      <c r="N90" s="18" t="n">
        <v>5255</v>
      </c>
      <c r="O90" s="18" t="n">
        <v>6357.41091858589</v>
      </c>
      <c r="P90" s="19" t="n">
        <f aca="false">SUM(B90:O90)/COUNTIF(B90:O90,"&gt;0")</f>
        <v>5232.78493571079</v>
      </c>
      <c r="AA90" s="1" t="n">
        <v>83</v>
      </c>
    </row>
    <row r="91" customFormat="false" ht="12.75" hidden="false" customHeight="false" outlineLevel="0" collapsed="false">
      <c r="A91" s="44" t="n">
        <v>84</v>
      </c>
      <c r="B91" s="18" t="n">
        <v>4937.772</v>
      </c>
      <c r="C91" s="18" t="n">
        <v>4576</v>
      </c>
      <c r="D91" s="18" t="n">
        <v>6382.99682968782</v>
      </c>
      <c r="E91" s="18" t="n">
        <v>5847</v>
      </c>
      <c r="F91" s="18" t="n">
        <v>4532.76400065692</v>
      </c>
      <c r="G91" s="18" t="n">
        <v>4882</v>
      </c>
      <c r="H91" s="18" t="n">
        <v>5502.91199067431</v>
      </c>
      <c r="I91" s="18" t="n">
        <v>4868.8</v>
      </c>
      <c r="J91" s="18" t="n">
        <v>5047</v>
      </c>
      <c r="K91" s="18" t="n">
        <v>4505</v>
      </c>
      <c r="L91" s="18" t="n">
        <v>4637</v>
      </c>
      <c r="M91" s="18" t="n">
        <v>5829</v>
      </c>
      <c r="N91" s="18" t="n">
        <v>5239</v>
      </c>
      <c r="O91" s="18" t="n">
        <v>6338.12105711326</v>
      </c>
      <c r="P91" s="19" t="n">
        <f aca="false">SUM(B91:O91)/COUNTIF(B91:O91,"&gt;0")</f>
        <v>5223.24041986659</v>
      </c>
      <c r="AA91" s="1" t="n">
        <v>84</v>
      </c>
    </row>
    <row r="92" customFormat="false" ht="12.75" hidden="false" customHeight="false" outlineLevel="0" collapsed="false">
      <c r="A92" s="44" t="n">
        <v>85</v>
      </c>
      <c r="B92" s="18" t="n">
        <v>4937.772</v>
      </c>
      <c r="C92" s="18" t="n">
        <v>4576</v>
      </c>
      <c r="D92" s="18" t="n">
        <v>6364.70358807889</v>
      </c>
      <c r="E92" s="18" t="n">
        <v>5833</v>
      </c>
      <c r="F92" s="18" t="n">
        <v>4520.44025157233</v>
      </c>
      <c r="G92" s="18" t="n">
        <v>4882</v>
      </c>
      <c r="H92" s="18" t="n">
        <v>5487.0031860408</v>
      </c>
      <c r="I92" s="18" t="n">
        <v>4868.8</v>
      </c>
      <c r="J92" s="18" t="n">
        <v>5033</v>
      </c>
      <c r="K92" s="18" t="n">
        <v>4501</v>
      </c>
      <c r="L92" s="18" t="n">
        <v>4637</v>
      </c>
      <c r="M92" s="18" t="n">
        <v>5813</v>
      </c>
      <c r="N92" s="18" t="n">
        <v>5224</v>
      </c>
      <c r="O92" s="18" t="n">
        <v>6319.14217151829</v>
      </c>
      <c r="P92" s="19" t="n">
        <f aca="false">SUM(B92:O92)/COUNTIF(B92:O92,"&gt;0")</f>
        <v>5214.06151408645</v>
      </c>
      <c r="AA92" s="1" t="n">
        <v>85</v>
      </c>
    </row>
    <row r="93" customFormat="false" ht="12.75" hidden="false" customHeight="false" outlineLevel="0" collapsed="false">
      <c r="A93" s="44" t="n">
        <v>86</v>
      </c>
      <c r="B93" s="18" t="n">
        <v>4937.772</v>
      </c>
      <c r="C93" s="18" t="n">
        <v>4576</v>
      </c>
      <c r="D93" s="18" t="n">
        <v>6346.57167815727</v>
      </c>
      <c r="E93" s="18" t="n">
        <v>5816</v>
      </c>
      <c r="F93" s="18" t="n">
        <v>4508.18333278887</v>
      </c>
      <c r="G93" s="18" t="n">
        <v>4882</v>
      </c>
      <c r="H93" s="18" t="n">
        <v>5471.36368827517</v>
      </c>
      <c r="I93" s="18" t="n">
        <v>4868.8</v>
      </c>
      <c r="J93" s="18" t="n">
        <v>5019</v>
      </c>
      <c r="K93" s="18" t="n">
        <v>4497</v>
      </c>
      <c r="L93" s="18" t="n">
        <v>4637</v>
      </c>
      <c r="M93" s="18" t="n">
        <v>5797</v>
      </c>
      <c r="N93" s="18" t="n">
        <v>5208</v>
      </c>
      <c r="O93" s="18" t="n">
        <v>6300.46521339643</v>
      </c>
      <c r="P93" s="19" t="n">
        <f aca="false">SUM(B93:O93)/COUNTIF(B93:O93,"&gt;0")</f>
        <v>5204.65399375841</v>
      </c>
      <c r="AA93" s="1" t="n">
        <v>86</v>
      </c>
    </row>
    <row r="94" customFormat="false" ht="12.75" hidden="false" customHeight="false" outlineLevel="0" collapsed="false">
      <c r="A94" s="44" t="n">
        <v>87</v>
      </c>
      <c r="B94" s="18" t="n">
        <v>4937.772</v>
      </c>
      <c r="C94" s="18" t="n">
        <v>4576</v>
      </c>
      <c r="D94" s="18" t="n">
        <v>6328.59923975687</v>
      </c>
      <c r="E94" s="18" t="n">
        <v>5802</v>
      </c>
      <c r="F94" s="18" t="n">
        <v>4496.13918483042</v>
      </c>
      <c r="G94" s="18" t="n">
        <v>4882</v>
      </c>
      <c r="H94" s="18" t="n">
        <v>5455.9855991055</v>
      </c>
      <c r="I94" s="18" t="n">
        <v>4868.8</v>
      </c>
      <c r="J94" s="18" t="n">
        <v>5006</v>
      </c>
      <c r="K94" s="18" t="n">
        <v>4493</v>
      </c>
      <c r="L94" s="18" t="n">
        <v>4637</v>
      </c>
      <c r="M94" s="18" t="n">
        <v>5782</v>
      </c>
      <c r="N94" s="18" t="n">
        <v>5193</v>
      </c>
      <c r="O94" s="18" t="n">
        <v>6282.0815052577</v>
      </c>
      <c r="P94" s="19" t="n">
        <f aca="false">SUM(B94:O94)/COUNTIF(B94:O94,"&gt;0")</f>
        <v>5195.74125206789</v>
      </c>
      <c r="AA94" s="1" t="n">
        <v>87</v>
      </c>
    </row>
    <row r="95" customFormat="false" ht="12.75" hidden="false" customHeight="false" outlineLevel="0" collapsed="false">
      <c r="A95" s="44" t="n">
        <v>88</v>
      </c>
      <c r="B95" s="18" t="n">
        <v>4937.772</v>
      </c>
      <c r="C95" s="18" t="n">
        <v>4576</v>
      </c>
      <c r="D95" s="18" t="n">
        <v>6310.78444226779</v>
      </c>
      <c r="E95" s="18" t="n">
        <v>5786</v>
      </c>
      <c r="F95" s="18" t="n">
        <v>4484.30493273543</v>
      </c>
      <c r="G95" s="18" t="n">
        <v>4882</v>
      </c>
      <c r="H95" s="18" t="n">
        <v>5440.86134430521</v>
      </c>
      <c r="I95" s="18" t="n">
        <v>4868.8</v>
      </c>
      <c r="J95" s="18" t="n">
        <v>4993</v>
      </c>
      <c r="K95" s="18" t="n">
        <v>4489</v>
      </c>
      <c r="L95" s="18" t="n">
        <v>4637</v>
      </c>
      <c r="M95" s="18" t="n">
        <v>5766</v>
      </c>
      <c r="N95" s="18" t="n">
        <v>5178</v>
      </c>
      <c r="O95" s="18" t="n">
        <v>6263.98272108411</v>
      </c>
      <c r="P95" s="19" t="n">
        <f aca="false">SUM(B95:O95)/COUNTIF(B95:O95,"&gt;0")</f>
        <v>5186.67896002804</v>
      </c>
      <c r="AA95" s="1" t="n">
        <v>88</v>
      </c>
    </row>
    <row r="96" customFormat="false" ht="12.75" hidden="false" customHeight="false" outlineLevel="0" collapsed="false">
      <c r="A96" s="44" t="n">
        <v>89</v>
      </c>
      <c r="B96" s="18" t="n">
        <v>4937.772</v>
      </c>
      <c r="C96" s="18" t="n">
        <v>4576</v>
      </c>
      <c r="D96" s="18" t="n">
        <v>6293.12548405779</v>
      </c>
      <c r="E96" s="18" t="n">
        <v>5771</v>
      </c>
      <c r="F96" s="18" t="n">
        <v>4472.67777273611</v>
      </c>
      <c r="G96" s="18" t="n">
        <v>4882</v>
      </c>
      <c r="H96" s="18" t="n">
        <v>5425.98365673479</v>
      </c>
      <c r="I96" s="18" t="n">
        <v>4868.8</v>
      </c>
      <c r="J96" s="18" t="n">
        <v>4980</v>
      </c>
      <c r="K96" s="18" t="n">
        <v>4486</v>
      </c>
      <c r="L96" s="18" t="n">
        <v>4637</v>
      </c>
      <c r="M96" s="18" t="n">
        <v>5751</v>
      </c>
      <c r="N96" s="18" t="n">
        <v>5163</v>
      </c>
      <c r="O96" s="18" t="n">
        <v>6246.16086812151</v>
      </c>
      <c r="P96" s="19" t="n">
        <f aca="false">SUM(B96:O96)/COUNTIF(B96:O96,"&gt;0")</f>
        <v>5177.89427011787</v>
      </c>
      <c r="AA96" s="1" t="n">
        <v>89</v>
      </c>
    </row>
    <row r="97" customFormat="false" ht="13.5" hidden="false" customHeight="false" outlineLevel="0" collapsed="false">
      <c r="A97" s="45" t="n">
        <v>90</v>
      </c>
      <c r="B97" s="25" t="n">
        <v>4937.772</v>
      </c>
      <c r="C97" s="25" t="n">
        <v>4576</v>
      </c>
      <c r="D97" s="25" t="n">
        <v>6275.6205919073</v>
      </c>
      <c r="E97" s="25" t="n">
        <v>5755</v>
      </c>
      <c r="F97" s="25" t="n">
        <v>4461.25497041994</v>
      </c>
      <c r="G97" s="25" t="n">
        <v>4882</v>
      </c>
      <c r="H97" s="25" t="n">
        <v>5411.34556045717</v>
      </c>
      <c r="I97" s="25" t="n">
        <v>4868.8</v>
      </c>
      <c r="J97" s="25" t="n">
        <v>4967</v>
      </c>
      <c r="K97" s="25" t="n">
        <v>4482</v>
      </c>
      <c r="L97" s="25" t="n">
        <v>4637</v>
      </c>
      <c r="M97" s="25" t="n">
        <v>5736</v>
      </c>
      <c r="N97" s="25" t="n">
        <v>5149</v>
      </c>
      <c r="O97" s="25" t="n">
        <v>6228.60826981447</v>
      </c>
      <c r="P97" s="26" t="n">
        <f aca="false">SUM(B97:O97)/COUNTIF(B97:O97,"&gt;0")</f>
        <v>5169.10009947135</v>
      </c>
      <c r="AA97" s="1" t="n">
        <v>90</v>
      </c>
    </row>
    <row r="98" customFormat="false" ht="12.75" hidden="false" customHeight="false" outlineLevel="0" collapsed="false">
      <c r="A98" s="46" t="n">
        <v>91</v>
      </c>
      <c r="B98" s="18" t="n">
        <v>4937.772</v>
      </c>
      <c r="C98" s="18" t="n">
        <v>4576</v>
      </c>
      <c r="D98" s="47" t="n">
        <v>6258.2680204577</v>
      </c>
      <c r="E98" s="47" t="n">
        <v>5741</v>
      </c>
      <c r="F98" s="47" t="n">
        <v>4449.89036501999</v>
      </c>
      <c r="G98" s="47" t="n">
        <v>4882</v>
      </c>
      <c r="H98" s="47" t="n">
        <v>5396.9403558474</v>
      </c>
      <c r="I98" s="47" t="n">
        <v>4868.8</v>
      </c>
      <c r="J98" s="47" t="n">
        <v>4955</v>
      </c>
      <c r="K98" s="47" t="n">
        <v>4478</v>
      </c>
      <c r="L98" s="47" t="n">
        <v>4637</v>
      </c>
      <c r="M98" s="47" t="n">
        <v>5722</v>
      </c>
      <c r="N98" s="42" t="n">
        <v>5134</v>
      </c>
      <c r="O98" s="47" t="n">
        <v>6211.31754979999</v>
      </c>
      <c r="P98" s="48" t="n">
        <f aca="false">SUM(B98:O98)/COUNTIF(B98:O98,"&gt;0")</f>
        <v>5160.57059222322</v>
      </c>
      <c r="AA98" s="1" t="n">
        <v>91</v>
      </c>
    </row>
    <row r="99" customFormat="false" ht="12.75" hidden="false" customHeight="false" outlineLevel="0" collapsed="false">
      <c r="A99" s="44" t="n">
        <v>92</v>
      </c>
      <c r="B99" s="18" t="n">
        <v>4937.772</v>
      </c>
      <c r="C99" s="18" t="n">
        <v>4576</v>
      </c>
      <c r="D99" s="18" t="n">
        <v>6241.06605167242</v>
      </c>
      <c r="E99" s="18" t="n">
        <v>5727</v>
      </c>
      <c r="F99" s="18" t="n">
        <v>4438.86905336293</v>
      </c>
      <c r="G99" s="18" t="n">
        <v>4882</v>
      </c>
      <c r="H99" s="18" t="n">
        <v>5382.76160562371</v>
      </c>
      <c r="I99" s="18" t="n">
        <v>4868.8</v>
      </c>
      <c r="J99" s="18" t="n">
        <v>4942</v>
      </c>
      <c r="K99" s="18" t="n">
        <v>4474</v>
      </c>
      <c r="L99" s="18" t="n">
        <v>4637</v>
      </c>
      <c r="M99" s="18" t="n">
        <v>5708</v>
      </c>
      <c r="N99" s="18" t="n">
        <v>5120</v>
      </c>
      <c r="O99" s="18" t="n">
        <v>6194.28161688337</v>
      </c>
      <c r="P99" s="19" t="n">
        <f aca="false">SUM(B99:O99)/COUNTIF(B99:O99,"&gt;0")</f>
        <v>5152.1107376816</v>
      </c>
      <c r="AA99" s="1" t="n">
        <v>92</v>
      </c>
    </row>
    <row r="100" customFormat="false" ht="12.75" hidden="false" customHeight="false" outlineLevel="0" collapsed="false">
      <c r="A100" s="44" t="n">
        <v>93</v>
      </c>
      <c r="B100" s="18" t="n">
        <v>4937.772</v>
      </c>
      <c r="C100" s="18" t="n">
        <v>4576</v>
      </c>
      <c r="D100" s="18" t="n">
        <v>6224.01299431049</v>
      </c>
      <c r="E100" s="18" t="n">
        <v>5714</v>
      </c>
      <c r="F100" s="18" t="n">
        <v>4427.9022011166</v>
      </c>
      <c r="G100" s="18" t="n">
        <v>4882</v>
      </c>
      <c r="H100" s="18" t="n">
        <v>5368.80312173347</v>
      </c>
      <c r="I100" s="18" t="n">
        <v>4868.8</v>
      </c>
      <c r="J100" s="18" t="n">
        <v>4930</v>
      </c>
      <c r="K100" s="18" t="n">
        <v>4471</v>
      </c>
      <c r="L100" s="18" t="n">
        <v>4637</v>
      </c>
      <c r="M100" s="18" t="n">
        <v>5694</v>
      </c>
      <c r="N100" s="18" t="n">
        <v>5107</v>
      </c>
      <c r="O100" s="18" t="n">
        <v>6177.49365092552</v>
      </c>
      <c r="P100" s="19" t="n">
        <f aca="false">SUM(B100:O100)/COUNTIF(B100:O100,"&gt;0")</f>
        <v>5143.98456914901</v>
      </c>
      <c r="AA100" s="1" t="n">
        <v>93</v>
      </c>
    </row>
    <row r="101" customFormat="false" ht="12.75" hidden="false" customHeight="false" outlineLevel="0" collapsed="false">
      <c r="A101" s="44" t="n">
        <v>94</v>
      </c>
      <c r="B101" s="18" t="n">
        <v>4937.772</v>
      </c>
      <c r="C101" s="18" t="n">
        <v>4576</v>
      </c>
      <c r="D101" s="18" t="n">
        <v>6207.10718341241</v>
      </c>
      <c r="E101" s="18" t="n">
        <v>5700</v>
      </c>
      <c r="F101" s="18" t="n">
        <v>4417.13078548108</v>
      </c>
      <c r="G101" s="18" t="n">
        <v>4882</v>
      </c>
      <c r="H101" s="18" t="n">
        <v>5355.05895303276</v>
      </c>
      <c r="I101" s="18" t="n">
        <v>4868.8</v>
      </c>
      <c r="J101" s="18" t="n">
        <v>4918</v>
      </c>
      <c r="K101" s="18" t="n">
        <v>4467</v>
      </c>
      <c r="L101" s="18" t="n">
        <v>4637</v>
      </c>
      <c r="M101" s="18" t="n">
        <v>5680</v>
      </c>
      <c r="N101" s="18" t="n">
        <v>5093</v>
      </c>
      <c r="O101" s="18" t="n">
        <v>6160.94708957718</v>
      </c>
      <c r="P101" s="19" t="n">
        <f aca="false">SUM(B101:O101)/COUNTIF(B101:O101,"&gt;0")</f>
        <v>5135.70114367882</v>
      </c>
      <c r="AA101" s="1" t="n">
        <v>94</v>
      </c>
    </row>
    <row r="102" customFormat="false" ht="12.75" hidden="false" customHeight="false" outlineLevel="0" collapsed="false">
      <c r="A102" s="44" t="n">
        <v>95</v>
      </c>
      <c r="B102" s="18" t="n">
        <v>4937.772</v>
      </c>
      <c r="C102" s="18" t="n">
        <v>4576</v>
      </c>
      <c r="D102" s="18" t="n">
        <v>6190.34697979762</v>
      </c>
      <c r="E102" s="18" t="n">
        <v>5686</v>
      </c>
      <c r="F102" s="18" t="n">
        <v>4406.55235175783</v>
      </c>
      <c r="G102" s="18" t="n">
        <v>4882</v>
      </c>
      <c r="H102" s="18" t="n">
        <v>5341.52337370337</v>
      </c>
      <c r="I102" s="18" t="n">
        <v>4868.8</v>
      </c>
      <c r="J102" s="18" t="n">
        <v>4906</v>
      </c>
      <c r="K102" s="18" t="n">
        <v>4463</v>
      </c>
      <c r="L102" s="18" t="n">
        <v>4637</v>
      </c>
      <c r="M102" s="18" t="n">
        <v>5666</v>
      </c>
      <c r="N102" s="18" t="n">
        <v>5080</v>
      </c>
      <c r="O102" s="18" t="n">
        <v>6144.63561580034</v>
      </c>
      <c r="P102" s="19" t="n">
        <f aca="false">SUM(B102:O102)/COUNTIF(B102:O102,"&gt;0")</f>
        <v>5127.5450229328</v>
      </c>
      <c r="AA102" s="1" t="n">
        <v>95</v>
      </c>
    </row>
    <row r="103" customFormat="false" ht="12.75" hidden="false" customHeight="false" outlineLevel="0" collapsed="false">
      <c r="A103" s="44" t="n">
        <v>96</v>
      </c>
      <c r="B103" s="18" t="n">
        <v>4937.772</v>
      </c>
      <c r="C103" s="18" t="n">
        <v>4576</v>
      </c>
      <c r="D103" s="18" t="n">
        <v>6173.73076957373</v>
      </c>
      <c r="E103" s="18" t="n">
        <v>5673</v>
      </c>
      <c r="F103" s="18" t="n">
        <v>4396.0244648318</v>
      </c>
      <c r="G103" s="18" t="n">
        <v>4882</v>
      </c>
      <c r="H103" s="18" t="n">
        <v>5328.19087235568</v>
      </c>
      <c r="I103" s="18" t="n">
        <v>4868.8</v>
      </c>
      <c r="J103" s="18" t="n">
        <v>4895</v>
      </c>
      <c r="K103" s="18" t="n">
        <v>4459</v>
      </c>
      <c r="L103" s="18" t="n">
        <v>4637</v>
      </c>
      <c r="M103" s="18" t="n">
        <v>5653</v>
      </c>
      <c r="N103" s="18" t="n">
        <v>5067</v>
      </c>
      <c r="O103" s="18" t="n">
        <v>6128.55314612244</v>
      </c>
      <c r="P103" s="19" t="n">
        <f aca="false">SUM(B103:O103)/COUNTIF(B103:O103,"&gt;0")</f>
        <v>5119.64794663455</v>
      </c>
      <c r="AA103" s="1" t="n">
        <v>96</v>
      </c>
    </row>
    <row r="104" customFormat="false" ht="12.75" hidden="false" customHeight="false" outlineLevel="0" collapsed="false">
      <c r="A104" s="44" t="n">
        <v>97</v>
      </c>
      <c r="B104" s="18" t="n">
        <v>4937.772</v>
      </c>
      <c r="C104" s="18" t="n">
        <v>4576</v>
      </c>
      <c r="D104" s="18" t="n">
        <v>6157.2569636568</v>
      </c>
      <c r="E104" s="18" t="n">
        <v>5659</v>
      </c>
      <c r="F104" s="18" t="n">
        <v>4385.82552041951</v>
      </c>
      <c r="G104" s="18" t="n">
        <v>4882</v>
      </c>
      <c r="H104" s="18" t="n">
        <v>5315.05614176986</v>
      </c>
      <c r="I104" s="18" t="n">
        <v>4868.8</v>
      </c>
      <c r="J104" s="18" t="n">
        <v>4883</v>
      </c>
      <c r="K104" s="18" t="n">
        <v>4456</v>
      </c>
      <c r="L104" s="18" t="n">
        <v>4637</v>
      </c>
      <c r="M104" s="18" t="n">
        <v>5640</v>
      </c>
      <c r="N104" s="18" t="n">
        <v>5054</v>
      </c>
      <c r="O104" s="18" t="n">
        <v>6112.6938195726</v>
      </c>
      <c r="P104" s="19" t="n">
        <f aca="false">SUM(B104:O104)/COUNTIF(B104:O104,"&gt;0")</f>
        <v>5111.74317467277</v>
      </c>
      <c r="AA104" s="1" t="n">
        <v>97</v>
      </c>
    </row>
    <row r="105" customFormat="false" ht="12.75" hidden="false" customHeight="false" outlineLevel="0" collapsed="false">
      <c r="A105" s="44" t="n">
        <v>98</v>
      </c>
      <c r="B105" s="18" t="n">
        <v>4937.772</v>
      </c>
      <c r="C105" s="18" t="n">
        <v>4576</v>
      </c>
      <c r="D105" s="18" t="n">
        <v>6140.92399730265</v>
      </c>
      <c r="E105" s="18" t="n">
        <v>5646</v>
      </c>
      <c r="F105" s="18" t="n">
        <v>4375.67379034815</v>
      </c>
      <c r="G105" s="18" t="n">
        <v>4882</v>
      </c>
      <c r="H105" s="18" t="n">
        <v>5302.11406923158</v>
      </c>
      <c r="I105" s="18" t="n">
        <v>4868.8</v>
      </c>
      <c r="J105" s="18" t="n">
        <v>4872</v>
      </c>
      <c r="K105" s="18" t="n">
        <v>4452</v>
      </c>
      <c r="L105" s="18" t="n">
        <v>4637</v>
      </c>
      <c r="M105" s="18" t="n">
        <v>5626</v>
      </c>
      <c r="N105" s="18" t="n">
        <v>5041</v>
      </c>
      <c r="O105" s="18" t="n">
        <v>6097.0519872539</v>
      </c>
      <c r="P105" s="19" t="n">
        <f aca="false">SUM(B105:O105)/COUNTIF(B105:O105,"&gt;0")</f>
        <v>5103.88113172402</v>
      </c>
      <c r="AA105" s="1" t="n">
        <v>98</v>
      </c>
    </row>
    <row r="106" customFormat="false" ht="12.75" hidden="false" customHeight="false" outlineLevel="0" collapsed="false">
      <c r="A106" s="44" t="n">
        <v>99</v>
      </c>
      <c r="B106" s="18" t="n">
        <v>4937.772</v>
      </c>
      <c r="C106" s="18" t="n">
        <v>4576</v>
      </c>
      <c r="D106" s="18" t="n">
        <v>6124.73032964869</v>
      </c>
      <c r="E106" s="18" t="n">
        <v>5632</v>
      </c>
      <c r="F106" s="18" t="n">
        <v>4365.56894751827</v>
      </c>
      <c r="G106" s="18" t="n">
        <v>4882</v>
      </c>
      <c r="H106" s="18" t="n">
        <v>5289.35972742208</v>
      </c>
      <c r="I106" s="18" t="n">
        <v>4868.8</v>
      </c>
      <c r="J106" s="18" t="n">
        <v>4861</v>
      </c>
      <c r="K106" s="18" t="n">
        <v>4448</v>
      </c>
      <c r="L106" s="18" t="n">
        <v>4637</v>
      </c>
      <c r="M106" s="18" t="n">
        <v>5614</v>
      </c>
      <c r="N106" s="18" t="n">
        <v>5029</v>
      </c>
      <c r="O106" s="18" t="n">
        <v>6081.6222025085</v>
      </c>
      <c r="P106" s="19" t="n">
        <f aca="false">SUM(B106:O106)/COUNTIF(B106:O106,"&gt;0")</f>
        <v>5096.20380050697</v>
      </c>
      <c r="AA106" s="1" t="n">
        <v>99</v>
      </c>
    </row>
    <row r="107" customFormat="false" ht="13.5" hidden="false" customHeight="false" outlineLevel="0" collapsed="false">
      <c r="A107" s="45" t="n">
        <v>100</v>
      </c>
      <c r="B107" s="25" t="n">
        <v>4937.772</v>
      </c>
      <c r="C107" s="25" t="n">
        <v>4576</v>
      </c>
      <c r="D107" s="25" t="n">
        <v>6108.67444326617</v>
      </c>
      <c r="E107" s="25" t="n">
        <v>5619</v>
      </c>
      <c r="F107" s="25" t="n">
        <v>4355.78561959472</v>
      </c>
      <c r="G107" s="25" t="n">
        <v>4882</v>
      </c>
      <c r="H107" s="25" t="n">
        <v>5276.78836582518</v>
      </c>
      <c r="I107" s="25" t="n">
        <v>4868.8</v>
      </c>
      <c r="J107" s="25" t="n">
        <v>4850</v>
      </c>
      <c r="K107" s="25" t="n">
        <v>4445</v>
      </c>
      <c r="L107" s="25" t="n">
        <v>4637</v>
      </c>
      <c r="M107" s="25" t="n">
        <v>5601</v>
      </c>
      <c r="N107" s="25" t="n">
        <v>5016</v>
      </c>
      <c r="O107" s="25" t="n">
        <v>6066.3992116364</v>
      </c>
      <c r="P107" s="26" t="n">
        <f aca="false">SUM(B107:O107)/COUNTIF(B107:O107,"&gt;0")</f>
        <v>5088.58711716589</v>
      </c>
      <c r="AA107" s="1" t="n">
        <v>100</v>
      </c>
    </row>
    <row r="108" customFormat="false" ht="12.75" hidden="false" customHeight="false" outlineLevel="0" collapsed="false">
      <c r="A108" s="41" t="n">
        <v>101</v>
      </c>
      <c r="B108" s="18" t="n">
        <v>4937.772</v>
      </c>
      <c r="C108" s="18" t="n">
        <v>4576</v>
      </c>
      <c r="D108" s="42" t="n">
        <v>6092.75484372254</v>
      </c>
      <c r="E108" s="42" t="n">
        <v>5608</v>
      </c>
      <c r="F108" s="42" t="n">
        <v>4346.04604289359</v>
      </c>
      <c r="G108" s="47" t="n">
        <v>4882</v>
      </c>
      <c r="H108" s="42" t="n">
        <v>5264.39540261704</v>
      </c>
      <c r="I108" s="47" t="n">
        <v>4868.8</v>
      </c>
      <c r="J108" s="42" t="n">
        <v>4839</v>
      </c>
      <c r="K108" s="42" t="n">
        <v>4441</v>
      </c>
      <c r="L108" s="47" t="n">
        <v>4637</v>
      </c>
      <c r="M108" s="42" t="n">
        <v>5588</v>
      </c>
      <c r="N108" s="42" t="n">
        <v>5004</v>
      </c>
      <c r="O108" s="47" t="n">
        <v>6051.37794513116</v>
      </c>
      <c r="P108" s="48" t="n">
        <f aca="false">SUM(B108:O108)/COUNTIF(B108:O108,"&gt;0")</f>
        <v>5081.1533024546</v>
      </c>
      <c r="AA108" s="1" t="n">
        <v>101</v>
      </c>
    </row>
    <row r="109" customFormat="false" ht="12.75" hidden="false" customHeight="false" outlineLevel="0" collapsed="false">
      <c r="A109" s="44" t="n">
        <v>102</v>
      </c>
      <c r="B109" s="18" t="n">
        <v>4937.772</v>
      </c>
      <c r="C109" s="18" t="n">
        <v>4576</v>
      </c>
      <c r="D109" s="18" t="n">
        <v>6076.97005915353</v>
      </c>
      <c r="E109" s="18" t="n">
        <v>5595</v>
      </c>
      <c r="F109" s="18" t="n">
        <v>4336.4861892342</v>
      </c>
      <c r="G109" s="18" t="n">
        <v>4882</v>
      </c>
      <c r="H109" s="18" t="n">
        <v>5252.17641700687</v>
      </c>
      <c r="I109" s="18" t="n">
        <v>4868.8</v>
      </c>
      <c r="J109" s="18" t="n">
        <v>4828</v>
      </c>
      <c r="K109" s="18" t="n">
        <v>4437</v>
      </c>
      <c r="L109" s="18" t="n">
        <v>4637</v>
      </c>
      <c r="M109" s="18" t="n">
        <v>5576</v>
      </c>
      <c r="N109" s="18" t="n">
        <v>4992</v>
      </c>
      <c r="O109" s="18" t="n">
        <v>6036.5535093989</v>
      </c>
      <c r="P109" s="19" t="n">
        <f aca="false">SUM(B109:O109)/COUNTIF(B109:O109,"&gt;0")</f>
        <v>5073.69701248525</v>
      </c>
      <c r="AA109" s="1" t="n">
        <v>102</v>
      </c>
    </row>
    <row r="110" customFormat="false" ht="12.75" hidden="false" customHeight="false" outlineLevel="0" collapsed="false">
      <c r="A110" s="44" t="n">
        <v>103</v>
      </c>
      <c r="B110" s="18" t="n">
        <v>4937.772</v>
      </c>
      <c r="C110" s="18" t="n">
        <v>4576</v>
      </c>
      <c r="D110" s="18" t="n">
        <v>6061.31863984485</v>
      </c>
      <c r="E110" s="18" t="n">
        <v>5584</v>
      </c>
      <c r="F110" s="18" t="n">
        <v>4326.96830025397</v>
      </c>
      <c r="G110" s="18" t="n">
        <v>4882</v>
      </c>
      <c r="H110" s="18" t="n">
        <v>5240.12714199919</v>
      </c>
      <c r="I110" s="18" t="n">
        <v>4868.8</v>
      </c>
      <c r="J110" s="18" t="n">
        <v>4818</v>
      </c>
      <c r="K110" s="18" t="n">
        <v>4434</v>
      </c>
      <c r="L110" s="18" t="n">
        <v>4637</v>
      </c>
      <c r="M110" s="18" t="n">
        <v>5564</v>
      </c>
      <c r="N110" s="18" t="n">
        <v>4980</v>
      </c>
      <c r="O110" s="18" t="n">
        <v>6021.92117892933</v>
      </c>
      <c r="P110" s="19" t="n">
        <f aca="false">SUM(B110:O110)/COUNTIF(B110:O110,"&gt;0")</f>
        <v>5066.56480435909</v>
      </c>
      <c r="AA110" s="1" t="n">
        <v>103</v>
      </c>
    </row>
    <row r="111" customFormat="false" ht="12.75" hidden="false" customHeight="false" outlineLevel="0" collapsed="false">
      <c r="A111" s="44" t="n">
        <v>104</v>
      </c>
      <c r="B111" s="18" t="n">
        <v>4937.772</v>
      </c>
      <c r="C111" s="18" t="n">
        <v>4576</v>
      </c>
      <c r="D111" s="18" t="n">
        <v>6045.79915782318</v>
      </c>
      <c r="E111" s="18" t="n">
        <v>5571</v>
      </c>
      <c r="F111" s="18" t="n">
        <v>4317.62718227896</v>
      </c>
      <c r="G111" s="18" t="n">
        <v>4882</v>
      </c>
      <c r="H111" s="18" t="n">
        <v>5228.24345755058</v>
      </c>
      <c r="I111" s="18" t="n">
        <v>4868.8</v>
      </c>
      <c r="J111" s="18" t="n">
        <v>4807</v>
      </c>
      <c r="K111" s="18" t="n">
        <v>4430</v>
      </c>
      <c r="L111" s="18" t="n">
        <v>4637</v>
      </c>
      <c r="M111" s="18" t="n">
        <v>5552</v>
      </c>
      <c r="N111" s="18" t="n">
        <v>4969</v>
      </c>
      <c r="O111" s="18" t="n">
        <v>6007.4763888899</v>
      </c>
      <c r="P111" s="19" t="n">
        <f aca="false">SUM(B111:O111)/COUNTIF(B111:O111,"&gt;0")</f>
        <v>5059.26558475304</v>
      </c>
      <c r="AA111" s="1" t="n">
        <v>104</v>
      </c>
    </row>
    <row r="112" customFormat="false" ht="12.75" hidden="false" customHeight="false" outlineLevel="0" collapsed="false">
      <c r="A112" s="44" t="n">
        <v>105</v>
      </c>
      <c r="B112" s="18" t="n">
        <v>4937.772</v>
      </c>
      <c r="C112" s="18" t="n">
        <v>4576</v>
      </c>
      <c r="D112" s="18" t="n">
        <v>6030.41020645629</v>
      </c>
      <c r="E112" s="18" t="n">
        <v>5560</v>
      </c>
      <c r="F112" s="18" t="n">
        <v>4308.46081798314</v>
      </c>
      <c r="G112" s="18" t="n">
        <v>4882</v>
      </c>
      <c r="H112" s="18" t="n">
        <v>5216.52138409562</v>
      </c>
      <c r="I112" s="18" t="n">
        <v>4868.8</v>
      </c>
      <c r="J112" s="18" t="n">
        <v>4797</v>
      </c>
      <c r="K112" s="18" t="n">
        <v>4427</v>
      </c>
      <c r="L112" s="18" t="n">
        <v>4637</v>
      </c>
      <c r="M112" s="18" t="n">
        <v>5540</v>
      </c>
      <c r="N112" s="18" t="n">
        <v>4957</v>
      </c>
      <c r="O112" s="18" t="n">
        <v>5993.21472811626</v>
      </c>
      <c r="P112" s="19" t="n">
        <f aca="false">SUM(B112:O112)/COUNTIF(B112:O112,"&gt;0")</f>
        <v>5052.22708118938</v>
      </c>
      <c r="AA112" s="1" t="n">
        <v>105</v>
      </c>
    </row>
    <row r="113" customFormat="false" ht="12.75" hidden="false" customHeight="false" outlineLevel="0" collapsed="false">
      <c r="A113" s="44" t="n">
        <v>106</v>
      </c>
      <c r="B113" s="18" t="n">
        <v>4937.772</v>
      </c>
      <c r="C113" s="18" t="n">
        <v>4576</v>
      </c>
      <c r="D113" s="18" t="n">
        <v>6015.15040006188</v>
      </c>
      <c r="E113" s="18" t="n">
        <v>5547</v>
      </c>
      <c r="F113" s="18" t="n">
        <v>4299.33329179388</v>
      </c>
      <c r="G113" s="18" t="n">
        <v>4882</v>
      </c>
      <c r="H113" s="18" t="n">
        <v>5204.95707641878</v>
      </c>
      <c r="I113" s="18" t="n">
        <v>4868.8</v>
      </c>
      <c r="J113" s="18" t="n">
        <v>4787</v>
      </c>
      <c r="K113" s="18" t="n">
        <v>4423</v>
      </c>
      <c r="L113" s="18" t="n">
        <v>4637</v>
      </c>
      <c r="M113" s="18" t="n">
        <v>5528</v>
      </c>
      <c r="N113" s="18" t="n">
        <v>4946</v>
      </c>
      <c r="O113" s="18" t="n">
        <v>5979.13193247412</v>
      </c>
      <c r="P113" s="19" t="n">
        <f aca="false">SUM(B113:O113)/COUNTIF(B113:O113,"&gt;0")</f>
        <v>5045.08176433919</v>
      </c>
      <c r="AA113" s="1" t="n">
        <v>106</v>
      </c>
    </row>
    <row r="114" customFormat="false" ht="12.75" hidden="false" customHeight="false" outlineLevel="0" collapsed="false">
      <c r="A114" s="44" t="n">
        <v>107</v>
      </c>
      <c r="B114" s="18" t="n">
        <v>4937.772</v>
      </c>
      <c r="C114" s="18" t="n">
        <v>4576</v>
      </c>
      <c r="D114" s="18" t="n">
        <v>6000.01837352514</v>
      </c>
      <c r="E114" s="18" t="n">
        <v>5536</v>
      </c>
      <c r="F114" s="18" t="n">
        <v>4290.37773977926</v>
      </c>
      <c r="G114" s="18" t="n">
        <v>4882</v>
      </c>
      <c r="H114" s="18" t="n">
        <v>5193.54681785051</v>
      </c>
      <c r="I114" s="18" t="n">
        <v>4868.8</v>
      </c>
      <c r="J114" s="18" t="n">
        <v>4777</v>
      </c>
      <c r="K114" s="18" t="n">
        <v>4419</v>
      </c>
      <c r="L114" s="18" t="n">
        <v>4637</v>
      </c>
      <c r="M114" s="18" t="n">
        <v>5517</v>
      </c>
      <c r="N114" s="18" t="n">
        <v>4935</v>
      </c>
      <c r="O114" s="18" t="n">
        <v>5965.22387856952</v>
      </c>
      <c r="P114" s="19" t="n">
        <f aca="false">SUM(B114:O114)/COUNTIF(B114:O114,"&gt;0")</f>
        <v>5038.19562926603</v>
      </c>
      <c r="AA114" s="1" t="n">
        <v>107</v>
      </c>
    </row>
    <row r="115" customFormat="false" ht="12.75" hidden="false" customHeight="false" outlineLevel="0" collapsed="false">
      <c r="A115" s="44" t="n">
        <v>108</v>
      </c>
      <c r="B115" s="18" t="n">
        <v>4937.772</v>
      </c>
      <c r="C115" s="18" t="n">
        <v>4576</v>
      </c>
      <c r="D115" s="18" t="n">
        <v>5985.01278192464</v>
      </c>
      <c r="E115" s="18" t="n">
        <v>5523</v>
      </c>
      <c r="F115" s="18" t="n">
        <v>4281.45941921072</v>
      </c>
      <c r="G115" s="18" t="n">
        <v>4882</v>
      </c>
      <c r="H115" s="18" t="n">
        <v>5182.28701476758</v>
      </c>
      <c r="I115" s="18" t="n">
        <v>4868.8</v>
      </c>
      <c r="J115" s="18" t="n">
        <v>4767</v>
      </c>
      <c r="K115" s="18" t="n">
        <v>4416</v>
      </c>
      <c r="L115" s="18" t="n">
        <v>4637</v>
      </c>
      <c r="M115" s="18" t="n">
        <v>5506</v>
      </c>
      <c r="N115" s="18" t="n">
        <v>4924</v>
      </c>
      <c r="O115" s="18" t="n">
        <v>5951.48657778601</v>
      </c>
      <c r="P115" s="19" t="n">
        <f aca="false">SUM(B115:O115)/COUNTIF(B115:O115,"&gt;0")</f>
        <v>5031.27269954921</v>
      </c>
      <c r="AA115" s="1" t="n">
        <v>108</v>
      </c>
    </row>
    <row r="116" customFormat="false" ht="12.75" hidden="false" customHeight="false" outlineLevel="0" collapsed="false">
      <c r="A116" s="44" t="n">
        <v>109</v>
      </c>
      <c r="B116" s="18" t="n">
        <v>4937.772</v>
      </c>
      <c r="C116" s="18" t="n">
        <v>4576</v>
      </c>
      <c r="D116" s="18" t="n">
        <v>5970.13230016642</v>
      </c>
      <c r="E116" s="18" t="n">
        <v>5512</v>
      </c>
      <c r="F116" s="18" t="n">
        <v>4272.71038454393</v>
      </c>
      <c r="G116" s="18" t="n">
        <v>4882</v>
      </c>
      <c r="H116" s="18" t="n">
        <v>5171.17419137881</v>
      </c>
      <c r="I116" s="18" t="n">
        <v>4868.8</v>
      </c>
      <c r="J116" s="18" t="n">
        <v>4757</v>
      </c>
      <c r="K116" s="18" t="n">
        <v>4412</v>
      </c>
      <c r="L116" s="18" t="n">
        <v>4637</v>
      </c>
      <c r="M116" s="18" t="n">
        <v>5494</v>
      </c>
      <c r="N116" s="18" t="n">
        <v>4913</v>
      </c>
      <c r="O116" s="18" t="n">
        <v>5937.91617062879</v>
      </c>
      <c r="P116" s="19" t="n">
        <f aca="false">SUM(B116:O116)/COUNTIF(B116:O116,"&gt;0")</f>
        <v>5024.39321762271</v>
      </c>
      <c r="AA116" s="1" t="n">
        <v>109</v>
      </c>
    </row>
    <row r="117" customFormat="false" ht="13.5" hidden="false" customHeight="false" outlineLevel="0" collapsed="false">
      <c r="A117" s="45" t="n">
        <v>110</v>
      </c>
      <c r="B117" s="25" t="n">
        <v>4937.772</v>
      </c>
      <c r="C117" s="25" t="n">
        <v>4576</v>
      </c>
      <c r="D117" s="25" t="n">
        <v>5955.37562262606</v>
      </c>
      <c r="E117" s="25" t="n">
        <v>5502</v>
      </c>
      <c r="F117" s="25" t="n">
        <v>4264.12878904922</v>
      </c>
      <c r="G117" s="25" t="n">
        <v>4882</v>
      </c>
      <c r="H117" s="25" t="n">
        <v>5160.20498477897</v>
      </c>
      <c r="I117" s="25" t="n">
        <v>4868.8</v>
      </c>
      <c r="J117" s="25" t="n">
        <v>4748</v>
      </c>
      <c r="K117" s="25" t="n">
        <v>4409</v>
      </c>
      <c r="L117" s="25" t="n">
        <v>4637</v>
      </c>
      <c r="M117" s="25" t="n">
        <v>5483</v>
      </c>
      <c r="N117" s="25" t="n">
        <v>4902</v>
      </c>
      <c r="O117" s="25" t="n">
        <v>5924.5089213573</v>
      </c>
      <c r="P117" s="26" t="n">
        <f aca="false">SUM(B117:O117)/COUNTIF(B117:O117,"&gt;0")</f>
        <v>5017.84216555797</v>
      </c>
      <c r="AA117" s="1" t="n">
        <v>110</v>
      </c>
    </row>
    <row r="118" customFormat="false" ht="12.75" hidden="false" customHeight="false" outlineLevel="0" collapsed="false">
      <c r="A118" s="46" t="n">
        <v>111</v>
      </c>
      <c r="B118" s="18" t="n">
        <v>4937.772</v>
      </c>
      <c r="C118" s="18" t="n">
        <v>4576</v>
      </c>
      <c r="D118" s="47" t="n">
        <v>5940.74146279847</v>
      </c>
      <c r="E118" s="47" t="n">
        <v>5491</v>
      </c>
      <c r="F118" s="47" t="n">
        <v>4255.58159615147</v>
      </c>
      <c r="G118" s="47" t="n">
        <v>4882</v>
      </c>
      <c r="H118" s="47" t="n">
        <v>5149.37614025463</v>
      </c>
      <c r="I118" s="47" t="n">
        <v>4868.8</v>
      </c>
      <c r="J118" s="47" t="n">
        <v>4738</v>
      </c>
      <c r="K118" s="47" t="n">
        <v>4405</v>
      </c>
      <c r="L118" s="47" t="n">
        <v>4637</v>
      </c>
      <c r="M118" s="47" t="n">
        <v>5472</v>
      </c>
      <c r="N118" s="42" t="n">
        <v>4891</v>
      </c>
      <c r="O118" s="47" t="n">
        <v>5911.26121288911</v>
      </c>
      <c r="P118" s="48" t="n">
        <f aca="false">SUM(B118:O118)/COUNTIF(B118:O118,"&gt;0")</f>
        <v>5011.10945800669</v>
      </c>
      <c r="AA118" s="1" t="n">
        <v>111</v>
      </c>
    </row>
    <row r="119" customFormat="false" ht="12.75" hidden="false" customHeight="false" outlineLevel="0" collapsed="false">
      <c r="A119" s="44" t="n">
        <v>112</v>
      </c>
      <c r="B119" s="18" t="n">
        <v>4937.772</v>
      </c>
      <c r="C119" s="18" t="n">
        <v>4576</v>
      </c>
      <c r="D119" s="18" t="n">
        <v>5926.22855295533</v>
      </c>
      <c r="E119" s="18" t="n">
        <v>5481</v>
      </c>
      <c r="F119" s="18" t="n">
        <v>4247.19931059953</v>
      </c>
      <c r="G119" s="18" t="n">
        <v>4882</v>
      </c>
      <c r="H119" s="18" t="n">
        <v>5138.68450682694</v>
      </c>
      <c r="I119" s="18" t="n">
        <v>4868.8</v>
      </c>
      <c r="J119" s="18" t="n">
        <v>4729</v>
      </c>
      <c r="K119" s="18" t="n">
        <v>4402</v>
      </c>
      <c r="L119" s="18" t="n">
        <v>4637</v>
      </c>
      <c r="M119" s="18" t="n">
        <v>5461</v>
      </c>
      <c r="N119" s="18" t="n">
        <v>4881</v>
      </c>
      <c r="O119" s="18" t="n">
        <v>5898.16954195873</v>
      </c>
      <c r="P119" s="19" t="n">
        <f aca="false">SUM(B119:O119)/COUNTIF(B119:O119,"&gt;0")</f>
        <v>5004.70385088147</v>
      </c>
      <c r="AA119" s="1" t="n">
        <v>112</v>
      </c>
    </row>
    <row r="120" customFormat="false" ht="12.75" hidden="false" customHeight="false" outlineLevel="0" collapsed="false">
      <c r="A120" s="44" t="n">
        <v>113</v>
      </c>
      <c r="B120" s="18" t="n">
        <v>4937.772</v>
      </c>
      <c r="C120" s="18" t="n">
        <v>4576</v>
      </c>
      <c r="D120" s="18" t="n">
        <v>5911.83564380981</v>
      </c>
      <c r="E120" s="18" t="n">
        <v>5470</v>
      </c>
      <c r="F120" s="18" t="n">
        <v>4238.98018737521</v>
      </c>
      <c r="G120" s="18" t="n">
        <v>4882</v>
      </c>
      <c r="H120" s="18" t="n">
        <v>5128.12703301722</v>
      </c>
      <c r="I120" s="18" t="n">
        <v>4868.8</v>
      </c>
      <c r="J120" s="18" t="n">
        <v>4720</v>
      </c>
      <c r="K120" s="18" t="n">
        <v>4398</v>
      </c>
      <c r="L120" s="18" t="n">
        <v>4637</v>
      </c>
      <c r="M120" s="18" t="n">
        <v>5451</v>
      </c>
      <c r="N120" s="18" t="n">
        <v>4871</v>
      </c>
      <c r="O120" s="18" t="n">
        <v>5885.23051451676</v>
      </c>
      <c r="P120" s="19" t="n">
        <f aca="false">SUM(B120:O120)/COUNTIF(B120:O120,"&gt;0")</f>
        <v>4998.26752705136</v>
      </c>
      <c r="AA120" s="1" t="n">
        <v>113</v>
      </c>
    </row>
    <row r="121" customFormat="false" ht="12.75" hidden="false" customHeight="false" outlineLevel="0" collapsed="false">
      <c r="A121" s="44" t="n">
        <v>114</v>
      </c>
      <c r="B121" s="18" t="n">
        <v>4937.772</v>
      </c>
      <c r="C121" s="18" t="n">
        <v>4576</v>
      </c>
      <c r="D121" s="18" t="n">
        <v>5897.5615041886</v>
      </c>
      <c r="E121" s="18" t="n">
        <v>5460</v>
      </c>
      <c r="F121" s="18" t="n">
        <v>4230.6631104571</v>
      </c>
      <c r="G121" s="18" t="n">
        <v>4882</v>
      </c>
      <c r="H121" s="18" t="n">
        <v>5117.70076282254</v>
      </c>
      <c r="I121" s="18" t="n">
        <v>4868.8</v>
      </c>
      <c r="J121" s="18" t="n">
        <v>4710</v>
      </c>
      <c r="K121" s="18" t="n">
        <v>4395</v>
      </c>
      <c r="L121" s="18" t="n">
        <v>4637</v>
      </c>
      <c r="M121" s="18" t="n">
        <v>5440</v>
      </c>
      <c r="N121" s="18" t="n">
        <v>4861</v>
      </c>
      <c r="O121" s="18" t="n">
        <v>5872.44084135502</v>
      </c>
      <c r="P121" s="19" t="n">
        <f aca="false">SUM(B121:O121)/COUNTIF(B121:O121,"&gt;0")</f>
        <v>4991.85272991595</v>
      </c>
      <c r="AA121" s="1" t="n">
        <v>114</v>
      </c>
    </row>
    <row r="122" customFormat="false" ht="12.75" hidden="false" customHeight="false" outlineLevel="0" collapsed="false">
      <c r="A122" s="44" t="n">
        <v>115</v>
      </c>
      <c r="B122" s="18" t="n">
        <v>4937.772</v>
      </c>
      <c r="C122" s="18" t="n">
        <v>4576</v>
      </c>
      <c r="D122" s="18" t="n">
        <v>5883.40492071087</v>
      </c>
      <c r="E122" s="18" t="n">
        <v>5447</v>
      </c>
      <c r="F122" s="18" t="n">
        <v>4222.63700621156</v>
      </c>
      <c r="G122" s="18" t="n">
        <v>4882</v>
      </c>
      <c r="H122" s="18" t="n">
        <v>5107.40283188877</v>
      </c>
      <c r="I122" s="18" t="n">
        <v>4868.8</v>
      </c>
      <c r="J122" s="18" t="n">
        <v>4701</v>
      </c>
      <c r="K122" s="18" t="n">
        <v>4391</v>
      </c>
      <c r="L122" s="18" t="n">
        <v>4637</v>
      </c>
      <c r="M122" s="18" t="n">
        <v>5430</v>
      </c>
      <c r="N122" s="18" t="n">
        <v>4851</v>
      </c>
      <c r="O122" s="18" t="n">
        <v>5859.79733394492</v>
      </c>
      <c r="P122" s="19" t="n">
        <f aca="false">SUM(B122:O122)/COUNTIF(B122:O122,"&gt;0")</f>
        <v>4985.34386376829</v>
      </c>
      <c r="AA122" s="1" t="n">
        <v>115</v>
      </c>
    </row>
    <row r="123" customFormat="false" ht="12.75" hidden="false" customHeight="false" outlineLevel="0" collapsed="false">
      <c r="A123" s="44" t="n">
        <v>116</v>
      </c>
      <c r="B123" s="18" t="n">
        <v>4937.772</v>
      </c>
      <c r="C123" s="18" t="n">
        <v>4576</v>
      </c>
      <c r="D123" s="18" t="n">
        <v>5869.36469747413</v>
      </c>
      <c r="E123" s="18" t="n">
        <v>5439</v>
      </c>
      <c r="F123" s="18" t="n">
        <v>4214.64129737654</v>
      </c>
      <c r="G123" s="18" t="n">
        <v>4882</v>
      </c>
      <c r="H123" s="18" t="n">
        <v>5097.23046387</v>
      </c>
      <c r="I123" s="18" t="n">
        <v>4868.8</v>
      </c>
      <c r="J123" s="18" t="n">
        <v>4693</v>
      </c>
      <c r="K123" s="18" t="n">
        <v>4388</v>
      </c>
      <c r="L123" s="18" t="n">
        <v>4637</v>
      </c>
      <c r="M123" s="18" t="n">
        <v>5419</v>
      </c>
      <c r="N123" s="18" t="n">
        <v>4841</v>
      </c>
      <c r="O123" s="18" t="n">
        <v>5847.29690047664</v>
      </c>
      <c r="P123" s="19" t="n">
        <f aca="false">SUM(B123:O123)/COUNTIF(B123:O123,"&gt;0")</f>
        <v>4979.29323994267</v>
      </c>
      <c r="AA123" s="1" t="n">
        <v>116</v>
      </c>
    </row>
    <row r="124" customFormat="false" ht="12.75" hidden="false" customHeight="false" outlineLevel="0" collapsed="false">
      <c r="A124" s="44" t="n">
        <v>117</v>
      </c>
      <c r="B124" s="18" t="n">
        <v>4937.772</v>
      </c>
      <c r="C124" s="18" t="n">
        <v>4576</v>
      </c>
      <c r="D124" s="18" t="n">
        <v>5855.43965574673</v>
      </c>
      <c r="E124" s="18" t="n">
        <v>5428</v>
      </c>
      <c r="F124" s="18" t="n">
        <v>4206.67581161408</v>
      </c>
      <c r="G124" s="18" t="n">
        <v>4882</v>
      </c>
      <c r="H124" s="18" t="n">
        <v>5087.18096696356</v>
      </c>
      <c r="I124" s="18" t="n">
        <v>4868.8</v>
      </c>
      <c r="J124" s="18" t="n">
        <v>4684</v>
      </c>
      <c r="K124" s="18" t="n">
        <v>4385</v>
      </c>
      <c r="L124" s="18" t="n">
        <v>4637</v>
      </c>
      <c r="M124" s="18" t="n">
        <v>5409</v>
      </c>
      <c r="N124" s="18" t="n">
        <v>4831</v>
      </c>
      <c r="O124" s="18" t="n">
        <v>5834.93654208793</v>
      </c>
      <c r="P124" s="19" t="n">
        <f aca="false">SUM(B124:O124)/COUNTIF(B124:O124,"&gt;0")</f>
        <v>4973.05749831517</v>
      </c>
      <c r="AA124" s="1" t="n">
        <v>117</v>
      </c>
    </row>
    <row r="125" customFormat="false" ht="12.75" hidden="false" customHeight="false" outlineLevel="0" collapsed="false">
      <c r="A125" s="44" t="n">
        <v>118</v>
      </c>
      <c r="B125" s="18" t="n">
        <v>4937.772</v>
      </c>
      <c r="C125" s="18" t="n">
        <v>4576</v>
      </c>
      <c r="D125" s="18" t="n">
        <v>5841.62863366686</v>
      </c>
      <c r="E125" s="18" t="n">
        <v>5418</v>
      </c>
      <c r="F125" s="18" t="n">
        <v>4198.86813119942</v>
      </c>
      <c r="G125" s="18" t="n">
        <v>4882</v>
      </c>
      <c r="H125" s="18" t="n">
        <v>5077.25173061071</v>
      </c>
      <c r="I125" s="18" t="n">
        <v>4868.8</v>
      </c>
      <c r="J125" s="18" t="n">
        <v>4675</v>
      </c>
      <c r="K125" s="18" t="n">
        <v>4381</v>
      </c>
      <c r="L125" s="18" t="n">
        <v>4637</v>
      </c>
      <c r="M125" s="18" t="n">
        <v>5399</v>
      </c>
      <c r="N125" s="18" t="n">
        <v>4821</v>
      </c>
      <c r="O125" s="18" t="n">
        <v>5822.71334927173</v>
      </c>
      <c r="P125" s="19" t="n">
        <f aca="false">SUM(B125:O125)/COUNTIF(B125:O125,"&gt;0")</f>
        <v>4966.85956033919</v>
      </c>
      <c r="AA125" s="1" t="n">
        <v>118</v>
      </c>
    </row>
    <row r="126" customFormat="false" ht="12.75" hidden="false" customHeight="false" outlineLevel="0" collapsed="false">
      <c r="A126" s="44" t="n">
        <v>119</v>
      </c>
      <c r="B126" s="18" t="n">
        <v>4937.772</v>
      </c>
      <c r="C126" s="18" t="n">
        <v>4576</v>
      </c>
      <c r="D126" s="18" t="n">
        <v>5827.930485948</v>
      </c>
      <c r="E126" s="18" t="n">
        <v>5408</v>
      </c>
      <c r="F126" s="18" t="n">
        <v>4191.08937953655</v>
      </c>
      <c r="G126" s="18" t="n">
        <v>4882</v>
      </c>
      <c r="H126" s="18" t="n">
        <v>5067.44022235372</v>
      </c>
      <c r="I126" s="18" t="n">
        <v>4868.8</v>
      </c>
      <c r="J126" s="18" t="n">
        <v>4666</v>
      </c>
      <c r="K126" s="18" t="n">
        <v>4378</v>
      </c>
      <c r="L126" s="18" t="n">
        <v>4637</v>
      </c>
      <c r="M126" s="18" t="n">
        <v>5389</v>
      </c>
      <c r="N126" s="18" t="n">
        <v>4812</v>
      </c>
      <c r="O126" s="18" t="n">
        <v>5810.62449845279</v>
      </c>
      <c r="P126" s="19" t="n">
        <f aca="false">SUM(B126:O126)/COUNTIF(B126:O126,"&gt;0")</f>
        <v>4960.8326133065</v>
      </c>
      <c r="AA126" s="1" t="n">
        <v>119</v>
      </c>
    </row>
    <row r="127" customFormat="false" ht="13.5" hidden="false" customHeight="false" outlineLevel="0" collapsed="false">
      <c r="A127" s="45" t="n">
        <v>120</v>
      </c>
      <c r="B127" s="25" t="n">
        <v>4937.772</v>
      </c>
      <c r="C127" s="25" t="n">
        <v>4576</v>
      </c>
      <c r="D127" s="25" t="n">
        <v>5814.34408359038</v>
      </c>
      <c r="E127" s="25" t="n">
        <v>5397</v>
      </c>
      <c r="F127" s="25" t="n">
        <v>4183.46621396308</v>
      </c>
      <c r="G127" s="25" t="n">
        <v>4882</v>
      </c>
      <c r="H127" s="25" t="n">
        <v>5057.74398484069</v>
      </c>
      <c r="I127" s="25" t="n">
        <v>4868.8</v>
      </c>
      <c r="J127" s="25" t="n">
        <v>4658</v>
      </c>
      <c r="K127" s="25" t="n">
        <v>4374</v>
      </c>
      <c r="L127" s="25" t="n">
        <v>4637</v>
      </c>
      <c r="M127" s="25" t="n">
        <v>5380</v>
      </c>
      <c r="N127" s="25" t="n">
        <v>4802</v>
      </c>
      <c r="O127" s="25" t="n">
        <v>5798.66724872377</v>
      </c>
      <c r="P127" s="26" t="n">
        <f aca="false">SUM(B127:O127)/COUNTIF(B127:O127,"&gt;0")</f>
        <v>4954.77096650842</v>
      </c>
      <c r="AA127" s="1" t="n">
        <v>120</v>
      </c>
    </row>
    <row r="128" customFormat="false" ht="12.75" hidden="false" customHeight="false" outlineLevel="0" collapsed="false">
      <c r="A128" s="46" t="n">
        <v>121</v>
      </c>
      <c r="B128" s="18" t="n">
        <v>4937.772</v>
      </c>
      <c r="C128" s="18" t="n">
        <v>4576</v>
      </c>
      <c r="D128" s="47" t="n">
        <v>5800.8683135987</v>
      </c>
      <c r="E128" s="47" t="n">
        <v>5387</v>
      </c>
      <c r="F128" s="47" t="n">
        <v>4175.99709495854</v>
      </c>
      <c r="G128" s="47" t="n">
        <v>4882</v>
      </c>
      <c r="H128" s="47" t="n">
        <v>5048.16063296992</v>
      </c>
      <c r="I128" s="47" t="n">
        <v>4868.8</v>
      </c>
      <c r="J128" s="47" t="n">
        <v>4650</v>
      </c>
      <c r="K128" s="47" t="n">
        <v>4371</v>
      </c>
      <c r="L128" s="47" t="n">
        <v>4637</v>
      </c>
      <c r="M128" s="47" t="n">
        <v>5370</v>
      </c>
      <c r="N128" s="42" t="n">
        <v>4800</v>
      </c>
      <c r="O128" s="47" t="n">
        <v>5786.83893873233</v>
      </c>
      <c r="P128" s="48" t="n">
        <f aca="false">SUM(B128:O128)/COUNTIF(B128:O128,"&gt;0")</f>
        <v>4949.38835573282</v>
      </c>
      <c r="AA128" s="1" t="n">
        <v>121</v>
      </c>
    </row>
    <row r="129" customFormat="false" ht="12.75" hidden="false" customHeight="false" outlineLevel="0" collapsed="false">
      <c r="A129" s="44" t="n">
        <v>122</v>
      </c>
      <c r="B129" s="18" t="n">
        <v>4937.772</v>
      </c>
      <c r="C129" s="18" t="n">
        <v>4576</v>
      </c>
      <c r="D129" s="18" t="n">
        <v>5787.50207870556</v>
      </c>
      <c r="E129" s="18" t="n">
        <v>5379</v>
      </c>
      <c r="F129" s="18" t="n">
        <v>4168.4286836223</v>
      </c>
      <c r="G129" s="18" t="n">
        <v>4882</v>
      </c>
      <c r="H129" s="18" t="n">
        <v>5038.68785116613</v>
      </c>
      <c r="I129" s="18" t="n">
        <v>4868.8</v>
      </c>
      <c r="J129" s="18" t="n">
        <v>4641</v>
      </c>
      <c r="K129" s="18" t="n">
        <v>4368</v>
      </c>
      <c r="L129" s="18" t="n">
        <v>4637</v>
      </c>
      <c r="M129" s="18" t="n">
        <v>5360</v>
      </c>
      <c r="N129" s="18" t="n">
        <v>4800</v>
      </c>
      <c r="O129" s="18" t="n">
        <v>5775.13698371078</v>
      </c>
      <c r="P129" s="19" t="n">
        <f aca="false">SUM(B129:O129)/COUNTIF(B129:O129,"&gt;0")</f>
        <v>4944.23768551463</v>
      </c>
      <c r="AA129" s="1" t="n">
        <v>122</v>
      </c>
    </row>
    <row r="130" customFormat="false" ht="12.75" hidden="false" customHeight="false" outlineLevel="0" collapsed="false">
      <c r="A130" s="44" t="n">
        <v>123</v>
      </c>
      <c r="B130" s="18" t="n">
        <v>4937.772</v>
      </c>
      <c r="C130" s="18" t="n">
        <v>4576</v>
      </c>
      <c r="D130" s="18" t="n">
        <v>5774.24429710077</v>
      </c>
      <c r="E130" s="18" t="n">
        <v>5369</v>
      </c>
      <c r="F130" s="18" t="n">
        <v>4161.13858400675</v>
      </c>
      <c r="G130" s="18" t="n">
        <v>4882</v>
      </c>
      <c r="H130" s="18" t="n">
        <v>5029.32339078158</v>
      </c>
      <c r="I130" s="18" t="n">
        <v>4868.8</v>
      </c>
      <c r="J130" s="18" t="n">
        <v>4633</v>
      </c>
      <c r="K130" s="18" t="n">
        <v>4364</v>
      </c>
      <c r="L130" s="18" t="n">
        <v>4637</v>
      </c>
      <c r="M130" s="18" t="n">
        <v>5351</v>
      </c>
      <c r="N130" s="18" t="n">
        <v>4800</v>
      </c>
      <c r="O130" s="18" t="n">
        <v>5763.55887264079</v>
      </c>
      <c r="P130" s="19" t="n">
        <f aca="false">SUM(B130:O130)/COUNTIF(B130:O130,"&gt;0")</f>
        <v>4939.05979603785</v>
      </c>
      <c r="AA130" s="1" t="n">
        <v>123</v>
      </c>
    </row>
    <row r="131" customFormat="false" ht="12.75" hidden="false" customHeight="false" outlineLevel="0" collapsed="false">
      <c r="A131" s="44" t="n">
        <v>124</v>
      </c>
      <c r="B131" s="18" t="n">
        <v>4937.772</v>
      </c>
      <c r="C131" s="18" t="n">
        <v>4576</v>
      </c>
      <c r="D131" s="18" t="n">
        <v>5761.09390216621</v>
      </c>
      <c r="E131" s="18" t="n">
        <v>5359</v>
      </c>
      <c r="F131" s="18" t="n">
        <v>4153.74890888842</v>
      </c>
      <c r="G131" s="18" t="n">
        <v>4882</v>
      </c>
      <c r="H131" s="18" t="n">
        <v>5020.06506761518</v>
      </c>
      <c r="I131" s="18" t="n">
        <v>4868.8</v>
      </c>
      <c r="J131" s="18" t="n">
        <v>4625</v>
      </c>
      <c r="K131" s="18" t="n">
        <v>4361</v>
      </c>
      <c r="L131" s="18" t="n">
        <v>4637</v>
      </c>
      <c r="M131" s="18" t="n">
        <v>5341</v>
      </c>
      <c r="N131" s="18" t="n">
        <v>4800</v>
      </c>
      <c r="O131" s="18" t="n">
        <v>5752.10216554583</v>
      </c>
      <c r="P131" s="19" t="n">
        <f aca="false">SUM(B131:O131)/COUNTIF(B131:O131,"&gt;0")</f>
        <v>4933.89871744397</v>
      </c>
      <c r="AA131" s="1" t="n">
        <v>124</v>
      </c>
    </row>
    <row r="132" customFormat="false" ht="12.75" hidden="false" customHeight="false" outlineLevel="0" collapsed="false">
      <c r="A132" s="44" t="n">
        <v>125</v>
      </c>
      <c r="B132" s="18" t="n">
        <v>4937.772</v>
      </c>
      <c r="C132" s="18" t="n">
        <v>4576</v>
      </c>
      <c r="D132" s="18" t="n">
        <v>5748.04984221621</v>
      </c>
      <c r="E132" s="18" t="n">
        <v>5351</v>
      </c>
      <c r="F132" s="18" t="n">
        <v>4146.63461538462</v>
      </c>
      <c r="G132" s="18" t="n">
        <v>4882</v>
      </c>
      <c r="H132" s="18" t="n">
        <v>5010.91075954335</v>
      </c>
      <c r="I132" s="18" t="n">
        <v>4868.8</v>
      </c>
      <c r="J132" s="18" t="n">
        <v>4617</v>
      </c>
      <c r="K132" s="18" t="n">
        <v>4358</v>
      </c>
      <c r="L132" s="18" t="n">
        <v>4637</v>
      </c>
      <c r="M132" s="18" t="n">
        <v>5332</v>
      </c>
      <c r="N132" s="18" t="n">
        <v>4800</v>
      </c>
      <c r="O132" s="18" t="n">
        <v>5740.76449090466</v>
      </c>
      <c r="P132" s="19" t="n">
        <f aca="false">SUM(B132:O132)/COUNTIF(B132:O132,"&gt;0")</f>
        <v>4928.99512200349</v>
      </c>
      <c r="AA132" s="1" t="n">
        <v>125</v>
      </c>
    </row>
    <row r="133" customFormat="false" ht="12.75" hidden="false" customHeight="false" outlineLevel="0" collapsed="false">
      <c r="A133" s="44" t="n">
        <v>126</v>
      </c>
      <c r="B133" s="18" t="n">
        <v>4937.772</v>
      </c>
      <c r="C133" s="18" t="n">
        <v>4576</v>
      </c>
      <c r="D133" s="18" t="n">
        <v>5735.11108024321</v>
      </c>
      <c r="E133" s="18" t="n">
        <v>5341</v>
      </c>
      <c r="F133" s="18" t="n">
        <v>4139.42048113264</v>
      </c>
      <c r="G133" s="18" t="n">
        <v>4882</v>
      </c>
      <c r="H133" s="18" t="n">
        <v>5001.85840425683</v>
      </c>
      <c r="I133" s="18" t="n">
        <v>4868.8</v>
      </c>
      <c r="J133" s="18" t="n">
        <v>4609</v>
      </c>
      <c r="K133" s="18" t="n">
        <v>4354</v>
      </c>
      <c r="L133" s="18" t="n">
        <v>4637</v>
      </c>
      <c r="M133" s="18" t="n">
        <v>5323</v>
      </c>
      <c r="N133" s="18" t="n">
        <v>4800</v>
      </c>
      <c r="O133" s="18" t="n">
        <v>5729.54354317949</v>
      </c>
      <c r="P133" s="19" t="n">
        <f aca="false">SUM(B133:O133)/COUNTIF(B133:O133,"&gt;0")</f>
        <v>4923.89325062944</v>
      </c>
      <c r="AA133" s="1" t="n">
        <v>126</v>
      </c>
    </row>
    <row r="134" customFormat="false" ht="12.75" hidden="false" customHeight="false" outlineLevel="0" collapsed="false">
      <c r="A134" s="44" t="n">
        <v>127</v>
      </c>
      <c r="B134" s="18" t="n">
        <v>4937.772</v>
      </c>
      <c r="C134" s="18" t="n">
        <v>4576</v>
      </c>
      <c r="D134" s="18" t="n">
        <v>5722.27659366875</v>
      </c>
      <c r="E134" s="18" t="n">
        <v>5331</v>
      </c>
      <c r="F134" s="18" t="n">
        <v>4132.35514298548</v>
      </c>
      <c r="G134" s="18" t="n">
        <v>4882</v>
      </c>
      <c r="H134" s="18" t="n">
        <v>4992.9059970977</v>
      </c>
      <c r="I134" s="18" t="n">
        <v>4868.8</v>
      </c>
      <c r="J134" s="18" t="n">
        <v>4601</v>
      </c>
      <c r="K134" s="18" t="n">
        <v>4351</v>
      </c>
      <c r="L134" s="18" t="n">
        <v>4637</v>
      </c>
      <c r="M134" s="18" t="n">
        <v>5314</v>
      </c>
      <c r="N134" s="18" t="n">
        <v>4800</v>
      </c>
      <c r="O134" s="18" t="n">
        <v>5718.43708045275</v>
      </c>
      <c r="P134" s="19" t="n">
        <f aca="false">SUM(B134:O134)/COUNTIF(B134:O134,"&gt;0")</f>
        <v>4918.89620101462</v>
      </c>
      <c r="AA134" s="1" t="n">
        <v>127</v>
      </c>
    </row>
    <row r="135" customFormat="false" ht="12.75" hidden="false" customHeight="false" outlineLevel="0" collapsed="false">
      <c r="A135" s="44" t="n">
        <v>128</v>
      </c>
      <c r="B135" s="18" t="n">
        <v>4937.772</v>
      </c>
      <c r="C135" s="18" t="n">
        <v>4576</v>
      </c>
      <c r="D135" s="18" t="n">
        <v>5709.54537409947</v>
      </c>
      <c r="E135" s="18" t="n">
        <v>5323</v>
      </c>
      <c r="F135" s="18" t="n">
        <v>4125.43720666049</v>
      </c>
      <c r="G135" s="18" t="n">
        <v>4882</v>
      </c>
      <c r="H135" s="18" t="n">
        <v>4984.0515889916</v>
      </c>
      <c r="I135" s="18" t="n">
        <v>4868.8</v>
      </c>
      <c r="J135" s="18" t="n">
        <v>4593</v>
      </c>
      <c r="K135" s="18" t="n">
        <v>4348</v>
      </c>
      <c r="L135" s="18" t="n">
        <v>4637</v>
      </c>
      <c r="M135" s="18" t="n">
        <v>5305</v>
      </c>
      <c r="N135" s="18" t="n">
        <v>4800</v>
      </c>
      <c r="O135" s="18" t="n">
        <v>5707.44292216707</v>
      </c>
      <c r="P135" s="19" t="n">
        <f aca="false">SUM(B135:O135)/COUNTIF(B135:O135,"&gt;0")</f>
        <v>4914.07493513705</v>
      </c>
      <c r="AA135" s="1" t="n">
        <v>128</v>
      </c>
    </row>
    <row r="136" customFormat="false" ht="12.75" hidden="false" customHeight="false" outlineLevel="0" collapsed="false">
      <c r="A136" s="44" t="n">
        <v>129</v>
      </c>
      <c r="B136" s="18" t="n">
        <v>4937.772</v>
      </c>
      <c r="C136" s="18" t="n">
        <v>4576</v>
      </c>
      <c r="D136" s="18" t="n">
        <v>5696.91642708811</v>
      </c>
      <c r="E136" s="18" t="n">
        <v>5313</v>
      </c>
      <c r="F136" s="18" t="n">
        <v>4118.41948191477</v>
      </c>
      <c r="G136" s="18" t="n">
        <v>4882</v>
      </c>
      <c r="H136" s="18" t="n">
        <v>4975.29328447</v>
      </c>
      <c r="I136" s="18" t="n">
        <v>4868.8</v>
      </c>
      <c r="J136" s="18" t="n">
        <v>4586</v>
      </c>
      <c r="K136" s="18" t="n">
        <v>4345</v>
      </c>
      <c r="L136" s="18" t="n">
        <v>4637</v>
      </c>
      <c r="M136" s="18" t="n">
        <v>5296</v>
      </c>
      <c r="N136" s="18" t="n">
        <v>4800</v>
      </c>
      <c r="O136" s="18" t="n">
        <v>5696.55894696287</v>
      </c>
      <c r="P136" s="19" t="n">
        <f aca="false">SUM(B136:O136)/COUNTIF(B136:O136,"&gt;0")</f>
        <v>4909.19715288827</v>
      </c>
      <c r="AA136" s="1" t="n">
        <v>129</v>
      </c>
    </row>
    <row r="137" customFormat="false" ht="13.5" hidden="false" customHeight="false" outlineLevel="0" collapsed="false">
      <c r="A137" s="45" t="n">
        <v>130</v>
      </c>
      <c r="B137" s="25" t="n">
        <v>4937.772</v>
      </c>
      <c r="C137" s="25" t="n">
        <v>4576</v>
      </c>
      <c r="D137" s="25" t="n">
        <v>5684.38877189936</v>
      </c>
      <c r="E137" s="25" t="n">
        <v>5305</v>
      </c>
      <c r="F137" s="25" t="n">
        <v>4111.6705896374</v>
      </c>
      <c r="G137" s="25" t="n">
        <v>4882</v>
      </c>
      <c r="H137" s="25" t="n">
        <v>4966.62923977816</v>
      </c>
      <c r="I137" s="25" t="n">
        <v>4868.8</v>
      </c>
      <c r="J137" s="25" t="n">
        <v>4578</v>
      </c>
      <c r="K137" s="25" t="n">
        <v>4341</v>
      </c>
      <c r="L137" s="25" t="n">
        <v>4637</v>
      </c>
      <c r="M137" s="25" t="n">
        <v>5287</v>
      </c>
      <c r="N137" s="25" t="n">
        <v>4800</v>
      </c>
      <c r="O137" s="25" t="n">
        <v>5685.78309060898</v>
      </c>
      <c r="P137" s="26" t="n">
        <f aca="false">SUM(B137:O137)/COUNTIF(B137:O137,"&gt;0")</f>
        <v>4904.36026370885</v>
      </c>
      <c r="AA137" s="1" t="n">
        <v>130</v>
      </c>
    </row>
    <row r="138" customFormat="false" ht="12.75" hidden="false" customHeight="false" outlineLevel="0" collapsed="false">
      <c r="A138" s="46" t="n">
        <v>131</v>
      </c>
      <c r="B138" s="18" t="n">
        <v>4937.772</v>
      </c>
      <c r="C138" s="18" t="n">
        <v>4576</v>
      </c>
      <c r="D138" s="47" t="n">
        <v>5671.96144128049</v>
      </c>
      <c r="E138" s="47" t="n">
        <v>5297</v>
      </c>
      <c r="F138" s="47" t="n">
        <v>4104.82167821767</v>
      </c>
      <c r="G138" s="47" t="n">
        <v>4882</v>
      </c>
      <c r="H138" s="47" t="n">
        <v>4958.05766106423</v>
      </c>
      <c r="I138" s="47" t="n">
        <v>4868.8</v>
      </c>
      <c r="J138" s="47" t="n">
        <v>4570</v>
      </c>
      <c r="K138" s="47" t="n">
        <v>4338</v>
      </c>
      <c r="L138" s="47" t="n">
        <v>4637</v>
      </c>
      <c r="M138" s="47" t="n">
        <v>5278</v>
      </c>
      <c r="N138" s="47" t="n">
        <v>4800</v>
      </c>
      <c r="O138" s="47" t="n">
        <v>5675.11334402118</v>
      </c>
      <c r="P138" s="48" t="n">
        <f aca="false">SUM(B138:O138)/COUNTIF(B138:O138,"&gt;0")</f>
        <v>4899.60900889883</v>
      </c>
      <c r="AA138" s="1" t="n">
        <v>131</v>
      </c>
    </row>
    <row r="139" customFormat="false" ht="12.75" hidden="false" customHeight="false" outlineLevel="0" collapsed="false">
      <c r="A139" s="44" t="n">
        <v>132</v>
      </c>
      <c r="B139" s="18" t="n">
        <v>4937.772</v>
      </c>
      <c r="C139" s="18" t="n">
        <v>4576</v>
      </c>
      <c r="D139" s="18" t="n">
        <v>5659.63348123658</v>
      </c>
      <c r="E139" s="18" t="n">
        <v>5287</v>
      </c>
      <c r="F139" s="18" t="n">
        <v>4098.11724178892</v>
      </c>
      <c r="G139" s="18" t="n">
        <v>4882</v>
      </c>
      <c r="H139" s="18" t="n">
        <v>4949.5768026455</v>
      </c>
      <c r="I139" s="18" t="n">
        <v>4868.8</v>
      </c>
      <c r="J139" s="18" t="n">
        <v>4563</v>
      </c>
      <c r="K139" s="18" t="n">
        <v>4335</v>
      </c>
      <c r="L139" s="18" t="n">
        <v>4637</v>
      </c>
      <c r="M139" s="18" t="n">
        <v>5270</v>
      </c>
      <c r="N139" s="18" t="n">
        <v>4800</v>
      </c>
      <c r="O139" s="18" t="n">
        <v>5664.5477513646</v>
      </c>
      <c r="P139" s="19" t="n">
        <f aca="false">SUM(B139:O139)/COUNTIF(B139:O139,"&gt;0")</f>
        <v>4894.88909121683</v>
      </c>
      <c r="AA139" s="1" t="n">
        <v>132</v>
      </c>
    </row>
    <row r="140" customFormat="false" ht="12.75" hidden="false" customHeight="false" outlineLevel="0" collapsed="false">
      <c r="A140" s="44" t="n">
        <v>133</v>
      </c>
      <c r="B140" s="18" t="n">
        <v>4937.772</v>
      </c>
      <c r="C140" s="18" t="n">
        <v>4576</v>
      </c>
      <c r="D140" s="18" t="n">
        <v>5647.40395081027</v>
      </c>
      <c r="E140" s="18" t="n">
        <v>5279</v>
      </c>
      <c r="F140" s="18" t="n">
        <v>4091.5559772296</v>
      </c>
      <c r="G140" s="18" t="n">
        <v>4882</v>
      </c>
      <c r="H140" s="18" t="n">
        <v>4941.18496534791</v>
      </c>
      <c r="I140" s="18" t="n">
        <v>4868.8</v>
      </c>
      <c r="J140" s="18" t="n">
        <v>4556</v>
      </c>
      <c r="K140" s="18" t="n">
        <v>4332</v>
      </c>
      <c r="L140" s="18" t="n">
        <v>4637</v>
      </c>
      <c r="M140" s="18" t="n">
        <v>5261</v>
      </c>
      <c r="N140" s="18" t="n">
        <v>4800</v>
      </c>
      <c r="O140" s="18" t="n">
        <v>5654.08440823564</v>
      </c>
      <c r="P140" s="19" t="n">
        <f aca="false">SUM(B140:O140)/COUNTIF(B140:O140,"&gt;0")</f>
        <v>4890.27152154453</v>
      </c>
      <c r="AA140" s="1" t="n">
        <v>133</v>
      </c>
    </row>
    <row r="141" customFormat="false" ht="12.75" hidden="false" customHeight="false" outlineLevel="0" collapsed="false">
      <c r="A141" s="44" t="n">
        <v>134</v>
      </c>
      <c r="B141" s="18" t="n">
        <v>4937.772</v>
      </c>
      <c r="C141" s="18" t="n">
        <v>4576</v>
      </c>
      <c r="D141" s="18" t="n">
        <v>5635.27192186595</v>
      </c>
      <c r="E141" s="18" t="n">
        <v>5270</v>
      </c>
      <c r="F141" s="18" t="n">
        <v>4085.01568882837</v>
      </c>
      <c r="G141" s="18" t="n">
        <v>4882</v>
      </c>
      <c r="H141" s="18" t="n">
        <v>4932.88049491522</v>
      </c>
      <c r="I141" s="18" t="n">
        <v>4868.8</v>
      </c>
      <c r="J141" s="18" t="n">
        <v>4548</v>
      </c>
      <c r="K141" s="18" t="n">
        <v>4328</v>
      </c>
      <c r="L141" s="18" t="n">
        <v>4637</v>
      </c>
      <c r="M141" s="18" t="n">
        <v>5253</v>
      </c>
      <c r="N141" s="18" t="n">
        <v>4800</v>
      </c>
      <c r="O141" s="18" t="n">
        <v>5643.72145991952</v>
      </c>
      <c r="P141" s="19" t="n">
        <f aca="false">SUM(B141:O141)/COUNTIF(B141:O141,"&gt;0")</f>
        <v>4885.53296896636</v>
      </c>
      <c r="AA141" s="1" t="n">
        <v>134</v>
      </c>
    </row>
    <row r="142" customFormat="false" ht="12.75" hidden="false" customHeight="false" outlineLevel="0" collapsed="false">
      <c r="A142" s="44" t="n">
        <v>135</v>
      </c>
      <c r="B142" s="18" t="n">
        <v>4937.772</v>
      </c>
      <c r="C142" s="18" t="n">
        <v>4576</v>
      </c>
      <c r="D142" s="18" t="n">
        <v>5623.23647887826</v>
      </c>
      <c r="E142" s="18" t="n">
        <v>5262</v>
      </c>
      <c r="F142" s="18" t="n">
        <v>4078.49627615557</v>
      </c>
      <c r="G142" s="18" t="n">
        <v>4882</v>
      </c>
      <c r="H142" s="18" t="n">
        <v>4924.66178048429</v>
      </c>
      <c r="I142" s="18" t="n">
        <v>4868.8</v>
      </c>
      <c r="J142" s="18" t="n">
        <v>4541</v>
      </c>
      <c r="K142" s="18" t="n">
        <v>4325</v>
      </c>
      <c r="L142" s="18" t="n">
        <v>4637</v>
      </c>
      <c r="M142" s="18" t="n">
        <v>5244</v>
      </c>
      <c r="N142" s="18" t="n">
        <v>4800</v>
      </c>
      <c r="O142" s="18" t="n">
        <v>5633.45709971977</v>
      </c>
      <c r="P142" s="19" t="n">
        <f aca="false">SUM(B142:O142)/COUNTIF(B142:O142,"&gt;0")</f>
        <v>4880.95883108842</v>
      </c>
      <c r="AA142" s="1" t="n">
        <v>135</v>
      </c>
    </row>
    <row r="143" customFormat="false" ht="12.75" hidden="false" customHeight="false" outlineLevel="0" collapsed="false">
      <c r="A143" s="44" t="n">
        <v>136</v>
      </c>
      <c r="B143" s="18" t="n">
        <v>4937.772</v>
      </c>
      <c r="C143" s="18" t="n">
        <v>4576</v>
      </c>
      <c r="D143" s="18" t="n">
        <v>5611.29671872477</v>
      </c>
      <c r="E143" s="18" t="n">
        <v>5254</v>
      </c>
      <c r="F143" s="18" t="n">
        <v>4072.11779633509</v>
      </c>
      <c r="G143" s="18" t="n">
        <v>4882</v>
      </c>
      <c r="H143" s="18" t="n">
        <v>4916.52725312347</v>
      </c>
      <c r="I143" s="18" t="n">
        <v>4868.8</v>
      </c>
      <c r="J143" s="18" t="n">
        <v>4534</v>
      </c>
      <c r="K143" s="18" t="n">
        <v>4322</v>
      </c>
      <c r="L143" s="18" t="n">
        <v>4637</v>
      </c>
      <c r="M143" s="18" t="n">
        <v>5236</v>
      </c>
      <c r="N143" s="18" t="n">
        <v>4800</v>
      </c>
      <c r="O143" s="18" t="n">
        <v>5623.2895673562</v>
      </c>
      <c r="P143" s="19" t="n">
        <f aca="false">SUM(B143:O143)/COUNTIF(B143:O143,"&gt;0")</f>
        <v>4876.48595253854</v>
      </c>
      <c r="AA143" s="1" t="n">
        <v>136</v>
      </c>
    </row>
    <row r="144" customFormat="false" ht="12.75" hidden="false" customHeight="false" outlineLevel="0" collapsed="false">
      <c r="A144" s="44" t="n">
        <v>137</v>
      </c>
      <c r="B144" s="18" t="n">
        <v>4937.772</v>
      </c>
      <c r="C144" s="18" t="n">
        <v>4576</v>
      </c>
      <c r="D144" s="18" t="n">
        <v>5599.45175048286</v>
      </c>
      <c r="E144" s="18" t="n">
        <v>5246</v>
      </c>
      <c r="F144" s="18" t="n">
        <v>4065.75923634435</v>
      </c>
      <c r="G144" s="18" t="n">
        <v>4882</v>
      </c>
      <c r="H144" s="18" t="n">
        <v>4908.47538443074</v>
      </c>
      <c r="I144" s="18" t="n">
        <v>4868.8</v>
      </c>
      <c r="J144" s="18" t="n">
        <v>4527</v>
      </c>
      <c r="K144" s="18" t="n">
        <v>4319</v>
      </c>
      <c r="L144" s="18" t="n">
        <v>4637</v>
      </c>
      <c r="M144" s="18" t="n">
        <v>5228</v>
      </c>
      <c r="N144" s="18" t="n">
        <v>4800</v>
      </c>
      <c r="O144" s="18" t="n">
        <v>5613.21714742798</v>
      </c>
      <c r="P144" s="19" t="n">
        <f aca="false">SUM(B144:O144)/COUNTIF(B144:O144,"&gt;0")</f>
        <v>4872.03396562042</v>
      </c>
      <c r="AA144" s="1" t="n">
        <v>137</v>
      </c>
    </row>
    <row r="145" customFormat="false" ht="12.75" hidden="false" customHeight="false" outlineLevel="0" collapsed="false">
      <c r="A145" s="44" t="n">
        <v>138</v>
      </c>
      <c r="B145" s="18" t="n">
        <v>4937.772</v>
      </c>
      <c r="C145" s="18" t="n">
        <v>4576</v>
      </c>
      <c r="D145" s="18" t="n">
        <v>5587.70069523053</v>
      </c>
      <c r="E145" s="18" t="n">
        <v>5237</v>
      </c>
      <c r="F145" s="18" t="n">
        <v>4059.42050301515</v>
      </c>
      <c r="G145" s="18" t="n">
        <v>4882</v>
      </c>
      <c r="H145" s="18" t="n">
        <v>4900.50468518899</v>
      </c>
      <c r="I145" s="18" t="n">
        <v>4868.8</v>
      </c>
      <c r="J145" s="18" t="n">
        <v>4520</v>
      </c>
      <c r="K145" s="18" t="n">
        <v>4316</v>
      </c>
      <c r="L145" s="18" t="n">
        <v>4637</v>
      </c>
      <c r="M145" s="18" t="n">
        <v>5220</v>
      </c>
      <c r="N145" s="18" t="n">
        <v>4800</v>
      </c>
      <c r="O145" s="18" t="n">
        <v>5603.23816793875</v>
      </c>
      <c r="P145" s="19" t="n">
        <f aca="false">SUM(B145:O145)/COUNTIF(B145:O145,"&gt;0")</f>
        <v>4867.53114652667</v>
      </c>
      <c r="AA145" s="1" t="n">
        <v>138</v>
      </c>
    </row>
    <row r="146" customFormat="false" ht="12.75" hidden="false" customHeight="false" outlineLevel="0" collapsed="false">
      <c r="A146" s="44" t="n">
        <v>139</v>
      </c>
      <c r="B146" s="18" t="n">
        <v>4937.772</v>
      </c>
      <c r="C146" s="18" t="n">
        <v>4576</v>
      </c>
      <c r="D146" s="18" t="n">
        <v>5576.0426858512</v>
      </c>
      <c r="E146" s="18" t="n">
        <v>5229</v>
      </c>
      <c r="F146" s="18" t="n">
        <v>4053.22054806591</v>
      </c>
      <c r="G146" s="18" t="n">
        <v>4882</v>
      </c>
      <c r="H146" s="18" t="n">
        <v>4892.61370407556</v>
      </c>
      <c r="I146" s="18" t="n">
        <v>4868.8</v>
      </c>
      <c r="J146" s="18" t="n">
        <v>4513</v>
      </c>
      <c r="K146" s="18" t="n">
        <v>4313</v>
      </c>
      <c r="L146" s="18" t="n">
        <v>4637</v>
      </c>
      <c r="M146" s="18" t="n">
        <v>5212</v>
      </c>
      <c r="N146" s="18" t="n">
        <v>4800</v>
      </c>
      <c r="O146" s="18" t="n">
        <v>5593.35099888086</v>
      </c>
      <c r="P146" s="19" t="n">
        <f aca="false">SUM(B146:O146)/COUNTIF(B146:O146,"&gt;0")</f>
        <v>4863.12856691954</v>
      </c>
      <c r="AA146" s="1" t="n">
        <v>139</v>
      </c>
    </row>
    <row r="147" customFormat="false" ht="13.5" hidden="false" customHeight="false" outlineLevel="0" collapsed="false">
      <c r="A147" s="45" t="n">
        <v>140</v>
      </c>
      <c r="B147" s="25" t="n">
        <v>4937.772</v>
      </c>
      <c r="C147" s="25" t="n">
        <v>4576</v>
      </c>
      <c r="D147" s="25" t="n">
        <v>5564.47686684235</v>
      </c>
      <c r="E147" s="25" t="n">
        <v>5221</v>
      </c>
      <c r="F147" s="25" t="n">
        <v>4047.03950262471</v>
      </c>
      <c r="G147" s="25" t="n">
        <v>4882</v>
      </c>
      <c r="H147" s="25" t="n">
        <v>4884.80102642349</v>
      </c>
      <c r="I147" s="25" t="n">
        <v>4868.8</v>
      </c>
      <c r="J147" s="25" t="n">
        <v>4506</v>
      </c>
      <c r="K147" s="25" t="n">
        <v>4309</v>
      </c>
      <c r="L147" s="25" t="n">
        <v>4637</v>
      </c>
      <c r="M147" s="25" t="n">
        <v>5204</v>
      </c>
      <c r="N147" s="25" t="n">
        <v>4800</v>
      </c>
      <c r="O147" s="25" t="n">
        <v>5583.55405087588</v>
      </c>
      <c r="P147" s="26" t="n">
        <f aca="false">SUM(B147:O147)/COUNTIF(B147:O147,"&gt;0")</f>
        <v>4858.67453191189</v>
      </c>
      <c r="AA147" s="1" t="n">
        <v>140</v>
      </c>
    </row>
    <row r="148" customFormat="false" ht="12.75" hidden="false" customHeight="false" outlineLevel="0" collapsed="false">
      <c r="A148" s="46" t="n">
        <v>141</v>
      </c>
      <c r="B148" s="18" t="n">
        <v>4937.772</v>
      </c>
      <c r="C148" s="18" t="n">
        <v>4576</v>
      </c>
      <c r="D148" s="47" t="n">
        <v>5553.00239412787</v>
      </c>
      <c r="E148" s="47" t="n">
        <v>5214</v>
      </c>
      <c r="F148" s="47" t="n">
        <v>4040.8772803139</v>
      </c>
      <c r="G148" s="47" t="n">
        <v>4882</v>
      </c>
      <c r="H148" s="47" t="n">
        <v>4877.06527303208</v>
      </c>
      <c r="I148" s="47" t="n">
        <v>4868.8</v>
      </c>
      <c r="J148" s="47" t="n">
        <v>4499</v>
      </c>
      <c r="K148" s="47" t="n">
        <v>4306</v>
      </c>
      <c r="L148" s="47" t="n">
        <v>4637</v>
      </c>
      <c r="M148" s="47" t="n">
        <v>5196</v>
      </c>
      <c r="N148" s="47" t="n">
        <v>4800</v>
      </c>
      <c r="O148" s="47" t="n">
        <v>5573.84577386878</v>
      </c>
      <c r="P148" s="48" t="n">
        <f aca="false">SUM(B148:O148)/COUNTIF(B148:O148,"&gt;0")</f>
        <v>4854.38305152447</v>
      </c>
      <c r="AA148" s="1" t="n">
        <v>141</v>
      </c>
    </row>
    <row r="149" customFormat="false" ht="12.75" hidden="false" customHeight="false" outlineLevel="0" collapsed="false">
      <c r="A149" s="44" t="n">
        <v>142</v>
      </c>
      <c r="B149" s="18" t="n">
        <v>4937.772</v>
      </c>
      <c r="C149" s="18" t="n">
        <v>4576</v>
      </c>
      <c r="D149" s="18" t="n">
        <v>5541.61843487413</v>
      </c>
      <c r="E149" s="18" t="n">
        <v>5206</v>
      </c>
      <c r="F149" s="18" t="n">
        <v>4034.85176305479</v>
      </c>
      <c r="G149" s="18" t="n">
        <v>4882</v>
      </c>
      <c r="H149" s="18" t="n">
        <v>4869.40509902441</v>
      </c>
      <c r="I149" s="18" t="n">
        <v>4868.8</v>
      </c>
      <c r="J149" s="18" t="n">
        <v>4492</v>
      </c>
      <c r="K149" s="18" t="n">
        <v>4303</v>
      </c>
      <c r="L149" s="18" t="n">
        <v>4637</v>
      </c>
      <c r="M149" s="18" t="n">
        <v>5188</v>
      </c>
      <c r="N149" s="18" t="n">
        <v>4800</v>
      </c>
      <c r="O149" s="18" t="n">
        <v>5564.22465587329</v>
      </c>
      <c r="P149" s="19" t="n">
        <f aca="false">SUM(B149:O149)/COUNTIF(B149:O149,"&gt;0")</f>
        <v>4850.04799663047</v>
      </c>
      <c r="AA149" s="1" t="n">
        <v>142</v>
      </c>
    </row>
    <row r="150" customFormat="false" ht="12.75" hidden="false" customHeight="false" outlineLevel="0" collapsed="false">
      <c r="A150" s="44" t="n">
        <v>143</v>
      </c>
      <c r="B150" s="18" t="n">
        <v>4937.772</v>
      </c>
      <c r="C150" s="18" t="n">
        <v>4576</v>
      </c>
      <c r="D150" s="18" t="n">
        <v>5530.32416730963</v>
      </c>
      <c r="E150" s="18" t="n">
        <v>5199</v>
      </c>
      <c r="F150" s="18" t="n">
        <v>4028.84418883018</v>
      </c>
      <c r="G150" s="18" t="n">
        <v>4882</v>
      </c>
      <c r="H150" s="18" t="n">
        <v>4861.81919274967</v>
      </c>
      <c r="I150" s="18" t="n">
        <v>4868.8</v>
      </c>
      <c r="J150" s="18" t="n">
        <v>4486</v>
      </c>
      <c r="K150" s="18" t="n">
        <v>4300</v>
      </c>
      <c r="L150" s="18" t="n">
        <v>4637</v>
      </c>
      <c r="M150" s="18" t="n">
        <v>5180</v>
      </c>
      <c r="N150" s="18" t="n">
        <v>4800</v>
      </c>
      <c r="O150" s="18" t="n">
        <v>5554.68922176609</v>
      </c>
      <c r="P150" s="19" t="n">
        <f aca="false">SUM(B150:O150)/COUNTIF(B150:O150,"&gt;0")</f>
        <v>4845.87491218968</v>
      </c>
      <c r="AA150" s="1" t="n">
        <v>143</v>
      </c>
    </row>
    <row r="151" customFormat="false" ht="12.75" hidden="false" customHeight="false" outlineLevel="0" collapsed="false">
      <c r="A151" s="44" t="n">
        <v>144</v>
      </c>
      <c r="B151" s="18" t="n">
        <v>4937.772</v>
      </c>
      <c r="C151" s="18" t="n">
        <v>4576</v>
      </c>
      <c r="D151" s="18" t="n">
        <v>5519.11878054808</v>
      </c>
      <c r="E151" s="18" t="n">
        <v>5191</v>
      </c>
      <c r="F151" s="18" t="n">
        <v>4022.85447761194</v>
      </c>
      <c r="G151" s="18" t="n">
        <v>4882</v>
      </c>
      <c r="H151" s="18" t="n">
        <v>4854.30627472824</v>
      </c>
      <c r="I151" s="18" t="n">
        <v>4868.8</v>
      </c>
      <c r="J151" s="18" t="n">
        <v>4479</v>
      </c>
      <c r="K151" s="18" t="n">
        <v>4297</v>
      </c>
      <c r="L151" s="18" t="n">
        <v>4637</v>
      </c>
      <c r="M151" s="18" t="n">
        <v>5173</v>
      </c>
      <c r="N151" s="18" t="n">
        <v>4800</v>
      </c>
      <c r="O151" s="18" t="n">
        <v>5545.23803212757</v>
      </c>
      <c r="P151" s="19" t="n">
        <f aca="false">SUM(B151:O151)/COUNTIF(B151:O151,"&gt;0")</f>
        <v>4841.64925464399</v>
      </c>
      <c r="AA151" s="1" t="n">
        <v>144</v>
      </c>
    </row>
    <row r="152" customFormat="false" ht="12.75" hidden="false" customHeight="false" outlineLevel="0" collapsed="false">
      <c r="A152" s="44" t="n">
        <v>145</v>
      </c>
      <c r="B152" s="18" t="n">
        <v>4937.772</v>
      </c>
      <c r="C152" s="18" t="n">
        <v>4576</v>
      </c>
      <c r="D152" s="18" t="n">
        <v>5508.00147441503</v>
      </c>
      <c r="E152" s="18" t="n">
        <v>5183</v>
      </c>
      <c r="F152" s="18" t="n">
        <v>4016.99947604355</v>
      </c>
      <c r="G152" s="18" t="n">
        <v>4882</v>
      </c>
      <c r="H152" s="18" t="n">
        <v>4846.86509663753</v>
      </c>
      <c r="I152" s="18" t="n">
        <v>4868.8</v>
      </c>
      <c r="J152" s="18" t="n">
        <v>4473</v>
      </c>
      <c r="K152" s="18" t="n">
        <v>4294</v>
      </c>
      <c r="L152" s="18" t="n">
        <v>4637</v>
      </c>
      <c r="M152" s="18" t="n">
        <v>5165</v>
      </c>
      <c r="N152" s="18" t="n">
        <v>4800</v>
      </c>
      <c r="O152" s="18" t="n">
        <v>5535.86968212705</v>
      </c>
      <c r="P152" s="19" t="n">
        <f aca="false">SUM(B152:O152)/COUNTIF(B152:O152,"&gt;0")</f>
        <v>4837.45055208737</v>
      </c>
      <c r="AA152" s="1" t="n">
        <v>145</v>
      </c>
    </row>
    <row r="153" customFormat="false" ht="12.75" hidden="false" customHeight="false" outlineLevel="0" collapsed="false">
      <c r="A153" s="44" t="n">
        <v>146</v>
      </c>
      <c r="B153" s="18" t="n">
        <v>4937.772</v>
      </c>
      <c r="C153" s="18" t="n">
        <v>4576</v>
      </c>
      <c r="D153" s="18" t="n">
        <v>5496.97145927774</v>
      </c>
      <c r="E153" s="18" t="n">
        <v>5176</v>
      </c>
      <c r="F153" s="18" t="n">
        <v>4011.16149284967</v>
      </c>
      <c r="G153" s="18" t="n">
        <v>4882</v>
      </c>
      <c r="H153" s="18" t="n">
        <v>4839.49444033676</v>
      </c>
      <c r="I153" s="18" t="n">
        <v>4868.8</v>
      </c>
      <c r="J153" s="18" t="n">
        <v>4466</v>
      </c>
      <c r="K153" s="18" t="n">
        <v>4291</v>
      </c>
      <c r="L153" s="18" t="n">
        <v>4637</v>
      </c>
      <c r="M153" s="18" t="n">
        <v>5158</v>
      </c>
      <c r="N153" s="18" t="n">
        <v>4800</v>
      </c>
      <c r="O153" s="18" t="n">
        <v>5526.58280045047</v>
      </c>
      <c r="P153" s="19" t="n">
        <f aca="false">SUM(B153:O153)/COUNTIF(B153:O153,"&gt;0")</f>
        <v>4833.34158520819</v>
      </c>
      <c r="AA153" s="1" t="n">
        <v>146</v>
      </c>
    </row>
    <row r="154" customFormat="false" ht="12.75" hidden="false" customHeight="false" outlineLevel="0" collapsed="false">
      <c r="A154" s="44" t="n">
        <v>147</v>
      </c>
      <c r="B154" s="18" t="n">
        <v>4937.772</v>
      </c>
      <c r="C154" s="18" t="n">
        <v>4576</v>
      </c>
      <c r="D154" s="18" t="n">
        <v>5486.02795587841</v>
      </c>
      <c r="E154" s="18" t="n">
        <v>5168</v>
      </c>
      <c r="F154" s="18" t="n">
        <v>4005.34045393858</v>
      </c>
      <c r="G154" s="18" t="n">
        <v>4882</v>
      </c>
      <c r="H154" s="18" t="n">
        <v>4832.19311692889</v>
      </c>
      <c r="I154" s="18" t="n">
        <v>4868.8</v>
      </c>
      <c r="J154" s="18" t="n">
        <v>4460</v>
      </c>
      <c r="K154" s="18" t="n">
        <v>4288</v>
      </c>
      <c r="L154" s="18" t="n">
        <v>4637</v>
      </c>
      <c r="M154" s="18" t="n">
        <v>5150</v>
      </c>
      <c r="N154" s="18" t="n">
        <v>4800</v>
      </c>
      <c r="O154" s="18" t="n">
        <v>5517.37604826862</v>
      </c>
      <c r="P154" s="19" t="n">
        <f aca="false">SUM(B154:O154)/COUNTIF(B154:O154,"&gt;0")</f>
        <v>4829.17925535818</v>
      </c>
      <c r="AA154" s="1" t="n">
        <v>147</v>
      </c>
    </row>
    <row r="155" customFormat="false" ht="12.75" hidden="false" customHeight="false" outlineLevel="0" collapsed="false">
      <c r="A155" s="44" t="n">
        <v>148</v>
      </c>
      <c r="B155" s="18" t="n">
        <v>4937.772</v>
      </c>
      <c r="C155" s="18" t="n">
        <v>4576</v>
      </c>
      <c r="D155" s="18" t="n">
        <v>5475.17019517051</v>
      </c>
      <c r="E155" s="18" t="n">
        <v>5161</v>
      </c>
      <c r="F155" s="18" t="n">
        <v>3999.65220415616</v>
      </c>
      <c r="G155" s="18" t="n">
        <v>4882</v>
      </c>
      <c r="H155" s="18" t="n">
        <v>4824.95996585809</v>
      </c>
      <c r="I155" s="18" t="n">
        <v>4868.8</v>
      </c>
      <c r="J155" s="18" t="n">
        <v>4453</v>
      </c>
      <c r="K155" s="18" t="n">
        <v>4285</v>
      </c>
      <c r="L155" s="18" t="n">
        <v>4637</v>
      </c>
      <c r="M155" s="18" t="n">
        <v>5143</v>
      </c>
      <c r="N155" s="18" t="n">
        <v>4800</v>
      </c>
      <c r="O155" s="18" t="n">
        <v>5508.24811824413</v>
      </c>
      <c r="P155" s="19" t="n">
        <f aca="false">SUM(B155:O155)/COUNTIF(B155:O155,"&gt;0")</f>
        <v>4825.11446310206</v>
      </c>
      <c r="AA155" s="1" t="n">
        <v>148</v>
      </c>
    </row>
    <row r="156" customFormat="false" ht="12.75" hidden="false" customHeight="false" outlineLevel="0" collapsed="false">
      <c r="A156" s="44" t="n">
        <v>149</v>
      </c>
      <c r="B156" s="18" t="n">
        <v>4937.772</v>
      </c>
      <c r="C156" s="18" t="n">
        <v>4576</v>
      </c>
      <c r="D156" s="18" t="n">
        <v>5464.39741815835</v>
      </c>
      <c r="E156" s="18" t="n">
        <v>5153</v>
      </c>
      <c r="F156" s="18" t="n">
        <v>3993.98008798333</v>
      </c>
      <c r="G156" s="18" t="n">
        <v>4882</v>
      </c>
      <c r="H156" s="18" t="n">
        <v>4817.79385404112</v>
      </c>
      <c r="I156" s="18" t="n">
        <v>4868.8</v>
      </c>
      <c r="J156" s="18" t="n">
        <v>4447</v>
      </c>
      <c r="K156" s="18" t="n">
        <v>4282</v>
      </c>
      <c r="L156" s="18" t="n">
        <v>4637</v>
      </c>
      <c r="M156" s="18" t="n">
        <v>5136</v>
      </c>
      <c r="N156" s="18" t="n">
        <v>4800</v>
      </c>
      <c r="O156" s="18" t="n">
        <v>5499.1977335755</v>
      </c>
      <c r="P156" s="19" t="n">
        <f aca="false">SUM(B156:O156)/COUNTIF(B156:O156,"&gt;0")</f>
        <v>4821.06722098274</v>
      </c>
      <c r="AA156" s="1" t="n">
        <v>149</v>
      </c>
    </row>
    <row r="157" customFormat="false" ht="13.5" hidden="false" customHeight="false" outlineLevel="0" collapsed="false">
      <c r="A157" s="45" t="n">
        <v>150</v>
      </c>
      <c r="B157" s="25" t="n">
        <v>4937.772</v>
      </c>
      <c r="C157" s="25" t="n">
        <v>4576</v>
      </c>
      <c r="D157" s="25" t="n">
        <v>5453.70887573965</v>
      </c>
      <c r="E157" s="25" t="n">
        <v>5146</v>
      </c>
      <c r="F157" s="25" t="n">
        <v>3988.32403687755</v>
      </c>
      <c r="G157" s="25" t="n">
        <v>4882</v>
      </c>
      <c r="H157" s="25" t="n">
        <v>4810.69367503109</v>
      </c>
      <c r="I157" s="25" t="n">
        <v>4868.8</v>
      </c>
      <c r="J157" s="25" t="n">
        <v>4441</v>
      </c>
      <c r="K157" s="25" t="n">
        <v>4279</v>
      </c>
      <c r="L157" s="25" t="n">
        <v>4637</v>
      </c>
      <c r="M157" s="25" t="n">
        <v>5129</v>
      </c>
      <c r="N157" s="25" t="n">
        <v>4800</v>
      </c>
      <c r="O157" s="25" t="n">
        <v>5490.22364707652</v>
      </c>
      <c r="P157" s="26" t="n">
        <f aca="false">SUM(B157:O157)/COUNTIF(B157:O157,"&gt;0")</f>
        <v>4817.10873105177</v>
      </c>
      <c r="AA157" s="1" t="n">
        <v>150</v>
      </c>
    </row>
    <row r="158" customFormat="false" ht="12.75" hidden="false" customHeight="false" outlineLevel="0" collapsed="false">
      <c r="A158" s="41" t="n">
        <v>151</v>
      </c>
      <c r="B158" s="18" t="n">
        <v>4937.772</v>
      </c>
      <c r="C158" s="18" t="n">
        <v>4576</v>
      </c>
      <c r="D158" s="42" t="n">
        <v>5443.10382855107</v>
      </c>
      <c r="E158" s="42" t="n">
        <v>5139</v>
      </c>
      <c r="F158" s="42" t="n">
        <v>3982.79892637594</v>
      </c>
      <c r="G158" s="47" t="n">
        <v>4882</v>
      </c>
      <c r="H158" s="42" t="n">
        <v>4803.65834821231</v>
      </c>
      <c r="I158" s="47" t="n">
        <v>4868.8</v>
      </c>
      <c r="J158" s="42" t="n">
        <v>4434</v>
      </c>
      <c r="K158" s="42" t="n">
        <v>4276</v>
      </c>
      <c r="L158" s="47" t="n">
        <v>4637</v>
      </c>
      <c r="M158" s="42" t="n">
        <v>5121</v>
      </c>
      <c r="N158" s="47" t="n">
        <v>4800</v>
      </c>
      <c r="O158" s="47" t="n">
        <v>5481.32464028959</v>
      </c>
      <c r="P158" s="48" t="n">
        <f aca="false">SUM(B158:O158)/COUNTIF(B158:O158,"&gt;0")</f>
        <v>4813.03269595921</v>
      </c>
      <c r="AA158" s="1" t="n">
        <v>151</v>
      </c>
    </row>
    <row r="159" customFormat="false" ht="12.75" hidden="false" customHeight="false" outlineLevel="0" collapsed="false">
      <c r="A159" s="44" t="n">
        <v>152</v>
      </c>
      <c r="B159" s="18" t="n">
        <v>4937.772</v>
      </c>
      <c r="C159" s="18" t="n">
        <v>4576</v>
      </c>
      <c r="D159" s="18" t="n">
        <v>5432.5815468168</v>
      </c>
      <c r="E159" s="18" t="n">
        <v>5131</v>
      </c>
      <c r="F159" s="18" t="n">
        <v>3977.28910280428</v>
      </c>
      <c r="G159" s="18" t="n">
        <v>4882</v>
      </c>
      <c r="H159" s="18" t="n">
        <v>4796.68681802472</v>
      </c>
      <c r="I159" s="18" t="n">
        <v>4868.8</v>
      </c>
      <c r="J159" s="18" t="n">
        <v>4428</v>
      </c>
      <c r="K159" s="18" t="n">
        <v>4273</v>
      </c>
      <c r="L159" s="18" t="n">
        <v>4637</v>
      </c>
      <c r="M159" s="18" t="n">
        <v>5114</v>
      </c>
      <c r="N159" s="18" t="n">
        <v>4800</v>
      </c>
      <c r="O159" s="18" t="n">
        <v>5472.49952263138</v>
      </c>
      <c r="P159" s="19" t="n">
        <f aca="false">SUM(B159:O159)/COUNTIF(B159:O159,"&gt;0")</f>
        <v>4809.04492787694</v>
      </c>
      <c r="AA159" s="1" t="n">
        <v>152</v>
      </c>
    </row>
    <row r="160" customFormat="false" ht="12.75" hidden="false" customHeight="false" outlineLevel="0" collapsed="false">
      <c r="A160" s="44" t="n">
        <v>153</v>
      </c>
      <c r="B160" s="18" t="n">
        <v>4937.772</v>
      </c>
      <c r="C160" s="18" t="n">
        <v>4576</v>
      </c>
      <c r="D160" s="18" t="n">
        <v>5422.14131019984</v>
      </c>
      <c r="E160" s="18" t="n">
        <v>5124</v>
      </c>
      <c r="F160" s="18" t="n">
        <v>3971.79450280616</v>
      </c>
      <c r="G160" s="18" t="n">
        <v>4882</v>
      </c>
      <c r="H160" s="18" t="n">
        <v>4789.7780532167</v>
      </c>
      <c r="I160" s="18" t="n">
        <v>4868.8</v>
      </c>
      <c r="J160" s="18" t="n">
        <v>4422</v>
      </c>
      <c r="K160" s="18" t="n">
        <v>4270</v>
      </c>
      <c r="L160" s="18" t="n">
        <v>4637</v>
      </c>
      <c r="M160" s="18" t="n">
        <v>5107</v>
      </c>
      <c r="N160" s="18" t="n">
        <v>4800</v>
      </c>
      <c r="O160" s="18" t="n">
        <v>5463.74713056957</v>
      </c>
      <c r="P160" s="19" t="n">
        <f aca="false">SUM(B160:O160)/COUNTIF(B160:O160,"&gt;0")</f>
        <v>4805.14521405659</v>
      </c>
      <c r="AA160" s="1" t="n">
        <v>153</v>
      </c>
    </row>
    <row r="161" customFormat="false" ht="12.75" hidden="false" customHeight="false" outlineLevel="0" collapsed="false">
      <c r="A161" s="44" t="n">
        <v>154</v>
      </c>
      <c r="B161" s="18" t="n">
        <v>4937.772</v>
      </c>
      <c r="C161" s="18" t="n">
        <v>4576</v>
      </c>
      <c r="D161" s="18" t="n">
        <v>5411.78240765619</v>
      </c>
      <c r="E161" s="18" t="n">
        <v>5118</v>
      </c>
      <c r="F161" s="18" t="n">
        <v>3966.42906415268</v>
      </c>
      <c r="G161" s="18" t="n">
        <v>4882</v>
      </c>
      <c r="H161" s="18" t="n">
        <v>4782.93104612506</v>
      </c>
      <c r="I161" s="18" t="n">
        <v>4868.8</v>
      </c>
      <c r="J161" s="18" t="n">
        <v>4416</v>
      </c>
      <c r="K161" s="18" t="n">
        <v>4267</v>
      </c>
      <c r="L161" s="18" t="n">
        <v>4637</v>
      </c>
      <c r="M161" s="18" t="n">
        <v>5100</v>
      </c>
      <c r="N161" s="18" t="n">
        <v>4800</v>
      </c>
      <c r="O161" s="18" t="n">
        <v>5455.06632682923</v>
      </c>
      <c r="P161" s="19" t="n">
        <f aca="false">SUM(B161:O161)/COUNTIF(B161:O161,"&gt;0")</f>
        <v>4801.34148891165</v>
      </c>
      <c r="AA161" s="1" t="n">
        <v>154</v>
      </c>
    </row>
    <row r="162" customFormat="false" ht="12.75" hidden="false" customHeight="false" outlineLevel="0" collapsed="false">
      <c r="A162" s="44" t="n">
        <v>155</v>
      </c>
      <c r="B162" s="18" t="n">
        <v>4937.772</v>
      </c>
      <c r="C162" s="18" t="n">
        <v>4576</v>
      </c>
      <c r="D162" s="18" t="n">
        <v>5401.50413729179</v>
      </c>
      <c r="E162" s="18" t="n">
        <v>5111</v>
      </c>
      <c r="F162" s="18" t="n">
        <v>3960.9644087256</v>
      </c>
      <c r="G162" s="18" t="n">
        <v>4882</v>
      </c>
      <c r="H162" s="18" t="n">
        <v>4776.14481198097</v>
      </c>
      <c r="I162" s="18" t="n">
        <v>4868.8</v>
      </c>
      <c r="J162" s="18" t="n">
        <v>4410</v>
      </c>
      <c r="K162" s="18" t="n">
        <v>4264</v>
      </c>
      <c r="L162" s="18" t="n">
        <v>4637</v>
      </c>
      <c r="M162" s="18" t="n">
        <v>5093</v>
      </c>
      <c r="N162" s="18" t="n">
        <v>4800</v>
      </c>
      <c r="O162" s="18" t="n">
        <v>5446.4559996276</v>
      </c>
      <c r="P162" s="19" t="n">
        <f aca="false">SUM(B162:O162)/COUNTIF(B162:O162,"&gt;0")</f>
        <v>4797.47438268757</v>
      </c>
      <c r="AA162" s="1" t="n">
        <v>155</v>
      </c>
    </row>
    <row r="163" customFormat="false" ht="12.75" hidden="false" customHeight="false" outlineLevel="0" collapsed="false">
      <c r="A163" s="44" t="n">
        <v>156</v>
      </c>
      <c r="B163" s="18" t="n">
        <v>4937.772</v>
      </c>
      <c r="C163" s="18" t="n">
        <v>4576</v>
      </c>
      <c r="D163" s="18" t="n">
        <v>5391.30580622207</v>
      </c>
      <c r="E163" s="18" t="n">
        <v>5104</v>
      </c>
      <c r="F163" s="18" t="n">
        <v>3955.7415582182</v>
      </c>
      <c r="G163" s="18" t="n">
        <v>4882</v>
      </c>
      <c r="H163" s="18" t="n">
        <v>4769.41838824081</v>
      </c>
      <c r="I163" s="18" t="n">
        <v>4868.8</v>
      </c>
      <c r="J163" s="18" t="n">
        <v>4404</v>
      </c>
      <c r="K163" s="18" t="n">
        <v>4261</v>
      </c>
      <c r="L163" s="18" t="n">
        <v>4637</v>
      </c>
      <c r="M163" s="18" t="n">
        <v>5087</v>
      </c>
      <c r="N163" s="18" t="n">
        <v>4800</v>
      </c>
      <c r="O163" s="18" t="n">
        <v>5437.91506193614</v>
      </c>
      <c r="P163" s="19" t="n">
        <f aca="false">SUM(B163:O163)/COUNTIF(B163:O163,"&gt;0")</f>
        <v>4793.7109153298</v>
      </c>
      <c r="AA163" s="1" t="n">
        <v>156</v>
      </c>
    </row>
    <row r="164" customFormat="false" ht="12.75" hidden="false" customHeight="false" outlineLevel="0" collapsed="false">
      <c r="A164" s="44" t="n">
        <v>157</v>
      </c>
      <c r="B164" s="18" t="n">
        <v>4937.772</v>
      </c>
      <c r="C164" s="18" t="n">
        <v>4576</v>
      </c>
      <c r="D164" s="18" t="n">
        <v>5381.18673043415</v>
      </c>
      <c r="E164" s="18" t="n">
        <v>5096</v>
      </c>
      <c r="F164" s="18" t="n">
        <v>3950.41937423067</v>
      </c>
      <c r="G164" s="18" t="n">
        <v>4882</v>
      </c>
      <c r="H164" s="18" t="n">
        <v>4762.75083394083</v>
      </c>
      <c r="I164" s="18" t="n">
        <v>4868.8</v>
      </c>
      <c r="J164" s="18" t="n">
        <v>4398</v>
      </c>
      <c r="K164" s="18" t="n">
        <v>4258</v>
      </c>
      <c r="L164" s="18" t="n">
        <v>4637</v>
      </c>
      <c r="M164" s="18" t="n">
        <v>5080</v>
      </c>
      <c r="N164" s="18" t="n">
        <v>4800</v>
      </c>
      <c r="O164" s="18" t="n">
        <v>5429.44245076865</v>
      </c>
      <c r="P164" s="19" t="n">
        <f aca="false">SUM(B164:O164)/COUNTIF(B164:O164,"&gt;0")</f>
        <v>4789.81224209816</v>
      </c>
      <c r="AA164" s="1" t="n">
        <v>157</v>
      </c>
    </row>
    <row r="165" customFormat="false" ht="12.75" hidden="false" customHeight="false" outlineLevel="0" collapsed="false">
      <c r="A165" s="44" t="n">
        <v>158</v>
      </c>
      <c r="B165" s="18" t="n">
        <v>4937.772</v>
      </c>
      <c r="C165" s="18" t="n">
        <v>4576</v>
      </c>
      <c r="D165" s="18" t="n">
        <v>5371.14623465164</v>
      </c>
      <c r="E165" s="18" t="n">
        <v>5091</v>
      </c>
      <c r="F165" s="18" t="n">
        <v>3945.1114922813</v>
      </c>
      <c r="G165" s="18" t="n">
        <v>4882</v>
      </c>
      <c r="H165" s="18" t="n">
        <v>4756.14122907464</v>
      </c>
      <c r="I165" s="18" t="n">
        <v>4868.8</v>
      </c>
      <c r="J165" s="18" t="n">
        <v>4393</v>
      </c>
      <c r="K165" s="18" t="n">
        <v>4255</v>
      </c>
      <c r="L165" s="18" t="n">
        <v>4637</v>
      </c>
      <c r="M165" s="18" t="n">
        <v>5073</v>
      </c>
      <c r="N165" s="18" t="n">
        <v>4800</v>
      </c>
      <c r="O165" s="18" t="n">
        <v>5421.03712649434</v>
      </c>
      <c r="P165" s="19" t="n">
        <f aca="false">SUM(B165:O165)/COUNTIF(B165:O165,"&gt;0")</f>
        <v>4786.21486303585</v>
      </c>
      <c r="AA165" s="1" t="n">
        <v>158</v>
      </c>
    </row>
    <row r="166" customFormat="false" ht="12.75" hidden="false" customHeight="false" outlineLevel="0" collapsed="false">
      <c r="A166" s="44" t="n">
        <v>159</v>
      </c>
      <c r="B166" s="18" t="n">
        <v>4937.772</v>
      </c>
      <c r="C166" s="18" t="n">
        <v>4576</v>
      </c>
      <c r="D166" s="18" t="n">
        <v>5361.18365220194</v>
      </c>
      <c r="E166" s="18" t="n">
        <v>5084</v>
      </c>
      <c r="F166" s="18" t="n">
        <v>3939.9303374636</v>
      </c>
      <c r="G166" s="18" t="n">
        <v>4882</v>
      </c>
      <c r="H166" s="18" t="n">
        <v>4749.58867399262</v>
      </c>
      <c r="I166" s="18" t="n">
        <v>4868.8</v>
      </c>
      <c r="J166" s="18" t="n">
        <v>4387</v>
      </c>
      <c r="K166" s="18" t="n">
        <v>4252</v>
      </c>
      <c r="L166" s="18" t="n">
        <v>4637</v>
      </c>
      <c r="M166" s="18" t="n">
        <v>5066</v>
      </c>
      <c r="N166" s="18" t="n">
        <v>4800</v>
      </c>
      <c r="O166" s="18" t="n">
        <v>5412.69807217491</v>
      </c>
      <c r="P166" s="19" t="n">
        <f aca="false">SUM(B166:O166)/COUNTIF(B166:O166,"&gt;0")</f>
        <v>4782.42662398808</v>
      </c>
      <c r="AA166" s="1" t="n">
        <v>159</v>
      </c>
    </row>
    <row r="167" customFormat="false" ht="13.5" hidden="false" customHeight="false" outlineLevel="0" collapsed="false">
      <c r="A167" s="45" t="n">
        <v>160</v>
      </c>
      <c r="B167" s="25" t="n">
        <v>4937.772</v>
      </c>
      <c r="C167" s="25" t="n">
        <v>4576</v>
      </c>
      <c r="D167" s="25" t="n">
        <v>5351.29832488592</v>
      </c>
      <c r="E167" s="25" t="n">
        <v>5076</v>
      </c>
      <c r="F167" s="25" t="n">
        <v>3934.87496792222</v>
      </c>
      <c r="G167" s="25" t="n">
        <v>4882</v>
      </c>
      <c r="H167" s="25" t="n">
        <v>4743.09228882228</v>
      </c>
      <c r="I167" s="25" t="n">
        <v>4868.8</v>
      </c>
      <c r="J167" s="25" t="n">
        <v>4381</v>
      </c>
      <c r="K167" s="25" t="n">
        <v>4249</v>
      </c>
      <c r="L167" s="25" t="n">
        <v>4637</v>
      </c>
      <c r="M167" s="25" t="n">
        <v>5060</v>
      </c>
      <c r="N167" s="25" t="n">
        <v>4800</v>
      </c>
      <c r="O167" s="25" t="n">
        <v>5404.42429292461</v>
      </c>
      <c r="P167" s="26" t="n">
        <f aca="false">SUM(B167:O167)/COUNTIF(B167:O167,"&gt;0")</f>
        <v>4778.66156246822</v>
      </c>
      <c r="AA167" s="1" t="n">
        <v>160</v>
      </c>
    </row>
    <row r="168" customFormat="false" ht="12.75" hidden="false" customHeight="false" outlineLevel="0" collapsed="false">
      <c r="A168" s="46" t="n">
        <v>161</v>
      </c>
      <c r="B168" s="18" t="n">
        <v>4937.772</v>
      </c>
      <c r="C168" s="18" t="n">
        <v>4576</v>
      </c>
      <c r="D168" s="47" t="n">
        <v>5341.48960285013</v>
      </c>
      <c r="E168" s="47" t="n">
        <v>5071</v>
      </c>
      <c r="F168" s="47" t="n">
        <v>3929.72064811914</v>
      </c>
      <c r="G168" s="47" t="n">
        <v>4882</v>
      </c>
      <c r="H168" s="47" t="n">
        <v>4736.65121290872</v>
      </c>
      <c r="I168" s="47" t="n">
        <v>4868.8</v>
      </c>
      <c r="J168" s="47" t="n">
        <v>4375</v>
      </c>
      <c r="K168" s="47" t="n">
        <v>4247</v>
      </c>
      <c r="L168" s="47" t="n">
        <v>4637</v>
      </c>
      <c r="M168" s="47" t="n">
        <v>5053</v>
      </c>
      <c r="N168" s="47" t="n">
        <v>4800</v>
      </c>
      <c r="O168" s="47" t="n">
        <v>5396.21481529232</v>
      </c>
      <c r="P168" s="48" t="n">
        <f aca="false">SUM(B168:O168)/COUNTIF(B168:O168,"&gt;0")</f>
        <v>4775.11773422645</v>
      </c>
      <c r="AA168" s="1" t="n">
        <v>161</v>
      </c>
    </row>
    <row r="169" customFormat="false" ht="12.75" hidden="false" customHeight="false" outlineLevel="0" collapsed="false">
      <c r="A169" s="44" t="n">
        <v>162</v>
      </c>
      <c r="B169" s="18" t="n">
        <v>4937.772</v>
      </c>
      <c r="C169" s="18" t="n">
        <v>4576</v>
      </c>
      <c r="D169" s="18" t="n">
        <v>5331.75684446125</v>
      </c>
      <c r="E169" s="18" t="n">
        <v>5064</v>
      </c>
      <c r="F169" s="18" t="n">
        <v>3924.6914282464</v>
      </c>
      <c r="G169" s="18" t="n">
        <v>4882</v>
      </c>
      <c r="H169" s="18" t="n">
        <v>4730.26460427444</v>
      </c>
      <c r="I169" s="18" t="n">
        <v>4868.8</v>
      </c>
      <c r="J169" s="18" t="n">
        <v>4370</v>
      </c>
      <c r="K169" s="18" t="n">
        <v>4244</v>
      </c>
      <c r="L169" s="18" t="n">
        <v>4637</v>
      </c>
      <c r="M169" s="18" t="n">
        <v>5047</v>
      </c>
      <c r="N169" s="18" t="n">
        <v>4800</v>
      </c>
      <c r="O169" s="18" t="n">
        <v>5388.06868666475</v>
      </c>
      <c r="P169" s="19" t="n">
        <f aca="false">SUM(B169:O169)/COUNTIF(B169:O169,"&gt;0")</f>
        <v>4771.5252545462</v>
      </c>
      <c r="AA169" s="1" t="n">
        <v>162</v>
      </c>
    </row>
    <row r="170" customFormat="false" ht="12.75" hidden="false" customHeight="false" outlineLevel="0" collapsed="false">
      <c r="A170" s="44" t="n">
        <v>163</v>
      </c>
      <c r="B170" s="18" t="n">
        <v>4937.772</v>
      </c>
      <c r="C170" s="18" t="n">
        <v>4576</v>
      </c>
      <c r="D170" s="18" t="n">
        <v>5322.09941618293</v>
      </c>
      <c r="E170" s="18" t="n">
        <v>5056</v>
      </c>
      <c r="F170" s="18" t="n">
        <v>3919.67506461783</v>
      </c>
      <c r="G170" s="18" t="n">
        <v>4882</v>
      </c>
      <c r="H170" s="18" t="n">
        <v>4723.9316390976</v>
      </c>
      <c r="I170" s="18" t="n">
        <v>4868.8</v>
      </c>
      <c r="J170" s="18" t="n">
        <v>4364</v>
      </c>
      <c r="K170" s="18" t="n">
        <v>4241</v>
      </c>
      <c r="L170" s="18" t="n">
        <v>4637</v>
      </c>
      <c r="M170" s="18" t="n">
        <v>5040</v>
      </c>
      <c r="N170" s="18" t="n">
        <v>4800</v>
      </c>
      <c r="O170" s="18" t="n">
        <v>5379.98497469</v>
      </c>
      <c r="P170" s="19" t="n">
        <f aca="false">SUM(B170:O170)/COUNTIF(B170:O170,"&gt;0")</f>
        <v>4767.73307818488</v>
      </c>
      <c r="AA170" s="1" t="n">
        <v>163</v>
      </c>
    </row>
    <row r="171" customFormat="false" ht="12.75" hidden="false" customHeight="false" outlineLevel="0" collapsed="false">
      <c r="A171" s="44" t="n">
        <v>164</v>
      </c>
      <c r="B171" s="18" t="n">
        <v>4937.772</v>
      </c>
      <c r="C171" s="18" t="n">
        <v>4576</v>
      </c>
      <c r="D171" s="18" t="n">
        <v>5312.51669245482</v>
      </c>
      <c r="E171" s="18" t="n">
        <v>5051</v>
      </c>
      <c r="F171" s="18" t="n">
        <v>3914.67150799955</v>
      </c>
      <c r="G171" s="18" t="n">
        <v>4882</v>
      </c>
      <c r="H171" s="18" t="n">
        <v>4717.65151120811</v>
      </c>
      <c r="I171" s="18" t="n">
        <v>4868.8</v>
      </c>
      <c r="J171" s="18" t="n">
        <v>4359</v>
      </c>
      <c r="K171" s="18" t="n">
        <v>4238</v>
      </c>
      <c r="L171" s="18" t="n">
        <v>4637</v>
      </c>
      <c r="M171" s="18" t="n">
        <v>5034</v>
      </c>
      <c r="N171" s="18" t="n">
        <v>4800</v>
      </c>
      <c r="O171" s="18" t="n">
        <v>5371.96276672056</v>
      </c>
      <c r="P171" s="19" t="n">
        <f aca="false">SUM(B171:O171)/COUNTIF(B171:O171,"&gt;0")</f>
        <v>4764.31246274165</v>
      </c>
      <c r="AA171" s="1" t="n">
        <v>164</v>
      </c>
    </row>
    <row r="172" customFormat="false" ht="12.75" hidden="false" customHeight="false" outlineLevel="0" collapsed="false">
      <c r="A172" s="44" t="n">
        <v>165</v>
      </c>
      <c r="B172" s="18" t="n">
        <v>4937.772</v>
      </c>
      <c r="C172" s="18" t="n">
        <v>4576</v>
      </c>
      <c r="D172" s="18" t="n">
        <v>5303.00805557384</v>
      </c>
      <c r="E172" s="18" t="n">
        <v>5044</v>
      </c>
      <c r="F172" s="18" t="n">
        <v>3909.68070940873</v>
      </c>
      <c r="G172" s="18" t="n">
        <v>4882</v>
      </c>
      <c r="H172" s="18" t="n">
        <v>4711.42343160069</v>
      </c>
      <c r="I172" s="18" t="n">
        <v>4868.8</v>
      </c>
      <c r="J172" s="18" t="n">
        <v>4353</v>
      </c>
      <c r="K172" s="18" t="n">
        <v>4235</v>
      </c>
      <c r="L172" s="18" t="n">
        <v>4637</v>
      </c>
      <c r="M172" s="18" t="n">
        <v>5027</v>
      </c>
      <c r="N172" s="18" t="n">
        <v>4800</v>
      </c>
      <c r="O172" s="18" t="n">
        <v>5364.00116927497</v>
      </c>
      <c r="P172" s="19" t="n">
        <f aca="false">SUM(B172:O172)/COUNTIF(B172:O172,"&gt;0")</f>
        <v>4760.62038327559</v>
      </c>
      <c r="AA172" s="1" t="n">
        <v>165</v>
      </c>
    </row>
    <row r="173" customFormat="false" ht="12.75" hidden="false" customHeight="false" outlineLevel="0" collapsed="false">
      <c r="A173" s="44" t="n">
        <v>166</v>
      </c>
      <c r="B173" s="18" t="n">
        <v>4937.772</v>
      </c>
      <c r="C173" s="18" t="n">
        <v>4576</v>
      </c>
      <c r="D173" s="18" t="n">
        <v>5293.57289557761</v>
      </c>
      <c r="E173" s="18" t="n">
        <v>5039</v>
      </c>
      <c r="F173" s="18" t="n">
        <v>3904.81310659008</v>
      </c>
      <c r="G173" s="18" t="n">
        <v>4882</v>
      </c>
      <c r="H173" s="18" t="n">
        <v>4705.24662796442</v>
      </c>
      <c r="I173" s="18" t="n">
        <v>4868.8</v>
      </c>
      <c r="J173" s="18" t="n">
        <v>4348</v>
      </c>
      <c r="K173" s="18" t="n">
        <v>4232</v>
      </c>
      <c r="L173" s="18" t="n">
        <v>4637</v>
      </c>
      <c r="M173" s="18" t="n">
        <v>5021</v>
      </c>
      <c r="N173" s="18" t="n">
        <v>4800</v>
      </c>
      <c r="O173" s="18" t="n">
        <v>5356.09930751756</v>
      </c>
      <c r="P173" s="19" t="n">
        <f aca="false">SUM(B173:O173)/COUNTIF(B173:O173,"&gt;0")</f>
        <v>4757.23599554641</v>
      </c>
      <c r="AA173" s="1" t="n">
        <v>166</v>
      </c>
    </row>
    <row r="174" customFormat="false" ht="12.75" hidden="false" customHeight="false" outlineLevel="0" collapsed="false">
      <c r="A174" s="44" t="n">
        <v>167</v>
      </c>
      <c r="B174" s="18" t="n">
        <v>4937.772</v>
      </c>
      <c r="C174" s="18" t="n">
        <v>4576</v>
      </c>
      <c r="D174" s="18" t="n">
        <v>5284.21061012998</v>
      </c>
      <c r="E174" s="18" t="n">
        <v>5031</v>
      </c>
      <c r="F174" s="18" t="n">
        <v>3899.95760915642</v>
      </c>
      <c r="G174" s="18" t="n">
        <v>4882</v>
      </c>
      <c r="H174" s="18" t="n">
        <v>4699.12034422789</v>
      </c>
      <c r="I174" s="18" t="n">
        <v>4868.8</v>
      </c>
      <c r="J174" s="18" t="n">
        <v>4342</v>
      </c>
      <c r="K174" s="18" t="n">
        <v>4229</v>
      </c>
      <c r="L174" s="18" t="n">
        <v>4637</v>
      </c>
      <c r="M174" s="18" t="n">
        <v>5015</v>
      </c>
      <c r="N174" s="18" t="n">
        <v>4800</v>
      </c>
      <c r="O174" s="18" t="n">
        <v>5348.25632475532</v>
      </c>
      <c r="P174" s="19" t="n">
        <f aca="false">SUM(B174:O174)/COUNTIF(B174:O174,"&gt;0")</f>
        <v>4753.57977773354</v>
      </c>
      <c r="AA174" s="1" t="n">
        <v>167</v>
      </c>
    </row>
    <row r="175" customFormat="false" ht="12.75" hidden="false" customHeight="false" outlineLevel="0" collapsed="false">
      <c r="A175" s="44" t="n">
        <v>168</v>
      </c>
      <c r="B175" s="18" t="n">
        <v>4937.772</v>
      </c>
      <c r="C175" s="18" t="n">
        <v>4576</v>
      </c>
      <c r="D175" s="18" t="n">
        <v>5274.92060440865</v>
      </c>
      <c r="E175" s="18" t="n">
        <v>5026</v>
      </c>
      <c r="F175" s="18" t="n">
        <v>3895.11417200598</v>
      </c>
      <c r="G175" s="18" t="n">
        <v>4882</v>
      </c>
      <c r="H175" s="18" t="n">
        <v>4693.04384011954</v>
      </c>
      <c r="I175" s="18" t="n">
        <v>4868.8</v>
      </c>
      <c r="J175" s="18" t="n">
        <v>4337</v>
      </c>
      <c r="K175" s="18" t="n">
        <v>4227</v>
      </c>
      <c r="L175" s="18" t="n">
        <v>4637</v>
      </c>
      <c r="M175" s="18" t="n">
        <v>5009</v>
      </c>
      <c r="N175" s="18" t="n">
        <v>4800</v>
      </c>
      <c r="O175" s="18" t="n">
        <v>5340.47138195145</v>
      </c>
      <c r="P175" s="19" t="n">
        <f aca="false">SUM(B175:O175)/COUNTIF(B175:O175,"&gt;0")</f>
        <v>4750.29442846326</v>
      </c>
      <c r="AA175" s="1" t="n">
        <v>168</v>
      </c>
    </row>
    <row r="176" customFormat="false" ht="12.75" hidden="false" customHeight="false" outlineLevel="0" collapsed="false">
      <c r="A176" s="44" t="n">
        <v>169</v>
      </c>
      <c r="B176" s="18" t="n">
        <v>4937.772</v>
      </c>
      <c r="C176" s="18" t="n">
        <v>4576</v>
      </c>
      <c r="D176" s="18" t="n">
        <v>5265.70229099477</v>
      </c>
      <c r="E176" s="18" t="n">
        <v>5019</v>
      </c>
      <c r="F176" s="18" t="n">
        <v>3890.39242219215</v>
      </c>
      <c r="G176" s="18" t="n">
        <v>4882</v>
      </c>
      <c r="H176" s="18" t="n">
        <v>4687.01639074251</v>
      </c>
      <c r="I176" s="18" t="n">
        <v>4868.8</v>
      </c>
      <c r="J176" s="18" t="n">
        <v>4332</v>
      </c>
      <c r="K176" s="18" t="n">
        <v>4224</v>
      </c>
      <c r="L176" s="18" t="n">
        <v>4637</v>
      </c>
      <c r="M176" s="18" t="n">
        <v>5002</v>
      </c>
      <c r="N176" s="18" t="n">
        <v>4800</v>
      </c>
      <c r="O176" s="18" t="n">
        <v>5332.74365725479</v>
      </c>
      <c r="P176" s="19" t="n">
        <f aca="false">SUM(B176:O176)/COUNTIF(B176:O176,"&gt;0")</f>
        <v>4746.74476865602</v>
      </c>
      <c r="AA176" s="1" t="n">
        <v>169</v>
      </c>
    </row>
    <row r="177" customFormat="false" ht="13.5" hidden="false" customHeight="false" outlineLevel="0" collapsed="false">
      <c r="A177" s="45" t="n">
        <v>170</v>
      </c>
      <c r="B177" s="25" t="n">
        <v>4937.772</v>
      </c>
      <c r="C177" s="25" t="n">
        <v>4576</v>
      </c>
      <c r="D177" s="25" t="n">
        <v>5256.55508976462</v>
      </c>
      <c r="E177" s="25" t="n">
        <v>5014</v>
      </c>
      <c r="F177" s="25" t="n">
        <v>3885.57269962834</v>
      </c>
      <c r="G177" s="25" t="n">
        <v>4882</v>
      </c>
      <c r="H177" s="25" t="n">
        <v>4681.0372861634</v>
      </c>
      <c r="I177" s="25" t="n">
        <v>4868.8</v>
      </c>
      <c r="J177" s="25" t="n">
        <v>4326</v>
      </c>
      <c r="K177" s="25" t="n">
        <v>4221</v>
      </c>
      <c r="L177" s="25" t="n">
        <v>4637</v>
      </c>
      <c r="M177" s="25" t="n">
        <v>4996</v>
      </c>
      <c r="N177" s="25" t="n">
        <v>4800</v>
      </c>
      <c r="O177" s="25" t="n">
        <v>5325.0723455446</v>
      </c>
      <c r="P177" s="26" t="n">
        <f aca="false">SUM(B177:O177)/COUNTIF(B177:O177,"&gt;0")</f>
        <v>4743.34353007864</v>
      </c>
      <c r="AA177" s="1" t="n">
        <v>170</v>
      </c>
    </row>
    <row r="178" customFormat="false" ht="12.75" hidden="false" customHeight="false" outlineLevel="0" collapsed="false">
      <c r="A178" s="46" t="n">
        <v>171</v>
      </c>
      <c r="B178" s="18" t="n">
        <v>4937.772</v>
      </c>
      <c r="C178" s="18" t="n">
        <v>4576</v>
      </c>
      <c r="D178" s="47" t="n">
        <v>5247.47842778314</v>
      </c>
      <c r="E178" s="47" t="n">
        <v>5007</v>
      </c>
      <c r="F178" s="47" t="n">
        <v>3880.87404032734</v>
      </c>
      <c r="G178" s="47" t="n">
        <v>4882</v>
      </c>
      <c r="H178" s="47" t="n">
        <v>4675.10583101451</v>
      </c>
      <c r="I178" s="47" t="n">
        <v>4868.8</v>
      </c>
      <c r="J178" s="47" t="n">
        <v>4321</v>
      </c>
      <c r="K178" s="47" t="n">
        <v>4218</v>
      </c>
      <c r="L178" s="47" t="n">
        <v>4637</v>
      </c>
      <c r="M178" s="47" t="n">
        <v>4990</v>
      </c>
      <c r="N178" s="47" t="n">
        <v>4800</v>
      </c>
      <c r="O178" s="47" t="n">
        <v>5317.45665799008</v>
      </c>
      <c r="P178" s="48" t="n">
        <f aca="false">SUM(B178:O178)/COUNTIF(B178:O178,"&gt;0")</f>
        <v>4739.89192550822</v>
      </c>
      <c r="AA178" s="1" t="n">
        <v>171</v>
      </c>
    </row>
    <row r="179" customFormat="false" ht="12.75" hidden="false" customHeight="false" outlineLevel="0" collapsed="false">
      <c r="A179" s="44" t="n">
        <v>172</v>
      </c>
      <c r="B179" s="18" t="n">
        <v>4937.772</v>
      </c>
      <c r="C179" s="18" t="n">
        <v>4576</v>
      </c>
      <c r="D179" s="18" t="n">
        <v>5238.47173919939</v>
      </c>
      <c r="E179" s="18" t="n">
        <v>5001</v>
      </c>
      <c r="F179" s="18" t="n">
        <v>3876.18673108252</v>
      </c>
      <c r="G179" s="18" t="n">
        <v>4882</v>
      </c>
      <c r="H179" s="18" t="n">
        <v>4669.22134410889</v>
      </c>
      <c r="I179" s="18" t="n">
        <v>4868.8</v>
      </c>
      <c r="J179" s="18" t="n">
        <v>4316</v>
      </c>
      <c r="K179" s="18" t="n">
        <v>4216</v>
      </c>
      <c r="L179" s="18" t="n">
        <v>4637</v>
      </c>
      <c r="M179" s="18" t="n">
        <v>4984</v>
      </c>
      <c r="N179" s="18" t="n">
        <v>4800</v>
      </c>
      <c r="O179" s="18" t="n">
        <v>5309.89582162403</v>
      </c>
      <c r="P179" s="19" t="n">
        <f aca="false">SUM(B179:O179)/COUNTIF(B179:O179,"&gt;0")</f>
        <v>4736.59625971535</v>
      </c>
      <c r="AA179" s="1" t="n">
        <v>172</v>
      </c>
    </row>
    <row r="180" customFormat="false" ht="12.75" hidden="false" customHeight="false" outlineLevel="0" collapsed="false">
      <c r="A180" s="44" t="n">
        <v>173</v>
      </c>
      <c r="B180" s="18" t="n">
        <v>4937.772</v>
      </c>
      <c r="C180" s="18" t="n">
        <v>4576</v>
      </c>
      <c r="D180" s="18" t="n">
        <v>5229.53446514391</v>
      </c>
      <c r="E180" s="18" t="n">
        <v>4994</v>
      </c>
      <c r="F180" s="18" t="n">
        <v>3871.61934687465</v>
      </c>
      <c r="G180" s="18" t="n">
        <v>4882</v>
      </c>
      <c r="H180" s="18" t="n">
        <v>4663.38315806786</v>
      </c>
      <c r="I180" s="18" t="n">
        <v>4868.8</v>
      </c>
      <c r="J180" s="18" t="n">
        <v>4311</v>
      </c>
      <c r="K180" s="18" t="n">
        <v>4213</v>
      </c>
      <c r="L180" s="18" t="n">
        <v>4637</v>
      </c>
      <c r="M180" s="18" t="n">
        <v>4978</v>
      </c>
      <c r="N180" s="18" t="n">
        <v>4800</v>
      </c>
      <c r="O180" s="18" t="n">
        <v>5302.3890789302</v>
      </c>
      <c r="P180" s="19" t="n">
        <f aca="false">SUM(B180:O180)/COUNTIF(B180:O180,"&gt;0")</f>
        <v>4733.17843207262</v>
      </c>
      <c r="AA180" s="1" t="n">
        <v>173</v>
      </c>
    </row>
    <row r="181" customFormat="false" ht="12.75" hidden="false" customHeight="false" outlineLevel="0" collapsed="false">
      <c r="A181" s="44" t="n">
        <v>174</v>
      </c>
      <c r="B181" s="18" t="n">
        <v>4937.772</v>
      </c>
      <c r="C181" s="18" t="n">
        <v>4576</v>
      </c>
      <c r="D181" s="18" t="n">
        <v>5220.66605362787</v>
      </c>
      <c r="E181" s="18" t="n">
        <v>4989</v>
      </c>
      <c r="F181" s="18" t="n">
        <v>3866.95435312579</v>
      </c>
      <c r="G181" s="18" t="n">
        <v>4882</v>
      </c>
      <c r="H181" s="18" t="n">
        <v>4657.59061896051</v>
      </c>
      <c r="I181" s="18" t="n">
        <v>4868.8</v>
      </c>
      <c r="J181" s="18" t="n">
        <v>4306</v>
      </c>
      <c r="K181" s="18" t="n">
        <v>4210</v>
      </c>
      <c r="L181" s="18" t="n">
        <v>4637</v>
      </c>
      <c r="M181" s="18" t="n">
        <v>4973</v>
      </c>
      <c r="N181" s="18" t="n">
        <v>4800</v>
      </c>
      <c r="O181" s="18" t="n">
        <v>5294.9356874437</v>
      </c>
      <c r="P181" s="19" t="n">
        <f aca="false">SUM(B181:O181)/COUNTIF(B181:O181,"&gt;0")</f>
        <v>4729.97990808271</v>
      </c>
      <c r="AA181" s="1" t="n">
        <v>174</v>
      </c>
    </row>
    <row r="182" customFormat="false" ht="12.75" hidden="false" customHeight="false" outlineLevel="0" collapsed="false">
      <c r="A182" s="44" t="n">
        <v>175</v>
      </c>
      <c r="B182" s="18" t="n">
        <v>4937.772</v>
      </c>
      <c r="C182" s="18" t="n">
        <v>4576</v>
      </c>
      <c r="D182" s="18" t="n">
        <v>5211.86595944402</v>
      </c>
      <c r="E182" s="18" t="n">
        <v>4984</v>
      </c>
      <c r="F182" s="18" t="n">
        <v>3862.4086876207</v>
      </c>
      <c r="G182" s="18" t="n">
        <v>4882</v>
      </c>
      <c r="H182" s="18" t="n">
        <v>4651.84308595454</v>
      </c>
      <c r="I182" s="18" t="n">
        <v>4868.8</v>
      </c>
      <c r="J182" s="18" t="n">
        <v>4300</v>
      </c>
      <c r="K182" s="18" t="n">
        <v>4207</v>
      </c>
      <c r="L182" s="18" t="n">
        <v>4637</v>
      </c>
      <c r="M182" s="18" t="n">
        <v>4967</v>
      </c>
      <c r="N182" s="18" t="n">
        <v>4800</v>
      </c>
      <c r="O182" s="18" t="n">
        <v>5287.5349193641</v>
      </c>
      <c r="P182" s="19" t="n">
        <f aca="false">SUM(B182:O182)/COUNTIF(B182:O182,"&gt;0")</f>
        <v>4726.65890374167</v>
      </c>
      <c r="AA182" s="1" t="n">
        <v>175</v>
      </c>
    </row>
    <row r="183" customFormat="false" ht="12.75" hidden="false" customHeight="false" outlineLevel="0" collapsed="false">
      <c r="A183" s="44" t="n">
        <v>176</v>
      </c>
      <c r="B183" s="18" t="n">
        <v>4937.772</v>
      </c>
      <c r="C183" s="18" t="n">
        <v>4576</v>
      </c>
      <c r="D183" s="18" t="n">
        <v>5203.13364406941</v>
      </c>
      <c r="E183" s="18" t="n">
        <v>4977</v>
      </c>
      <c r="F183" s="18" t="n">
        <v>3857.87369656985</v>
      </c>
      <c r="G183" s="18" t="n">
        <v>4882</v>
      </c>
      <c r="H183" s="18" t="n">
        <v>4646.13993097827</v>
      </c>
      <c r="I183" s="18" t="n">
        <v>4868.8</v>
      </c>
      <c r="J183" s="18" t="n">
        <v>4295</v>
      </c>
      <c r="K183" s="18" t="n">
        <v>4205</v>
      </c>
      <c r="L183" s="18" t="n">
        <v>4637</v>
      </c>
      <c r="M183" s="18" t="n">
        <v>4961</v>
      </c>
      <c r="N183" s="18" t="n">
        <v>4800</v>
      </c>
      <c r="O183" s="18" t="n">
        <v>5280.18606118064</v>
      </c>
      <c r="P183" s="19" t="n">
        <f aca="false">SUM(B183:O183)/COUNTIF(B183:O183,"&gt;0")</f>
        <v>4723.35038091416</v>
      </c>
      <c r="AA183" s="1" t="n">
        <v>176</v>
      </c>
    </row>
    <row r="184" customFormat="false" ht="12.75" hidden="false" customHeight="false" outlineLevel="0" collapsed="false">
      <c r="A184" s="44" t="n">
        <v>177</v>
      </c>
      <c r="B184" s="18" t="n">
        <v>4937.772</v>
      </c>
      <c r="C184" s="18" t="n">
        <v>4576</v>
      </c>
      <c r="D184" s="18" t="n">
        <v>5194.46857556978</v>
      </c>
      <c r="E184" s="18" t="n">
        <v>4972</v>
      </c>
      <c r="F184" s="18" t="n">
        <v>3853.45694180722</v>
      </c>
      <c r="G184" s="18" t="n">
        <v>4882</v>
      </c>
      <c r="H184" s="18" t="n">
        <v>4640.4805383933</v>
      </c>
      <c r="I184" s="18" t="n">
        <v>4868.8</v>
      </c>
      <c r="J184" s="18" t="n">
        <v>4290</v>
      </c>
      <c r="K184" s="18" t="n">
        <v>4202</v>
      </c>
      <c r="L184" s="18" t="n">
        <v>4637</v>
      </c>
      <c r="M184" s="18" t="n">
        <v>4955</v>
      </c>
      <c r="N184" s="18" t="n">
        <v>4800</v>
      </c>
      <c r="O184" s="18" t="n">
        <v>5272.88841330916</v>
      </c>
      <c r="P184" s="19" t="n">
        <f aca="false">SUM(B184:O184)/COUNTIF(B184:O184,"&gt;0")</f>
        <v>4720.13331921996</v>
      </c>
      <c r="AA184" s="1" t="n">
        <v>177</v>
      </c>
    </row>
    <row r="185" customFormat="false" ht="12.75" hidden="false" customHeight="false" outlineLevel="0" collapsed="false">
      <c r="A185" s="44" t="n">
        <v>178</v>
      </c>
      <c r="B185" s="18" t="n">
        <v>4937.772</v>
      </c>
      <c r="C185" s="18" t="n">
        <v>4576</v>
      </c>
      <c r="D185" s="18" t="n">
        <v>5185.87022850569</v>
      </c>
      <c r="E185" s="18" t="n">
        <v>4967</v>
      </c>
      <c r="F185" s="18" t="n">
        <v>3848.94293523735</v>
      </c>
      <c r="G185" s="18" t="n">
        <v>4882</v>
      </c>
      <c r="H185" s="18" t="n">
        <v>4634.86430467734</v>
      </c>
      <c r="I185" s="18" t="n">
        <v>4868.8</v>
      </c>
      <c r="J185" s="18" t="n">
        <v>4285</v>
      </c>
      <c r="K185" s="18" t="n">
        <v>4199</v>
      </c>
      <c r="L185" s="18" t="n">
        <v>4637</v>
      </c>
      <c r="M185" s="18" t="n">
        <v>4949</v>
      </c>
      <c r="N185" s="18" t="n">
        <v>4800</v>
      </c>
      <c r="O185" s="18" t="n">
        <v>5265.64128974035</v>
      </c>
      <c r="P185" s="19" t="n">
        <f aca="false">SUM(B185:O185)/COUNTIF(B185:O185,"&gt;0")</f>
        <v>4716.92076844005</v>
      </c>
      <c r="AA185" s="1" t="n">
        <v>178</v>
      </c>
    </row>
    <row r="186" customFormat="false" ht="12.75" hidden="false" customHeight="false" outlineLevel="0" collapsed="false">
      <c r="A186" s="44" t="n">
        <v>179</v>
      </c>
      <c r="B186" s="18" t="n">
        <v>4937.772</v>
      </c>
      <c r="C186" s="18" t="n">
        <v>4576</v>
      </c>
      <c r="D186" s="18" t="n">
        <v>5177.33808384025</v>
      </c>
      <c r="E186" s="18" t="n">
        <v>4960</v>
      </c>
      <c r="F186" s="18" t="n">
        <v>3844.54659423318</v>
      </c>
      <c r="G186" s="18" t="n">
        <v>4882</v>
      </c>
      <c r="H186" s="18" t="n">
        <v>4629.29063811694</v>
      </c>
      <c r="I186" s="18" t="n">
        <v>4868.8</v>
      </c>
      <c r="J186" s="18" t="n">
        <v>4281</v>
      </c>
      <c r="K186" s="18" t="n">
        <v>4197</v>
      </c>
      <c r="L186" s="18" t="n">
        <v>4637</v>
      </c>
      <c r="M186" s="18" t="n">
        <v>4944</v>
      </c>
      <c r="N186" s="18" t="n">
        <v>4800</v>
      </c>
      <c r="O186" s="18" t="n">
        <v>5258.44401769879</v>
      </c>
      <c r="P186" s="19" t="n">
        <f aca="false">SUM(B186:O186)/COUNTIF(B186:O186,"&gt;0")</f>
        <v>4713.79938099208</v>
      </c>
      <c r="AA186" s="1" t="n">
        <v>179</v>
      </c>
    </row>
    <row r="187" customFormat="false" ht="13.5" hidden="false" customHeight="false" outlineLevel="0" collapsed="false">
      <c r="A187" s="45" t="n">
        <v>180</v>
      </c>
      <c r="B187" s="25" t="n">
        <v>4937.772</v>
      </c>
      <c r="C187" s="25" t="n">
        <v>4576</v>
      </c>
      <c r="D187" s="25" t="n">
        <v>5168.87162884851</v>
      </c>
      <c r="E187" s="25" t="n">
        <v>4954</v>
      </c>
      <c r="F187" s="25" t="n">
        <v>3840.16028495102</v>
      </c>
      <c r="G187" s="25" t="n">
        <v>4882</v>
      </c>
      <c r="H187" s="25" t="n">
        <v>4623.75895850977</v>
      </c>
      <c r="I187" s="25" t="n">
        <v>4868.8</v>
      </c>
      <c r="J187" s="25" t="n">
        <v>4276</v>
      </c>
      <c r="K187" s="25" t="n">
        <v>4194</v>
      </c>
      <c r="L187" s="25" t="n">
        <v>4637</v>
      </c>
      <c r="M187" s="25" t="n">
        <v>4938</v>
      </c>
      <c r="N187" s="25" t="n">
        <v>4800</v>
      </c>
      <c r="O187" s="25" t="n">
        <v>5251.29593731252</v>
      </c>
      <c r="P187" s="26" t="n">
        <f aca="false">SUM(B187:O187)/COUNTIF(B187:O187,"&gt;0")</f>
        <v>4710.54705783013</v>
      </c>
      <c r="AA187" s="1" t="n">
        <v>180</v>
      </c>
    </row>
    <row r="188" customFormat="false" ht="12.75" hidden="false" customHeight="false" outlineLevel="0" collapsed="false">
      <c r="A188" s="46" t="n">
        <v>181</v>
      </c>
      <c r="B188" s="18" t="n">
        <v>4937.772</v>
      </c>
      <c r="C188" s="18" t="n">
        <v>4576</v>
      </c>
      <c r="D188" s="47" t="n">
        <v>5160.47035702839</v>
      </c>
      <c r="E188" s="47" t="n">
        <v>4949</v>
      </c>
      <c r="F188" s="47" t="n">
        <v>3835.78397309392</v>
      </c>
      <c r="G188" s="47" t="n">
        <v>4882</v>
      </c>
      <c r="H188" s="47" t="n">
        <v>4618.26869687602</v>
      </c>
      <c r="I188" s="47" t="n">
        <v>4868.8</v>
      </c>
      <c r="J188" s="47" t="n">
        <v>4271</v>
      </c>
      <c r="K188" s="47" t="n">
        <v>4191</v>
      </c>
      <c r="L188" s="47" t="n">
        <v>4637</v>
      </c>
      <c r="M188" s="47" t="n">
        <v>4932</v>
      </c>
      <c r="N188" s="47" t="n">
        <v>4800</v>
      </c>
      <c r="O188" s="47" t="n">
        <v>5244.19640129268</v>
      </c>
      <c r="P188" s="48" t="n">
        <f aca="false">SUM(B188:O188)/COUNTIF(B188:O188,"&gt;0")</f>
        <v>4707.37795916364</v>
      </c>
      <c r="AA188" s="1" t="n">
        <v>181</v>
      </c>
    </row>
    <row r="189" customFormat="false" ht="12.75" hidden="false" customHeight="false" outlineLevel="0" collapsed="false">
      <c r="A189" s="44" t="n">
        <v>182</v>
      </c>
      <c r="B189" s="18" t="n">
        <v>4937.772</v>
      </c>
      <c r="C189" s="18" t="n">
        <v>4576</v>
      </c>
      <c r="D189" s="18" t="n">
        <v>5152.13376801317</v>
      </c>
      <c r="E189" s="18" t="n">
        <v>4944</v>
      </c>
      <c r="F189" s="18" t="n">
        <v>3831.41762452107</v>
      </c>
      <c r="G189" s="18" t="n">
        <v>4882</v>
      </c>
      <c r="H189" s="18" t="n">
        <v>4612.81929517862</v>
      </c>
      <c r="I189" s="18" t="n">
        <v>4868.8</v>
      </c>
      <c r="J189" s="18" t="n">
        <v>4266</v>
      </c>
      <c r="K189" s="18" t="n">
        <v>4189</v>
      </c>
      <c r="L189" s="18" t="n">
        <v>4637</v>
      </c>
      <c r="M189" s="18" t="n">
        <v>4927</v>
      </c>
      <c r="N189" s="18" t="n">
        <v>4800</v>
      </c>
      <c r="O189" s="18" t="n">
        <v>5237.14477462287</v>
      </c>
      <c r="P189" s="19" t="n">
        <f aca="false">SUM(B189:O189)/COUNTIF(B189:O189,"&gt;0")</f>
        <v>4704.36339016684</v>
      </c>
      <c r="AA189" s="1" t="n">
        <v>182</v>
      </c>
    </row>
    <row r="190" customFormat="false" ht="12.75" hidden="false" customHeight="false" outlineLevel="0" collapsed="false">
      <c r="A190" s="44" t="n">
        <v>183</v>
      </c>
      <c r="B190" s="18" t="n">
        <v>4937.772</v>
      </c>
      <c r="C190" s="18" t="n">
        <v>4576</v>
      </c>
      <c r="D190" s="18" t="n">
        <v>5143.86136748554</v>
      </c>
      <c r="E190" s="18" t="n">
        <v>4937</v>
      </c>
      <c r="F190" s="18" t="n">
        <v>3827.16734150535</v>
      </c>
      <c r="G190" s="18" t="n">
        <v>4882</v>
      </c>
      <c r="H190" s="18" t="n">
        <v>4607.410206052</v>
      </c>
      <c r="I190" s="18" t="n">
        <v>4868.8</v>
      </c>
      <c r="J190" s="18" t="n">
        <v>4261</v>
      </c>
      <c r="K190" s="18" t="n">
        <v>4186</v>
      </c>
      <c r="L190" s="18" t="n">
        <v>4637</v>
      </c>
      <c r="M190" s="18" t="n">
        <v>4921</v>
      </c>
      <c r="N190" s="18" t="n">
        <v>4800</v>
      </c>
      <c r="O190" s="18" t="n">
        <v>5230.14043425788</v>
      </c>
      <c r="P190" s="19" t="n">
        <f aca="false">SUM(B190:O190)/COUNTIF(B190:O190,"&gt;0")</f>
        <v>4701.08223923577</v>
      </c>
      <c r="AA190" s="1" t="n">
        <v>183</v>
      </c>
    </row>
    <row r="191" customFormat="false" ht="12.75" hidden="false" customHeight="false" outlineLevel="0" collapsed="false">
      <c r="A191" s="44" t="n">
        <v>184</v>
      </c>
      <c r="B191" s="18" t="n">
        <v>4937.772</v>
      </c>
      <c r="C191" s="18" t="n">
        <v>4576</v>
      </c>
      <c r="D191" s="18" t="n">
        <v>5135.65266709308</v>
      </c>
      <c r="E191" s="18" t="n">
        <v>4932</v>
      </c>
      <c r="F191" s="18" t="n">
        <v>3822.92647792121</v>
      </c>
      <c r="G191" s="18" t="n">
        <v>4882</v>
      </c>
      <c r="H191" s="18" t="n">
        <v>4602.04089253905</v>
      </c>
      <c r="I191" s="18" t="n">
        <v>4868.8</v>
      </c>
      <c r="J191" s="18" t="n">
        <v>4256</v>
      </c>
      <c r="K191" s="18" t="n">
        <v>4183</v>
      </c>
      <c r="L191" s="18" t="n">
        <v>4637</v>
      </c>
      <c r="M191" s="18" t="n">
        <v>4916</v>
      </c>
      <c r="N191" s="18" t="n">
        <v>4800</v>
      </c>
      <c r="O191" s="18" t="n">
        <v>5223.1827688315</v>
      </c>
      <c r="P191" s="19" t="n">
        <f aca="false">SUM(B191:O191)/COUNTIF(B191:O191,"&gt;0")</f>
        <v>4698.02677188463</v>
      </c>
      <c r="AA191" s="1" t="n">
        <v>184</v>
      </c>
    </row>
    <row r="192" customFormat="false" ht="12.75" hidden="false" customHeight="false" outlineLevel="0" collapsed="false">
      <c r="A192" s="44" t="n">
        <v>185</v>
      </c>
      <c r="B192" s="18" t="n">
        <v>4937.772</v>
      </c>
      <c r="C192" s="18" t="n">
        <v>4576</v>
      </c>
      <c r="D192" s="18" t="n">
        <v>5127.50718436525</v>
      </c>
      <c r="E192" s="18" t="n">
        <v>4927</v>
      </c>
      <c r="F192" s="18" t="n">
        <v>3818.5893356208</v>
      </c>
      <c r="G192" s="18" t="n">
        <v>4882</v>
      </c>
      <c r="H192" s="18" t="n">
        <v>4596.710827836</v>
      </c>
      <c r="I192" s="18" t="n">
        <v>4868.8</v>
      </c>
      <c r="J192" s="18" t="n">
        <v>4252</v>
      </c>
      <c r="K192" s="18" t="n">
        <v>4181</v>
      </c>
      <c r="L192" s="18" t="n">
        <v>4637</v>
      </c>
      <c r="M192" s="18" t="n">
        <v>4910</v>
      </c>
      <c r="N192" s="18" t="n">
        <v>4800</v>
      </c>
      <c r="O192" s="18" t="n">
        <v>5216.271178373</v>
      </c>
      <c r="P192" s="19" t="n">
        <f aca="false">SUM(B192:O192)/COUNTIF(B192:O192,"&gt;0")</f>
        <v>4695.04646615679</v>
      </c>
      <c r="AA192" s="1" t="n">
        <v>185</v>
      </c>
    </row>
    <row r="193" customFormat="false" ht="12.75" hidden="false" customHeight="false" outlineLevel="0" collapsed="false">
      <c r="A193" s="44" t="n">
        <v>186</v>
      </c>
      <c r="B193" s="18" t="n">
        <v>4937.772</v>
      </c>
      <c r="C193" s="18" t="n">
        <v>4576</v>
      </c>
      <c r="D193" s="18" t="n">
        <v>5119.42444263178</v>
      </c>
      <c r="E193" s="18" t="n">
        <v>4922</v>
      </c>
      <c r="F193" s="18" t="n">
        <v>3814.47288407319</v>
      </c>
      <c r="G193" s="18" t="n">
        <v>4882</v>
      </c>
      <c r="H193" s="18" t="n">
        <v>4591.41949504486</v>
      </c>
      <c r="I193" s="18" t="n">
        <v>4868.8</v>
      </c>
      <c r="J193" s="18" t="n">
        <v>4247</v>
      </c>
      <c r="K193" s="18" t="n">
        <v>4178</v>
      </c>
      <c r="L193" s="18" t="n">
        <v>4637</v>
      </c>
      <c r="M193" s="18" t="n">
        <v>4905</v>
      </c>
      <c r="N193" s="18" t="n">
        <v>4800</v>
      </c>
      <c r="O193" s="18" t="n">
        <v>5209.40507403208</v>
      </c>
      <c r="P193" s="19" t="n">
        <f aca="false">SUM(B193:O193)/COUNTIF(B193:O193,"&gt;0")</f>
        <v>4692.02099255585</v>
      </c>
      <c r="AA193" s="1" t="n">
        <v>186</v>
      </c>
    </row>
    <row r="194" customFormat="false" ht="12.75" hidden="false" customHeight="false" outlineLevel="0" collapsed="false">
      <c r="A194" s="44" t="n">
        <v>187</v>
      </c>
      <c r="B194" s="18" t="n">
        <v>4937.772</v>
      </c>
      <c r="C194" s="18" t="n">
        <v>4576</v>
      </c>
      <c r="D194" s="18" t="n">
        <v>5111.40397094246</v>
      </c>
      <c r="E194" s="18" t="n">
        <v>4917</v>
      </c>
      <c r="F194" s="18" t="n">
        <v>3810.26009166713</v>
      </c>
      <c r="G194" s="18" t="n">
        <v>4882</v>
      </c>
      <c r="H194" s="18" t="n">
        <v>4586.16638693338</v>
      </c>
      <c r="I194" s="18" t="n">
        <v>4868.8</v>
      </c>
      <c r="J194" s="18" t="n">
        <v>4242</v>
      </c>
      <c r="K194" s="18" t="n">
        <v>4175</v>
      </c>
      <c r="L194" s="18" t="n">
        <v>4637</v>
      </c>
      <c r="M194" s="18" t="n">
        <v>4900</v>
      </c>
      <c r="N194" s="18" t="n">
        <v>4800</v>
      </c>
      <c r="O194" s="18" t="n">
        <v>5202.58387781193</v>
      </c>
      <c r="P194" s="19" t="n">
        <f aca="false">SUM(B194:O194)/COUNTIF(B194:O194,"&gt;0")</f>
        <v>4688.99902338249</v>
      </c>
      <c r="AA194" s="1" t="n">
        <v>187</v>
      </c>
    </row>
    <row r="195" customFormat="false" ht="12.75" hidden="false" customHeight="false" outlineLevel="0" collapsed="false">
      <c r="A195" s="44" t="n">
        <v>188</v>
      </c>
      <c r="B195" s="18" t="n">
        <v>4937.772</v>
      </c>
      <c r="C195" s="18" t="n">
        <v>4576</v>
      </c>
      <c r="D195" s="18" t="n">
        <v>5103.44530398832</v>
      </c>
      <c r="E195" s="18" t="n">
        <v>4910</v>
      </c>
      <c r="F195" s="18" t="n">
        <v>3806.16156880051</v>
      </c>
      <c r="G195" s="18" t="n">
        <v>4882</v>
      </c>
      <c r="H195" s="18" t="n">
        <v>4580.95100570194</v>
      </c>
      <c r="I195" s="18" t="n">
        <v>4868.8</v>
      </c>
      <c r="J195" s="18" t="n">
        <v>4238</v>
      </c>
      <c r="K195" s="18" t="n">
        <v>4173</v>
      </c>
      <c r="L195" s="18" t="n">
        <v>4637</v>
      </c>
      <c r="M195" s="18" t="n">
        <v>4894</v>
      </c>
      <c r="N195" s="18" t="n">
        <v>4800</v>
      </c>
      <c r="O195" s="18" t="n">
        <v>5195.80702231009</v>
      </c>
      <c r="P195" s="19" t="n">
        <f aca="false">SUM(B195:O195)/COUNTIF(B195:O195,"&gt;0")</f>
        <v>4685.92406434292</v>
      </c>
      <c r="AA195" s="1" t="n">
        <v>188</v>
      </c>
    </row>
    <row r="196" customFormat="false" ht="12.75" hidden="false" customHeight="false" outlineLevel="0" collapsed="false">
      <c r="A196" s="44" t="n">
        <v>189</v>
      </c>
      <c r="B196" s="18" t="n">
        <v>4937.772</v>
      </c>
      <c r="C196" s="18" t="n">
        <v>4576</v>
      </c>
      <c r="D196" s="18" t="n">
        <v>5095.54798202419</v>
      </c>
      <c r="E196" s="18" t="n">
        <v>4905</v>
      </c>
      <c r="F196" s="18" t="n">
        <v>3801.9671047194</v>
      </c>
      <c r="G196" s="18" t="n">
        <v>4882</v>
      </c>
      <c r="H196" s="18" t="n">
        <v>4575.77286275744</v>
      </c>
      <c r="I196" s="18" t="n">
        <v>4868.8</v>
      </c>
      <c r="J196" s="18" t="n">
        <v>4233</v>
      </c>
      <c r="K196" s="18" t="n">
        <v>4170</v>
      </c>
      <c r="L196" s="18" t="n">
        <v>4637</v>
      </c>
      <c r="M196" s="18" t="n">
        <v>4889</v>
      </c>
      <c r="N196" s="18" t="n">
        <v>4800</v>
      </c>
      <c r="O196" s="18" t="n">
        <v>5189.0739504669</v>
      </c>
      <c r="P196" s="19" t="n">
        <f aca="false">SUM(B196:O196)/COUNTIF(B196:O196,"&gt;0")</f>
        <v>4682.92384999771</v>
      </c>
      <c r="AA196" s="1" t="n">
        <v>189</v>
      </c>
    </row>
    <row r="197" customFormat="false" ht="13.5" hidden="false" customHeight="false" outlineLevel="0" collapsed="false">
      <c r="A197" s="45" t="n">
        <v>190</v>
      </c>
      <c r="B197" s="25" t="n">
        <v>4937.772</v>
      </c>
      <c r="C197" s="25" t="n">
        <v>4576</v>
      </c>
      <c r="D197" s="25" t="n">
        <v>5087.71155079251</v>
      </c>
      <c r="E197" s="25" t="n">
        <v>4900</v>
      </c>
      <c r="F197" s="25" t="n">
        <v>3797.88639365918</v>
      </c>
      <c r="G197" s="25" t="n">
        <v>4882</v>
      </c>
      <c r="H197" s="25" t="n">
        <v>4570.6314784937</v>
      </c>
      <c r="I197" s="25" t="n">
        <v>4868.8</v>
      </c>
      <c r="J197" s="25" t="n">
        <v>4229</v>
      </c>
      <c r="K197" s="25" t="n">
        <v>4168</v>
      </c>
      <c r="L197" s="25" t="n">
        <v>4637</v>
      </c>
      <c r="M197" s="25" t="n">
        <v>4884</v>
      </c>
      <c r="N197" s="25" t="n">
        <v>4800</v>
      </c>
      <c r="O197" s="25" t="n">
        <v>5182.3841153213</v>
      </c>
      <c r="P197" s="26" t="n">
        <f aca="false">SUM(B197:O197)/COUNTIF(B197:O197,"&gt;0")</f>
        <v>4680.08468130476</v>
      </c>
      <c r="AA197" s="1" t="n">
        <v>190</v>
      </c>
    </row>
    <row r="198" customFormat="false" ht="12.75" hidden="false" customHeight="false" outlineLevel="0" collapsed="false">
      <c r="A198" s="46" t="n">
        <v>191</v>
      </c>
      <c r="B198" s="18" t="n">
        <v>4937.772</v>
      </c>
      <c r="C198" s="18" t="n">
        <v>4576</v>
      </c>
      <c r="D198" s="47" t="n">
        <v>5079.93556144846</v>
      </c>
      <c r="E198" s="47" t="n">
        <v>4895</v>
      </c>
      <c r="F198" s="47" t="n">
        <v>3793.81443298969</v>
      </c>
      <c r="G198" s="47" t="n">
        <v>4882</v>
      </c>
      <c r="H198" s="47" t="n">
        <v>4565.52638207835</v>
      </c>
      <c r="I198" s="47" t="n">
        <v>4868.8</v>
      </c>
      <c r="J198" s="47" t="n">
        <v>4224</v>
      </c>
      <c r="K198" s="47" t="n">
        <v>4165</v>
      </c>
      <c r="L198" s="47" t="n">
        <v>4637</v>
      </c>
      <c r="M198" s="47" t="n">
        <v>4878</v>
      </c>
      <c r="N198" s="47" t="n">
        <v>4800</v>
      </c>
      <c r="O198" s="47" t="n">
        <v>5175.73697977361</v>
      </c>
      <c r="P198" s="48" t="n">
        <f aca="false">SUM(B198:O198)/COUNTIF(B198:O198,"&gt;0")</f>
        <v>4677.04181116358</v>
      </c>
      <c r="AA198" s="1" t="n">
        <v>191</v>
      </c>
    </row>
    <row r="199" customFormat="false" ht="12.75" hidden="false" customHeight="false" outlineLevel="0" collapsed="false">
      <c r="A199" s="44" t="n">
        <v>192</v>
      </c>
      <c r="B199" s="18" t="n">
        <v>4937.772</v>
      </c>
      <c r="C199" s="18" t="n">
        <v>4576</v>
      </c>
      <c r="D199" s="18" t="n">
        <v>5072.21957048643</v>
      </c>
      <c r="E199" s="18" t="n">
        <v>4890</v>
      </c>
      <c r="F199" s="18" t="n">
        <v>3789.85527146898</v>
      </c>
      <c r="G199" s="18" t="n">
        <v>4882</v>
      </c>
      <c r="H199" s="18" t="n">
        <v>4560.45711124579</v>
      </c>
      <c r="I199" s="18" t="n">
        <v>4868.8</v>
      </c>
      <c r="J199" s="18" t="n">
        <v>4220</v>
      </c>
      <c r="K199" s="18" t="n">
        <v>4163</v>
      </c>
      <c r="L199" s="18" t="n">
        <v>4637</v>
      </c>
      <c r="M199" s="18" t="n">
        <v>4873</v>
      </c>
      <c r="N199" s="18" t="n">
        <v>4800</v>
      </c>
      <c r="O199" s="18" t="n">
        <v>5169.1320163552</v>
      </c>
      <c r="P199" s="19" t="n">
        <f aca="false">SUM(B199:O199)/COUNTIF(B199:O199,"&gt;0")</f>
        <v>4674.2311406826</v>
      </c>
      <c r="AA199" s="1" t="n">
        <v>192</v>
      </c>
    </row>
    <row r="200" customFormat="false" ht="12.75" hidden="false" customHeight="false" outlineLevel="0" collapsed="false">
      <c r="A200" s="44" t="n">
        <v>193</v>
      </c>
      <c r="B200" s="18" t="n">
        <v>4937.772</v>
      </c>
      <c r="C200" s="18" t="n">
        <v>4576</v>
      </c>
      <c r="D200" s="18" t="n">
        <v>5064.56313966762</v>
      </c>
      <c r="E200" s="18" t="n">
        <v>4885</v>
      </c>
      <c r="F200" s="18" t="n">
        <v>3785.8005047734</v>
      </c>
      <c r="G200" s="18" t="n">
        <v>4882</v>
      </c>
      <c r="H200" s="18" t="n">
        <v>4555.42321209623</v>
      </c>
      <c r="I200" s="18" t="n">
        <v>4868.8</v>
      </c>
      <c r="J200" s="18" t="n">
        <v>4215</v>
      </c>
      <c r="K200" s="18" t="n">
        <v>4160</v>
      </c>
      <c r="L200" s="18" t="n">
        <v>4637</v>
      </c>
      <c r="M200" s="18" t="n">
        <v>4868</v>
      </c>
      <c r="N200" s="18" t="n">
        <v>4800</v>
      </c>
      <c r="O200" s="18" t="n">
        <v>5162.56870700468</v>
      </c>
      <c r="P200" s="19" t="n">
        <f aca="false">SUM(B200:O200)/COUNTIF(B200:O200,"&gt;0")</f>
        <v>4671.280540253</v>
      </c>
      <c r="AA200" s="1" t="n">
        <v>193</v>
      </c>
    </row>
    <row r="201" customFormat="false" ht="12.75" hidden="false" customHeight="false" outlineLevel="0" collapsed="false">
      <c r="A201" s="44" t="n">
        <v>194</v>
      </c>
      <c r="B201" s="18" t="n">
        <v>4937.772</v>
      </c>
      <c r="C201" s="18" t="n">
        <v>4576</v>
      </c>
      <c r="D201" s="18" t="n">
        <v>5056.96583594898</v>
      </c>
      <c r="E201" s="18" t="n">
        <v>4880</v>
      </c>
      <c r="F201" s="18" t="n">
        <v>3781.85804329953</v>
      </c>
      <c r="G201" s="18" t="n">
        <v>4882</v>
      </c>
      <c r="H201" s="18" t="n">
        <v>4550.42423890038</v>
      </c>
      <c r="I201" s="18" t="n">
        <v>4868.8</v>
      </c>
      <c r="J201" s="18" t="n">
        <v>4211</v>
      </c>
      <c r="K201" s="18" t="n">
        <v>4158</v>
      </c>
      <c r="L201" s="18" t="n">
        <v>4637</v>
      </c>
      <c r="M201" s="18" t="n">
        <v>4863</v>
      </c>
      <c r="N201" s="18" t="n">
        <v>4800</v>
      </c>
      <c r="O201" s="18" t="n">
        <v>5156.04654285048</v>
      </c>
      <c r="P201" s="19" t="n">
        <f aca="false">SUM(B201:O201)/COUNTIF(B201:O201,"&gt;0")</f>
        <v>4668.49047578567</v>
      </c>
      <c r="AA201" s="1" t="n">
        <v>194</v>
      </c>
    </row>
    <row r="202" customFormat="false" ht="12.75" hidden="false" customHeight="false" outlineLevel="0" collapsed="false">
      <c r="A202" s="44" t="n">
        <v>195</v>
      </c>
      <c r="B202" s="18" t="n">
        <v>4937.772</v>
      </c>
      <c r="C202" s="18" t="n">
        <v>4576</v>
      </c>
      <c r="D202" s="18" t="n">
        <v>5049.42723141324</v>
      </c>
      <c r="E202" s="18" t="n">
        <v>4875</v>
      </c>
      <c r="F202" s="18" t="n">
        <v>3777.92378449409</v>
      </c>
      <c r="G202" s="18" t="n">
        <v>4882</v>
      </c>
      <c r="H202" s="18" t="n">
        <v>4545.45975390978</v>
      </c>
      <c r="I202" s="18" t="n">
        <v>4868.8</v>
      </c>
      <c r="J202" s="18" t="n">
        <v>4206</v>
      </c>
      <c r="K202" s="18" t="n">
        <v>4155</v>
      </c>
      <c r="L202" s="18" t="n">
        <v>4637</v>
      </c>
      <c r="M202" s="18" t="n">
        <v>4858</v>
      </c>
      <c r="N202" s="18" t="n">
        <v>4800</v>
      </c>
      <c r="O202" s="18" t="n">
        <v>5149.56502399962</v>
      </c>
      <c r="P202" s="19" t="n">
        <f aca="false">SUM(B202:O202)/COUNTIF(B202:O202,"&gt;0")</f>
        <v>4665.56769955834</v>
      </c>
      <c r="AA202" s="1" t="n">
        <v>195</v>
      </c>
    </row>
    <row r="203" customFormat="false" ht="12.75" hidden="false" customHeight="false" outlineLevel="0" collapsed="false">
      <c r="A203" s="44" t="n">
        <v>196</v>
      </c>
      <c r="B203" s="18" t="n">
        <v>4937.772</v>
      </c>
      <c r="C203" s="18" t="n">
        <v>4576</v>
      </c>
      <c r="D203" s="18" t="n">
        <v>5041.94690320016</v>
      </c>
      <c r="E203" s="18" t="n">
        <v>4870</v>
      </c>
      <c r="F203" s="18" t="n">
        <v>3773.99770278401</v>
      </c>
      <c r="G203" s="18" t="n">
        <v>4882</v>
      </c>
      <c r="H203" s="18" t="n">
        <v>4540.52932717246</v>
      </c>
      <c r="I203" s="18" t="n">
        <v>4868.8</v>
      </c>
      <c r="J203" s="18" t="n">
        <v>4202</v>
      </c>
      <c r="K203" s="18" t="n">
        <v>4152</v>
      </c>
      <c r="L203" s="18" t="n">
        <v>4637</v>
      </c>
      <c r="M203" s="18" t="n">
        <v>4853</v>
      </c>
      <c r="N203" s="18" t="n">
        <v>4800</v>
      </c>
      <c r="O203" s="18" t="n">
        <v>5143.12365933233</v>
      </c>
      <c r="P203" s="19" t="n">
        <f aca="false">SUM(B203:O203)/COUNTIF(B203:O203,"&gt;0")</f>
        <v>4662.7263994635</v>
      </c>
      <c r="AA203" s="1" t="n">
        <v>196</v>
      </c>
    </row>
    <row r="204" customFormat="false" ht="12.75" hidden="false" customHeight="false" outlineLevel="0" collapsed="false">
      <c r="A204" s="44" t="n">
        <v>197</v>
      </c>
      <c r="B204" s="18" t="n">
        <v>4937.772</v>
      </c>
      <c r="C204" s="18" t="n">
        <v>4576</v>
      </c>
      <c r="D204" s="18" t="n">
        <v>5034.52443343902</v>
      </c>
      <c r="E204" s="18" t="n">
        <v>4865</v>
      </c>
      <c r="F204" s="18" t="n">
        <v>3770.07977270244</v>
      </c>
      <c r="G204" s="18" t="n">
        <v>4882</v>
      </c>
      <c r="H204" s="18" t="n">
        <v>4535.63253635383</v>
      </c>
      <c r="I204" s="18" t="n">
        <v>4868.8</v>
      </c>
      <c r="J204" s="18" t="n">
        <v>4198</v>
      </c>
      <c r="K204" s="18" t="n">
        <v>4150</v>
      </c>
      <c r="L204" s="18" t="n">
        <v>4637</v>
      </c>
      <c r="M204" s="18" t="n">
        <v>4848</v>
      </c>
      <c r="N204" s="18" t="n">
        <v>4800</v>
      </c>
      <c r="O204" s="18" t="n">
        <v>5136.72196630251</v>
      </c>
      <c r="P204" s="19" t="n">
        <f aca="false">SUM(B204:O204)/COUNTIF(B204:O204,"&gt;0")</f>
        <v>4659.96647919984</v>
      </c>
      <c r="AA204" s="1" t="n">
        <v>197</v>
      </c>
    </row>
    <row r="205" customFormat="false" ht="12.75" hidden="false" customHeight="false" outlineLevel="0" collapsed="false">
      <c r="A205" s="44" t="n">
        <v>198</v>
      </c>
      <c r="B205" s="18" t="n">
        <v>4937.772</v>
      </c>
      <c r="C205" s="18" t="n">
        <v>4576</v>
      </c>
      <c r="D205" s="18" t="n">
        <v>5027.15940918205</v>
      </c>
      <c r="E205" s="18" t="n">
        <v>4860</v>
      </c>
      <c r="F205" s="18" t="n">
        <v>3766.16996888816</v>
      </c>
      <c r="G205" s="18" t="n">
        <v>4882</v>
      </c>
      <c r="H205" s="18" t="n">
        <v>4530.76896656258</v>
      </c>
      <c r="I205" s="18" t="n">
        <v>4868.8</v>
      </c>
      <c r="J205" s="18" t="n">
        <v>4193</v>
      </c>
      <c r="K205" s="18" t="n">
        <v>4148</v>
      </c>
      <c r="L205" s="18" t="n">
        <v>4637</v>
      </c>
      <c r="M205" s="18" t="n">
        <v>4843</v>
      </c>
      <c r="N205" s="18" t="n">
        <v>4800</v>
      </c>
      <c r="O205" s="18" t="n">
        <v>5130.3594707437</v>
      </c>
      <c r="P205" s="19" t="n">
        <f aca="false">SUM(B205:O205)/COUNTIF(B205:O205,"&gt;0")</f>
        <v>4657.14498681261</v>
      </c>
      <c r="AA205" s="1" t="n">
        <v>198</v>
      </c>
    </row>
    <row r="206" customFormat="false" ht="12.75" hidden="false" customHeight="false" outlineLevel="0" collapsed="false">
      <c r="A206" s="44" t="n">
        <v>199</v>
      </c>
      <c r="B206" s="18" t="n">
        <v>4937.772</v>
      </c>
      <c r="C206" s="18" t="n">
        <v>4576</v>
      </c>
      <c r="D206" s="18" t="n">
        <v>5019.85142233917</v>
      </c>
      <c r="E206" s="18" t="n">
        <v>4855</v>
      </c>
      <c r="F206" s="18" t="n">
        <v>3762.37083889964</v>
      </c>
      <c r="G206" s="18" t="n">
        <v>4882</v>
      </c>
      <c r="H206" s="18" t="n">
        <v>4525.93821018145</v>
      </c>
      <c r="I206" s="18" t="n">
        <v>4868.8</v>
      </c>
      <c r="J206" s="18" t="n">
        <v>4189</v>
      </c>
      <c r="K206" s="18" t="n">
        <v>4145</v>
      </c>
      <c r="L206" s="18" t="n">
        <v>4637</v>
      </c>
      <c r="M206" s="18" t="n">
        <v>4838</v>
      </c>
      <c r="N206" s="18" t="n">
        <v>4800</v>
      </c>
      <c r="O206" s="18" t="n">
        <v>5124.03570668042</v>
      </c>
      <c r="P206" s="19" t="n">
        <f aca="false">SUM(B206:O206)/COUNTIF(B206:O206,"&gt;0")</f>
        <v>4654.34058415005</v>
      </c>
      <c r="AA206" s="1" t="n">
        <v>199</v>
      </c>
    </row>
    <row r="207" customFormat="false" ht="13.5" hidden="false" customHeight="false" outlineLevel="0" collapsed="false">
      <c r="A207" s="45" t="n">
        <v>200</v>
      </c>
      <c r="B207" s="25" t="n">
        <v>4937.772</v>
      </c>
      <c r="C207" s="25" t="n">
        <v>4576</v>
      </c>
      <c r="D207" s="25" t="n">
        <v>5012.60006961364</v>
      </c>
      <c r="E207" s="25" t="n">
        <v>4850</v>
      </c>
      <c r="F207" s="25" t="n">
        <v>3758.579365944</v>
      </c>
      <c r="G207" s="25" t="n">
        <v>4882</v>
      </c>
      <c r="H207" s="25" t="n">
        <v>4521.13986670271</v>
      </c>
      <c r="I207" s="25" t="n">
        <v>4868.8</v>
      </c>
      <c r="J207" s="25" t="n">
        <v>4185</v>
      </c>
      <c r="K207" s="25" t="n">
        <v>4143</v>
      </c>
      <c r="L207" s="25" t="n">
        <v>4637</v>
      </c>
      <c r="M207" s="25" t="n">
        <v>4833</v>
      </c>
      <c r="N207" s="25" t="n">
        <v>4800</v>
      </c>
      <c r="O207" s="25" t="n">
        <v>5117.75021614475</v>
      </c>
      <c r="P207" s="26" t="n">
        <f aca="false">SUM(B207:O207)/COUNTIF(B207:O207,"&gt;0")</f>
        <v>4651.61725131465</v>
      </c>
      <c r="AA207" s="1" t="n">
        <v>200</v>
      </c>
    </row>
    <row r="208" customFormat="false" ht="12.75" hidden="false" customHeight="false" outlineLevel="0" collapsed="false">
      <c r="A208" s="41" t="n">
        <v>201</v>
      </c>
      <c r="B208" s="18" t="n">
        <v>4937.772</v>
      </c>
      <c r="C208" s="18" t="n">
        <v>4576</v>
      </c>
      <c r="D208" s="42" t="n">
        <v>5005.40495243897</v>
      </c>
      <c r="E208" s="42" t="n">
        <v>4845</v>
      </c>
      <c r="F208" s="42" t="n">
        <v>3754.69336670839</v>
      </c>
      <c r="G208" s="47" t="n">
        <v>4882</v>
      </c>
      <c r="H208" s="42" t="n">
        <v>4516.37354256812</v>
      </c>
      <c r="I208" s="47" t="n">
        <v>4868.8</v>
      </c>
      <c r="J208" s="42" t="n">
        <v>4181</v>
      </c>
      <c r="K208" s="42" t="n">
        <v>4140</v>
      </c>
      <c r="L208" s="47" t="n">
        <v>4637</v>
      </c>
      <c r="M208" s="42" t="n">
        <v>4828</v>
      </c>
      <c r="N208" s="47" t="n">
        <v>4800</v>
      </c>
      <c r="O208" s="47" t="n">
        <v>5111.50254899787</v>
      </c>
      <c r="P208" s="48" t="n">
        <f aca="false">SUM(B208:O208)/COUNTIF(B208:O208,"&gt;0")</f>
        <v>4648.82474362238</v>
      </c>
      <c r="AA208" s="1" t="n">
        <v>201</v>
      </c>
    </row>
    <row r="209" customFormat="false" ht="12.75" hidden="false" customHeight="false" outlineLevel="0" collapsed="false">
      <c r="A209" s="44" t="n">
        <v>202</v>
      </c>
      <c r="B209" s="18" t="n">
        <v>4937.772</v>
      </c>
      <c r="C209" s="18" t="n">
        <v>4576</v>
      </c>
      <c r="D209" s="18" t="n">
        <v>4998.26567691668</v>
      </c>
      <c r="E209" s="18" t="n">
        <v>4840</v>
      </c>
      <c r="F209" s="18" t="n">
        <v>3750.91734391563</v>
      </c>
      <c r="G209" s="18" t="n">
        <v>4882</v>
      </c>
      <c r="H209" s="18" t="n">
        <v>4511.6388510134</v>
      </c>
      <c r="I209" s="18" t="n">
        <v>4868.8</v>
      </c>
      <c r="J209" s="18" t="n">
        <v>4176</v>
      </c>
      <c r="K209" s="18" t="n">
        <v>4138</v>
      </c>
      <c r="L209" s="18" t="n">
        <v>4637</v>
      </c>
      <c r="M209" s="18" t="n">
        <v>4823</v>
      </c>
      <c r="N209" s="18" t="n">
        <v>4800</v>
      </c>
      <c r="O209" s="18" t="n">
        <v>5105.29226275653</v>
      </c>
      <c r="P209" s="19" t="n">
        <f aca="false">SUM(B209:O209)/COUNTIF(B209:O209,"&gt;0")</f>
        <v>4646.04900961445</v>
      </c>
    </row>
    <row r="210" customFormat="false" ht="12.75" hidden="false" customHeight="false" outlineLevel="0" collapsed="false">
      <c r="A210" s="44" t="n">
        <v>203</v>
      </c>
      <c r="B210" s="18" t="n">
        <v>4937.772</v>
      </c>
      <c r="C210" s="18" t="n">
        <v>4576</v>
      </c>
      <c r="D210" s="18" t="n">
        <v>4991.1818537552</v>
      </c>
      <c r="E210" s="18" t="n">
        <v>4835</v>
      </c>
      <c r="F210" s="18" t="n">
        <v>3747.25065848426</v>
      </c>
      <c r="G210" s="18" t="n">
        <v>4882</v>
      </c>
      <c r="H210" s="18" t="n">
        <v>4506.93541191684</v>
      </c>
      <c r="I210" s="18" t="n">
        <v>4868.8</v>
      </c>
      <c r="J210" s="18" t="n">
        <v>4172</v>
      </c>
      <c r="K210" s="18" t="n">
        <v>4135</v>
      </c>
      <c r="L210" s="18" t="n">
        <v>4637</v>
      </c>
      <c r="M210" s="18" t="n">
        <v>4818</v>
      </c>
      <c r="N210" s="18" t="n">
        <v>4800</v>
      </c>
      <c r="O210" s="18" t="n">
        <v>5099.11892242421</v>
      </c>
      <c r="P210" s="19" t="n">
        <f aca="false">SUM(B210:O210)/COUNTIF(B210:O210,"&gt;0")</f>
        <v>4643.28991761289</v>
      </c>
    </row>
    <row r="211" customFormat="false" ht="12.75" hidden="false" customHeight="false" outlineLevel="0" collapsed="false">
      <c r="A211" s="44" t="n">
        <v>204</v>
      </c>
      <c r="B211" s="18" t="n">
        <v>4937.772</v>
      </c>
      <c r="C211" s="18" t="n">
        <v>4576</v>
      </c>
      <c r="D211" s="18" t="n">
        <v>4984.15309820981</v>
      </c>
      <c r="E211" s="18" t="n">
        <v>4830</v>
      </c>
      <c r="F211" s="18" t="n">
        <v>3743.48958333333</v>
      </c>
      <c r="G211" s="18" t="n">
        <v>4882</v>
      </c>
      <c r="H211" s="18" t="n">
        <v>4502.26285165211</v>
      </c>
      <c r="I211" s="18" t="n">
        <v>4868.8</v>
      </c>
      <c r="J211" s="18" t="n">
        <v>4168</v>
      </c>
      <c r="K211" s="18" t="n">
        <v>4133</v>
      </c>
      <c r="L211" s="18" t="n">
        <v>4637</v>
      </c>
      <c r="M211" s="18" t="n">
        <v>4814</v>
      </c>
      <c r="N211" s="18" t="n">
        <v>4800</v>
      </c>
      <c r="O211" s="18" t="n">
        <v>5092.98210032684</v>
      </c>
      <c r="P211" s="19" t="n">
        <f aca="false">SUM(B211:O211)/COUNTIF(B211:O211,"&gt;0")</f>
        <v>4640.67568810872</v>
      </c>
    </row>
    <row r="212" customFormat="false" ht="12.75" hidden="false" customHeight="false" outlineLevel="0" collapsed="false">
      <c r="A212" s="44" t="n">
        <v>205</v>
      </c>
      <c r="B212" s="18" t="n">
        <v>4937.772</v>
      </c>
      <c r="C212" s="18" t="n">
        <v>4576</v>
      </c>
      <c r="D212" s="18" t="n">
        <v>4977.17903002345</v>
      </c>
      <c r="E212" s="18" t="n">
        <v>4825</v>
      </c>
      <c r="F212" s="18" t="n">
        <v>3739.83739837398</v>
      </c>
      <c r="G212" s="18" t="n">
        <v>4882</v>
      </c>
      <c r="H212" s="18" t="n">
        <v>4497.62080294502</v>
      </c>
      <c r="I212" s="18" t="n">
        <v>4868.8</v>
      </c>
      <c r="J212" s="18" t="n">
        <v>4164</v>
      </c>
      <c r="K212" s="18" t="n">
        <v>4130</v>
      </c>
      <c r="L212" s="18" t="n">
        <v>4637</v>
      </c>
      <c r="M212" s="18" t="n">
        <v>4809</v>
      </c>
      <c r="N212" s="18" t="n">
        <v>4800</v>
      </c>
      <c r="O212" s="18" t="n">
        <v>5086.8813759529</v>
      </c>
      <c r="P212" s="19" t="n">
        <f aca="false">SUM(B212:O212)/COUNTIF(B212:O212,"&gt;0")</f>
        <v>4637.93504337824</v>
      </c>
    </row>
    <row r="213" customFormat="false" ht="12.75" hidden="false" customHeight="false" outlineLevel="0" collapsed="false">
      <c r="A213" s="44" t="n">
        <v>206</v>
      </c>
      <c r="B213" s="18" t="n">
        <v>4937.772</v>
      </c>
      <c r="C213" s="18" t="n">
        <v>4576</v>
      </c>
      <c r="D213" s="18" t="n">
        <v>4970.25927336861</v>
      </c>
      <c r="E213" s="18" t="n">
        <v>4820</v>
      </c>
      <c r="F213" s="18" t="n">
        <v>3736.09118228335</v>
      </c>
      <c r="G213" s="18" t="n">
        <v>4882</v>
      </c>
      <c r="H213" s="18" t="n">
        <v>4493.00890473416</v>
      </c>
      <c r="I213" s="18" t="n">
        <v>4868.8</v>
      </c>
      <c r="J213" s="18" t="n">
        <v>4160</v>
      </c>
      <c r="K213" s="18" t="n">
        <v>4128</v>
      </c>
      <c r="L213" s="18" t="n">
        <v>4637</v>
      </c>
      <c r="M213" s="18" t="n">
        <v>4804</v>
      </c>
      <c r="N213" s="18" t="n">
        <v>4800</v>
      </c>
      <c r="O213" s="18" t="n">
        <v>5080.81633579785</v>
      </c>
      <c r="P213" s="19" t="n">
        <f aca="false">SUM(B213:O213)/COUNTIF(B213:O213,"&gt;0")</f>
        <v>4635.26769258457</v>
      </c>
    </row>
    <row r="214" customFormat="false" ht="12.75" hidden="false" customHeight="false" outlineLevel="0" collapsed="false">
      <c r="A214" s="44" t="n">
        <v>207</v>
      </c>
      <c r="B214" s="18" t="n">
        <v>4937.772</v>
      </c>
      <c r="C214" s="18" t="n">
        <v>4576</v>
      </c>
      <c r="D214" s="18" t="n">
        <v>4963.3934567901</v>
      </c>
      <c r="E214" s="18" t="n">
        <v>4815</v>
      </c>
      <c r="F214" s="18" t="n">
        <v>3732.45341194926</v>
      </c>
      <c r="G214" s="18" t="n">
        <v>4882</v>
      </c>
      <c r="H214" s="18" t="n">
        <v>4488.42680203522</v>
      </c>
      <c r="I214" s="18" t="n">
        <v>4868.8</v>
      </c>
      <c r="J214" s="18" t="n">
        <v>4156</v>
      </c>
      <c r="K214" s="18" t="n">
        <v>4126</v>
      </c>
      <c r="L214" s="18" t="n">
        <v>4637</v>
      </c>
      <c r="M214" s="18" t="n">
        <v>4800</v>
      </c>
      <c r="N214" s="18" t="n">
        <v>4800</v>
      </c>
      <c r="O214" s="18" t="n">
        <v>5074.78657321269</v>
      </c>
      <c r="P214" s="19" t="n">
        <f aca="false">SUM(B214:O214)/COUNTIF(B214:O214,"&gt;0")</f>
        <v>4632.68801742766</v>
      </c>
    </row>
    <row r="215" customFormat="false" ht="12.75" hidden="false" customHeight="false" outlineLevel="0" collapsed="false">
      <c r="A215" s="44" t="n">
        <v>208</v>
      </c>
      <c r="B215" s="18" t="n">
        <v>4937.772</v>
      </c>
      <c r="C215" s="18" t="n">
        <v>4576</v>
      </c>
      <c r="D215" s="18" t="n">
        <v>4956.58121314883</v>
      </c>
      <c r="E215" s="18" t="n">
        <v>4811</v>
      </c>
      <c r="F215" s="18" t="n">
        <v>3728.82271879813</v>
      </c>
      <c r="G215" s="18" t="n">
        <v>4882</v>
      </c>
      <c r="H215" s="18" t="n">
        <v>4483.87414580902</v>
      </c>
      <c r="I215" s="18" t="n">
        <v>4868.8</v>
      </c>
      <c r="J215" s="18" t="n">
        <v>4152</v>
      </c>
      <c r="K215" s="18" t="n">
        <v>4123</v>
      </c>
      <c r="L215" s="18" t="n">
        <v>4637</v>
      </c>
      <c r="M215" s="18" t="n">
        <v>4795</v>
      </c>
      <c r="N215" s="18" t="n">
        <v>4800</v>
      </c>
      <c r="O215" s="18" t="n">
        <v>5068.79168825645</v>
      </c>
      <c r="P215" s="19" t="n">
        <f aca="false">SUM(B215:O215)/COUNTIF(B215:O215,"&gt;0")</f>
        <v>4630.04584042946</v>
      </c>
    </row>
    <row r="216" customFormat="false" ht="12.75" hidden="false" customHeight="false" outlineLevel="0" collapsed="false">
      <c r="A216" s="44" t="n">
        <v>209</v>
      </c>
      <c r="B216" s="18" t="n">
        <v>4937.772</v>
      </c>
      <c r="C216" s="18" t="n">
        <v>4576</v>
      </c>
      <c r="D216" s="18" t="n">
        <v>4949.82217956641</v>
      </c>
      <c r="E216" s="18" t="n">
        <v>4806</v>
      </c>
      <c r="F216" s="18" t="n">
        <v>3725.29964366699</v>
      </c>
      <c r="G216" s="18" t="n">
        <v>4882</v>
      </c>
      <c r="H216" s="18" t="n">
        <v>4479.35059283297</v>
      </c>
      <c r="I216" s="18" t="n">
        <v>4868.8</v>
      </c>
      <c r="J216" s="18" t="n">
        <v>4148</v>
      </c>
      <c r="K216" s="18" t="n">
        <v>4121</v>
      </c>
      <c r="L216" s="18" t="n">
        <v>4637</v>
      </c>
      <c r="M216" s="18" t="n">
        <v>4790</v>
      </c>
      <c r="N216" s="18" t="n">
        <v>4800</v>
      </c>
      <c r="O216" s="18" t="n">
        <v>5062.8312875527</v>
      </c>
      <c r="P216" s="19" t="n">
        <f aca="false">SUM(B216:O216)/COUNTIF(B216:O216,"&gt;0")</f>
        <v>4627.41969311565</v>
      </c>
    </row>
    <row r="217" customFormat="false" ht="13.5" hidden="false" customHeight="false" outlineLevel="0" collapsed="false">
      <c r="A217" s="45" t="n">
        <v>210</v>
      </c>
      <c r="B217" s="25" t="n">
        <v>4937.772</v>
      </c>
      <c r="C217" s="25" t="n">
        <v>4576</v>
      </c>
      <c r="D217" s="25" t="n">
        <v>4943.11599737076</v>
      </c>
      <c r="E217" s="25" t="n">
        <v>4802</v>
      </c>
      <c r="F217" s="25" t="n">
        <v>3721.68284789644</v>
      </c>
      <c r="G217" s="25" t="n">
        <v>4882</v>
      </c>
      <c r="H217" s="25" t="n">
        <v>4474.85580557593</v>
      </c>
      <c r="I217" s="25" t="n">
        <v>4868.8</v>
      </c>
      <c r="J217" s="25" t="n">
        <v>4144</v>
      </c>
      <c r="K217" s="25" t="n">
        <v>4118</v>
      </c>
      <c r="L217" s="25" t="n">
        <v>4637</v>
      </c>
      <c r="M217" s="25" t="n">
        <v>4786</v>
      </c>
      <c r="N217" s="25" t="n">
        <v>4800</v>
      </c>
      <c r="O217" s="25" t="n">
        <v>5056.90498414969</v>
      </c>
      <c r="P217" s="26" t="n">
        <f aca="false">SUM(B217:O217)/COUNTIF(B217:O217,"&gt;0")</f>
        <v>4624.86654535663</v>
      </c>
    </row>
    <row r="218" customFormat="false" ht="12.75" hidden="false" customHeight="false" outlineLevel="0" collapsed="false">
      <c r="A218" s="46" t="n">
        <v>211</v>
      </c>
      <c r="B218" s="18" t="n">
        <v>4937.772</v>
      </c>
      <c r="C218" s="18" t="n">
        <v>4576</v>
      </c>
      <c r="D218" s="47" t="n">
        <v>4936.46231204251</v>
      </c>
      <c r="E218" s="47" t="n">
        <v>4798</v>
      </c>
      <c r="F218" s="47" t="n">
        <v>3718.07306821856</v>
      </c>
      <c r="G218" s="47" t="n">
        <v>4882</v>
      </c>
      <c r="H218" s="47" t="n">
        <v>4470.38945207642</v>
      </c>
      <c r="I218" s="47" t="n">
        <v>4868.8</v>
      </c>
      <c r="J218" s="47" t="n">
        <v>4140</v>
      </c>
      <c r="K218" s="47" t="n">
        <v>4116</v>
      </c>
      <c r="L218" s="47" t="n">
        <v>4637</v>
      </c>
      <c r="M218" s="47" t="n">
        <v>4781</v>
      </c>
      <c r="N218" s="47" t="n">
        <v>4800</v>
      </c>
      <c r="O218" s="47" t="n">
        <v>5051.01239738422</v>
      </c>
      <c r="P218" s="48" t="n">
        <f aca="false">SUM(B218:O218)/COUNTIF(B218:O218,"&gt;0")</f>
        <v>4622.32208783726</v>
      </c>
    </row>
    <row r="219" customFormat="false" ht="12.75" hidden="false" customHeight="false" outlineLevel="0" collapsed="false">
      <c r="A219" s="44" t="n">
        <v>212</v>
      </c>
      <c r="B219" s="18" t="n">
        <v>4937.772</v>
      </c>
      <c r="C219" s="18" t="n">
        <v>4576</v>
      </c>
      <c r="D219" s="18" t="n">
        <v>4929.86077316232</v>
      </c>
      <c r="E219" s="18" t="n">
        <v>4793</v>
      </c>
      <c r="F219" s="18" t="n">
        <v>3714.57026728756</v>
      </c>
      <c r="G219" s="18" t="n">
        <v>4882</v>
      </c>
      <c r="H219" s="18" t="n">
        <v>4465.95120582393</v>
      </c>
      <c r="I219" s="18" t="n">
        <v>4868.8</v>
      </c>
      <c r="J219" s="18" t="n">
        <v>4136</v>
      </c>
      <c r="K219" s="18" t="n">
        <v>4114</v>
      </c>
      <c r="L219" s="18" t="n">
        <v>4637</v>
      </c>
      <c r="M219" s="18" t="n">
        <v>4776</v>
      </c>
      <c r="N219" s="18" t="n">
        <v>4800</v>
      </c>
      <c r="O219" s="18" t="n">
        <v>5045.15315274901</v>
      </c>
      <c r="P219" s="19" t="n">
        <f aca="false">SUM(B219:O219)/COUNTIF(B219:O219,"&gt;0")</f>
        <v>4619.72195707306</v>
      </c>
    </row>
    <row r="220" customFormat="false" ht="12.75" hidden="false" customHeight="false" outlineLevel="0" collapsed="false">
      <c r="A220" s="44" t="n">
        <v>213</v>
      </c>
      <c r="B220" s="18" t="n">
        <v>4937.772</v>
      </c>
      <c r="C220" s="18" t="n">
        <v>4576</v>
      </c>
      <c r="D220" s="18" t="n">
        <v>4923.31103435906</v>
      </c>
      <c r="E220" s="18" t="n">
        <v>4788</v>
      </c>
      <c r="F220" s="18" t="n">
        <v>3711.07406013016</v>
      </c>
      <c r="G220" s="18" t="n">
        <v>4882</v>
      </c>
      <c r="H220" s="18" t="n">
        <v>4461.54074564341</v>
      </c>
      <c r="I220" s="18" t="n">
        <v>4868.8</v>
      </c>
      <c r="J220" s="18" t="n">
        <v>4132</v>
      </c>
      <c r="K220" s="18" t="n">
        <v>4111</v>
      </c>
      <c r="L220" s="18" t="n">
        <v>4637</v>
      </c>
      <c r="M220" s="18" t="n">
        <v>4772</v>
      </c>
      <c r="N220" s="18" t="n">
        <v>4800</v>
      </c>
      <c r="O220" s="18" t="n">
        <v>5039.32688176353</v>
      </c>
      <c r="P220" s="19" t="n">
        <f aca="false">SUM(B220:O220)/COUNTIF(B220:O220,"&gt;0")</f>
        <v>4617.1303372783</v>
      </c>
    </row>
    <row r="221" customFormat="false" ht="12.75" hidden="false" customHeight="false" outlineLevel="0" collapsed="false">
      <c r="A221" s="44" t="n">
        <v>214</v>
      </c>
      <c r="B221" s="18" t="n">
        <v>4937.772</v>
      </c>
      <c r="C221" s="18" t="n">
        <v>4576</v>
      </c>
      <c r="D221" s="18" t="n">
        <v>4916.81275325877</v>
      </c>
      <c r="E221" s="18" t="n">
        <v>4783</v>
      </c>
      <c r="F221" s="18" t="n">
        <v>3707.5844281454</v>
      </c>
      <c r="G221" s="18" t="n">
        <v>4882</v>
      </c>
      <c r="H221" s="18" t="n">
        <v>4457.15775558265</v>
      </c>
      <c r="I221" s="18" t="n">
        <v>4868.8</v>
      </c>
      <c r="J221" s="18" t="n">
        <v>4128</v>
      </c>
      <c r="K221" s="18" t="n">
        <v>4109</v>
      </c>
      <c r="L221" s="18" t="n">
        <v>4637</v>
      </c>
      <c r="M221" s="18" t="n">
        <v>4767</v>
      </c>
      <c r="N221" s="18" t="n">
        <v>4800</v>
      </c>
      <c r="O221" s="18" t="n">
        <v>5033.53322184807</v>
      </c>
      <c r="P221" s="19" t="n">
        <f aca="false">SUM(B221:O221)/COUNTIF(B221:O221,"&gt;0")</f>
        <v>4614.54715420249</v>
      </c>
    </row>
    <row r="222" customFormat="false" ht="12.75" hidden="false" customHeight="false" outlineLevel="0" collapsed="false">
      <c r="A222" s="44" t="n">
        <v>215</v>
      </c>
      <c r="B222" s="18" t="n">
        <v>4937.772</v>
      </c>
      <c r="C222" s="18" t="n">
        <v>4576</v>
      </c>
      <c r="D222" s="18" t="n">
        <v>4910.36559143451</v>
      </c>
      <c r="E222" s="18" t="n">
        <v>4780</v>
      </c>
      <c r="F222" s="18" t="n">
        <v>3704.10135280223</v>
      </c>
      <c r="G222" s="18" t="n">
        <v>4882</v>
      </c>
      <c r="H222" s="18" t="n">
        <v>4452.80192480268</v>
      </c>
      <c r="I222" s="18" t="n">
        <v>4868.8</v>
      </c>
      <c r="J222" s="18" t="n">
        <v>4124</v>
      </c>
      <c r="K222" s="18" t="n">
        <v>4107</v>
      </c>
      <c r="L222" s="18" t="n">
        <v>4637</v>
      </c>
      <c r="M222" s="18" t="n">
        <v>4763</v>
      </c>
      <c r="N222" s="18" t="n">
        <v>4800</v>
      </c>
      <c r="O222" s="18" t="n">
        <v>5027.77181620115</v>
      </c>
      <c r="P222" s="19" t="n">
        <f aca="false">SUM(B222:O222)/COUNTIF(B222:O222,"&gt;0")</f>
        <v>4612.18662037433</v>
      </c>
    </row>
    <row r="223" customFormat="false" ht="12.75" hidden="false" customHeight="false" outlineLevel="0" collapsed="false">
      <c r="A223" s="44" t="n">
        <v>216</v>
      </c>
      <c r="B223" s="18" t="n">
        <v>4937.772</v>
      </c>
      <c r="C223" s="18" t="n">
        <v>4576</v>
      </c>
      <c r="D223" s="18" t="n">
        <v>4903.96921435697</v>
      </c>
      <c r="E223" s="18" t="n">
        <v>4775</v>
      </c>
      <c r="F223" s="18" t="n">
        <v>3700.62481563916</v>
      </c>
      <c r="G223" s="18" t="n">
        <v>4882</v>
      </c>
      <c r="H223" s="18" t="n">
        <v>4448.47294747087</v>
      </c>
      <c r="I223" s="18" t="n">
        <v>4868.8</v>
      </c>
      <c r="J223" s="18" t="n">
        <v>4120</v>
      </c>
      <c r="K223" s="18" t="n">
        <v>4104</v>
      </c>
      <c r="L223" s="18" t="n">
        <v>4637</v>
      </c>
      <c r="M223" s="18" t="n">
        <v>4758</v>
      </c>
      <c r="N223" s="18" t="n">
        <v>4800</v>
      </c>
      <c r="O223" s="18" t="n">
        <v>5022.04231367994</v>
      </c>
      <c r="P223" s="19" t="n">
        <f aca="false">SUM(B223:O223)/COUNTIF(B223:O223,"&gt;0")</f>
        <v>4609.54866365335</v>
      </c>
    </row>
    <row r="224" customFormat="false" ht="12.75" hidden="false" customHeight="false" outlineLevel="0" collapsed="false">
      <c r="A224" s="44" t="n">
        <v>217</v>
      </c>
      <c r="B224" s="18" t="n">
        <v>4937.772</v>
      </c>
      <c r="C224" s="18" t="n">
        <v>4576</v>
      </c>
      <c r="D224" s="18" t="n">
        <v>4897.62329134589</v>
      </c>
      <c r="E224" s="18" t="n">
        <v>4770</v>
      </c>
      <c r="F224" s="18" t="n">
        <v>3697.2538513061</v>
      </c>
      <c r="G224" s="18" t="n">
        <v>4882</v>
      </c>
      <c r="H224" s="18" t="n">
        <v>4444.17052265684</v>
      </c>
      <c r="I224" s="18" t="n">
        <v>4868.8</v>
      </c>
      <c r="J224" s="18" t="n">
        <v>4117</v>
      </c>
      <c r="K224" s="18" t="n">
        <v>4102</v>
      </c>
      <c r="L224" s="18" t="n">
        <v>4637</v>
      </c>
      <c r="M224" s="18" t="n">
        <v>4754</v>
      </c>
      <c r="N224" s="18" t="n">
        <v>4800</v>
      </c>
      <c r="O224" s="18" t="n">
        <v>5016.3443686838</v>
      </c>
      <c r="P224" s="19" t="n">
        <f aca="false">SUM(B224:O224)/COUNTIF(B224:O224,"&gt;0")</f>
        <v>4607.14028814233</v>
      </c>
    </row>
    <row r="225" customFormat="false" ht="12.75" hidden="false" customHeight="false" outlineLevel="0" collapsed="false">
      <c r="A225" s="44" t="n">
        <v>218</v>
      </c>
      <c r="B225" s="18" t="n">
        <v>4937.772</v>
      </c>
      <c r="C225" s="18" t="n">
        <v>4576</v>
      </c>
      <c r="D225" s="18" t="n">
        <v>4891.32749552226</v>
      </c>
      <c r="E225" s="18" t="n">
        <v>4765</v>
      </c>
      <c r="F225" s="18" t="n">
        <v>3693.79014989293</v>
      </c>
      <c r="G225" s="18" t="n">
        <v>4882</v>
      </c>
      <c r="H225" s="18" t="n">
        <v>4439.89435423099</v>
      </c>
      <c r="I225" s="18" t="n">
        <v>4868.8</v>
      </c>
      <c r="J225" s="18" t="n">
        <v>4113</v>
      </c>
      <c r="K225" s="18" t="n">
        <v>4100</v>
      </c>
      <c r="L225" s="18" t="n">
        <v>4637</v>
      </c>
      <c r="M225" s="18" t="n">
        <v>4750</v>
      </c>
      <c r="N225" s="18" t="n">
        <v>4800</v>
      </c>
      <c r="O225" s="18" t="n">
        <v>5010.67764104068</v>
      </c>
      <c r="P225" s="19" t="n">
        <f aca="false">SUM(B225:O225)/COUNTIF(B225:O225,"&gt;0")</f>
        <v>4604.66154576335</v>
      </c>
    </row>
    <row r="226" customFormat="false" ht="12.75" hidden="false" customHeight="false" outlineLevel="0" collapsed="false">
      <c r="A226" s="44" t="n">
        <v>219</v>
      </c>
      <c r="B226" s="18" t="n">
        <v>4937.772</v>
      </c>
      <c r="C226" s="18" t="n">
        <v>4576</v>
      </c>
      <c r="D226" s="18" t="n">
        <v>4885.08150376128</v>
      </c>
      <c r="E226" s="18" t="n">
        <v>4761</v>
      </c>
      <c r="F226" s="18" t="n">
        <v>3690.431620046</v>
      </c>
      <c r="G226" s="18" t="n">
        <v>4882</v>
      </c>
      <c r="H226" s="18" t="n">
        <v>4435.64415076557</v>
      </c>
      <c r="I226" s="18" t="n">
        <v>4868.8</v>
      </c>
      <c r="J226" s="18" t="n">
        <v>4109</v>
      </c>
      <c r="K226" s="18" t="n">
        <v>4098</v>
      </c>
      <c r="L226" s="18" t="n">
        <v>4637</v>
      </c>
      <c r="M226" s="18" t="n">
        <v>4745</v>
      </c>
      <c r="N226" s="18" t="n">
        <v>4800</v>
      </c>
      <c r="O226" s="18" t="n">
        <v>5005.04179589641</v>
      </c>
      <c r="P226" s="19" t="n">
        <f aca="false">SUM(B226:O226)/COUNTIF(B226:O226,"&gt;0")</f>
        <v>4602.19793360495</v>
      </c>
    </row>
    <row r="227" customFormat="false" ht="13.5" hidden="false" customHeight="false" outlineLevel="0" collapsed="false">
      <c r="A227" s="45" t="n">
        <v>220</v>
      </c>
      <c r="B227" s="25" t="n">
        <v>4937.772</v>
      </c>
      <c r="C227" s="25" t="n">
        <v>4576</v>
      </c>
      <c r="D227" s="25" t="n">
        <v>4878.88499664605</v>
      </c>
      <c r="E227" s="25" t="n">
        <v>4758</v>
      </c>
      <c r="F227" s="25" t="n">
        <v>3687.07919204873</v>
      </c>
      <c r="G227" s="25" t="n">
        <v>4882</v>
      </c>
      <c r="H227" s="25" t="n">
        <v>4431.4196254383</v>
      </c>
      <c r="I227" s="25" t="n">
        <v>4868.8</v>
      </c>
      <c r="J227" s="25" t="n">
        <v>4105</v>
      </c>
      <c r="K227" s="25" t="n">
        <v>4095</v>
      </c>
      <c r="L227" s="25" t="n">
        <v>4637</v>
      </c>
      <c r="M227" s="25" t="n">
        <v>4741</v>
      </c>
      <c r="N227" s="25" t="n">
        <v>4800</v>
      </c>
      <c r="O227" s="25" t="n">
        <v>4999.4365036068</v>
      </c>
      <c r="P227" s="26" t="n">
        <f aca="false">SUM(B227:O227)/COUNTIF(B227:O227,"&gt;0")</f>
        <v>4599.81373698142</v>
      </c>
    </row>
    <row r="228" customFormat="false" ht="12.75" hidden="false" customHeight="false" outlineLevel="0" collapsed="false">
      <c r="A228" s="46" t="n">
        <v>221</v>
      </c>
      <c r="B228" s="18" t="n">
        <v>4937.772</v>
      </c>
      <c r="C228" s="18" t="n">
        <v>4576</v>
      </c>
      <c r="D228" s="47" t="n">
        <v>4872.73765842205</v>
      </c>
      <c r="E228" s="47" t="n">
        <v>4753</v>
      </c>
      <c r="F228" s="47" t="n">
        <v>3683.73284928728</v>
      </c>
      <c r="G228" s="47" t="n">
        <v>4882</v>
      </c>
      <c r="H228" s="47" t="n">
        <v>4427.22049593835</v>
      </c>
      <c r="I228" s="47" t="n">
        <v>4868.8</v>
      </c>
      <c r="J228" s="47" t="n">
        <v>4101</v>
      </c>
      <c r="K228" s="47" t="n">
        <v>4093</v>
      </c>
      <c r="L228" s="47" t="n">
        <v>4637</v>
      </c>
      <c r="M228" s="47" t="n">
        <v>4737</v>
      </c>
      <c r="N228" s="47" t="n">
        <v>4800</v>
      </c>
      <c r="O228" s="47" t="n">
        <v>4993.86143963232</v>
      </c>
      <c r="P228" s="48" t="n">
        <f aca="false">SUM(B228:O228)/COUNTIF(B228:O228,"&gt;0")</f>
        <v>4597.36603166286</v>
      </c>
    </row>
    <row r="229" customFormat="false" ht="12.75" hidden="false" customHeight="false" outlineLevel="0" collapsed="false">
      <c r="A229" s="44" t="n">
        <v>222</v>
      </c>
      <c r="B229" s="18" t="n">
        <v>4937.772</v>
      </c>
      <c r="C229" s="18" t="n">
        <v>4576</v>
      </c>
      <c r="D229" s="18" t="n">
        <v>4866.63917695227</v>
      </c>
      <c r="E229" s="18" t="n">
        <v>4748</v>
      </c>
      <c r="F229" s="18" t="n">
        <v>3680.39257520802</v>
      </c>
      <c r="G229" s="18" t="n">
        <v>4882</v>
      </c>
      <c r="H229" s="18" t="n">
        <v>4423.04648437471</v>
      </c>
      <c r="I229" s="18" t="n">
        <v>4868.8</v>
      </c>
      <c r="J229" s="18" t="n">
        <v>4098</v>
      </c>
      <c r="K229" s="18" t="n">
        <v>4091</v>
      </c>
      <c r="L229" s="18" t="n">
        <v>4637</v>
      </c>
      <c r="M229" s="18" t="n">
        <v>4732</v>
      </c>
      <c r="N229" s="18" t="n">
        <v>4800</v>
      </c>
      <c r="O229" s="18" t="n">
        <v>4988.31628443549</v>
      </c>
      <c r="P229" s="19" t="n">
        <f aca="false">SUM(B229:O229)/COUNTIF(B229:O229,"&gt;0")</f>
        <v>4594.92618006932</v>
      </c>
    </row>
    <row r="230" customFormat="false" ht="12.75" hidden="false" customHeight="false" outlineLevel="0" collapsed="false">
      <c r="A230" s="44" t="n">
        <v>223</v>
      </c>
      <c r="B230" s="18" t="n">
        <v>4937.772</v>
      </c>
      <c r="C230" s="18" t="n">
        <v>4576</v>
      </c>
      <c r="D230" s="18" t="n">
        <v>4860.58924367315</v>
      </c>
      <c r="E230" s="18" t="n">
        <v>4745</v>
      </c>
      <c r="F230" s="18" t="n">
        <v>3677.05835331735</v>
      </c>
      <c r="G230" s="18" t="n">
        <v>4882</v>
      </c>
      <c r="H230" s="18" t="n">
        <v>4418.89731718677</v>
      </c>
      <c r="I230" s="18" t="n">
        <v>4868.8</v>
      </c>
      <c r="J230" s="18" t="n">
        <v>4094</v>
      </c>
      <c r="K230" s="18" t="n">
        <v>4089</v>
      </c>
      <c r="L230" s="18" t="n">
        <v>4637</v>
      </c>
      <c r="M230" s="18" t="n">
        <v>4728</v>
      </c>
      <c r="N230" s="18" t="n">
        <v>4800</v>
      </c>
      <c r="O230" s="18" t="n">
        <v>4982.80072338071</v>
      </c>
      <c r="P230" s="19" t="n">
        <f aca="false">SUM(B230:O230)/COUNTIF(B230:O230,"&gt;0")</f>
        <v>4592.63697411128</v>
      </c>
    </row>
    <row r="231" customFormat="false" ht="12.75" hidden="false" customHeight="false" outlineLevel="0" collapsed="false">
      <c r="A231" s="44" t="n">
        <v>224</v>
      </c>
      <c r="B231" s="18" t="n">
        <v>4937.772</v>
      </c>
      <c r="C231" s="18" t="n">
        <v>4576</v>
      </c>
      <c r="D231" s="18" t="n">
        <v>4854.58755355108</v>
      </c>
      <c r="E231" s="18" t="n">
        <v>4740</v>
      </c>
      <c r="F231" s="18" t="n">
        <v>3673.82796901206</v>
      </c>
      <c r="G231" s="18" t="n">
        <v>4882</v>
      </c>
      <c r="H231" s="18" t="n">
        <v>4414.77272505721</v>
      </c>
      <c r="I231" s="18" t="n">
        <v>4868.8</v>
      </c>
      <c r="J231" s="18" t="n">
        <v>4090</v>
      </c>
      <c r="K231" s="18" t="n">
        <v>4086</v>
      </c>
      <c r="L231" s="18" t="n">
        <v>4637</v>
      </c>
      <c r="M231" s="18" t="n">
        <v>4724</v>
      </c>
      <c r="N231" s="18" t="n">
        <v>4800</v>
      </c>
      <c r="O231" s="18" t="n">
        <v>4977.31444663665</v>
      </c>
      <c r="P231" s="19" t="n">
        <f aca="false">SUM(B231:O231)/COUNTIF(B231:O231,"&gt;0")</f>
        <v>4590.14819244693</v>
      </c>
    </row>
    <row r="232" customFormat="false" ht="12.75" hidden="false" customHeight="false" outlineLevel="0" collapsed="false">
      <c r="A232" s="44" t="n">
        <v>225</v>
      </c>
      <c r="B232" s="18" t="n">
        <v>4937.772</v>
      </c>
      <c r="C232" s="18" t="n">
        <v>4576</v>
      </c>
      <c r="D232" s="18" t="n">
        <v>4848.63380503972</v>
      </c>
      <c r="E232" s="18" t="n">
        <v>4735</v>
      </c>
      <c r="F232" s="18" t="n">
        <v>3638.8566606898</v>
      </c>
      <c r="G232" s="18" t="n">
        <v>4882</v>
      </c>
      <c r="H232" s="18" t="n">
        <v>4410.67244282694</v>
      </c>
      <c r="I232" s="18" t="n">
        <v>4868.8</v>
      </c>
      <c r="J232" s="18" t="n">
        <v>4087</v>
      </c>
      <c r="K232" s="18" t="n">
        <v>4084</v>
      </c>
      <c r="L232" s="18" t="n">
        <v>4637</v>
      </c>
      <c r="M232" s="18" t="n">
        <v>4720</v>
      </c>
      <c r="N232" s="18" t="n">
        <v>4800</v>
      </c>
      <c r="O232" s="18" t="n">
        <v>4971.85714908091</v>
      </c>
      <c r="P232" s="19" t="n">
        <f aca="false">SUM(B232:O232)/COUNTIF(B232:O232,"&gt;0")</f>
        <v>4585.54228983124</v>
      </c>
    </row>
    <row r="233" customFormat="false" ht="12.75" hidden="false" customHeight="false" outlineLevel="0" collapsed="false">
      <c r="A233" s="44" t="n">
        <v>226</v>
      </c>
      <c r="B233" s="18" t="n">
        <v>4937.772</v>
      </c>
      <c r="C233" s="18" t="n">
        <v>4576</v>
      </c>
      <c r="D233" s="18" t="n">
        <v>4842.72770003793</v>
      </c>
      <c r="E233" s="18" t="n">
        <v>4732</v>
      </c>
      <c r="F233" s="18" t="n">
        <v>3667.28673930375</v>
      </c>
      <c r="G233" s="18" t="n">
        <v>4882</v>
      </c>
      <c r="H233" s="18" t="n">
        <v>4406.59620941219</v>
      </c>
      <c r="I233" s="18" t="n">
        <v>4868.8</v>
      </c>
      <c r="J233" s="18" t="n">
        <v>4083</v>
      </c>
      <c r="K233" s="18" t="n">
        <v>4082</v>
      </c>
      <c r="L233" s="18" t="n">
        <v>4637</v>
      </c>
      <c r="M233" s="18" t="n">
        <v>4716</v>
      </c>
      <c r="N233" s="18" t="n">
        <v>4800</v>
      </c>
      <c r="O233" s="18" t="n">
        <v>4966.42853020709</v>
      </c>
      <c r="P233" s="19" t="n">
        <f aca="false">SUM(B233:O233)/COUNTIF(B233:O233,"&gt;0")</f>
        <v>4585.54365564007</v>
      </c>
    </row>
    <row r="234" customFormat="false" ht="12.75" hidden="false" customHeight="false" outlineLevel="0" collapsed="false">
      <c r="A234" s="44" t="n">
        <v>227</v>
      </c>
      <c r="B234" s="18" t="n">
        <v>4937.772</v>
      </c>
      <c r="C234" s="18" t="n">
        <v>4576</v>
      </c>
      <c r="D234" s="18" t="n">
        <v>4836.86894384834</v>
      </c>
      <c r="E234" s="18" t="n">
        <v>4728</v>
      </c>
      <c r="F234" s="18" t="n">
        <v>3664.07349387994</v>
      </c>
      <c r="G234" s="18" t="n">
        <v>4882</v>
      </c>
      <c r="H234" s="18" t="n">
        <v>4402.54376772354</v>
      </c>
      <c r="I234" s="18" t="n">
        <v>4868.8</v>
      </c>
      <c r="J234" s="18" t="n">
        <v>4080</v>
      </c>
      <c r="K234" s="18" t="n">
        <v>4080</v>
      </c>
      <c r="L234" s="18" t="n">
        <v>4637</v>
      </c>
      <c r="M234" s="18" t="n">
        <v>4711</v>
      </c>
      <c r="N234" s="18" t="n">
        <v>4800</v>
      </c>
      <c r="O234" s="18" t="n">
        <v>4961.02829403405</v>
      </c>
      <c r="P234" s="19" t="n">
        <f aca="false">SUM(B234:O234)/COUNTIF(B234:O234,"&gt;0")</f>
        <v>4583.22046424899</v>
      </c>
    </row>
    <row r="235" customFormat="false" ht="12.75" hidden="false" customHeight="false" outlineLevel="0" collapsed="false">
      <c r="A235" s="44" t="n">
        <v>228</v>
      </c>
      <c r="B235" s="18" t="n">
        <v>4937.772</v>
      </c>
      <c r="C235" s="18" t="n">
        <v>4576</v>
      </c>
      <c r="D235" s="18" t="n">
        <v>4831.05724513667</v>
      </c>
      <c r="E235" s="18" t="n">
        <v>4723</v>
      </c>
      <c r="F235" s="18" t="n">
        <v>3660.7687614399</v>
      </c>
      <c r="G235" s="18" t="n">
        <v>4882</v>
      </c>
      <c r="H235" s="18" t="n">
        <v>4398.51486458705</v>
      </c>
      <c r="I235" s="18" t="n">
        <v>4868.8</v>
      </c>
      <c r="J235" s="18" t="n">
        <v>4076</v>
      </c>
      <c r="K235" s="18" t="n">
        <v>4078</v>
      </c>
      <c r="L235" s="18" t="n">
        <v>4637</v>
      </c>
      <c r="M235" s="18" t="n">
        <v>4707</v>
      </c>
      <c r="N235" s="18" t="n">
        <v>4800</v>
      </c>
      <c r="O235" s="18" t="n">
        <v>4955.65614901739</v>
      </c>
      <c r="P235" s="19" t="n">
        <f aca="false">SUM(B235:O235)/COUNTIF(B235:O235,"&gt;0")</f>
        <v>4580.82635858436</v>
      </c>
    </row>
    <row r="236" customFormat="false" ht="12.75" hidden="false" customHeight="false" outlineLevel="0" collapsed="false">
      <c r="A236" s="44" t="n">
        <v>229</v>
      </c>
      <c r="B236" s="18" t="n">
        <v>4937.772</v>
      </c>
      <c r="C236" s="18" t="n">
        <v>4576</v>
      </c>
      <c r="D236" s="18" t="n">
        <v>4825.29231589153</v>
      </c>
      <c r="E236" s="18" t="n">
        <v>4720</v>
      </c>
      <c r="F236" s="18" t="n">
        <v>3657.66386599168</v>
      </c>
      <c r="G236" s="18" t="n">
        <v>4882</v>
      </c>
      <c r="H236" s="18" t="n">
        <v>4394.50925066716</v>
      </c>
      <c r="I236" s="18" t="n">
        <v>4868.8</v>
      </c>
      <c r="J236" s="18" t="n">
        <v>4072</v>
      </c>
      <c r="K236" s="18" t="n">
        <v>4075</v>
      </c>
      <c r="L236" s="18" t="n">
        <v>4637</v>
      </c>
      <c r="M236" s="18" t="n">
        <v>4703</v>
      </c>
      <c r="N236" s="18" t="n">
        <v>4800</v>
      </c>
      <c r="O236" s="18" t="n">
        <v>4950.31180796303</v>
      </c>
      <c r="P236" s="19" t="n">
        <f aca="false">SUM(B236:O236)/COUNTIF(B236:O236,"&gt;0")</f>
        <v>4578.52494575096</v>
      </c>
    </row>
    <row r="237" customFormat="false" ht="13.5" hidden="false" customHeight="false" outlineLevel="0" collapsed="false">
      <c r="A237" s="45" t="n">
        <v>230</v>
      </c>
      <c r="B237" s="25" t="n">
        <v>4937.772</v>
      </c>
      <c r="C237" s="25" t="n">
        <v>4576</v>
      </c>
      <c r="D237" s="25" t="n">
        <v>4819.57387138499</v>
      </c>
      <c r="E237" s="25" t="n">
        <v>4715</v>
      </c>
      <c r="F237" s="25" t="n">
        <v>3654.46745405434</v>
      </c>
      <c r="G237" s="25" t="n">
        <v>4882</v>
      </c>
      <c r="H237" s="25" t="n">
        <v>4390.5266803915</v>
      </c>
      <c r="I237" s="25" t="n">
        <v>4868.8</v>
      </c>
      <c r="J237" s="25" t="n">
        <v>4069</v>
      </c>
      <c r="K237" s="25" t="n">
        <v>4073</v>
      </c>
      <c r="L237" s="25" t="n">
        <v>4637</v>
      </c>
      <c r="M237" s="25" t="n">
        <v>4699</v>
      </c>
      <c r="N237" s="25" t="n">
        <v>4800</v>
      </c>
      <c r="O237" s="25" t="n">
        <v>4944.99498794287</v>
      </c>
      <c r="P237" s="26" t="n">
        <f aca="false">SUM(B237:O237)/COUNTIF(B237:O237,"&gt;0")</f>
        <v>4576.22392812669</v>
      </c>
    </row>
    <row r="238" customFormat="false" ht="12.75" hidden="false" customHeight="false" outlineLevel="0" collapsed="false">
      <c r="A238" s="46" t="n">
        <v>231</v>
      </c>
      <c r="B238" s="18" t="n">
        <v>4937.772</v>
      </c>
      <c r="C238" s="18" t="n">
        <v>4576</v>
      </c>
      <c r="D238" s="47" t="n">
        <v>4813.90163013373</v>
      </c>
      <c r="E238" s="47" t="n">
        <v>4710</v>
      </c>
      <c r="F238" s="47" t="n">
        <v>3651.27662389205</v>
      </c>
      <c r="G238" s="47" t="n">
        <v>4882</v>
      </c>
      <c r="H238" s="47" t="n">
        <v>4386.56691187754</v>
      </c>
      <c r="I238" s="47" t="n">
        <v>4868.8</v>
      </c>
      <c r="J238" s="47" t="n">
        <v>4065</v>
      </c>
      <c r="K238" s="47" t="n">
        <v>4071</v>
      </c>
      <c r="L238" s="47" t="n">
        <v>4637</v>
      </c>
      <c r="M238" s="47" t="n">
        <v>4695</v>
      </c>
      <c r="N238" s="47" t="n">
        <v>4800</v>
      </c>
      <c r="O238" s="47" t="n">
        <v>4939.70541021244</v>
      </c>
      <c r="P238" s="48" t="n">
        <f aca="false">SUM(B238:O238)/COUNTIF(B238:O238,"&gt;0")</f>
        <v>4573.85875543684</v>
      </c>
    </row>
    <row r="239" customFormat="false" ht="12.75" hidden="false" customHeight="false" outlineLevel="0" collapsed="false">
      <c r="A239" s="44" t="n">
        <v>232</v>
      </c>
      <c r="B239" s="18" t="n">
        <v>4937.772</v>
      </c>
      <c r="C239" s="18" t="n">
        <v>4576</v>
      </c>
      <c r="D239" s="18" t="n">
        <v>4808.27531386073</v>
      </c>
      <c r="E239" s="18" t="n">
        <v>4707</v>
      </c>
      <c r="F239" s="18" t="n">
        <v>3648.18780236339</v>
      </c>
      <c r="G239" s="18" t="n">
        <v>4882</v>
      </c>
      <c r="H239" s="18" t="n">
        <v>4382.62970686091</v>
      </c>
      <c r="I239" s="18" t="n">
        <v>4868.8</v>
      </c>
      <c r="J239" s="18" t="n">
        <v>4062</v>
      </c>
      <c r="K239" s="18" t="n">
        <v>4069</v>
      </c>
      <c r="L239" s="18" t="n">
        <v>4637</v>
      </c>
      <c r="M239" s="18" t="n">
        <v>4691</v>
      </c>
      <c r="N239" s="18" t="n">
        <v>4800</v>
      </c>
      <c r="O239" s="18" t="n">
        <v>4934.44280013051</v>
      </c>
      <c r="P239" s="19" t="n">
        <f aca="false">SUM(B239:O239)/COUNTIF(B239:O239,"&gt;0")</f>
        <v>4571.72197308682</v>
      </c>
    </row>
    <row r="240" customFormat="false" ht="12.75" hidden="false" customHeight="false" outlineLevel="0" collapsed="false">
      <c r="A240" s="44" t="n">
        <v>233</v>
      </c>
      <c r="B240" s="18" t="n">
        <v>4937.772</v>
      </c>
      <c r="C240" s="18" t="n">
        <v>4576</v>
      </c>
      <c r="D240" s="18" t="n">
        <v>4802.69464745764</v>
      </c>
      <c r="E240" s="18" t="n">
        <v>4703</v>
      </c>
      <c r="F240" s="18" t="n">
        <v>3645.00792393027</v>
      </c>
      <c r="G240" s="18" t="n">
        <v>4882</v>
      </c>
      <c r="H240" s="18" t="n">
        <v>4378.71483062548</v>
      </c>
      <c r="I240" s="18" t="n">
        <v>4868.8</v>
      </c>
      <c r="J240" s="18" t="n">
        <v>4058</v>
      </c>
      <c r="K240" s="18" t="n">
        <v>4067</v>
      </c>
      <c r="L240" s="18" t="n">
        <v>4637</v>
      </c>
      <c r="M240" s="18" t="n">
        <v>4687</v>
      </c>
      <c r="N240" s="18" t="n">
        <v>4800</v>
      </c>
      <c r="O240" s="18" t="n">
        <v>4929.20688708059</v>
      </c>
      <c r="P240" s="19" t="n">
        <f aca="false">SUM(B240:O240)/COUNTIF(B240:O240,"&gt;0")</f>
        <v>4569.44259207814</v>
      </c>
    </row>
    <row r="241" customFormat="false" ht="12.75" hidden="false" customHeight="false" outlineLevel="0" collapsed="false">
      <c r="A241" s="44" t="n">
        <v>234</v>
      </c>
      <c r="B241" s="18" t="n">
        <v>4937.772</v>
      </c>
      <c r="C241" s="18" t="n">
        <v>4576</v>
      </c>
      <c r="D241" s="18" t="n">
        <v>4797.15935894772</v>
      </c>
      <c r="E241" s="18" t="n">
        <v>4699</v>
      </c>
      <c r="F241" s="18" t="n">
        <v>3641.92969492241</v>
      </c>
      <c r="G241" s="18" t="n">
        <v>4882</v>
      </c>
      <c r="H241" s="18" t="n">
        <v>4374.82205193509</v>
      </c>
      <c r="I241" s="18" t="n">
        <v>4868.8</v>
      </c>
      <c r="J241" s="18" t="n">
        <v>4055</v>
      </c>
      <c r="K241" s="18" t="n">
        <v>4065</v>
      </c>
      <c r="L241" s="18" t="n">
        <v>4637</v>
      </c>
      <c r="M241" s="18" t="n">
        <v>4683</v>
      </c>
      <c r="N241" s="18" t="n">
        <v>4800</v>
      </c>
      <c r="O241" s="18" t="n">
        <v>4923.99740439429</v>
      </c>
      <c r="P241" s="19" t="n">
        <f aca="false">SUM(B241:O241)/COUNTIF(B241:O241,"&gt;0")</f>
        <v>4567.24860787139</v>
      </c>
    </row>
    <row r="242" customFormat="false" ht="12.75" hidden="false" customHeight="false" outlineLevel="0" collapsed="false">
      <c r="A242" s="44" t="n">
        <v>235</v>
      </c>
      <c r="B242" s="18" t="n">
        <v>4937.772</v>
      </c>
      <c r="C242" s="18" t="n">
        <v>4576</v>
      </c>
      <c r="D242" s="18" t="n">
        <v>4791.66917944928</v>
      </c>
      <c r="E242" s="18" t="n">
        <v>4695</v>
      </c>
      <c r="F242" s="18" t="n">
        <v>3638.8566606898</v>
      </c>
      <c r="G242" s="18" t="n">
        <v>4882</v>
      </c>
      <c r="H242" s="18" t="n">
        <v>4370.95114296686</v>
      </c>
      <c r="I242" s="18" t="n">
        <v>4868.8</v>
      </c>
      <c r="J242" s="18" t="n">
        <v>4051</v>
      </c>
      <c r="K242" s="18" t="n">
        <v>4062</v>
      </c>
      <c r="L242" s="18" t="n">
        <v>4637</v>
      </c>
      <c r="M242" s="18" t="n">
        <v>4679</v>
      </c>
      <c r="N242" s="18" t="n">
        <v>4800</v>
      </c>
      <c r="O242" s="18" t="n">
        <v>4918.8140892764</v>
      </c>
      <c r="P242" s="19" t="n">
        <f aca="false">SUM(B242:O242)/COUNTIF(B242:O242,"&gt;0")</f>
        <v>4564.91879088445</v>
      </c>
    </row>
    <row r="243" customFormat="false" ht="12.75" hidden="false" customHeight="false" outlineLevel="0" collapsed="false">
      <c r="A243" s="44" t="n">
        <v>236</v>
      </c>
      <c r="B243" s="18" t="n">
        <v>4937.772</v>
      </c>
      <c r="C243" s="18" t="n">
        <v>4576</v>
      </c>
      <c r="D243" s="18" t="n">
        <v>4786.2238431398</v>
      </c>
      <c r="E243" s="18" t="n">
        <v>4690</v>
      </c>
      <c r="F243" s="18" t="n">
        <v>3635.78880809358</v>
      </c>
      <c r="G243" s="18" t="n">
        <v>4882</v>
      </c>
      <c r="H243" s="18" t="n">
        <v>4367.10187924606</v>
      </c>
      <c r="I243" s="18" t="n">
        <v>4868.8</v>
      </c>
      <c r="J243" s="18" t="n">
        <v>4048</v>
      </c>
      <c r="K243" s="18" t="n">
        <v>4060</v>
      </c>
      <c r="L243" s="18" t="n">
        <v>4637</v>
      </c>
      <c r="M243" s="18" t="n">
        <v>4675</v>
      </c>
      <c r="N243" s="18" t="n">
        <v>4800</v>
      </c>
      <c r="O243" s="18" t="n">
        <v>4913.65668273184</v>
      </c>
      <c r="P243" s="19" t="n">
        <f aca="false">SUM(B243:O243)/COUNTIF(B243:O243,"&gt;0")</f>
        <v>4562.66737237223</v>
      </c>
    </row>
    <row r="244" customFormat="false" ht="12.75" hidden="false" customHeight="false" outlineLevel="0" collapsed="false">
      <c r="A244" s="44" t="n">
        <v>237</v>
      </c>
      <c r="B244" s="18" t="n">
        <v>4937.772</v>
      </c>
      <c r="C244" s="18" t="n">
        <v>4576</v>
      </c>
      <c r="D244" s="18" t="n">
        <v>4780.82308722053</v>
      </c>
      <c r="E244" s="18" t="n">
        <v>4687</v>
      </c>
      <c r="F244" s="18" t="n">
        <v>3632.72612403917</v>
      </c>
      <c r="G244" s="18" t="n">
        <v>4882</v>
      </c>
      <c r="H244" s="18" t="n">
        <v>4363.27403958253</v>
      </c>
      <c r="I244" s="18" t="n">
        <v>4868.8</v>
      </c>
      <c r="J244" s="18" t="n">
        <v>4045</v>
      </c>
      <c r="K244" s="18" t="n">
        <v>4058</v>
      </c>
      <c r="L244" s="18" t="n">
        <v>4637</v>
      </c>
      <c r="M244" s="18" t="n">
        <v>4671</v>
      </c>
      <c r="N244" s="18" t="n">
        <v>4800</v>
      </c>
      <c r="O244" s="18" t="n">
        <v>4908.52492949413</v>
      </c>
      <c r="P244" s="19" t="n">
        <f aca="false">SUM(B244:O244)/COUNTIF(B244:O244,"&gt;0")</f>
        <v>4560.56572716688</v>
      </c>
    </row>
    <row r="245" customFormat="false" ht="12.75" hidden="false" customHeight="false" outlineLevel="0" collapsed="false">
      <c r="A245" s="44" t="n">
        <v>238</v>
      </c>
      <c r="B245" s="18" t="n">
        <v>4937.772</v>
      </c>
      <c r="C245" s="18" t="n">
        <v>4576</v>
      </c>
      <c r="D245" s="18" t="n">
        <v>4775.46665188164</v>
      </c>
      <c r="E245" s="18" t="n">
        <v>4682</v>
      </c>
      <c r="F245" s="18" t="n">
        <v>3629.66859547607</v>
      </c>
      <c r="G245" s="18" t="n">
        <v>4882</v>
      </c>
      <c r="H245" s="18" t="n">
        <v>4359.46740600859</v>
      </c>
      <c r="I245" s="18" t="n">
        <v>4868.8</v>
      </c>
      <c r="J245" s="18" t="n">
        <v>4041</v>
      </c>
      <c r="K245" s="18" t="n">
        <v>4056</v>
      </c>
      <c r="L245" s="18" t="n">
        <v>4637</v>
      </c>
      <c r="M245" s="18" t="n">
        <v>4667</v>
      </c>
      <c r="N245" s="18" t="n">
        <v>4800</v>
      </c>
      <c r="O245" s="18" t="n">
        <v>4903.4185779557</v>
      </c>
      <c r="P245" s="19" t="n">
        <f aca="false">SUM(B245:O245)/COUNTIF(B245:O245,"&gt;0")</f>
        <v>4558.25665938014</v>
      </c>
    </row>
    <row r="246" customFormat="false" ht="12.75" hidden="false" customHeight="false" outlineLevel="0" collapsed="false">
      <c r="A246" s="44" t="n">
        <v>239</v>
      </c>
      <c r="B246" s="18" t="n">
        <v>4937.772</v>
      </c>
      <c r="C246" s="18" t="n">
        <v>4576</v>
      </c>
      <c r="D246" s="18" t="n">
        <v>4770.15428026796</v>
      </c>
      <c r="E246" s="18" t="n">
        <v>4679</v>
      </c>
      <c r="F246" s="18" t="n">
        <v>3626.61620939767</v>
      </c>
      <c r="G246" s="18" t="n">
        <v>4882</v>
      </c>
      <c r="H246" s="18" t="n">
        <v>4355.6817637183</v>
      </c>
      <c r="I246" s="18" t="n">
        <v>4868.8</v>
      </c>
      <c r="J246" s="18" t="n">
        <v>4038</v>
      </c>
      <c r="K246" s="18" t="n">
        <v>4054</v>
      </c>
      <c r="L246" s="18" t="n">
        <v>4637</v>
      </c>
      <c r="M246" s="18" t="n">
        <v>4663</v>
      </c>
      <c r="N246" s="18" t="n">
        <v>4800</v>
      </c>
      <c r="O246" s="18" t="n">
        <v>4898.33738009962</v>
      </c>
      <c r="P246" s="19" t="n">
        <f aca="false">SUM(B246:O246)/COUNTIF(B246:O246,"&gt;0")</f>
        <v>4556.16868810597</v>
      </c>
    </row>
    <row r="247" customFormat="false" ht="13.5" hidden="false" customHeight="false" outlineLevel="0" collapsed="false">
      <c r="A247" s="45" t="n">
        <v>240</v>
      </c>
      <c r="B247" s="25" t="n">
        <v>4937.772</v>
      </c>
      <c r="C247" s="25" t="n">
        <v>4576</v>
      </c>
      <c r="D247" s="25" t="n">
        <v>4764.88571844519</v>
      </c>
      <c r="E247" s="25" t="n">
        <v>4675</v>
      </c>
      <c r="F247" s="25" t="n">
        <v>3623.6641020928</v>
      </c>
      <c r="G247" s="25" t="n">
        <v>4882</v>
      </c>
      <c r="H247" s="25" t="n">
        <v>4351.91690100822</v>
      </c>
      <c r="I247" s="25" t="n">
        <v>4868.8</v>
      </c>
      <c r="J247" s="25" t="n">
        <v>4035</v>
      </c>
      <c r="K247" s="25" t="n">
        <v>4052</v>
      </c>
      <c r="L247" s="25" t="n">
        <v>4637</v>
      </c>
      <c r="M247" s="25" t="n">
        <v>4659</v>
      </c>
      <c r="N247" s="25" t="n">
        <v>4800</v>
      </c>
      <c r="O247" s="25" t="n">
        <v>4893.28109143303</v>
      </c>
      <c r="P247" s="26" t="n">
        <f aca="false">SUM(B247:O247)/COUNTIF(B247:O247,"&gt;0")</f>
        <v>4554.02284378423</v>
      </c>
    </row>
    <row r="248" customFormat="false" ht="12.75" hidden="false" customHeight="false" outlineLevel="0" collapsed="false">
      <c r="A248" s="46" t="n">
        <v>241</v>
      </c>
      <c r="B248" s="18" t="n">
        <v>4937.772</v>
      </c>
      <c r="C248" s="18" t="n">
        <v>4576</v>
      </c>
      <c r="D248" s="47" t="n">
        <v>4759.66071536664</v>
      </c>
      <c r="E248" s="47" t="n">
        <v>4672</v>
      </c>
      <c r="F248" s="47" t="n">
        <v>3620.62180243998</v>
      </c>
      <c r="G248" s="47" t="n">
        <v>4882</v>
      </c>
      <c r="H248" s="47" t="n">
        <v>4348.17260921948</v>
      </c>
      <c r="I248" s="47" t="n">
        <v>4868.8</v>
      </c>
      <c r="J248" s="47" t="n">
        <v>4031</v>
      </c>
      <c r="K248" s="47" t="n">
        <v>4050</v>
      </c>
      <c r="L248" s="47" t="n">
        <v>4637</v>
      </c>
      <c r="M248" s="47" t="n">
        <v>4656</v>
      </c>
      <c r="N248" s="47" t="n">
        <v>4800</v>
      </c>
      <c r="O248" s="47" t="n">
        <v>4888.24947092198</v>
      </c>
      <c r="P248" s="48" t="n">
        <f aca="false">SUM(B248:O248)/COUNTIF(B248:O248,"&gt;0")</f>
        <v>4551.94832842486</v>
      </c>
    </row>
    <row r="249" customFormat="false" ht="12.75" hidden="false" customHeight="false" outlineLevel="0" collapsed="false">
      <c r="A249" s="44" t="n">
        <v>242</v>
      </c>
      <c r="B249" s="18" t="n">
        <v>4937.772</v>
      </c>
      <c r="C249" s="18" t="n">
        <v>4576</v>
      </c>
      <c r="D249" s="18" t="n">
        <v>4754.47902284053</v>
      </c>
      <c r="E249" s="18" t="n">
        <v>4667</v>
      </c>
      <c r="F249" s="18" t="n">
        <v>3617.67944214334</v>
      </c>
      <c r="G249" s="18" t="n">
        <v>4882</v>
      </c>
      <c r="H249" s="18" t="n">
        <v>4344.44868268116</v>
      </c>
      <c r="I249" s="18" t="n">
        <v>4868.8</v>
      </c>
      <c r="J249" s="18" t="n">
        <v>4028</v>
      </c>
      <c r="K249" s="18" t="n">
        <v>4048</v>
      </c>
      <c r="L249" s="18" t="n">
        <v>4637</v>
      </c>
      <c r="M249" s="18" t="n">
        <v>4652</v>
      </c>
      <c r="N249" s="18" t="n">
        <v>4800</v>
      </c>
      <c r="O249" s="18" t="n">
        <v>4883.24228092786</v>
      </c>
      <c r="P249" s="19" t="n">
        <f aca="false">SUM(B249:O249)/COUNTIF(B249:O249,"&gt;0")</f>
        <v>4549.74438775664</v>
      </c>
    </row>
    <row r="250" customFormat="false" ht="12.75" hidden="false" customHeight="false" outlineLevel="0" collapsed="false">
      <c r="A250" s="44" t="n">
        <v>243</v>
      </c>
      <c r="B250" s="18" t="n">
        <v>4937.772</v>
      </c>
      <c r="C250" s="18" t="n">
        <v>4576</v>
      </c>
      <c r="D250" s="18" t="n">
        <v>4749.34039549772</v>
      </c>
      <c r="E250" s="18" t="n">
        <v>4664</v>
      </c>
      <c r="F250" s="18" t="n">
        <v>3614.74186028237</v>
      </c>
      <c r="G250" s="18" t="n">
        <v>4882</v>
      </c>
      <c r="H250" s="18" t="n">
        <v>4340.74491865502</v>
      </c>
      <c r="I250" s="18" t="n">
        <v>4868.8</v>
      </c>
      <c r="J250" s="18" t="n">
        <v>4025</v>
      </c>
      <c r="K250" s="18" t="n">
        <v>4046</v>
      </c>
      <c r="L250" s="18" t="n">
        <v>4637</v>
      </c>
      <c r="M250" s="18" t="n">
        <v>4648</v>
      </c>
      <c r="N250" s="18" t="n">
        <v>4800</v>
      </c>
      <c r="O250" s="18" t="n">
        <v>4878.25928714512</v>
      </c>
      <c r="P250" s="19" t="n">
        <f aca="false">SUM(B250:O250)/COUNTIF(B250:O250,"&gt;0")</f>
        <v>4547.68989011287</v>
      </c>
    </row>
    <row r="251" customFormat="false" ht="12.75" hidden="false" customHeight="false" outlineLevel="0" collapsed="false">
      <c r="A251" s="44" t="n">
        <v>244</v>
      </c>
      <c r="B251" s="18" t="n">
        <v>4937.772</v>
      </c>
      <c r="C251" s="18" t="n">
        <v>4576</v>
      </c>
      <c r="D251" s="18" t="n">
        <v>4744.24459075998</v>
      </c>
      <c r="E251" s="18" t="n">
        <v>4659</v>
      </c>
      <c r="F251" s="18" t="n">
        <v>3611.71451752205</v>
      </c>
      <c r="G251" s="18" t="n">
        <v>4882</v>
      </c>
      <c r="H251" s="18" t="n">
        <v>4337.06111728138</v>
      </c>
      <c r="I251" s="18" t="n">
        <v>4868.8</v>
      </c>
      <c r="J251" s="18" t="n">
        <v>4021</v>
      </c>
      <c r="K251" s="18" t="n">
        <v>4044</v>
      </c>
      <c r="L251" s="18" t="n">
        <v>4637</v>
      </c>
      <c r="M251" s="18" t="n">
        <v>4644</v>
      </c>
      <c r="N251" s="18" t="n">
        <v>4800</v>
      </c>
      <c r="O251" s="18" t="n">
        <v>4873.30025854052</v>
      </c>
      <c r="P251" s="19" t="n">
        <f aca="false">SUM(B251:O251)/COUNTIF(B251:O251,"&gt;0")</f>
        <v>4545.42089172171</v>
      </c>
    </row>
    <row r="252" customFormat="false" ht="12.75" hidden="false" customHeight="false" outlineLevel="0" collapsed="false">
      <c r="A252" s="44" t="n">
        <v>245</v>
      </c>
      <c r="B252" s="18" t="n">
        <v>4937.772</v>
      </c>
      <c r="C252" s="18" t="n">
        <v>4576</v>
      </c>
      <c r="D252" s="18" t="n">
        <v>4739.19136880876</v>
      </c>
      <c r="E252" s="18" t="n">
        <v>4656</v>
      </c>
      <c r="F252" s="18" t="n">
        <v>3608.78661087866</v>
      </c>
      <c r="G252" s="18" t="n">
        <v>4882</v>
      </c>
      <c r="H252" s="18" t="n">
        <v>4333.39708152632</v>
      </c>
      <c r="I252" s="18" t="n">
        <v>4868.8</v>
      </c>
      <c r="J252" s="18" t="n">
        <v>4018</v>
      </c>
      <c r="K252" s="18" t="n">
        <v>4042</v>
      </c>
      <c r="L252" s="18" t="n">
        <v>4637</v>
      </c>
      <c r="M252" s="18" t="n">
        <v>4640</v>
      </c>
      <c r="N252" s="18" t="n">
        <v>4800</v>
      </c>
      <c r="O252" s="18" t="n">
        <v>4868.36496729368</v>
      </c>
      <c r="P252" s="19" t="n">
        <f aca="false">SUM(B252:O252)/COUNTIF(B252:O252,"&gt;0")</f>
        <v>4543.37943060767</v>
      </c>
    </row>
    <row r="253" customFormat="false" ht="12.75" hidden="false" customHeight="false" outlineLevel="0" collapsed="false">
      <c r="A253" s="44" t="n">
        <v>246</v>
      </c>
      <c r="B253" s="18" t="n">
        <v>4937.772</v>
      </c>
      <c r="C253" s="18" t="n">
        <v>4576</v>
      </c>
      <c r="D253" s="18" t="n">
        <v>4734.18049255438</v>
      </c>
      <c r="E253" s="18" t="n">
        <v>4652</v>
      </c>
      <c r="F253" s="18" t="n">
        <v>3605.95766919258</v>
      </c>
      <c r="G253" s="18" t="n">
        <v>4882</v>
      </c>
      <c r="H253" s="18" t="n">
        <v>4329.75261713002</v>
      </c>
      <c r="I253" s="18" t="n">
        <v>4868.8</v>
      </c>
      <c r="J253" s="18" t="n">
        <v>4015</v>
      </c>
      <c r="K253" s="18" t="n">
        <v>4040</v>
      </c>
      <c r="L253" s="18" t="n">
        <v>4637</v>
      </c>
      <c r="M253" s="18" t="n">
        <v>4637</v>
      </c>
      <c r="N253" s="18" t="n">
        <v>4800</v>
      </c>
      <c r="O253" s="18" t="n">
        <v>4863.45318873894</v>
      </c>
      <c r="P253" s="19" t="n">
        <f aca="false">SUM(B253:O253)/COUNTIF(B253:O253,"&gt;0")</f>
        <v>4541.351140544</v>
      </c>
    </row>
    <row r="254" customFormat="false" ht="12.75" hidden="false" customHeight="false" outlineLevel="0" collapsed="false">
      <c r="A254" s="44" t="n">
        <v>247</v>
      </c>
      <c r="B254" s="18" t="n">
        <v>4937.772</v>
      </c>
      <c r="C254" s="18" t="n">
        <v>4576</v>
      </c>
      <c r="D254" s="18" t="n">
        <v>4729.21172760572</v>
      </c>
      <c r="E254" s="18" t="n">
        <v>4649</v>
      </c>
      <c r="F254" s="18" t="n">
        <v>3603.03908514138</v>
      </c>
      <c r="G254" s="18" t="n">
        <v>4882</v>
      </c>
      <c r="H254" s="18" t="n">
        <v>4326.12753255626</v>
      </c>
      <c r="I254" s="18" t="n">
        <v>4868.8</v>
      </c>
      <c r="J254" s="18" t="n">
        <v>4012</v>
      </c>
      <c r="K254" s="18" t="n">
        <v>4038</v>
      </c>
      <c r="L254" s="18" t="n">
        <v>4637</v>
      </c>
      <c r="M254" s="18" t="n">
        <v>4633</v>
      </c>
      <c r="N254" s="18" t="n">
        <v>4800</v>
      </c>
      <c r="O254" s="18" t="n">
        <v>4858.56470130857</v>
      </c>
      <c r="P254" s="19" t="n">
        <f aca="false">SUM(B254:O254)/COUNTIF(B254:O254,"&gt;0")</f>
        <v>4539.32250332942</v>
      </c>
    </row>
    <row r="255" customFormat="false" ht="12.75" hidden="false" customHeight="false" outlineLevel="0" collapsed="false">
      <c r="A255" s="44" t="n">
        <v>248</v>
      </c>
      <c r="B255" s="18" t="n">
        <v>4937.772</v>
      </c>
      <c r="C255" s="18" t="n">
        <v>4576</v>
      </c>
      <c r="D255" s="18" t="n">
        <v>4724.28484224041</v>
      </c>
      <c r="E255" s="18" t="n">
        <v>4644</v>
      </c>
      <c r="F255" s="18" t="n">
        <v>3600.12522174684</v>
      </c>
      <c r="G255" s="18" t="n">
        <v>4882</v>
      </c>
      <c r="H255" s="18" t="n">
        <v>4322.52163894301</v>
      </c>
      <c r="I255" s="18" t="n">
        <v>4868.8</v>
      </c>
      <c r="J255" s="18" t="n">
        <v>4008</v>
      </c>
      <c r="K255" s="18" t="n">
        <v>4035</v>
      </c>
      <c r="L255" s="18" t="n">
        <v>4637</v>
      </c>
      <c r="M255" s="18" t="n">
        <v>4629</v>
      </c>
      <c r="N255" s="18" t="n">
        <v>4800</v>
      </c>
      <c r="O255" s="18" t="n">
        <v>4853.69928647714</v>
      </c>
      <c r="P255" s="19" t="n">
        <f aca="false">SUM(B255:O255)/COUNTIF(B255:O255,"&gt;0")</f>
        <v>4537.01449924339</v>
      </c>
    </row>
    <row r="256" customFormat="false" ht="12.75" hidden="false" customHeight="false" outlineLevel="0" collapsed="false">
      <c r="A256" s="44" t="n">
        <v>249</v>
      </c>
      <c r="B256" s="18" t="n">
        <v>4937.772</v>
      </c>
      <c r="C256" s="18" t="n">
        <v>4576</v>
      </c>
      <c r="D256" s="18" t="n">
        <v>4719.39960737539</v>
      </c>
      <c r="E256" s="18" t="n">
        <v>4641</v>
      </c>
      <c r="F256" s="18" t="n">
        <v>3597.30983786038</v>
      </c>
      <c r="G256" s="18" t="n">
        <v>4882</v>
      </c>
      <c r="H256" s="18" t="n">
        <v>4318.93475005423</v>
      </c>
      <c r="I256" s="18" t="n">
        <v>4868.8</v>
      </c>
      <c r="J256" s="18" t="n">
        <v>4005</v>
      </c>
      <c r="K256" s="18" t="n">
        <v>4033</v>
      </c>
      <c r="L256" s="18" t="n">
        <v>4637</v>
      </c>
      <c r="M256" s="18" t="n">
        <v>4626</v>
      </c>
      <c r="N256" s="18" t="n">
        <v>4800</v>
      </c>
      <c r="O256" s="18" t="n">
        <v>4848.85672870723</v>
      </c>
      <c r="P256" s="19" t="n">
        <f aca="false">SUM(B256:O256)/COUNTIF(B256:O256,"&gt;0")</f>
        <v>4535.07663742837</v>
      </c>
    </row>
    <row r="257" customFormat="false" ht="13.5" hidden="false" customHeight="false" outlineLevel="0" collapsed="false">
      <c r="A257" s="45" t="n">
        <v>250</v>
      </c>
      <c r="B257" s="25" t="n">
        <v>4937.772</v>
      </c>
      <c r="C257" s="25" t="n">
        <v>4576</v>
      </c>
      <c r="D257" s="25" t="n">
        <v>4714.55579653804</v>
      </c>
      <c r="E257" s="25" t="n">
        <v>4638</v>
      </c>
      <c r="F257" s="25" t="n">
        <v>3594.40523012007</v>
      </c>
      <c r="G257" s="25" t="n">
        <v>4882</v>
      </c>
      <c r="H257" s="25" t="n">
        <v>4315.36668223256</v>
      </c>
      <c r="I257" s="25" t="n">
        <v>4868.8</v>
      </c>
      <c r="J257" s="25" t="n">
        <v>4002</v>
      </c>
      <c r="K257" s="25" t="n">
        <v>4031</v>
      </c>
      <c r="L257" s="25" t="n">
        <v>4637</v>
      </c>
      <c r="M257" s="25" t="n">
        <v>4622</v>
      </c>
      <c r="N257" s="25" t="n">
        <v>4800</v>
      </c>
      <c r="O257" s="25" t="n">
        <v>4844.03681539624</v>
      </c>
      <c r="P257" s="26" t="n">
        <f aca="false">SUM(B257:O257)/COUNTIF(B257:O257,"&gt;0")</f>
        <v>4533.06689459192</v>
      </c>
    </row>
    <row r="258" customFormat="false" ht="12.75" hidden="false" customHeight="false" outlineLevel="0" collapsed="false">
      <c r="A258" s="41" t="n">
        <v>251</v>
      </c>
      <c r="B258" s="18" t="n">
        <v>4937.772</v>
      </c>
      <c r="C258" s="18" t="n">
        <v>4576</v>
      </c>
      <c r="D258" s="42" t="n">
        <v>4709.75318583757</v>
      </c>
      <c r="E258" s="42" t="n">
        <v>4634</v>
      </c>
      <c r="F258" s="42" t="n">
        <v>3591.59878197954</v>
      </c>
      <c r="G258" s="47" t="n">
        <v>4882</v>
      </c>
      <c r="H258" s="42" t="n">
        <v>4311.81725435322</v>
      </c>
      <c r="I258" s="47" t="n">
        <v>4868.8</v>
      </c>
      <c r="J258" s="42" t="n">
        <v>3999</v>
      </c>
      <c r="K258" s="42" t="n">
        <v>4030</v>
      </c>
      <c r="L258" s="47" t="n">
        <v>4637</v>
      </c>
      <c r="M258" s="42" t="n">
        <v>4618</v>
      </c>
      <c r="N258" s="47" t="n">
        <v>4800</v>
      </c>
      <c r="O258" s="47" t="n">
        <v>4839.2393368244</v>
      </c>
      <c r="P258" s="48" t="n">
        <f aca="false">SUM(B258:O258)/COUNTIF(B258:O258,"&gt;0")</f>
        <v>4531.0700399282</v>
      </c>
    </row>
    <row r="259" customFormat="false" ht="12.75" hidden="false" customHeight="false" outlineLevel="0" collapsed="false">
      <c r="A259" s="44" t="n">
        <v>252</v>
      </c>
      <c r="B259" s="18" t="n">
        <v>4937.772</v>
      </c>
      <c r="C259" s="18" t="n">
        <v>4576</v>
      </c>
      <c r="D259" s="18" t="n">
        <v>4704.99155393706</v>
      </c>
      <c r="E259" s="18" t="n">
        <v>4631</v>
      </c>
      <c r="F259" s="18" t="n">
        <v>3588.79671287026</v>
      </c>
      <c r="G259" s="18" t="n">
        <v>4882</v>
      </c>
      <c r="H259" s="18" t="n">
        <v>4308.28628777882</v>
      </c>
      <c r="I259" s="18" t="n">
        <v>4868.8</v>
      </c>
      <c r="J259" s="18" t="n">
        <v>3996</v>
      </c>
      <c r="K259" s="18" t="n">
        <v>4028</v>
      </c>
      <c r="L259" s="18" t="n">
        <v>4637</v>
      </c>
      <c r="M259" s="18" t="n">
        <v>4615</v>
      </c>
      <c r="N259" s="18" t="n">
        <v>4800</v>
      </c>
      <c r="O259" s="18" t="n">
        <v>4834.46408610388</v>
      </c>
      <c r="P259" s="19" t="n">
        <f aca="false">SUM(B259:O259)/COUNTIF(B259:O259,"&gt;0")</f>
        <v>4529.15076004929</v>
      </c>
    </row>
    <row r="260" customFormat="false" ht="12.75" hidden="false" customHeight="false" outlineLevel="0" collapsed="false">
      <c r="A260" s="44" t="n">
        <v>253</v>
      </c>
      <c r="B260" s="18" t="n">
        <v>4937.772</v>
      </c>
      <c r="C260" s="18" t="n">
        <v>4576</v>
      </c>
      <c r="D260" s="18" t="n">
        <v>4700.27068202572</v>
      </c>
      <c r="E260" s="18" t="n">
        <v>4626</v>
      </c>
      <c r="F260" s="18" t="n">
        <v>3585.999012551</v>
      </c>
      <c r="G260" s="18" t="n">
        <v>4882</v>
      </c>
      <c r="H260" s="18" t="n">
        <v>4304.77360631518</v>
      </c>
      <c r="I260" s="18" t="n">
        <v>4868.8</v>
      </c>
      <c r="J260" s="18" t="n">
        <v>3993</v>
      </c>
      <c r="K260" s="18" t="n">
        <v>4026</v>
      </c>
      <c r="L260" s="18" t="n">
        <v>4637</v>
      </c>
      <c r="M260" s="18" t="n">
        <v>4611</v>
      </c>
      <c r="N260" s="18" t="n">
        <v>4800</v>
      </c>
      <c r="O260" s="18" t="n">
        <v>4829.71085912906</v>
      </c>
      <c r="P260" s="19" t="n">
        <f aca="false">SUM(B260:O260)/COUNTIF(B260:O260,"&gt;0")</f>
        <v>4527.02329714435</v>
      </c>
    </row>
    <row r="261" customFormat="false" ht="12.75" hidden="false" customHeight="false" outlineLevel="0" collapsed="false">
      <c r="A261" s="44" t="n">
        <v>254</v>
      </c>
      <c r="B261" s="18" t="n">
        <v>4937.772</v>
      </c>
      <c r="C261" s="18" t="n">
        <v>4576</v>
      </c>
      <c r="D261" s="18" t="n">
        <v>4695.59035379173</v>
      </c>
      <c r="E261" s="18" t="n">
        <v>4623</v>
      </c>
      <c r="F261" s="18" t="n">
        <v>3583.20567081245</v>
      </c>
      <c r="G261" s="18" t="n">
        <v>4882</v>
      </c>
      <c r="H261" s="18" t="n">
        <v>4301.27903616811</v>
      </c>
      <c r="I261" s="18" t="n">
        <v>4868.8</v>
      </c>
      <c r="J261" s="18" t="n">
        <v>3990</v>
      </c>
      <c r="K261" s="18" t="n">
        <v>4024</v>
      </c>
      <c r="L261" s="18" t="n">
        <v>4637</v>
      </c>
      <c r="M261" s="18" t="n">
        <v>4607</v>
      </c>
      <c r="N261" s="18" t="n">
        <v>4800</v>
      </c>
      <c r="O261" s="18" t="n">
        <v>4824.97945452783</v>
      </c>
      <c r="P261" s="19" t="n">
        <f aca="false">SUM(B261:O261)/COUNTIF(B261:O261,"&gt;0")</f>
        <v>4525.04475109287</v>
      </c>
    </row>
    <row r="262" customFormat="false" ht="12.75" hidden="false" customHeight="false" outlineLevel="0" collapsed="false">
      <c r="A262" s="44" t="n">
        <v>255</v>
      </c>
      <c r="B262" s="18" t="n">
        <v>4937.772</v>
      </c>
      <c r="C262" s="18" t="n">
        <v>4576</v>
      </c>
      <c r="D262" s="18" t="n">
        <v>4690.95035539539</v>
      </c>
      <c r="E262" s="18" t="n">
        <v>4620</v>
      </c>
      <c r="F262" s="18" t="n">
        <v>3580.4166774771</v>
      </c>
      <c r="G262" s="18" t="n">
        <v>4882</v>
      </c>
      <c r="H262" s="18" t="n">
        <v>4297.80240590114</v>
      </c>
      <c r="I262" s="18" t="n">
        <v>4868.8</v>
      </c>
      <c r="J262" s="18" t="n">
        <v>3986</v>
      </c>
      <c r="K262" s="18" t="n">
        <v>4022</v>
      </c>
      <c r="L262" s="18" t="n">
        <v>4637</v>
      </c>
      <c r="M262" s="18" t="n">
        <v>4604</v>
      </c>
      <c r="N262" s="18" t="n">
        <v>4800</v>
      </c>
      <c r="O262" s="18" t="n">
        <v>4820.2696736139</v>
      </c>
      <c r="P262" s="19" t="n">
        <f aca="false">SUM(B262:O262)/COUNTIF(B262:O262,"&gt;0")</f>
        <v>4523.0722223134</v>
      </c>
    </row>
    <row r="263" customFormat="false" ht="12.75" hidden="false" customHeight="false" outlineLevel="0" collapsed="false">
      <c r="A263" s="44" t="n">
        <v>256</v>
      </c>
      <c r="B263" s="18" t="n">
        <v>4937.772</v>
      </c>
      <c r="C263" s="18" t="n">
        <v>4576</v>
      </c>
      <c r="D263" s="18" t="n">
        <v>4686.35047544271</v>
      </c>
      <c r="E263" s="18" t="n">
        <v>4616</v>
      </c>
      <c r="F263" s="18" t="n">
        <v>3577.63202239909</v>
      </c>
      <c r="G263" s="18" t="n">
        <v>4882</v>
      </c>
      <c r="H263" s="18" t="n">
        <v>4294.34354639416</v>
      </c>
      <c r="I263" s="18" t="n">
        <v>4868.8</v>
      </c>
      <c r="J263" s="18" t="n">
        <v>3983</v>
      </c>
      <c r="K263" s="18" t="n">
        <v>4020</v>
      </c>
      <c r="L263" s="18" t="n">
        <v>4637</v>
      </c>
      <c r="M263" s="18" t="n">
        <v>4600</v>
      </c>
      <c r="N263" s="18" t="n">
        <v>4800</v>
      </c>
      <c r="O263" s="18" t="n">
        <v>4815.58132034023</v>
      </c>
      <c r="P263" s="19" t="n">
        <f aca="false">SUM(B263:O263)/COUNTIF(B263:O263,"&gt;0")</f>
        <v>4521.03424032687</v>
      </c>
    </row>
    <row r="264" customFormat="false" ht="12.75" hidden="false" customHeight="false" outlineLevel="0" collapsed="false">
      <c r="A264" s="44" t="n">
        <v>257</v>
      </c>
      <c r="B264" s="18" t="n">
        <v>4937.772</v>
      </c>
      <c r="C264" s="18" t="n">
        <v>4576</v>
      </c>
      <c r="D264" s="18" t="n">
        <v>4681.79050495942</v>
      </c>
      <c r="E264" s="18" t="n">
        <v>4613</v>
      </c>
      <c r="F264" s="18" t="n">
        <v>3574.85169546408</v>
      </c>
      <c r="G264" s="18" t="n">
        <v>4882</v>
      </c>
      <c r="H264" s="18" t="n">
        <v>4290.9022908029</v>
      </c>
      <c r="I264" s="18" t="n">
        <v>4868.8</v>
      </c>
      <c r="J264" s="18" t="n">
        <v>3980</v>
      </c>
      <c r="K264" s="18" t="n">
        <v>4018</v>
      </c>
      <c r="L264" s="18" t="n">
        <v>4637</v>
      </c>
      <c r="M264" s="18" t="n">
        <v>4597</v>
      </c>
      <c r="N264" s="18" t="n">
        <v>4800</v>
      </c>
      <c r="O264" s="18" t="n">
        <v>4810.91420125335</v>
      </c>
      <c r="P264" s="19" t="n">
        <f aca="false">SUM(B264:O264)/COUNTIF(B264:O264,"&gt;0")</f>
        <v>4519.14504946284</v>
      </c>
    </row>
    <row r="265" customFormat="false" ht="12.75" hidden="false" customHeight="false" outlineLevel="0" collapsed="false">
      <c r="A265" s="44" t="n">
        <v>258</v>
      </c>
      <c r="B265" s="18" t="n">
        <v>4937.772</v>
      </c>
      <c r="C265" s="18" t="n">
        <v>4576</v>
      </c>
      <c r="D265" s="18" t="n">
        <v>4677.27023736533</v>
      </c>
      <c r="E265" s="18" t="n">
        <v>4608</v>
      </c>
      <c r="F265" s="18" t="n">
        <v>3572.16815075585</v>
      </c>
      <c r="G265" s="18" t="n">
        <v>4882</v>
      </c>
      <c r="H265" s="18" t="n">
        <v>4287.47847451935</v>
      </c>
      <c r="I265" s="18" t="n">
        <v>4868.8</v>
      </c>
      <c r="J265" s="18" t="n">
        <v>3977</v>
      </c>
      <c r="K265" s="18" t="n">
        <v>4016</v>
      </c>
      <c r="L265" s="18" t="n">
        <v>4637</v>
      </c>
      <c r="M265" s="18" t="n">
        <v>4593</v>
      </c>
      <c r="N265" s="18" t="n">
        <v>4800</v>
      </c>
      <c r="O265" s="18" t="n">
        <v>4806.26812544873</v>
      </c>
      <c r="P265" s="19" t="n">
        <f aca="false">SUM(B265:O265)/COUNTIF(B265:O265,"&gt;0")</f>
        <v>4517.0540705778</v>
      </c>
    </row>
    <row r="266" customFormat="false" ht="12.75" hidden="false" customHeight="false" outlineLevel="0" collapsed="false">
      <c r="A266" s="44" t="n">
        <v>259</v>
      </c>
      <c r="B266" s="18" t="n">
        <v>4937.772</v>
      </c>
      <c r="C266" s="18" t="n">
        <v>4576</v>
      </c>
      <c r="D266" s="18" t="n">
        <v>4672.78946844911</v>
      </c>
      <c r="E266" s="18" t="n">
        <v>4605</v>
      </c>
      <c r="F266" s="18" t="n">
        <v>3569.39630645078</v>
      </c>
      <c r="G266" s="18" t="n">
        <v>4882</v>
      </c>
      <c r="H266" s="18" t="n">
        <v>4284.07193513299</v>
      </c>
      <c r="I266" s="18" t="n">
        <v>4868.8</v>
      </c>
      <c r="J266" s="18" t="n">
        <v>3974</v>
      </c>
      <c r="K266" s="18" t="n">
        <v>4014</v>
      </c>
      <c r="L266" s="18" t="n">
        <v>4637</v>
      </c>
      <c r="M266" s="18" t="n">
        <v>4590</v>
      </c>
      <c r="N266" s="18" t="n">
        <v>4800</v>
      </c>
      <c r="O266" s="18" t="n">
        <v>4801.64290452701</v>
      </c>
      <c r="P266" s="19" t="n">
        <f aca="false">SUM(B266:O266)/COUNTIF(B266:O266,"&gt;0")</f>
        <v>4515.17661532571</v>
      </c>
    </row>
    <row r="267" customFormat="false" ht="13.5" hidden="false" customHeight="false" outlineLevel="0" collapsed="false">
      <c r="A267" s="45" t="n">
        <v>260</v>
      </c>
      <c r="B267" s="25" t="n">
        <v>4937.772</v>
      </c>
      <c r="C267" s="25" t="n">
        <v>4576</v>
      </c>
      <c r="D267" s="25" t="n">
        <v>4668.34799634343</v>
      </c>
      <c r="E267" s="25" t="n">
        <v>4602</v>
      </c>
      <c r="F267" s="25" t="n">
        <v>3566.72094285493</v>
      </c>
      <c r="G267" s="25" t="n">
        <v>4882</v>
      </c>
      <c r="H267" s="25" t="n">
        <v>4280.68251239281</v>
      </c>
      <c r="I267" s="25" t="n">
        <v>4868.8</v>
      </c>
      <c r="J267" s="25" t="n">
        <v>3971</v>
      </c>
      <c r="K267" s="25" t="n">
        <v>4012</v>
      </c>
      <c r="L267" s="25" t="n">
        <v>4637</v>
      </c>
      <c r="M267" s="25" t="n">
        <v>4586</v>
      </c>
      <c r="N267" s="25" t="n">
        <v>4800</v>
      </c>
      <c r="O267" s="25" t="n">
        <v>4797.03835255124</v>
      </c>
      <c r="P267" s="26" t="n">
        <f aca="false">SUM(B267:O267)/COUNTIF(B267:O267,"&gt;0")</f>
        <v>4513.24012886731</v>
      </c>
    </row>
    <row r="268" customFormat="false" ht="12.75" hidden="false" customHeight="false" outlineLevel="0" collapsed="false">
      <c r="A268" s="46" t="n">
        <v>261</v>
      </c>
      <c r="B268" s="18" t="n">
        <v>4937.772</v>
      </c>
      <c r="C268" s="18" t="n">
        <v>4576</v>
      </c>
      <c r="D268" s="47" t="n">
        <v>4624.72121617271</v>
      </c>
      <c r="E268" s="47" t="n">
        <v>4598</v>
      </c>
      <c r="F268" s="47" t="n">
        <v>3564.04958677686</v>
      </c>
      <c r="G268" s="47" t="n">
        <v>4882</v>
      </c>
      <c r="H268" s="47" t="n">
        <v>4277.31004817018</v>
      </c>
      <c r="I268" s="47" t="n">
        <v>4868.8</v>
      </c>
      <c r="J268" s="47" t="n">
        <v>3968</v>
      </c>
      <c r="K268" s="47" t="n">
        <v>4010</v>
      </c>
      <c r="L268" s="47" t="n">
        <v>4637</v>
      </c>
      <c r="M268" s="47" t="n">
        <v>4583</v>
      </c>
      <c r="N268" s="47" t="n">
        <v>4800</v>
      </c>
      <c r="O268" s="47" t="n">
        <v>4792.45428600497</v>
      </c>
      <c r="P268" s="48" t="n">
        <f aca="false">SUM(B268:O268)/COUNTIF(B268:O268,"&gt;0")</f>
        <v>4508.50765265177</v>
      </c>
    </row>
    <row r="269" customFormat="false" ht="12.75" hidden="false" customHeight="false" outlineLevel="0" collapsed="false">
      <c r="A269" s="44" t="n">
        <v>262</v>
      </c>
      <c r="B269" s="18" t="n">
        <v>4937.772</v>
      </c>
      <c r="C269" s="18" t="n">
        <v>4576</v>
      </c>
      <c r="D269" s="18" t="n">
        <v>4623.34039521836</v>
      </c>
      <c r="E269" s="18" t="n">
        <v>4595</v>
      </c>
      <c r="F269" s="18" t="n">
        <v>3561.29032258065</v>
      </c>
      <c r="G269" s="18" t="n">
        <v>4882</v>
      </c>
      <c r="H269" s="18" t="n">
        <v>4273.9543864225</v>
      </c>
      <c r="I269" s="18" t="n">
        <v>4868.8</v>
      </c>
      <c r="J269" s="18" t="n">
        <v>3965</v>
      </c>
      <c r="K269" s="18" t="n">
        <v>4008</v>
      </c>
      <c r="L269" s="18" t="n">
        <v>4637</v>
      </c>
      <c r="M269" s="18" t="n">
        <v>4579</v>
      </c>
      <c r="N269" s="18" t="n">
        <v>4800</v>
      </c>
      <c r="O269" s="18" t="n">
        <v>4787.89052375119</v>
      </c>
      <c r="P269" s="19" t="n">
        <f aca="false">SUM(B269:O269)/COUNTIF(B269:O269,"&gt;0")</f>
        <v>4506.78911628376</v>
      </c>
    </row>
    <row r="270" customFormat="false" ht="12.75" hidden="false" customHeight="false" outlineLevel="0" collapsed="false">
      <c r="A270" s="44" t="n">
        <v>263</v>
      </c>
      <c r="B270" s="18" t="n">
        <v>4937.772</v>
      </c>
      <c r="C270" s="18" t="n">
        <v>4576</v>
      </c>
      <c r="D270" s="18" t="n">
        <v>4621.96136277221</v>
      </c>
      <c r="E270" s="18" t="n">
        <v>4592</v>
      </c>
      <c r="F270" s="18" t="n">
        <v>3558.62709198277</v>
      </c>
      <c r="G270" s="18" t="n">
        <v>4882</v>
      </c>
      <c r="H270" s="18" t="n">
        <v>4270.61537315759</v>
      </c>
      <c r="I270" s="18" t="n">
        <v>4868.8</v>
      </c>
      <c r="J270" s="18" t="n">
        <v>3962</v>
      </c>
      <c r="K270" s="18" t="n">
        <v>4006</v>
      </c>
      <c r="L270" s="18" t="n">
        <v>4637</v>
      </c>
      <c r="M270" s="18" t="n">
        <v>4576</v>
      </c>
      <c r="N270" s="18" t="n">
        <v>4800</v>
      </c>
      <c r="O270" s="18" t="n">
        <v>4783.34688699219</v>
      </c>
      <c r="P270" s="19" t="n">
        <f aca="false">SUM(B270:O270)/COUNTIF(B270:O270,"&gt;0")</f>
        <v>4505.1516224932</v>
      </c>
    </row>
    <row r="271" customFormat="false" ht="12.75" hidden="false" customHeight="false" outlineLevel="0" collapsed="false">
      <c r="A271" s="44" t="n">
        <v>264</v>
      </c>
      <c r="B271" s="18" t="n">
        <v>4937.772</v>
      </c>
      <c r="C271" s="18" t="n">
        <v>4576</v>
      </c>
      <c r="D271" s="18" t="n">
        <v>4620.58411637152</v>
      </c>
      <c r="E271" s="18" t="n">
        <v>4587</v>
      </c>
      <c r="F271" s="18" t="n">
        <v>3555.96784168213</v>
      </c>
      <c r="G271" s="18" t="n">
        <v>4882</v>
      </c>
      <c r="H271" s="18" t="n">
        <v>4267.2928563988</v>
      </c>
      <c r="I271" s="18" t="n">
        <v>4868.8</v>
      </c>
      <c r="J271" s="18" t="n">
        <v>3959</v>
      </c>
      <c r="K271" s="18" t="n">
        <v>4004</v>
      </c>
      <c r="L271" s="18" t="n">
        <v>4637</v>
      </c>
      <c r="M271" s="18" t="n">
        <v>4573</v>
      </c>
      <c r="N271" s="18" t="n">
        <v>4800</v>
      </c>
      <c r="O271" s="18" t="n">
        <v>4778.8231992302</v>
      </c>
      <c r="P271" s="19" t="n">
        <f aca="false">SUM(B271:O271)/COUNTIF(B271:O271,"&gt;0")</f>
        <v>4503.37428669162</v>
      </c>
    </row>
    <row r="272" customFormat="false" ht="12.75" hidden="false" customHeight="false" outlineLevel="0" collapsed="false">
      <c r="A272" s="44" t="n">
        <v>265</v>
      </c>
      <c r="B272" s="18" t="n">
        <v>4937.772</v>
      </c>
      <c r="C272" s="18" t="n">
        <v>4576</v>
      </c>
      <c r="D272" s="18" t="n">
        <v>4619.20865355875</v>
      </c>
      <c r="E272" s="18" t="n">
        <v>4584</v>
      </c>
      <c r="F272" s="18" t="n">
        <v>3553.31256276231</v>
      </c>
      <c r="G272" s="18" t="n">
        <v>4882</v>
      </c>
      <c r="H272" s="18" t="n">
        <v>4263.98668615093</v>
      </c>
      <c r="I272" s="18" t="n">
        <v>4868.8</v>
      </c>
      <c r="J272" s="18" t="n">
        <v>3956</v>
      </c>
      <c r="K272" s="18" t="n">
        <v>4003</v>
      </c>
      <c r="L272" s="18" t="n">
        <v>4637</v>
      </c>
      <c r="M272" s="18" t="n">
        <v>4569</v>
      </c>
      <c r="N272" s="18" t="n">
        <v>4800</v>
      </c>
      <c r="O272" s="18" t="n">
        <v>4774.31928622886</v>
      </c>
      <c r="P272" s="19" t="n">
        <f aca="false">SUM(B272:O272)/COUNTIF(B272:O272,"&gt;0")</f>
        <v>4501.74279919292</v>
      </c>
    </row>
    <row r="273" customFormat="false" ht="12.75" hidden="false" customHeight="false" outlineLevel="0" collapsed="false">
      <c r="A273" s="44" t="n">
        <v>266</v>
      </c>
      <c r="B273" s="18" t="n">
        <v>4937.772</v>
      </c>
      <c r="C273" s="18" t="n">
        <v>4576</v>
      </c>
      <c r="D273" s="18" t="n">
        <v>4617.83497188149</v>
      </c>
      <c r="E273" s="18" t="n">
        <v>4582</v>
      </c>
      <c r="F273" s="18" t="n">
        <v>3550.75260517175</v>
      </c>
      <c r="G273" s="18" t="n">
        <v>4882</v>
      </c>
      <c r="H273" s="18" t="n">
        <v>4260.69671436676</v>
      </c>
      <c r="I273" s="18" t="n">
        <v>4868.8</v>
      </c>
      <c r="J273" s="18" t="n">
        <v>3953</v>
      </c>
      <c r="K273" s="18" t="n">
        <v>4001</v>
      </c>
      <c r="L273" s="18" t="n">
        <v>4637</v>
      </c>
      <c r="M273" s="18" t="n">
        <v>4566</v>
      </c>
      <c r="N273" s="18" t="n">
        <v>4800</v>
      </c>
      <c r="O273" s="18" t="n">
        <v>4769.83497597546</v>
      </c>
      <c r="P273" s="19" t="n">
        <f aca="false">SUM(B273:O273)/COUNTIF(B273:O273,"&gt;0")</f>
        <v>4500.19223338539</v>
      </c>
    </row>
    <row r="274" customFormat="false" ht="12.75" hidden="false" customHeight="false" outlineLevel="0" collapsed="false">
      <c r="A274" s="44" t="n">
        <v>267</v>
      </c>
      <c r="B274" s="18" t="n">
        <v>4937.772</v>
      </c>
      <c r="C274" s="18" t="n">
        <v>4576</v>
      </c>
      <c r="D274" s="18" t="n">
        <v>4616.46306889249</v>
      </c>
      <c r="E274" s="18" t="n">
        <v>4577</v>
      </c>
      <c r="F274" s="18" t="n">
        <v>3548.10510618604</v>
      </c>
      <c r="G274" s="18" t="n">
        <v>4882</v>
      </c>
      <c r="H274" s="18" t="n">
        <v>4257.42279491435</v>
      </c>
      <c r="I274" s="18" t="n">
        <v>4868.8</v>
      </c>
      <c r="J274" s="18" t="n">
        <v>3950</v>
      </c>
      <c r="K274" s="18" t="n">
        <v>3999</v>
      </c>
      <c r="L274" s="18" t="n">
        <v>4637</v>
      </c>
      <c r="M274" s="18" t="n">
        <v>4562</v>
      </c>
      <c r="N274" s="18" t="n">
        <v>4800</v>
      </c>
      <c r="O274" s="18" t="n">
        <v>4765.37009864404</v>
      </c>
      <c r="P274" s="19" t="n">
        <f aca="false">SUM(B274:O274)/COUNTIF(B274:O274,"&gt;0")</f>
        <v>4498.3523620455</v>
      </c>
    </row>
    <row r="275" customFormat="false" ht="12.75" hidden="false" customHeight="false" outlineLevel="0" collapsed="false">
      <c r="A275" s="44" t="n">
        <v>268</v>
      </c>
      <c r="B275" s="18" t="n">
        <v>4937.772</v>
      </c>
      <c r="C275" s="18" t="n">
        <v>4576</v>
      </c>
      <c r="D275" s="18" t="n">
        <v>4615.09294214963</v>
      </c>
      <c r="E275" s="18" t="n">
        <v>4574</v>
      </c>
      <c r="F275" s="18" t="n">
        <v>3545.46155229556</v>
      </c>
      <c r="G275" s="18" t="n">
        <v>4882</v>
      </c>
      <c r="H275" s="18" t="n">
        <v>4254.16478354496</v>
      </c>
      <c r="I275" s="18" t="n">
        <v>4868.8</v>
      </c>
      <c r="J275" s="18" t="n">
        <v>3948</v>
      </c>
      <c r="K275" s="18" t="n">
        <v>3997</v>
      </c>
      <c r="L275" s="18" t="n">
        <v>4637</v>
      </c>
      <c r="M275" s="18" t="n">
        <v>4559</v>
      </c>
      <c r="N275" s="18" t="n">
        <v>4800</v>
      </c>
      <c r="O275" s="18" t="n">
        <v>4760.92448655909</v>
      </c>
      <c r="P275" s="19" t="n">
        <f aca="false">SUM(B275:O275)/COUNTIF(B275:O275,"&gt;0")</f>
        <v>4496.80112603923</v>
      </c>
    </row>
    <row r="276" customFormat="false" ht="12.75" hidden="false" customHeight="false" outlineLevel="0" collapsed="false">
      <c r="A276" s="44" t="n">
        <v>269</v>
      </c>
      <c r="B276" s="18" t="n">
        <v>4937.772</v>
      </c>
      <c r="C276" s="18" t="n">
        <v>4576</v>
      </c>
      <c r="D276" s="18" t="n">
        <v>4613.7245892159</v>
      </c>
      <c r="E276" s="18" t="n">
        <v>4571</v>
      </c>
      <c r="F276" s="18" t="n">
        <v>3542.9128905548</v>
      </c>
      <c r="G276" s="18" t="n">
        <v>4882</v>
      </c>
      <c r="H276" s="18" t="n">
        <v>4250.92253786163</v>
      </c>
      <c r="I276" s="18" t="n">
        <v>4868.8</v>
      </c>
      <c r="J276" s="18" t="n">
        <v>3945</v>
      </c>
      <c r="K276" s="18" t="n">
        <v>3995</v>
      </c>
      <c r="L276" s="18" t="n">
        <v>4637</v>
      </c>
      <c r="M276" s="18" t="n">
        <v>4556</v>
      </c>
      <c r="N276" s="18" t="n">
        <v>4800</v>
      </c>
      <c r="O276" s="18" t="n">
        <v>4756.49797416016</v>
      </c>
      <c r="P276" s="19" t="n">
        <f aca="false">SUM(B276:O276)/COUNTIF(B276:O276,"&gt;0")</f>
        <v>4495.18785655661</v>
      </c>
    </row>
    <row r="277" customFormat="false" ht="13.5" hidden="false" customHeight="false" outlineLevel="0" collapsed="false">
      <c r="A277" s="45" t="n">
        <v>270</v>
      </c>
      <c r="B277" s="25" t="n">
        <v>4937.772</v>
      </c>
      <c r="C277" s="25" t="n">
        <v>4576</v>
      </c>
      <c r="D277" s="25" t="n">
        <v>4612.3580076594</v>
      </c>
      <c r="E277" s="25" t="n">
        <v>4568</v>
      </c>
      <c r="F277" s="25" t="n">
        <v>3540.27706516162</v>
      </c>
      <c r="G277" s="25" t="n">
        <v>4882</v>
      </c>
      <c r="H277" s="25" t="n">
        <v>4247.69591728844</v>
      </c>
      <c r="I277" s="25" t="n">
        <v>4868.8</v>
      </c>
      <c r="J277" s="25" t="n">
        <v>3942</v>
      </c>
      <c r="K277" s="25" t="n">
        <v>3993</v>
      </c>
      <c r="L277" s="25" t="n">
        <v>4637</v>
      </c>
      <c r="M277" s="25" t="n">
        <v>4552</v>
      </c>
      <c r="N277" s="25" t="n">
        <v>4800</v>
      </c>
      <c r="O277" s="25" t="n">
        <v>4752.09039796703</v>
      </c>
      <c r="P277" s="26" t="n">
        <f aca="false">SUM(B277:O277)/COUNTIF(B277:O277,"&gt;0")</f>
        <v>4493.49952771975</v>
      </c>
    </row>
    <row r="278" customFormat="false" ht="12.75" hidden="false" customHeight="false" outlineLevel="0" collapsed="false">
      <c r="A278" s="46" t="n">
        <v>271</v>
      </c>
      <c r="B278" s="18" t="n">
        <v>4937.772</v>
      </c>
      <c r="C278" s="18" t="n">
        <v>4576</v>
      </c>
      <c r="D278" s="47" t="n">
        <v>4610.99319505333</v>
      </c>
      <c r="E278" s="47" t="n">
        <v>4564</v>
      </c>
      <c r="F278" s="47" t="n">
        <v>3537.7358490566</v>
      </c>
      <c r="G278" s="47" t="n">
        <v>4882</v>
      </c>
      <c r="H278" s="47" t="n">
        <v>4244.4847830404</v>
      </c>
      <c r="I278" s="47" t="n">
        <v>4868.8</v>
      </c>
      <c r="J278" s="47" t="n">
        <v>3939</v>
      </c>
      <c r="K278" s="47" t="n">
        <v>3991</v>
      </c>
      <c r="L278" s="47" t="n">
        <v>4637</v>
      </c>
      <c r="M278" s="47" t="n">
        <v>4549</v>
      </c>
      <c r="N278" s="47" t="n">
        <v>4800</v>
      </c>
      <c r="O278" s="47" t="n">
        <v>4747.70159654571</v>
      </c>
      <c r="P278" s="48" t="n">
        <f aca="false">SUM(B278:O278)/COUNTIF(B278:O278,"&gt;0")</f>
        <v>4491.820530264</v>
      </c>
    </row>
    <row r="279" customFormat="false" ht="12.75" hidden="false" customHeight="false" outlineLevel="0" collapsed="false">
      <c r="A279" s="44" t="n">
        <v>272</v>
      </c>
      <c r="B279" s="18" t="n">
        <v>4937.772</v>
      </c>
      <c r="C279" s="18" t="n">
        <v>4576</v>
      </c>
      <c r="D279" s="18" t="n">
        <v>4609.63014897595</v>
      </c>
      <c r="E279" s="18" t="n">
        <v>4561</v>
      </c>
      <c r="F279" s="18" t="n">
        <v>3535.19827851214</v>
      </c>
      <c r="G279" s="18" t="n">
        <v>4882</v>
      </c>
      <c r="H279" s="18" t="n">
        <v>4241.28899809385</v>
      </c>
      <c r="I279" s="18" t="n">
        <v>4868.8</v>
      </c>
      <c r="J279" s="18" t="n">
        <v>3936</v>
      </c>
      <c r="K279" s="18" t="n">
        <v>3990</v>
      </c>
      <c r="L279" s="18" t="n">
        <v>4637</v>
      </c>
      <c r="M279" s="18" t="n">
        <v>4546</v>
      </c>
      <c r="N279" s="18" t="n">
        <v>4800</v>
      </c>
      <c r="O279" s="18" t="n">
        <v>4743.33141047504</v>
      </c>
      <c r="P279" s="19" t="n">
        <f aca="false">SUM(B279:O279)/COUNTIF(B279:O279,"&gt;0")</f>
        <v>4490.2872025755</v>
      </c>
    </row>
    <row r="280" customFormat="false" ht="12.75" hidden="false" customHeight="false" outlineLevel="0" collapsed="false">
      <c r="A280" s="44" t="n">
        <v>273</v>
      </c>
      <c r="B280" s="18" t="n">
        <v>4937.772</v>
      </c>
      <c r="C280" s="18" t="n">
        <v>4576</v>
      </c>
      <c r="D280" s="18" t="n">
        <v>4608.26886701063</v>
      </c>
      <c r="E280" s="18" t="n">
        <v>4558</v>
      </c>
      <c r="F280" s="18" t="n">
        <v>3532.66434568913</v>
      </c>
      <c r="G280" s="18" t="n">
        <v>4882</v>
      </c>
      <c r="H280" s="18" t="n">
        <v>4238.10842715759</v>
      </c>
      <c r="I280" s="18" t="n">
        <v>4868.8</v>
      </c>
      <c r="J280" s="18" t="n">
        <v>3933</v>
      </c>
      <c r="K280" s="18" t="n">
        <v>3988</v>
      </c>
      <c r="L280" s="18" t="n">
        <v>4637</v>
      </c>
      <c r="M280" s="18" t="n">
        <v>4543</v>
      </c>
      <c r="N280" s="18" t="n">
        <v>4800</v>
      </c>
      <c r="O280" s="18" t="n">
        <v>4738.979682314</v>
      </c>
      <c r="P280" s="19" t="n">
        <f aca="false">SUM(B280:O280)/COUNTIF(B280:O280,"&gt;0")</f>
        <v>4488.68523729795</v>
      </c>
    </row>
    <row r="281" customFormat="false" ht="12.75" hidden="false" customHeight="false" outlineLevel="0" collapsed="false">
      <c r="A281" s="44" t="n">
        <v>274</v>
      </c>
      <c r="B281" s="18" t="n">
        <v>4937.772</v>
      </c>
      <c r="C281" s="18" t="n">
        <v>4576</v>
      </c>
      <c r="D281" s="18" t="n">
        <v>4606.90934674574</v>
      </c>
      <c r="E281" s="18" t="n">
        <v>4555</v>
      </c>
      <c r="F281" s="18" t="n">
        <v>3530.1340427709</v>
      </c>
      <c r="G281" s="18" t="n">
        <v>4882</v>
      </c>
      <c r="H281" s="18" t="n">
        <v>4234.94293664449</v>
      </c>
      <c r="I281" s="18" t="n">
        <v>4868.8</v>
      </c>
      <c r="J281" s="18" t="n">
        <v>3930</v>
      </c>
      <c r="K281" s="18" t="n">
        <v>3986</v>
      </c>
      <c r="L281" s="18" t="n">
        <v>4637</v>
      </c>
      <c r="M281" s="18" t="n">
        <v>4539</v>
      </c>
      <c r="N281" s="18" t="n">
        <v>4800</v>
      </c>
      <c r="O281" s="18" t="n">
        <v>4734.64625656965</v>
      </c>
      <c r="P281" s="19" t="n">
        <f aca="false">SUM(B281:O281)/COUNTIF(B281:O281,"&gt;0")</f>
        <v>4487.0146130522</v>
      </c>
    </row>
    <row r="282" customFormat="false" ht="12.75" hidden="false" customHeight="false" outlineLevel="0" collapsed="false">
      <c r="A282" s="44" t="n">
        <v>275</v>
      </c>
      <c r="B282" s="18" t="n">
        <v>4937.772</v>
      </c>
      <c r="C282" s="18" t="n">
        <v>4576</v>
      </c>
      <c r="D282" s="18" t="n">
        <v>4605.55158577475</v>
      </c>
      <c r="E282" s="18" t="n">
        <v>4551</v>
      </c>
      <c r="F282" s="18" t="n">
        <v>3527.60736196319</v>
      </c>
      <c r="G282" s="18" t="n">
        <v>4882</v>
      </c>
      <c r="H282" s="18" t="n">
        <v>4231.79239464376</v>
      </c>
      <c r="I282" s="18" t="n">
        <v>4868.8</v>
      </c>
      <c r="J282" s="18" t="n">
        <v>3928</v>
      </c>
      <c r="K282" s="18" t="n">
        <v>3984</v>
      </c>
      <c r="L282" s="18" t="n">
        <v>4637</v>
      </c>
      <c r="M282" s="18" t="n">
        <v>4536</v>
      </c>
      <c r="N282" s="18" t="n">
        <v>4800</v>
      </c>
      <c r="O282" s="18" t="n">
        <v>4730.33097966574</v>
      </c>
      <c r="P282" s="19" t="n">
        <f aca="false">SUM(B282:O282)/COUNTIF(B282:O282,"&gt;0")</f>
        <v>4485.41816586053</v>
      </c>
    </row>
    <row r="283" customFormat="false" ht="12.75" hidden="false" customHeight="false" outlineLevel="0" collapsed="false">
      <c r="A283" s="44" t="n">
        <v>276</v>
      </c>
      <c r="B283" s="18" t="n">
        <v>4937.772</v>
      </c>
      <c r="C283" s="18" t="n">
        <v>4576</v>
      </c>
      <c r="D283" s="18" t="n">
        <v>4604.19558169611</v>
      </c>
      <c r="E283" s="18" t="n">
        <v>4548</v>
      </c>
      <c r="F283" s="18" t="n">
        <v>3525.08429549402</v>
      </c>
      <c r="G283" s="18" t="n">
        <v>4882</v>
      </c>
      <c r="H283" s="18" t="n">
        <v>4228.65667089367</v>
      </c>
      <c r="I283" s="18" t="n">
        <v>4868.8</v>
      </c>
      <c r="J283" s="18" t="n">
        <v>3925</v>
      </c>
      <c r="K283" s="18" t="n">
        <v>3982</v>
      </c>
      <c r="L283" s="18" t="n">
        <v>4637</v>
      </c>
      <c r="M283" s="18" t="n">
        <v>4533</v>
      </c>
      <c r="N283" s="18" t="n">
        <v>4800</v>
      </c>
      <c r="O283" s="18" t="n">
        <v>4726.03369991187</v>
      </c>
      <c r="P283" s="19" t="n">
        <f aca="false">SUM(B283:O283)/COUNTIF(B283:O283,"&gt;0")</f>
        <v>4483.82444628541</v>
      </c>
    </row>
    <row r="284" customFormat="false" ht="12.75" hidden="false" customHeight="false" outlineLevel="0" collapsed="false">
      <c r="A284" s="44" t="n">
        <v>277</v>
      </c>
      <c r="B284" s="18" t="n">
        <v>4937.772</v>
      </c>
      <c r="C284" s="18" t="n">
        <v>4576</v>
      </c>
      <c r="D284" s="18" t="n">
        <v>4602.84133211333</v>
      </c>
      <c r="E284" s="18" t="n">
        <v>4545</v>
      </c>
      <c r="F284" s="18" t="n">
        <v>3522.56483561364</v>
      </c>
      <c r="G284" s="18" t="n">
        <v>4882</v>
      </c>
      <c r="H284" s="18" t="n">
        <v>4225.5356367549</v>
      </c>
      <c r="I284" s="18" t="n">
        <v>4868.8</v>
      </c>
      <c r="J284" s="18" t="n">
        <v>3922</v>
      </c>
      <c r="K284" s="18" t="n">
        <v>3981</v>
      </c>
      <c r="L284" s="18" t="n">
        <v>4637</v>
      </c>
      <c r="M284" s="18" t="n">
        <v>4530</v>
      </c>
      <c r="N284" s="18" t="n">
        <v>4800</v>
      </c>
      <c r="O284" s="18" t="n">
        <v>4721.75426747336</v>
      </c>
      <c r="P284" s="19" t="n">
        <f aca="false">SUM(B284:O284)/COUNTIF(B284:O284,"&gt;0")</f>
        <v>4482.30486228252</v>
      </c>
    </row>
    <row r="285" customFormat="false" ht="12.75" hidden="false" customHeight="false" outlineLevel="0" collapsed="false">
      <c r="A285" s="44" t="n">
        <v>278</v>
      </c>
      <c r="B285" s="18" t="n">
        <v>4937.772</v>
      </c>
      <c r="C285" s="18" t="n">
        <v>4576</v>
      </c>
      <c r="D285" s="18" t="n">
        <v>4601.4888346349</v>
      </c>
      <c r="E285" s="18" t="n">
        <v>4542</v>
      </c>
      <c r="F285" s="18" t="n">
        <v>3520.13876489044</v>
      </c>
      <c r="G285" s="18" t="n">
        <v>4882</v>
      </c>
      <c r="H285" s="18" t="n">
        <v>4222.42916518435</v>
      </c>
      <c r="I285" s="18" t="n">
        <v>4868.8</v>
      </c>
      <c r="J285" s="18" t="n">
        <v>3919</v>
      </c>
      <c r="K285" s="18" t="n">
        <v>3979</v>
      </c>
      <c r="L285" s="18" t="n">
        <v>4637</v>
      </c>
      <c r="M285" s="18" t="n">
        <v>4526</v>
      </c>
      <c r="N285" s="18" t="n">
        <v>4800</v>
      </c>
      <c r="O285" s="18" t="n">
        <v>4717.49253434164</v>
      </c>
      <c r="P285" s="19" t="n">
        <f aca="false">SUM(B285:O285)/COUNTIF(B285:O285,"&gt;0")</f>
        <v>4480.65152136081</v>
      </c>
    </row>
    <row r="286" customFormat="false" ht="12.75" hidden="false" customHeight="false" outlineLevel="0" collapsed="false">
      <c r="A286" s="44" t="n">
        <v>279</v>
      </c>
      <c r="B286" s="18" t="n">
        <v>4937.772</v>
      </c>
      <c r="C286" s="18" t="n">
        <v>4576</v>
      </c>
      <c r="D286" s="18" t="n">
        <v>4600.13808687431</v>
      </c>
      <c r="E286" s="18" t="n">
        <v>4539</v>
      </c>
      <c r="F286" s="18" t="n">
        <v>3517.62636690372</v>
      </c>
      <c r="G286" s="18" t="n">
        <v>4882</v>
      </c>
      <c r="H286" s="18" t="n">
        <v>4219.33713070956</v>
      </c>
      <c r="I286" s="18" t="n">
        <v>4868.8</v>
      </c>
      <c r="J286" s="18" t="n">
        <v>3917</v>
      </c>
      <c r="K286" s="18" t="n">
        <v>3977</v>
      </c>
      <c r="L286" s="18" t="n">
        <v>4637</v>
      </c>
      <c r="M286" s="18" t="n">
        <v>4523</v>
      </c>
      <c r="N286" s="18" t="n">
        <v>4800</v>
      </c>
      <c r="O286" s="18" t="n">
        <v>4713.24835430523</v>
      </c>
      <c r="P286" s="19" t="n">
        <f aca="false">SUM(B286:O286)/COUNTIF(B286:O286,"&gt;0")</f>
        <v>4479.13728134234</v>
      </c>
    </row>
    <row r="287" customFormat="false" ht="13.5" hidden="false" customHeight="false" outlineLevel="0" collapsed="false">
      <c r="A287" s="45" t="n">
        <v>280</v>
      </c>
      <c r="B287" s="25" t="n">
        <v>4937.772</v>
      </c>
      <c r="C287" s="25" t="n">
        <v>4576</v>
      </c>
      <c r="D287" s="25" t="n">
        <v>4598.78908645003</v>
      </c>
      <c r="E287" s="25" t="n">
        <v>4535</v>
      </c>
      <c r="F287" s="25" t="n">
        <v>3515.20709154822</v>
      </c>
      <c r="G287" s="25" t="n">
        <v>4882</v>
      </c>
      <c r="H287" s="25" t="n">
        <v>4216.2594094035</v>
      </c>
      <c r="I287" s="25" t="n">
        <v>4868.8</v>
      </c>
      <c r="J287" s="25" t="n">
        <v>3914</v>
      </c>
      <c r="K287" s="25" t="n">
        <v>3975</v>
      </c>
      <c r="L287" s="25" t="n">
        <v>4637</v>
      </c>
      <c r="M287" s="25" t="n">
        <v>4520</v>
      </c>
      <c r="N287" s="25" t="n">
        <v>4800</v>
      </c>
      <c r="O287" s="25" t="n">
        <v>4709.02158292131</v>
      </c>
      <c r="P287" s="26" t="n">
        <f aca="false">SUM(B287:O287)/COUNTIF(B287:O287,"&gt;0")</f>
        <v>4477.48922645165</v>
      </c>
    </row>
    <row r="288" customFormat="false" ht="12.75" hidden="false" customHeight="false" outlineLevel="0" collapsed="false">
      <c r="A288" s="46" t="n">
        <v>281</v>
      </c>
      <c r="B288" s="18" t="n">
        <v>4937.772</v>
      </c>
      <c r="C288" s="18" t="n">
        <v>4576</v>
      </c>
      <c r="D288" s="47" t="n">
        <v>4597.44183098551</v>
      </c>
      <c r="E288" s="47" t="n">
        <v>4532</v>
      </c>
      <c r="F288" s="47" t="n">
        <v>3512.70172580563</v>
      </c>
      <c r="G288" s="47" t="n">
        <v>4882</v>
      </c>
      <c r="H288" s="47" t="n">
        <v>4213.19587885997</v>
      </c>
      <c r="I288" s="47" t="n">
        <v>4868.8</v>
      </c>
      <c r="J288" s="47" t="n">
        <v>3911</v>
      </c>
      <c r="K288" s="47" t="n">
        <v>3974</v>
      </c>
      <c r="L288" s="47" t="n">
        <v>4637</v>
      </c>
      <c r="M288" s="47" t="n">
        <v>4517</v>
      </c>
      <c r="N288" s="47" t="n">
        <v>4800</v>
      </c>
      <c r="O288" s="47" t="n">
        <v>4704.8120774878</v>
      </c>
      <c r="P288" s="48" t="n">
        <f aca="false">SUM(B288:O288)/COUNTIF(B288:O288,"&gt;0")</f>
        <v>4475.98025093849</v>
      </c>
    </row>
    <row r="289" customFormat="false" ht="12.75" hidden="false" customHeight="false" outlineLevel="0" collapsed="false">
      <c r="A289" s="44" t="n">
        <v>282</v>
      </c>
      <c r="B289" s="18" t="n">
        <v>4937.772</v>
      </c>
      <c r="C289" s="18" t="n">
        <v>4576</v>
      </c>
      <c r="D289" s="18" t="n">
        <v>4596.09631810915</v>
      </c>
      <c r="E289" s="18" t="n">
        <v>4529</v>
      </c>
      <c r="F289" s="18" t="n">
        <v>3510.28921730725</v>
      </c>
      <c r="G289" s="18" t="n">
        <v>4882</v>
      </c>
      <c r="H289" s="18" t="n">
        <v>4210.14641816947</v>
      </c>
      <c r="I289" s="18" t="n">
        <v>4868.8</v>
      </c>
      <c r="J289" s="18" t="n">
        <v>3908</v>
      </c>
      <c r="K289" s="18" t="n">
        <v>3972</v>
      </c>
      <c r="L289" s="18" t="n">
        <v>4637</v>
      </c>
      <c r="M289" s="18" t="n">
        <v>4514</v>
      </c>
      <c r="N289" s="18" t="n">
        <v>4800</v>
      </c>
      <c r="O289" s="18" t="n">
        <v>4700.61969701606</v>
      </c>
      <c r="P289" s="19" t="n">
        <f aca="false">SUM(B289:O289)/COUNTIF(B289:O289,"&gt;0")</f>
        <v>4474.40883218585</v>
      </c>
    </row>
    <row r="290" customFormat="false" ht="12.75" hidden="false" customHeight="false" outlineLevel="0" collapsed="false">
      <c r="A290" s="44" t="n">
        <v>283</v>
      </c>
      <c r="B290" s="18" t="n">
        <v>4937.772</v>
      </c>
      <c r="C290" s="18" t="n">
        <v>4576</v>
      </c>
      <c r="D290" s="18" t="n">
        <v>4594.75254545429</v>
      </c>
      <c r="E290" s="18" t="n">
        <v>4526</v>
      </c>
      <c r="F290" s="18" t="n">
        <v>3507.88002033554</v>
      </c>
      <c r="G290" s="18" t="n">
        <v>4882</v>
      </c>
      <c r="H290" s="18" t="n">
        <v>4207.11090789541</v>
      </c>
      <c r="I290" s="18" t="n">
        <v>4868.8</v>
      </c>
      <c r="J290" s="18" t="n">
        <v>3906</v>
      </c>
      <c r="K290" s="18" t="n">
        <v>3970</v>
      </c>
      <c r="L290" s="18" t="n">
        <v>4637</v>
      </c>
      <c r="M290" s="18" t="n">
        <v>4511</v>
      </c>
      <c r="N290" s="18" t="n">
        <v>4800</v>
      </c>
      <c r="O290" s="18" t="n">
        <v>4696.44430220401</v>
      </c>
      <c r="P290" s="19" t="n">
        <f aca="false">SUM(B290:O290)/COUNTIF(B290:O290,"&gt;0")</f>
        <v>4472.91141256352</v>
      </c>
    </row>
    <row r="291" customFormat="false" ht="12.75" hidden="false" customHeight="false" outlineLevel="0" collapsed="false">
      <c r="A291" s="44" t="n">
        <v>284</v>
      </c>
      <c r="B291" s="18" t="n">
        <v>4937.772</v>
      </c>
      <c r="C291" s="18" t="n">
        <v>4576</v>
      </c>
      <c r="D291" s="18" t="n">
        <v>4593.41051065921</v>
      </c>
      <c r="E291" s="18" t="n">
        <v>4523</v>
      </c>
      <c r="F291" s="18" t="n">
        <v>3505.38508433245</v>
      </c>
      <c r="G291" s="18" t="n">
        <v>4882</v>
      </c>
      <c r="H291" s="18" t="n">
        <v>4204.08923005098</v>
      </c>
      <c r="I291" s="18" t="n">
        <v>4868.8</v>
      </c>
      <c r="J291" s="18" t="n">
        <v>3903</v>
      </c>
      <c r="K291" s="18" t="n">
        <v>3968</v>
      </c>
      <c r="L291" s="18" t="n">
        <v>4637</v>
      </c>
      <c r="M291" s="18" t="n">
        <v>4508</v>
      </c>
      <c r="N291" s="18" t="n">
        <v>4800</v>
      </c>
      <c r="O291" s="18" t="n">
        <v>4692.28575540986</v>
      </c>
      <c r="P291" s="19" t="n">
        <f aca="false">SUM(B291:O291)/COUNTIF(B291:O291,"&gt;0")</f>
        <v>4471.33875574661</v>
      </c>
    </row>
    <row r="292" customFormat="false" ht="12.75" hidden="false" customHeight="false" outlineLevel="0" collapsed="false">
      <c r="A292" s="44" t="n">
        <v>285</v>
      </c>
      <c r="B292" s="18" t="n">
        <v>4937.772</v>
      </c>
      <c r="C292" s="18" t="n">
        <v>4576</v>
      </c>
      <c r="D292" s="18" t="n">
        <v>4592.0702113671</v>
      </c>
      <c r="E292" s="18" t="n">
        <v>4519</v>
      </c>
      <c r="F292" s="18" t="n">
        <v>3502.9826120066</v>
      </c>
      <c r="G292" s="18" t="n">
        <v>4882</v>
      </c>
      <c r="H292" s="18" t="n">
        <v>4201.08126807632</v>
      </c>
      <c r="I292" s="18" t="n">
        <v>4868.8</v>
      </c>
      <c r="J292" s="18" t="n">
        <v>3900</v>
      </c>
      <c r="K292" s="18" t="n">
        <v>3967</v>
      </c>
      <c r="L292" s="18" t="n">
        <v>4637</v>
      </c>
      <c r="M292" s="18" t="n">
        <v>4504</v>
      </c>
      <c r="N292" s="18" t="n">
        <v>4800</v>
      </c>
      <c r="O292" s="18" t="n">
        <v>4688.1439206263</v>
      </c>
      <c r="P292" s="19" t="n">
        <f aca="false">SUM(B292:O292)/COUNTIF(B292:O292,"&gt;0")</f>
        <v>4469.70357229117</v>
      </c>
    </row>
    <row r="293" customFormat="false" ht="12.75" hidden="false" customHeight="false" outlineLevel="0" collapsed="false">
      <c r="A293" s="44" t="n">
        <v>286</v>
      </c>
      <c r="B293" s="18" t="n">
        <v>4937.772</v>
      </c>
      <c r="C293" s="18" t="n">
        <v>4576</v>
      </c>
      <c r="D293" s="18" t="n">
        <v>4590.73164522607</v>
      </c>
      <c r="E293" s="18" t="n">
        <v>4516</v>
      </c>
      <c r="F293" s="18" t="n">
        <v>3500.58343057176</v>
      </c>
      <c r="G293" s="18" t="n">
        <v>4882</v>
      </c>
      <c r="H293" s="18" t="n">
        <v>4198.08690681616</v>
      </c>
      <c r="I293" s="18" t="n">
        <v>4868.8</v>
      </c>
      <c r="J293" s="18" t="n">
        <v>3898</v>
      </c>
      <c r="K293" s="18" t="n">
        <v>3965</v>
      </c>
      <c r="L293" s="18" t="n">
        <v>4637</v>
      </c>
      <c r="M293" s="18" t="n">
        <v>4501</v>
      </c>
      <c r="N293" s="18" t="n">
        <v>4800</v>
      </c>
      <c r="O293" s="18" t="n">
        <v>4684.01866345516</v>
      </c>
      <c r="P293" s="19" t="n">
        <f aca="false">SUM(B293:O293)/COUNTIF(B293:O293,"&gt;0")</f>
        <v>4468.21376043351</v>
      </c>
    </row>
    <row r="294" customFormat="false" ht="12.75" hidden="false" customHeight="false" outlineLevel="0" collapsed="false">
      <c r="A294" s="44" t="n">
        <v>287</v>
      </c>
      <c r="B294" s="18" t="n">
        <v>4937.772</v>
      </c>
      <c r="C294" s="18" t="n">
        <v>4576</v>
      </c>
      <c r="D294" s="18" t="n">
        <v>4589.39480988913</v>
      </c>
      <c r="E294" s="18" t="n">
        <v>4513</v>
      </c>
      <c r="F294" s="18" t="n">
        <v>3498.18753327081</v>
      </c>
      <c r="G294" s="18" t="n">
        <v>4882</v>
      </c>
      <c r="H294" s="18" t="n">
        <v>4195.10603249795</v>
      </c>
      <c r="I294" s="18" t="n">
        <v>4868.8</v>
      </c>
      <c r="J294" s="18" t="n">
        <v>3895</v>
      </c>
      <c r="K294" s="18" t="n">
        <v>3963</v>
      </c>
      <c r="L294" s="18" t="n">
        <v>4637</v>
      </c>
      <c r="M294" s="18" t="n">
        <v>4498</v>
      </c>
      <c r="N294" s="18" t="n">
        <v>4800</v>
      </c>
      <c r="O294" s="18" t="n">
        <v>4679.90985108264</v>
      </c>
      <c r="P294" s="19" t="n">
        <f aca="false">SUM(B294:O294)/COUNTIF(B294:O294,"&gt;0")</f>
        <v>4466.65501619575</v>
      </c>
    </row>
    <row r="295" customFormat="false" ht="12.75" hidden="false" customHeight="false" outlineLevel="0" collapsed="false">
      <c r="A295" s="44" t="n">
        <v>288</v>
      </c>
      <c r="B295" s="18" t="n">
        <v>4937.772</v>
      </c>
      <c r="C295" s="18" t="n">
        <v>4576</v>
      </c>
      <c r="D295" s="18" t="n">
        <v>4588.05970301416</v>
      </c>
      <c r="E295" s="18" t="n">
        <v>4510</v>
      </c>
      <c r="F295" s="18" t="n">
        <v>3495.88347055098</v>
      </c>
      <c r="G295" s="18" t="n">
        <v>4882</v>
      </c>
      <c r="H295" s="18" t="n">
        <v>4192.13853271031</v>
      </c>
      <c r="I295" s="18" t="n">
        <v>4868.8</v>
      </c>
      <c r="J295" s="18" t="n">
        <v>3892</v>
      </c>
      <c r="K295" s="18" t="n">
        <v>3962</v>
      </c>
      <c r="L295" s="18" t="n">
        <v>4637</v>
      </c>
      <c r="M295" s="18" t="n">
        <v>4495</v>
      </c>
      <c r="N295" s="18" t="n">
        <v>4800</v>
      </c>
      <c r="O295" s="18" t="n">
        <v>4675.81735225488</v>
      </c>
      <c r="P295" s="19" t="n">
        <f aca="false">SUM(B295:O295)/COUNTIF(B295:O295,"&gt;0")</f>
        <v>4465.17650418074</v>
      </c>
    </row>
    <row r="296" customFormat="false" ht="12.75" hidden="false" customHeight="false" outlineLevel="0" collapsed="false">
      <c r="A296" s="44" t="n">
        <v>289</v>
      </c>
      <c r="B296" s="18" t="n">
        <v>4937.772</v>
      </c>
      <c r="C296" s="18" t="n">
        <v>4576</v>
      </c>
      <c r="D296" s="18" t="n">
        <v>4586.72632226391</v>
      </c>
      <c r="E296" s="18" t="n">
        <v>4508</v>
      </c>
      <c r="F296" s="18" t="n">
        <v>3493.49400030378</v>
      </c>
      <c r="G296" s="18" t="n">
        <v>4882</v>
      </c>
      <c r="H296" s="18" t="n">
        <v>4189.18429638199</v>
      </c>
      <c r="I296" s="18" t="n">
        <v>4868.8</v>
      </c>
      <c r="J296" s="18" t="n">
        <v>3890</v>
      </c>
      <c r="K296" s="18" t="n">
        <v>3960</v>
      </c>
      <c r="L296" s="18" t="n">
        <v>4637</v>
      </c>
      <c r="M296" s="18" t="n">
        <v>4492</v>
      </c>
      <c r="N296" s="18" t="n">
        <v>4800</v>
      </c>
      <c r="O296" s="18" t="n">
        <v>4671.74103725411</v>
      </c>
      <c r="P296" s="19" t="n">
        <f aca="false">SUM(B296:O296)/COUNTIF(B296:O296,"&gt;0")</f>
        <v>4463.7655468717</v>
      </c>
    </row>
    <row r="297" customFormat="false" ht="13.5" hidden="false" customHeight="false" outlineLevel="0" collapsed="false">
      <c r="A297" s="45" t="n">
        <v>290</v>
      </c>
      <c r="B297" s="25" t="n">
        <v>4937.772</v>
      </c>
      <c r="C297" s="25" t="n">
        <v>4576</v>
      </c>
      <c r="D297" s="25" t="n">
        <v>4585.39466530602</v>
      </c>
      <c r="E297" s="25" t="n">
        <v>4505</v>
      </c>
      <c r="F297" s="25" t="n">
        <v>3491.10779427762</v>
      </c>
      <c r="G297" s="25" t="n">
        <v>4882</v>
      </c>
      <c r="H297" s="25" t="n">
        <v>4186.24321376115</v>
      </c>
      <c r="I297" s="25" t="n">
        <v>4868.8</v>
      </c>
      <c r="J297" s="25" t="n">
        <v>3887</v>
      </c>
      <c r="K297" s="25" t="n">
        <v>3958</v>
      </c>
      <c r="L297" s="25" t="n">
        <v>4637</v>
      </c>
      <c r="M297" s="25" t="n">
        <v>4489</v>
      </c>
      <c r="N297" s="25" t="n">
        <v>4800</v>
      </c>
      <c r="O297" s="25" t="n">
        <v>4667.68077787519</v>
      </c>
      <c r="P297" s="26" t="n">
        <f aca="false">SUM(B297:O297)/COUNTIF(B297:O297,"&gt;0")</f>
        <v>4462.21417508714</v>
      </c>
    </row>
    <row r="298" customFormat="false" ht="12.75" hidden="false" customHeight="false" outlineLevel="0" collapsed="false">
      <c r="A298" s="46" t="n">
        <v>291</v>
      </c>
      <c r="B298" s="18" t="n">
        <v>4937.772</v>
      </c>
      <c r="C298" s="18" t="n">
        <v>4576</v>
      </c>
      <c r="D298" s="47" t="n">
        <v>4584.06472981295</v>
      </c>
      <c r="E298" s="47" t="n">
        <v>4502</v>
      </c>
      <c r="F298" s="47" t="n">
        <v>3488.81304512704</v>
      </c>
      <c r="G298" s="47" t="n">
        <v>4882</v>
      </c>
      <c r="H298" s="47" t="n">
        <v>4183.31517639508</v>
      </c>
      <c r="I298" s="47" t="n">
        <v>4868.8</v>
      </c>
      <c r="J298" s="47" t="n">
        <v>3884</v>
      </c>
      <c r="K298" s="47" t="n">
        <v>3957</v>
      </c>
      <c r="L298" s="47" t="n">
        <v>4637</v>
      </c>
      <c r="M298" s="47" t="n">
        <v>4486</v>
      </c>
      <c r="N298" s="47" t="n">
        <v>4800</v>
      </c>
      <c r="O298" s="47" t="n">
        <v>4663.6364474026</v>
      </c>
      <c r="P298" s="48" t="n">
        <f aca="false">SUM(B298:O298)/COUNTIF(B298:O298,"&gt;0")</f>
        <v>4460.74295705269</v>
      </c>
    </row>
    <row r="299" customFormat="false" ht="12.75" hidden="false" customHeight="false" outlineLevel="0" collapsed="false">
      <c r="A299" s="44" t="n">
        <v>292</v>
      </c>
      <c r="B299" s="18" t="n">
        <v>4937.772</v>
      </c>
      <c r="C299" s="18" t="n">
        <v>4576</v>
      </c>
      <c r="D299" s="18" t="n">
        <v>4582.736513462</v>
      </c>
      <c r="E299" s="18" t="n">
        <v>4498</v>
      </c>
      <c r="F299" s="18" t="n">
        <v>3486.4332272245</v>
      </c>
      <c r="G299" s="18" t="n">
        <v>4882</v>
      </c>
      <c r="H299" s="18" t="n">
        <v>4180.40007711025</v>
      </c>
      <c r="I299" s="18" t="n">
        <v>4868.8</v>
      </c>
      <c r="J299" s="18" t="n">
        <v>3882</v>
      </c>
      <c r="K299" s="18" t="n">
        <v>3955</v>
      </c>
      <c r="L299" s="18" t="n">
        <v>4637</v>
      </c>
      <c r="M299" s="18" t="n">
        <v>4483</v>
      </c>
      <c r="N299" s="18" t="n">
        <v>4800</v>
      </c>
      <c r="O299" s="18" t="n">
        <v>4659.60792058785</v>
      </c>
      <c r="P299" s="19" t="n">
        <f aca="false">SUM(B299:O299)/COUNTIF(B299:O299,"&gt;0")</f>
        <v>4459.19640988461</v>
      </c>
    </row>
    <row r="300" customFormat="false" ht="12.75" hidden="false" customHeight="false" outlineLevel="0" collapsed="false">
      <c r="A300" s="44" t="n">
        <v>293</v>
      </c>
      <c r="B300" s="18" t="n">
        <v>4937.772</v>
      </c>
      <c r="C300" s="18" t="n">
        <v>4576</v>
      </c>
      <c r="D300" s="18" t="n">
        <v>4581.41001393531</v>
      </c>
      <c r="E300" s="18" t="n">
        <v>4495</v>
      </c>
      <c r="F300" s="18" t="n">
        <v>3484.14461724904</v>
      </c>
      <c r="G300" s="18" t="n">
        <v>4882</v>
      </c>
      <c r="H300" s="18" t="n">
        <v>4177.49780999284</v>
      </c>
      <c r="I300" s="18" t="n">
        <v>4868.8</v>
      </c>
      <c r="J300" s="18" t="n">
        <v>3879</v>
      </c>
      <c r="K300" s="18" t="n">
        <v>3953</v>
      </c>
      <c r="L300" s="18" t="n">
        <v>4637</v>
      </c>
      <c r="M300" s="18" t="n">
        <v>4480</v>
      </c>
      <c r="N300" s="18" t="n">
        <v>4800</v>
      </c>
      <c r="O300" s="18" t="n">
        <v>4655.59507362734</v>
      </c>
      <c r="P300" s="19" t="n">
        <f aca="false">SUM(B300:O300)/COUNTIF(B300:O300,"&gt;0")</f>
        <v>4457.65853677175</v>
      </c>
    </row>
    <row r="301" customFormat="false" ht="12.75" hidden="false" customHeight="false" outlineLevel="0" collapsed="false">
      <c r="A301" s="44" t="n">
        <v>294</v>
      </c>
      <c r="B301" s="18" t="n">
        <v>4937.772</v>
      </c>
      <c r="C301" s="18" t="n">
        <v>4576</v>
      </c>
      <c r="D301" s="18" t="n">
        <v>4580.08522891982</v>
      </c>
      <c r="E301" s="18" t="n">
        <v>4492</v>
      </c>
      <c r="F301" s="18" t="n">
        <v>3481.7711618519</v>
      </c>
      <c r="G301" s="18" t="n">
        <v>4882</v>
      </c>
      <c r="H301" s="18" t="n">
        <v>4174.60827036951</v>
      </c>
      <c r="I301" s="18" t="n">
        <v>4868.8</v>
      </c>
      <c r="J301" s="18" t="n">
        <v>3877</v>
      </c>
      <c r="K301" s="18" t="n">
        <v>3952</v>
      </c>
      <c r="L301" s="18" t="n">
        <v>4637</v>
      </c>
      <c r="M301" s="18" t="n">
        <v>4477</v>
      </c>
      <c r="N301" s="18" t="n">
        <v>4800</v>
      </c>
      <c r="O301" s="18" t="n">
        <v>4651.59778414059</v>
      </c>
      <c r="P301" s="19" t="n">
        <f aca="false">SUM(B301:O301)/COUNTIF(B301:O301,"&gt;0")</f>
        <v>4456.25960323442</v>
      </c>
    </row>
    <row r="302" customFormat="false" ht="12.75" hidden="false" customHeight="false" outlineLevel="0" collapsed="false">
      <c r="A302" s="44" t="n">
        <v>295</v>
      </c>
      <c r="B302" s="18" t="n">
        <v>4937.772</v>
      </c>
      <c r="C302" s="18" t="n">
        <v>4576</v>
      </c>
      <c r="D302" s="18" t="n">
        <v>4578.76215610728</v>
      </c>
      <c r="E302" s="18" t="n">
        <v>4489</v>
      </c>
      <c r="F302" s="18" t="n">
        <v>3479.48866644815</v>
      </c>
      <c r="G302" s="18" t="n">
        <v>4882</v>
      </c>
      <c r="H302" s="18" t="n">
        <v>4171.73135478858</v>
      </c>
      <c r="I302" s="18" t="n">
        <v>4868.8</v>
      </c>
      <c r="J302" s="18" t="n">
        <v>3874</v>
      </c>
      <c r="K302" s="18" t="n">
        <v>3950</v>
      </c>
      <c r="L302" s="18" t="n">
        <v>4637</v>
      </c>
      <c r="M302" s="18" t="n">
        <v>4474</v>
      </c>
      <c r="N302" s="18" t="n">
        <v>4800</v>
      </c>
      <c r="O302" s="18" t="n">
        <v>4647.61593114892</v>
      </c>
      <c r="P302" s="19" t="n">
        <f aca="false">SUM(B302:O302)/COUNTIF(B302:O302,"&gt;0")</f>
        <v>4454.72643632092</v>
      </c>
    </row>
    <row r="303" customFormat="false" ht="12.75" hidden="false" customHeight="false" outlineLevel="0" collapsed="false">
      <c r="A303" s="44" t="n">
        <v>296</v>
      </c>
      <c r="B303" s="18" t="n">
        <v>4937.772</v>
      </c>
      <c r="C303" s="18" t="n">
        <v>4576</v>
      </c>
      <c r="D303" s="18" t="n">
        <v>4577.44079319422</v>
      </c>
      <c r="E303" s="18" t="n">
        <v>4486</v>
      </c>
      <c r="F303" s="18" t="n">
        <v>3477.20916169023</v>
      </c>
      <c r="G303" s="18" t="n">
        <v>4882</v>
      </c>
      <c r="H303" s="18" t="n">
        <v>4168.86696100161</v>
      </c>
      <c r="I303" s="18" t="n">
        <v>4868.8</v>
      </c>
      <c r="J303" s="18" t="n">
        <v>3872</v>
      </c>
      <c r="K303" s="18" t="n">
        <v>3949</v>
      </c>
      <c r="L303" s="18" t="n">
        <v>4637</v>
      </c>
      <c r="M303" s="18" t="n">
        <v>4471</v>
      </c>
      <c r="N303" s="18" t="n">
        <v>4800</v>
      </c>
      <c r="O303" s="18" t="n">
        <v>4643.64939505448</v>
      </c>
      <c r="P303" s="19" t="n">
        <f aca="false">SUM(B303:O303)/COUNTIF(B303:O303,"&gt;0")</f>
        <v>4453.33845078147</v>
      </c>
    </row>
    <row r="304" customFormat="false" ht="12.75" hidden="false" customHeight="false" outlineLevel="0" collapsed="false">
      <c r="A304" s="44" t="n">
        <v>297</v>
      </c>
      <c r="B304" s="18" t="n">
        <v>4937.772</v>
      </c>
      <c r="C304" s="18" t="n">
        <v>4576</v>
      </c>
      <c r="D304" s="18" t="n">
        <v>4576.12113788195</v>
      </c>
      <c r="E304" s="18" t="n">
        <v>4483</v>
      </c>
      <c r="F304" s="18" t="n">
        <v>3474.93264170423</v>
      </c>
      <c r="G304" s="18" t="n">
        <v>4882</v>
      </c>
      <c r="H304" s="18" t="n">
        <v>4166.01498794521</v>
      </c>
      <c r="I304" s="18" t="n">
        <v>4868.8</v>
      </c>
      <c r="J304" s="18" t="n">
        <v>3869</v>
      </c>
      <c r="K304" s="18" t="n">
        <v>3947</v>
      </c>
      <c r="L304" s="18" t="n">
        <v>4637</v>
      </c>
      <c r="M304" s="18" t="n">
        <v>4468</v>
      </c>
      <c r="N304" s="18" t="n">
        <v>4800</v>
      </c>
      <c r="O304" s="18" t="n">
        <v>4639.6980576197</v>
      </c>
      <c r="P304" s="19" t="n">
        <f aca="false">SUM(B304:O304)/COUNTIF(B304:O304,"&gt;0")</f>
        <v>4451.80991608222</v>
      </c>
    </row>
    <row r="305" customFormat="false" ht="12.75" hidden="false" customHeight="false" outlineLevel="0" collapsed="false">
      <c r="A305" s="44" t="n">
        <v>298</v>
      </c>
      <c r="B305" s="18" t="n">
        <v>4937.772</v>
      </c>
      <c r="C305" s="18" t="n">
        <v>4576</v>
      </c>
      <c r="D305" s="18" t="n">
        <v>4574.80318787656</v>
      </c>
      <c r="E305" s="18" t="n">
        <v>4481</v>
      </c>
      <c r="F305" s="18" t="n">
        <v>3472.65910063162</v>
      </c>
      <c r="G305" s="18" t="n">
        <v>4882</v>
      </c>
      <c r="H305" s="18" t="n">
        <v>4163.17533572331</v>
      </c>
      <c r="I305" s="18" t="n">
        <v>4868.8</v>
      </c>
      <c r="J305" s="18" t="n">
        <v>3866</v>
      </c>
      <c r="K305" s="18" t="n">
        <v>3945</v>
      </c>
      <c r="L305" s="18" t="n">
        <v>4637</v>
      </c>
      <c r="M305" s="18" t="n">
        <v>4465</v>
      </c>
      <c r="N305" s="18" t="n">
        <v>4800</v>
      </c>
      <c r="O305" s="18" t="n">
        <v>4635.76180194707</v>
      </c>
      <c r="P305" s="19" t="n">
        <f aca="false">SUM(B305:O305)/COUNTIF(B305:O305,"&gt;0")</f>
        <v>4450.3551018699</v>
      </c>
    </row>
    <row r="306" customFormat="false" ht="12.75" hidden="false" customHeight="false" outlineLevel="0" collapsed="false">
      <c r="A306" s="44" t="n">
        <v>299</v>
      </c>
      <c r="B306" s="18" t="n">
        <v>4937.772</v>
      </c>
      <c r="C306" s="18" t="n">
        <v>4576</v>
      </c>
      <c r="D306" s="18" t="n">
        <v>4573.48694088888</v>
      </c>
      <c r="E306" s="18" t="n">
        <v>4478</v>
      </c>
      <c r="F306" s="18" t="n">
        <v>3470.3885326292</v>
      </c>
      <c r="G306" s="18" t="n">
        <v>4882</v>
      </c>
      <c r="H306" s="18" t="n">
        <v>4160.34790558965</v>
      </c>
      <c r="I306" s="18" t="n">
        <v>4868.8</v>
      </c>
      <c r="J306" s="18" t="n">
        <v>3864</v>
      </c>
      <c r="K306" s="18" t="n">
        <v>3944</v>
      </c>
      <c r="L306" s="18" t="n">
        <v>4637</v>
      </c>
      <c r="M306" s="18" t="n">
        <v>4462</v>
      </c>
      <c r="N306" s="18" t="n">
        <v>4800</v>
      </c>
      <c r="O306" s="18" t="n">
        <v>4631.84051245936</v>
      </c>
      <c r="P306" s="19" t="n">
        <f aca="false">SUM(B306:O306)/COUNTIF(B306:O306,"&gt;0")</f>
        <v>4448.97399225479</v>
      </c>
    </row>
    <row r="307" customFormat="false" ht="13.5" hidden="false" customHeight="false" outlineLevel="0" collapsed="false">
      <c r="A307" s="45" t="n">
        <v>300</v>
      </c>
      <c r="B307" s="25" t="n">
        <v>4937.772</v>
      </c>
      <c r="C307" s="25" t="n">
        <v>4576</v>
      </c>
      <c r="D307" s="25" t="n">
        <v>4572.1723946345</v>
      </c>
      <c r="E307" s="25" t="n">
        <v>4475</v>
      </c>
      <c r="F307" s="25" t="n">
        <v>3468.12093186902</v>
      </c>
      <c r="G307" s="25" t="n">
        <v>4882</v>
      </c>
      <c r="H307" s="25" t="n">
        <v>4157.53259993068</v>
      </c>
      <c r="I307" s="25" t="n">
        <v>4868.8</v>
      </c>
      <c r="J307" s="25" t="n">
        <v>3861</v>
      </c>
      <c r="K307" s="25" t="n">
        <v>3942</v>
      </c>
      <c r="L307" s="25" t="n">
        <v>4637</v>
      </c>
      <c r="M307" s="25" t="n">
        <v>4460</v>
      </c>
      <c r="N307" s="25" t="n">
        <v>4800</v>
      </c>
      <c r="O307" s="25" t="n">
        <v>4627.93407488011</v>
      </c>
      <c r="P307" s="26" t="n">
        <f aca="false">SUM(B307:O307)/COUNTIF(B307:O307,"&gt;0")</f>
        <v>4447.52371437959</v>
      </c>
    </row>
    <row r="308" customFormat="false" ht="12.75" hidden="false" customHeight="false" outlineLevel="0" collapsed="false">
      <c r="A308" s="41" t="n">
        <v>301</v>
      </c>
      <c r="B308" s="18" t="n">
        <v>4937.772</v>
      </c>
      <c r="C308" s="18" t="n">
        <v>4576</v>
      </c>
      <c r="D308" s="42" t="n">
        <v>4570.85954683371</v>
      </c>
      <c r="E308" s="42" t="n">
        <v>4472</v>
      </c>
      <c r="F308" s="42" t="n">
        <v>3465.85629253836</v>
      </c>
      <c r="G308" s="47" t="n">
        <v>4882</v>
      </c>
      <c r="H308" s="42" t="n">
        <v>4154.72932224869</v>
      </c>
      <c r="I308" s="47" t="n">
        <v>4868.8</v>
      </c>
      <c r="J308" s="42" t="n">
        <v>3859</v>
      </c>
      <c r="K308" s="42" t="n">
        <v>3940</v>
      </c>
      <c r="L308" s="47" t="n">
        <v>4637</v>
      </c>
      <c r="M308" s="42" t="n">
        <v>4457</v>
      </c>
      <c r="N308" s="47" t="n">
        <v>4800</v>
      </c>
      <c r="O308" s="47" t="n">
        <v>4624.04237621457</v>
      </c>
      <c r="P308" s="48" t="n">
        <f aca="false">SUM(B308:O308)/COUNTIF(B308:O308,"&gt;0")</f>
        <v>4446.07568127395</v>
      </c>
    </row>
    <row r="309" customFormat="false" ht="12.75" hidden="false" customHeight="false" outlineLevel="0" collapsed="false">
      <c r="A309" s="44" t="n">
        <v>302</v>
      </c>
      <c r="B309" s="18" t="n">
        <v>4937.772</v>
      </c>
      <c r="C309" s="18" t="n">
        <v>4576</v>
      </c>
      <c r="D309" s="18" t="n">
        <v>4569.54839521155</v>
      </c>
      <c r="E309" s="18" t="n">
        <v>4469</v>
      </c>
      <c r="F309" s="18" t="n">
        <v>3463.68154209126</v>
      </c>
      <c r="G309" s="18" t="n">
        <v>4882</v>
      </c>
      <c r="H309" s="18" t="n">
        <v>4151.9379771453</v>
      </c>
      <c r="I309" s="18" t="n">
        <v>4868.8</v>
      </c>
      <c r="J309" s="18" t="n">
        <v>3856</v>
      </c>
      <c r="K309" s="18" t="n">
        <v>3939</v>
      </c>
      <c r="L309" s="18" t="n">
        <v>4637</v>
      </c>
      <c r="M309" s="18" t="n">
        <v>4454</v>
      </c>
      <c r="N309" s="18" t="n">
        <v>4800</v>
      </c>
      <c r="O309" s="18" t="n">
        <v>4620.16530473089</v>
      </c>
      <c r="P309" s="19" t="n">
        <f aca="false">SUM(B309:O309)/COUNTIF(B309:O309,"&gt;0")</f>
        <v>4444.63608708421</v>
      </c>
    </row>
    <row r="310" customFormat="false" ht="12.75" hidden="false" customHeight="false" outlineLevel="0" collapsed="false">
      <c r="A310" s="44" t="n">
        <v>303</v>
      </c>
      <c r="B310" s="18" t="n">
        <v>4937.772</v>
      </c>
      <c r="C310" s="18" t="n">
        <v>4576</v>
      </c>
      <c r="D310" s="18" t="n">
        <v>4568.23893749777</v>
      </c>
      <c r="E310" s="18" t="n">
        <v>4467</v>
      </c>
      <c r="F310" s="18" t="n">
        <v>3461.42269489315</v>
      </c>
      <c r="G310" s="18" t="n">
        <v>4882</v>
      </c>
      <c r="H310" s="18" t="n">
        <v>4149.15847030524</v>
      </c>
      <c r="I310" s="18" t="n">
        <v>4868.8</v>
      </c>
      <c r="J310" s="18" t="n">
        <v>3854</v>
      </c>
      <c r="K310" s="18" t="n">
        <v>3937</v>
      </c>
      <c r="L310" s="18" t="n">
        <v>4637</v>
      </c>
      <c r="M310" s="18" t="n">
        <v>4451</v>
      </c>
      <c r="N310" s="18" t="n">
        <v>4800</v>
      </c>
      <c r="O310" s="18" t="n">
        <v>4616.30274994174</v>
      </c>
      <c r="P310" s="19" t="n">
        <f aca="false">SUM(B310:O310)/COUNTIF(B310:O310,"&gt;0")</f>
        <v>4443.26391804556</v>
      </c>
    </row>
    <row r="311" customFormat="false" ht="12.75" hidden="false" customHeight="false" outlineLevel="0" collapsed="false">
      <c r="A311" s="44" t="n">
        <v>304</v>
      </c>
      <c r="B311" s="18" t="n">
        <v>4937.772</v>
      </c>
      <c r="C311" s="18" t="n">
        <v>4576</v>
      </c>
      <c r="D311" s="18" t="n">
        <v>4566.93117142679</v>
      </c>
      <c r="E311" s="18" t="n">
        <v>4464</v>
      </c>
      <c r="F311" s="18" t="n">
        <v>3459.1667919988</v>
      </c>
      <c r="G311" s="18" t="n">
        <v>4882</v>
      </c>
      <c r="H311" s="18" t="n">
        <v>4146.39070848042</v>
      </c>
      <c r="I311" s="18" t="n">
        <v>4868.8</v>
      </c>
      <c r="J311" s="18" t="n">
        <v>3851</v>
      </c>
      <c r="K311" s="18" t="n">
        <v>3936</v>
      </c>
      <c r="L311" s="18" t="n">
        <v>4637</v>
      </c>
      <c r="M311" s="18" t="n">
        <v>4448</v>
      </c>
      <c r="N311" s="18" t="n">
        <v>4800</v>
      </c>
      <c r="O311" s="18" t="n">
        <v>4612.45460258617</v>
      </c>
      <c r="P311" s="19" t="n">
        <f aca="false">SUM(B311:O311)/COUNTIF(B311:O311,"&gt;0")</f>
        <v>4441.82251960658</v>
      </c>
    </row>
    <row r="312" customFormat="false" ht="12.75" hidden="false" customHeight="false" outlineLevel="0" collapsed="false">
      <c r="A312" s="44" t="n">
        <v>305</v>
      </c>
      <c r="B312" s="18" t="n">
        <v>4937.772</v>
      </c>
      <c r="C312" s="18" t="n">
        <v>4576</v>
      </c>
      <c r="D312" s="18" t="n">
        <v>4565.62509473774</v>
      </c>
      <c r="E312" s="18" t="n">
        <v>4460</v>
      </c>
      <c r="F312" s="18" t="n">
        <v>3457.00042586237</v>
      </c>
      <c r="G312" s="18" t="n">
        <v>4882</v>
      </c>
      <c r="H312" s="18" t="n">
        <v>4143.63459947428</v>
      </c>
      <c r="I312" s="18" t="n">
        <v>4868.8</v>
      </c>
      <c r="J312" s="18" t="n">
        <v>3849</v>
      </c>
      <c r="K312" s="18" t="n">
        <v>3934</v>
      </c>
      <c r="L312" s="18" t="n">
        <v>4637</v>
      </c>
      <c r="M312" s="18" t="n">
        <v>4445</v>
      </c>
      <c r="N312" s="18" t="n">
        <v>4800</v>
      </c>
      <c r="O312" s="18" t="n">
        <v>4608.62075461187</v>
      </c>
      <c r="P312" s="19" t="n">
        <f aca="false">SUM(B312:O312)/COUNTIF(B312:O312,"&gt;0")</f>
        <v>4440.31806247759</v>
      </c>
    </row>
    <row r="313" customFormat="false" ht="12.75" hidden="false" customHeight="false" outlineLevel="0" collapsed="false">
      <c r="A313" s="44" t="n">
        <v>306</v>
      </c>
      <c r="B313" s="18" t="n">
        <v>4937.772</v>
      </c>
      <c r="C313" s="18" t="n">
        <v>4576</v>
      </c>
      <c r="D313" s="18" t="n">
        <v>4564.32070517443</v>
      </c>
      <c r="E313" s="18" t="n">
        <v>4457</v>
      </c>
      <c r="F313" s="18" t="n">
        <v>3454.75028163725</v>
      </c>
      <c r="G313" s="18" t="n">
        <v>4882</v>
      </c>
      <c r="H313" s="18" t="n">
        <v>4140.89005212644</v>
      </c>
      <c r="I313" s="18" t="n">
        <v>4868.8</v>
      </c>
      <c r="J313" s="18" t="n">
        <v>3847</v>
      </c>
      <c r="K313" s="18" t="n">
        <v>3933</v>
      </c>
      <c r="L313" s="18" t="n">
        <v>4637</v>
      </c>
      <c r="M313" s="18" t="n">
        <v>4442</v>
      </c>
      <c r="N313" s="18" t="n">
        <v>4800</v>
      </c>
      <c r="O313" s="18" t="n">
        <v>4604.80109915769</v>
      </c>
      <c r="P313" s="19" t="n">
        <f aca="false">SUM(B313:O313)/COUNTIF(B313:O313,"&gt;0")</f>
        <v>4438.95243843541</v>
      </c>
    </row>
    <row r="314" customFormat="false" ht="12.75" hidden="false" customHeight="false" outlineLevel="0" collapsed="false">
      <c r="A314" s="44" t="n">
        <v>307</v>
      </c>
      <c r="B314" s="18" t="n">
        <v>4937.772</v>
      </c>
      <c r="C314" s="18" t="n">
        <v>4576</v>
      </c>
      <c r="D314" s="18" t="n">
        <v>4563.0180004853</v>
      </c>
      <c r="E314" s="18" t="n">
        <v>4454</v>
      </c>
      <c r="F314" s="18" t="n">
        <v>3452.58944208156</v>
      </c>
      <c r="G314" s="18" t="n">
        <v>4882</v>
      </c>
      <c r="H314" s="18" t="n">
        <v>4138.15697629758</v>
      </c>
      <c r="I314" s="18" t="n">
        <v>4868.8</v>
      </c>
      <c r="J314" s="18" t="n">
        <v>3844</v>
      </c>
      <c r="K314" s="18" t="n">
        <v>3931</v>
      </c>
      <c r="L314" s="18" t="n">
        <v>4637</v>
      </c>
      <c r="M314" s="18" t="n">
        <v>4440</v>
      </c>
      <c r="N314" s="18" t="n">
        <v>4800</v>
      </c>
      <c r="O314" s="18" t="n">
        <v>4600.99553053651</v>
      </c>
      <c r="P314" s="19" t="n">
        <f aca="false">SUM(B314:O314)/COUNTIF(B314:O314,"&gt;0")</f>
        <v>4437.5237106715</v>
      </c>
    </row>
    <row r="315" customFormat="false" ht="12.75" hidden="false" customHeight="false" outlineLevel="0" collapsed="false">
      <c r="A315" s="44" t="n">
        <v>308</v>
      </c>
      <c r="B315" s="18" t="n">
        <v>4937.772</v>
      </c>
      <c r="C315" s="18" t="n">
        <v>4576</v>
      </c>
      <c r="D315" s="18" t="n">
        <v>4561.71697842348</v>
      </c>
      <c r="E315" s="18" t="n">
        <v>4451</v>
      </c>
      <c r="F315" s="18" t="n">
        <v>3450.43130391299</v>
      </c>
      <c r="G315" s="18" t="n">
        <v>4882</v>
      </c>
      <c r="H315" s="18" t="n">
        <v>4135.43528285468</v>
      </c>
      <c r="I315" s="18" t="n">
        <v>4868.8</v>
      </c>
      <c r="J315" s="18" t="n">
        <v>3842</v>
      </c>
      <c r="K315" s="18" t="n">
        <v>3930</v>
      </c>
      <c r="L315" s="18" t="n">
        <v>4637</v>
      </c>
      <c r="M315" s="18" t="n">
        <v>4437</v>
      </c>
      <c r="N315" s="18" t="n">
        <v>4800</v>
      </c>
      <c r="O315" s="18" t="n">
        <v>4597.2039442184</v>
      </c>
      <c r="P315" s="19" t="n">
        <f aca="false">SUM(B315:O315)/COUNTIF(B315:O315,"&gt;0")</f>
        <v>4436.1685363864</v>
      </c>
    </row>
    <row r="316" customFormat="false" ht="12.75" hidden="false" customHeight="false" outlineLevel="0" collapsed="false">
      <c r="A316" s="44" t="n">
        <v>309</v>
      </c>
      <c r="B316" s="18" t="n">
        <v>4937.772</v>
      </c>
      <c r="C316" s="18" t="n">
        <v>4576</v>
      </c>
      <c r="D316" s="18" t="n">
        <v>4560.41763674672</v>
      </c>
      <c r="E316" s="18" t="n">
        <v>4448</v>
      </c>
      <c r="F316" s="18" t="n">
        <v>3448.27586206897</v>
      </c>
      <c r="G316" s="18" t="n">
        <v>4882</v>
      </c>
      <c r="H316" s="18" t="n">
        <v>4132.72488365639</v>
      </c>
      <c r="I316" s="18" t="n">
        <v>4868.8</v>
      </c>
      <c r="J316" s="18" t="n">
        <v>3839</v>
      </c>
      <c r="K316" s="18" t="n">
        <v>3928</v>
      </c>
      <c r="L316" s="18" t="n">
        <v>4637</v>
      </c>
      <c r="M316" s="18" t="n">
        <v>4434</v>
      </c>
      <c r="N316" s="18" t="n">
        <v>4800</v>
      </c>
      <c r="O316" s="18" t="n">
        <v>4593.42623681405</v>
      </c>
      <c r="P316" s="19" t="n">
        <f aca="false">SUM(B316:O316)/COUNTIF(B316:O316,"&gt;0")</f>
        <v>4434.6726156633</v>
      </c>
    </row>
    <row r="317" customFormat="false" ht="13.5" hidden="false" customHeight="false" outlineLevel="0" collapsed="false">
      <c r="A317" s="45" t="n">
        <v>310</v>
      </c>
      <c r="B317" s="25" t="n">
        <v>4937.772</v>
      </c>
      <c r="C317" s="25" t="n">
        <v>4576</v>
      </c>
      <c r="D317" s="25" t="n">
        <v>4559.1199732174</v>
      </c>
      <c r="E317" s="25" t="n">
        <v>4446</v>
      </c>
      <c r="F317" s="25" t="n">
        <v>3446.03705738401</v>
      </c>
      <c r="G317" s="25" t="n">
        <v>4882</v>
      </c>
      <c r="H317" s="25" t="n">
        <v>4130.0256915388</v>
      </c>
      <c r="I317" s="25" t="n">
        <v>4868.8</v>
      </c>
      <c r="J317" s="25" t="n">
        <v>3837</v>
      </c>
      <c r="K317" s="25" t="n">
        <v>3927</v>
      </c>
      <c r="L317" s="25" t="n">
        <v>4637</v>
      </c>
      <c r="M317" s="25" t="n">
        <v>4431</v>
      </c>
      <c r="N317" s="25" t="n">
        <v>4800</v>
      </c>
      <c r="O317" s="25" t="n">
        <v>4589.66230605855</v>
      </c>
      <c r="P317" s="26" t="n">
        <f aca="false">SUM(B317:O317)/COUNTIF(B317:O317,"&gt;0")</f>
        <v>4433.38693058563</v>
      </c>
    </row>
    <row r="318" customFormat="false" ht="12.75" hidden="false" customHeight="false" outlineLevel="0" collapsed="false">
      <c r="A318" s="46" t="n">
        <v>311</v>
      </c>
      <c r="B318" s="18" t="n">
        <v>4937.772</v>
      </c>
      <c r="C318" s="18" t="n">
        <v>4576</v>
      </c>
      <c r="D318" s="47" t="n">
        <v>4557.82398560253</v>
      </c>
      <c r="E318" s="47" t="n">
        <v>4443</v>
      </c>
      <c r="F318" s="47" t="n">
        <v>3443.8871003968</v>
      </c>
      <c r="G318" s="47" t="n">
        <v>4882</v>
      </c>
      <c r="H318" s="47" t="n">
        <v>4127.33762030136</v>
      </c>
      <c r="I318" s="47" t="n">
        <v>4868.8</v>
      </c>
      <c r="J318" s="47" t="n">
        <v>3834</v>
      </c>
      <c r="K318" s="47" t="n">
        <v>3925</v>
      </c>
      <c r="L318" s="47" t="n">
        <v>4637</v>
      </c>
      <c r="M318" s="47" t="n">
        <v>4428</v>
      </c>
      <c r="N318" s="47" t="n">
        <v>4800</v>
      </c>
      <c r="O318" s="47" t="n">
        <v>4585.9120507954</v>
      </c>
      <c r="P318" s="48" t="n">
        <f aca="false">SUM(B318:O318)/COUNTIF(B318:O318,"&gt;0")</f>
        <v>4431.89519693543</v>
      </c>
    </row>
    <row r="319" customFormat="false" ht="12.75" hidden="false" customHeight="false" outlineLevel="0" collapsed="false">
      <c r="A319" s="44" t="n">
        <v>312</v>
      </c>
      <c r="B319" s="18" t="n">
        <v>4937.772</v>
      </c>
      <c r="C319" s="18" t="n">
        <v>4576</v>
      </c>
      <c r="D319" s="18" t="n">
        <v>4556.52967167371</v>
      </c>
      <c r="E319" s="18" t="n">
        <v>4440</v>
      </c>
      <c r="F319" s="18" t="n">
        <v>3441.73982442139</v>
      </c>
      <c r="G319" s="18" t="n">
        <v>4882</v>
      </c>
      <c r="H319" s="18" t="n">
        <v>4124.66058469309</v>
      </c>
      <c r="I319" s="18" t="n">
        <v>4868.8</v>
      </c>
      <c r="J319" s="18" t="n">
        <v>3832</v>
      </c>
      <c r="K319" s="18" t="n">
        <v>3924</v>
      </c>
      <c r="L319" s="18" t="n">
        <v>4637</v>
      </c>
      <c r="M319" s="18" t="n">
        <v>4426</v>
      </c>
      <c r="N319" s="18" t="n">
        <v>4800</v>
      </c>
      <c r="O319" s="18" t="n">
        <v>4582.17537096081</v>
      </c>
      <c r="P319" s="19" t="n">
        <f aca="false">SUM(B319:O319)/COUNTIF(B319:O319,"&gt;0")</f>
        <v>4430.61981798207</v>
      </c>
    </row>
    <row r="320" customFormat="false" ht="12.75" hidden="false" customHeight="false" outlineLevel="0" collapsed="false">
      <c r="A320" s="44" t="n">
        <v>313</v>
      </c>
      <c r="B320" s="18" t="n">
        <v>4937.772</v>
      </c>
      <c r="C320" s="18" t="n">
        <v>4576</v>
      </c>
      <c r="D320" s="18" t="n">
        <v>4555.23702920715</v>
      </c>
      <c r="E320" s="18" t="n">
        <v>4437</v>
      </c>
      <c r="F320" s="18" t="n">
        <v>3439.59522444605</v>
      </c>
      <c r="G320" s="18" t="n">
        <v>4882</v>
      </c>
      <c r="H320" s="18" t="n">
        <v>4121.99450039902</v>
      </c>
      <c r="I320" s="18" t="n">
        <v>4868.8</v>
      </c>
      <c r="J320" s="18" t="n">
        <v>3830</v>
      </c>
      <c r="K320" s="18" t="n">
        <v>3922</v>
      </c>
      <c r="L320" s="18" t="n">
        <v>4637</v>
      </c>
      <c r="M320" s="18" t="n">
        <v>4423</v>
      </c>
      <c r="N320" s="18" t="n">
        <v>4800</v>
      </c>
      <c r="O320" s="18" t="n">
        <v>4578.45216756829</v>
      </c>
      <c r="P320" s="19" t="n">
        <f aca="false">SUM(B320:O320)/COUNTIF(B320:O320,"&gt;0")</f>
        <v>4429.20363725861</v>
      </c>
    </row>
    <row r="321" customFormat="false" ht="12.75" hidden="false" customHeight="false" outlineLevel="0" collapsed="false">
      <c r="A321" s="44" t="n">
        <v>314</v>
      </c>
      <c r="B321" s="18" t="n">
        <v>4937.772</v>
      </c>
      <c r="C321" s="18" t="n">
        <v>4576</v>
      </c>
      <c r="D321" s="18" t="n">
        <v>4553.94605598363</v>
      </c>
      <c r="E321" s="18" t="n">
        <v>4435</v>
      </c>
      <c r="F321" s="18" t="n">
        <v>3437.53892140989</v>
      </c>
      <c r="G321" s="18" t="n">
        <v>4882</v>
      </c>
      <c r="H321" s="18" t="n">
        <v>4119.3392840269</v>
      </c>
      <c r="I321" s="18" t="n">
        <v>4868.8</v>
      </c>
      <c r="J321" s="18" t="n">
        <v>3827</v>
      </c>
      <c r="K321" s="18" t="n">
        <v>3921</v>
      </c>
      <c r="L321" s="18" t="n">
        <v>4637</v>
      </c>
      <c r="M321" s="18" t="n">
        <v>4420</v>
      </c>
      <c r="N321" s="18" t="n">
        <v>4800</v>
      </c>
      <c r="O321" s="18" t="n">
        <v>4574.74234269353</v>
      </c>
      <c r="P321" s="19" t="n">
        <f aca="false">SUM(B321:O321)/COUNTIF(B321:O321,"&gt;0")</f>
        <v>4427.867043151</v>
      </c>
    </row>
    <row r="322" customFormat="false" ht="12.75" hidden="false" customHeight="false" outlineLevel="0" collapsed="false">
      <c r="A322" s="44" t="n">
        <v>315</v>
      </c>
      <c r="B322" s="18" t="n">
        <v>4937.772</v>
      </c>
      <c r="C322" s="18" t="n">
        <v>4576</v>
      </c>
      <c r="D322" s="18" t="n">
        <v>4552.65674978854</v>
      </c>
      <c r="E322" s="18" t="n">
        <v>4432</v>
      </c>
      <c r="F322" s="18" t="n">
        <v>3435.39955190441</v>
      </c>
      <c r="G322" s="18" t="n">
        <v>4882</v>
      </c>
      <c r="H322" s="18" t="n">
        <v>4116.69485309407</v>
      </c>
      <c r="I322" s="18" t="n">
        <v>4868.8</v>
      </c>
      <c r="J322" s="18" t="n">
        <v>3825</v>
      </c>
      <c r="K322" s="18" t="n">
        <v>3919</v>
      </c>
      <c r="L322" s="18" t="n">
        <v>4637</v>
      </c>
      <c r="M322" s="18" t="n">
        <v>4417</v>
      </c>
      <c r="N322" s="18" t="n">
        <v>4800</v>
      </c>
      <c r="O322" s="18" t="n">
        <v>4571.04579945946</v>
      </c>
      <c r="P322" s="19" t="n">
        <f aca="false">SUM(B322:O322)/COUNTIF(B322:O322,"&gt;0")</f>
        <v>4426.45492530332</v>
      </c>
    </row>
    <row r="323" customFormat="false" ht="12.75" hidden="false" customHeight="false" outlineLevel="0" collapsed="false">
      <c r="A323" s="44" t="n">
        <v>316</v>
      </c>
      <c r="B323" s="18" t="n">
        <v>4937.772</v>
      </c>
      <c r="C323" s="18" t="n">
        <v>4576</v>
      </c>
      <c r="D323" s="18" t="n">
        <v>4551.36910841178</v>
      </c>
      <c r="E323" s="18" t="n">
        <v>4429</v>
      </c>
      <c r="F323" s="18" t="n">
        <v>3433.26284363727</v>
      </c>
      <c r="G323" s="18" t="n">
        <v>4882</v>
      </c>
      <c r="H323" s="18" t="n">
        <v>4114.06112601464</v>
      </c>
      <c r="I323" s="18" t="n">
        <v>4868.8</v>
      </c>
      <c r="J323" s="18" t="n">
        <v>3823</v>
      </c>
      <c r="K323" s="18" t="n">
        <v>3918</v>
      </c>
      <c r="L323" s="18" t="n">
        <v>4637</v>
      </c>
      <c r="M323" s="18" t="n">
        <v>4415</v>
      </c>
      <c r="N323" s="18" t="n">
        <v>4800</v>
      </c>
      <c r="O323" s="18" t="n">
        <v>4567.36244202165</v>
      </c>
      <c r="P323" s="19" t="n">
        <f aca="false">SUM(B323:O323)/COUNTIF(B323:O323,"&gt;0")</f>
        <v>4425.1876800061</v>
      </c>
    </row>
    <row r="324" customFormat="false" ht="12.75" hidden="false" customHeight="false" outlineLevel="0" collapsed="false">
      <c r="A324" s="44" t="n">
        <v>317</v>
      </c>
      <c r="B324" s="18" t="n">
        <v>4937.772</v>
      </c>
      <c r="C324" s="18" t="n">
        <v>4576</v>
      </c>
      <c r="D324" s="18" t="n">
        <v>4550.08312964785</v>
      </c>
      <c r="E324" s="18" t="n">
        <v>4426</v>
      </c>
      <c r="F324" s="18" t="n">
        <v>3431.12879164595</v>
      </c>
      <c r="G324" s="18" t="n">
        <v>4882</v>
      </c>
      <c r="H324" s="18" t="n">
        <v>4111.43802208683</v>
      </c>
      <c r="I324" s="18" t="n">
        <v>4868.8</v>
      </c>
      <c r="J324" s="18" t="n">
        <v>3820</v>
      </c>
      <c r="K324" s="18" t="n">
        <v>3916</v>
      </c>
      <c r="L324" s="18" t="n">
        <v>4637</v>
      </c>
      <c r="M324" s="18" t="n">
        <v>4412</v>
      </c>
      <c r="N324" s="18" t="n">
        <v>4800</v>
      </c>
      <c r="O324" s="18" t="n">
        <v>4563.69217555392</v>
      </c>
      <c r="P324" s="19" t="n">
        <f aca="false">SUM(B324:O324)/COUNTIF(B324:O324,"&gt;0")</f>
        <v>4423.70815135247</v>
      </c>
    </row>
    <row r="325" customFormat="false" ht="12.75" hidden="false" customHeight="false" outlineLevel="0" collapsed="false">
      <c r="A325" s="44" t="n">
        <v>318</v>
      </c>
      <c r="B325" s="18" t="n">
        <v>4937.772</v>
      </c>
      <c r="C325" s="18" t="n">
        <v>4576</v>
      </c>
      <c r="D325" s="18" t="n">
        <v>4548.79881129576</v>
      </c>
      <c r="E325" s="18" t="n">
        <v>4424</v>
      </c>
      <c r="F325" s="18" t="n">
        <v>3429.0825961634</v>
      </c>
      <c r="G325" s="18" t="n">
        <v>4882</v>
      </c>
      <c r="H325" s="18" t="n">
        <v>4108.82546148056</v>
      </c>
      <c r="I325" s="18" t="n">
        <v>4868.8</v>
      </c>
      <c r="J325" s="18" t="n">
        <v>3818</v>
      </c>
      <c r="K325" s="18" t="n">
        <v>3915</v>
      </c>
      <c r="L325" s="18" t="n">
        <v>4637</v>
      </c>
      <c r="M325" s="18" t="n">
        <v>4409</v>
      </c>
      <c r="N325" s="18" t="n">
        <v>4800</v>
      </c>
      <c r="O325" s="18" t="n">
        <v>4560.03490623422</v>
      </c>
      <c r="P325" s="19" t="n">
        <f aca="false">SUM(B325:O325)/COUNTIF(B325:O325,"&gt;0")</f>
        <v>4422.450983941</v>
      </c>
    </row>
    <row r="326" customFormat="false" ht="12.75" hidden="false" customHeight="false" outlineLevel="0" collapsed="false">
      <c r="A326" s="44" t="n">
        <v>319</v>
      </c>
      <c r="B326" s="18" t="n">
        <v>4937.772</v>
      </c>
      <c r="C326" s="18" t="n">
        <v>4576</v>
      </c>
      <c r="D326" s="18" t="n">
        <v>4547.51615115906</v>
      </c>
      <c r="E326" s="18" t="n">
        <v>4422</v>
      </c>
      <c r="F326" s="18" t="n">
        <v>3426.95373612456</v>
      </c>
      <c r="G326" s="18" t="n">
        <v>4882</v>
      </c>
      <c r="H326" s="18" t="n">
        <v>4106.22336522527</v>
      </c>
      <c r="I326" s="18" t="n">
        <v>4868.8</v>
      </c>
      <c r="J326" s="18" t="n">
        <v>3816</v>
      </c>
      <c r="K326" s="18" t="n">
        <v>3913</v>
      </c>
      <c r="L326" s="18" t="n">
        <v>4637</v>
      </c>
      <c r="M326" s="18" t="n">
        <v>4407</v>
      </c>
      <c r="N326" s="18" t="n">
        <v>4800</v>
      </c>
      <c r="O326" s="18" t="n">
        <v>4556.3905412307</v>
      </c>
      <c r="P326" s="19" t="n">
        <f aca="false">SUM(B326:O326)/COUNTIF(B326:O326,"&gt;0")</f>
        <v>4421.18969955283</v>
      </c>
    </row>
    <row r="327" customFormat="false" ht="13.5" hidden="false" customHeight="false" outlineLevel="0" collapsed="false">
      <c r="A327" s="45" t="n">
        <v>320</v>
      </c>
      <c r="B327" s="25" t="n">
        <v>4937.772</v>
      </c>
      <c r="C327" s="25" t="n">
        <v>4576</v>
      </c>
      <c r="D327" s="25" t="n">
        <v>4546.23514704583</v>
      </c>
      <c r="E327" s="25" t="n">
        <v>4419</v>
      </c>
      <c r="F327" s="25" t="n">
        <v>3424.91251582161</v>
      </c>
      <c r="G327" s="25" t="n">
        <v>4882</v>
      </c>
      <c r="H327" s="25" t="n">
        <v>4103.63165519789</v>
      </c>
      <c r="I327" s="25" t="n">
        <v>4868.8</v>
      </c>
      <c r="J327" s="25" t="n">
        <v>3813</v>
      </c>
      <c r="K327" s="25" t="n">
        <v>3912</v>
      </c>
      <c r="L327" s="25" t="n">
        <v>4637</v>
      </c>
      <c r="M327" s="25" t="n">
        <v>4404</v>
      </c>
      <c r="N327" s="25" t="n">
        <v>4800</v>
      </c>
      <c r="O327" s="25" t="n">
        <v>4552.7589886881</v>
      </c>
      <c r="P327" s="26" t="n">
        <f aca="false">SUM(B327:O327)/COUNTIF(B327:O327,"&gt;0")</f>
        <v>4419.79359333953</v>
      </c>
    </row>
    <row r="328" customFormat="false" ht="12.75" hidden="false" customHeight="false" outlineLevel="0" collapsed="false">
      <c r="A328" s="46" t="n">
        <v>321</v>
      </c>
      <c r="B328" s="18" t="n">
        <v>4937.772</v>
      </c>
      <c r="C328" s="18" t="n">
        <v>4576</v>
      </c>
      <c r="D328" s="47" t="n">
        <v>4544.95579676863</v>
      </c>
      <c r="E328" s="47" t="n">
        <v>4417</v>
      </c>
      <c r="F328" s="47" t="n">
        <v>3422.87372572364</v>
      </c>
      <c r="G328" s="47" t="n">
        <v>4882</v>
      </c>
      <c r="H328" s="47" t="n">
        <v>4101.05025411106</v>
      </c>
      <c r="I328" s="47" t="n">
        <v>4868.8</v>
      </c>
      <c r="J328" s="47" t="n">
        <v>3811</v>
      </c>
      <c r="K328" s="47" t="n">
        <v>3910</v>
      </c>
      <c r="L328" s="47" t="n">
        <v>4637</v>
      </c>
      <c r="M328" s="47" t="n">
        <v>4401</v>
      </c>
      <c r="N328" s="47" t="n">
        <v>4800</v>
      </c>
      <c r="O328" s="47" t="n">
        <v>4549.1401577143</v>
      </c>
      <c r="P328" s="48" t="n">
        <f aca="false">SUM(B328:O328)/COUNTIF(B328:O328,"&gt;0")</f>
        <v>4418.47085245126</v>
      </c>
    </row>
    <row r="329" customFormat="false" ht="12.75" hidden="false" customHeight="false" outlineLevel="0" collapsed="false">
      <c r="A329" s="44" t="n">
        <v>322</v>
      </c>
      <c r="B329" s="18" t="n">
        <v>4937.772</v>
      </c>
      <c r="C329" s="18" t="n">
        <v>4576</v>
      </c>
      <c r="D329" s="18" t="n">
        <v>4543.67809814455</v>
      </c>
      <c r="E329" s="18" t="n">
        <v>4414</v>
      </c>
      <c r="F329" s="18" t="n">
        <v>3420.75256556442</v>
      </c>
      <c r="G329" s="18" t="n">
        <v>4882</v>
      </c>
      <c r="H329" s="18" t="n">
        <v>4098.47908550157</v>
      </c>
      <c r="I329" s="18" t="n">
        <v>4868.8</v>
      </c>
      <c r="J329" s="18" t="n">
        <v>3809</v>
      </c>
      <c r="K329" s="18" t="n">
        <v>3909</v>
      </c>
      <c r="L329" s="18" t="n">
        <v>4637</v>
      </c>
      <c r="M329" s="18" t="n">
        <v>4399</v>
      </c>
      <c r="N329" s="18" t="n">
        <v>4800</v>
      </c>
      <c r="O329" s="18" t="n">
        <v>4545.53395836712</v>
      </c>
      <c r="P329" s="19" t="n">
        <f aca="false">SUM(B329:O329)/COUNTIF(B329:O329,"&gt;0")</f>
        <v>4417.21540768412</v>
      </c>
    </row>
    <row r="330" customFormat="false" ht="12.75" hidden="false" customHeight="false" outlineLevel="0" collapsed="false">
      <c r="A330" s="44" t="n">
        <v>323</v>
      </c>
      <c r="B330" s="18" t="n">
        <v>4937.772</v>
      </c>
      <c r="C330" s="18" t="n">
        <v>4576</v>
      </c>
      <c r="D330" s="18" t="n">
        <v>4542.40204899514</v>
      </c>
      <c r="E330" s="18" t="n">
        <v>4411</v>
      </c>
      <c r="F330" s="18" t="n">
        <v>3418.71872367834</v>
      </c>
      <c r="G330" s="18" t="n">
        <v>4882</v>
      </c>
      <c r="H330" s="18" t="n">
        <v>4095.91807371893</v>
      </c>
      <c r="I330" s="18" t="n">
        <v>4868.8</v>
      </c>
      <c r="J330" s="18" t="n">
        <v>3806</v>
      </c>
      <c r="K330" s="18" t="n">
        <v>3907</v>
      </c>
      <c r="L330" s="18" t="n">
        <v>4637</v>
      </c>
      <c r="M330" s="18" t="n">
        <v>4396</v>
      </c>
      <c r="N330" s="18" t="n">
        <v>4800</v>
      </c>
      <c r="O330" s="18" t="n">
        <v>4541.94030164136</v>
      </c>
      <c r="P330" s="19" t="n">
        <f aca="false">SUM(B330:O330)/COUNTIF(B330:O330,"&gt;0")</f>
        <v>4415.75365343098</v>
      </c>
    </row>
    <row r="331" customFormat="false" ht="12.75" hidden="false" customHeight="false" outlineLevel="0" collapsed="false">
      <c r="A331" s="44" t="n">
        <v>324</v>
      </c>
      <c r="B331" s="18" t="n">
        <v>4937.772</v>
      </c>
      <c r="C331" s="18" t="n">
        <v>4576</v>
      </c>
      <c r="D331" s="18" t="n">
        <v>4541.12764714645</v>
      </c>
      <c r="E331" s="18" t="n">
        <v>4409</v>
      </c>
      <c r="F331" s="18" t="n">
        <v>3416.68729883635</v>
      </c>
      <c r="G331" s="18" t="n">
        <v>4882</v>
      </c>
      <c r="H331" s="18" t="n">
        <v>4093.36714391419</v>
      </c>
      <c r="I331" s="18" t="n">
        <v>4868.8</v>
      </c>
      <c r="J331" s="18" t="n">
        <v>3804</v>
      </c>
      <c r="K331" s="18" t="n">
        <v>3906</v>
      </c>
      <c r="L331" s="18" t="n">
        <v>4637</v>
      </c>
      <c r="M331" s="18" t="n">
        <v>4393</v>
      </c>
      <c r="N331" s="18" t="n">
        <v>4800</v>
      </c>
      <c r="O331" s="18" t="n">
        <v>4538.35909945601</v>
      </c>
      <c r="P331" s="19" t="n">
        <f aca="false">SUM(B331:O331)/COUNTIF(B331:O331,"&gt;0")</f>
        <v>4414.50808495379</v>
      </c>
    </row>
    <row r="332" customFormat="false" ht="12.75" hidden="false" customHeight="false" outlineLevel="0" collapsed="false">
      <c r="A332" s="44" t="n">
        <v>325</v>
      </c>
      <c r="B332" s="18" t="n">
        <v>4937.772</v>
      </c>
      <c r="C332" s="18" t="n">
        <v>4576</v>
      </c>
      <c r="D332" s="18" t="n">
        <v>4539.85489042898</v>
      </c>
      <c r="E332" s="18" t="n">
        <v>4406</v>
      </c>
      <c r="F332" s="18" t="n">
        <v>3414.65828673232</v>
      </c>
      <c r="G332" s="18" t="n">
        <v>4882</v>
      </c>
      <c r="H332" s="18" t="n">
        <v>4090.82622202895</v>
      </c>
      <c r="I332" s="18" t="n">
        <v>4868.8</v>
      </c>
      <c r="J332" s="18" t="n">
        <v>3802</v>
      </c>
      <c r="K332" s="18" t="n">
        <v>3905</v>
      </c>
      <c r="L332" s="18" t="n">
        <v>4637</v>
      </c>
      <c r="M332" s="18" t="n">
        <v>4391</v>
      </c>
      <c r="N332" s="18" t="n">
        <v>4800</v>
      </c>
      <c r="O332" s="18" t="n">
        <v>4534.79026464176</v>
      </c>
      <c r="P332" s="19" t="n">
        <f aca="false">SUM(B332:O332)/COUNTIF(B332:O332,"&gt;0")</f>
        <v>4413.26440455943</v>
      </c>
    </row>
    <row r="333" customFormat="false" ht="12.75" hidden="false" customHeight="false" outlineLevel="0" collapsed="false">
      <c r="A333" s="44" t="n">
        <v>326</v>
      </c>
      <c r="B333" s="18" t="n">
        <v>4937.772</v>
      </c>
      <c r="C333" s="18" t="n">
        <v>4576</v>
      </c>
      <c r="D333" s="18" t="n">
        <v>4538.58377667768</v>
      </c>
      <c r="E333" s="18" t="n">
        <v>4403</v>
      </c>
      <c r="F333" s="18" t="n">
        <v>3412.63168307038</v>
      </c>
      <c r="G333" s="18" t="n">
        <v>4882</v>
      </c>
      <c r="H333" s="18" t="n">
        <v>4088.29523478451</v>
      </c>
      <c r="I333" s="18" t="n">
        <v>4868.8</v>
      </c>
      <c r="J333" s="18" t="n">
        <v>3800</v>
      </c>
      <c r="K333" s="18" t="n">
        <v>3903</v>
      </c>
      <c r="L333" s="18" t="n">
        <v>4637</v>
      </c>
      <c r="M333" s="18" t="n">
        <v>4388</v>
      </c>
      <c r="N333" s="18" t="n">
        <v>4800</v>
      </c>
      <c r="O333" s="18" t="n">
        <v>4531.23371092861</v>
      </c>
      <c r="P333" s="19" t="n">
        <f aca="false">SUM(B333:O333)/COUNTIF(B333:O333,"&gt;0")</f>
        <v>4411.87974324723</v>
      </c>
    </row>
    <row r="334" customFormat="false" ht="12.75" hidden="false" customHeight="false" outlineLevel="0" collapsed="false">
      <c r="A334" s="44" t="n">
        <v>327</v>
      </c>
      <c r="B334" s="18" t="n">
        <v>4937.772</v>
      </c>
      <c r="C334" s="18" t="n">
        <v>4576</v>
      </c>
      <c r="D334" s="18" t="n">
        <v>4537.31430373196</v>
      </c>
      <c r="E334" s="18" t="n">
        <v>4400</v>
      </c>
      <c r="F334" s="18" t="n">
        <v>3410.60748356483</v>
      </c>
      <c r="G334" s="18" t="n">
        <v>4882</v>
      </c>
      <c r="H334" s="18" t="n">
        <v>4085.77410967122</v>
      </c>
      <c r="I334" s="18" t="n">
        <v>4868.8</v>
      </c>
      <c r="J334" s="18" t="n">
        <v>3797</v>
      </c>
      <c r="K334" s="18" t="n">
        <v>3902</v>
      </c>
      <c r="L334" s="18" t="n">
        <v>4637</v>
      </c>
      <c r="M334" s="18" t="n">
        <v>4386</v>
      </c>
      <c r="N334" s="18" t="n">
        <v>4800</v>
      </c>
      <c r="O334" s="18" t="n">
        <v>4527.68935293378</v>
      </c>
      <c r="P334" s="19" t="n">
        <f aca="false">SUM(B334:O334)/COUNTIF(B334:O334,"&gt;0")</f>
        <v>4410.56837499298</v>
      </c>
    </row>
    <row r="335" customFormat="false" ht="12.75" hidden="false" customHeight="false" outlineLevel="0" collapsed="false">
      <c r="A335" s="44" t="n">
        <v>328</v>
      </c>
      <c r="B335" s="18" t="n">
        <v>4937.772</v>
      </c>
      <c r="C335" s="18" t="n">
        <v>4576</v>
      </c>
      <c r="D335" s="18" t="n">
        <v>4536.04646943564</v>
      </c>
      <c r="E335" s="18" t="n">
        <v>4398</v>
      </c>
      <c r="F335" s="18" t="n">
        <v>3408.58568394013</v>
      </c>
      <c r="G335" s="18" t="n">
        <v>4882</v>
      </c>
      <c r="H335" s="18" t="n">
        <v>4083.26277493806</v>
      </c>
      <c r="I335" s="18" t="n">
        <v>4868.8</v>
      </c>
      <c r="J335" s="18" t="n">
        <v>3795</v>
      </c>
      <c r="K335" s="18" t="n">
        <v>3900</v>
      </c>
      <c r="L335" s="18" t="n">
        <v>4637</v>
      </c>
      <c r="M335" s="18" t="n">
        <v>4383</v>
      </c>
      <c r="N335" s="18" t="n">
        <v>4800</v>
      </c>
      <c r="O335" s="18" t="n">
        <v>4524.15710614976</v>
      </c>
      <c r="P335" s="19" t="n">
        <f aca="false">SUM(B335:O335)/COUNTIF(B335:O335,"&gt;0")</f>
        <v>4409.25885960454</v>
      </c>
    </row>
    <row r="336" customFormat="false" ht="12.75" hidden="false" customHeight="false" outlineLevel="0" collapsed="false">
      <c r="A336" s="44" t="n">
        <v>329</v>
      </c>
      <c r="B336" s="18" t="n">
        <v>4937.772</v>
      </c>
      <c r="C336" s="18" t="n">
        <v>4576</v>
      </c>
      <c r="D336" s="18" t="n">
        <v>4534.780271637</v>
      </c>
      <c r="E336" s="18" t="n">
        <v>4395</v>
      </c>
      <c r="F336" s="18" t="n">
        <v>3406.56627993088</v>
      </c>
      <c r="G336" s="18" t="n">
        <v>4882</v>
      </c>
      <c r="H336" s="18" t="n">
        <v>4080.7611595823</v>
      </c>
      <c r="I336" s="18" t="n">
        <v>4868.8</v>
      </c>
      <c r="J336" s="18" t="n">
        <v>3793</v>
      </c>
      <c r="K336" s="18" t="n">
        <v>3899</v>
      </c>
      <c r="L336" s="18" t="n">
        <v>4637</v>
      </c>
      <c r="M336" s="18" t="n">
        <v>4380</v>
      </c>
      <c r="N336" s="18" t="n">
        <v>4800</v>
      </c>
      <c r="O336" s="18" t="n">
        <v>4520.63688693259</v>
      </c>
      <c r="P336" s="19" t="n">
        <f aca="false">SUM(B336:O336)/COUNTIF(B336:O336,"&gt;0")</f>
        <v>4407.95118557734</v>
      </c>
    </row>
    <row r="337" customFormat="false" ht="13.5" hidden="false" customHeight="false" outlineLevel="0" collapsed="false">
      <c r="A337" s="45" t="n">
        <v>330</v>
      </c>
      <c r="B337" s="25" t="n">
        <v>4937.772</v>
      </c>
      <c r="C337" s="25" t="n">
        <v>4576</v>
      </c>
      <c r="D337" s="25" t="n">
        <v>4533.51570818869</v>
      </c>
      <c r="E337" s="25" t="n">
        <v>4392</v>
      </c>
      <c r="F337" s="25" t="n">
        <v>3404.54926728179</v>
      </c>
      <c r="G337" s="25" t="n">
        <v>4882</v>
      </c>
      <c r="H337" s="25" t="n">
        <v>4078.26919333943</v>
      </c>
      <c r="I337" s="25" t="n">
        <v>4868.8</v>
      </c>
      <c r="J337" s="25" t="n">
        <v>3791</v>
      </c>
      <c r="K337" s="25" t="n">
        <v>3898</v>
      </c>
      <c r="L337" s="25" t="n">
        <v>4637</v>
      </c>
      <c r="M337" s="25" t="n">
        <v>4378</v>
      </c>
      <c r="N337" s="25" t="n">
        <v>4800</v>
      </c>
      <c r="O337" s="25" t="n">
        <v>4517.12861249031</v>
      </c>
      <c r="P337" s="26" t="n">
        <f aca="false">SUM(B337:O337)/COUNTIF(B337:O337,"&gt;0")</f>
        <v>4406.71677009287</v>
      </c>
    </row>
    <row r="338" customFormat="false" ht="12.75" hidden="false" customHeight="false" outlineLevel="0" collapsed="false">
      <c r="A338" s="46" t="n">
        <v>331</v>
      </c>
      <c r="B338" s="18" t="n">
        <v>4937.772</v>
      </c>
      <c r="C338" s="18" t="n">
        <v>4576</v>
      </c>
      <c r="D338" s="47" t="n">
        <v>4532.25277694779</v>
      </c>
      <c r="E338" s="47" t="n">
        <v>4390</v>
      </c>
      <c r="F338" s="47" t="n">
        <v>3402.53464174762</v>
      </c>
      <c r="G338" s="47" t="n">
        <v>4882</v>
      </c>
      <c r="H338" s="47" t="n">
        <v>4075.78680667316</v>
      </c>
      <c r="I338" s="47" t="n">
        <v>4868.8</v>
      </c>
      <c r="J338" s="47" t="n">
        <v>3788</v>
      </c>
      <c r="K338" s="47" t="n">
        <v>3896</v>
      </c>
      <c r="L338" s="47" t="n">
        <v>4637</v>
      </c>
      <c r="M338" s="47" t="n">
        <v>4375</v>
      </c>
      <c r="N338" s="47" t="n">
        <v>4800</v>
      </c>
      <c r="O338" s="47" t="n">
        <v>4513.63220087164</v>
      </c>
      <c r="P338" s="48" t="n">
        <f aca="false">SUM(B338:O338)/COUNTIF(B338:O338,"&gt;0")</f>
        <v>4405.34131616001</v>
      </c>
    </row>
    <row r="339" customFormat="false" ht="12.75" hidden="false" customHeight="false" outlineLevel="0" collapsed="false">
      <c r="A339" s="44" t="n">
        <v>332</v>
      </c>
      <c r="B339" s="18" t="n">
        <v>4937.772</v>
      </c>
      <c r="C339" s="18" t="n">
        <v>4576</v>
      </c>
      <c r="D339" s="18" t="n">
        <v>4530.99147577575</v>
      </c>
      <c r="E339" s="18" t="n">
        <v>4387</v>
      </c>
      <c r="F339" s="18" t="n">
        <v>3400.60619501737</v>
      </c>
      <c r="G339" s="18" t="n">
        <v>4882</v>
      </c>
      <c r="H339" s="18" t="n">
        <v>4073.31393076568</v>
      </c>
      <c r="I339" s="18" t="n">
        <v>4868.8</v>
      </c>
      <c r="J339" s="18" t="n">
        <v>3786</v>
      </c>
      <c r="K339" s="18" t="n">
        <v>3895</v>
      </c>
      <c r="L339" s="18" t="n">
        <v>4637</v>
      </c>
      <c r="M339" s="18" t="n">
        <v>4373</v>
      </c>
      <c r="N339" s="18" t="n">
        <v>4800</v>
      </c>
      <c r="O339" s="18" t="n">
        <v>4510.14757095478</v>
      </c>
      <c r="P339" s="19" t="n">
        <f aca="false">SUM(B339:O339)/COUNTIF(B339:O339,"&gt;0")</f>
        <v>4404.1165123224</v>
      </c>
    </row>
    <row r="340" customFormat="false" ht="12.75" hidden="false" customHeight="false" outlineLevel="0" collapsed="false">
      <c r="A340" s="44" t="n">
        <v>333</v>
      </c>
      <c r="B340" s="18" t="n">
        <v>4937.772</v>
      </c>
      <c r="C340" s="18" t="n">
        <v>4576</v>
      </c>
      <c r="D340" s="18" t="n">
        <v>4529.73180253843</v>
      </c>
      <c r="E340" s="18" t="n">
        <v>4385</v>
      </c>
      <c r="F340" s="18" t="n">
        <v>3398.59623199113</v>
      </c>
      <c r="G340" s="18" t="n">
        <v>4882</v>
      </c>
      <c r="H340" s="18" t="n">
        <v>4070.850497508</v>
      </c>
      <c r="I340" s="18" t="n">
        <v>4868.8</v>
      </c>
      <c r="J340" s="18" t="n">
        <v>3784</v>
      </c>
      <c r="K340" s="18" t="n">
        <v>3894</v>
      </c>
      <c r="L340" s="18" t="n">
        <v>4637</v>
      </c>
      <c r="M340" s="18" t="n">
        <v>4370</v>
      </c>
      <c r="N340" s="18" t="n">
        <v>4800</v>
      </c>
      <c r="O340" s="18" t="n">
        <v>4506.67464243647</v>
      </c>
      <c r="P340" s="19" t="n">
        <f aca="false">SUM(B340:O340)/COUNTIF(B340:O340,"&gt;0")</f>
        <v>4402.88751246243</v>
      </c>
    </row>
    <row r="341" customFormat="false" ht="12.75" hidden="false" customHeight="false" outlineLevel="0" collapsed="false">
      <c r="A341" s="44" t="n">
        <v>334</v>
      </c>
      <c r="B341" s="18" t="n">
        <v>4937.772</v>
      </c>
      <c r="C341" s="18" t="n">
        <v>4576</v>
      </c>
      <c r="D341" s="18" t="n">
        <v>4528.47375510602</v>
      </c>
      <c r="E341" s="18" t="n">
        <v>4383</v>
      </c>
      <c r="F341" s="18" t="n">
        <v>3396.58864357971</v>
      </c>
      <c r="G341" s="18" t="n">
        <v>4882</v>
      </c>
      <c r="H341" s="18" t="n">
        <v>4068.39643949052</v>
      </c>
      <c r="I341" s="18" t="n">
        <v>4868.8</v>
      </c>
      <c r="J341" s="18" t="n">
        <v>3782</v>
      </c>
      <c r="K341" s="18" t="n">
        <v>3892</v>
      </c>
      <c r="L341" s="18" t="n">
        <v>4637</v>
      </c>
      <c r="M341" s="18" t="n">
        <v>4368</v>
      </c>
      <c r="N341" s="18" t="n">
        <v>4800</v>
      </c>
      <c r="O341" s="18" t="n">
        <v>4503.21333582115</v>
      </c>
      <c r="P341" s="19" t="n">
        <f aca="false">SUM(B341:O341)/COUNTIF(B341:O341,"&gt;0")</f>
        <v>4401.66029814267</v>
      </c>
    </row>
    <row r="342" customFormat="false" ht="12.75" hidden="false" customHeight="false" outlineLevel="0" collapsed="false">
      <c r="A342" s="44" t="n">
        <v>335</v>
      </c>
      <c r="B342" s="18" t="n">
        <v>4937.772</v>
      </c>
      <c r="C342" s="18" t="n">
        <v>4576</v>
      </c>
      <c r="D342" s="18" t="n">
        <v>4527.2173313531</v>
      </c>
      <c r="E342" s="18" t="n">
        <v>4380</v>
      </c>
      <c r="F342" s="18" t="n">
        <v>3394.66692905638</v>
      </c>
      <c r="G342" s="18" t="n">
        <v>4882</v>
      </c>
      <c r="H342" s="18" t="n">
        <v>4065.95168999368</v>
      </c>
      <c r="I342" s="18" t="n">
        <v>4868.8</v>
      </c>
      <c r="J342" s="18" t="n">
        <v>3780</v>
      </c>
      <c r="K342" s="18" t="n">
        <v>3891</v>
      </c>
      <c r="L342" s="18" t="n">
        <v>4637</v>
      </c>
      <c r="M342" s="18" t="n">
        <v>4365</v>
      </c>
      <c r="N342" s="18" t="n">
        <v>4800</v>
      </c>
      <c r="O342" s="18" t="n">
        <v>4499.76357241038</v>
      </c>
      <c r="P342" s="19" t="n">
        <f aca="false">SUM(B342:O342)/COUNTIF(B342:O342,"&gt;0")</f>
        <v>4400.36939448668</v>
      </c>
    </row>
    <row r="343" customFormat="false" ht="12.75" hidden="false" customHeight="false" outlineLevel="0" collapsed="false">
      <c r="A343" s="44" t="n">
        <v>336</v>
      </c>
      <c r="B343" s="18" t="n">
        <v>4937.772</v>
      </c>
      <c r="C343" s="18" t="n">
        <v>4576</v>
      </c>
      <c r="D343" s="18" t="n">
        <v>4525.9625291586</v>
      </c>
      <c r="E343" s="18" t="n">
        <v>4377</v>
      </c>
      <c r="F343" s="18" t="n">
        <v>3392.74738783036</v>
      </c>
      <c r="G343" s="18" t="n">
        <v>4882</v>
      </c>
      <c r="H343" s="18" t="n">
        <v>4063.51618297881</v>
      </c>
      <c r="I343" s="18" t="n">
        <v>4868.8</v>
      </c>
      <c r="J343" s="18" t="n">
        <v>3777</v>
      </c>
      <c r="K343" s="18" t="n">
        <v>3890</v>
      </c>
      <c r="L343" s="18" t="n">
        <v>4637</v>
      </c>
      <c r="M343" s="18" t="n">
        <v>4363</v>
      </c>
      <c r="N343" s="18" t="n">
        <v>4800</v>
      </c>
      <c r="O343" s="18" t="n">
        <v>4496.32527429233</v>
      </c>
      <c r="P343" s="19" t="n">
        <f aca="false">SUM(B343:O343)/COUNTIF(B343:O343,"&gt;0")</f>
        <v>4399.08024101858</v>
      </c>
    </row>
    <row r="344" customFormat="false" ht="12.75" hidden="false" customHeight="false" outlineLevel="0" collapsed="false">
      <c r="A344" s="44" t="n">
        <v>337</v>
      </c>
      <c r="B344" s="18" t="n">
        <v>4937.772</v>
      </c>
      <c r="C344" s="18" t="n">
        <v>4576</v>
      </c>
      <c r="D344" s="18" t="n">
        <v>4524.70934640576</v>
      </c>
      <c r="E344" s="18" t="n">
        <v>4375</v>
      </c>
      <c r="F344" s="18" t="n">
        <v>3390.74670139315</v>
      </c>
      <c r="G344" s="18" t="n">
        <v>4882</v>
      </c>
      <c r="H344" s="18" t="n">
        <v>4061.08985307915</v>
      </c>
      <c r="I344" s="18" t="n">
        <v>4868.8</v>
      </c>
      <c r="J344" s="18" t="n">
        <v>3775</v>
      </c>
      <c r="K344" s="18" t="n">
        <v>3888</v>
      </c>
      <c r="L344" s="18" t="n">
        <v>4637</v>
      </c>
      <c r="M344" s="18" t="n">
        <v>4360</v>
      </c>
      <c r="N344" s="18" t="n">
        <v>4800</v>
      </c>
      <c r="O344" s="18" t="n">
        <v>4492.89836433155</v>
      </c>
      <c r="P344" s="19" t="n">
        <f aca="false">SUM(B344:O344)/COUNTIF(B344:O344,"&gt;0")</f>
        <v>4397.7868760864</v>
      </c>
    </row>
    <row r="345" customFormat="false" ht="12.75" hidden="false" customHeight="false" outlineLevel="0" collapsed="false">
      <c r="A345" s="44" t="n">
        <v>338</v>
      </c>
      <c r="B345" s="18" t="n">
        <v>4937.772</v>
      </c>
      <c r="C345" s="18" t="n">
        <v>4576</v>
      </c>
      <c r="D345" s="18" t="n">
        <v>4523.45778098219</v>
      </c>
      <c r="E345" s="18" t="n">
        <v>4372</v>
      </c>
      <c r="F345" s="18" t="n">
        <v>3388.83158980404</v>
      </c>
      <c r="G345" s="18" t="n">
        <v>4882</v>
      </c>
      <c r="H345" s="18" t="n">
        <v>4058.67263559095</v>
      </c>
      <c r="I345" s="18" t="n">
        <v>4868.8</v>
      </c>
      <c r="J345" s="18" t="n">
        <v>3773</v>
      </c>
      <c r="K345" s="18" t="n">
        <v>3887</v>
      </c>
      <c r="L345" s="18" t="n">
        <v>4637</v>
      </c>
      <c r="M345" s="18" t="n">
        <v>4358</v>
      </c>
      <c r="N345" s="18" t="n">
        <v>4800</v>
      </c>
      <c r="O345" s="18" t="n">
        <v>4489.48276615883</v>
      </c>
      <c r="P345" s="19" t="n">
        <f aca="false">SUM(B345:O345)/COUNTIF(B345:O345,"&gt;0")</f>
        <v>4396.57262660971</v>
      </c>
    </row>
    <row r="346" customFormat="false" ht="12.75" hidden="false" customHeight="false" outlineLevel="0" collapsed="false">
      <c r="A346" s="44" t="n">
        <v>339</v>
      </c>
      <c r="B346" s="18" t="n">
        <v>4937.772</v>
      </c>
      <c r="C346" s="18" t="n">
        <v>4576</v>
      </c>
      <c r="D346" s="18" t="n">
        <v>4522.20783077977</v>
      </c>
      <c r="E346" s="18" t="n">
        <v>4369</v>
      </c>
      <c r="F346" s="18" t="n">
        <v>3386.91864032397</v>
      </c>
      <c r="G346" s="18" t="n">
        <v>4882</v>
      </c>
      <c r="H346" s="18" t="n">
        <v>4056.26446646476</v>
      </c>
      <c r="I346" s="18" t="n">
        <v>4868.8</v>
      </c>
      <c r="J346" s="18" t="n">
        <v>3771</v>
      </c>
      <c r="K346" s="18" t="n">
        <v>3886</v>
      </c>
      <c r="L346" s="18" t="n">
        <v>4637</v>
      </c>
      <c r="M346" s="18" t="n">
        <v>4355</v>
      </c>
      <c r="N346" s="18" t="n">
        <v>4800</v>
      </c>
      <c r="O346" s="18" t="n">
        <v>4486.07840416122</v>
      </c>
      <c r="P346" s="19" t="n">
        <f aca="false">SUM(B346:O346)/COUNTIF(B346:O346,"&gt;0")</f>
        <v>4395.28866726641</v>
      </c>
    </row>
    <row r="347" customFormat="false" ht="13.5" hidden="false" customHeight="false" outlineLevel="0" collapsed="false">
      <c r="A347" s="45" t="n">
        <v>340</v>
      </c>
      <c r="B347" s="25" t="n">
        <v>4937.772</v>
      </c>
      <c r="C347" s="25" t="n">
        <v>4576</v>
      </c>
      <c r="D347" s="25" t="n">
        <v>4520.95949369473</v>
      </c>
      <c r="E347" s="25" t="n">
        <v>4368</v>
      </c>
      <c r="F347" s="25" t="n">
        <v>3384.92482032917</v>
      </c>
      <c r="G347" s="25" t="n">
        <v>4882</v>
      </c>
      <c r="H347" s="25" t="n">
        <v>4053.86528229686</v>
      </c>
      <c r="I347" s="25" t="n">
        <v>4868.8</v>
      </c>
      <c r="J347" s="25" t="n">
        <v>3769</v>
      </c>
      <c r="K347" s="25" t="n">
        <v>3884</v>
      </c>
      <c r="L347" s="25" t="n">
        <v>4637</v>
      </c>
      <c r="M347" s="25" t="n">
        <v>4353</v>
      </c>
      <c r="N347" s="25" t="n">
        <v>4800</v>
      </c>
      <c r="O347" s="25" t="n">
        <v>4482.68520347228</v>
      </c>
      <c r="P347" s="26" t="n">
        <f aca="false">SUM(B347:O347)/COUNTIF(B347:O347,"&gt;0")</f>
        <v>4394.14334284236</v>
      </c>
    </row>
    <row r="348" customFormat="false" ht="12.75" hidden="false" customHeight="false" outlineLevel="0" collapsed="false">
      <c r="A348" s="46" t="n">
        <v>341</v>
      </c>
      <c r="B348" s="18" t="n">
        <v>4937.772</v>
      </c>
      <c r="C348" s="18" t="n">
        <v>4576</v>
      </c>
      <c r="D348" s="47" t="n">
        <v>4519.71276762757</v>
      </c>
      <c r="E348" s="47" t="n">
        <v>4365</v>
      </c>
      <c r="F348" s="47" t="n">
        <v>3383.01627770151</v>
      </c>
      <c r="G348" s="47" t="n">
        <v>4882</v>
      </c>
      <c r="H348" s="47" t="n">
        <v>4051.4750203208</v>
      </c>
      <c r="I348" s="47" t="n">
        <v>4868.8</v>
      </c>
      <c r="J348" s="47" t="n">
        <v>3767</v>
      </c>
      <c r="K348" s="47" t="n">
        <v>3883</v>
      </c>
      <c r="L348" s="47" t="n">
        <v>4637</v>
      </c>
      <c r="M348" s="47" t="n">
        <v>4350</v>
      </c>
      <c r="N348" s="47" t="n">
        <v>4800</v>
      </c>
      <c r="O348" s="47" t="n">
        <v>4479.30308996239</v>
      </c>
      <c r="P348" s="48" t="n">
        <f aca="false">SUM(B348:O348)/COUNTIF(B348:O348,"&gt;0")</f>
        <v>4392.86279682945</v>
      </c>
    </row>
    <row r="349" customFormat="false" ht="12.75" hidden="false" customHeight="false" outlineLevel="0" collapsed="false">
      <c r="A349" s="44" t="n">
        <v>342</v>
      </c>
      <c r="B349" s="18" t="n">
        <v>4937.772</v>
      </c>
      <c r="C349" s="18" t="n">
        <v>4576</v>
      </c>
      <c r="D349" s="18" t="n">
        <v>4518.46765048311</v>
      </c>
      <c r="E349" s="18" t="n">
        <v>4363</v>
      </c>
      <c r="F349" s="18" t="n">
        <v>3381.1098860713</v>
      </c>
      <c r="G349" s="18" t="n">
        <v>4882</v>
      </c>
      <c r="H349" s="18" t="n">
        <v>4049.09361839912</v>
      </c>
      <c r="I349" s="18" t="n">
        <v>4868.8</v>
      </c>
      <c r="J349" s="18" t="n">
        <v>3765</v>
      </c>
      <c r="K349" s="18" t="n">
        <v>3882</v>
      </c>
      <c r="L349" s="18" t="n">
        <v>4637</v>
      </c>
      <c r="M349" s="18" t="n">
        <v>4348</v>
      </c>
      <c r="N349" s="18" t="n">
        <v>4800</v>
      </c>
      <c r="O349" s="18" t="n">
        <v>4475.9319902293</v>
      </c>
      <c r="P349" s="19" t="n">
        <f aca="false">SUM(B349:O349)/COUNTIF(B349:O349,"&gt;0")</f>
        <v>4391.72679608449</v>
      </c>
    </row>
    <row r="350" customFormat="false" ht="12.75" hidden="false" customHeight="false" outlineLevel="0" collapsed="false">
      <c r="A350" s="44" t="n">
        <v>343</v>
      </c>
      <c r="B350" s="18" t="n">
        <v>4937.772</v>
      </c>
      <c r="C350" s="18" t="n">
        <v>4576</v>
      </c>
      <c r="D350" s="18" t="n">
        <v>4517.2241401704</v>
      </c>
      <c r="E350" s="18" t="n">
        <v>4360</v>
      </c>
      <c r="F350" s="18" t="n">
        <v>3379.2056418042</v>
      </c>
      <c r="G350" s="18" t="n">
        <v>4882</v>
      </c>
      <c r="H350" s="18" t="n">
        <v>4046.72101501513</v>
      </c>
      <c r="I350" s="18" t="n">
        <v>4868.8</v>
      </c>
      <c r="J350" s="18" t="n">
        <v>3762</v>
      </c>
      <c r="K350" s="18" t="n">
        <v>3881</v>
      </c>
      <c r="L350" s="18" t="n">
        <v>4637</v>
      </c>
      <c r="M350" s="18" t="n">
        <v>4345</v>
      </c>
      <c r="N350" s="18" t="n">
        <v>4800</v>
      </c>
      <c r="O350" s="18" t="n">
        <v>4472.57183158875</v>
      </c>
      <c r="P350" s="19" t="n">
        <f aca="false">SUM(B350:O350)/COUNTIF(B350:O350,"&gt;0")</f>
        <v>4390.37818775561</v>
      </c>
    </row>
    <row r="351" customFormat="false" ht="12.75" hidden="false" customHeight="false" outlineLevel="0" collapsed="false">
      <c r="A351" s="44" t="n">
        <v>344</v>
      </c>
      <c r="B351" s="18" t="n">
        <v>4937.772</v>
      </c>
      <c r="C351" s="18" t="n">
        <v>4576</v>
      </c>
      <c r="D351" s="18" t="n">
        <v>4515.98223460279</v>
      </c>
      <c r="E351" s="18" t="n">
        <v>4357</v>
      </c>
      <c r="F351" s="18" t="n">
        <v>3377.30354127408</v>
      </c>
      <c r="G351" s="18" t="n">
        <v>4882</v>
      </c>
      <c r="H351" s="18" t="n">
        <v>4044.35714926492</v>
      </c>
      <c r="I351" s="18" t="n">
        <v>4868.8</v>
      </c>
      <c r="J351" s="18" t="n">
        <v>3760</v>
      </c>
      <c r="K351" s="18" t="n">
        <v>3879</v>
      </c>
      <c r="L351" s="18" t="n">
        <v>4637</v>
      </c>
      <c r="M351" s="18" t="n">
        <v>4343</v>
      </c>
      <c r="N351" s="18" t="n">
        <v>4800</v>
      </c>
      <c r="O351" s="18" t="n">
        <v>4469.22254206535</v>
      </c>
      <c r="P351" s="19" t="n">
        <f aca="false">SUM(B351:O351)/COUNTIF(B351:O351,"&gt;0")</f>
        <v>4389.10267622908</v>
      </c>
    </row>
    <row r="352" customFormat="false" ht="12.75" hidden="false" customHeight="false" outlineLevel="0" collapsed="false">
      <c r="A352" s="44" t="n">
        <v>345</v>
      </c>
      <c r="B352" s="18" t="n">
        <v>4937.772</v>
      </c>
      <c r="C352" s="18" t="n">
        <v>4576</v>
      </c>
      <c r="D352" s="18" t="n">
        <v>4514.74193169788</v>
      </c>
      <c r="E352" s="18" t="n">
        <v>4355</v>
      </c>
      <c r="F352" s="18" t="n">
        <v>3375.40358086293</v>
      </c>
      <c r="G352" s="18" t="n">
        <v>4882</v>
      </c>
      <c r="H352" s="18" t="n">
        <v>4042.0019608494</v>
      </c>
      <c r="I352" s="18" t="n">
        <v>4868.8</v>
      </c>
      <c r="J352" s="18" t="n">
        <v>3758</v>
      </c>
      <c r="K352" s="18" t="n">
        <v>3878</v>
      </c>
      <c r="L352" s="18" t="n">
        <v>4637</v>
      </c>
      <c r="M352" s="18" t="n">
        <v>4340</v>
      </c>
      <c r="N352" s="18" t="n">
        <v>4800</v>
      </c>
      <c r="O352" s="18" t="n">
        <v>4465.88405038344</v>
      </c>
      <c r="P352" s="19" t="n">
        <f aca="false">SUM(B352:O352)/COUNTIF(B352:O352,"&gt;0")</f>
        <v>4387.90025169955</v>
      </c>
    </row>
    <row r="353" customFormat="false" ht="12.75" hidden="false" customHeight="false" outlineLevel="0" collapsed="false">
      <c r="A353" s="44" t="n">
        <v>346</v>
      </c>
      <c r="B353" s="18" t="n">
        <v>4937.772</v>
      </c>
      <c r="C353" s="18" t="n">
        <v>4576</v>
      </c>
      <c r="D353" s="18" t="n">
        <v>4513.50322937752</v>
      </c>
      <c r="E353" s="18" t="n">
        <v>4352</v>
      </c>
      <c r="F353" s="18" t="n">
        <v>3373.58822666602</v>
      </c>
      <c r="G353" s="18" t="n">
        <v>4882</v>
      </c>
      <c r="H353" s="18" t="n">
        <v>4039.65539006656</v>
      </c>
      <c r="I353" s="18" t="n">
        <v>4868.8</v>
      </c>
      <c r="J353" s="18" t="n">
        <v>3756</v>
      </c>
      <c r="K353" s="18" t="n">
        <v>3877</v>
      </c>
      <c r="L353" s="18" t="n">
        <v>4637</v>
      </c>
      <c r="M353" s="18" t="n">
        <v>4338</v>
      </c>
      <c r="N353" s="18" t="n">
        <v>4800</v>
      </c>
      <c r="O353" s="18" t="n">
        <v>4462.55628595828</v>
      </c>
      <c r="P353" s="19" t="n">
        <f aca="false">SUM(B353:O353)/COUNTIF(B353:O353,"&gt;0")</f>
        <v>4386.70536657631</v>
      </c>
    </row>
    <row r="354" customFormat="false" ht="12.75" hidden="false" customHeight="false" outlineLevel="0" collapsed="false">
      <c r="A354" s="44" t="n">
        <v>347</v>
      </c>
      <c r="B354" s="18" t="n">
        <v>4937.772</v>
      </c>
      <c r="C354" s="18" t="n">
        <v>4576</v>
      </c>
      <c r="D354" s="18" t="n">
        <v>4512.2661255678</v>
      </c>
      <c r="E354" s="18" t="n">
        <v>4351</v>
      </c>
      <c r="F354" s="18" t="n">
        <v>3371.69244301107</v>
      </c>
      <c r="G354" s="18" t="n">
        <v>4882</v>
      </c>
      <c r="H354" s="18" t="n">
        <v>4037.31737780373</v>
      </c>
      <c r="I354" s="18" t="n">
        <v>4868.8</v>
      </c>
      <c r="J354" s="18" t="n">
        <v>3754</v>
      </c>
      <c r="K354" s="18" t="n">
        <v>3876</v>
      </c>
      <c r="L354" s="18" t="n">
        <v>4637</v>
      </c>
      <c r="M354" s="18" t="n">
        <v>4336</v>
      </c>
      <c r="N354" s="18" t="n">
        <v>4800</v>
      </c>
      <c r="O354" s="18" t="n">
        <v>4459.23917888722</v>
      </c>
      <c r="P354" s="19" t="n">
        <f aca="false">SUM(B354:O354)/COUNTIF(B354:O354,"&gt;0")</f>
        <v>4385.64908037642</v>
      </c>
    </row>
    <row r="355" customFormat="false" ht="12.75" hidden="false" customHeight="false" outlineLevel="0" collapsed="false">
      <c r="A355" s="44" t="n">
        <v>348</v>
      </c>
      <c r="B355" s="18" t="n">
        <v>4937.772</v>
      </c>
      <c r="C355" s="18" t="n">
        <v>4576</v>
      </c>
      <c r="D355" s="18" t="n">
        <v>4511.03061819901</v>
      </c>
      <c r="E355" s="18" t="n">
        <v>4348</v>
      </c>
      <c r="F355" s="18" t="n">
        <v>3369.79878882594</v>
      </c>
      <c r="G355" s="18" t="n">
        <v>4882</v>
      </c>
      <c r="H355" s="18" t="n">
        <v>4034.98786553009</v>
      </c>
      <c r="I355" s="18" t="n">
        <v>4868.8</v>
      </c>
      <c r="J355" s="18" t="n">
        <v>3752</v>
      </c>
      <c r="K355" s="18" t="n">
        <v>3874</v>
      </c>
      <c r="L355" s="18" t="n">
        <v>4637</v>
      </c>
      <c r="M355" s="18" t="n">
        <v>4333</v>
      </c>
      <c r="N355" s="18" t="n">
        <v>4800</v>
      </c>
      <c r="O355" s="18" t="n">
        <v>4455.93265994109</v>
      </c>
      <c r="P355" s="19" t="n">
        <f aca="false">SUM(B355:O355)/COUNTIF(B355:O355,"&gt;0")</f>
        <v>4384.30870946401</v>
      </c>
    </row>
    <row r="356" customFormat="false" ht="12.75" hidden="false" customHeight="false" outlineLevel="0" collapsed="false">
      <c r="A356" s="44" t="n">
        <v>349</v>
      </c>
      <c r="B356" s="18" t="n">
        <v>4937.772</v>
      </c>
      <c r="C356" s="18" t="n">
        <v>4576</v>
      </c>
      <c r="D356" s="18" t="n">
        <v>4509.7967052057</v>
      </c>
      <c r="E356" s="18" t="n">
        <v>4345</v>
      </c>
      <c r="F356" s="18" t="n">
        <v>3367.90726052471</v>
      </c>
      <c r="G356" s="18" t="n">
        <v>4882</v>
      </c>
      <c r="H356" s="18" t="n">
        <v>4032.66679528924</v>
      </c>
      <c r="I356" s="18" t="n">
        <v>4868.8</v>
      </c>
      <c r="J356" s="18" t="n">
        <v>3750</v>
      </c>
      <c r="K356" s="18" t="n">
        <v>3873</v>
      </c>
      <c r="L356" s="18" t="n">
        <v>4637</v>
      </c>
      <c r="M356" s="18" t="n">
        <v>4331</v>
      </c>
      <c r="N356" s="18" t="n">
        <v>4800</v>
      </c>
      <c r="O356" s="18" t="n">
        <v>4452.63666055573</v>
      </c>
      <c r="P356" s="19" t="n">
        <f aca="false">SUM(B356:O356)/COUNTIF(B356:O356,"&gt;0")</f>
        <v>4383.11281582681</v>
      </c>
    </row>
    <row r="357" customFormat="false" ht="13.5" hidden="false" customHeight="false" outlineLevel="0" collapsed="false">
      <c r="A357" s="45" t="n">
        <v>350</v>
      </c>
      <c r="B357" s="25" t="n">
        <v>4937.772</v>
      </c>
      <c r="C357" s="25" t="n">
        <v>4576</v>
      </c>
      <c r="D357" s="25" t="n">
        <v>4508.56438452658</v>
      </c>
      <c r="E357" s="25" t="n">
        <v>4343</v>
      </c>
      <c r="F357" s="25" t="n">
        <v>3366.09995853355</v>
      </c>
      <c r="G357" s="25" t="n">
        <v>4882</v>
      </c>
      <c r="H357" s="25" t="n">
        <v>4030.35410969186</v>
      </c>
      <c r="I357" s="25" t="n">
        <v>4868.8</v>
      </c>
      <c r="J357" s="25" t="n">
        <v>3748</v>
      </c>
      <c r="K357" s="25" t="n">
        <v>3872</v>
      </c>
      <c r="L357" s="25" t="n">
        <v>4637</v>
      </c>
      <c r="M357" s="25" t="n">
        <v>4328</v>
      </c>
      <c r="N357" s="25" t="n">
        <v>4800</v>
      </c>
      <c r="O357" s="25" t="n">
        <v>4449.35111282361</v>
      </c>
      <c r="P357" s="26" t="n">
        <f aca="false">SUM(B357:O357)/COUNTIF(B357:O357,"&gt;0")</f>
        <v>4381.92439754112</v>
      </c>
    </row>
    <row r="358" customFormat="false" ht="12.75" hidden="false" customHeight="false" outlineLevel="0" collapsed="false">
      <c r="A358" s="41" t="n">
        <v>351</v>
      </c>
      <c r="B358" s="18" t="n">
        <v>4937.772</v>
      </c>
      <c r="C358" s="18" t="n">
        <v>4576</v>
      </c>
      <c r="D358" s="42" t="n">
        <v>4507.3336541046</v>
      </c>
      <c r="E358" s="42" t="n">
        <v>4340</v>
      </c>
      <c r="F358" s="42" t="n">
        <v>3364.21257922964</v>
      </c>
      <c r="G358" s="47" t="n">
        <v>4882</v>
      </c>
      <c r="H358" s="42" t="n">
        <v>4028.04975190853</v>
      </c>
      <c r="I358" s="47" t="n">
        <v>4868.8</v>
      </c>
      <c r="J358" s="42" t="n">
        <v>3746</v>
      </c>
      <c r="K358" s="42" t="n">
        <v>3871</v>
      </c>
      <c r="L358" s="47" t="n">
        <v>4637</v>
      </c>
      <c r="M358" s="42" t="n">
        <v>4326</v>
      </c>
      <c r="N358" s="47" t="n">
        <v>4800</v>
      </c>
      <c r="O358" s="47" t="n">
        <v>4446.07594948559</v>
      </c>
      <c r="P358" s="48" t="n">
        <f aca="false">SUM(B358:O358)/COUNTIF(B358:O358,"&gt;0")</f>
        <v>4380.73170962345</v>
      </c>
    </row>
    <row r="359" customFormat="false" ht="12.75" hidden="false" customHeight="false" outlineLevel="0" collapsed="false">
      <c r="A359" s="44" t="n">
        <v>352</v>
      </c>
      <c r="B359" s="18" t="n">
        <v>4937.772</v>
      </c>
      <c r="C359" s="18" t="n">
        <v>4576</v>
      </c>
      <c r="D359" s="18" t="n">
        <v>4506.10451188687</v>
      </c>
      <c r="E359" s="18" t="n">
        <v>4339</v>
      </c>
      <c r="F359" s="18" t="n">
        <v>3362.40923931582</v>
      </c>
      <c r="G359" s="18" t="n">
        <v>4882</v>
      </c>
      <c r="H359" s="18" t="n">
        <v>4025.75366566263</v>
      </c>
      <c r="I359" s="18" t="n">
        <v>4868.8</v>
      </c>
      <c r="J359" s="18" t="n">
        <v>3744</v>
      </c>
      <c r="K359" s="18" t="n">
        <v>3870</v>
      </c>
      <c r="L359" s="18" t="n">
        <v>4637</v>
      </c>
      <c r="M359" s="18" t="n">
        <v>4324</v>
      </c>
      <c r="N359" s="18" t="n">
        <v>4800</v>
      </c>
      <c r="O359" s="18" t="n">
        <v>4442.81110392282</v>
      </c>
      <c r="P359" s="19" t="n">
        <f aca="false">SUM(B359:O359)/COUNTIF(B359:O359,"&gt;0")</f>
        <v>4379.68932291344</v>
      </c>
    </row>
    <row r="360" customFormat="false" ht="12.75" hidden="false" customHeight="false" outlineLevel="0" collapsed="false">
      <c r="A360" s="44" t="n">
        <v>353</v>
      </c>
      <c r="B360" s="18" t="n">
        <v>4937.772</v>
      </c>
      <c r="C360" s="18" t="n">
        <v>4576</v>
      </c>
      <c r="D360" s="18" t="n">
        <v>4504.87695582467</v>
      </c>
      <c r="E360" s="18" t="n">
        <v>4336</v>
      </c>
      <c r="F360" s="18" t="n">
        <v>3360.52599537319</v>
      </c>
      <c r="G360" s="18" t="n">
        <v>4882</v>
      </c>
      <c r="H360" s="18" t="n">
        <v>4023.46579522338</v>
      </c>
      <c r="I360" s="18" t="n">
        <v>4868.8</v>
      </c>
      <c r="J360" s="18" t="n">
        <v>3742</v>
      </c>
      <c r="K360" s="18" t="n">
        <v>3868</v>
      </c>
      <c r="L360" s="18" t="n">
        <v>4637</v>
      </c>
      <c r="M360" s="18" t="n">
        <v>4321</v>
      </c>
      <c r="N360" s="18" t="n">
        <v>4800</v>
      </c>
      <c r="O360" s="18" t="n">
        <v>4439.55651014879</v>
      </c>
      <c r="P360" s="19" t="n">
        <f aca="false">SUM(B360:O360)/COUNTIF(B360:O360,"&gt;0")</f>
        <v>4378.35694689786</v>
      </c>
    </row>
    <row r="361" customFormat="false" ht="12.75" hidden="false" customHeight="false" outlineLevel="0" collapsed="false">
      <c r="A361" s="44" t="n">
        <v>354</v>
      </c>
      <c r="B361" s="18" t="n">
        <v>4937.772</v>
      </c>
      <c r="C361" s="18" t="n">
        <v>4576</v>
      </c>
      <c r="D361" s="18" t="n">
        <v>4503.65098387349</v>
      </c>
      <c r="E361" s="18" t="n">
        <v>4333</v>
      </c>
      <c r="F361" s="18" t="n">
        <v>3358.72660452211</v>
      </c>
      <c r="G361" s="18" t="n">
        <v>4882</v>
      </c>
      <c r="H361" s="18" t="n">
        <v>4021.18608539897</v>
      </c>
      <c r="I361" s="18" t="n">
        <v>4868.8</v>
      </c>
      <c r="J361" s="18" t="n">
        <v>3740</v>
      </c>
      <c r="K361" s="18" t="n">
        <v>3867</v>
      </c>
      <c r="L361" s="18" t="n">
        <v>4637</v>
      </c>
      <c r="M361" s="18" t="n">
        <v>4319</v>
      </c>
      <c r="N361" s="18" t="n">
        <v>4800</v>
      </c>
      <c r="O361" s="18" t="n">
        <v>4436.31210280142</v>
      </c>
      <c r="P361" s="19" t="n">
        <f aca="false">SUM(B361:O361)/COUNTIF(B361:O361,"&gt;0")</f>
        <v>4377.17484118543</v>
      </c>
    </row>
    <row r="362" customFormat="false" ht="12.75" hidden="false" customHeight="false" outlineLevel="0" collapsed="false">
      <c r="A362" s="44" t="n">
        <v>355</v>
      </c>
      <c r="B362" s="18" t="n">
        <v>4937.772</v>
      </c>
      <c r="C362" s="18" t="n">
        <v>4576</v>
      </c>
      <c r="D362" s="18" t="n">
        <v>4502.42659399293</v>
      </c>
      <c r="E362" s="18" t="n">
        <v>4331</v>
      </c>
      <c r="F362" s="18" t="n">
        <v>3356.84748236439</v>
      </c>
      <c r="G362" s="18" t="n">
        <v>4882</v>
      </c>
      <c r="H362" s="18" t="n">
        <v>4018.9144815298</v>
      </c>
      <c r="I362" s="18" t="n">
        <v>4868.8</v>
      </c>
      <c r="J362" s="18" t="n">
        <v>3738</v>
      </c>
      <c r="K362" s="18" t="n">
        <v>3866</v>
      </c>
      <c r="L362" s="18" t="n">
        <v>4637</v>
      </c>
      <c r="M362" s="18" t="n">
        <v>4316</v>
      </c>
      <c r="N362" s="18" t="n">
        <v>4800</v>
      </c>
      <c r="O362" s="18" t="n">
        <v>4433.07781713538</v>
      </c>
      <c r="P362" s="19" t="n">
        <f aca="false">SUM(B362:O362)/COUNTIF(B362:O362,"&gt;0")</f>
        <v>4375.98845535875</v>
      </c>
    </row>
    <row r="363" customFormat="false" ht="12.75" hidden="false" customHeight="false" outlineLevel="0" collapsed="false">
      <c r="A363" s="44" t="n">
        <v>356</v>
      </c>
      <c r="B363" s="18" t="n">
        <v>4937.772</v>
      </c>
      <c r="C363" s="18" t="n">
        <v>4576</v>
      </c>
      <c r="D363" s="18" t="n">
        <v>4501.20378414676</v>
      </c>
      <c r="E363" s="18" t="n">
        <v>4328</v>
      </c>
      <c r="F363" s="18" t="n">
        <v>3355.0520276184</v>
      </c>
      <c r="G363" s="18" t="n">
        <v>4882</v>
      </c>
      <c r="H363" s="18" t="n">
        <v>4016.65092948181</v>
      </c>
      <c r="I363" s="18" t="n">
        <v>4868.8</v>
      </c>
      <c r="J363" s="18" t="n">
        <v>3736</v>
      </c>
      <c r="K363" s="18" t="n">
        <v>3865</v>
      </c>
      <c r="L363" s="18" t="n">
        <v>4637</v>
      </c>
      <c r="M363" s="18" t="n">
        <v>4314</v>
      </c>
      <c r="N363" s="18" t="n">
        <v>4800</v>
      </c>
      <c r="O363" s="18" t="n">
        <v>4429.85358901441</v>
      </c>
      <c r="P363" s="19" t="n">
        <f aca="false">SUM(B363:O363)/COUNTIF(B363:O363,"&gt;0")</f>
        <v>4374.80945216153</v>
      </c>
    </row>
    <row r="364" customFormat="false" ht="12.75" hidden="false" customHeight="false" outlineLevel="0" collapsed="false">
      <c r="A364" s="44" t="n">
        <v>357</v>
      </c>
      <c r="B364" s="18" t="n">
        <v>4937.772</v>
      </c>
      <c r="C364" s="18" t="n">
        <v>4576</v>
      </c>
      <c r="D364" s="18" t="n">
        <v>4499.98255230288</v>
      </c>
      <c r="E364" s="18" t="n">
        <v>4327</v>
      </c>
      <c r="F364" s="18" t="n">
        <v>3353.25849249162</v>
      </c>
      <c r="G364" s="18" t="n">
        <v>4882</v>
      </c>
      <c r="H364" s="18" t="n">
        <v>4014.39537563992</v>
      </c>
      <c r="I364" s="18" t="n">
        <v>4868.8</v>
      </c>
      <c r="J364" s="18" t="n">
        <v>3734</v>
      </c>
      <c r="K364" s="18" t="n">
        <v>3864</v>
      </c>
      <c r="L364" s="18" t="n">
        <v>4637</v>
      </c>
      <c r="M364" s="18" t="n">
        <v>4312</v>
      </c>
      <c r="N364" s="18" t="n">
        <v>4800</v>
      </c>
      <c r="O364" s="18" t="n">
        <v>4426.63935490388</v>
      </c>
      <c r="P364" s="19" t="n">
        <f aca="false">SUM(B364:O364)/COUNTIF(B364:O364,"&gt;0")</f>
        <v>4373.77484109559</v>
      </c>
    </row>
    <row r="365" customFormat="false" ht="12.75" hidden="false" customHeight="false" outlineLevel="0" collapsed="false">
      <c r="A365" s="44" t="n">
        <v>358</v>
      </c>
      <c r="B365" s="18" t="n">
        <v>4937.772</v>
      </c>
      <c r="C365" s="18" t="n">
        <v>4576</v>
      </c>
      <c r="D365" s="18" t="n">
        <v>4498.76289643333</v>
      </c>
      <c r="E365" s="18" t="n">
        <v>4324</v>
      </c>
      <c r="F365" s="18" t="n">
        <v>3351.46687390713</v>
      </c>
      <c r="G365" s="18" t="n">
        <v>4882</v>
      </c>
      <c r="H365" s="18" t="n">
        <v>4012.14776690161</v>
      </c>
      <c r="I365" s="18" t="n">
        <v>4868.8</v>
      </c>
      <c r="J365" s="18" t="n">
        <v>3732</v>
      </c>
      <c r="K365" s="18" t="n">
        <v>3862</v>
      </c>
      <c r="L365" s="18" t="n">
        <v>4637</v>
      </c>
      <c r="M365" s="18" t="n">
        <v>4310</v>
      </c>
      <c r="N365" s="18" t="n">
        <v>4800</v>
      </c>
      <c r="O365" s="18" t="n">
        <v>4423.43505186334</v>
      </c>
      <c r="P365" s="19" t="n">
        <f aca="false">SUM(B365:O365)/COUNTIF(B365:O365,"&gt;0")</f>
        <v>4372.52747065039</v>
      </c>
    </row>
    <row r="366" customFormat="false" ht="12.75" hidden="false" customHeight="false" outlineLevel="0" collapsed="false">
      <c r="A366" s="44" t="n">
        <v>359</v>
      </c>
      <c r="B366" s="18" t="n">
        <v>4937.772</v>
      </c>
      <c r="C366" s="18" t="n">
        <v>4576</v>
      </c>
      <c r="D366" s="18" t="n">
        <v>4497.54481451426</v>
      </c>
      <c r="E366" s="18" t="n">
        <v>4322</v>
      </c>
      <c r="F366" s="18" t="n">
        <v>3349.6771687946</v>
      </c>
      <c r="G366" s="18" t="n">
        <v>4882</v>
      </c>
      <c r="H366" s="18" t="n">
        <v>4009.90805067051</v>
      </c>
      <c r="I366" s="18" t="n">
        <v>4868.8</v>
      </c>
      <c r="J366" s="18" t="n">
        <v>3730</v>
      </c>
      <c r="K366" s="18" t="n">
        <v>3861</v>
      </c>
      <c r="L366" s="18" t="n">
        <v>4637</v>
      </c>
      <c r="M366" s="18" t="n">
        <v>4307</v>
      </c>
      <c r="N366" s="18" t="n">
        <v>4800</v>
      </c>
      <c r="O366" s="18" t="n">
        <v>4420.24061753929</v>
      </c>
      <c r="P366" s="19" t="n">
        <f aca="false">SUM(B366:O366)/COUNTIF(B366:O366,"&gt;0")</f>
        <v>4371.35304653705</v>
      </c>
    </row>
    <row r="367" customFormat="false" ht="13.5" hidden="false" customHeight="false" outlineLevel="0" collapsed="false">
      <c r="A367" s="45" t="n">
        <v>360</v>
      </c>
      <c r="B367" s="25" t="n">
        <v>4937.772</v>
      </c>
      <c r="C367" s="25" t="n">
        <v>4576</v>
      </c>
      <c r="D367" s="25" t="n">
        <v>4496.32830452593</v>
      </c>
      <c r="E367" s="25" t="n">
        <v>4319</v>
      </c>
      <c r="F367" s="25" t="n">
        <v>3347.88937409025</v>
      </c>
      <c r="G367" s="25" t="n">
        <v>4882</v>
      </c>
      <c r="H367" s="25" t="n">
        <v>4007.6761748502</v>
      </c>
      <c r="I367" s="25" t="n">
        <v>4868.8</v>
      </c>
      <c r="J367" s="25" t="n">
        <v>3728</v>
      </c>
      <c r="K367" s="25" t="n">
        <v>3860</v>
      </c>
      <c r="L367" s="25" t="n">
        <v>4637</v>
      </c>
      <c r="M367" s="25" t="n">
        <v>4305</v>
      </c>
      <c r="N367" s="25" t="n">
        <v>4800</v>
      </c>
      <c r="O367" s="25" t="n">
        <v>4417.05599015798</v>
      </c>
      <c r="P367" s="26" t="n">
        <f aca="false">SUM(B367:O367)/COUNTIF(B367:O367,"&gt;0")</f>
        <v>4370.18013168745</v>
      </c>
    </row>
    <row r="368" customFormat="false" ht="12.75" hidden="false" customHeight="false" outlineLevel="0" collapsed="false">
      <c r="A368" s="46" t="n">
        <v>361</v>
      </c>
      <c r="B368" s="18" t="n">
        <v>4937.772</v>
      </c>
      <c r="C368" s="18" t="n">
        <v>4576</v>
      </c>
      <c r="D368" s="47" t="n">
        <v>4495.11336445269</v>
      </c>
      <c r="E368" s="47" t="n">
        <v>4318</v>
      </c>
      <c r="F368" s="47" t="n">
        <v>3346.10348673682</v>
      </c>
      <c r="G368" s="47" t="n">
        <v>4882</v>
      </c>
      <c r="H368" s="47" t="n">
        <v>4005.45208783798</v>
      </c>
      <c r="I368" s="47" t="n">
        <v>4868.8</v>
      </c>
      <c r="J368" s="47" t="n">
        <v>3726</v>
      </c>
      <c r="K368" s="47" t="n">
        <v>3859</v>
      </c>
      <c r="L368" s="47" t="n">
        <v>4637</v>
      </c>
      <c r="M368" s="47" t="n">
        <v>4303</v>
      </c>
      <c r="N368" s="47" t="n">
        <v>4800</v>
      </c>
      <c r="O368" s="47" t="n">
        <v>4413.88110851838</v>
      </c>
      <c r="P368" s="48" t="n">
        <f aca="false">SUM(B368:O368)/COUNTIF(B368:O368,"&gt;0")</f>
        <v>4369.15157482471</v>
      </c>
    </row>
    <row r="369" customFormat="false" ht="12.75" hidden="false" customHeight="false" outlineLevel="0" collapsed="false">
      <c r="A369" s="44" t="n">
        <v>362</v>
      </c>
      <c r="B369" s="18" t="n">
        <v>4937.772</v>
      </c>
      <c r="C369" s="18" t="n">
        <v>4576</v>
      </c>
      <c r="D369" s="18" t="n">
        <v>4493.89999228299</v>
      </c>
      <c r="E369" s="18" t="n">
        <v>4315</v>
      </c>
      <c r="F369" s="18" t="n">
        <v>3344.3195036836</v>
      </c>
      <c r="G369" s="18" t="n">
        <v>4882</v>
      </c>
      <c r="H369" s="18" t="n">
        <v>4003.23573851887</v>
      </c>
      <c r="I369" s="18" t="n">
        <v>4868.8</v>
      </c>
      <c r="J369" s="18" t="n">
        <v>3724</v>
      </c>
      <c r="K369" s="18" t="n">
        <v>3858</v>
      </c>
      <c r="L369" s="18" t="n">
        <v>4637</v>
      </c>
      <c r="M369" s="18" t="n">
        <v>4300</v>
      </c>
      <c r="N369" s="18" t="n">
        <v>4800</v>
      </c>
      <c r="O369" s="18" t="n">
        <v>4410.71591198518</v>
      </c>
      <c r="P369" s="19" t="n">
        <f aca="false">SUM(B369:O369)/COUNTIF(B369:O369,"&gt;0")</f>
        <v>4367.9102247479</v>
      </c>
    </row>
    <row r="370" customFormat="false" ht="12.75" hidden="false" customHeight="false" outlineLevel="0" collapsed="false">
      <c r="A370" s="44" t="n">
        <v>363</v>
      </c>
      <c r="B370" s="18" t="n">
        <v>4937.772</v>
      </c>
      <c r="C370" s="18" t="n">
        <v>4576</v>
      </c>
      <c r="D370" s="18" t="n">
        <v>4492.68818600937</v>
      </c>
      <c r="E370" s="18" t="n">
        <v>4312</v>
      </c>
      <c r="F370" s="18" t="n">
        <v>3342.53742188635</v>
      </c>
      <c r="G370" s="18" t="n">
        <v>4882</v>
      </c>
      <c r="H370" s="18" t="n">
        <v>4001.02707625957</v>
      </c>
      <c r="I370" s="18" t="n">
        <v>4868.8</v>
      </c>
      <c r="J370" s="18" t="n">
        <v>3722</v>
      </c>
      <c r="K370" s="18" t="n">
        <v>3857</v>
      </c>
      <c r="L370" s="18" t="n">
        <v>4637</v>
      </c>
      <c r="M370" s="18" t="n">
        <v>4298</v>
      </c>
      <c r="N370" s="18" t="n">
        <v>4800</v>
      </c>
      <c r="O370" s="18" t="n">
        <v>4407.56034048201</v>
      </c>
      <c r="P370" s="19" t="n">
        <f aca="false">SUM(B370:O370)/COUNTIF(B370:O370,"&gt;0")</f>
        <v>4366.74178747409</v>
      </c>
    </row>
    <row r="371" customFormat="false" ht="12.75" hidden="false" customHeight="false" outlineLevel="0" collapsed="false">
      <c r="A371" s="44" t="n">
        <v>364</v>
      </c>
      <c r="B371" s="18" t="n">
        <v>4937.772</v>
      </c>
      <c r="C371" s="18" t="n">
        <v>4576</v>
      </c>
      <c r="D371" s="18" t="n">
        <v>4491.47794362841</v>
      </c>
      <c r="E371" s="18" t="n">
        <v>4310</v>
      </c>
      <c r="F371" s="18" t="n">
        <v>3340.75723830735</v>
      </c>
      <c r="G371" s="18" t="n">
        <v>4882</v>
      </c>
      <c r="H371" s="18" t="n">
        <v>3998.82605090258</v>
      </c>
      <c r="I371" s="18" t="n">
        <v>4868.8</v>
      </c>
      <c r="J371" s="18" t="n">
        <v>3720</v>
      </c>
      <c r="K371" s="18" t="n">
        <v>3855</v>
      </c>
      <c r="L371" s="18" t="n">
        <v>4637</v>
      </c>
      <c r="M371" s="18" t="n">
        <v>4296</v>
      </c>
      <c r="N371" s="18" t="n">
        <v>4800</v>
      </c>
      <c r="O371" s="18" t="n">
        <v>4404.4143344846</v>
      </c>
      <c r="P371" s="19" t="n">
        <f aca="false">SUM(B371:O371)/COUNTIF(B371:O371,"&gt;0")</f>
        <v>4365.57482623735</v>
      </c>
    </row>
    <row r="372" customFormat="false" ht="12.75" hidden="false" customHeight="false" outlineLevel="0" collapsed="false">
      <c r="A372" s="44" t="n">
        <v>365</v>
      </c>
      <c r="B372" s="18" t="n">
        <v>4937.772</v>
      </c>
      <c r="C372" s="18" t="n">
        <v>4576</v>
      </c>
      <c r="D372" s="18" t="n">
        <v>4490.26926314079</v>
      </c>
      <c r="E372" s="18" t="n">
        <v>4309</v>
      </c>
      <c r="F372" s="18" t="n">
        <v>3338.97894991532</v>
      </c>
      <c r="G372" s="18" t="n">
        <v>4882</v>
      </c>
      <c r="H372" s="18" t="n">
        <v>3996.63261276044</v>
      </c>
      <c r="I372" s="18" t="n">
        <v>4868.8</v>
      </c>
      <c r="J372" s="18" t="n">
        <v>3718</v>
      </c>
      <c r="K372" s="18" t="n">
        <v>3854</v>
      </c>
      <c r="L372" s="18" t="n">
        <v>4637</v>
      </c>
      <c r="M372" s="18" t="n">
        <v>4293</v>
      </c>
      <c r="N372" s="18" t="n">
        <v>4800</v>
      </c>
      <c r="O372" s="18" t="n">
        <v>4401.27783501422</v>
      </c>
      <c r="P372" s="19" t="n">
        <f aca="false">SUM(B372:O372)/COUNTIF(B372:O372,"&gt;0")</f>
        <v>4364.48076148791</v>
      </c>
    </row>
    <row r="373" customFormat="false" ht="12.75" hidden="false" customHeight="false" outlineLevel="0" collapsed="false">
      <c r="A373" s="44" t="n">
        <v>366</v>
      </c>
      <c r="B373" s="18" t="n">
        <v>4937.772</v>
      </c>
      <c r="C373" s="18" t="n">
        <v>4576</v>
      </c>
      <c r="D373" s="18" t="n">
        <v>4489.0621425512</v>
      </c>
      <c r="E373" s="18" t="n">
        <v>4306</v>
      </c>
      <c r="F373" s="18" t="n">
        <v>3337.20255368543</v>
      </c>
      <c r="G373" s="18" t="n">
        <v>4882</v>
      </c>
      <c r="H373" s="18" t="n">
        <v>3994.44671260995</v>
      </c>
      <c r="I373" s="18" t="n">
        <v>4868.8</v>
      </c>
      <c r="J373" s="18" t="n">
        <v>3716</v>
      </c>
      <c r="K373" s="18" t="n">
        <v>3853</v>
      </c>
      <c r="L373" s="18" t="n">
        <v>4637</v>
      </c>
      <c r="M373" s="18" t="n">
        <v>4291</v>
      </c>
      <c r="N373" s="18" t="n">
        <v>4800</v>
      </c>
      <c r="O373" s="18" t="n">
        <v>4398.15078363107</v>
      </c>
      <c r="P373" s="19" t="n">
        <f aca="false">SUM(B373:O373)/COUNTIF(B373:O373,"&gt;0")</f>
        <v>4363.31672803412</v>
      </c>
    </row>
    <row r="374" customFormat="false" ht="12.75" hidden="false" customHeight="false" outlineLevel="0" collapsed="false">
      <c r="A374" s="44" t="n">
        <v>367</v>
      </c>
      <c r="B374" s="18" t="n">
        <v>4937.772</v>
      </c>
      <c r="C374" s="18" t="n">
        <v>4576</v>
      </c>
      <c r="D374" s="18" t="n">
        <v>4487.85657986839</v>
      </c>
      <c r="E374" s="18" t="n">
        <v>4303</v>
      </c>
      <c r="F374" s="18" t="n">
        <v>3335.50866507142</v>
      </c>
      <c r="G374" s="18" t="n">
        <v>4882</v>
      </c>
      <c r="H374" s="18" t="n">
        <v>3992.26830168661</v>
      </c>
      <c r="I374" s="18" t="n">
        <v>4868.8</v>
      </c>
      <c r="J374" s="18" t="n">
        <v>3714</v>
      </c>
      <c r="K374" s="18" t="n">
        <v>3852</v>
      </c>
      <c r="L374" s="18" t="n">
        <v>4637</v>
      </c>
      <c r="M374" s="18" t="n">
        <v>4289</v>
      </c>
      <c r="N374" s="18" t="n">
        <v>4800</v>
      </c>
      <c r="O374" s="18" t="n">
        <v>4395.03312242787</v>
      </c>
      <c r="P374" s="19" t="n">
        <f aca="false">SUM(B374:O374)/COUNTIF(B374:O374,"&gt;0")</f>
        <v>4362.15990493245</v>
      </c>
    </row>
    <row r="375" customFormat="false" ht="12.75" hidden="false" customHeight="false" outlineLevel="0" collapsed="false">
      <c r="A375" s="44" t="n">
        <v>368</v>
      </c>
      <c r="B375" s="18" t="n">
        <v>4937.772</v>
      </c>
      <c r="C375" s="18" t="n">
        <v>4576</v>
      </c>
      <c r="D375" s="18" t="n">
        <v>4486.65257310516</v>
      </c>
      <c r="E375" s="18" t="n">
        <v>4301</v>
      </c>
      <c r="F375" s="18" t="n">
        <v>3333.73595844909</v>
      </c>
      <c r="G375" s="18" t="n">
        <v>4882</v>
      </c>
      <c r="H375" s="18" t="n">
        <v>3990.097331679</v>
      </c>
      <c r="I375" s="18" t="n">
        <v>4868.8</v>
      </c>
      <c r="J375" s="18" t="n">
        <v>3712</v>
      </c>
      <c r="K375" s="18" t="n">
        <v>3851</v>
      </c>
      <c r="L375" s="18" t="n">
        <v>4637</v>
      </c>
      <c r="M375" s="18" t="n">
        <v>4287</v>
      </c>
      <c r="N375" s="18" t="n">
        <v>4800</v>
      </c>
      <c r="O375" s="18" t="n">
        <v>4391.92479402346</v>
      </c>
      <c r="P375" s="19" t="n">
        <f aca="false">SUM(B375:O375)/COUNTIF(B375:O375,"&gt;0")</f>
        <v>4361.07018980405</v>
      </c>
    </row>
    <row r="376" customFormat="false" ht="12.75" hidden="false" customHeight="false" outlineLevel="0" collapsed="false">
      <c r="A376" s="44" t="n">
        <v>369</v>
      </c>
      <c r="B376" s="18" t="n">
        <v>4937.772</v>
      </c>
      <c r="C376" s="18" t="n">
        <v>4576</v>
      </c>
      <c r="D376" s="18" t="n">
        <v>4485.4501202783</v>
      </c>
      <c r="E376" s="18" t="n">
        <v>4299</v>
      </c>
      <c r="F376" s="18" t="n">
        <v>3331.96513508946</v>
      </c>
      <c r="G376" s="18" t="n">
        <v>4882</v>
      </c>
      <c r="H376" s="18" t="n">
        <v>3987.93375472339</v>
      </c>
      <c r="I376" s="18" t="n">
        <v>4868.8</v>
      </c>
      <c r="J376" s="18" t="n">
        <v>3710</v>
      </c>
      <c r="K376" s="18" t="n">
        <v>3850</v>
      </c>
      <c r="L376" s="18" t="n">
        <v>4637</v>
      </c>
      <c r="M376" s="18" t="n">
        <v>4285</v>
      </c>
      <c r="N376" s="18" t="n">
        <v>4800</v>
      </c>
      <c r="O376" s="18" t="n">
        <v>4388.82574155658</v>
      </c>
      <c r="P376" s="19" t="n">
        <f aca="false">SUM(B376:O376)/COUNTIF(B376:O376,"&gt;0")</f>
        <v>4359.98191083198</v>
      </c>
    </row>
    <row r="377" customFormat="false" ht="13.5" hidden="false" customHeight="false" outlineLevel="0" collapsed="false">
      <c r="A377" s="45" t="n">
        <v>370</v>
      </c>
      <c r="B377" s="25" t="n">
        <v>4937.772</v>
      </c>
      <c r="C377" s="25" t="n">
        <v>4576</v>
      </c>
      <c r="D377" s="25" t="n">
        <v>4484.24921940864</v>
      </c>
      <c r="E377" s="25" t="n">
        <v>4297</v>
      </c>
      <c r="F377" s="25" t="n">
        <v>3330.27655774893</v>
      </c>
      <c r="G377" s="25" t="n">
        <v>4882</v>
      </c>
      <c r="H377" s="25" t="n">
        <v>3985.77752339831</v>
      </c>
      <c r="I377" s="25" t="n">
        <v>4868.8</v>
      </c>
      <c r="J377" s="25" t="n">
        <v>3708</v>
      </c>
      <c r="K377" s="25" t="n">
        <v>3849</v>
      </c>
      <c r="L377" s="25" t="n">
        <v>4637</v>
      </c>
      <c r="M377" s="25" t="n">
        <v>4282</v>
      </c>
      <c r="N377" s="25" t="n">
        <v>4800</v>
      </c>
      <c r="O377" s="25" t="n">
        <v>4385.73590867965</v>
      </c>
      <c r="P377" s="26" t="n">
        <f aca="false">SUM(B377:O377)/COUNTIF(B377:O377,"&gt;0")</f>
        <v>4358.82937208825</v>
      </c>
    </row>
    <row r="378" customFormat="false" ht="12.75" hidden="false" customHeight="false" outlineLevel="0" collapsed="false">
      <c r="A378" s="46" t="n">
        <v>371</v>
      </c>
      <c r="B378" s="18" t="n">
        <v>4937.772</v>
      </c>
      <c r="C378" s="18" t="n">
        <v>4576</v>
      </c>
      <c r="D378" s="47" t="n">
        <v>4483.049868521</v>
      </c>
      <c r="E378" s="47" t="n">
        <v>4294</v>
      </c>
      <c r="F378" s="47" t="n">
        <v>3328.50940665702</v>
      </c>
      <c r="G378" s="47" t="n">
        <v>4882</v>
      </c>
      <c r="H378" s="47" t="n">
        <v>3983.62859071923</v>
      </c>
      <c r="I378" s="47" t="n">
        <v>4868.8</v>
      </c>
      <c r="J378" s="47" t="n">
        <v>3706</v>
      </c>
      <c r="K378" s="47" t="n">
        <v>3848</v>
      </c>
      <c r="L378" s="47" t="n">
        <v>4637</v>
      </c>
      <c r="M378" s="47" t="n">
        <v>4280</v>
      </c>
      <c r="N378" s="47" t="n">
        <v>4800</v>
      </c>
      <c r="O378" s="47" t="n">
        <v>4382.65523955274</v>
      </c>
      <c r="P378" s="48" t="n">
        <f aca="false">SUM(B378:O378)/COUNTIF(B378:O378,"&gt;0")</f>
        <v>4357.67250753214</v>
      </c>
    </row>
    <row r="379" customFormat="false" ht="12.75" hidden="false" customHeight="false" outlineLevel="0" collapsed="false">
      <c r="A379" s="44" t="n">
        <v>372</v>
      </c>
      <c r="B379" s="18" t="n">
        <v>4937.772</v>
      </c>
      <c r="C379" s="18" t="n">
        <v>4576</v>
      </c>
      <c r="D379" s="18" t="n">
        <v>4481.8520656442</v>
      </c>
      <c r="E379" s="18" t="n">
        <v>4292</v>
      </c>
      <c r="F379" s="18" t="n">
        <v>3326.82432921096</v>
      </c>
      <c r="G379" s="18" t="n">
        <v>4882</v>
      </c>
      <c r="H379" s="18" t="n">
        <v>3981.48691013341</v>
      </c>
      <c r="I379" s="18" t="n">
        <v>4868.8</v>
      </c>
      <c r="J379" s="18" t="n">
        <v>3704</v>
      </c>
      <c r="K379" s="18" t="n">
        <v>3847</v>
      </c>
      <c r="L379" s="18" t="n">
        <v>4637</v>
      </c>
      <c r="M379" s="18" t="n">
        <v>4278</v>
      </c>
      <c r="N379" s="18" t="n">
        <v>4800</v>
      </c>
      <c r="O379" s="18" t="n">
        <v>4379.58367883754</v>
      </c>
      <c r="P379" s="19" t="n">
        <f aca="false">SUM(B379:O379)/COUNTIF(B379:O379,"&gt;0")</f>
        <v>4356.59421313044</v>
      </c>
    </row>
    <row r="380" customFormat="false" ht="12.75" hidden="false" customHeight="false" outlineLevel="0" collapsed="false">
      <c r="A380" s="44" t="n">
        <v>373</v>
      </c>
      <c r="B380" s="18" t="n">
        <v>4937.772</v>
      </c>
      <c r="C380" s="18" t="n">
        <v>4576</v>
      </c>
      <c r="D380" s="18" t="n">
        <v>4480.65580881104</v>
      </c>
      <c r="E380" s="18" t="n">
        <v>4290</v>
      </c>
      <c r="F380" s="18" t="n">
        <v>3325.0608389755</v>
      </c>
      <c r="G380" s="18" t="n">
        <v>4882</v>
      </c>
      <c r="H380" s="18" t="n">
        <v>3979.35243551466</v>
      </c>
      <c r="I380" s="18" t="n">
        <v>4868.8</v>
      </c>
      <c r="J380" s="18" t="n">
        <v>3702</v>
      </c>
      <c r="K380" s="18" t="n">
        <v>3846</v>
      </c>
      <c r="L380" s="18" t="n">
        <v>4637</v>
      </c>
      <c r="M380" s="18" t="n">
        <v>4276</v>
      </c>
      <c r="N380" s="18" t="n">
        <v>4800</v>
      </c>
      <c r="O380" s="18" t="n">
        <v>4376.52117169147</v>
      </c>
      <c r="P380" s="19" t="n">
        <f aca="false">SUM(B380:O380)/COUNTIF(B380:O380,"&gt;0")</f>
        <v>4355.51158964233</v>
      </c>
    </row>
    <row r="381" customFormat="false" ht="12.75" hidden="false" customHeight="false" outlineLevel="0" collapsed="false">
      <c r="A381" s="44" t="n">
        <v>374</v>
      </c>
      <c r="B381" s="18" t="n">
        <v>4937.772</v>
      </c>
      <c r="C381" s="18" t="n">
        <v>4576</v>
      </c>
      <c r="D381" s="18" t="n">
        <v>4479.4610960583</v>
      </c>
      <c r="E381" s="18" t="n">
        <v>4288</v>
      </c>
      <c r="F381" s="18" t="n">
        <v>3323.3792505539</v>
      </c>
      <c r="G381" s="18" t="n">
        <v>4882</v>
      </c>
      <c r="H381" s="18" t="n">
        <v>3977.22512115834</v>
      </c>
      <c r="I381" s="18" t="n">
        <v>4868.8</v>
      </c>
      <c r="J381" s="18" t="n">
        <v>3700</v>
      </c>
      <c r="K381" s="18" t="n">
        <v>3845</v>
      </c>
      <c r="L381" s="18" t="n">
        <v>4637</v>
      </c>
      <c r="M381" s="18" t="n">
        <v>4273</v>
      </c>
      <c r="N381" s="18" t="n">
        <v>4800</v>
      </c>
      <c r="O381" s="18" t="n">
        <v>4373.46766376184</v>
      </c>
      <c r="P381" s="19" t="n">
        <f aca="false">SUM(B381:O381)/COUNTIF(B381:O381,"&gt;0")</f>
        <v>4354.36465225231</v>
      </c>
    </row>
    <row r="382" customFormat="false" ht="12.75" hidden="false" customHeight="false" outlineLevel="0" collapsed="false">
      <c r="A382" s="44" t="n">
        <v>375</v>
      </c>
      <c r="B382" s="18" t="n">
        <v>4937.772</v>
      </c>
      <c r="C382" s="18" t="n">
        <v>4576</v>
      </c>
      <c r="D382" s="18" t="n">
        <v>4478.26792542673</v>
      </c>
      <c r="E382" s="18" t="n">
        <v>4285</v>
      </c>
      <c r="F382" s="18" t="n">
        <v>3321.69936213744</v>
      </c>
      <c r="G382" s="18" t="n">
        <v>4882</v>
      </c>
      <c r="H382" s="18" t="n">
        <v>3975.10492177632</v>
      </c>
      <c r="I382" s="18" t="n">
        <v>4868.8</v>
      </c>
      <c r="J382" s="18" t="n">
        <v>3698</v>
      </c>
      <c r="K382" s="18" t="n">
        <v>3843</v>
      </c>
      <c r="L382" s="18" t="n">
        <v>4637</v>
      </c>
      <c r="M382" s="18" t="n">
        <v>4271</v>
      </c>
      <c r="N382" s="18" t="n">
        <v>4800</v>
      </c>
      <c r="O382" s="18" t="n">
        <v>4370.42310118016</v>
      </c>
      <c r="P382" s="19" t="n">
        <f aca="false">SUM(B382:O382)/COUNTIF(B382:O382,"&gt;0")</f>
        <v>4353.14766503719</v>
      </c>
    </row>
    <row r="383" customFormat="false" ht="12.75" hidden="false" customHeight="false" outlineLevel="0" collapsed="false">
      <c r="A383" s="44" t="n">
        <v>376</v>
      </c>
      <c r="B383" s="18" t="n">
        <v>4937.772</v>
      </c>
      <c r="C383" s="18" t="n">
        <v>4576</v>
      </c>
      <c r="D383" s="18" t="n">
        <v>4477.07629496102</v>
      </c>
      <c r="E383" s="18" t="n">
        <v>4284</v>
      </c>
      <c r="F383" s="18" t="n">
        <v>3319.94129958862</v>
      </c>
      <c r="G383" s="18" t="n">
        <v>4882</v>
      </c>
      <c r="H383" s="18" t="n">
        <v>3972.99179249204</v>
      </c>
      <c r="I383" s="18" t="n">
        <v>4868.8</v>
      </c>
      <c r="J383" s="18" t="n">
        <v>3696</v>
      </c>
      <c r="K383" s="18" t="n">
        <v>3842</v>
      </c>
      <c r="L383" s="18" t="n">
        <v>4637</v>
      </c>
      <c r="M383" s="18" t="n">
        <v>4269</v>
      </c>
      <c r="N383" s="18" t="n">
        <v>4800</v>
      </c>
      <c r="O383" s="18" t="n">
        <v>4367.38743055642</v>
      </c>
      <c r="P383" s="19" t="n">
        <f aca="false">SUM(B383:O383)/COUNTIF(B383:O383,"&gt;0")</f>
        <v>4352.14062982844</v>
      </c>
    </row>
    <row r="384" customFormat="false" ht="12.75" hidden="false" customHeight="false" outlineLevel="0" collapsed="false">
      <c r="A384" s="44" t="n">
        <v>377</v>
      </c>
      <c r="B384" s="18" t="n">
        <v>4937.772</v>
      </c>
      <c r="C384" s="18" t="n">
        <v>4576</v>
      </c>
      <c r="D384" s="18" t="n">
        <v>4475.88620270984</v>
      </c>
      <c r="E384" s="18" t="n">
        <v>4281</v>
      </c>
      <c r="F384" s="18" t="n">
        <v>3318.26488410118</v>
      </c>
      <c r="G384" s="18" t="n">
        <v>4882</v>
      </c>
      <c r="H384" s="18" t="n">
        <v>3970.88568883572</v>
      </c>
      <c r="I384" s="18" t="n">
        <v>4868.8</v>
      </c>
      <c r="J384" s="18" t="n">
        <v>3695</v>
      </c>
      <c r="K384" s="18" t="n">
        <v>3841</v>
      </c>
      <c r="L384" s="18" t="n">
        <v>4637</v>
      </c>
      <c r="M384" s="18" t="n">
        <v>4267</v>
      </c>
      <c r="N384" s="18" t="n">
        <v>4800</v>
      </c>
      <c r="O384" s="18" t="n">
        <v>4364.36059897359</v>
      </c>
      <c r="P384" s="19" t="n">
        <f aca="false">SUM(B384:O384)/COUNTIF(B384:O384,"&gt;0")</f>
        <v>4351.06924104431</v>
      </c>
    </row>
    <row r="385" customFormat="false" ht="12.75" hidden="false" customHeight="false" outlineLevel="0" collapsed="false">
      <c r="A385" s="44" t="n">
        <v>378</v>
      </c>
      <c r="B385" s="18" t="n">
        <v>4937.772</v>
      </c>
      <c r="C385" s="18" t="n">
        <v>4576</v>
      </c>
      <c r="D385" s="18" t="n">
        <v>4474.69764672577</v>
      </c>
      <c r="E385" s="18" t="n">
        <v>4279</v>
      </c>
      <c r="F385" s="18" t="n">
        <v>3316.59016078252</v>
      </c>
      <c r="G385" s="18" t="n">
        <v>4882</v>
      </c>
      <c r="H385" s="18" t="n">
        <v>3968.78656673951</v>
      </c>
      <c r="I385" s="18" t="n">
        <v>4868.8</v>
      </c>
      <c r="J385" s="18" t="n">
        <v>3693</v>
      </c>
      <c r="K385" s="18" t="n">
        <v>3840</v>
      </c>
      <c r="L385" s="18" t="n">
        <v>4637</v>
      </c>
      <c r="M385" s="18" t="n">
        <v>4265</v>
      </c>
      <c r="N385" s="18" t="n">
        <v>4800</v>
      </c>
      <c r="O385" s="18" t="n">
        <v>4361.34255398205</v>
      </c>
      <c r="P385" s="19" t="n">
        <f aca="false">SUM(B385:O385)/COUNTIF(B385:O385,"&gt;0")</f>
        <v>4349.99920915928</v>
      </c>
    </row>
    <row r="386" customFormat="false" ht="12.75" hidden="false" customHeight="false" outlineLevel="0" collapsed="false">
      <c r="A386" s="44" t="n">
        <v>379</v>
      </c>
      <c r="B386" s="18" t="n">
        <v>4937.772</v>
      </c>
      <c r="C386" s="18" t="n">
        <v>4576</v>
      </c>
      <c r="D386" s="18" t="n">
        <v>4473.51062506534</v>
      </c>
      <c r="E386" s="18" t="n">
        <v>4277</v>
      </c>
      <c r="F386" s="18" t="n">
        <v>3314.91712707182</v>
      </c>
      <c r="G386" s="18" t="n">
        <v>4882</v>
      </c>
      <c r="H386" s="18" t="n">
        <v>3966.6943825328</v>
      </c>
      <c r="I386" s="18" t="n">
        <v>4868.8</v>
      </c>
      <c r="J386" s="18" t="n">
        <v>3691</v>
      </c>
      <c r="K386" s="18" t="n">
        <v>3839</v>
      </c>
      <c r="L386" s="18" t="n">
        <v>4637</v>
      </c>
      <c r="M386" s="18" t="n">
        <v>4263</v>
      </c>
      <c r="N386" s="18" t="n">
        <v>4800</v>
      </c>
      <c r="O386" s="18" t="n">
        <v>4358.33324359425</v>
      </c>
      <c r="P386" s="19" t="n">
        <f aca="false">SUM(B386:O386)/COUNTIF(B386:O386,"&gt;0")</f>
        <v>4348.93052701887</v>
      </c>
    </row>
    <row r="387" customFormat="false" ht="13.5" hidden="false" customHeight="false" outlineLevel="0" collapsed="false">
      <c r="A387" s="45" t="n">
        <v>380</v>
      </c>
      <c r="B387" s="25" t="n">
        <v>4937.772</v>
      </c>
      <c r="C387" s="25" t="n">
        <v>4576</v>
      </c>
      <c r="D387" s="25" t="n">
        <v>4472.32513578897</v>
      </c>
      <c r="E387" s="25" t="n">
        <v>4275</v>
      </c>
      <c r="F387" s="25" t="n">
        <v>3313.24578041344</v>
      </c>
      <c r="G387" s="25" t="n">
        <v>4882</v>
      </c>
      <c r="H387" s="25" t="n">
        <v>3964.60909293755</v>
      </c>
      <c r="I387" s="25" t="n">
        <v>4868.8</v>
      </c>
      <c r="J387" s="25" t="n">
        <v>3689</v>
      </c>
      <c r="K387" s="25" t="n">
        <v>3838</v>
      </c>
      <c r="L387" s="25" t="n">
        <v>4637</v>
      </c>
      <c r="M387" s="25" t="n">
        <v>4260</v>
      </c>
      <c r="N387" s="25" t="n">
        <v>4800</v>
      </c>
      <c r="O387" s="25" t="n">
        <v>4355.33261627934</v>
      </c>
      <c r="P387" s="26" t="n">
        <f aca="false">SUM(B387:O387)/COUNTIF(B387:O387,"&gt;0")</f>
        <v>4347.79175895852</v>
      </c>
    </row>
    <row r="388" customFormat="false" ht="12.75" hidden="false" customHeight="false" outlineLevel="0" collapsed="false">
      <c r="A388" s="46" t="n">
        <v>381</v>
      </c>
      <c r="B388" s="18" t="n">
        <v>4937.772</v>
      </c>
      <c r="C388" s="18" t="n">
        <v>4576</v>
      </c>
      <c r="D388" s="47" t="n">
        <v>4471.14117696104</v>
      </c>
      <c r="E388" s="47" t="n">
        <v>4272</v>
      </c>
      <c r="F388" s="47" t="n">
        <v>3311.57611825686</v>
      </c>
      <c r="G388" s="47" t="n">
        <v>4882</v>
      </c>
      <c r="H388" s="47" t="n">
        <v>3962.53065506376</v>
      </c>
      <c r="I388" s="47" t="n">
        <v>4868.8</v>
      </c>
      <c r="J388" s="47" t="n">
        <v>3687</v>
      </c>
      <c r="K388" s="47" t="n">
        <v>3837</v>
      </c>
      <c r="L388" s="47" t="n">
        <v>4637</v>
      </c>
      <c r="M388" s="47" t="n">
        <v>4258</v>
      </c>
      <c r="N388" s="47" t="n">
        <v>4800</v>
      </c>
      <c r="O388" s="47" t="n">
        <v>4352.34062095788</v>
      </c>
      <c r="P388" s="48" t="n">
        <f aca="false">SUM(B388:O388)/COUNTIF(B388:O388,"&gt;0")</f>
        <v>4346.65432651711</v>
      </c>
    </row>
    <row r="389" customFormat="false" ht="12.75" hidden="false" customHeight="false" outlineLevel="0" collapsed="false">
      <c r="A389" s="44" t="n">
        <v>382</v>
      </c>
      <c r="B389" s="18" t="n">
        <v>4937.772</v>
      </c>
      <c r="C389" s="18" t="n">
        <v>4576</v>
      </c>
      <c r="D389" s="18" t="n">
        <v>4469.95874664979</v>
      </c>
      <c r="E389" s="18" t="n">
        <v>4271</v>
      </c>
      <c r="F389" s="18" t="n">
        <v>3309.90813805675</v>
      </c>
      <c r="G389" s="18" t="n">
        <v>4882</v>
      </c>
      <c r="H389" s="18" t="n">
        <v>3960.45902640491</v>
      </c>
      <c r="I389" s="18" t="n">
        <v>4868.8</v>
      </c>
      <c r="J389" s="18" t="n">
        <v>3685</v>
      </c>
      <c r="K389" s="18" t="n">
        <v>3836</v>
      </c>
      <c r="L389" s="18" t="n">
        <v>4637</v>
      </c>
      <c r="M389" s="18" t="n">
        <v>4256</v>
      </c>
      <c r="N389" s="18" t="n">
        <v>4800</v>
      </c>
      <c r="O389" s="18" t="n">
        <v>4349.35720699673</v>
      </c>
      <c r="P389" s="19" t="n">
        <f aca="false">SUM(B389:O389)/COUNTIF(B389:O389,"&gt;0")</f>
        <v>4345.66107986487</v>
      </c>
    </row>
    <row r="390" customFormat="false" ht="12.75" hidden="false" customHeight="false" outlineLevel="0" collapsed="false">
      <c r="A390" s="44" t="n">
        <v>383</v>
      </c>
      <c r="B390" s="18" t="n">
        <v>4937.772</v>
      </c>
      <c r="C390" s="18" t="n">
        <v>4576</v>
      </c>
      <c r="D390" s="18" t="n">
        <v>4468.77784292737</v>
      </c>
      <c r="E390" s="18" t="n">
        <v>4269</v>
      </c>
      <c r="F390" s="18" t="n">
        <v>3308.24183727286</v>
      </c>
      <c r="G390" s="18" t="n">
        <v>4882</v>
      </c>
      <c r="H390" s="18" t="n">
        <v>3958.39416483351</v>
      </c>
      <c r="I390" s="18" t="n">
        <v>4868.8</v>
      </c>
      <c r="J390" s="18" t="n">
        <v>3683</v>
      </c>
      <c r="K390" s="18" t="n">
        <v>3835</v>
      </c>
      <c r="L390" s="18" t="n">
        <v>4637</v>
      </c>
      <c r="M390" s="18" t="n">
        <v>4254</v>
      </c>
      <c r="N390" s="18" t="n">
        <v>4800</v>
      </c>
      <c r="O390" s="18" t="n">
        <v>4346.38232420386</v>
      </c>
      <c r="P390" s="19" t="n">
        <f aca="false">SUM(B390:O390)/COUNTIF(B390:O390,"&gt;0")</f>
        <v>4344.59772637411</v>
      </c>
    </row>
    <row r="391" customFormat="false" ht="12.75" hidden="false" customHeight="false" outlineLevel="0" collapsed="false">
      <c r="A391" s="44" t="n">
        <v>384</v>
      </c>
      <c r="B391" s="18" t="n">
        <v>4937.772</v>
      </c>
      <c r="C391" s="18" t="n">
        <v>4576</v>
      </c>
      <c r="D391" s="18" t="n">
        <v>4467.59846386982</v>
      </c>
      <c r="E391" s="18" t="n">
        <v>4266</v>
      </c>
      <c r="F391" s="18" t="n">
        <v>3305.78512396694</v>
      </c>
      <c r="G391" s="18" t="n">
        <v>4882</v>
      </c>
      <c r="H391" s="18" t="n">
        <v>3956.33602859673</v>
      </c>
      <c r="I391" s="18" t="n">
        <v>4868.8</v>
      </c>
      <c r="J391" s="18" t="n">
        <v>3682</v>
      </c>
      <c r="K391" s="18" t="n">
        <v>3834</v>
      </c>
      <c r="L391" s="18" t="n">
        <v>4637</v>
      </c>
      <c r="M391" s="18" t="n">
        <v>4252</v>
      </c>
      <c r="N391" s="18" t="n">
        <v>4800</v>
      </c>
      <c r="O391" s="18" t="n">
        <v>4343.41592282336</v>
      </c>
      <c r="P391" s="19" t="n">
        <f aca="false">SUM(B391:O391)/COUNTIF(B391:O391,"&gt;0")</f>
        <v>4343.47910994692</v>
      </c>
    </row>
    <row r="392" customFormat="false" ht="12.75" hidden="false" customHeight="false" outlineLevel="0" collapsed="false">
      <c r="A392" s="44" t="n">
        <v>385</v>
      </c>
      <c r="B392" s="18" t="n">
        <v>4937.772</v>
      </c>
      <c r="C392" s="18" t="n">
        <v>4576</v>
      </c>
      <c r="D392" s="18" t="n">
        <v>4466.42060755704</v>
      </c>
      <c r="E392" s="18" t="n">
        <v>4265</v>
      </c>
      <c r="F392" s="18" t="n">
        <v>3304.91426381837</v>
      </c>
      <c r="G392" s="18" t="n">
        <v>4882</v>
      </c>
      <c r="H392" s="18" t="n">
        <v>3954.28457631207</v>
      </c>
      <c r="I392" s="18" t="n">
        <v>4868.8</v>
      </c>
      <c r="J392" s="18" t="n">
        <v>3680</v>
      </c>
      <c r="K392" s="18" t="n">
        <v>3833</v>
      </c>
      <c r="L392" s="18" t="n">
        <v>4637</v>
      </c>
      <c r="M392" s="18" t="n">
        <v>4250</v>
      </c>
      <c r="N392" s="18" t="n">
        <v>4800</v>
      </c>
      <c r="O392" s="18" t="n">
        <v>4340.45795353044</v>
      </c>
      <c r="P392" s="19" t="n">
        <f aca="false">SUM(B392:O392)/COUNTIF(B392:O392,"&gt;0")</f>
        <v>4342.54638580128</v>
      </c>
    </row>
    <row r="393" customFormat="false" ht="12.75" hidden="false" customHeight="false" outlineLevel="0" collapsed="false">
      <c r="A393" s="44" t="n">
        <v>386</v>
      </c>
      <c r="B393" s="18" t="n">
        <v>4937.772</v>
      </c>
      <c r="C393" s="18" t="n">
        <v>4576</v>
      </c>
      <c r="D393" s="18" t="n">
        <v>4465.24427207282</v>
      </c>
      <c r="E393" s="18" t="n">
        <v>4262</v>
      </c>
      <c r="F393" s="18" t="n">
        <v>3303.25298609283</v>
      </c>
      <c r="G393" s="18" t="n">
        <v>4882</v>
      </c>
      <c r="H393" s="18" t="n">
        <v>3952.2397669631</v>
      </c>
      <c r="I393" s="18" t="n">
        <v>4868.8</v>
      </c>
      <c r="J393" s="18" t="n">
        <v>3678</v>
      </c>
      <c r="K393" s="18" t="n">
        <v>3832</v>
      </c>
      <c r="L393" s="18" t="n">
        <v>4637</v>
      </c>
      <c r="M393" s="18" t="n">
        <v>4248</v>
      </c>
      <c r="N393" s="18" t="n">
        <v>4800</v>
      </c>
      <c r="O393" s="18" t="n">
        <v>4337.50836742654</v>
      </c>
      <c r="P393" s="19" t="n">
        <f aca="false">SUM(B393:O393)/COUNTIF(B393:O393,"&gt;0")</f>
        <v>4341.41552803966</v>
      </c>
    </row>
    <row r="394" customFormat="false" ht="12.75" hidden="false" customHeight="false" outlineLevel="0" collapsed="false">
      <c r="A394" s="44" t="n">
        <v>387</v>
      </c>
      <c r="B394" s="18" t="n">
        <v>4937.772</v>
      </c>
      <c r="C394" s="18" t="n">
        <v>4576</v>
      </c>
      <c r="D394" s="18" t="n">
        <v>4464.06945550478</v>
      </c>
      <c r="E394" s="18" t="n">
        <v>4260</v>
      </c>
      <c r="F394" s="18" t="n">
        <v>3301.6723688303</v>
      </c>
      <c r="G394" s="18" t="n">
        <v>4882</v>
      </c>
      <c r="H394" s="18" t="n">
        <v>3950.20155989523</v>
      </c>
      <c r="I394" s="18" t="n">
        <v>4868.8</v>
      </c>
      <c r="J394" s="18" t="n">
        <v>3676</v>
      </c>
      <c r="K394" s="18" t="n">
        <v>3831</v>
      </c>
      <c r="L394" s="18" t="n">
        <v>4637</v>
      </c>
      <c r="M394" s="18" t="n">
        <v>4245</v>
      </c>
      <c r="N394" s="18" t="n">
        <v>4800</v>
      </c>
      <c r="O394" s="18" t="n">
        <v>4334.56711603454</v>
      </c>
      <c r="P394" s="19" t="n">
        <f aca="false">SUM(B394:O394)/COUNTIF(B394:O394,"&gt;0")</f>
        <v>4340.29160716178</v>
      </c>
    </row>
    <row r="395" customFormat="false" ht="12.75" hidden="false" customHeight="false" outlineLevel="0" collapsed="false">
      <c r="A395" s="44" t="n">
        <v>388</v>
      </c>
      <c r="B395" s="18" t="n">
        <v>4937.772</v>
      </c>
      <c r="C395" s="18" t="n">
        <v>4576</v>
      </c>
      <c r="D395" s="18" t="n">
        <v>4462.8961559444</v>
      </c>
      <c r="E395" s="18" t="n">
        <v>4258</v>
      </c>
      <c r="F395" s="18" t="n">
        <v>3300.01434788847</v>
      </c>
      <c r="G395" s="18" t="n">
        <v>4882</v>
      </c>
      <c r="H395" s="18" t="n">
        <v>3948.1699148116</v>
      </c>
      <c r="I395" s="18" t="n">
        <v>4868.8</v>
      </c>
      <c r="J395" s="18" t="n">
        <v>3674</v>
      </c>
      <c r="K395" s="18" t="n">
        <v>3830</v>
      </c>
      <c r="L395" s="18" t="n">
        <v>4637</v>
      </c>
      <c r="M395" s="18" t="n">
        <v>4243</v>
      </c>
      <c r="N395" s="18" t="n">
        <v>4800</v>
      </c>
      <c r="O395" s="18" t="n">
        <v>4331.63415129391</v>
      </c>
      <c r="P395" s="19" t="n">
        <f aca="false">SUM(B395:O395)/COUNTIF(B395:O395,"&gt;0")</f>
        <v>4339.2347549956</v>
      </c>
    </row>
    <row r="396" customFormat="false" ht="12.75" hidden="false" customHeight="false" outlineLevel="0" collapsed="false">
      <c r="A396" s="44" t="n">
        <v>389</v>
      </c>
      <c r="B396" s="18" t="n">
        <v>4937.772</v>
      </c>
      <c r="C396" s="18" t="n">
        <v>4576</v>
      </c>
      <c r="D396" s="18" t="n">
        <v>4461.72437148701</v>
      </c>
      <c r="E396" s="18" t="n">
        <v>4256</v>
      </c>
      <c r="F396" s="18" t="n">
        <v>3298.35799134779</v>
      </c>
      <c r="G396" s="18" t="n">
        <v>4882</v>
      </c>
      <c r="H396" s="18" t="n">
        <v>3946.14479176897</v>
      </c>
      <c r="I396" s="18" t="n">
        <v>4868.8</v>
      </c>
      <c r="J396" s="18" t="n">
        <v>3672</v>
      </c>
      <c r="K396" s="18" t="n">
        <v>3829</v>
      </c>
      <c r="L396" s="18" t="n">
        <v>4637</v>
      </c>
      <c r="M396" s="18" t="n">
        <v>4241</v>
      </c>
      <c r="N396" s="18" t="n">
        <v>4800</v>
      </c>
      <c r="O396" s="18" t="n">
        <v>4328.7094255561</v>
      </c>
      <c r="P396" s="19" t="n">
        <f aca="false">SUM(B396:O396)/COUNTIF(B396:O396,"&gt;0")</f>
        <v>4338.17918429713</v>
      </c>
    </row>
    <row r="397" customFormat="false" ht="13.5" hidden="false" customHeight="false" outlineLevel="0" collapsed="false">
      <c r="A397" s="45" t="n">
        <v>390</v>
      </c>
      <c r="B397" s="25" t="n">
        <v>4937.772</v>
      </c>
      <c r="C397" s="25" t="n">
        <v>4576</v>
      </c>
      <c r="D397" s="25" t="n">
        <v>4460.55410023176</v>
      </c>
      <c r="E397" s="25" t="n">
        <v>4253</v>
      </c>
      <c r="F397" s="25" t="n">
        <v>3296.78205403856</v>
      </c>
      <c r="G397" s="25" t="n">
        <v>4882</v>
      </c>
      <c r="H397" s="25" t="n">
        <v>3944.1261511737</v>
      </c>
      <c r="I397" s="25" t="n">
        <v>4868.8</v>
      </c>
      <c r="J397" s="25" t="n">
        <v>3671</v>
      </c>
      <c r="K397" s="25" t="n">
        <v>3828</v>
      </c>
      <c r="L397" s="25" t="n">
        <v>4637</v>
      </c>
      <c r="M397" s="25" t="n">
        <v>4239</v>
      </c>
      <c r="N397" s="25" t="n">
        <v>4800</v>
      </c>
      <c r="O397" s="25" t="n">
        <v>4325.79289157984</v>
      </c>
      <c r="P397" s="26" t="n">
        <f aca="false">SUM(B397:O397)/COUNTIF(B397:O397,"&gt;0")</f>
        <v>4337.13051407313</v>
      </c>
    </row>
    <row r="398" customFormat="false" ht="12.75" hidden="false" customHeight="false" outlineLevel="0" collapsed="false">
      <c r="A398" s="46" t="n">
        <v>391</v>
      </c>
      <c r="B398" s="18" t="n">
        <v>4937.772</v>
      </c>
      <c r="C398" s="18" t="n">
        <v>4576</v>
      </c>
      <c r="D398" s="47" t="n">
        <v>4459.38534028162</v>
      </c>
      <c r="E398" s="47" t="n">
        <v>4252</v>
      </c>
      <c r="F398" s="47" t="n">
        <v>3295.12893982808</v>
      </c>
      <c r="G398" s="47" t="n">
        <v>4882</v>
      </c>
      <c r="H398" s="47" t="n">
        <v>3942.11395377779</v>
      </c>
      <c r="I398" s="47" t="n">
        <v>4868.8</v>
      </c>
      <c r="J398" s="47" t="n">
        <v>3669</v>
      </c>
      <c r="K398" s="47" t="n">
        <v>3827</v>
      </c>
      <c r="L398" s="47" t="n">
        <v>4637</v>
      </c>
      <c r="M398" s="47" t="n">
        <v>4237</v>
      </c>
      <c r="N398" s="47" t="n">
        <v>4800</v>
      </c>
      <c r="O398" s="47" t="n">
        <v>4322.88450252664</v>
      </c>
      <c r="P398" s="48" t="n">
        <f aca="false">SUM(B398:O398)/COUNTIF(B398:O398,"&gt;0")</f>
        <v>4336.14890974387</v>
      </c>
    </row>
    <row r="399" customFormat="false" ht="12.75" hidden="false" customHeight="false" outlineLevel="0" collapsed="false">
      <c r="A399" s="44" t="n">
        <v>392</v>
      </c>
      <c r="B399" s="18" t="n">
        <v>4937.772</v>
      </c>
      <c r="C399" s="18" t="n">
        <v>4576</v>
      </c>
      <c r="D399" s="18" t="n">
        <v>4458.21808974339</v>
      </c>
      <c r="E399" s="18" t="n">
        <v>4249</v>
      </c>
      <c r="F399" s="18" t="n">
        <v>3293.55608591885</v>
      </c>
      <c r="G399" s="18" t="n">
        <v>4882</v>
      </c>
      <c r="H399" s="18" t="n">
        <v>3940.10816067493</v>
      </c>
      <c r="I399" s="18" t="n">
        <v>4868.8</v>
      </c>
      <c r="J399" s="18" t="n">
        <v>3667</v>
      </c>
      <c r="K399" s="18" t="n">
        <v>3827</v>
      </c>
      <c r="L399" s="18" t="n">
        <v>4637</v>
      </c>
      <c r="M399" s="18" t="n">
        <v>4235</v>
      </c>
      <c r="N399" s="18" t="n">
        <v>4800</v>
      </c>
      <c r="O399" s="18" t="n">
        <v>4319.98421195621</v>
      </c>
      <c r="P399" s="19" t="n">
        <f aca="false">SUM(B399:O399)/COUNTIF(B399:O399,"&gt;0")</f>
        <v>4335.10275344953</v>
      </c>
    </row>
    <row r="400" customFormat="false" ht="12.75" hidden="false" customHeight="false" outlineLevel="0" collapsed="false">
      <c r="A400" s="44" t="n">
        <v>393</v>
      </c>
      <c r="B400" s="18" t="n">
        <v>4937.772</v>
      </c>
      <c r="C400" s="18" t="n">
        <v>4576</v>
      </c>
      <c r="D400" s="18" t="n">
        <v>4457.05234672764</v>
      </c>
      <c r="E400" s="18" t="n">
        <v>4247</v>
      </c>
      <c r="F400" s="18" t="n">
        <v>3291.90620452756</v>
      </c>
      <c r="G400" s="18" t="n">
        <v>4882</v>
      </c>
      <c r="H400" s="18" t="n">
        <v>3938.10873329665</v>
      </c>
      <c r="I400" s="18" t="n">
        <v>4868.8</v>
      </c>
      <c r="J400" s="18" t="n">
        <v>3665</v>
      </c>
      <c r="K400" s="18" t="n">
        <v>3826</v>
      </c>
      <c r="L400" s="18" t="n">
        <v>4637</v>
      </c>
      <c r="M400" s="18" t="n">
        <v>4233</v>
      </c>
      <c r="N400" s="18" t="n">
        <v>4800</v>
      </c>
      <c r="O400" s="18" t="n">
        <v>4317.09197382208</v>
      </c>
      <c r="P400" s="19" t="n">
        <f aca="false">SUM(B400:O400)/COUNTIF(B400:O400,"&gt;0")</f>
        <v>4334.052232741</v>
      </c>
    </row>
    <row r="401" customFormat="false" ht="12.75" hidden="false" customHeight="false" outlineLevel="0" collapsed="false">
      <c r="A401" s="44" t="n">
        <v>394</v>
      </c>
      <c r="B401" s="18" t="n">
        <v>4937.772</v>
      </c>
      <c r="C401" s="18" t="n">
        <v>4576</v>
      </c>
      <c r="D401" s="18" t="n">
        <v>4455.88810934878</v>
      </c>
      <c r="E401" s="18" t="n">
        <v>4246</v>
      </c>
      <c r="F401" s="18" t="n">
        <v>3290.33642497795</v>
      </c>
      <c r="G401" s="18" t="n">
        <v>4882</v>
      </c>
      <c r="H401" s="18" t="n">
        <v>3936.11563340855</v>
      </c>
      <c r="I401" s="18" t="n">
        <v>4868.8</v>
      </c>
      <c r="J401" s="18" t="n">
        <v>3663</v>
      </c>
      <c r="K401" s="18" t="n">
        <v>3825</v>
      </c>
      <c r="L401" s="18" t="n">
        <v>4637</v>
      </c>
      <c r="M401" s="18" t="n">
        <v>4231</v>
      </c>
      <c r="N401" s="18" t="n">
        <v>4800</v>
      </c>
      <c r="O401" s="18" t="n">
        <v>4314.2077424672</v>
      </c>
      <c r="P401" s="19" t="n">
        <f aca="false">SUM(B401:O401)/COUNTIF(B401:O401,"&gt;0")</f>
        <v>4333.07999358589</v>
      </c>
    </row>
    <row r="402" customFormat="false" ht="12.75" hidden="false" customHeight="false" outlineLevel="0" collapsed="false">
      <c r="A402" s="44" t="n">
        <v>395</v>
      </c>
      <c r="B402" s="18" t="n">
        <v>4937.772</v>
      </c>
      <c r="C402" s="18" t="n">
        <v>4576</v>
      </c>
      <c r="D402" s="18" t="n">
        <v>4454.72537572497</v>
      </c>
      <c r="E402" s="18" t="n">
        <v>4243</v>
      </c>
      <c r="F402" s="18" t="n">
        <v>3288.68976693199</v>
      </c>
      <c r="G402" s="18" t="n">
        <v>4882</v>
      </c>
      <c r="H402" s="18" t="n">
        <v>3934.12882310648</v>
      </c>
      <c r="I402" s="18" t="n">
        <v>4868.8</v>
      </c>
      <c r="J402" s="18" t="n">
        <v>3662</v>
      </c>
      <c r="K402" s="18" t="n">
        <v>3824</v>
      </c>
      <c r="L402" s="18" t="n">
        <v>4637</v>
      </c>
      <c r="M402" s="18" t="n">
        <v>4229</v>
      </c>
      <c r="N402" s="18" t="n">
        <v>4800</v>
      </c>
      <c r="O402" s="18" t="n">
        <v>4311.33147261958</v>
      </c>
      <c r="P402" s="19" t="n">
        <f aca="false">SUM(B402:O402)/COUNTIF(B402:O402,"&gt;0")</f>
        <v>4332.0319598845</v>
      </c>
    </row>
    <row r="403" customFormat="false" ht="12.75" hidden="false" customHeight="false" outlineLevel="0" collapsed="false">
      <c r="A403" s="44" t="n">
        <v>396</v>
      </c>
      <c r="B403" s="18" t="n">
        <v>4937.772</v>
      </c>
      <c r="C403" s="18" t="n">
        <v>4576</v>
      </c>
      <c r="D403" s="18" t="n">
        <v>4453.56414397817</v>
      </c>
      <c r="E403" s="18" t="n">
        <v>4241</v>
      </c>
      <c r="F403" s="18" t="n">
        <v>3287.12305273689</v>
      </c>
      <c r="G403" s="18" t="n">
        <v>4882</v>
      </c>
      <c r="H403" s="18" t="n">
        <v>3932.14826481287</v>
      </c>
      <c r="I403" s="18" t="n">
        <v>4868.8</v>
      </c>
      <c r="J403" s="18" t="n">
        <v>3660</v>
      </c>
      <c r="K403" s="18" t="n">
        <v>3823</v>
      </c>
      <c r="L403" s="18" t="n">
        <v>4637</v>
      </c>
      <c r="M403" s="18" t="n">
        <v>4227</v>
      </c>
      <c r="N403" s="18" t="n">
        <v>4800</v>
      </c>
      <c r="O403" s="18" t="n">
        <v>4308.4631193881</v>
      </c>
      <c r="P403" s="19" t="n">
        <f aca="false">SUM(B403:O403)/COUNTIF(B403:O403,"&gt;0")</f>
        <v>4330.99075577972</v>
      </c>
    </row>
    <row r="404" customFormat="false" ht="12.75" hidden="false" customHeight="false" outlineLevel="0" collapsed="false">
      <c r="A404" s="44" t="n">
        <v>397</v>
      </c>
      <c r="B404" s="18" t="n">
        <v>4937.772</v>
      </c>
      <c r="C404" s="18" t="n">
        <v>4576</v>
      </c>
      <c r="D404" s="18" t="n">
        <v>4452.40441223409</v>
      </c>
      <c r="E404" s="18" t="n">
        <v>4239</v>
      </c>
      <c r="F404" s="18" t="n">
        <v>3285.5578305795</v>
      </c>
      <c r="G404" s="18" t="n">
        <v>4882</v>
      </c>
      <c r="H404" s="18" t="n">
        <v>3930.17392127309</v>
      </c>
      <c r="I404" s="18" t="n">
        <v>4868.8</v>
      </c>
      <c r="J404" s="18" t="n">
        <v>3658</v>
      </c>
      <c r="K404" s="18" t="n">
        <v>3822</v>
      </c>
      <c r="L404" s="18" t="n">
        <v>4637</v>
      </c>
      <c r="M404" s="18" t="n">
        <v>4225</v>
      </c>
      <c r="N404" s="18" t="n">
        <v>4800</v>
      </c>
      <c r="O404" s="18" t="n">
        <v>4305.60263825825</v>
      </c>
      <c r="P404" s="19" t="n">
        <f aca="false">SUM(B404:O404)/COUNTIF(B404:O404,"&gt;0")</f>
        <v>4329.95077159607</v>
      </c>
    </row>
    <row r="405" customFormat="false" ht="12.75" hidden="false" customHeight="false" outlineLevel="0" collapsed="false">
      <c r="A405" s="44" t="n">
        <v>398</v>
      </c>
      <c r="B405" s="18" t="n">
        <v>4937.772</v>
      </c>
      <c r="C405" s="18" t="n">
        <v>4576</v>
      </c>
      <c r="D405" s="18" t="n">
        <v>4451.24617862222</v>
      </c>
      <c r="E405" s="18" t="n">
        <v>4237</v>
      </c>
      <c r="F405" s="18" t="n">
        <v>3283.91595078885</v>
      </c>
      <c r="G405" s="18" t="n">
        <v>4882</v>
      </c>
      <c r="H405" s="18" t="n">
        <v>3928.2057555518</v>
      </c>
      <c r="I405" s="18" t="n">
        <v>4868.8</v>
      </c>
      <c r="J405" s="18" t="n">
        <v>3656</v>
      </c>
      <c r="K405" s="18" t="n">
        <v>3821</v>
      </c>
      <c r="L405" s="18" t="n">
        <v>4637</v>
      </c>
      <c r="M405" s="18" t="n">
        <v>4223</v>
      </c>
      <c r="N405" s="18" t="n">
        <v>4800</v>
      </c>
      <c r="O405" s="18" t="n">
        <v>4302.749985088</v>
      </c>
      <c r="P405" s="19" t="n">
        <f aca="false">SUM(B405:O405)/COUNTIF(B405:O405,"&gt;0")</f>
        <v>4328.90641928935</v>
      </c>
    </row>
    <row r="406" customFormat="false" ht="12.75" hidden="false" customHeight="false" outlineLevel="0" collapsed="false">
      <c r="A406" s="44" t="n">
        <v>399</v>
      </c>
      <c r="B406" s="18" t="n">
        <v>4937.772</v>
      </c>
      <c r="C406" s="18" t="n">
        <v>4576</v>
      </c>
      <c r="D406" s="18" t="n">
        <v>4450.08944127579</v>
      </c>
      <c r="E406" s="18" t="n">
        <v>4236</v>
      </c>
      <c r="F406" s="18" t="n">
        <v>3282.35378065314</v>
      </c>
      <c r="G406" s="18" t="n">
        <v>4882</v>
      </c>
      <c r="H406" s="18" t="n">
        <v>3926.24373102945</v>
      </c>
      <c r="I406" s="18" t="n">
        <v>4868.8</v>
      </c>
      <c r="J406" s="18" t="n">
        <v>3655</v>
      </c>
      <c r="K406" s="18" t="n">
        <v>3820</v>
      </c>
      <c r="L406" s="18" t="n">
        <v>4637</v>
      </c>
      <c r="M406" s="18" t="n">
        <v>4221</v>
      </c>
      <c r="N406" s="18" t="n">
        <v>4800</v>
      </c>
      <c r="O406" s="18" t="n">
        <v>4299.90511610371</v>
      </c>
      <c r="P406" s="19" t="n">
        <f aca="false">SUM(B406:O406)/COUNTIF(B406:O406,"&gt;0")</f>
        <v>4328.01171921872</v>
      </c>
    </row>
    <row r="407" customFormat="false" ht="13.5" hidden="false" customHeight="false" outlineLevel="0" collapsed="false">
      <c r="A407" s="45" t="n">
        <v>400</v>
      </c>
      <c r="B407" s="25" t="n">
        <v>4937.772</v>
      </c>
      <c r="C407" s="25" t="n">
        <v>4576</v>
      </c>
      <c r="D407" s="25" t="n">
        <v>4448.93419833179</v>
      </c>
      <c r="E407" s="25" t="n">
        <v>4233</v>
      </c>
      <c r="F407" s="25" t="n">
        <v>3280.79309607018</v>
      </c>
      <c r="G407" s="25" t="n">
        <v>4882</v>
      </c>
      <c r="H407" s="25" t="n">
        <v>3924.28781139872</v>
      </c>
      <c r="I407" s="25" t="n">
        <v>4868.8</v>
      </c>
      <c r="J407" s="25" t="n">
        <v>3653</v>
      </c>
      <c r="K407" s="25" t="n">
        <v>3819</v>
      </c>
      <c r="L407" s="25" t="n">
        <v>4637</v>
      </c>
      <c r="M407" s="25" t="n">
        <v>4219</v>
      </c>
      <c r="N407" s="25" t="n">
        <v>4800</v>
      </c>
      <c r="O407" s="25" t="n">
        <v>4297.06798789609</v>
      </c>
      <c r="P407" s="26" t="n">
        <f aca="false">SUM(B407:O407)/COUNTIF(B407:O407,"&gt;0")</f>
        <v>4326.90393526406</v>
      </c>
    </row>
    <row r="408" s="54" customFormat="true" ht="2.25" hidden="false" customHeight="true" outlineLevel="0" collapsed="false">
      <c r="A408" s="52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</row>
    <row r="409" s="54" customFormat="true" ht="12.75" hidden="false" customHeight="false" outlineLevel="0" collapsed="false">
      <c r="A409" s="30" t="s">
        <v>21</v>
      </c>
      <c r="B409" s="30" t="s">
        <v>22</v>
      </c>
      <c r="C409" s="53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</row>
    <row r="410" s="54" customFormat="true" ht="12.75" hidden="false" customHeight="false" outlineLevel="0" collapsed="false">
      <c r="A410" s="30"/>
      <c r="B410" s="30"/>
      <c r="C410" s="53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</row>
    <row r="411" s="54" customFormat="true" ht="12.75" hidden="false" customHeight="false" outlineLevel="0" collapsed="false">
      <c r="A411" s="52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</row>
    <row r="412" s="54" customFormat="true" ht="12.75" hidden="false" customHeight="false" outlineLevel="0" collapsed="false">
      <c r="A412" s="52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</row>
    <row r="413" s="54" customFormat="true" ht="12.75" hidden="false" customHeight="false" outlineLevel="0" collapsed="false">
      <c r="A413" s="52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</row>
    <row r="414" s="54" customFormat="true" ht="12.75" hidden="false" customHeight="false" outlineLevel="0" collapsed="false">
      <c r="A414" s="52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</row>
    <row r="415" s="54" customFormat="true" ht="12.75" hidden="false" customHeight="false" outlineLevel="0" collapsed="false">
      <c r="A415" s="52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</row>
    <row r="416" s="54" customFormat="true" ht="12.75" hidden="false" customHeight="false" outlineLevel="0" collapsed="false">
      <c r="A416" s="52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</row>
    <row r="417" s="54" customFormat="true" ht="12.75" hidden="false" customHeight="false" outlineLevel="0" collapsed="false">
      <c r="A417" s="52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</row>
    <row r="418" s="54" customFormat="true" ht="12.75" hidden="false" customHeight="false" outlineLevel="0" collapsed="false">
      <c r="A418" s="52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</row>
    <row r="419" s="54" customFormat="true" ht="12.75" hidden="false" customHeight="false" outlineLevel="0" collapsed="false">
      <c r="A419" s="52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</row>
    <row r="420" s="54" customFormat="true" ht="12.75" hidden="false" customHeight="false" outlineLevel="0" collapsed="false">
      <c r="A420" s="52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</row>
    <row r="421" s="54" customFormat="true" ht="12.75" hidden="false" customHeight="false" outlineLevel="0" collapsed="false">
      <c r="A421" s="52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</row>
    <row r="422" s="54" customFormat="true" ht="12.75" hidden="false" customHeight="false" outlineLevel="0" collapsed="false">
      <c r="A422" s="52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</row>
    <row r="423" s="54" customFormat="true" ht="12.75" hidden="false" customHeight="false" outlineLevel="0" collapsed="false">
      <c r="A423" s="52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</row>
    <row r="424" s="54" customFormat="true" ht="12.75" hidden="false" customHeight="false" outlineLevel="0" collapsed="false">
      <c r="A424" s="52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</row>
    <row r="425" s="54" customFormat="true" ht="12.75" hidden="false" customHeight="false" outlineLevel="0" collapsed="false">
      <c r="A425" s="52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</row>
    <row r="426" s="54" customFormat="true" ht="12.75" hidden="false" customHeight="false" outlineLevel="0" collapsed="false">
      <c r="A426" s="52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</row>
    <row r="427" s="54" customFormat="true" ht="12.75" hidden="false" customHeight="false" outlineLevel="0" collapsed="false">
      <c r="A427" s="52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</row>
    <row r="428" s="54" customFormat="true" ht="12.75" hidden="false" customHeight="false" outlineLevel="0" collapsed="false">
      <c r="A428" s="52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</row>
    <row r="429" s="54" customFormat="true" ht="12.75" hidden="false" customHeight="false" outlineLevel="0" collapsed="false">
      <c r="A429" s="52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</row>
    <row r="430" s="54" customFormat="true" ht="12.75" hidden="false" customHeight="false" outlineLevel="0" collapsed="false">
      <c r="A430" s="52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</row>
    <row r="431" s="54" customFormat="true" ht="12.75" hidden="false" customHeight="false" outlineLevel="0" collapsed="false">
      <c r="A431" s="52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</row>
    <row r="432" s="54" customFormat="true" ht="12.75" hidden="false" customHeight="false" outlineLevel="0" collapsed="false">
      <c r="A432" s="52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</row>
    <row r="433" s="54" customFormat="true" ht="12.75" hidden="false" customHeight="false" outlineLevel="0" collapsed="false">
      <c r="A433" s="52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</row>
    <row r="434" s="54" customFormat="true" ht="12.75" hidden="false" customHeight="false" outlineLevel="0" collapsed="false">
      <c r="A434" s="52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</row>
    <row r="435" s="54" customFormat="true" ht="12.75" hidden="false" customHeight="false" outlineLevel="0" collapsed="false">
      <c r="A435" s="52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</row>
    <row r="436" s="54" customFormat="true" ht="12.75" hidden="false" customHeight="false" outlineLevel="0" collapsed="false">
      <c r="A436" s="52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</row>
    <row r="437" s="54" customFormat="true" ht="12.75" hidden="false" customHeight="false" outlineLevel="0" collapsed="false">
      <c r="A437" s="52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</row>
    <row r="438" s="54" customFormat="true" ht="12.75" hidden="false" customHeight="false" outlineLevel="0" collapsed="false">
      <c r="A438" s="52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</row>
    <row r="439" s="54" customFormat="true" ht="12.75" hidden="false" customHeight="false" outlineLevel="0" collapsed="false">
      <c r="A439" s="52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</row>
    <row r="440" s="54" customFormat="true" ht="12.75" hidden="false" customHeight="false" outlineLevel="0" collapsed="false">
      <c r="A440" s="52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</row>
    <row r="441" s="54" customFormat="true" ht="12.75" hidden="false" customHeight="false" outlineLevel="0" collapsed="false">
      <c r="A441" s="52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</row>
    <row r="442" s="54" customFormat="true" ht="12.75" hidden="false" customHeight="false" outlineLevel="0" collapsed="false">
      <c r="A442" s="52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</row>
    <row r="443" s="54" customFormat="true" ht="12.75" hidden="false" customHeight="false" outlineLevel="0" collapsed="false">
      <c r="A443" s="52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</row>
    <row r="444" s="54" customFormat="true" ht="12.75" hidden="false" customHeight="false" outlineLevel="0" collapsed="false">
      <c r="A444" s="52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</row>
    <row r="445" s="54" customFormat="true" ht="12.75" hidden="false" customHeight="false" outlineLevel="0" collapsed="false">
      <c r="A445" s="52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</row>
    <row r="446" s="54" customFormat="true" ht="12.75" hidden="false" customHeight="false" outlineLevel="0" collapsed="false">
      <c r="A446" s="52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</row>
    <row r="447" s="54" customFormat="true" ht="12.75" hidden="false" customHeight="false" outlineLevel="0" collapsed="false">
      <c r="A447" s="52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</row>
    <row r="448" s="54" customFormat="true" ht="12.75" hidden="false" customHeight="false" outlineLevel="0" collapsed="false">
      <c r="A448" s="52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</row>
    <row r="449" s="54" customFormat="true" ht="12.75" hidden="false" customHeight="false" outlineLevel="0" collapsed="false">
      <c r="A449" s="52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</row>
    <row r="450" s="54" customFormat="true" ht="12.75" hidden="false" customHeight="false" outlineLevel="0" collapsed="false">
      <c r="A450" s="52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</row>
    <row r="451" s="54" customFormat="true" ht="12.75" hidden="false" customHeight="false" outlineLevel="0" collapsed="false">
      <c r="A451" s="52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</row>
    <row r="452" s="54" customFormat="true" ht="12.75" hidden="false" customHeight="false" outlineLevel="0" collapsed="false">
      <c r="A452" s="52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</row>
    <row r="453" s="54" customFormat="true" ht="12.75" hidden="false" customHeight="false" outlineLevel="0" collapsed="false">
      <c r="A453" s="52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</row>
    <row r="454" s="54" customFormat="true" ht="12.75" hidden="false" customHeight="false" outlineLevel="0" collapsed="false">
      <c r="A454" s="52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</row>
    <row r="455" s="54" customFormat="true" ht="12.75" hidden="false" customHeight="false" outlineLevel="0" collapsed="false">
      <c r="A455" s="52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</row>
    <row r="456" s="54" customFormat="true" ht="12.75" hidden="false" customHeight="false" outlineLevel="0" collapsed="false">
      <c r="A456" s="52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</row>
    <row r="457" s="54" customFormat="true" ht="12.75" hidden="false" customHeight="false" outlineLevel="0" collapsed="false">
      <c r="A457" s="52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</row>
    <row r="458" s="54" customFormat="true" ht="12.75" hidden="false" customHeight="false" outlineLevel="0" collapsed="false">
      <c r="A458" s="52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</row>
    <row r="459" s="54" customFormat="true" ht="12.75" hidden="false" customHeight="false" outlineLevel="0" collapsed="false">
      <c r="A459" s="52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</row>
    <row r="460" s="54" customFormat="true" ht="12.75" hidden="false" customHeight="false" outlineLevel="0" collapsed="false">
      <c r="A460" s="52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</row>
    <row r="461" s="54" customFormat="true" ht="12.75" hidden="false" customHeight="false" outlineLevel="0" collapsed="false">
      <c r="A461" s="52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</row>
    <row r="462" s="54" customFormat="true" ht="12.75" hidden="false" customHeight="false" outlineLevel="0" collapsed="false">
      <c r="A462" s="52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</row>
    <row r="463" s="54" customFormat="true" ht="12.75" hidden="false" customHeight="false" outlineLevel="0" collapsed="false">
      <c r="A463" s="52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</row>
    <row r="464" s="54" customFormat="true" ht="12.75" hidden="false" customHeight="false" outlineLevel="0" collapsed="false">
      <c r="A464" s="52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</row>
    <row r="465" s="54" customFormat="true" ht="12.75" hidden="false" customHeight="false" outlineLevel="0" collapsed="false">
      <c r="A465" s="52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</row>
    <row r="466" s="54" customFormat="true" ht="12.75" hidden="false" customHeight="false" outlineLevel="0" collapsed="false">
      <c r="A466" s="52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</row>
    <row r="467" s="54" customFormat="true" ht="12.75" hidden="false" customHeight="false" outlineLevel="0" collapsed="false">
      <c r="A467" s="52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</row>
    <row r="468" s="54" customFormat="true" ht="12.75" hidden="false" customHeight="false" outlineLevel="0" collapsed="false">
      <c r="A468" s="52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</row>
    <row r="469" s="54" customFormat="true" ht="12.75" hidden="false" customHeight="false" outlineLevel="0" collapsed="false">
      <c r="A469" s="52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</row>
    <row r="470" s="54" customFormat="true" ht="12.75" hidden="false" customHeight="false" outlineLevel="0" collapsed="false">
      <c r="A470" s="52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</row>
    <row r="471" s="54" customFormat="true" ht="12.75" hidden="false" customHeight="false" outlineLevel="0" collapsed="false">
      <c r="A471" s="52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</row>
    <row r="472" s="54" customFormat="true" ht="12.75" hidden="false" customHeight="false" outlineLevel="0" collapsed="false">
      <c r="A472" s="52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</row>
    <row r="473" s="54" customFormat="true" ht="12.75" hidden="false" customHeight="false" outlineLevel="0" collapsed="false">
      <c r="A473" s="52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</row>
    <row r="474" s="54" customFormat="true" ht="12.75" hidden="false" customHeight="false" outlineLevel="0" collapsed="false">
      <c r="A474" s="52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</row>
    <row r="475" s="54" customFormat="true" ht="12.75" hidden="false" customHeight="false" outlineLevel="0" collapsed="false">
      <c r="A475" s="52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</row>
    <row r="476" s="54" customFormat="true" ht="12.75" hidden="false" customHeight="false" outlineLevel="0" collapsed="false">
      <c r="A476" s="52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</row>
    <row r="477" s="54" customFormat="true" ht="12.75" hidden="false" customHeight="false" outlineLevel="0" collapsed="false">
      <c r="A477" s="52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</row>
    <row r="478" s="54" customFormat="true" ht="12.75" hidden="false" customHeight="false" outlineLevel="0" collapsed="false">
      <c r="A478" s="52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</row>
    <row r="479" s="54" customFormat="true" ht="12.75" hidden="false" customHeight="false" outlineLevel="0" collapsed="false">
      <c r="A479" s="52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</row>
    <row r="480" s="54" customFormat="true" ht="12.75" hidden="false" customHeight="false" outlineLevel="0" collapsed="false">
      <c r="A480" s="52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</row>
    <row r="481" s="54" customFormat="true" ht="12.75" hidden="false" customHeight="false" outlineLevel="0" collapsed="false">
      <c r="A481" s="52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</row>
    <row r="482" s="54" customFormat="true" ht="12.75" hidden="false" customHeight="false" outlineLevel="0" collapsed="false">
      <c r="A482" s="52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</row>
    <row r="483" s="54" customFormat="true" ht="12.75" hidden="false" customHeight="false" outlineLevel="0" collapsed="false">
      <c r="A483" s="52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</row>
    <row r="484" s="54" customFormat="true" ht="12.75" hidden="false" customHeight="false" outlineLevel="0" collapsed="false">
      <c r="A484" s="52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</row>
    <row r="485" s="54" customFormat="true" ht="12.75" hidden="false" customHeight="false" outlineLevel="0" collapsed="false">
      <c r="A485" s="52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</row>
    <row r="486" s="54" customFormat="true" ht="12.75" hidden="false" customHeight="false" outlineLevel="0" collapsed="false">
      <c r="A486" s="52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</row>
    <row r="487" s="54" customFormat="true" ht="12.75" hidden="false" customHeight="false" outlineLevel="0" collapsed="false">
      <c r="A487" s="52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</row>
    <row r="488" s="54" customFormat="true" ht="12.75" hidden="false" customHeight="false" outlineLevel="0" collapsed="false">
      <c r="A488" s="52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</row>
    <row r="489" s="54" customFormat="true" ht="12.75" hidden="false" customHeight="false" outlineLevel="0" collapsed="false">
      <c r="A489" s="52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</row>
    <row r="490" s="54" customFormat="true" ht="12.75" hidden="false" customHeight="false" outlineLevel="0" collapsed="false">
      <c r="A490" s="52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</row>
    <row r="491" s="54" customFormat="true" ht="12.75" hidden="false" customHeight="false" outlineLevel="0" collapsed="false">
      <c r="A491" s="52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</row>
    <row r="492" s="54" customFormat="true" ht="12.75" hidden="false" customHeight="false" outlineLevel="0" collapsed="false">
      <c r="A492" s="52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</row>
    <row r="493" s="54" customFormat="true" ht="12.75" hidden="false" customHeight="false" outlineLevel="0" collapsed="false">
      <c r="A493" s="52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</row>
    <row r="494" s="54" customFormat="true" ht="12.75" hidden="false" customHeight="false" outlineLevel="0" collapsed="false">
      <c r="A494" s="52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</row>
    <row r="495" s="54" customFormat="true" ht="12.75" hidden="false" customHeight="false" outlineLevel="0" collapsed="false">
      <c r="A495" s="52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</row>
    <row r="496" s="54" customFormat="true" ht="12.75" hidden="false" customHeight="false" outlineLevel="0" collapsed="false">
      <c r="A496" s="52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</row>
    <row r="497" s="54" customFormat="true" ht="12.75" hidden="false" customHeight="false" outlineLevel="0" collapsed="false">
      <c r="A497" s="52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</row>
    <row r="498" s="54" customFormat="true" ht="12.75" hidden="false" customHeight="false" outlineLevel="0" collapsed="false">
      <c r="A498" s="52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</row>
    <row r="499" s="54" customFormat="true" ht="12.75" hidden="false" customHeight="false" outlineLevel="0" collapsed="false">
      <c r="A499" s="52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</row>
    <row r="500" s="54" customFormat="true" ht="12.75" hidden="false" customHeight="false" outlineLevel="0" collapsed="false">
      <c r="A500" s="52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</row>
    <row r="501" s="54" customFormat="true" ht="12.75" hidden="false" customHeight="false" outlineLevel="0" collapsed="false">
      <c r="A501" s="52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</row>
    <row r="502" s="54" customFormat="true" ht="12.75" hidden="false" customHeight="false" outlineLevel="0" collapsed="false">
      <c r="A502" s="52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</row>
    <row r="503" s="54" customFormat="true" ht="12.75" hidden="false" customHeight="false" outlineLevel="0" collapsed="false">
      <c r="A503" s="52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</row>
    <row r="504" s="54" customFormat="true" ht="12.75" hidden="false" customHeight="false" outlineLevel="0" collapsed="false">
      <c r="A504" s="52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</row>
    <row r="505" s="54" customFormat="true" ht="12.75" hidden="false" customHeight="false" outlineLevel="0" collapsed="false">
      <c r="A505" s="52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</row>
    <row r="506" s="54" customFormat="true" ht="12.75" hidden="false" customHeight="false" outlineLevel="0" collapsed="false">
      <c r="A506" s="52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</row>
    <row r="507" s="54" customFormat="true" ht="12.75" hidden="false" customHeight="false" outlineLevel="0" collapsed="false">
      <c r="A507" s="52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</row>
    <row r="508" s="54" customFormat="true" ht="12.75" hidden="false" customHeight="false" outlineLevel="0" collapsed="false">
      <c r="A508" s="52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</row>
    <row r="509" s="54" customFormat="true" ht="12.75" hidden="false" customHeight="false" outlineLevel="0" collapsed="false">
      <c r="A509" s="52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</row>
    <row r="510" s="54" customFormat="true" ht="12.75" hidden="false" customHeight="false" outlineLevel="0" collapsed="false">
      <c r="A510" s="52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</row>
    <row r="511" s="54" customFormat="true" ht="12.75" hidden="false" customHeight="false" outlineLevel="0" collapsed="false">
      <c r="A511" s="52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</row>
    <row r="512" s="54" customFormat="true" ht="12.75" hidden="false" customHeight="false" outlineLevel="0" collapsed="false">
      <c r="A512" s="52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</row>
    <row r="513" s="54" customFormat="true" ht="12.75" hidden="false" customHeight="false" outlineLevel="0" collapsed="false">
      <c r="A513" s="52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</row>
    <row r="514" s="54" customFormat="true" ht="12.75" hidden="false" customHeight="false" outlineLevel="0" collapsed="false">
      <c r="A514" s="52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  <c r="O514" s="53"/>
    </row>
    <row r="515" s="54" customFormat="true" ht="12.75" hidden="false" customHeight="false" outlineLevel="0" collapsed="false">
      <c r="A515" s="52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</row>
    <row r="516" s="54" customFormat="true" ht="12.75" hidden="false" customHeight="false" outlineLevel="0" collapsed="false">
      <c r="A516" s="52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</row>
    <row r="517" s="54" customFormat="true" ht="12.75" hidden="false" customHeight="false" outlineLevel="0" collapsed="false">
      <c r="A517" s="52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</row>
    <row r="518" s="54" customFormat="true" ht="12.75" hidden="false" customHeight="false" outlineLevel="0" collapsed="false">
      <c r="A518" s="52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</row>
    <row r="519" s="54" customFormat="true" ht="12.75" hidden="false" customHeight="false" outlineLevel="0" collapsed="false">
      <c r="A519" s="52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</row>
    <row r="520" s="54" customFormat="true" ht="12.75" hidden="false" customHeight="false" outlineLevel="0" collapsed="false">
      <c r="A520" s="52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</row>
    <row r="521" s="54" customFormat="true" ht="12.75" hidden="false" customHeight="false" outlineLevel="0" collapsed="false">
      <c r="A521" s="52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</row>
    <row r="522" s="54" customFormat="true" ht="12.75" hidden="false" customHeight="false" outlineLevel="0" collapsed="false">
      <c r="A522" s="52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</row>
    <row r="523" s="54" customFormat="true" ht="12.75" hidden="false" customHeight="false" outlineLevel="0" collapsed="false">
      <c r="A523" s="52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3"/>
    </row>
    <row r="524" s="54" customFormat="true" ht="12.75" hidden="false" customHeight="false" outlineLevel="0" collapsed="false">
      <c r="A524" s="52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</row>
    <row r="525" s="54" customFormat="true" ht="12.75" hidden="false" customHeight="false" outlineLevel="0" collapsed="false">
      <c r="A525" s="52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</row>
    <row r="526" s="54" customFormat="true" ht="12.75" hidden="false" customHeight="false" outlineLevel="0" collapsed="false">
      <c r="A526" s="52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</row>
    <row r="527" s="54" customFormat="true" ht="12.75" hidden="false" customHeight="false" outlineLevel="0" collapsed="false">
      <c r="A527" s="52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</row>
    <row r="528" s="54" customFormat="true" ht="12.75" hidden="false" customHeight="false" outlineLevel="0" collapsed="false">
      <c r="A528" s="52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</row>
    <row r="529" s="54" customFormat="true" ht="12.75" hidden="false" customHeight="false" outlineLevel="0" collapsed="false">
      <c r="A529" s="52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</row>
    <row r="530" s="54" customFormat="true" ht="12.75" hidden="false" customHeight="false" outlineLevel="0" collapsed="false">
      <c r="A530" s="52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</row>
    <row r="531" s="54" customFormat="true" ht="12.75" hidden="false" customHeight="false" outlineLevel="0" collapsed="false">
      <c r="A531" s="52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</row>
    <row r="532" s="54" customFormat="true" ht="12.75" hidden="false" customHeight="false" outlineLevel="0" collapsed="false">
      <c r="A532" s="52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</row>
    <row r="533" s="54" customFormat="true" ht="12.75" hidden="false" customHeight="false" outlineLevel="0" collapsed="false">
      <c r="A533" s="52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</row>
    <row r="534" s="54" customFormat="true" ht="12.75" hidden="false" customHeight="false" outlineLevel="0" collapsed="false">
      <c r="A534" s="52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</row>
    <row r="535" s="54" customFormat="true" ht="12.75" hidden="false" customHeight="false" outlineLevel="0" collapsed="false">
      <c r="A535" s="52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</row>
    <row r="536" s="54" customFormat="true" ht="12.75" hidden="false" customHeight="false" outlineLevel="0" collapsed="false">
      <c r="A536" s="52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</row>
    <row r="537" s="54" customFormat="true" ht="12.75" hidden="false" customHeight="false" outlineLevel="0" collapsed="false">
      <c r="A537" s="52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</row>
    <row r="538" s="54" customFormat="true" ht="12.75" hidden="false" customHeight="false" outlineLevel="0" collapsed="false">
      <c r="A538" s="52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</row>
    <row r="539" s="54" customFormat="true" ht="12.75" hidden="false" customHeight="false" outlineLevel="0" collapsed="false">
      <c r="A539" s="52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</row>
    <row r="540" s="54" customFormat="true" ht="12.75" hidden="false" customHeight="false" outlineLevel="0" collapsed="false">
      <c r="A540" s="52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</row>
    <row r="541" s="54" customFormat="true" ht="12.75" hidden="false" customHeight="false" outlineLevel="0" collapsed="false">
      <c r="A541" s="52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</row>
    <row r="542" s="54" customFormat="true" ht="12.75" hidden="false" customHeight="false" outlineLevel="0" collapsed="false">
      <c r="A542" s="52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</row>
    <row r="543" s="54" customFormat="true" ht="12.75" hidden="false" customHeight="false" outlineLevel="0" collapsed="false">
      <c r="A543" s="52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</row>
    <row r="544" s="54" customFormat="true" ht="12.75" hidden="false" customHeight="false" outlineLevel="0" collapsed="false">
      <c r="A544" s="52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</row>
    <row r="545" s="54" customFormat="true" ht="12.75" hidden="false" customHeight="false" outlineLevel="0" collapsed="false">
      <c r="A545" s="52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  <c r="M545" s="53"/>
      <c r="N545" s="53"/>
      <c r="O545" s="53"/>
    </row>
    <row r="546" s="54" customFormat="true" ht="12.75" hidden="false" customHeight="false" outlineLevel="0" collapsed="false">
      <c r="A546" s="52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  <c r="M546" s="53"/>
      <c r="N546" s="53"/>
      <c r="O546" s="53"/>
    </row>
    <row r="547" s="54" customFormat="true" ht="12.75" hidden="false" customHeight="false" outlineLevel="0" collapsed="false">
      <c r="A547" s="52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</row>
    <row r="548" s="54" customFormat="true" ht="12.75" hidden="false" customHeight="false" outlineLevel="0" collapsed="false">
      <c r="A548" s="52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</row>
    <row r="549" s="54" customFormat="true" ht="12.75" hidden="false" customHeight="false" outlineLevel="0" collapsed="false">
      <c r="A549" s="52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</row>
    <row r="550" s="54" customFormat="true" ht="12.75" hidden="false" customHeight="false" outlineLevel="0" collapsed="false">
      <c r="A550" s="52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</row>
    <row r="551" s="54" customFormat="true" ht="12.75" hidden="false" customHeight="false" outlineLevel="0" collapsed="false">
      <c r="A551" s="52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</row>
    <row r="552" s="54" customFormat="true" ht="12.75" hidden="false" customHeight="false" outlineLevel="0" collapsed="false">
      <c r="A552" s="52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</row>
    <row r="553" s="54" customFormat="true" ht="12.75" hidden="false" customHeight="false" outlineLevel="0" collapsed="false">
      <c r="A553" s="52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  <c r="O553" s="53"/>
    </row>
    <row r="554" s="54" customFormat="true" ht="12.75" hidden="false" customHeight="false" outlineLevel="0" collapsed="false">
      <c r="A554" s="52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  <c r="O554" s="53"/>
    </row>
    <row r="555" s="54" customFormat="true" ht="12.75" hidden="false" customHeight="false" outlineLevel="0" collapsed="false">
      <c r="A555" s="52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  <c r="O555" s="53"/>
    </row>
    <row r="556" s="54" customFormat="true" ht="12.75" hidden="false" customHeight="false" outlineLevel="0" collapsed="false">
      <c r="A556" s="52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</row>
    <row r="557" s="54" customFormat="true" ht="12.75" hidden="false" customHeight="false" outlineLevel="0" collapsed="false">
      <c r="A557" s="52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</row>
    <row r="558" s="54" customFormat="true" ht="12.75" hidden="false" customHeight="false" outlineLevel="0" collapsed="false">
      <c r="A558" s="52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</row>
    <row r="559" s="54" customFormat="true" ht="12.75" hidden="false" customHeight="false" outlineLevel="0" collapsed="false">
      <c r="A559" s="52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</row>
    <row r="560" s="54" customFormat="true" ht="12.75" hidden="false" customHeight="false" outlineLevel="0" collapsed="false">
      <c r="A560" s="52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</row>
    <row r="561" s="54" customFormat="true" ht="12.75" hidden="false" customHeight="false" outlineLevel="0" collapsed="false">
      <c r="A561" s="52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  <c r="O561" s="53"/>
    </row>
    <row r="562" s="54" customFormat="true" ht="12.75" hidden="false" customHeight="false" outlineLevel="0" collapsed="false">
      <c r="A562" s="52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</row>
    <row r="563" s="54" customFormat="true" ht="12.75" hidden="false" customHeight="false" outlineLevel="0" collapsed="false">
      <c r="A563" s="52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</row>
    <row r="564" s="54" customFormat="true" ht="12.75" hidden="false" customHeight="false" outlineLevel="0" collapsed="false">
      <c r="A564" s="52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</row>
    <row r="565" s="54" customFormat="true" ht="12.75" hidden="false" customHeight="false" outlineLevel="0" collapsed="false">
      <c r="A565" s="52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</row>
    <row r="566" s="54" customFormat="true" ht="12.75" hidden="false" customHeight="false" outlineLevel="0" collapsed="false">
      <c r="A566" s="52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</row>
    <row r="567" s="54" customFormat="true" ht="12.75" hidden="false" customHeight="false" outlineLevel="0" collapsed="false">
      <c r="A567" s="52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  <c r="M567" s="53"/>
      <c r="N567" s="53"/>
      <c r="O567" s="53"/>
    </row>
    <row r="568" s="54" customFormat="true" ht="12.75" hidden="false" customHeight="false" outlineLevel="0" collapsed="false">
      <c r="A568" s="52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53"/>
      <c r="O568" s="53"/>
    </row>
    <row r="569" s="54" customFormat="true" ht="12.75" hidden="false" customHeight="false" outlineLevel="0" collapsed="false">
      <c r="A569" s="52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</row>
    <row r="570" s="54" customFormat="true" ht="12.75" hidden="false" customHeight="false" outlineLevel="0" collapsed="false">
      <c r="A570" s="52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</row>
    <row r="571" s="54" customFormat="true" ht="12.75" hidden="false" customHeight="false" outlineLevel="0" collapsed="false">
      <c r="A571" s="52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</row>
    <row r="572" s="54" customFormat="true" ht="12.75" hidden="false" customHeight="false" outlineLevel="0" collapsed="false">
      <c r="A572" s="52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</row>
    <row r="573" s="54" customFormat="true" ht="12.75" hidden="false" customHeight="false" outlineLevel="0" collapsed="false">
      <c r="A573" s="52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</row>
    <row r="574" s="54" customFormat="true" ht="12.75" hidden="false" customHeight="false" outlineLevel="0" collapsed="false">
      <c r="A574" s="52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</row>
    <row r="575" s="54" customFormat="true" ht="12.75" hidden="false" customHeight="false" outlineLevel="0" collapsed="false">
      <c r="A575" s="52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</row>
    <row r="576" s="54" customFormat="true" ht="12.75" hidden="false" customHeight="false" outlineLevel="0" collapsed="false">
      <c r="A576" s="52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  <c r="M576" s="53"/>
      <c r="N576" s="53"/>
      <c r="O576" s="53"/>
    </row>
    <row r="577" s="54" customFormat="true" ht="12.75" hidden="false" customHeight="false" outlineLevel="0" collapsed="false">
      <c r="A577" s="52"/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  <c r="M577" s="53"/>
      <c r="N577" s="53"/>
      <c r="O577" s="53"/>
    </row>
    <row r="578" s="54" customFormat="true" ht="12.75" hidden="false" customHeight="false" outlineLevel="0" collapsed="false">
      <c r="A578" s="52"/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  <c r="M578" s="53"/>
      <c r="N578" s="53"/>
      <c r="O578" s="53"/>
    </row>
    <row r="579" s="54" customFormat="true" ht="12.75" hidden="false" customHeight="false" outlineLevel="0" collapsed="false">
      <c r="A579" s="52"/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</row>
    <row r="580" s="54" customFormat="true" ht="12.75" hidden="false" customHeight="false" outlineLevel="0" collapsed="false">
      <c r="A580" s="52"/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</row>
    <row r="581" s="54" customFormat="true" ht="12.75" hidden="false" customHeight="false" outlineLevel="0" collapsed="false">
      <c r="A581" s="52"/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  <c r="M581" s="53"/>
      <c r="N581" s="53"/>
      <c r="O581" s="53"/>
    </row>
    <row r="582" s="54" customFormat="true" ht="12.75" hidden="false" customHeight="false" outlineLevel="0" collapsed="false">
      <c r="A582" s="52"/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  <c r="M582" s="53"/>
      <c r="N582" s="53"/>
      <c r="O582" s="53"/>
    </row>
    <row r="583" s="54" customFormat="true" ht="12.75" hidden="false" customHeight="false" outlineLevel="0" collapsed="false">
      <c r="A583" s="52"/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  <c r="M583" s="53"/>
      <c r="N583" s="53"/>
      <c r="O583" s="53"/>
    </row>
    <row r="584" s="54" customFormat="true" ht="12.75" hidden="false" customHeight="false" outlineLevel="0" collapsed="false">
      <c r="A584" s="52"/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53"/>
      <c r="O584" s="53"/>
    </row>
    <row r="585" s="54" customFormat="true" ht="12.75" hidden="false" customHeight="false" outlineLevel="0" collapsed="false">
      <c r="A585" s="52"/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  <c r="M585" s="53"/>
      <c r="N585" s="53"/>
      <c r="O585" s="53"/>
    </row>
    <row r="586" s="54" customFormat="true" ht="12.75" hidden="false" customHeight="false" outlineLevel="0" collapsed="false">
      <c r="A586" s="52"/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  <c r="M586" s="53"/>
      <c r="N586" s="53"/>
      <c r="O586" s="53"/>
    </row>
    <row r="587" s="54" customFormat="true" ht="12.75" hidden="false" customHeight="false" outlineLevel="0" collapsed="false">
      <c r="A587" s="52"/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  <c r="M587" s="53"/>
      <c r="N587" s="53"/>
      <c r="O587" s="53"/>
    </row>
    <row r="588" s="54" customFormat="true" ht="12.75" hidden="false" customHeight="false" outlineLevel="0" collapsed="false">
      <c r="A588" s="52"/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  <c r="M588" s="53"/>
      <c r="N588" s="53"/>
      <c r="O588" s="53"/>
    </row>
    <row r="589" s="54" customFormat="true" ht="12.75" hidden="false" customHeight="false" outlineLevel="0" collapsed="false">
      <c r="A589" s="52"/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  <c r="M589" s="53"/>
      <c r="N589" s="53"/>
      <c r="O589" s="53"/>
    </row>
    <row r="590" s="54" customFormat="true" ht="12.75" hidden="false" customHeight="false" outlineLevel="0" collapsed="false">
      <c r="A590" s="52"/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  <c r="M590" s="53"/>
      <c r="N590" s="53"/>
      <c r="O590" s="53"/>
    </row>
    <row r="591" s="54" customFormat="true" ht="12.75" hidden="false" customHeight="false" outlineLevel="0" collapsed="false">
      <c r="A591" s="52"/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  <c r="M591" s="53"/>
      <c r="N591" s="53"/>
      <c r="O591" s="53"/>
    </row>
    <row r="592" s="54" customFormat="true" ht="12.75" hidden="false" customHeight="false" outlineLevel="0" collapsed="false">
      <c r="A592" s="52"/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  <c r="M592" s="53"/>
      <c r="N592" s="53"/>
      <c r="O592" s="53"/>
    </row>
    <row r="593" s="54" customFormat="true" ht="12.75" hidden="false" customHeight="false" outlineLevel="0" collapsed="false">
      <c r="A593" s="52"/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  <c r="M593" s="53"/>
      <c r="N593" s="53"/>
      <c r="O593" s="53"/>
    </row>
    <row r="594" s="54" customFormat="true" ht="12.75" hidden="false" customHeight="false" outlineLevel="0" collapsed="false">
      <c r="A594" s="52"/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  <c r="M594" s="53"/>
      <c r="N594" s="53"/>
      <c r="O594" s="53"/>
    </row>
    <row r="595" s="54" customFormat="true" ht="12.75" hidden="false" customHeight="false" outlineLevel="0" collapsed="false">
      <c r="A595" s="52"/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</row>
    <row r="596" s="54" customFormat="true" ht="12.75" hidden="false" customHeight="false" outlineLevel="0" collapsed="false">
      <c r="A596" s="52"/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  <c r="M596" s="53"/>
      <c r="N596" s="53"/>
      <c r="O596" s="53"/>
    </row>
    <row r="597" s="54" customFormat="true" ht="12.75" hidden="false" customHeight="false" outlineLevel="0" collapsed="false">
      <c r="A597" s="52"/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  <c r="M597" s="53"/>
      <c r="N597" s="53"/>
      <c r="O597" s="53"/>
    </row>
    <row r="598" s="54" customFormat="true" ht="12.75" hidden="false" customHeight="false" outlineLevel="0" collapsed="false">
      <c r="A598" s="52"/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  <c r="M598" s="53"/>
      <c r="N598" s="53"/>
      <c r="O598" s="53"/>
    </row>
    <row r="599" s="54" customFormat="true" ht="12.75" hidden="false" customHeight="false" outlineLevel="0" collapsed="false">
      <c r="A599" s="52"/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  <c r="M599" s="53"/>
      <c r="N599" s="53"/>
      <c r="O599" s="53"/>
    </row>
    <row r="600" s="54" customFormat="true" ht="12.75" hidden="false" customHeight="false" outlineLevel="0" collapsed="false">
      <c r="A600" s="52"/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  <c r="M600" s="53"/>
      <c r="N600" s="53"/>
      <c r="O600" s="53"/>
    </row>
    <row r="601" s="54" customFormat="true" ht="12.75" hidden="false" customHeight="false" outlineLevel="0" collapsed="false">
      <c r="A601" s="52"/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  <c r="M601" s="53"/>
      <c r="N601" s="53"/>
      <c r="O601" s="53"/>
    </row>
    <row r="602" s="54" customFormat="true" ht="12.75" hidden="false" customHeight="false" outlineLevel="0" collapsed="false">
      <c r="A602" s="52"/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  <c r="M602" s="53"/>
      <c r="N602" s="53"/>
      <c r="O602" s="53"/>
    </row>
    <row r="603" s="54" customFormat="true" ht="12.75" hidden="false" customHeight="false" outlineLevel="0" collapsed="false">
      <c r="A603" s="52"/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  <c r="M603" s="53"/>
      <c r="N603" s="53"/>
      <c r="O603" s="53"/>
    </row>
    <row r="604" s="54" customFormat="true" ht="12.75" hidden="false" customHeight="false" outlineLevel="0" collapsed="false">
      <c r="A604" s="52"/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  <c r="M604" s="53"/>
      <c r="N604" s="53"/>
      <c r="O604" s="53"/>
    </row>
    <row r="605" s="54" customFormat="true" ht="12.75" hidden="false" customHeight="false" outlineLevel="0" collapsed="false">
      <c r="A605" s="52"/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  <c r="M605" s="53"/>
      <c r="N605" s="53"/>
      <c r="O605" s="53"/>
    </row>
    <row r="606" s="54" customFormat="true" ht="12.75" hidden="false" customHeight="false" outlineLevel="0" collapsed="false">
      <c r="A606" s="52"/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  <c r="M606" s="53"/>
      <c r="N606" s="53"/>
      <c r="O606" s="53"/>
    </row>
    <row r="607" s="54" customFormat="true" ht="12.75" hidden="false" customHeight="false" outlineLevel="0" collapsed="false">
      <c r="A607" s="52"/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  <c r="M607" s="53"/>
      <c r="N607" s="53"/>
      <c r="O607" s="53"/>
    </row>
    <row r="608" s="54" customFormat="true" ht="12.75" hidden="false" customHeight="false" outlineLevel="0" collapsed="false">
      <c r="A608" s="52"/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  <c r="M608" s="53"/>
      <c r="N608" s="53"/>
      <c r="O608" s="53"/>
    </row>
    <row r="609" s="54" customFormat="true" ht="12.75" hidden="false" customHeight="false" outlineLevel="0" collapsed="false">
      <c r="A609" s="52"/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  <c r="M609" s="53"/>
      <c r="N609" s="53"/>
      <c r="O609" s="53"/>
    </row>
    <row r="610" s="54" customFormat="true" ht="12.75" hidden="false" customHeight="false" outlineLevel="0" collapsed="false">
      <c r="A610" s="52"/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</row>
    <row r="611" s="54" customFormat="true" ht="12.75" hidden="false" customHeight="false" outlineLevel="0" collapsed="false">
      <c r="A611" s="52"/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</row>
    <row r="612" s="54" customFormat="true" ht="12.75" hidden="false" customHeight="false" outlineLevel="0" collapsed="false">
      <c r="A612" s="52"/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  <c r="M612" s="53"/>
      <c r="N612" s="53"/>
      <c r="O612" s="53"/>
    </row>
    <row r="613" s="54" customFormat="true" ht="12.75" hidden="false" customHeight="false" outlineLevel="0" collapsed="false">
      <c r="A613" s="52"/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  <c r="M613" s="53"/>
      <c r="N613" s="53"/>
      <c r="O613" s="53"/>
    </row>
    <row r="614" s="54" customFormat="true" ht="12.75" hidden="false" customHeight="false" outlineLevel="0" collapsed="false">
      <c r="A614" s="52"/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  <c r="M614" s="53"/>
      <c r="N614" s="53"/>
      <c r="O614" s="53"/>
    </row>
    <row r="615" s="54" customFormat="true" ht="12.75" hidden="false" customHeight="false" outlineLevel="0" collapsed="false">
      <c r="A615" s="52"/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  <c r="M615" s="53"/>
      <c r="N615" s="53"/>
      <c r="O615" s="53"/>
    </row>
    <row r="616" s="54" customFormat="true" ht="12.75" hidden="false" customHeight="false" outlineLevel="0" collapsed="false">
      <c r="A616" s="52"/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  <c r="M616" s="53"/>
      <c r="N616" s="53"/>
      <c r="O616" s="53"/>
    </row>
    <row r="617" s="54" customFormat="true" ht="12.75" hidden="false" customHeight="false" outlineLevel="0" collapsed="false">
      <c r="A617" s="52"/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  <c r="M617" s="53"/>
      <c r="N617" s="53"/>
      <c r="O617" s="53"/>
    </row>
    <row r="618" s="54" customFormat="true" ht="12.75" hidden="false" customHeight="false" outlineLevel="0" collapsed="false">
      <c r="A618" s="52"/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  <c r="M618" s="53"/>
      <c r="N618" s="53"/>
      <c r="O618" s="53"/>
    </row>
    <row r="619" s="54" customFormat="true" ht="12.75" hidden="false" customHeight="false" outlineLevel="0" collapsed="false">
      <c r="A619" s="52"/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  <c r="M619" s="53"/>
      <c r="N619" s="53"/>
      <c r="O619" s="53"/>
    </row>
    <row r="620" s="54" customFormat="true" ht="12.75" hidden="false" customHeight="false" outlineLevel="0" collapsed="false">
      <c r="A620" s="52"/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  <c r="M620" s="53"/>
      <c r="N620" s="53"/>
      <c r="O620" s="53"/>
    </row>
    <row r="621" s="54" customFormat="true" ht="12.75" hidden="false" customHeight="false" outlineLevel="0" collapsed="false">
      <c r="A621" s="52"/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  <c r="M621" s="53"/>
      <c r="N621" s="53"/>
      <c r="O621" s="53"/>
    </row>
    <row r="622" s="54" customFormat="true" ht="12.75" hidden="false" customHeight="false" outlineLevel="0" collapsed="false">
      <c r="A622" s="52"/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  <c r="M622" s="53"/>
      <c r="N622" s="53"/>
      <c r="O622" s="53"/>
    </row>
    <row r="623" s="54" customFormat="true" ht="12.75" hidden="false" customHeight="false" outlineLevel="0" collapsed="false">
      <c r="A623" s="52"/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  <c r="M623" s="53"/>
      <c r="N623" s="53"/>
      <c r="O623" s="53"/>
    </row>
    <row r="624" s="54" customFormat="true" ht="12.75" hidden="false" customHeight="false" outlineLevel="0" collapsed="false">
      <c r="A624" s="52"/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  <c r="M624" s="53"/>
      <c r="N624" s="53"/>
      <c r="O624" s="53"/>
    </row>
    <row r="625" s="54" customFormat="true" ht="12.75" hidden="false" customHeight="false" outlineLevel="0" collapsed="false">
      <c r="A625" s="52"/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  <c r="M625" s="53"/>
      <c r="N625" s="53"/>
      <c r="O625" s="53"/>
    </row>
    <row r="626" s="54" customFormat="true" ht="12.75" hidden="false" customHeight="false" outlineLevel="0" collapsed="false">
      <c r="A626" s="52"/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</row>
    <row r="627" s="54" customFormat="true" ht="12.75" hidden="false" customHeight="false" outlineLevel="0" collapsed="false">
      <c r="A627" s="52"/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  <c r="M627" s="53"/>
      <c r="N627" s="53"/>
      <c r="O627" s="53"/>
    </row>
    <row r="628" s="54" customFormat="true" ht="12.75" hidden="false" customHeight="false" outlineLevel="0" collapsed="false">
      <c r="A628" s="52"/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  <c r="M628" s="53"/>
      <c r="N628" s="53"/>
      <c r="O628" s="53"/>
    </row>
    <row r="629" s="54" customFormat="true" ht="12.75" hidden="false" customHeight="false" outlineLevel="0" collapsed="false">
      <c r="A629" s="52"/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  <c r="M629" s="53"/>
      <c r="N629" s="53"/>
      <c r="O629" s="53"/>
    </row>
    <row r="630" s="54" customFormat="true" ht="12.75" hidden="false" customHeight="false" outlineLevel="0" collapsed="false">
      <c r="A630" s="52"/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  <c r="M630" s="53"/>
      <c r="N630" s="53"/>
      <c r="O630" s="53"/>
    </row>
    <row r="631" s="54" customFormat="true" ht="12.75" hidden="false" customHeight="false" outlineLevel="0" collapsed="false">
      <c r="A631" s="52"/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  <c r="M631" s="53"/>
      <c r="N631" s="53"/>
      <c r="O631" s="53"/>
    </row>
    <row r="632" s="54" customFormat="true" ht="12.75" hidden="false" customHeight="false" outlineLevel="0" collapsed="false">
      <c r="A632" s="52"/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  <c r="M632" s="53"/>
      <c r="N632" s="53"/>
      <c r="O632" s="53"/>
    </row>
    <row r="633" s="54" customFormat="true" ht="12.75" hidden="false" customHeight="false" outlineLevel="0" collapsed="false">
      <c r="A633" s="52"/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  <c r="M633" s="53"/>
      <c r="N633" s="53"/>
      <c r="O633" s="53"/>
    </row>
    <row r="634" s="54" customFormat="true" ht="12.75" hidden="false" customHeight="false" outlineLevel="0" collapsed="false">
      <c r="A634" s="52"/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  <c r="M634" s="53"/>
      <c r="N634" s="53"/>
      <c r="O634" s="53"/>
    </row>
    <row r="635" s="54" customFormat="true" ht="12.75" hidden="false" customHeight="false" outlineLevel="0" collapsed="false">
      <c r="A635" s="52"/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  <c r="M635" s="53"/>
      <c r="N635" s="53"/>
      <c r="O635" s="53"/>
    </row>
    <row r="636" s="54" customFormat="true" ht="12.75" hidden="false" customHeight="false" outlineLevel="0" collapsed="false">
      <c r="A636" s="52"/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  <c r="M636" s="53"/>
      <c r="N636" s="53"/>
      <c r="O636" s="53"/>
    </row>
    <row r="637" s="54" customFormat="true" ht="12.75" hidden="false" customHeight="false" outlineLevel="0" collapsed="false">
      <c r="A637" s="52"/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  <c r="M637" s="53"/>
      <c r="N637" s="53"/>
      <c r="O637" s="53"/>
    </row>
    <row r="638" s="54" customFormat="true" ht="12.75" hidden="false" customHeight="false" outlineLevel="0" collapsed="false">
      <c r="A638" s="52"/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  <c r="M638" s="53"/>
      <c r="N638" s="53"/>
      <c r="O638" s="53"/>
    </row>
    <row r="639" s="54" customFormat="true" ht="12.75" hidden="false" customHeight="false" outlineLevel="0" collapsed="false">
      <c r="A639" s="52"/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  <c r="M639" s="53"/>
      <c r="N639" s="53"/>
      <c r="O639" s="53"/>
    </row>
    <row r="640" s="54" customFormat="true" ht="12.75" hidden="false" customHeight="false" outlineLevel="0" collapsed="false">
      <c r="A640" s="52"/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  <c r="M640" s="53"/>
      <c r="N640" s="53"/>
      <c r="O640" s="53"/>
    </row>
    <row r="641" s="54" customFormat="true" ht="12.75" hidden="false" customHeight="false" outlineLevel="0" collapsed="false">
      <c r="A641" s="52"/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  <c r="M641" s="53"/>
      <c r="N641" s="53"/>
      <c r="O641" s="53"/>
    </row>
    <row r="642" s="54" customFormat="true" ht="12.75" hidden="false" customHeight="false" outlineLevel="0" collapsed="false">
      <c r="A642" s="52"/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  <c r="M642" s="53"/>
      <c r="N642" s="53"/>
      <c r="O642" s="53"/>
    </row>
    <row r="643" s="54" customFormat="true" ht="12.75" hidden="false" customHeight="false" outlineLevel="0" collapsed="false">
      <c r="A643" s="52"/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  <c r="M643" s="53"/>
      <c r="N643" s="53"/>
      <c r="O643" s="53"/>
    </row>
    <row r="644" s="54" customFormat="true" ht="12.75" hidden="false" customHeight="false" outlineLevel="0" collapsed="false">
      <c r="A644" s="52"/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  <c r="M644" s="53"/>
      <c r="N644" s="53"/>
      <c r="O644" s="53"/>
    </row>
    <row r="645" s="54" customFormat="true" ht="12.75" hidden="false" customHeight="false" outlineLevel="0" collapsed="false">
      <c r="A645" s="52"/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  <c r="M645" s="53"/>
      <c r="N645" s="53"/>
      <c r="O645" s="53"/>
    </row>
    <row r="646" s="54" customFormat="true" ht="12.75" hidden="false" customHeight="false" outlineLevel="0" collapsed="false">
      <c r="A646" s="52"/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  <c r="M646" s="53"/>
      <c r="N646" s="53"/>
      <c r="O646" s="53"/>
    </row>
    <row r="647" s="54" customFormat="true" ht="12.75" hidden="false" customHeight="false" outlineLevel="0" collapsed="false">
      <c r="A647" s="52"/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  <c r="M647" s="53"/>
      <c r="N647" s="53"/>
      <c r="O647" s="53"/>
    </row>
    <row r="648" s="54" customFormat="true" ht="12.75" hidden="false" customHeight="false" outlineLevel="0" collapsed="false">
      <c r="A648" s="52"/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  <c r="M648" s="53"/>
      <c r="N648" s="53"/>
      <c r="O648" s="53"/>
    </row>
    <row r="649" s="54" customFormat="true" ht="12.75" hidden="false" customHeight="false" outlineLevel="0" collapsed="false">
      <c r="A649" s="52"/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  <c r="M649" s="53"/>
      <c r="N649" s="53"/>
      <c r="O649" s="53"/>
    </row>
    <row r="650" s="54" customFormat="true" ht="12.75" hidden="false" customHeight="false" outlineLevel="0" collapsed="false">
      <c r="A650" s="52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  <c r="M650" s="53"/>
      <c r="N650" s="53"/>
      <c r="O650" s="53"/>
    </row>
    <row r="651" s="54" customFormat="true" ht="12.75" hidden="false" customHeight="false" outlineLevel="0" collapsed="false">
      <c r="A651" s="52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  <c r="M651" s="53"/>
      <c r="N651" s="53"/>
      <c r="O651" s="53"/>
    </row>
    <row r="652" s="54" customFormat="true" ht="12.75" hidden="false" customHeight="false" outlineLevel="0" collapsed="false">
      <c r="A652" s="52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  <c r="M652" s="53"/>
      <c r="N652" s="53"/>
      <c r="O652" s="53"/>
    </row>
    <row r="653" s="54" customFormat="true" ht="12.75" hidden="false" customHeight="false" outlineLevel="0" collapsed="false">
      <c r="A653" s="52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  <c r="M653" s="53"/>
      <c r="N653" s="53"/>
      <c r="O653" s="53"/>
    </row>
    <row r="654" s="54" customFormat="true" ht="12.75" hidden="false" customHeight="false" outlineLevel="0" collapsed="false">
      <c r="A654" s="52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  <c r="M654" s="53"/>
      <c r="N654" s="53"/>
      <c r="O654" s="53"/>
    </row>
    <row r="655" s="54" customFormat="true" ht="12.75" hidden="false" customHeight="false" outlineLevel="0" collapsed="false">
      <c r="A655" s="52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  <c r="M655" s="53"/>
      <c r="N655" s="53"/>
      <c r="O655" s="53"/>
    </row>
    <row r="656" s="54" customFormat="true" ht="12.75" hidden="false" customHeight="false" outlineLevel="0" collapsed="false">
      <c r="A656" s="52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  <c r="M656" s="53"/>
      <c r="N656" s="53"/>
      <c r="O656" s="53"/>
    </row>
    <row r="657" s="54" customFormat="true" ht="12.75" hidden="false" customHeight="false" outlineLevel="0" collapsed="false">
      <c r="A657" s="52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  <c r="M657" s="53"/>
      <c r="N657" s="53"/>
      <c r="O657" s="53"/>
    </row>
    <row r="658" s="54" customFormat="true" ht="12.75" hidden="false" customHeight="false" outlineLevel="0" collapsed="false">
      <c r="A658" s="52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  <c r="M658" s="53"/>
      <c r="N658" s="53"/>
      <c r="O658" s="53"/>
    </row>
    <row r="659" s="54" customFormat="true" ht="12.75" hidden="false" customHeight="false" outlineLevel="0" collapsed="false">
      <c r="A659" s="52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  <c r="M659" s="53"/>
      <c r="N659" s="53"/>
      <c r="O659" s="53"/>
    </row>
    <row r="660" s="54" customFormat="true" ht="12.75" hidden="false" customHeight="false" outlineLevel="0" collapsed="false">
      <c r="A660" s="52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  <c r="M660" s="53"/>
      <c r="N660" s="53"/>
      <c r="O660" s="53"/>
    </row>
    <row r="661" s="54" customFormat="true" ht="12.75" hidden="false" customHeight="false" outlineLevel="0" collapsed="false">
      <c r="A661" s="52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  <c r="M661" s="53"/>
      <c r="N661" s="53"/>
      <c r="O661" s="53"/>
    </row>
    <row r="662" s="54" customFormat="true" ht="12.75" hidden="false" customHeight="false" outlineLevel="0" collapsed="false">
      <c r="A662" s="52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  <c r="M662" s="53"/>
      <c r="N662" s="53"/>
      <c r="O662" s="53"/>
    </row>
    <row r="663" s="54" customFormat="true" ht="12.75" hidden="false" customHeight="false" outlineLevel="0" collapsed="false">
      <c r="A663" s="52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  <c r="M663" s="53"/>
      <c r="N663" s="53"/>
      <c r="O663" s="53"/>
    </row>
    <row r="664" s="54" customFormat="true" ht="12.75" hidden="false" customHeight="false" outlineLevel="0" collapsed="false">
      <c r="A664" s="52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  <c r="M664" s="53"/>
      <c r="N664" s="53"/>
      <c r="O664" s="53"/>
    </row>
    <row r="665" s="54" customFormat="true" ht="12.75" hidden="false" customHeight="false" outlineLevel="0" collapsed="false">
      <c r="A665" s="52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  <c r="M665" s="53"/>
      <c r="N665" s="53"/>
      <c r="O665" s="53"/>
    </row>
    <row r="666" s="54" customFormat="true" ht="12.75" hidden="false" customHeight="false" outlineLevel="0" collapsed="false">
      <c r="A666" s="52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  <c r="M666" s="53"/>
      <c r="N666" s="53"/>
      <c r="O666" s="53"/>
    </row>
    <row r="667" s="54" customFormat="true" ht="12.75" hidden="false" customHeight="false" outlineLevel="0" collapsed="false">
      <c r="A667" s="52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  <c r="M667" s="53"/>
      <c r="N667" s="53"/>
      <c r="O667" s="53"/>
    </row>
    <row r="668" s="54" customFormat="true" ht="12.75" hidden="false" customHeight="false" outlineLevel="0" collapsed="false">
      <c r="A668" s="52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  <c r="M668" s="53"/>
      <c r="N668" s="53"/>
      <c r="O668" s="53"/>
    </row>
    <row r="669" s="54" customFormat="true" ht="12.75" hidden="false" customHeight="false" outlineLevel="0" collapsed="false">
      <c r="A669" s="52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  <c r="M669" s="53"/>
      <c r="N669" s="53"/>
      <c r="O669" s="53"/>
    </row>
    <row r="670" s="54" customFormat="true" ht="12.75" hidden="false" customHeight="false" outlineLevel="0" collapsed="false">
      <c r="A670" s="52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  <c r="M670" s="53"/>
      <c r="N670" s="53"/>
      <c r="O670" s="53"/>
    </row>
    <row r="671" s="54" customFormat="true" ht="12.75" hidden="false" customHeight="false" outlineLevel="0" collapsed="false">
      <c r="A671" s="52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  <c r="M671" s="53"/>
      <c r="N671" s="53"/>
      <c r="O671" s="53"/>
    </row>
    <row r="672" s="54" customFormat="true" ht="12.75" hidden="false" customHeight="false" outlineLevel="0" collapsed="false">
      <c r="A672" s="52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  <c r="M672" s="53"/>
      <c r="N672" s="53"/>
      <c r="O672" s="53"/>
    </row>
    <row r="673" s="54" customFormat="true" ht="12.75" hidden="false" customHeight="false" outlineLevel="0" collapsed="false">
      <c r="A673" s="52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  <c r="M673" s="53"/>
      <c r="N673" s="53"/>
      <c r="O673" s="53"/>
    </row>
    <row r="674" s="54" customFormat="true" ht="12.75" hidden="false" customHeight="false" outlineLevel="0" collapsed="false">
      <c r="A674" s="52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  <c r="M674" s="53"/>
      <c r="N674" s="53"/>
      <c r="O674" s="53"/>
    </row>
    <row r="675" s="54" customFormat="true" ht="12.75" hidden="false" customHeight="false" outlineLevel="0" collapsed="false">
      <c r="A675" s="52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  <c r="M675" s="53"/>
      <c r="N675" s="53"/>
      <c r="O675" s="53"/>
    </row>
    <row r="676" s="54" customFormat="true" ht="12.75" hidden="false" customHeight="false" outlineLevel="0" collapsed="false">
      <c r="A676" s="52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  <c r="M676" s="53"/>
      <c r="N676" s="53"/>
      <c r="O676" s="53"/>
    </row>
    <row r="677" s="54" customFormat="true" ht="12.75" hidden="false" customHeight="false" outlineLevel="0" collapsed="false">
      <c r="A677" s="52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  <c r="M677" s="53"/>
      <c r="N677" s="53"/>
      <c r="O677" s="53"/>
    </row>
    <row r="678" s="54" customFormat="true" ht="12.75" hidden="false" customHeight="false" outlineLevel="0" collapsed="false">
      <c r="A678" s="52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  <c r="M678" s="53"/>
      <c r="N678" s="53"/>
      <c r="O678" s="53"/>
    </row>
    <row r="679" s="54" customFormat="true" ht="12.75" hidden="false" customHeight="false" outlineLevel="0" collapsed="false">
      <c r="A679" s="52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  <c r="M679" s="53"/>
      <c r="N679" s="53"/>
      <c r="O679" s="53"/>
    </row>
    <row r="680" s="54" customFormat="true" ht="12.75" hidden="false" customHeight="false" outlineLevel="0" collapsed="false">
      <c r="A680" s="52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  <c r="M680" s="53"/>
      <c r="N680" s="53"/>
      <c r="O680" s="53"/>
    </row>
    <row r="681" s="54" customFormat="true" ht="12.75" hidden="false" customHeight="false" outlineLevel="0" collapsed="false">
      <c r="A681" s="52"/>
      <c r="B681" s="53"/>
      <c r="C681" s="53"/>
      <c r="D681" s="53"/>
      <c r="E681" s="53"/>
      <c r="F681" s="53"/>
      <c r="G681" s="53"/>
      <c r="H681" s="53"/>
      <c r="I681" s="53"/>
      <c r="J681" s="53"/>
      <c r="K681" s="53"/>
      <c r="L681" s="53"/>
      <c r="M681" s="53"/>
      <c r="N681" s="53"/>
      <c r="O681" s="53"/>
    </row>
    <row r="682" s="54" customFormat="true" ht="12.75" hidden="false" customHeight="false" outlineLevel="0" collapsed="false">
      <c r="A682" s="52"/>
      <c r="B682" s="53"/>
      <c r="C682" s="53"/>
      <c r="D682" s="53"/>
      <c r="E682" s="53"/>
      <c r="F682" s="53"/>
      <c r="G682" s="53"/>
      <c r="H682" s="53"/>
      <c r="I682" s="53"/>
      <c r="J682" s="53"/>
      <c r="K682" s="53"/>
      <c r="L682" s="53"/>
      <c r="M682" s="53"/>
      <c r="N682" s="53"/>
      <c r="O682" s="53"/>
    </row>
    <row r="683" s="54" customFormat="true" ht="12.75" hidden="false" customHeight="false" outlineLevel="0" collapsed="false">
      <c r="A683" s="52"/>
      <c r="B683" s="53"/>
      <c r="C683" s="53"/>
      <c r="D683" s="53"/>
      <c r="E683" s="53"/>
      <c r="F683" s="53"/>
      <c r="G683" s="53"/>
      <c r="H683" s="53"/>
      <c r="I683" s="53"/>
      <c r="J683" s="53"/>
      <c r="K683" s="53"/>
      <c r="L683" s="53"/>
      <c r="M683" s="53"/>
      <c r="N683" s="53"/>
      <c r="O683" s="53"/>
    </row>
    <row r="684" s="54" customFormat="true" ht="12.75" hidden="false" customHeight="false" outlineLevel="0" collapsed="false">
      <c r="A684" s="52"/>
      <c r="B684" s="53"/>
      <c r="C684" s="53"/>
      <c r="D684" s="53"/>
      <c r="E684" s="53"/>
      <c r="F684" s="53"/>
      <c r="G684" s="53"/>
      <c r="H684" s="53"/>
      <c r="I684" s="53"/>
      <c r="J684" s="53"/>
      <c r="K684" s="53"/>
      <c r="L684" s="53"/>
      <c r="M684" s="53"/>
      <c r="N684" s="53"/>
      <c r="O684" s="53"/>
    </row>
    <row r="685" s="54" customFormat="true" ht="12.75" hidden="false" customHeight="false" outlineLevel="0" collapsed="false">
      <c r="A685" s="52"/>
      <c r="B685" s="53"/>
      <c r="C685" s="53"/>
      <c r="D685" s="53"/>
      <c r="E685" s="53"/>
      <c r="F685" s="53"/>
      <c r="G685" s="53"/>
      <c r="H685" s="53"/>
      <c r="I685" s="53"/>
      <c r="J685" s="53"/>
      <c r="K685" s="53"/>
      <c r="L685" s="53"/>
      <c r="M685" s="53"/>
      <c r="N685" s="53"/>
      <c r="O685" s="53"/>
    </row>
    <row r="686" s="54" customFormat="true" ht="12.75" hidden="false" customHeight="false" outlineLevel="0" collapsed="false">
      <c r="A686" s="52"/>
      <c r="B686" s="53"/>
      <c r="C686" s="53"/>
      <c r="D686" s="53"/>
      <c r="E686" s="53"/>
      <c r="F686" s="53"/>
      <c r="G686" s="53"/>
      <c r="H686" s="53"/>
      <c r="I686" s="53"/>
      <c r="J686" s="53"/>
      <c r="K686" s="53"/>
      <c r="L686" s="53"/>
      <c r="M686" s="53"/>
      <c r="N686" s="53"/>
      <c r="O686" s="53"/>
    </row>
    <row r="687" s="54" customFormat="true" ht="12.75" hidden="false" customHeight="false" outlineLevel="0" collapsed="false">
      <c r="A687" s="52"/>
      <c r="B687" s="53"/>
      <c r="C687" s="53"/>
      <c r="D687" s="53"/>
      <c r="E687" s="53"/>
      <c r="F687" s="53"/>
      <c r="G687" s="53"/>
      <c r="H687" s="53"/>
      <c r="I687" s="53"/>
      <c r="J687" s="53"/>
      <c r="K687" s="53"/>
      <c r="L687" s="53"/>
      <c r="M687" s="53"/>
      <c r="N687" s="53"/>
      <c r="O687" s="53"/>
    </row>
    <row r="688" s="54" customFormat="true" ht="12.75" hidden="false" customHeight="false" outlineLevel="0" collapsed="false">
      <c r="A688" s="52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4" customFormat="true" ht="12.75" hidden="false" customHeight="false" outlineLevel="0" collapsed="false">
      <c r="A689" s="52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4" customFormat="true" ht="12.75" hidden="false" customHeight="false" outlineLevel="0" collapsed="false">
      <c r="A690" s="52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4" customFormat="true" ht="12.75" hidden="false" customHeight="false" outlineLevel="0" collapsed="false">
      <c r="A691" s="52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4" customFormat="true" ht="12.75" hidden="false" customHeight="false" outlineLevel="0" collapsed="false">
      <c r="A692" s="52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4" customFormat="true" ht="12.75" hidden="false" customHeight="false" outlineLevel="0" collapsed="false">
      <c r="A693" s="52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4" customFormat="true" ht="12.75" hidden="false" customHeight="false" outlineLevel="0" collapsed="false">
      <c r="A694" s="52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4" customFormat="true" ht="12.75" hidden="false" customHeight="false" outlineLevel="0" collapsed="false">
      <c r="A695" s="52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4" customFormat="true" ht="12.75" hidden="false" customHeight="false" outlineLevel="0" collapsed="false">
      <c r="A696" s="52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4" customFormat="true" ht="12.75" hidden="false" customHeight="false" outlineLevel="0" collapsed="false">
      <c r="A697" s="52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4" customFormat="true" ht="12.75" hidden="false" customHeight="false" outlineLevel="0" collapsed="false">
      <c r="A698" s="52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4" customFormat="true" ht="12.75" hidden="false" customHeight="false" outlineLevel="0" collapsed="false">
      <c r="A699" s="52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4" customFormat="true" ht="12.75" hidden="false" customHeight="false" outlineLevel="0" collapsed="false">
      <c r="A700" s="52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4" customFormat="true" ht="12.75" hidden="false" customHeight="false" outlineLevel="0" collapsed="false">
      <c r="A701" s="52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4" customFormat="true" ht="12.75" hidden="false" customHeight="false" outlineLevel="0" collapsed="false">
      <c r="A702" s="52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4" customFormat="true" ht="12.75" hidden="false" customHeight="false" outlineLevel="0" collapsed="false">
      <c r="A703" s="52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4" customFormat="true" ht="12.75" hidden="false" customHeight="false" outlineLevel="0" collapsed="false">
      <c r="A704" s="52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4" customFormat="true" ht="12.75" hidden="false" customHeight="false" outlineLevel="0" collapsed="false">
      <c r="A705" s="52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4" customFormat="true" ht="12.75" hidden="false" customHeight="false" outlineLevel="0" collapsed="false">
      <c r="A706" s="52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4" customFormat="true" ht="12.75" hidden="false" customHeight="false" outlineLevel="0" collapsed="false">
      <c r="A707" s="52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4" customFormat="true" ht="12.75" hidden="false" customHeight="false" outlineLevel="0" collapsed="false">
      <c r="A708" s="52"/>
      <c r="H708" s="53"/>
    </row>
    <row r="709" s="54" customFormat="true" ht="12.75" hidden="false" customHeight="false" outlineLevel="0" collapsed="false">
      <c r="A709" s="52"/>
      <c r="H709" s="53"/>
    </row>
    <row r="710" s="54" customFormat="true" ht="12.75" hidden="false" customHeight="false" outlineLevel="0" collapsed="false">
      <c r="A710" s="52"/>
      <c r="H710" s="53"/>
    </row>
    <row r="711" s="54" customFormat="true" ht="12.75" hidden="false" customHeight="false" outlineLevel="0" collapsed="false">
      <c r="A711" s="52"/>
      <c r="H711" s="53"/>
    </row>
    <row r="712" s="54" customFormat="true" ht="12.75" hidden="false" customHeight="false" outlineLevel="0" collapsed="false">
      <c r="A712" s="52"/>
      <c r="H712" s="53"/>
    </row>
    <row r="713" s="54" customFormat="true" ht="12.75" hidden="false" customHeight="false" outlineLevel="0" collapsed="false">
      <c r="A713" s="52"/>
      <c r="H713" s="53"/>
    </row>
    <row r="714" s="54" customFormat="true" ht="12.75" hidden="false" customHeight="false" outlineLevel="0" collapsed="false">
      <c r="A714" s="52"/>
      <c r="H714" s="53"/>
    </row>
    <row r="715" s="54" customFormat="true" ht="12.75" hidden="false" customHeight="false" outlineLevel="0" collapsed="false">
      <c r="A715" s="52"/>
      <c r="H715" s="53"/>
    </row>
    <row r="716" s="54" customFormat="true" ht="12.75" hidden="false" customHeight="false" outlineLevel="0" collapsed="false">
      <c r="A716" s="52"/>
      <c r="H716" s="53"/>
    </row>
    <row r="717" s="54" customFormat="true" ht="12.75" hidden="false" customHeight="false" outlineLevel="0" collapsed="false">
      <c r="A717" s="52"/>
      <c r="H717" s="53"/>
    </row>
    <row r="718" s="54" customFormat="true" ht="12.75" hidden="false" customHeight="false" outlineLevel="0" collapsed="false">
      <c r="A718" s="52"/>
      <c r="H718" s="53"/>
    </row>
    <row r="719" s="54" customFormat="true" ht="12.75" hidden="false" customHeight="false" outlineLevel="0" collapsed="false">
      <c r="A719" s="52"/>
      <c r="H719" s="53"/>
    </row>
    <row r="720" s="54" customFormat="true" ht="12.75" hidden="false" customHeight="false" outlineLevel="0" collapsed="false">
      <c r="A720" s="52"/>
      <c r="H720" s="53"/>
    </row>
    <row r="721" s="54" customFormat="true" ht="12.75" hidden="false" customHeight="false" outlineLevel="0" collapsed="false">
      <c r="A721" s="52"/>
      <c r="H721" s="53"/>
    </row>
    <row r="722" s="54" customFormat="true" ht="12.75" hidden="false" customHeight="false" outlineLevel="0" collapsed="false">
      <c r="A722" s="52"/>
      <c r="H722" s="53"/>
    </row>
    <row r="723" s="54" customFormat="true" ht="12.75" hidden="false" customHeight="false" outlineLevel="0" collapsed="false">
      <c r="A723" s="52"/>
      <c r="H723" s="53"/>
    </row>
    <row r="724" s="54" customFormat="true" ht="12.75" hidden="false" customHeight="false" outlineLevel="0" collapsed="false">
      <c r="A724" s="52"/>
      <c r="H724" s="53"/>
    </row>
    <row r="725" s="54" customFormat="true" ht="12.75" hidden="false" customHeight="false" outlineLevel="0" collapsed="false">
      <c r="A725" s="52"/>
      <c r="H725" s="53"/>
    </row>
    <row r="726" s="54" customFormat="true" ht="12.75" hidden="false" customHeight="false" outlineLevel="0" collapsed="false">
      <c r="A726" s="52"/>
      <c r="H726" s="53"/>
    </row>
    <row r="727" s="54" customFormat="true" ht="12.75" hidden="false" customHeight="false" outlineLevel="0" collapsed="false">
      <c r="A727" s="52"/>
      <c r="H727" s="53"/>
    </row>
    <row r="728" s="54" customFormat="true" ht="12.75" hidden="false" customHeight="false" outlineLevel="0" collapsed="false">
      <c r="A728" s="52"/>
      <c r="H728" s="53"/>
    </row>
    <row r="729" s="54" customFormat="true" ht="12.75" hidden="false" customHeight="false" outlineLevel="0" collapsed="false">
      <c r="A729" s="52"/>
      <c r="H729" s="53"/>
    </row>
    <row r="730" s="54" customFormat="true" ht="12.75" hidden="false" customHeight="false" outlineLevel="0" collapsed="false">
      <c r="A730" s="52"/>
      <c r="H730" s="53"/>
    </row>
    <row r="731" s="54" customFormat="true" ht="12.75" hidden="false" customHeight="false" outlineLevel="0" collapsed="false">
      <c r="A731" s="52"/>
      <c r="H731" s="53"/>
    </row>
    <row r="732" s="54" customFormat="true" ht="12.75" hidden="false" customHeight="false" outlineLevel="0" collapsed="false">
      <c r="A732" s="52"/>
      <c r="H732" s="53"/>
    </row>
    <row r="733" s="54" customFormat="true" ht="12.75" hidden="false" customHeight="false" outlineLevel="0" collapsed="false">
      <c r="A733" s="52"/>
      <c r="H733" s="53"/>
    </row>
    <row r="734" s="54" customFormat="true" ht="12.75" hidden="false" customHeight="false" outlineLevel="0" collapsed="false">
      <c r="A734" s="52"/>
      <c r="H734" s="53"/>
    </row>
    <row r="735" s="54" customFormat="true" ht="12.75" hidden="false" customHeight="false" outlineLevel="0" collapsed="false">
      <c r="A735" s="52"/>
      <c r="H735" s="53"/>
    </row>
    <row r="736" s="54" customFormat="true" ht="12.75" hidden="false" customHeight="false" outlineLevel="0" collapsed="false">
      <c r="A736" s="52"/>
      <c r="H736" s="53"/>
    </row>
    <row r="737" s="54" customFormat="true" ht="12.75" hidden="false" customHeight="false" outlineLevel="0" collapsed="false">
      <c r="A737" s="52"/>
      <c r="H737" s="53"/>
    </row>
    <row r="738" s="54" customFormat="true" ht="12.75" hidden="false" customHeight="false" outlineLevel="0" collapsed="false">
      <c r="A738" s="52"/>
      <c r="H738" s="53"/>
    </row>
    <row r="739" s="54" customFormat="true" ht="12.75" hidden="false" customHeight="false" outlineLevel="0" collapsed="false">
      <c r="A739" s="52"/>
      <c r="H739" s="53"/>
    </row>
    <row r="740" s="54" customFormat="true" ht="12.75" hidden="false" customHeight="false" outlineLevel="0" collapsed="false">
      <c r="A740" s="52"/>
      <c r="H740" s="53"/>
    </row>
    <row r="741" s="54" customFormat="true" ht="12.75" hidden="false" customHeight="false" outlineLevel="0" collapsed="false">
      <c r="A741" s="52"/>
      <c r="H741" s="53"/>
    </row>
    <row r="742" s="54" customFormat="true" ht="12.75" hidden="false" customHeight="false" outlineLevel="0" collapsed="false">
      <c r="A742" s="52"/>
      <c r="H742" s="53"/>
    </row>
    <row r="743" s="54" customFormat="true" ht="12.75" hidden="false" customHeight="false" outlineLevel="0" collapsed="false">
      <c r="A743" s="52"/>
      <c r="H743" s="53"/>
    </row>
    <row r="744" s="54" customFormat="true" ht="12.75" hidden="false" customHeight="false" outlineLevel="0" collapsed="false">
      <c r="A744" s="52"/>
      <c r="H744" s="53"/>
    </row>
    <row r="745" s="54" customFormat="true" ht="12.75" hidden="false" customHeight="false" outlineLevel="0" collapsed="false">
      <c r="A745" s="52"/>
      <c r="H745" s="53"/>
    </row>
    <row r="746" s="54" customFormat="true" ht="12.75" hidden="false" customHeight="false" outlineLevel="0" collapsed="false">
      <c r="A746" s="52"/>
      <c r="H746" s="53"/>
    </row>
    <row r="747" s="54" customFormat="true" ht="12.75" hidden="false" customHeight="false" outlineLevel="0" collapsed="false">
      <c r="A747" s="52"/>
      <c r="H747" s="53"/>
    </row>
    <row r="748" s="54" customFormat="true" ht="12.75" hidden="false" customHeight="false" outlineLevel="0" collapsed="false">
      <c r="A748" s="52"/>
      <c r="H748" s="53"/>
    </row>
    <row r="749" s="54" customFormat="true" ht="12.75" hidden="false" customHeight="false" outlineLevel="0" collapsed="false">
      <c r="A749" s="52"/>
      <c r="H749" s="53"/>
    </row>
    <row r="750" s="54" customFormat="true" ht="12.75" hidden="false" customHeight="false" outlineLevel="0" collapsed="false">
      <c r="A750" s="52"/>
      <c r="H750" s="53"/>
    </row>
    <row r="751" s="54" customFormat="true" ht="12.75" hidden="false" customHeight="false" outlineLevel="0" collapsed="false">
      <c r="A751" s="52"/>
      <c r="H751" s="53"/>
    </row>
    <row r="752" s="54" customFormat="true" ht="12.75" hidden="false" customHeight="false" outlineLevel="0" collapsed="false">
      <c r="A752" s="52"/>
      <c r="H752" s="53"/>
    </row>
    <row r="753" s="54" customFormat="true" ht="12.75" hidden="false" customHeight="false" outlineLevel="0" collapsed="false">
      <c r="A753" s="52"/>
      <c r="H753" s="53"/>
    </row>
    <row r="754" s="54" customFormat="true" ht="12.75" hidden="false" customHeight="false" outlineLevel="0" collapsed="false">
      <c r="A754" s="52"/>
      <c r="H754" s="53"/>
    </row>
    <row r="755" s="54" customFormat="true" ht="12.75" hidden="false" customHeight="false" outlineLevel="0" collapsed="false">
      <c r="A755" s="52"/>
      <c r="H755" s="53"/>
    </row>
    <row r="756" s="54" customFormat="true" ht="12.75" hidden="false" customHeight="false" outlineLevel="0" collapsed="false">
      <c r="A756" s="52"/>
      <c r="H756" s="53"/>
    </row>
    <row r="757" s="54" customFormat="true" ht="12.75" hidden="false" customHeight="false" outlineLevel="0" collapsed="false">
      <c r="A757" s="52"/>
      <c r="H757" s="53"/>
    </row>
    <row r="758" s="54" customFormat="true" ht="12.75" hidden="false" customHeight="false" outlineLevel="0" collapsed="false">
      <c r="A758" s="52"/>
      <c r="H758" s="53"/>
    </row>
    <row r="759" s="54" customFormat="true" ht="12.75" hidden="false" customHeight="false" outlineLevel="0" collapsed="false">
      <c r="A759" s="52"/>
      <c r="H759" s="53"/>
    </row>
    <row r="760" s="54" customFormat="true" ht="12.75" hidden="false" customHeight="false" outlineLevel="0" collapsed="false">
      <c r="A760" s="52"/>
      <c r="H760" s="53"/>
    </row>
    <row r="761" s="54" customFormat="true" ht="12.75" hidden="false" customHeight="false" outlineLevel="0" collapsed="false">
      <c r="A761" s="52"/>
      <c r="H761" s="53"/>
    </row>
    <row r="762" s="54" customFormat="true" ht="12.75" hidden="false" customHeight="false" outlineLevel="0" collapsed="false">
      <c r="A762" s="52"/>
      <c r="H762" s="53"/>
    </row>
    <row r="763" s="54" customFormat="true" ht="12.75" hidden="false" customHeight="false" outlineLevel="0" collapsed="false">
      <c r="A763" s="52"/>
      <c r="H763" s="53"/>
    </row>
    <row r="764" s="54" customFormat="true" ht="12.75" hidden="false" customHeight="false" outlineLevel="0" collapsed="false">
      <c r="A764" s="52"/>
      <c r="H764" s="53"/>
    </row>
    <row r="765" s="54" customFormat="true" ht="12.75" hidden="false" customHeight="false" outlineLevel="0" collapsed="false">
      <c r="A765" s="52"/>
      <c r="H765" s="53"/>
    </row>
    <row r="766" s="54" customFormat="true" ht="12.75" hidden="false" customHeight="false" outlineLevel="0" collapsed="false">
      <c r="A766" s="52"/>
      <c r="H766" s="53"/>
    </row>
    <row r="767" s="54" customFormat="true" ht="12.75" hidden="false" customHeight="false" outlineLevel="0" collapsed="false">
      <c r="A767" s="52"/>
      <c r="H767" s="53"/>
    </row>
    <row r="768" s="54" customFormat="true" ht="12.75" hidden="false" customHeight="false" outlineLevel="0" collapsed="false">
      <c r="A768" s="52"/>
      <c r="H768" s="53"/>
    </row>
    <row r="769" s="54" customFormat="true" ht="12.75" hidden="false" customHeight="false" outlineLevel="0" collapsed="false">
      <c r="A769" s="52"/>
      <c r="H769" s="53"/>
    </row>
    <row r="770" s="54" customFormat="true" ht="12.75" hidden="false" customHeight="false" outlineLevel="0" collapsed="false">
      <c r="A770" s="52"/>
      <c r="H770" s="53"/>
    </row>
    <row r="771" s="54" customFormat="true" ht="12.75" hidden="false" customHeight="false" outlineLevel="0" collapsed="false">
      <c r="A771" s="52"/>
      <c r="H771" s="53"/>
    </row>
    <row r="772" s="54" customFormat="true" ht="12.75" hidden="false" customHeight="false" outlineLevel="0" collapsed="false">
      <c r="A772" s="52"/>
      <c r="H772" s="53"/>
    </row>
    <row r="773" s="54" customFormat="true" ht="12.75" hidden="false" customHeight="false" outlineLevel="0" collapsed="false">
      <c r="A773" s="52"/>
      <c r="H773" s="53"/>
    </row>
    <row r="774" s="54" customFormat="true" ht="12.75" hidden="false" customHeight="false" outlineLevel="0" collapsed="false">
      <c r="A774" s="52"/>
      <c r="H774" s="53"/>
    </row>
    <row r="775" s="54" customFormat="true" ht="12.75" hidden="false" customHeight="false" outlineLevel="0" collapsed="false">
      <c r="A775" s="52"/>
      <c r="H775" s="53"/>
    </row>
    <row r="776" s="54" customFormat="true" ht="12.75" hidden="false" customHeight="false" outlineLevel="0" collapsed="false">
      <c r="A776" s="52"/>
      <c r="H776" s="53"/>
    </row>
    <row r="777" s="54" customFormat="true" ht="12.75" hidden="false" customHeight="false" outlineLevel="0" collapsed="false">
      <c r="A777" s="52"/>
      <c r="H777" s="53"/>
    </row>
    <row r="778" s="54" customFormat="true" ht="12.75" hidden="false" customHeight="false" outlineLevel="0" collapsed="false">
      <c r="A778" s="52"/>
      <c r="H778" s="53"/>
    </row>
    <row r="779" s="54" customFormat="true" ht="12.75" hidden="false" customHeight="false" outlineLevel="0" collapsed="false">
      <c r="A779" s="52"/>
      <c r="H779" s="53"/>
    </row>
    <row r="780" s="54" customFormat="true" ht="12.75" hidden="false" customHeight="false" outlineLevel="0" collapsed="false">
      <c r="A780" s="52"/>
      <c r="H780" s="53"/>
    </row>
    <row r="781" s="54" customFormat="true" ht="12.75" hidden="false" customHeight="false" outlineLevel="0" collapsed="false">
      <c r="A781" s="52"/>
      <c r="H781" s="53"/>
    </row>
    <row r="782" s="54" customFormat="true" ht="12.75" hidden="false" customHeight="false" outlineLevel="0" collapsed="false">
      <c r="A782" s="52"/>
      <c r="H782" s="53"/>
    </row>
    <row r="783" s="54" customFormat="true" ht="12.75" hidden="false" customHeight="false" outlineLevel="0" collapsed="false">
      <c r="A783" s="52"/>
      <c r="H783" s="53"/>
    </row>
    <row r="784" s="54" customFormat="true" ht="12.75" hidden="false" customHeight="false" outlineLevel="0" collapsed="false">
      <c r="A784" s="52"/>
      <c r="H784" s="53"/>
    </row>
    <row r="785" s="54" customFormat="true" ht="12.75" hidden="false" customHeight="false" outlineLevel="0" collapsed="false">
      <c r="A785" s="52"/>
      <c r="H785" s="53"/>
    </row>
    <row r="786" s="54" customFormat="true" ht="12.75" hidden="false" customHeight="false" outlineLevel="0" collapsed="false">
      <c r="A786" s="52"/>
      <c r="H786" s="53"/>
    </row>
    <row r="787" s="54" customFormat="true" ht="12.75" hidden="false" customHeight="false" outlineLevel="0" collapsed="false">
      <c r="A787" s="52"/>
      <c r="H787" s="53"/>
    </row>
    <row r="788" s="54" customFormat="true" ht="12.75" hidden="false" customHeight="false" outlineLevel="0" collapsed="false">
      <c r="A788" s="52"/>
      <c r="H788" s="53"/>
    </row>
    <row r="789" s="54" customFormat="true" ht="12.75" hidden="false" customHeight="false" outlineLevel="0" collapsed="false">
      <c r="A789" s="52"/>
      <c r="H789" s="53"/>
    </row>
    <row r="790" s="54" customFormat="true" ht="12.75" hidden="false" customHeight="false" outlineLevel="0" collapsed="false">
      <c r="A790" s="52"/>
      <c r="H790" s="53"/>
    </row>
    <row r="791" s="54" customFormat="true" ht="12.75" hidden="false" customHeight="false" outlineLevel="0" collapsed="false">
      <c r="A791" s="52"/>
      <c r="H791" s="53"/>
    </row>
    <row r="792" s="54" customFormat="true" ht="12.75" hidden="false" customHeight="false" outlineLevel="0" collapsed="false">
      <c r="A792" s="52"/>
      <c r="H792" s="53"/>
    </row>
    <row r="793" s="54" customFormat="true" ht="12.75" hidden="false" customHeight="false" outlineLevel="0" collapsed="false">
      <c r="A793" s="52"/>
      <c r="H793" s="53"/>
    </row>
    <row r="794" s="54" customFormat="true" ht="12.75" hidden="false" customHeight="false" outlineLevel="0" collapsed="false">
      <c r="A794" s="52"/>
      <c r="H794" s="53"/>
    </row>
    <row r="795" s="54" customFormat="true" ht="12.75" hidden="false" customHeight="false" outlineLevel="0" collapsed="false">
      <c r="A795" s="52"/>
      <c r="H795" s="53"/>
    </row>
    <row r="796" s="54" customFormat="true" ht="12.75" hidden="false" customHeight="false" outlineLevel="0" collapsed="false">
      <c r="A796" s="52"/>
      <c r="H796" s="53"/>
    </row>
    <row r="797" s="54" customFormat="true" ht="12.75" hidden="false" customHeight="false" outlineLevel="0" collapsed="false">
      <c r="A797" s="52"/>
      <c r="H797" s="53"/>
    </row>
    <row r="798" s="54" customFormat="true" ht="12.75" hidden="false" customHeight="false" outlineLevel="0" collapsed="false">
      <c r="A798" s="52"/>
      <c r="H798" s="53"/>
    </row>
    <row r="799" s="54" customFormat="true" ht="12.75" hidden="false" customHeight="false" outlineLevel="0" collapsed="false">
      <c r="A799" s="52"/>
      <c r="H799" s="53"/>
    </row>
    <row r="800" s="54" customFormat="true" ht="12.75" hidden="false" customHeight="false" outlineLevel="0" collapsed="false">
      <c r="A800" s="52"/>
      <c r="H800" s="53"/>
    </row>
    <row r="801" s="54" customFormat="true" ht="12.75" hidden="false" customHeight="false" outlineLevel="0" collapsed="false">
      <c r="A801" s="52"/>
      <c r="H801" s="53"/>
    </row>
    <row r="802" s="54" customFormat="true" ht="12.75" hidden="false" customHeight="false" outlineLevel="0" collapsed="false">
      <c r="A802" s="52"/>
      <c r="H802" s="53"/>
    </row>
    <row r="803" s="54" customFormat="true" ht="12.75" hidden="false" customHeight="false" outlineLevel="0" collapsed="false">
      <c r="A803" s="52"/>
      <c r="H803" s="53"/>
    </row>
    <row r="804" s="54" customFormat="true" ht="12.75" hidden="false" customHeight="false" outlineLevel="0" collapsed="false">
      <c r="A804" s="52"/>
      <c r="H804" s="53"/>
    </row>
    <row r="805" s="54" customFormat="true" ht="12.75" hidden="false" customHeight="false" outlineLevel="0" collapsed="false">
      <c r="A805" s="52"/>
      <c r="H805" s="53"/>
    </row>
    <row r="806" s="54" customFormat="true" ht="12.75" hidden="false" customHeight="false" outlineLevel="0" collapsed="false">
      <c r="A806" s="52"/>
      <c r="H806" s="53"/>
    </row>
    <row r="807" s="54" customFormat="true" ht="12.75" hidden="false" customHeight="false" outlineLevel="0" collapsed="false">
      <c r="A807" s="52"/>
      <c r="H807" s="53"/>
    </row>
    <row r="808" s="54" customFormat="true" ht="12.75" hidden="false" customHeight="false" outlineLevel="0" collapsed="false">
      <c r="A808" s="52"/>
      <c r="H808" s="53"/>
    </row>
    <row r="809" s="54" customFormat="true" ht="12.75" hidden="false" customHeight="false" outlineLevel="0" collapsed="false">
      <c r="A809" s="52"/>
      <c r="H809" s="53"/>
    </row>
    <row r="810" s="54" customFormat="true" ht="12.75" hidden="false" customHeight="false" outlineLevel="0" collapsed="false">
      <c r="A810" s="52"/>
      <c r="H810" s="53"/>
    </row>
    <row r="811" s="54" customFormat="true" ht="12.75" hidden="false" customHeight="false" outlineLevel="0" collapsed="false">
      <c r="A811" s="52"/>
      <c r="H811" s="53"/>
    </row>
    <row r="812" s="54" customFormat="true" ht="12.75" hidden="false" customHeight="false" outlineLevel="0" collapsed="false">
      <c r="A812" s="52"/>
      <c r="H812" s="53"/>
    </row>
    <row r="813" s="54" customFormat="true" ht="12.75" hidden="false" customHeight="false" outlineLevel="0" collapsed="false">
      <c r="A813" s="52"/>
      <c r="H813" s="53"/>
    </row>
    <row r="814" s="54" customFormat="true" ht="12.75" hidden="false" customHeight="false" outlineLevel="0" collapsed="false">
      <c r="A814" s="52"/>
      <c r="H814" s="53"/>
    </row>
    <row r="815" s="54" customFormat="true" ht="12.75" hidden="false" customHeight="false" outlineLevel="0" collapsed="false">
      <c r="A815" s="52"/>
      <c r="H815" s="53"/>
    </row>
    <row r="816" s="54" customFormat="true" ht="12.75" hidden="false" customHeight="false" outlineLevel="0" collapsed="false">
      <c r="A816" s="52"/>
      <c r="H816" s="53"/>
    </row>
    <row r="817" s="54" customFormat="true" ht="12.75" hidden="false" customHeight="false" outlineLevel="0" collapsed="false">
      <c r="A817" s="52"/>
      <c r="H817" s="53"/>
    </row>
    <row r="818" s="54" customFormat="true" ht="12.75" hidden="false" customHeight="false" outlineLevel="0" collapsed="false">
      <c r="A818" s="52"/>
      <c r="H818" s="53"/>
    </row>
    <row r="819" s="54" customFormat="true" ht="12.75" hidden="false" customHeight="false" outlineLevel="0" collapsed="false">
      <c r="A819" s="52"/>
      <c r="H819" s="53"/>
    </row>
    <row r="820" s="54" customFormat="true" ht="12.75" hidden="false" customHeight="false" outlineLevel="0" collapsed="false">
      <c r="A820" s="52"/>
      <c r="H820" s="53"/>
    </row>
    <row r="821" s="54" customFormat="true" ht="12.75" hidden="false" customHeight="false" outlineLevel="0" collapsed="false">
      <c r="A821" s="52"/>
      <c r="H821" s="53"/>
    </row>
    <row r="822" s="54" customFormat="true" ht="12.75" hidden="false" customHeight="false" outlineLevel="0" collapsed="false">
      <c r="A822" s="52"/>
      <c r="H822" s="53"/>
    </row>
    <row r="823" s="54" customFormat="true" ht="12.75" hidden="false" customHeight="false" outlineLevel="0" collapsed="false">
      <c r="A823" s="52"/>
      <c r="H823" s="53"/>
    </row>
    <row r="824" s="54" customFormat="true" ht="12.75" hidden="false" customHeight="false" outlineLevel="0" collapsed="false">
      <c r="A824" s="52"/>
      <c r="H824" s="53"/>
    </row>
    <row r="825" s="54" customFormat="true" ht="12.75" hidden="false" customHeight="false" outlineLevel="0" collapsed="false">
      <c r="A825" s="52"/>
      <c r="H825" s="53"/>
    </row>
    <row r="826" s="54" customFormat="true" ht="12.75" hidden="false" customHeight="false" outlineLevel="0" collapsed="false">
      <c r="A826" s="52"/>
      <c r="H826" s="53"/>
    </row>
    <row r="827" s="54" customFormat="true" ht="12.75" hidden="false" customHeight="false" outlineLevel="0" collapsed="false">
      <c r="A827" s="52"/>
      <c r="H827" s="53"/>
    </row>
    <row r="828" s="54" customFormat="true" ht="12.75" hidden="false" customHeight="false" outlineLevel="0" collapsed="false">
      <c r="A828" s="52"/>
      <c r="H828" s="53"/>
    </row>
    <row r="829" s="54" customFormat="true" ht="12.75" hidden="false" customHeight="false" outlineLevel="0" collapsed="false">
      <c r="A829" s="52"/>
      <c r="H829" s="53"/>
    </row>
    <row r="830" s="54" customFormat="true" ht="12.75" hidden="false" customHeight="false" outlineLevel="0" collapsed="false">
      <c r="A830" s="52"/>
      <c r="H830" s="53"/>
    </row>
    <row r="831" s="54" customFormat="true" ht="12.75" hidden="false" customHeight="false" outlineLevel="0" collapsed="false">
      <c r="A831" s="52"/>
      <c r="H831" s="53"/>
    </row>
    <row r="832" s="54" customFormat="true" ht="12.75" hidden="false" customHeight="false" outlineLevel="0" collapsed="false">
      <c r="A832" s="52"/>
      <c r="H832" s="53"/>
    </row>
    <row r="833" s="54" customFormat="true" ht="12.75" hidden="false" customHeight="false" outlineLevel="0" collapsed="false">
      <c r="A833" s="52"/>
      <c r="H833" s="53"/>
    </row>
    <row r="834" s="54" customFormat="true" ht="12.75" hidden="false" customHeight="false" outlineLevel="0" collapsed="false">
      <c r="A834" s="52"/>
      <c r="H834" s="53"/>
    </row>
    <row r="835" s="54" customFormat="true" ht="12.75" hidden="false" customHeight="false" outlineLevel="0" collapsed="false">
      <c r="A835" s="52"/>
      <c r="H835" s="53"/>
    </row>
    <row r="836" s="54" customFormat="true" ht="12.75" hidden="false" customHeight="false" outlineLevel="0" collapsed="false">
      <c r="A836" s="52"/>
      <c r="H836" s="53"/>
    </row>
    <row r="837" s="54" customFormat="true" ht="12.75" hidden="false" customHeight="false" outlineLevel="0" collapsed="false">
      <c r="A837" s="52"/>
      <c r="H837" s="53"/>
    </row>
    <row r="838" s="54" customFormat="true" ht="12.75" hidden="false" customHeight="false" outlineLevel="0" collapsed="false">
      <c r="A838" s="52"/>
      <c r="H838" s="53"/>
    </row>
    <row r="839" s="54" customFormat="true" ht="12.75" hidden="false" customHeight="false" outlineLevel="0" collapsed="false">
      <c r="A839" s="52"/>
      <c r="H839" s="53"/>
    </row>
    <row r="840" s="54" customFormat="true" ht="12.75" hidden="false" customHeight="false" outlineLevel="0" collapsed="false">
      <c r="A840" s="52"/>
      <c r="H840" s="53"/>
    </row>
    <row r="841" s="54" customFormat="true" ht="12.75" hidden="false" customHeight="false" outlineLevel="0" collapsed="false">
      <c r="A841" s="52"/>
      <c r="H841" s="53"/>
    </row>
    <row r="842" s="54" customFormat="true" ht="12.75" hidden="false" customHeight="false" outlineLevel="0" collapsed="false">
      <c r="A842" s="52"/>
      <c r="H842" s="53"/>
    </row>
    <row r="843" s="54" customFormat="true" ht="12.75" hidden="false" customHeight="false" outlineLevel="0" collapsed="false">
      <c r="A843" s="52"/>
      <c r="H843" s="53"/>
    </row>
    <row r="844" s="54" customFormat="true" ht="12.75" hidden="false" customHeight="false" outlineLevel="0" collapsed="false">
      <c r="A844" s="52"/>
      <c r="H844" s="53"/>
    </row>
    <row r="845" s="54" customFormat="true" ht="12.75" hidden="false" customHeight="false" outlineLevel="0" collapsed="false">
      <c r="A845" s="52"/>
      <c r="H845" s="53"/>
    </row>
    <row r="846" s="54" customFormat="true" ht="12.75" hidden="false" customHeight="false" outlineLevel="0" collapsed="false">
      <c r="A846" s="52"/>
      <c r="H846" s="53"/>
    </row>
    <row r="847" s="54" customFormat="true" ht="12.75" hidden="false" customHeight="false" outlineLevel="0" collapsed="false">
      <c r="A847" s="52"/>
      <c r="H847" s="53"/>
    </row>
    <row r="848" s="54" customFormat="true" ht="12.75" hidden="false" customHeight="false" outlineLevel="0" collapsed="false">
      <c r="A848" s="52"/>
      <c r="H848" s="53"/>
    </row>
    <row r="849" s="54" customFormat="true" ht="12.75" hidden="false" customHeight="false" outlineLevel="0" collapsed="false">
      <c r="A849" s="52"/>
      <c r="H849" s="53"/>
    </row>
    <row r="850" s="54" customFormat="true" ht="12.75" hidden="false" customHeight="false" outlineLevel="0" collapsed="false">
      <c r="A850" s="52"/>
      <c r="H850" s="53"/>
    </row>
    <row r="851" s="54" customFormat="true" ht="12.75" hidden="false" customHeight="false" outlineLevel="0" collapsed="false">
      <c r="A851" s="52"/>
      <c r="H851" s="53"/>
    </row>
    <row r="852" s="54" customFormat="true" ht="12.75" hidden="false" customHeight="false" outlineLevel="0" collapsed="false">
      <c r="A852" s="52"/>
      <c r="H852" s="53"/>
    </row>
    <row r="853" s="54" customFormat="true" ht="12.75" hidden="false" customHeight="false" outlineLevel="0" collapsed="false">
      <c r="A853" s="52"/>
      <c r="H853" s="53"/>
    </row>
    <row r="854" s="54" customFormat="true" ht="12.75" hidden="false" customHeight="false" outlineLevel="0" collapsed="false">
      <c r="A854" s="52"/>
      <c r="H854" s="53"/>
    </row>
    <row r="855" s="54" customFormat="true" ht="12.75" hidden="false" customHeight="false" outlineLevel="0" collapsed="false">
      <c r="A855" s="52"/>
      <c r="H855" s="53"/>
    </row>
    <row r="856" s="54" customFormat="true" ht="12.75" hidden="false" customHeight="false" outlineLevel="0" collapsed="false">
      <c r="A856" s="52"/>
      <c r="H856" s="53"/>
    </row>
    <row r="857" s="54" customFormat="true" ht="12.75" hidden="false" customHeight="false" outlineLevel="0" collapsed="false">
      <c r="A857" s="52"/>
      <c r="H857" s="53"/>
    </row>
    <row r="858" s="54" customFormat="true" ht="12.75" hidden="false" customHeight="false" outlineLevel="0" collapsed="false">
      <c r="A858" s="52"/>
      <c r="H858" s="53"/>
    </row>
    <row r="859" s="54" customFormat="true" ht="12.75" hidden="false" customHeight="false" outlineLevel="0" collapsed="false">
      <c r="A859" s="52"/>
      <c r="H859" s="53"/>
    </row>
    <row r="860" s="54" customFormat="true" ht="12.75" hidden="false" customHeight="false" outlineLevel="0" collapsed="false">
      <c r="A860" s="52"/>
      <c r="H860" s="53"/>
    </row>
    <row r="861" s="54" customFormat="true" ht="12.75" hidden="false" customHeight="false" outlineLevel="0" collapsed="false">
      <c r="A861" s="52"/>
      <c r="H861" s="53"/>
    </row>
    <row r="862" s="54" customFormat="true" ht="12.75" hidden="false" customHeight="false" outlineLevel="0" collapsed="false">
      <c r="A862" s="52"/>
      <c r="H862" s="53"/>
    </row>
    <row r="863" s="54" customFormat="true" ht="12.75" hidden="false" customHeight="false" outlineLevel="0" collapsed="false">
      <c r="A863" s="52"/>
      <c r="H863" s="53"/>
    </row>
    <row r="864" s="54" customFormat="true" ht="12.75" hidden="false" customHeight="false" outlineLevel="0" collapsed="false">
      <c r="A864" s="52"/>
      <c r="H864" s="53"/>
    </row>
    <row r="865" s="54" customFormat="true" ht="12.75" hidden="false" customHeight="false" outlineLevel="0" collapsed="false">
      <c r="A865" s="52"/>
      <c r="H865" s="53"/>
    </row>
    <row r="866" s="54" customFormat="true" ht="12.75" hidden="false" customHeight="false" outlineLevel="0" collapsed="false">
      <c r="A866" s="52"/>
      <c r="H866" s="53"/>
    </row>
    <row r="867" s="54" customFormat="true" ht="12.75" hidden="false" customHeight="false" outlineLevel="0" collapsed="false">
      <c r="A867" s="52"/>
      <c r="H867" s="53"/>
    </row>
    <row r="868" s="54" customFormat="true" ht="12.75" hidden="false" customHeight="false" outlineLevel="0" collapsed="false">
      <c r="A868" s="52"/>
      <c r="H868" s="53"/>
    </row>
    <row r="869" s="54" customFormat="true" ht="12.75" hidden="false" customHeight="false" outlineLevel="0" collapsed="false">
      <c r="A869" s="52"/>
      <c r="H869" s="53"/>
    </row>
    <row r="870" s="54" customFormat="true" ht="12.75" hidden="false" customHeight="false" outlineLevel="0" collapsed="false">
      <c r="A870" s="52"/>
      <c r="H870" s="53"/>
    </row>
    <row r="871" s="54" customFormat="true" ht="12.75" hidden="false" customHeight="false" outlineLevel="0" collapsed="false">
      <c r="A871" s="52"/>
      <c r="H871" s="53"/>
    </row>
    <row r="872" s="54" customFormat="true" ht="12.75" hidden="false" customHeight="false" outlineLevel="0" collapsed="false">
      <c r="A872" s="52"/>
      <c r="H872" s="53"/>
    </row>
    <row r="873" s="54" customFormat="true" ht="12.75" hidden="false" customHeight="false" outlineLevel="0" collapsed="false">
      <c r="A873" s="52"/>
      <c r="H873" s="53"/>
    </row>
    <row r="874" s="54" customFormat="true" ht="12.75" hidden="false" customHeight="false" outlineLevel="0" collapsed="false">
      <c r="A874" s="52"/>
      <c r="H874" s="53"/>
    </row>
    <row r="875" s="54" customFormat="true" ht="12.75" hidden="false" customHeight="false" outlineLevel="0" collapsed="false">
      <c r="A875" s="52"/>
      <c r="H875" s="53"/>
    </row>
    <row r="876" s="54" customFormat="true" ht="12.75" hidden="false" customHeight="false" outlineLevel="0" collapsed="false">
      <c r="A876" s="52"/>
      <c r="H876" s="53"/>
    </row>
    <row r="877" s="54" customFormat="true" ht="12.75" hidden="false" customHeight="false" outlineLevel="0" collapsed="false">
      <c r="A877" s="52"/>
      <c r="H877" s="53"/>
    </row>
    <row r="878" s="54" customFormat="true" ht="12.75" hidden="false" customHeight="false" outlineLevel="0" collapsed="false">
      <c r="A878" s="52"/>
      <c r="H878" s="53"/>
    </row>
    <row r="879" s="54" customFormat="true" ht="12.75" hidden="false" customHeight="false" outlineLevel="0" collapsed="false">
      <c r="A879" s="52"/>
      <c r="H879" s="53"/>
    </row>
    <row r="880" s="54" customFormat="true" ht="12.75" hidden="false" customHeight="false" outlineLevel="0" collapsed="false">
      <c r="A880" s="52"/>
      <c r="H880" s="53"/>
    </row>
    <row r="881" s="54" customFormat="true" ht="12.75" hidden="false" customHeight="false" outlineLevel="0" collapsed="false">
      <c r="A881" s="52"/>
      <c r="H881" s="53"/>
    </row>
    <row r="882" s="54" customFormat="true" ht="12.75" hidden="false" customHeight="false" outlineLevel="0" collapsed="false">
      <c r="A882" s="52"/>
    </row>
    <row r="883" s="54" customFormat="true" ht="12.75" hidden="false" customHeight="false" outlineLevel="0" collapsed="false">
      <c r="A883" s="52"/>
    </row>
    <row r="884" s="54" customFormat="true" ht="12.75" hidden="false" customHeight="false" outlineLevel="0" collapsed="false">
      <c r="A884" s="52"/>
    </row>
    <row r="885" s="54" customFormat="true" ht="12.75" hidden="false" customHeight="false" outlineLevel="0" collapsed="false">
      <c r="A885" s="52"/>
    </row>
    <row r="886" s="54" customFormat="true" ht="12.75" hidden="false" customHeight="false" outlineLevel="0" collapsed="false">
      <c r="A886" s="52"/>
    </row>
    <row r="887" s="54" customFormat="true" ht="12.75" hidden="false" customHeight="false" outlineLevel="0" collapsed="false">
      <c r="A887" s="52"/>
    </row>
    <row r="888" s="54" customFormat="true" ht="12.75" hidden="false" customHeight="false" outlineLevel="0" collapsed="false">
      <c r="A888" s="52"/>
    </row>
    <row r="889" s="54" customFormat="true" ht="12.75" hidden="false" customHeight="false" outlineLevel="0" collapsed="false">
      <c r="A889" s="52"/>
    </row>
    <row r="890" s="54" customFormat="true" ht="12.75" hidden="false" customHeight="false" outlineLevel="0" collapsed="false">
      <c r="A890" s="52"/>
    </row>
    <row r="891" s="54" customFormat="true" ht="12.75" hidden="false" customHeight="false" outlineLevel="0" collapsed="false">
      <c r="A891" s="52"/>
    </row>
    <row r="892" s="54" customFormat="true" ht="12.75" hidden="false" customHeight="false" outlineLevel="0" collapsed="false">
      <c r="A892" s="52"/>
    </row>
    <row r="893" s="54" customFormat="true" ht="12.75" hidden="false" customHeight="false" outlineLevel="0" collapsed="false">
      <c r="A893" s="52"/>
    </row>
    <row r="894" s="54" customFormat="true" ht="12.75" hidden="false" customHeight="false" outlineLevel="0" collapsed="false">
      <c r="A894" s="52"/>
    </row>
    <row r="895" s="54" customFormat="true" ht="12.75" hidden="false" customHeight="false" outlineLevel="0" collapsed="false">
      <c r="A895" s="52"/>
    </row>
    <row r="896" s="54" customFormat="true" ht="12.75" hidden="false" customHeight="false" outlineLevel="0" collapsed="false">
      <c r="A896" s="52"/>
    </row>
    <row r="897" s="54" customFormat="true" ht="12.75" hidden="false" customHeight="false" outlineLevel="0" collapsed="false">
      <c r="A897" s="52"/>
    </row>
    <row r="898" s="54" customFormat="true" ht="12.75" hidden="false" customHeight="false" outlineLevel="0" collapsed="false">
      <c r="A898" s="52"/>
    </row>
    <row r="899" s="54" customFormat="true" ht="12.75" hidden="false" customHeight="false" outlineLevel="0" collapsed="false">
      <c r="A899" s="52"/>
    </row>
    <row r="900" s="54" customFormat="true" ht="12.75" hidden="false" customHeight="false" outlineLevel="0" collapsed="false">
      <c r="A900" s="52"/>
    </row>
    <row r="901" s="54" customFormat="true" ht="12.75" hidden="false" customHeight="false" outlineLevel="0" collapsed="false">
      <c r="A901" s="52"/>
    </row>
    <row r="902" s="54" customFormat="true" ht="12.75" hidden="false" customHeight="false" outlineLevel="0" collapsed="false">
      <c r="A902" s="52"/>
    </row>
    <row r="903" s="54" customFormat="true" ht="12.75" hidden="false" customHeight="false" outlineLevel="0" collapsed="false">
      <c r="A903" s="52"/>
    </row>
    <row r="904" s="54" customFormat="true" ht="12.75" hidden="false" customHeight="false" outlineLevel="0" collapsed="false">
      <c r="A904" s="52"/>
    </row>
    <row r="905" s="54" customFormat="true" ht="12.75" hidden="false" customHeight="false" outlineLevel="0" collapsed="false">
      <c r="A905" s="52"/>
    </row>
    <row r="906" s="54" customFormat="true" ht="12.75" hidden="false" customHeight="false" outlineLevel="0" collapsed="false">
      <c r="A906" s="52"/>
    </row>
    <row r="907" s="54" customFormat="true" ht="12.75" hidden="false" customHeight="false" outlineLevel="0" collapsed="false">
      <c r="A907" s="52"/>
    </row>
    <row r="908" s="54" customFormat="true" ht="12.75" hidden="false" customHeight="false" outlineLevel="0" collapsed="false">
      <c r="A908" s="52"/>
    </row>
    <row r="909" s="54" customFormat="true" ht="12.75" hidden="false" customHeight="false" outlineLevel="0" collapsed="false">
      <c r="A909" s="52"/>
    </row>
    <row r="910" s="54" customFormat="true" ht="12.75" hidden="false" customHeight="false" outlineLevel="0" collapsed="false">
      <c r="A910" s="52"/>
    </row>
    <row r="911" s="54" customFormat="true" ht="12.75" hidden="false" customHeight="false" outlineLevel="0" collapsed="false">
      <c r="A911" s="52"/>
    </row>
    <row r="912" s="54" customFormat="true" ht="12.75" hidden="false" customHeight="false" outlineLevel="0" collapsed="false">
      <c r="A912" s="52"/>
    </row>
    <row r="913" s="54" customFormat="true" ht="12.75" hidden="false" customHeight="false" outlineLevel="0" collapsed="false">
      <c r="A913" s="52"/>
    </row>
    <row r="914" s="54" customFormat="true" ht="12.75" hidden="false" customHeight="false" outlineLevel="0" collapsed="false">
      <c r="A914" s="52"/>
    </row>
    <row r="915" s="54" customFormat="true" ht="12.75" hidden="false" customHeight="false" outlineLevel="0" collapsed="false">
      <c r="A915" s="52"/>
    </row>
    <row r="916" s="54" customFormat="true" ht="12.75" hidden="false" customHeight="false" outlineLevel="0" collapsed="false">
      <c r="A916" s="52"/>
    </row>
    <row r="917" s="54" customFormat="true" ht="12.75" hidden="false" customHeight="false" outlineLevel="0" collapsed="false">
      <c r="A917" s="52"/>
    </row>
    <row r="918" s="54" customFormat="true" ht="12.75" hidden="false" customHeight="false" outlineLevel="0" collapsed="false">
      <c r="A918" s="52"/>
    </row>
    <row r="919" s="54" customFormat="true" ht="12.75" hidden="false" customHeight="false" outlineLevel="0" collapsed="false">
      <c r="A919" s="52"/>
    </row>
    <row r="920" s="54" customFormat="true" ht="12.75" hidden="false" customHeight="false" outlineLevel="0" collapsed="false">
      <c r="A920" s="52"/>
    </row>
    <row r="921" s="54" customFormat="true" ht="12.75" hidden="false" customHeight="false" outlineLevel="0" collapsed="false">
      <c r="A921" s="52"/>
    </row>
    <row r="922" s="54" customFormat="true" ht="12.75" hidden="false" customHeight="false" outlineLevel="0" collapsed="false">
      <c r="A922" s="52"/>
    </row>
    <row r="923" s="54" customFormat="true" ht="12.75" hidden="false" customHeight="false" outlineLevel="0" collapsed="false">
      <c r="A923" s="52"/>
    </row>
    <row r="924" s="54" customFormat="true" ht="12.75" hidden="false" customHeight="false" outlineLevel="0" collapsed="false">
      <c r="A924" s="52"/>
    </row>
    <row r="925" s="54" customFormat="true" ht="12.75" hidden="false" customHeight="false" outlineLevel="0" collapsed="false">
      <c r="A925" s="52"/>
    </row>
    <row r="926" s="54" customFormat="true" ht="12.75" hidden="false" customHeight="false" outlineLevel="0" collapsed="false">
      <c r="A926" s="52"/>
    </row>
    <row r="927" s="54" customFormat="true" ht="12.75" hidden="false" customHeight="false" outlineLevel="0" collapsed="false">
      <c r="A927" s="52"/>
    </row>
    <row r="928" s="54" customFormat="true" ht="12.75" hidden="false" customHeight="false" outlineLevel="0" collapsed="false">
      <c r="A928" s="52"/>
    </row>
    <row r="929" s="54" customFormat="true" ht="12.75" hidden="false" customHeight="false" outlineLevel="0" collapsed="false">
      <c r="A929" s="52"/>
    </row>
    <row r="930" s="54" customFormat="true" ht="12.75" hidden="false" customHeight="false" outlineLevel="0" collapsed="false">
      <c r="A930" s="52"/>
    </row>
    <row r="931" s="54" customFormat="true" ht="12.75" hidden="false" customHeight="false" outlineLevel="0" collapsed="false">
      <c r="A931" s="52"/>
    </row>
    <row r="932" s="54" customFormat="true" ht="12.75" hidden="false" customHeight="false" outlineLevel="0" collapsed="false">
      <c r="A932" s="52"/>
    </row>
    <row r="933" s="54" customFormat="true" ht="12.75" hidden="false" customHeight="false" outlineLevel="0" collapsed="false">
      <c r="A933" s="52"/>
    </row>
    <row r="934" s="54" customFormat="true" ht="12.75" hidden="false" customHeight="false" outlineLevel="0" collapsed="false">
      <c r="A934" s="52"/>
    </row>
    <row r="935" s="54" customFormat="true" ht="12.75" hidden="false" customHeight="false" outlineLevel="0" collapsed="false">
      <c r="A935" s="52"/>
    </row>
    <row r="936" s="54" customFormat="true" ht="12.75" hidden="false" customHeight="false" outlineLevel="0" collapsed="false">
      <c r="A936" s="52"/>
    </row>
    <row r="937" s="54" customFormat="true" ht="12.75" hidden="false" customHeight="false" outlineLevel="0" collapsed="false">
      <c r="A937" s="52"/>
    </row>
    <row r="938" s="54" customFormat="true" ht="12.75" hidden="false" customHeight="false" outlineLevel="0" collapsed="false">
      <c r="A938" s="52"/>
    </row>
    <row r="939" s="54" customFormat="true" ht="12.75" hidden="false" customHeight="false" outlineLevel="0" collapsed="false">
      <c r="A939" s="52"/>
    </row>
    <row r="940" s="54" customFormat="true" ht="12.75" hidden="false" customHeight="false" outlineLevel="0" collapsed="false">
      <c r="A940" s="52"/>
    </row>
    <row r="941" s="54" customFormat="true" ht="12.75" hidden="false" customHeight="false" outlineLevel="0" collapsed="false">
      <c r="A941" s="52"/>
    </row>
    <row r="942" s="54" customFormat="true" ht="12.75" hidden="false" customHeight="false" outlineLevel="0" collapsed="false">
      <c r="A942" s="52"/>
    </row>
    <row r="943" s="54" customFormat="true" ht="12.75" hidden="false" customHeight="false" outlineLevel="0" collapsed="false">
      <c r="A943" s="52"/>
    </row>
    <row r="944" s="54" customFormat="true" ht="12.75" hidden="false" customHeight="false" outlineLevel="0" collapsed="false">
      <c r="A944" s="52"/>
    </row>
    <row r="945" s="54" customFormat="true" ht="12.75" hidden="false" customHeight="false" outlineLevel="0" collapsed="false">
      <c r="A945" s="52"/>
    </row>
    <row r="946" s="54" customFormat="true" ht="12.75" hidden="false" customHeight="false" outlineLevel="0" collapsed="false">
      <c r="A946" s="52"/>
    </row>
    <row r="947" s="54" customFormat="true" ht="12.75" hidden="false" customHeight="false" outlineLevel="0" collapsed="false">
      <c r="A947" s="52"/>
    </row>
    <row r="948" s="54" customFormat="true" ht="12.75" hidden="false" customHeight="false" outlineLevel="0" collapsed="false">
      <c r="A948" s="52"/>
    </row>
    <row r="949" s="54" customFormat="true" ht="12.75" hidden="false" customHeight="false" outlineLevel="0" collapsed="false">
      <c r="A949" s="52"/>
    </row>
    <row r="950" s="54" customFormat="true" ht="12.75" hidden="false" customHeight="false" outlineLevel="0" collapsed="false">
      <c r="A950" s="52"/>
    </row>
    <row r="951" s="54" customFormat="true" ht="12.75" hidden="false" customHeight="false" outlineLevel="0" collapsed="false">
      <c r="A951" s="52"/>
    </row>
    <row r="952" s="54" customFormat="true" ht="12.75" hidden="false" customHeight="false" outlineLevel="0" collapsed="false">
      <c r="A952" s="52"/>
    </row>
    <row r="953" s="54" customFormat="true" ht="12.75" hidden="false" customHeight="false" outlineLevel="0" collapsed="false">
      <c r="A953" s="52"/>
    </row>
    <row r="954" s="54" customFormat="true" ht="12.75" hidden="false" customHeight="false" outlineLevel="0" collapsed="false">
      <c r="A954" s="52"/>
    </row>
    <row r="955" s="54" customFormat="true" ht="12.75" hidden="false" customHeight="false" outlineLevel="0" collapsed="false">
      <c r="A955" s="52"/>
    </row>
    <row r="956" s="54" customFormat="true" ht="12.75" hidden="false" customHeight="false" outlineLevel="0" collapsed="false">
      <c r="A956" s="52"/>
    </row>
    <row r="957" s="54" customFormat="true" ht="12.75" hidden="false" customHeight="false" outlineLevel="0" collapsed="false">
      <c r="A957" s="52"/>
    </row>
    <row r="958" s="54" customFormat="true" ht="12.75" hidden="false" customHeight="false" outlineLevel="0" collapsed="false">
      <c r="A958" s="52"/>
    </row>
    <row r="959" s="54" customFormat="true" ht="12.75" hidden="false" customHeight="false" outlineLevel="0" collapsed="false">
      <c r="A959" s="52"/>
    </row>
    <row r="960" s="54" customFormat="true" ht="12.75" hidden="false" customHeight="false" outlineLevel="0" collapsed="false">
      <c r="A960" s="52"/>
    </row>
    <row r="961" s="54" customFormat="true" ht="12.75" hidden="false" customHeight="false" outlineLevel="0" collapsed="false">
      <c r="A961" s="52"/>
    </row>
    <row r="962" s="54" customFormat="true" ht="12.75" hidden="false" customHeight="false" outlineLevel="0" collapsed="false">
      <c r="A962" s="52"/>
    </row>
    <row r="963" s="54" customFormat="true" ht="12.75" hidden="false" customHeight="false" outlineLevel="0" collapsed="false">
      <c r="A963" s="52"/>
    </row>
    <row r="964" s="54" customFormat="true" ht="12.75" hidden="false" customHeight="false" outlineLevel="0" collapsed="false">
      <c r="A964" s="52"/>
    </row>
    <row r="965" s="54" customFormat="true" ht="12.75" hidden="false" customHeight="false" outlineLevel="0" collapsed="false">
      <c r="A965" s="52"/>
    </row>
    <row r="966" s="54" customFormat="true" ht="12.75" hidden="false" customHeight="false" outlineLevel="0" collapsed="false">
      <c r="A966" s="52"/>
    </row>
    <row r="967" s="54" customFormat="true" ht="12.75" hidden="false" customHeight="false" outlineLevel="0" collapsed="false">
      <c r="A967" s="52"/>
    </row>
    <row r="968" s="54" customFormat="true" ht="12.75" hidden="false" customHeight="false" outlineLevel="0" collapsed="false">
      <c r="A968" s="52"/>
    </row>
    <row r="969" s="54" customFormat="true" ht="12.75" hidden="false" customHeight="false" outlineLevel="0" collapsed="false">
      <c r="A969" s="52"/>
    </row>
    <row r="970" s="54" customFormat="true" ht="12.75" hidden="false" customHeight="false" outlineLevel="0" collapsed="false">
      <c r="A970" s="52"/>
    </row>
    <row r="971" s="54" customFormat="true" ht="12.75" hidden="false" customHeight="false" outlineLevel="0" collapsed="false">
      <c r="A971" s="52"/>
    </row>
    <row r="972" s="54" customFormat="true" ht="12.75" hidden="false" customHeight="false" outlineLevel="0" collapsed="false">
      <c r="A972" s="52"/>
    </row>
    <row r="973" s="54" customFormat="true" ht="12.75" hidden="false" customHeight="false" outlineLevel="0" collapsed="false">
      <c r="A973" s="52"/>
    </row>
    <row r="974" s="54" customFormat="true" ht="12.75" hidden="false" customHeight="false" outlineLevel="0" collapsed="false">
      <c r="A974" s="52"/>
    </row>
    <row r="975" s="54" customFormat="true" ht="12.75" hidden="false" customHeight="false" outlineLevel="0" collapsed="false">
      <c r="A975" s="52"/>
    </row>
    <row r="976" s="54" customFormat="true" ht="12.75" hidden="false" customHeight="false" outlineLevel="0" collapsed="false"/>
    <row r="977" s="54" customFormat="true" ht="12.75" hidden="false" customHeight="false" outlineLevel="0" collapsed="false"/>
    <row r="978" s="54" customFormat="true" ht="12.75" hidden="false" customHeight="false" outlineLevel="0" collapsed="false"/>
    <row r="979" s="54" customFormat="true" ht="12.75" hidden="false" customHeight="false" outlineLevel="0" collapsed="false"/>
    <row r="980" s="54" customFormat="true" ht="12.75" hidden="false" customHeight="false" outlineLevel="0" collapsed="false"/>
    <row r="981" s="54" customFormat="true" ht="12.75" hidden="false" customHeight="false" outlineLevel="0" collapsed="false"/>
    <row r="982" s="54" customFormat="true" ht="12.75" hidden="false" customHeight="false" outlineLevel="0" collapsed="false"/>
    <row r="983" s="54" customFormat="true" ht="12.75" hidden="false" customHeight="false" outlineLevel="0" collapsed="false"/>
    <row r="984" s="54" customFormat="true" ht="12.75" hidden="false" customHeight="false" outlineLevel="0" collapsed="false"/>
    <row r="985" s="54" customFormat="true" ht="12.75" hidden="false" customHeight="false" outlineLevel="0" collapsed="false"/>
    <row r="986" s="54" customFormat="true" ht="12.75" hidden="false" customHeight="false" outlineLevel="0" collapsed="false"/>
    <row r="987" s="54" customFormat="true" ht="12.75" hidden="false" customHeight="false" outlineLevel="0" collapsed="false"/>
    <row r="988" s="54" customFormat="true" ht="12.75" hidden="false" customHeight="false" outlineLevel="0" collapsed="false"/>
    <row r="989" s="54" customFormat="true" ht="12.75" hidden="false" customHeight="false" outlineLevel="0" collapsed="false"/>
    <row r="990" s="54" customFormat="true" ht="12.75" hidden="false" customHeight="false" outlineLevel="0" collapsed="false"/>
    <row r="991" s="54" customFormat="true" ht="12.75" hidden="false" customHeight="false" outlineLevel="0" collapsed="false"/>
    <row r="992" s="54" customFormat="true" ht="12.75" hidden="false" customHeight="false" outlineLevel="0" collapsed="false"/>
    <row r="993" s="54" customFormat="true" ht="12.75" hidden="false" customHeight="false" outlineLevel="0" collapsed="false"/>
    <row r="994" s="54" customFormat="true" ht="12.75" hidden="false" customHeight="false" outlineLevel="0" collapsed="false"/>
    <row r="995" s="54" customFormat="true" ht="12.75" hidden="false" customHeight="false" outlineLevel="0" collapsed="false"/>
    <row r="996" s="54" customFormat="true" ht="12.75" hidden="false" customHeight="false" outlineLevel="0" collapsed="false"/>
    <row r="997" s="54" customFormat="true" ht="12.75" hidden="false" customHeight="false" outlineLevel="0" collapsed="false"/>
    <row r="998" s="54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5</oddHeader>
    <oddFooter>&amp;L&amp;8Pozn.: stravovaní vzdělávající se v MŠ, ZŠ, SŠ, konzervatoři a VOŠ, jimž je ve školní jídelně poskytován alespoň oběd a večeř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6</oddHeader>
    <oddFooter>&amp;L&amp;8Pozn.: stravovaní vzdělávající se v MŠ, ZŠ, SŠ, konzervatoři a VOŠ, jimž je ve školní jídelně poskytován alespoň oběd a večeře.
Liberecký kraj uvádí hodnoty normativu MP do počtu 397 strav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7.25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P4" s="5" t="s">
        <v>27</v>
      </c>
    </row>
    <row r="5" customFormat="false" ht="120" hidden="false" customHeight="true" outlineLevel="0" collapsed="false">
      <c r="A5" s="55" t="s">
        <v>4</v>
      </c>
      <c r="B5" s="56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57" t="s">
        <v>19</v>
      </c>
      <c r="P5" s="58" t="s">
        <v>20</v>
      </c>
    </row>
    <row r="6" customFormat="false" ht="27" hidden="false" customHeight="true" outlineLevel="0" collapsed="false">
      <c r="A6" s="59" t="s">
        <v>28</v>
      </c>
      <c r="B6" s="60" t="n">
        <f aca="false">'Po a No'!B6</f>
        <v>12344.43</v>
      </c>
      <c r="C6" s="60" t="n">
        <f aca="false">'Po a No'!C6</f>
        <v>12012</v>
      </c>
      <c r="D6" s="60" t="n">
        <f aca="false">'Po a No'!D6</f>
        <v>12001</v>
      </c>
      <c r="E6" s="60" t="n">
        <f aca="false">'Po a No'!E6</f>
        <v>11870</v>
      </c>
      <c r="F6" s="60" t="n">
        <f aca="false">'Po a No'!F6</f>
        <v>11500</v>
      </c>
      <c r="G6" s="60" t="n">
        <f aca="false">'Po a No'!G6</f>
        <v>11326</v>
      </c>
      <c r="H6" s="60" t="n">
        <f aca="false">'Po a No'!H6</f>
        <v>11860</v>
      </c>
      <c r="I6" s="60" t="n">
        <f aca="false">'Po a No'!I6</f>
        <v>12172</v>
      </c>
      <c r="J6" s="60" t="n">
        <f aca="false">'Po a No'!J6</f>
        <v>12292</v>
      </c>
      <c r="K6" s="60" t="n">
        <f aca="false">'Po a No'!K6</f>
        <v>11655</v>
      </c>
      <c r="L6" s="60" t="n">
        <f aca="false">'Po a No'!L6</f>
        <v>12443</v>
      </c>
      <c r="M6" s="60" t="n">
        <f aca="false">'Po a No'!M6</f>
        <v>11830</v>
      </c>
      <c r="N6" s="60" t="n">
        <f aca="false">'Po a No'!N6</f>
        <v>12720</v>
      </c>
      <c r="O6" s="61" t="n">
        <f aca="false">'Po a No'!O6</f>
        <v>11410</v>
      </c>
      <c r="P6" s="62" t="n">
        <f aca="false">SUM(B6:O6)/COUNTIF(B6:O6,"&gt;0")</f>
        <v>11959.6735714286</v>
      </c>
      <c r="AA6" s="1" t="n">
        <v>0</v>
      </c>
    </row>
    <row r="7" s="16" customFormat="true" ht="16.5" hidden="false" customHeight="true" outlineLevel="0" collapsed="false">
      <c r="A7" s="63" t="s">
        <v>29</v>
      </c>
      <c r="B7" s="64" t="str">
        <f aca="false">'Po a No'!B7</f>
        <v>konstantní</v>
      </c>
      <c r="C7" s="65" t="str">
        <f aca="false">'Po a No'!C7</f>
        <v>konstantní</v>
      </c>
      <c r="D7" s="65" t="n">
        <f aca="false">'Po a No'!D7</f>
        <v>0</v>
      </c>
      <c r="E7" s="65" t="n">
        <f aca="false">'Po a No'!E7</f>
        <v>0</v>
      </c>
      <c r="F7" s="65" t="n">
        <f aca="false">'Po a No'!F7</f>
        <v>0</v>
      </c>
      <c r="G7" s="65" t="str">
        <f aca="false">'Po a No'!G7</f>
        <v>konstantní</v>
      </c>
      <c r="H7" s="65" t="n">
        <f aca="false">'Po a No'!H7</f>
        <v>0</v>
      </c>
      <c r="I7" s="65" t="str">
        <f aca="false">'Po a No'!I7</f>
        <v>konstantní</v>
      </c>
      <c r="J7" s="65" t="n">
        <f aca="false">'Po a No'!J7</f>
        <v>0</v>
      </c>
      <c r="K7" s="65" t="n">
        <f aca="false">'Po a No'!K7</f>
        <v>0</v>
      </c>
      <c r="L7" s="65" t="str">
        <f aca="false">'Po a No'!L7</f>
        <v>konstantní</v>
      </c>
      <c r="M7" s="65" t="n">
        <f aca="false">'Po a No'!M7</f>
        <v>0</v>
      </c>
      <c r="N7" s="65" t="n">
        <f aca="false">'Po a No'!N7</f>
        <v>0</v>
      </c>
      <c r="O7" s="66" t="n">
        <f aca="false">'Po a No'!O7</f>
        <v>0</v>
      </c>
      <c r="P7" s="67"/>
    </row>
    <row r="8" customFormat="false" ht="12.75" hidden="false" customHeight="false" outlineLevel="0" collapsed="false">
      <c r="A8" s="41" t="n">
        <v>10</v>
      </c>
      <c r="B8" s="68" t="n">
        <f aca="false">'Po a No'!B17</f>
        <v>30</v>
      </c>
      <c r="C8" s="69" t="n">
        <f aca="false">'Po a No'!C17</f>
        <v>31.5</v>
      </c>
      <c r="D8" s="69" t="n">
        <f aca="false">'Po a No'!D17</f>
        <v>19.225</v>
      </c>
      <c r="E8" s="69" t="n">
        <f aca="false">'Po a No'!E17</f>
        <v>18.61</v>
      </c>
      <c r="F8" s="69" t="n">
        <f aca="false">'Po a No'!F17</f>
        <v>23.263</v>
      </c>
      <c r="G8" s="69" t="n">
        <f aca="false">'Po a No'!G17</f>
        <v>27.84</v>
      </c>
      <c r="H8" s="69" t="n">
        <f aca="false">'Po a No'!H17</f>
        <v>19.6340909090909</v>
      </c>
      <c r="I8" s="69" t="n">
        <f aca="false">'Po a No'!I17</f>
        <v>30</v>
      </c>
      <c r="J8" s="69" t="n">
        <f aca="false">'Po a No'!J17</f>
        <v>22.332</v>
      </c>
      <c r="K8" s="69" t="n">
        <f aca="false">'Po a No'!K17</f>
        <v>28.942</v>
      </c>
      <c r="L8" s="69" t="n">
        <f aca="false">'Po a No'!L17</f>
        <v>32.2</v>
      </c>
      <c r="M8" s="69" t="n">
        <f aca="false">'Po a No'!M17</f>
        <v>18.61</v>
      </c>
      <c r="N8" s="69" t="n">
        <f aca="false">'Po a No'!N17</f>
        <v>21.25</v>
      </c>
      <c r="O8" s="70" t="n">
        <f aca="false">'Po a No'!O17</f>
        <v>12.45</v>
      </c>
      <c r="P8" s="71" t="n">
        <f aca="false">SUM(B8:O8)/COUNTIF(B8:O8,"&gt;0")</f>
        <v>23.9897207792208</v>
      </c>
      <c r="Q8" s="21"/>
      <c r="AA8" s="1" t="n">
        <v>1</v>
      </c>
    </row>
    <row r="9" customFormat="false" ht="12.75" hidden="false" customHeight="false" outlineLevel="0" collapsed="false">
      <c r="A9" s="44" t="n">
        <v>20</v>
      </c>
      <c r="B9" s="72" t="n">
        <f aca="false">'Po a No'!B27</f>
        <v>30</v>
      </c>
      <c r="C9" s="73" t="n">
        <f aca="false">'Po a No'!C27</f>
        <v>31.5</v>
      </c>
      <c r="D9" s="73" t="n">
        <f aca="false">'Po a No'!D27</f>
        <v>19.225</v>
      </c>
      <c r="E9" s="73" t="n">
        <f aca="false">'Po a No'!E27</f>
        <v>18.61</v>
      </c>
      <c r="F9" s="73" t="n">
        <f aca="false">'Po a No'!F27</f>
        <v>23.263</v>
      </c>
      <c r="G9" s="73" t="n">
        <f aca="false">'Po a No'!G27</f>
        <v>27.84</v>
      </c>
      <c r="H9" s="73" t="n">
        <f aca="false">'Po a No'!H27</f>
        <v>19.6340909090909</v>
      </c>
      <c r="I9" s="73" t="n">
        <f aca="false">'Po a No'!I27</f>
        <v>30</v>
      </c>
      <c r="J9" s="73" t="n">
        <f aca="false">'Po a No'!J27</f>
        <v>22.332</v>
      </c>
      <c r="K9" s="73" t="n">
        <f aca="false">'Po a No'!K27</f>
        <v>29.218</v>
      </c>
      <c r="L9" s="73" t="n">
        <f aca="false">'Po a No'!L27</f>
        <v>32.2</v>
      </c>
      <c r="M9" s="73" t="n">
        <f aca="false">'Po a No'!M27</f>
        <v>18.61</v>
      </c>
      <c r="N9" s="73" t="n">
        <f aca="false">'Po a No'!N27</f>
        <v>21.25</v>
      </c>
      <c r="O9" s="74" t="n">
        <f aca="false">'Po a No'!O27</f>
        <v>12.45</v>
      </c>
      <c r="P9" s="75" t="n">
        <f aca="false">SUM(B9:O9)/COUNTIF(B9:O9,"&gt;0")</f>
        <v>24.0094350649351</v>
      </c>
      <c r="Q9" s="21"/>
      <c r="AA9" s="1" t="n">
        <v>2</v>
      </c>
    </row>
    <row r="10" customFormat="false" ht="12.75" hidden="false" customHeight="false" outlineLevel="0" collapsed="false">
      <c r="A10" s="44" t="n">
        <v>30</v>
      </c>
      <c r="B10" s="72" t="n">
        <f aca="false">'Po a No'!B37</f>
        <v>30</v>
      </c>
      <c r="C10" s="73" t="n">
        <f aca="false">'Po a No'!C37</f>
        <v>31.5</v>
      </c>
      <c r="D10" s="73" t="n">
        <f aca="false">'Po a No'!D37</f>
        <v>19.225</v>
      </c>
      <c r="E10" s="73" t="n">
        <f aca="false">'Po a No'!E37</f>
        <v>18.61</v>
      </c>
      <c r="F10" s="73" t="n">
        <f aca="false">'Po a No'!F37</f>
        <v>23.263</v>
      </c>
      <c r="G10" s="73" t="n">
        <f aca="false">'Po a No'!G37</f>
        <v>27.84</v>
      </c>
      <c r="H10" s="73" t="n">
        <f aca="false">'Po a No'!H37</f>
        <v>19.6340909090909</v>
      </c>
      <c r="I10" s="73" t="n">
        <f aca="false">'Po a No'!I37</f>
        <v>30</v>
      </c>
      <c r="J10" s="73" t="n">
        <f aca="false">'Po a No'!J37</f>
        <v>22.332</v>
      </c>
      <c r="K10" s="73" t="n">
        <f aca="false">'Po a No'!K37</f>
        <v>29.519</v>
      </c>
      <c r="L10" s="73" t="n">
        <f aca="false">'Po a No'!L37</f>
        <v>32.2</v>
      </c>
      <c r="M10" s="73" t="n">
        <f aca="false">'Po a No'!M37</f>
        <v>18.61</v>
      </c>
      <c r="N10" s="73" t="n">
        <f aca="false">'Po a No'!N37</f>
        <v>21.4806198984185</v>
      </c>
      <c r="O10" s="74" t="n">
        <f aca="false">'Po a No'!O37</f>
        <v>16.2634054715899</v>
      </c>
      <c r="P10" s="75" t="n">
        <f aca="false">SUM(B10:O10)/COUNTIF(B10:O10,"&gt;0")</f>
        <v>24.3197940199357</v>
      </c>
      <c r="Q10" s="21"/>
      <c r="AA10" s="1" t="n">
        <v>3</v>
      </c>
    </row>
    <row r="11" customFormat="false" ht="12.75" hidden="false" customHeight="false" outlineLevel="0" collapsed="false">
      <c r="A11" s="44" t="n">
        <v>40</v>
      </c>
      <c r="B11" s="72" t="n">
        <f aca="false">'Po a No'!B47</f>
        <v>30</v>
      </c>
      <c r="C11" s="73" t="n">
        <f aca="false">'Po a No'!C47</f>
        <v>31.5</v>
      </c>
      <c r="D11" s="73" t="n">
        <f aca="false">'Po a No'!D47</f>
        <v>19.5076</v>
      </c>
      <c r="E11" s="73" t="n">
        <f aca="false">'Po a No'!E47</f>
        <v>20.2</v>
      </c>
      <c r="F11" s="73" t="n">
        <f aca="false">'Po a No'!F47</f>
        <v>25.253</v>
      </c>
      <c r="G11" s="73" t="n">
        <f aca="false">'Po a No'!G47</f>
        <v>27.84</v>
      </c>
      <c r="H11" s="73" t="n">
        <f aca="false">'Po a No'!H47</f>
        <v>21.2139322232</v>
      </c>
      <c r="I11" s="73" t="n">
        <f aca="false">'Po a No'!I47</f>
        <v>30</v>
      </c>
      <c r="J11" s="73" t="n">
        <f aca="false">'Po a No'!J47</f>
        <v>24.2430583022327</v>
      </c>
      <c r="K11" s="73" t="n">
        <f aca="false">'Po a No'!K47</f>
        <v>29.815</v>
      </c>
      <c r="L11" s="73" t="n">
        <f aca="false">'Po a No'!L47</f>
        <v>32.2</v>
      </c>
      <c r="M11" s="73" t="n">
        <f aca="false">'Po a No'!M47</f>
        <v>20.203</v>
      </c>
      <c r="N11" s="73" t="n">
        <f aca="false">'Po a No'!N47</f>
        <v>23.6189032065381</v>
      </c>
      <c r="O11" s="74" t="n">
        <f aca="false">'Po a No'!O47</f>
        <v>17.7081038047059</v>
      </c>
      <c r="P11" s="75" t="n">
        <f aca="false">SUM(B11:O11)/COUNTIF(B11:O11,"&gt;0")</f>
        <v>25.2358998240483</v>
      </c>
      <c r="Q11" s="21"/>
      <c r="AA11" s="1" t="n">
        <v>4</v>
      </c>
    </row>
    <row r="12" customFormat="false" ht="12.75" hidden="false" customHeight="false" outlineLevel="0" collapsed="false">
      <c r="A12" s="44" t="n">
        <v>50</v>
      </c>
      <c r="B12" s="72" t="n">
        <f aca="false">'Po a No'!B57</f>
        <v>30</v>
      </c>
      <c r="C12" s="73" t="n">
        <f aca="false">'Po a No'!C57</f>
        <v>31.5</v>
      </c>
      <c r="D12" s="73" t="n">
        <f aca="false">'Po a No'!D57</f>
        <v>20.23625</v>
      </c>
      <c r="E12" s="73" t="n">
        <f aca="false">'Po a No'!E57</f>
        <v>21.44</v>
      </c>
      <c r="F12" s="73" t="n">
        <f aca="false">'Po a No'!F57</f>
        <v>26.804</v>
      </c>
      <c r="G12" s="73" t="n">
        <f aca="false">'Po a No'!G57</f>
        <v>27.84</v>
      </c>
      <c r="H12" s="73" t="n">
        <f aca="false">'Po a No'!H57</f>
        <v>22.6030293494994</v>
      </c>
      <c r="I12" s="73" t="n">
        <f aca="false">'Po a No'!I57</f>
        <v>30</v>
      </c>
      <c r="J12" s="73" t="n">
        <f aca="false">'Po a No'!J57</f>
        <v>25.7322832416968</v>
      </c>
      <c r="K12" s="73" t="n">
        <f aca="false">'Po a No'!K57</f>
        <v>30.105</v>
      </c>
      <c r="L12" s="73" t="n">
        <f aca="false">'Po a No'!L57</f>
        <v>32.2</v>
      </c>
      <c r="M12" s="73" t="n">
        <f aca="false">'Po a No'!M57</f>
        <v>21.444</v>
      </c>
      <c r="N12" s="73" t="n">
        <f aca="false">'Po a No'!N57</f>
        <v>25.2774845947463</v>
      </c>
      <c r="O12" s="74" t="n">
        <f aca="false">'Po a No'!O57</f>
        <v>18.8494710884752</v>
      </c>
      <c r="P12" s="75" t="n">
        <f aca="false">SUM(B12:O12)/COUNTIF(B12:O12,"&gt;0")</f>
        <v>26.0022513053156</v>
      </c>
      <c r="Q12" s="21"/>
      <c r="AA12" s="1" t="n">
        <v>5</v>
      </c>
    </row>
    <row r="13" customFormat="false" ht="12.75" hidden="false" customHeight="false" outlineLevel="0" collapsed="false">
      <c r="A13" s="44" t="n">
        <v>60</v>
      </c>
      <c r="B13" s="72" t="n">
        <f aca="false">'Po a No'!B67</f>
        <v>30</v>
      </c>
      <c r="C13" s="73" t="n">
        <f aca="false">'Po a No'!C67</f>
        <v>31.5</v>
      </c>
      <c r="D13" s="73" t="n">
        <f aca="false">'Po a No'!D67</f>
        <v>20.9446</v>
      </c>
      <c r="E13" s="73" t="n">
        <f aca="false">'Po a No'!E67</f>
        <v>22.46</v>
      </c>
      <c r="F13" s="73" t="n">
        <f aca="false">'Po a No'!F67</f>
        <v>28.078</v>
      </c>
      <c r="G13" s="73" t="n">
        <f aca="false">'Po a No'!G67</f>
        <v>27.84</v>
      </c>
      <c r="H13" s="73" t="n">
        <f aca="false">'Po a No'!H67</f>
        <v>23.7431235584681</v>
      </c>
      <c r="I13" s="73" t="n">
        <f aca="false">'Po a No'!I67</f>
        <v>30</v>
      </c>
      <c r="J13" s="73" t="n">
        <f aca="false">'Po a No'!J67</f>
        <v>26.9545568301952</v>
      </c>
      <c r="K13" s="73" t="n">
        <f aca="false">'Po a No'!K67</f>
        <v>30.389</v>
      </c>
      <c r="L13" s="73" t="n">
        <f aca="false">'Po a No'!L67</f>
        <v>32.2</v>
      </c>
      <c r="M13" s="73" t="n">
        <f aca="false">'Po a No'!M67</f>
        <v>22.462</v>
      </c>
      <c r="N13" s="73" t="n">
        <f aca="false">'Po a No'!N67</f>
        <v>26.6326442620844</v>
      </c>
      <c r="O13" s="74" t="n">
        <f aca="false">'Po a No'!O67</f>
        <v>19.7989749979994</v>
      </c>
      <c r="P13" s="75" t="n">
        <f aca="false">SUM(B13:O13)/COUNTIF(B13:O13,"&gt;0")</f>
        <v>26.6430642606248</v>
      </c>
      <c r="Q13" s="21"/>
      <c r="AA13" s="1" t="n">
        <v>6</v>
      </c>
    </row>
    <row r="14" customFormat="false" ht="12.75" hidden="false" customHeight="false" outlineLevel="0" collapsed="false">
      <c r="A14" s="44" t="n">
        <v>70</v>
      </c>
      <c r="B14" s="72" t="n">
        <f aca="false">'Po a No'!B77</f>
        <v>30</v>
      </c>
      <c r="C14" s="73" t="n">
        <f aca="false">'Po a No'!C77</f>
        <v>31.5</v>
      </c>
      <c r="D14" s="73" t="n">
        <f aca="false">'Po a No'!D77</f>
        <v>21.63265</v>
      </c>
      <c r="E14" s="73" t="n">
        <f aca="false">'Po a No'!E77</f>
        <v>23.33</v>
      </c>
      <c r="F14" s="73" t="n">
        <f aca="false">'Po a No'!F77</f>
        <v>29.159</v>
      </c>
      <c r="G14" s="73" t="n">
        <f aca="false">'Po a No'!G77</f>
        <v>27.84</v>
      </c>
      <c r="H14" s="73" t="n">
        <f aca="false">'Po a No'!H77</f>
        <v>24.7113831809372</v>
      </c>
      <c r="I14" s="73" t="n">
        <f aca="false">'Po a No'!I77</f>
        <v>30</v>
      </c>
      <c r="J14" s="73" t="n">
        <f aca="false">'Po a No'!J77</f>
        <v>27.9926097858576</v>
      </c>
      <c r="K14" s="73" t="n">
        <f aca="false">'Po a No'!K77</f>
        <v>30.667</v>
      </c>
      <c r="L14" s="73" t="n">
        <f aca="false">'Po a No'!L77</f>
        <v>32.2</v>
      </c>
      <c r="M14" s="73" t="n">
        <f aca="false">'Po a No'!M77</f>
        <v>23.327</v>
      </c>
      <c r="N14" s="73" t="n">
        <f aca="false">'Po a No'!N77</f>
        <v>27.7784154351045</v>
      </c>
      <c r="O14" s="74" t="n">
        <f aca="false">'Po a No'!O77</f>
        <v>20.6160757857801</v>
      </c>
      <c r="P14" s="75" t="n">
        <f aca="false">SUM(B14:O14)/COUNTIF(B14:O14,"&gt;0")</f>
        <v>27.1967238705485</v>
      </c>
      <c r="Q14" s="21"/>
      <c r="AA14" s="1" t="n">
        <v>7</v>
      </c>
    </row>
    <row r="15" customFormat="false" ht="12.75" hidden="false" customHeight="false" outlineLevel="0" collapsed="false">
      <c r="A15" s="44" t="n">
        <v>80</v>
      </c>
      <c r="B15" s="72" t="n">
        <f aca="false">'Po a No'!B87</f>
        <v>30</v>
      </c>
      <c r="C15" s="73" t="n">
        <f aca="false">'Po a No'!C87</f>
        <v>31.5</v>
      </c>
      <c r="D15" s="73" t="n">
        <f aca="false">'Po a No'!D87</f>
        <v>22.3004</v>
      </c>
      <c r="E15" s="73" t="n">
        <f aca="false">'Po a No'!E87</f>
        <v>24.08</v>
      </c>
      <c r="F15" s="73" t="n">
        <f aca="false">'Po a No'!F87</f>
        <v>30.1</v>
      </c>
      <c r="G15" s="73" t="n">
        <f aca="false">'Po a No'!G87</f>
        <v>27.84</v>
      </c>
      <c r="H15" s="73" t="n">
        <f aca="false">'Po a No'!H87</f>
        <v>25.5538708334892</v>
      </c>
      <c r="I15" s="73" t="n">
        <f aca="false">'Po a No'!I87</f>
        <v>30</v>
      </c>
      <c r="J15" s="73" t="n">
        <f aca="false">'Po a No'!J87</f>
        <v>28.8958249747864</v>
      </c>
      <c r="K15" s="73" t="n">
        <f aca="false">'Po a No'!K87</f>
        <v>30.94</v>
      </c>
      <c r="L15" s="73" t="n">
        <f aca="false">'Po a No'!L87</f>
        <v>32.2</v>
      </c>
      <c r="M15" s="73" t="n">
        <f aca="false">'Po a No'!M87</f>
        <v>24.08</v>
      </c>
      <c r="N15" s="73" t="n">
        <f aca="false">'Po a No'!N87</f>
        <v>28.770927570204</v>
      </c>
      <c r="O15" s="74" t="n">
        <f aca="false">'Po a No'!O87</f>
        <v>21.336265923708</v>
      </c>
      <c r="P15" s="75" t="n">
        <f aca="false">SUM(B15:O15)/COUNTIF(B15:O15,"&gt;0")</f>
        <v>27.685520664442</v>
      </c>
      <c r="Q15" s="21"/>
      <c r="AA15" s="1" t="n">
        <v>8</v>
      </c>
    </row>
    <row r="16" customFormat="false" ht="12.75" hidden="false" customHeight="false" outlineLevel="0" collapsed="false">
      <c r="A16" s="44" t="n">
        <v>90</v>
      </c>
      <c r="B16" s="72" t="n">
        <f aca="false">'Po a No'!B97</f>
        <v>30</v>
      </c>
      <c r="C16" s="73" t="n">
        <f aca="false">'Po a No'!C97</f>
        <v>31.5</v>
      </c>
      <c r="D16" s="73" t="n">
        <f aca="false">'Po a No'!D97</f>
        <v>22.94785</v>
      </c>
      <c r="E16" s="73" t="n">
        <f aca="false">'Po a No'!E97</f>
        <v>24.75</v>
      </c>
      <c r="F16" s="73" t="n">
        <f aca="false">'Po a No'!F97</f>
        <v>30.933</v>
      </c>
      <c r="G16" s="73" t="n">
        <f aca="false">'Po a No'!G97</f>
        <v>27.84</v>
      </c>
      <c r="H16" s="73" t="n">
        <f aca="false">'Po a No'!H97</f>
        <v>26.3002978482816</v>
      </c>
      <c r="I16" s="73" t="n">
        <f aca="false">'Po a No'!I97</f>
        <v>30</v>
      </c>
      <c r="J16" s="73" t="n">
        <f aca="false">'Po a No'!J97</f>
        <v>29.6960553581577</v>
      </c>
      <c r="K16" s="73" t="n">
        <f aca="false">'Po a No'!K97</f>
        <v>31.206</v>
      </c>
      <c r="L16" s="73" t="n">
        <f aca="false">'Po a No'!L97</f>
        <v>32.2</v>
      </c>
      <c r="M16" s="73" t="n">
        <f aca="false">'Po a No'!M97</f>
        <v>24.747</v>
      </c>
      <c r="N16" s="73" t="n">
        <f aca="false">'Po a No'!N97</f>
        <v>29.6463853176308</v>
      </c>
      <c r="O16" s="74" t="n">
        <f aca="false">'Po a No'!O97</f>
        <v>21.9824387838856</v>
      </c>
      <c r="P16" s="75" t="n">
        <f aca="false">SUM(B16:O16)/COUNTIF(B16:O16,"&gt;0")</f>
        <v>28.1249305219968</v>
      </c>
      <c r="Q16" s="21"/>
      <c r="AA16" s="1" t="n">
        <v>9</v>
      </c>
    </row>
    <row r="17" customFormat="false" ht="13.5" hidden="false" customHeight="false" outlineLevel="0" collapsed="false">
      <c r="A17" s="45" t="n">
        <v>100</v>
      </c>
      <c r="B17" s="76" t="n">
        <f aca="false">'Po a No'!B107</f>
        <v>30</v>
      </c>
      <c r="C17" s="77" t="n">
        <f aca="false">'Po a No'!C107</f>
        <v>31.5</v>
      </c>
      <c r="D17" s="77" t="n">
        <f aca="false">'Po a No'!D107</f>
        <v>23.575</v>
      </c>
      <c r="E17" s="77" t="n">
        <f aca="false">'Po a No'!E107</f>
        <v>25.35</v>
      </c>
      <c r="F17" s="77" t="n">
        <f aca="false">'Po a No'!F107</f>
        <v>31.682</v>
      </c>
      <c r="G17" s="77" t="n">
        <f aca="false">'Po a No'!G107</f>
        <v>27.84</v>
      </c>
      <c r="H17" s="77" t="n">
        <f aca="false">'Po a No'!H107</f>
        <v>26.9709509143341</v>
      </c>
      <c r="I17" s="77" t="n">
        <f aca="false">'Po a No'!I107</f>
        <v>30</v>
      </c>
      <c r="J17" s="77" t="n">
        <f aca="false">'Po a No'!J107</f>
        <v>30.4150499142505</v>
      </c>
      <c r="K17" s="77" t="n">
        <f aca="false">'Po a No'!K107</f>
        <v>31.468</v>
      </c>
      <c r="L17" s="77" t="n">
        <f aca="false">'Po a No'!L107</f>
        <v>32.2</v>
      </c>
      <c r="M17" s="77" t="n">
        <f aca="false">'Po a No'!M107</f>
        <v>25.346</v>
      </c>
      <c r="N17" s="77" t="n">
        <f aca="false">'Po a No'!N107</f>
        <v>30.4295089584123</v>
      </c>
      <c r="O17" s="78" t="n">
        <f aca="false">'Po a No'!O107</f>
        <v>22.57022580007</v>
      </c>
      <c r="P17" s="79" t="n">
        <f aca="false">SUM(B17:O17)/COUNTIF(B17:O17,"&gt;0")</f>
        <v>28.5247668276476</v>
      </c>
      <c r="Q17" s="21"/>
      <c r="AA17" s="1" t="n">
        <v>10</v>
      </c>
    </row>
    <row r="18" customFormat="false" ht="12.75" hidden="false" customHeight="false" outlineLevel="0" collapsed="false">
      <c r="A18" s="46" t="n">
        <v>110</v>
      </c>
      <c r="B18" s="72" t="n">
        <f aca="false">'Po a No'!B117</f>
        <v>30</v>
      </c>
      <c r="C18" s="73" t="n">
        <f aca="false">'Po a No'!C117</f>
        <v>31.5</v>
      </c>
      <c r="D18" s="73" t="n">
        <f aca="false">'Po a No'!D117</f>
        <v>24.18185</v>
      </c>
      <c r="E18" s="73" t="n">
        <f aca="false">'Po a No'!E117</f>
        <v>25.89</v>
      </c>
      <c r="F18" s="73" t="n">
        <f aca="false">'Po a No'!F117</f>
        <v>32.363</v>
      </c>
      <c r="G18" s="73" t="n">
        <f aca="false">'Po a No'!G117</f>
        <v>27.84</v>
      </c>
      <c r="H18" s="73" t="n">
        <f aca="false">'Po a No'!H117</f>
        <v>27.5802997012329</v>
      </c>
      <c r="I18" s="73" t="n">
        <f aca="false">'Po a No'!I117</f>
        <v>30</v>
      </c>
      <c r="J18" s="73" t="n">
        <f aca="false">'Po a No'!J117</f>
        <v>31.0683213040629</v>
      </c>
      <c r="K18" s="73" t="n">
        <f aca="false">'Po a No'!K117</f>
        <v>31.723</v>
      </c>
      <c r="L18" s="73" t="n">
        <f aca="false">'Po a No'!L117</f>
        <v>32.2</v>
      </c>
      <c r="M18" s="73" t="n">
        <f aca="false">'Po a No'!M117</f>
        <v>25.89</v>
      </c>
      <c r="N18" s="73" t="n">
        <f aca="false">'Po a No'!N117</f>
        <v>31.1379304628619</v>
      </c>
      <c r="O18" s="74" t="n">
        <f aca="false">'Po a No'!O117</f>
        <v>23.1107762377429</v>
      </c>
      <c r="P18" s="75" t="n">
        <f aca="false">SUM(B18:O18)/COUNTIF(B18:O18,"&gt;0")</f>
        <v>28.8917984075643</v>
      </c>
      <c r="Q18" s="21"/>
      <c r="AA18" s="1" t="n">
        <v>11</v>
      </c>
    </row>
    <row r="19" customFormat="false" ht="12.75" hidden="false" customHeight="false" outlineLevel="0" collapsed="false">
      <c r="A19" s="44" t="n">
        <v>120</v>
      </c>
      <c r="B19" s="72" t="n">
        <f aca="false">'Po a No'!B127</f>
        <v>30</v>
      </c>
      <c r="C19" s="73" t="n">
        <f aca="false">'Po a No'!C127</f>
        <v>31.5</v>
      </c>
      <c r="D19" s="73" t="n">
        <f aca="false">'Po a No'!D127</f>
        <v>24.7684</v>
      </c>
      <c r="E19" s="73" t="n">
        <f aca="false">'Po a No'!E127</f>
        <v>26.39</v>
      </c>
      <c r="F19" s="73" t="n">
        <f aca="false">'Po a No'!F127</f>
        <v>32.987</v>
      </c>
      <c r="G19" s="73" t="n">
        <f aca="false">'Po a No'!G127</f>
        <v>27.84</v>
      </c>
      <c r="H19" s="73" t="n">
        <f aca="false">'Po a No'!H127</f>
        <v>28.1390280778482</v>
      </c>
      <c r="I19" s="73" t="n">
        <f aca="false">'Po a No'!I127</f>
        <v>30</v>
      </c>
      <c r="J19" s="73" t="n">
        <f aca="false">'Po a No'!J127</f>
        <v>31.6673235027489</v>
      </c>
      <c r="K19" s="73" t="n">
        <f aca="false">'Po a No'!K127</f>
        <v>31.972</v>
      </c>
      <c r="L19" s="73" t="n">
        <f aca="false">'Po a No'!L127</f>
        <v>32.2</v>
      </c>
      <c r="M19" s="73" t="n">
        <f aca="false">'Po a No'!M127</f>
        <v>26.389</v>
      </c>
      <c r="N19" s="73" t="n">
        <f aca="false">'Po a No'!N127</f>
        <v>31.7846686257504</v>
      </c>
      <c r="O19" s="74" t="n">
        <f aca="false">'Po a No'!O127</f>
        <v>23.6123223021867</v>
      </c>
      <c r="P19" s="75" t="n">
        <f aca="false">SUM(B19:O19)/COUNTIF(B19:O19,"&gt;0")</f>
        <v>29.2321244648953</v>
      </c>
      <c r="Q19" s="21"/>
      <c r="AA19" s="1" t="n">
        <v>12</v>
      </c>
    </row>
    <row r="20" customFormat="false" ht="12.75" hidden="false" customHeight="false" outlineLevel="0" collapsed="false">
      <c r="A20" s="44" t="n">
        <v>130</v>
      </c>
      <c r="B20" s="72" t="n">
        <f aca="false">'Po a No'!B137</f>
        <v>30</v>
      </c>
      <c r="C20" s="73" t="n">
        <f aca="false">'Po a No'!C137</f>
        <v>31.5</v>
      </c>
      <c r="D20" s="73" t="n">
        <f aca="false">'Po a No'!D137</f>
        <v>25.33465</v>
      </c>
      <c r="E20" s="73" t="n">
        <f aca="false">'Po a No'!E137</f>
        <v>26.85</v>
      </c>
      <c r="F20" s="73" t="n">
        <f aca="false">'Po a No'!F137</f>
        <v>33.563</v>
      </c>
      <c r="G20" s="73" t="n">
        <f aca="false">'Po a No'!G137</f>
        <v>27.84</v>
      </c>
      <c r="H20" s="73" t="n">
        <f aca="false">'Po a No'!H137</f>
        <v>28.6552494919788</v>
      </c>
      <c r="I20" s="73" t="n">
        <f aca="false">'Po a No'!I137</f>
        <v>30</v>
      </c>
      <c r="J20" s="73" t="n">
        <f aca="false">'Po a No'!J137</f>
        <v>32.2207547853092</v>
      </c>
      <c r="K20" s="73" t="n">
        <f aca="false">'Po a No'!K137</f>
        <v>32.216</v>
      </c>
      <c r="L20" s="73" t="n">
        <f aca="false">'Po a No'!L137</f>
        <v>32.2</v>
      </c>
      <c r="M20" s="73" t="n">
        <f aca="false">'Po a No'!M137</f>
        <v>26.851</v>
      </c>
      <c r="N20" s="73" t="n">
        <f aca="false">'Po a No'!N137</f>
        <v>31.8</v>
      </c>
      <c r="O20" s="74" t="n">
        <f aca="false">'Po a No'!O137</f>
        <v>24.0811156208449</v>
      </c>
      <c r="P20" s="75" t="n">
        <f aca="false">SUM(B20:O20)/COUNTIF(B20:O20,"&gt;0")</f>
        <v>29.5079835641524</v>
      </c>
      <c r="AA20" s="1" t="n">
        <v>13</v>
      </c>
    </row>
    <row r="21" customFormat="false" ht="12.75" hidden="false" customHeight="false" outlineLevel="0" collapsed="false">
      <c r="A21" s="44" t="n">
        <v>140</v>
      </c>
      <c r="B21" s="72" t="n">
        <f aca="false">'Po a No'!B147</f>
        <v>30</v>
      </c>
      <c r="C21" s="73" t="n">
        <f aca="false">'Po a No'!C147</f>
        <v>31.5</v>
      </c>
      <c r="D21" s="73" t="n">
        <f aca="false">'Po a No'!D147</f>
        <v>25.8806</v>
      </c>
      <c r="E21" s="73" t="n">
        <f aca="false">'Po a No'!E147</f>
        <v>27.28</v>
      </c>
      <c r="F21" s="73" t="n">
        <f aca="false">'Po a No'!F147</f>
        <v>34.099</v>
      </c>
      <c r="G21" s="73" t="n">
        <f aca="false">'Po a No'!G147</f>
        <v>27.84</v>
      </c>
      <c r="H21" s="73" t="n">
        <f aca="false">'Po a No'!H147</f>
        <v>29.1352706548628</v>
      </c>
      <c r="I21" s="73" t="n">
        <f aca="false">'Po a No'!I147</f>
        <v>30</v>
      </c>
      <c r="J21" s="73" t="n">
        <f aca="false">'Po a No'!J147</f>
        <v>32.7353764584113</v>
      </c>
      <c r="K21" s="73" t="n">
        <f aca="false">'Po a No'!K147</f>
        <v>32.454</v>
      </c>
      <c r="L21" s="73" t="n">
        <f aca="false">'Po a No'!L147</f>
        <v>32.2</v>
      </c>
      <c r="M21" s="73" t="n">
        <f aca="false">'Po a No'!M147</f>
        <v>27.279</v>
      </c>
      <c r="N21" s="73" t="n">
        <f aca="false">'Po a No'!N147</f>
        <v>31.8</v>
      </c>
      <c r="O21" s="74" t="n">
        <f aca="false">'Po a No'!O147</f>
        <v>24.52201568256</v>
      </c>
      <c r="P21" s="75" t="n">
        <f aca="false">SUM(B21:O21)/COUNTIF(B21:O21,"&gt;0")</f>
        <v>29.7660901997024</v>
      </c>
      <c r="AA21" s="1" t="n">
        <v>14</v>
      </c>
    </row>
    <row r="22" customFormat="false" ht="12.75" hidden="false" customHeight="false" outlineLevel="0" collapsed="false">
      <c r="A22" s="44" t="n">
        <v>150</v>
      </c>
      <c r="B22" s="72" t="n">
        <f aca="false">'Po a No'!B157</f>
        <v>30</v>
      </c>
      <c r="C22" s="73" t="n">
        <f aca="false">'Po a No'!C157</f>
        <v>31.5</v>
      </c>
      <c r="D22" s="73" t="n">
        <f aca="false">'Po a No'!D157</f>
        <v>26.40625</v>
      </c>
      <c r="E22" s="73" t="n">
        <f aca="false">'Po a No'!E157</f>
        <v>27.68</v>
      </c>
      <c r="F22" s="73" t="n">
        <f aca="false">'Po a No'!F157</f>
        <v>34.601</v>
      </c>
      <c r="G22" s="73" t="n">
        <f aca="false">'Po a No'!G157</f>
        <v>27.84</v>
      </c>
      <c r="H22" s="73" t="n">
        <f aca="false">'Po a No'!H157</f>
        <v>29.5840911132385</v>
      </c>
      <c r="I22" s="73" t="n">
        <f aca="false">'Po a No'!I157</f>
        <v>30</v>
      </c>
      <c r="J22" s="73" t="n">
        <f aca="false">'Po a No'!J157</f>
        <v>33.2165484422131</v>
      </c>
      <c r="K22" s="73" t="n">
        <f aca="false">'Po a No'!K157</f>
        <v>32.686</v>
      </c>
      <c r="L22" s="73" t="n">
        <f aca="false">'Po a No'!L157</f>
        <v>32.2</v>
      </c>
      <c r="M22" s="73" t="n">
        <f aca="false">'Po a No'!M157</f>
        <v>27.68</v>
      </c>
      <c r="N22" s="73" t="n">
        <f aca="false">'Po a No'!N157</f>
        <v>31.8</v>
      </c>
      <c r="O22" s="74" t="n">
        <f aca="false">'Po a No'!O157</f>
        <v>24.9388747711413</v>
      </c>
      <c r="P22" s="75" t="n">
        <f aca="false">SUM(B22:O22)/COUNTIF(B22:O22,"&gt;0")</f>
        <v>30.0094831661852</v>
      </c>
      <c r="AA22" s="1" t="n">
        <v>15</v>
      </c>
    </row>
    <row r="23" customFormat="false" ht="12.75" hidden="false" customHeight="false" outlineLevel="0" collapsed="false">
      <c r="A23" s="44" t="n">
        <v>160</v>
      </c>
      <c r="B23" s="72" t="n">
        <f aca="false">'Po a No'!B167</f>
        <v>30</v>
      </c>
      <c r="C23" s="73" t="n">
        <f aca="false">'Po a No'!C167</f>
        <v>31.5</v>
      </c>
      <c r="D23" s="73" t="n">
        <f aca="false">'Po a No'!D167</f>
        <v>26.9116</v>
      </c>
      <c r="E23" s="73" t="n">
        <f aca="false">'Po a No'!E167</f>
        <v>28.06</v>
      </c>
      <c r="F23" s="73" t="n">
        <f aca="false">'Po a No'!F167</f>
        <v>35.071</v>
      </c>
      <c r="G23" s="73" t="n">
        <f aca="false">'Po a No'!G167</f>
        <v>27.84</v>
      </c>
      <c r="H23" s="73" t="n">
        <f aca="false">'Po a No'!H167</f>
        <v>30.0057412619602</v>
      </c>
      <c r="I23" s="73" t="n">
        <f aca="false">'Po a No'!I167</f>
        <v>30</v>
      </c>
      <c r="J23" s="73" t="n">
        <f aca="false">'Po a No'!J167</f>
        <v>33.6685916473401</v>
      </c>
      <c r="K23" s="73" t="n">
        <f aca="false">'Po a No'!K167</f>
        <v>32.913</v>
      </c>
      <c r="L23" s="73" t="n">
        <f aca="false">'Po a No'!L167</f>
        <v>32.2</v>
      </c>
      <c r="M23" s="73" t="n">
        <f aca="false">'Po a No'!M167</f>
        <v>28.057</v>
      </c>
      <c r="N23" s="73" t="n">
        <f aca="false">'Po a No'!N167</f>
        <v>31.8</v>
      </c>
      <c r="O23" s="74" t="n">
        <f aca="false">'Po a No'!O167</f>
        <v>25.3347984130805</v>
      </c>
      <c r="P23" s="75" t="n">
        <f aca="false">SUM(B23:O23)/COUNTIF(B23:O23,"&gt;0")</f>
        <v>30.2401236658843</v>
      </c>
      <c r="AA23" s="1" t="n">
        <v>16</v>
      </c>
    </row>
    <row r="24" customFormat="false" ht="12.75" hidden="false" customHeight="false" outlineLevel="0" collapsed="false">
      <c r="A24" s="44" t="n">
        <v>170</v>
      </c>
      <c r="B24" s="72" t="n">
        <f aca="false">'Po a No'!B177</f>
        <v>30</v>
      </c>
      <c r="C24" s="73" t="n">
        <f aca="false">'Po a No'!C177</f>
        <v>31.5</v>
      </c>
      <c r="D24" s="73" t="n">
        <f aca="false">'Po a No'!D177</f>
        <v>27.39665</v>
      </c>
      <c r="E24" s="73" t="n">
        <f aca="false">'Po a No'!E177</f>
        <v>28.41</v>
      </c>
      <c r="F24" s="73" t="n">
        <f aca="false">'Po a No'!F177</f>
        <v>35.516</v>
      </c>
      <c r="G24" s="73" t="n">
        <f aca="false">'Po a No'!G177</f>
        <v>27.84</v>
      </c>
      <c r="H24" s="73" t="n">
        <f aca="false">'Po a No'!H177</f>
        <v>30.4035177033691</v>
      </c>
      <c r="I24" s="73" t="n">
        <f aca="false">'Po a No'!I177</f>
        <v>30</v>
      </c>
      <c r="J24" s="73" t="n">
        <f aca="false">'Po a No'!J177</f>
        <v>34.0950402992465</v>
      </c>
      <c r="K24" s="73" t="n">
        <f aca="false">'Po a No'!K177</f>
        <v>33.134</v>
      </c>
      <c r="L24" s="73" t="n">
        <f aca="false">'Po a No'!L177</f>
        <v>32.2</v>
      </c>
      <c r="M24" s="73" t="n">
        <f aca="false">'Po a No'!M177</f>
        <v>28.413</v>
      </c>
      <c r="N24" s="73" t="n">
        <f aca="false">'Po a No'!N177</f>
        <v>31.8</v>
      </c>
      <c r="O24" s="74" t="n">
        <f aca="false">'Po a No'!O177</f>
        <v>25.7123267282103</v>
      </c>
      <c r="P24" s="75" t="n">
        <f aca="false">SUM(B24:O24)/COUNTIF(B24:O24,"&gt;0")</f>
        <v>30.4586096236304</v>
      </c>
      <c r="AA24" s="1" t="n">
        <v>17</v>
      </c>
    </row>
    <row r="25" customFormat="false" ht="12.75" hidden="false" customHeight="false" outlineLevel="0" collapsed="false">
      <c r="A25" s="44" t="n">
        <v>180</v>
      </c>
      <c r="B25" s="72" t="n">
        <f aca="false">'Po a No'!B187</f>
        <v>30</v>
      </c>
      <c r="C25" s="73" t="n">
        <f aca="false">'Po a No'!C187</f>
        <v>31.5</v>
      </c>
      <c r="D25" s="73" t="n">
        <f aca="false">'Po a No'!D187</f>
        <v>27.8614</v>
      </c>
      <c r="E25" s="73" t="n">
        <f aca="false">'Po a No'!E187</f>
        <v>28.75</v>
      </c>
      <c r="F25" s="73" t="n">
        <f aca="false">'Po a No'!F187</f>
        <v>35.936</v>
      </c>
      <c r="G25" s="73" t="n">
        <f aca="false">'Po a No'!G187</f>
        <v>27.84</v>
      </c>
      <c r="H25" s="73" t="n">
        <f aca="false">'Po a No'!H187</f>
        <v>30.7801512312981</v>
      </c>
      <c r="I25" s="73" t="n">
        <f aca="false">'Po a No'!I187</f>
        <v>30</v>
      </c>
      <c r="J25" s="73" t="n">
        <f aca="false">'Po a No'!J187</f>
        <v>34.4988220307114</v>
      </c>
      <c r="K25" s="73" t="n">
        <f aca="false">'Po a No'!K187</f>
        <v>33.349</v>
      </c>
      <c r="L25" s="73" t="n">
        <f aca="false">'Po a No'!L187</f>
        <v>32.2</v>
      </c>
      <c r="M25" s="73" t="n">
        <f aca="false">'Po a No'!M187</f>
        <v>28.749</v>
      </c>
      <c r="N25" s="73" t="n">
        <f aca="false">'Po a No'!N187</f>
        <v>31.8</v>
      </c>
      <c r="O25" s="74" t="n">
        <f aca="false">'Po a No'!O187</f>
        <v>26.0735638658507</v>
      </c>
      <c r="P25" s="75" t="n">
        <f aca="false">SUM(B25:O25)/COUNTIF(B25:O25,"&gt;0")</f>
        <v>30.6669955091329</v>
      </c>
      <c r="AA25" s="1" t="n">
        <v>18</v>
      </c>
    </row>
    <row r="26" customFormat="false" ht="12.75" hidden="false" customHeight="false" outlineLevel="0" collapsed="false">
      <c r="A26" s="44" t="n">
        <v>190</v>
      </c>
      <c r="B26" s="72" t="n">
        <f aca="false">'Po a No'!B197</f>
        <v>30</v>
      </c>
      <c r="C26" s="73" t="n">
        <f aca="false">'Po a No'!C197</f>
        <v>31.5</v>
      </c>
      <c r="D26" s="73" t="n">
        <f aca="false">'Po a No'!D197</f>
        <v>28.30585</v>
      </c>
      <c r="E26" s="73" t="n">
        <f aca="false">'Po a No'!E197</f>
        <v>29.07</v>
      </c>
      <c r="F26" s="73" t="n">
        <f aca="false">'Po a No'!F197</f>
        <v>36.336</v>
      </c>
      <c r="G26" s="73" t="n">
        <f aca="false">'Po a No'!G197</f>
        <v>27.84</v>
      </c>
      <c r="H26" s="73" t="n">
        <f aca="false">'Po a No'!H197</f>
        <v>31.1379293363864</v>
      </c>
      <c r="I26" s="73" t="n">
        <f aca="false">'Po a No'!I197</f>
        <v>30</v>
      </c>
      <c r="J26" s="73" t="n">
        <f aca="false">'Po a No'!J197</f>
        <v>34.8823892174863</v>
      </c>
      <c r="K26" s="73" t="n">
        <f aca="false">'Po a No'!K197</f>
        <v>33.558</v>
      </c>
      <c r="L26" s="73" t="n">
        <f aca="false">'Po a No'!L197</f>
        <v>32.2</v>
      </c>
      <c r="M26" s="73" t="n">
        <f aca="false">'Po a No'!M197</f>
        <v>29.069</v>
      </c>
      <c r="N26" s="73" t="n">
        <f aca="false">'Po a No'!N197</f>
        <v>31.8</v>
      </c>
      <c r="O26" s="74" t="n">
        <f aca="false">'Po a No'!O197</f>
        <v>26.4202723984135</v>
      </c>
      <c r="P26" s="75" t="n">
        <f aca="false">SUM(B26:O26)/COUNTIF(B26:O26,"&gt;0")</f>
        <v>30.8656743537347</v>
      </c>
      <c r="AA26" s="1" t="n">
        <v>19</v>
      </c>
    </row>
    <row r="27" customFormat="false" ht="13.5" hidden="false" customHeight="false" outlineLevel="0" collapsed="false">
      <c r="A27" s="45" t="n">
        <v>200</v>
      </c>
      <c r="B27" s="76" t="n">
        <f aca="false">'Po a No'!B207</f>
        <v>30</v>
      </c>
      <c r="C27" s="77" t="n">
        <f aca="false">'Po a No'!C207</f>
        <v>31.5</v>
      </c>
      <c r="D27" s="77" t="n">
        <f aca="false">'Po a No'!D207</f>
        <v>28.73</v>
      </c>
      <c r="E27" s="77" t="n">
        <f aca="false">'Po a No'!E207</f>
        <v>29.37</v>
      </c>
      <c r="F27" s="77" t="n">
        <f aca="false">'Po a No'!F207</f>
        <v>36.716</v>
      </c>
      <c r="G27" s="77" t="n">
        <f aca="false">'Po a No'!G207</f>
        <v>27.84</v>
      </c>
      <c r="H27" s="77" t="n">
        <f aca="false">'Po a No'!H207</f>
        <v>31.478787251896</v>
      </c>
      <c r="I27" s="77" t="n">
        <f aca="false">'Po a No'!I207</f>
        <v>30</v>
      </c>
      <c r="J27" s="77" t="n">
        <f aca="false">'Po a No'!J207</f>
        <v>35.2478165868042</v>
      </c>
      <c r="K27" s="77" t="n">
        <f aca="false">'Po a No'!K207</f>
        <v>33.761</v>
      </c>
      <c r="L27" s="77" t="n">
        <f aca="false">'Po a No'!L207</f>
        <v>32.2</v>
      </c>
      <c r="M27" s="77" t="n">
        <f aca="false">'Po a No'!M207</f>
        <v>29.373</v>
      </c>
      <c r="N27" s="77" t="n">
        <f aca="false">'Po a No'!N207</f>
        <v>31.8</v>
      </c>
      <c r="O27" s="78" t="n">
        <f aca="false">'Po a No'!O207</f>
        <v>26.7539434746276</v>
      </c>
      <c r="P27" s="79" t="n">
        <f aca="false">SUM(B27:O27)/COUNTIF(B27:O27,"&gt;0")</f>
        <v>31.0550390938091</v>
      </c>
      <c r="AA27" s="1" t="n">
        <v>20</v>
      </c>
    </row>
    <row r="28" customFormat="false" ht="12.75" hidden="false" customHeight="false" outlineLevel="0" collapsed="false">
      <c r="A28" s="46" t="n">
        <v>210</v>
      </c>
      <c r="B28" s="72" t="n">
        <f aca="false">'Po a No'!B217</f>
        <v>30</v>
      </c>
      <c r="C28" s="73" t="n">
        <f aca="false">'Po a No'!C217</f>
        <v>31.5</v>
      </c>
      <c r="D28" s="73" t="n">
        <f aca="false">'Po a No'!D217</f>
        <v>29.13385</v>
      </c>
      <c r="E28" s="73" t="n">
        <f aca="false">'Po a No'!E217</f>
        <v>29.66</v>
      </c>
      <c r="F28" s="73" t="n">
        <f aca="false">'Po a No'!F217</f>
        <v>37.08</v>
      </c>
      <c r="G28" s="73" t="n">
        <f aca="false">'Po a No'!G217</f>
        <v>27.84</v>
      </c>
      <c r="H28" s="73" t="n">
        <f aca="false">'Po a No'!H217</f>
        <v>31.8043767628581</v>
      </c>
      <c r="I28" s="73" t="n">
        <f aca="false">'Po a No'!I217</f>
        <v>30</v>
      </c>
      <c r="J28" s="73" t="n">
        <f aca="false">'Po a No'!J217</f>
        <v>35.5968749863738</v>
      </c>
      <c r="K28" s="73" t="n">
        <f aca="false">'Po a No'!K217</f>
        <v>33.959</v>
      </c>
      <c r="L28" s="73" t="n">
        <f aca="false">'Po a No'!L217</f>
        <v>32.2</v>
      </c>
      <c r="M28" s="73" t="n">
        <f aca="false">'Po a No'!M217</f>
        <v>29.664</v>
      </c>
      <c r="N28" s="73" t="n">
        <f aca="false">'Po a No'!N217</f>
        <v>31.8</v>
      </c>
      <c r="O28" s="74" t="n">
        <f aca="false">'Po a No'!O217</f>
        <v>27.0758498388165</v>
      </c>
      <c r="P28" s="75" t="n">
        <f aca="false">SUM(B28:O28)/COUNTIF(B28:O28,"&gt;0")</f>
        <v>31.2367108277178</v>
      </c>
    </row>
    <row r="29" customFormat="false" ht="12.75" hidden="false" customHeight="false" outlineLevel="0" collapsed="false">
      <c r="A29" s="44" t="n">
        <v>220</v>
      </c>
      <c r="B29" s="72" t="n">
        <f aca="false">'Po a No'!B227</f>
        <v>30</v>
      </c>
      <c r="C29" s="73" t="n">
        <f aca="false">'Po a No'!C227</f>
        <v>31.5</v>
      </c>
      <c r="D29" s="73" t="n">
        <f aca="false">'Po a No'!D227</f>
        <v>29.5174</v>
      </c>
      <c r="E29" s="73" t="n">
        <f aca="false">'Po a No'!E227</f>
        <v>29.94</v>
      </c>
      <c r="F29" s="73" t="n">
        <f aca="false">'Po a No'!F227</f>
        <v>37.428</v>
      </c>
      <c r="G29" s="73" t="n">
        <f aca="false">'Po a No'!G227</f>
        <v>27.84</v>
      </c>
      <c r="H29" s="73" t="n">
        <f aca="false">'Po a No'!H227</f>
        <v>32.1161189933403</v>
      </c>
      <c r="I29" s="73" t="n">
        <f aca="false">'Po a No'!I227</f>
        <v>30</v>
      </c>
      <c r="J29" s="73" t="n">
        <f aca="false">'Po a No'!J227</f>
        <v>35.9310879766166</v>
      </c>
      <c r="K29" s="73" t="n">
        <f aca="false">'Po a No'!K227</f>
        <v>34.151</v>
      </c>
      <c r="L29" s="73" t="n">
        <f aca="false">'Po a No'!L227</f>
        <v>32.2</v>
      </c>
      <c r="M29" s="73" t="n">
        <f aca="false">'Po a No'!M227</f>
        <v>29.943</v>
      </c>
      <c r="N29" s="73" t="n">
        <f aca="false">'Po a No'!N227</f>
        <v>31.8</v>
      </c>
      <c r="O29" s="74" t="n">
        <f aca="false">'Po a No'!O227</f>
        <v>27.3870865048931</v>
      </c>
      <c r="P29" s="75" t="n">
        <f aca="false">SUM(B29:O29)/COUNTIF(B29:O29,"&gt;0")</f>
        <v>31.4109781053464</v>
      </c>
    </row>
    <row r="30" customFormat="false" ht="12.75" hidden="false" customHeight="false" outlineLevel="0" collapsed="false">
      <c r="A30" s="44" t="n">
        <v>230</v>
      </c>
      <c r="B30" s="72" t="n">
        <f aca="false">'Po a No'!B237</f>
        <v>30</v>
      </c>
      <c r="C30" s="73" t="n">
        <f aca="false">'Po a No'!C237</f>
        <v>31.5</v>
      </c>
      <c r="D30" s="73" t="n">
        <f aca="false">'Po a No'!D237</f>
        <v>29.88065</v>
      </c>
      <c r="E30" s="73" t="n">
        <f aca="false">'Po a No'!E237</f>
        <v>30.21</v>
      </c>
      <c r="F30" s="73" t="n">
        <f aca="false">'Po a No'!F237</f>
        <v>37.762</v>
      </c>
      <c r="G30" s="73" t="n">
        <f aca="false">'Po a No'!G237</f>
        <v>27.84</v>
      </c>
      <c r="H30" s="73" t="n">
        <f aca="false">'Po a No'!H237</f>
        <v>32.4152454500765</v>
      </c>
      <c r="I30" s="73" t="n">
        <f aca="false">'Po a No'!I237</f>
        <v>30</v>
      </c>
      <c r="J30" s="73" t="n">
        <f aca="false">'Po a No'!J237</f>
        <v>36.2517758327723</v>
      </c>
      <c r="K30" s="73" t="n">
        <f aca="false">'Po a No'!K237</f>
        <v>34.337</v>
      </c>
      <c r="L30" s="73" t="n">
        <f aca="false">'Po a No'!L237</f>
        <v>32.2</v>
      </c>
      <c r="M30" s="73" t="n">
        <f aca="false">'Po a No'!M237</f>
        <v>30.21</v>
      </c>
      <c r="N30" s="73" t="n">
        <f aca="false">'Po a No'!N237</f>
        <v>31.8</v>
      </c>
      <c r="O30" s="74" t="n">
        <f aca="false">'Po a No'!O237</f>
        <v>27.6886023815687</v>
      </c>
      <c r="P30" s="75" t="n">
        <f aca="false">SUM(B30:O30)/COUNTIF(B30:O30,"&gt;0")</f>
        <v>31.5782338331727</v>
      </c>
    </row>
    <row r="31" customFormat="false" ht="12.75" hidden="false" customHeight="false" outlineLevel="0" collapsed="false">
      <c r="A31" s="44" t="n">
        <v>240</v>
      </c>
      <c r="B31" s="72" t="n">
        <f aca="false">'Po a No'!B247</f>
        <v>30</v>
      </c>
      <c r="C31" s="73" t="n">
        <f aca="false">'Po a No'!C247</f>
        <v>31.5</v>
      </c>
      <c r="D31" s="73" t="n">
        <f aca="false">'Po a No'!D247</f>
        <v>30.2236</v>
      </c>
      <c r="E31" s="73" t="n">
        <f aca="false">'Po a No'!E247</f>
        <v>30.47</v>
      </c>
      <c r="F31" s="73" t="n">
        <f aca="false">'Po a No'!F247</f>
        <v>38.083</v>
      </c>
      <c r="G31" s="73" t="n">
        <f aca="false">'Po a No'!G247</f>
        <v>27.84</v>
      </c>
      <c r="H31" s="73" t="n">
        <f aca="false">'Po a No'!H247</f>
        <v>32.702830324501</v>
      </c>
      <c r="I31" s="73" t="n">
        <f aca="false">'Po a No'!I247</f>
        <v>30</v>
      </c>
      <c r="J31" s="73" t="n">
        <f aca="false">'Po a No'!J247</f>
        <v>36.5600901753026</v>
      </c>
      <c r="K31" s="73" t="n">
        <f aca="false">'Po a No'!K247</f>
        <v>34.517</v>
      </c>
      <c r="L31" s="73" t="n">
        <f aca="false">'Po a No'!L247</f>
        <v>32.2</v>
      </c>
      <c r="M31" s="73" t="n">
        <f aca="false">'Po a No'!M247</f>
        <v>30.467</v>
      </c>
      <c r="N31" s="73" t="n">
        <f aca="false">'Po a No'!N247</f>
        <v>31.8</v>
      </c>
      <c r="O31" s="74" t="n">
        <f aca="false">'Po a No'!O247</f>
        <v>27.9812251619296</v>
      </c>
      <c r="P31" s="75" t="n">
        <f aca="false">SUM(B31:O31)/COUNTIF(B31:O31,"&gt;0")</f>
        <v>31.7389104044095</v>
      </c>
    </row>
    <row r="32" customFormat="false" ht="12.75" hidden="false" customHeight="false" outlineLevel="0" collapsed="false">
      <c r="A32" s="44" t="n">
        <v>250</v>
      </c>
      <c r="B32" s="72" t="n">
        <f aca="false">'Po a No'!B257</f>
        <v>30</v>
      </c>
      <c r="C32" s="73" t="n">
        <f aca="false">'Po a No'!C257</f>
        <v>31.5</v>
      </c>
      <c r="D32" s="73" t="n">
        <f aca="false">'Po a No'!D257</f>
        <v>30.54625</v>
      </c>
      <c r="E32" s="73" t="n">
        <f aca="false">'Po a No'!E257</f>
        <v>30.71</v>
      </c>
      <c r="F32" s="73" t="n">
        <f aca="false">'Po a No'!F257</f>
        <v>38.393</v>
      </c>
      <c r="G32" s="73" t="n">
        <f aca="false">'Po a No'!G257</f>
        <v>27.84</v>
      </c>
      <c r="H32" s="73" t="n">
        <f aca="false">'Po a No'!H257</f>
        <v>32.9798161963772</v>
      </c>
      <c r="I32" s="73" t="n">
        <f aca="false">'Po a No'!I257</f>
        <v>30</v>
      </c>
      <c r="J32" s="73" t="n">
        <f aca="false">'Po a No'!J257</f>
        <v>36.8570415262684</v>
      </c>
      <c r="K32" s="73" t="n">
        <f aca="false">'Po a No'!K257</f>
        <v>34.692</v>
      </c>
      <c r="L32" s="73" t="n">
        <f aca="false">'Po a No'!L257</f>
        <v>32.2</v>
      </c>
      <c r="M32" s="73" t="n">
        <f aca="false">'Po a No'!M257</f>
        <v>30.714</v>
      </c>
      <c r="N32" s="73" t="n">
        <f aca="false">'Po a No'!N257</f>
        <v>31.8</v>
      </c>
      <c r="O32" s="74" t="n">
        <f aca="false">'Po a No'!O257</f>
        <v>28.2656811287674</v>
      </c>
      <c r="P32" s="75" t="n">
        <f aca="false">SUM(B32:O32)/COUNTIF(B32:O32,"&gt;0")</f>
        <v>31.8926992036724</v>
      </c>
    </row>
    <row r="33" customFormat="false" ht="12.75" hidden="false" customHeight="false" outlineLevel="0" collapsed="false">
      <c r="A33" s="44" t="n">
        <v>260</v>
      </c>
      <c r="B33" s="72" t="n">
        <f aca="false">'Po a No'!B267</f>
        <v>30</v>
      </c>
      <c r="C33" s="73" t="n">
        <f aca="false">'Po a No'!C267</f>
        <v>31.5</v>
      </c>
      <c r="D33" s="73" t="n">
        <f aca="false">'Po a No'!D267</f>
        <v>30.8486</v>
      </c>
      <c r="E33" s="73" t="n">
        <f aca="false">'Po a No'!E267</f>
        <v>30.95</v>
      </c>
      <c r="F33" s="73" t="n">
        <f aca="false">'Po a No'!F267</f>
        <v>38.691</v>
      </c>
      <c r="G33" s="73" t="n">
        <f aca="false">'Po a No'!G267</f>
        <v>27.84</v>
      </c>
      <c r="H33" s="73" t="n">
        <f aca="false">'Po a No'!H267</f>
        <v>33.2470346931771</v>
      </c>
      <c r="I33" s="73" t="n">
        <f aca="false">'Po a No'!I267</f>
        <v>30</v>
      </c>
      <c r="J33" s="73" t="n">
        <f aca="false">'Po a No'!J267</f>
        <v>37.1435214578629</v>
      </c>
      <c r="K33" s="73" t="n">
        <f aca="false">'Po a No'!K267</f>
        <v>34.861</v>
      </c>
      <c r="L33" s="73" t="n">
        <f aca="false">'Po a No'!L267</f>
        <v>32.2</v>
      </c>
      <c r="M33" s="73" t="n">
        <f aca="false">'Po a No'!M267</f>
        <v>30.953</v>
      </c>
      <c r="N33" s="73" t="n">
        <f aca="false">'Po a No'!N267</f>
        <v>31.8</v>
      </c>
      <c r="O33" s="74" t="n">
        <f aca="false">'Po a No'!O267</f>
        <v>28.5426110731804</v>
      </c>
      <c r="P33" s="75" t="n">
        <f aca="false">SUM(B33:O33)/COUNTIF(B33:O33,"&gt;0")</f>
        <v>32.0411976588729</v>
      </c>
    </row>
    <row r="34" customFormat="false" ht="12.75" hidden="false" customHeight="false" outlineLevel="0" collapsed="false">
      <c r="A34" s="44" t="n">
        <v>270</v>
      </c>
      <c r="B34" s="72" t="n">
        <f aca="false">'Po a No'!B277</f>
        <v>30</v>
      </c>
      <c r="C34" s="73" t="n">
        <f aca="false">'Po a No'!C277</f>
        <v>31.5</v>
      </c>
      <c r="D34" s="73" t="n">
        <f aca="false">'Po a No'!D277</f>
        <v>31.223075</v>
      </c>
      <c r="E34" s="73" t="n">
        <f aca="false">'Po a No'!E277</f>
        <v>31.18</v>
      </c>
      <c r="F34" s="73" t="n">
        <f aca="false">'Po a No'!F277</f>
        <v>38.98</v>
      </c>
      <c r="G34" s="73" t="n">
        <f aca="false">'Po a No'!G277</f>
        <v>27.84</v>
      </c>
      <c r="H34" s="73" t="n">
        <f aca="false">'Po a No'!H277</f>
        <v>33.5052232483843</v>
      </c>
      <c r="I34" s="73" t="n">
        <f aca="false">'Po a No'!I277</f>
        <v>30</v>
      </c>
      <c r="J34" s="73" t="n">
        <f aca="false">'Po a No'!J277</f>
        <v>37.420320558674</v>
      </c>
      <c r="K34" s="73" t="n">
        <f aca="false">'Po a No'!K277</f>
        <v>35.024</v>
      </c>
      <c r="L34" s="73" t="n">
        <f aca="false">'Po a No'!L277</f>
        <v>32.2</v>
      </c>
      <c r="M34" s="73" t="n">
        <f aca="false">'Po a No'!M277</f>
        <v>31.184</v>
      </c>
      <c r="N34" s="73" t="n">
        <f aca="false">'Po a No'!N277</f>
        <v>31.8</v>
      </c>
      <c r="O34" s="74" t="n">
        <f aca="false">'Po a No'!O277</f>
        <v>28.8125832072924</v>
      </c>
      <c r="P34" s="75" t="n">
        <f aca="false">SUM(B34:O34)/COUNTIF(B34:O34,"&gt;0")</f>
        <v>32.1906572867393</v>
      </c>
    </row>
    <row r="35" customFormat="false" ht="12.75" hidden="false" customHeight="false" outlineLevel="0" collapsed="false">
      <c r="A35" s="44" t="n">
        <v>280</v>
      </c>
      <c r="B35" s="72" t="n">
        <f aca="false">'Po a No'!B287</f>
        <v>30</v>
      </c>
      <c r="C35" s="73" t="n">
        <f aca="false">'Po a No'!C287</f>
        <v>31.5</v>
      </c>
      <c r="D35" s="73" t="n">
        <f aca="false">'Po a No'!D287</f>
        <v>31.3152</v>
      </c>
      <c r="E35" s="73" t="n">
        <f aca="false">'Po a No'!E287</f>
        <v>31.41</v>
      </c>
      <c r="F35" s="73" t="n">
        <f aca="false">'Po a No'!F287</f>
        <v>39.258</v>
      </c>
      <c r="G35" s="73" t="n">
        <f aca="false">'Po a No'!G287</f>
        <v>27.84</v>
      </c>
      <c r="H35" s="73" t="n">
        <f aca="false">'Po a No'!H287</f>
        <v>33.7550388106065</v>
      </c>
      <c r="I35" s="73" t="n">
        <f aca="false">'Po a No'!I287</f>
        <v>30</v>
      </c>
      <c r="J35" s="73" t="n">
        <f aca="false">'Po a No'!J287</f>
        <v>37.688143130965</v>
      </c>
      <c r="K35" s="73" t="n">
        <f aca="false">'Po a No'!K287</f>
        <v>35.181</v>
      </c>
      <c r="L35" s="73" t="n">
        <f aca="false">'Po a No'!L287</f>
        <v>32.2</v>
      </c>
      <c r="M35" s="73" t="n">
        <f aca="false">'Po a No'!M287</f>
        <v>31.407</v>
      </c>
      <c r="N35" s="73" t="n">
        <f aca="false">'Po a No'!N287</f>
        <v>31.8</v>
      </c>
      <c r="O35" s="74" t="n">
        <f aca="false">'Po a No'!O287</f>
        <v>29.0761037274881</v>
      </c>
      <c r="P35" s="75" t="n">
        <f aca="false">SUM(B35:O35)/COUNTIF(B35:O35,"&gt;0")</f>
        <v>32.3164632620757</v>
      </c>
    </row>
    <row r="36" customFormat="false" ht="12.75" hidden="false" customHeight="false" outlineLevel="0" collapsed="false">
      <c r="A36" s="44" t="n">
        <v>290</v>
      </c>
      <c r="B36" s="72" t="n">
        <f aca="false">'Po a No'!B297</f>
        <v>30</v>
      </c>
      <c r="C36" s="73" t="n">
        <f aca="false">'Po a No'!C297</f>
        <v>31.5</v>
      </c>
      <c r="D36" s="73" t="n">
        <f aca="false">'Po a No'!D297</f>
        <v>31.406675</v>
      </c>
      <c r="E36" s="73" t="n">
        <f aca="false">'Po a No'!E297</f>
        <v>31.62</v>
      </c>
      <c r="F36" s="73" t="n">
        <f aca="false">'Po a No'!F297</f>
        <v>39.529</v>
      </c>
      <c r="G36" s="73" t="n">
        <f aca="false">'Po a No'!G297</f>
        <v>27.84</v>
      </c>
      <c r="H36" s="73" t="n">
        <f aca="false">'Po a No'!H297</f>
        <v>33.9970691459496</v>
      </c>
      <c r="I36" s="73" t="n">
        <f aca="false">'Po a No'!I297</f>
        <v>30</v>
      </c>
      <c r="J36" s="73" t="n">
        <f aca="false">'Po a No'!J297</f>
        <v>37.9476193077388</v>
      </c>
      <c r="K36" s="73" t="n">
        <f aca="false">'Po a No'!K297</f>
        <v>35.333</v>
      </c>
      <c r="L36" s="73" t="n">
        <f aca="false">'Po a No'!L297</f>
        <v>32.2</v>
      </c>
      <c r="M36" s="73" t="n">
        <f aca="false">'Po a No'!M297</f>
        <v>31.623</v>
      </c>
      <c r="N36" s="73" t="n">
        <f aca="false">'Po a No'!N297</f>
        <v>31.8</v>
      </c>
      <c r="O36" s="74" t="n">
        <f aca="false">'Po a No'!O297</f>
        <v>29.3336255231936</v>
      </c>
      <c r="P36" s="75" t="n">
        <f aca="false">SUM(B36:O36)/COUNTIF(B36:O36,"&gt;0")</f>
        <v>32.4378563554916</v>
      </c>
    </row>
    <row r="37" customFormat="false" ht="13.5" hidden="false" customHeight="false" outlineLevel="0" collapsed="false">
      <c r="A37" s="45" t="n">
        <v>300</v>
      </c>
      <c r="B37" s="76" t="n">
        <f aca="false">'Po a No'!B307</f>
        <v>30</v>
      </c>
      <c r="C37" s="77" t="n">
        <f aca="false">'Po a No'!C307</f>
        <v>31.5</v>
      </c>
      <c r="D37" s="77" t="n">
        <f aca="false">'Po a No'!D307</f>
        <v>31.4975</v>
      </c>
      <c r="E37" s="77" t="n">
        <f aca="false">'Po a No'!E307</f>
        <v>31.83</v>
      </c>
      <c r="F37" s="77" t="n">
        <f aca="false">'Po a No'!F307</f>
        <v>39.791</v>
      </c>
      <c r="G37" s="77" t="n">
        <f aca="false">'Po a No'!G307</f>
        <v>27.84</v>
      </c>
      <c r="H37" s="77" t="n">
        <f aca="false">'Po a No'!H307</f>
        <v>34.2318422235277</v>
      </c>
      <c r="I37" s="77" t="n">
        <f aca="false">'Po a No'!I307</f>
        <v>30</v>
      </c>
      <c r="J37" s="77" t="n">
        <f aca="false">'Po a No'!J307</f>
        <v>38.1993151147668</v>
      </c>
      <c r="K37" s="77" t="n">
        <f aca="false">'Po a No'!K307</f>
        <v>35.479</v>
      </c>
      <c r="L37" s="77" t="n">
        <f aca="false">'Po a No'!L307</f>
        <v>32.2</v>
      </c>
      <c r="M37" s="77" t="n">
        <f aca="false">'Po a No'!M307</f>
        <v>31.833</v>
      </c>
      <c r="N37" s="77" t="n">
        <f aca="false">'Po a No'!N307</f>
        <v>31.8</v>
      </c>
      <c r="O37" s="78" t="n">
        <f aca="false">'Po a No'!O307</f>
        <v>29.5855554086619</v>
      </c>
      <c r="P37" s="79" t="n">
        <f aca="false">SUM(B37:O37)/COUNTIF(B37:O37,"&gt;0")</f>
        <v>32.5562294819255</v>
      </c>
    </row>
    <row r="38" customFormat="false" ht="12.75" hidden="false" customHeight="false" outlineLevel="0" collapsed="false">
      <c r="A38" s="46" t="n">
        <v>310</v>
      </c>
      <c r="B38" s="72" t="n">
        <f aca="false">'Po a No'!B317</f>
        <v>30</v>
      </c>
      <c r="C38" s="73" t="n">
        <f aca="false">'Po a No'!C317</f>
        <v>31.5</v>
      </c>
      <c r="D38" s="73" t="n">
        <f aca="false">'Po a No'!D317</f>
        <v>31.587675</v>
      </c>
      <c r="E38" s="73" t="n">
        <f aca="false">'Po a No'!E317</f>
        <v>32.04</v>
      </c>
      <c r="F38" s="73" t="n">
        <f aca="false">'Po a No'!F317</f>
        <v>40.046</v>
      </c>
      <c r="G38" s="73" t="n">
        <f aca="false">'Po a No'!G317</f>
        <v>27.84</v>
      </c>
      <c r="H38" s="73" t="n">
        <f aca="false">'Po a No'!H317</f>
        <v>34.4598340614616</v>
      </c>
      <c r="I38" s="73" t="n">
        <f aca="false">'Po a No'!I317</f>
        <v>30</v>
      </c>
      <c r="J38" s="73" t="n">
        <f aca="false">'Po a No'!J317</f>
        <v>38.4437408821354</v>
      </c>
      <c r="K38" s="73" t="n">
        <f aca="false">'Po a No'!K317</f>
        <v>35.619</v>
      </c>
      <c r="L38" s="73" t="n">
        <f aca="false">'Po a No'!L317</f>
        <v>32.2</v>
      </c>
      <c r="M38" s="73" t="n">
        <f aca="false">'Po a No'!M317</f>
        <v>32.036</v>
      </c>
      <c r="N38" s="73" t="n">
        <f aca="false">'Po a No'!N317</f>
        <v>31.8</v>
      </c>
      <c r="O38" s="74" t="n">
        <f aca="false">'Po a No'!O317</f>
        <v>29.8322601685226</v>
      </c>
      <c r="P38" s="75" t="n">
        <f aca="false">SUM(B38:O38)/COUNTIF(B38:O38,"&gt;0")</f>
        <v>32.6717507222943</v>
      </c>
    </row>
    <row r="39" customFormat="false" ht="12.75" hidden="false" customHeight="false" outlineLevel="0" collapsed="false">
      <c r="A39" s="44" t="n">
        <v>320</v>
      </c>
      <c r="B39" s="72" t="n">
        <f aca="false">'Po a No'!B327</f>
        <v>30</v>
      </c>
      <c r="C39" s="73" t="n">
        <f aca="false">'Po a No'!C327</f>
        <v>31.5</v>
      </c>
      <c r="D39" s="73" t="n">
        <f aca="false">'Po a No'!D327</f>
        <v>31.6772</v>
      </c>
      <c r="E39" s="73" t="n">
        <f aca="false">'Po a No'!E327</f>
        <v>32.23</v>
      </c>
      <c r="F39" s="73" t="n">
        <f aca="false">'Po a No'!F327</f>
        <v>40.293</v>
      </c>
      <c r="G39" s="73" t="n">
        <f aca="false">'Po a No'!G327</f>
        <v>27.84</v>
      </c>
      <c r="H39" s="73" t="n">
        <f aca="false">'Po a No'!H327</f>
        <v>34.6814753267949</v>
      </c>
      <c r="I39" s="73" t="n">
        <f aca="false">'Po a No'!I327</f>
        <v>30</v>
      </c>
      <c r="J39" s="73" t="n">
        <f aca="false">'Po a No'!J327</f>
        <v>38.6813583198938</v>
      </c>
      <c r="K39" s="73" t="n">
        <f aca="false">'Po a No'!K327</f>
        <v>35.753</v>
      </c>
      <c r="L39" s="73" t="n">
        <f aca="false">'Po a No'!L327</f>
        <v>32.2</v>
      </c>
      <c r="M39" s="73" t="n">
        <f aca="false">'Po a No'!M327</f>
        <v>32.234</v>
      </c>
      <c r="N39" s="73" t="n">
        <f aca="false">'Po a No'!N327</f>
        <v>31.8</v>
      </c>
      <c r="O39" s="74" t="n">
        <f aca="false">'Po a No'!O327</f>
        <v>30.0740716431937</v>
      </c>
      <c r="P39" s="75" t="n">
        <f aca="false">SUM(B39:O39)/COUNTIF(B39:O39,"&gt;0")</f>
        <v>32.7831503778487</v>
      </c>
    </row>
    <row r="40" customFormat="false" ht="12.75" hidden="false" customHeight="false" outlineLevel="0" collapsed="false">
      <c r="A40" s="44" t="n">
        <v>330</v>
      </c>
      <c r="B40" s="72" t="n">
        <f aca="false">'Po a No'!B337</f>
        <v>30</v>
      </c>
      <c r="C40" s="73" t="n">
        <f aca="false">'Po a No'!C337</f>
        <v>31.5</v>
      </c>
      <c r="D40" s="73" t="n">
        <f aca="false">'Po a No'!D337</f>
        <v>31.766075</v>
      </c>
      <c r="E40" s="73" t="n">
        <f aca="false">'Po a No'!E337</f>
        <v>32.43</v>
      </c>
      <c r="F40" s="73" t="n">
        <f aca="false">'Po a No'!F337</f>
        <v>40.534</v>
      </c>
      <c r="G40" s="73" t="n">
        <f aca="false">'Po a No'!G337</f>
        <v>27.84</v>
      </c>
      <c r="H40" s="73" t="n">
        <f aca="false">'Po a No'!H337</f>
        <v>34.8971569195175</v>
      </c>
      <c r="I40" s="73" t="n">
        <f aca="false">'Po a No'!I337</f>
        <v>30</v>
      </c>
      <c r="J40" s="73" t="n">
        <f aca="false">'Po a No'!J337</f>
        <v>38.9125865045792</v>
      </c>
      <c r="K40" s="73" t="n">
        <f aca="false">'Po a No'!K337</f>
        <v>35.882</v>
      </c>
      <c r="L40" s="73" t="n">
        <f aca="false">'Po a No'!L337</f>
        <v>32.2</v>
      </c>
      <c r="M40" s="73" t="n">
        <f aca="false">'Po a No'!M337</f>
        <v>32.427</v>
      </c>
      <c r="N40" s="73" t="n">
        <f aca="false">'Po a No'!N337</f>
        <v>31.8</v>
      </c>
      <c r="O40" s="74" t="n">
        <f aca="false">'Po a No'!O337</f>
        <v>30.31129103152</v>
      </c>
      <c r="P40" s="75" t="n">
        <f aca="false">SUM(B40:O40)/COUNTIF(B40:O40,"&gt;0")</f>
        <v>32.8928649611155</v>
      </c>
    </row>
    <row r="41" customFormat="false" ht="12.75" hidden="false" customHeight="false" outlineLevel="0" collapsed="false">
      <c r="A41" s="44" t="n">
        <v>340</v>
      </c>
      <c r="B41" s="72" t="n">
        <f aca="false">'Po a No'!B347</f>
        <v>30</v>
      </c>
      <c r="C41" s="73" t="n">
        <f aca="false">'Po a No'!C347</f>
        <v>31.5</v>
      </c>
      <c r="D41" s="73" t="n">
        <f aca="false">'Po a No'!D347</f>
        <v>31.8543</v>
      </c>
      <c r="E41" s="73" t="n">
        <f aca="false">'Po a No'!E347</f>
        <v>32.61</v>
      </c>
      <c r="F41" s="73" t="n">
        <f aca="false">'Po a No'!F347</f>
        <v>40.769</v>
      </c>
      <c r="G41" s="73" t="n">
        <f aca="false">'Po a No'!G347</f>
        <v>27.84</v>
      </c>
      <c r="H41" s="73" t="n">
        <f aca="false">'Po a No'!H347</f>
        <v>35.1072347227492</v>
      </c>
      <c r="I41" s="73" t="n">
        <f aca="false">'Po a No'!I347</f>
        <v>30</v>
      </c>
      <c r="J41" s="73" t="n">
        <f aca="false">'Po a No'!J347</f>
        <v>39.1378069718002</v>
      </c>
      <c r="K41" s="73" t="n">
        <f aca="false">'Po a No'!K347</f>
        <v>36.005</v>
      </c>
      <c r="L41" s="73" t="n">
        <f aca="false">'Po a No'!L347</f>
        <v>32.2</v>
      </c>
      <c r="M41" s="73" t="n">
        <f aca="false">'Po a No'!M347</f>
        <v>32.615</v>
      </c>
      <c r="N41" s="73" t="n">
        <f aca="false">'Po a No'!N347</f>
        <v>31.8</v>
      </c>
      <c r="O41" s="74" t="n">
        <f aca="false">'Po a No'!O347</f>
        <v>30.5441925509161</v>
      </c>
      <c r="P41" s="75" t="n">
        <f aca="false">SUM(B41:O41)/COUNTIF(B41:O41,"&gt;0")</f>
        <v>32.9987524461047</v>
      </c>
    </row>
    <row r="42" customFormat="false" ht="12.75" hidden="false" customHeight="false" outlineLevel="0" collapsed="false">
      <c r="A42" s="44" t="n">
        <v>350</v>
      </c>
      <c r="B42" s="72" t="n">
        <f aca="false">'Po a No'!B357</f>
        <v>30</v>
      </c>
      <c r="C42" s="73" t="n">
        <f aca="false">'Po a No'!C357</f>
        <v>31.5</v>
      </c>
      <c r="D42" s="73" t="n">
        <f aca="false">'Po a No'!D357</f>
        <v>31.941875</v>
      </c>
      <c r="E42" s="73" t="n">
        <f aca="false">'Po a No'!E357</f>
        <v>32.8</v>
      </c>
      <c r="F42" s="73" t="n">
        <f aca="false">'Po a No'!F357</f>
        <v>40.997</v>
      </c>
      <c r="G42" s="73" t="n">
        <f aca="false">'Po a No'!G357</f>
        <v>27.84</v>
      </c>
      <c r="H42" s="73" t="n">
        <f aca="false">'Po a No'!H357</f>
        <v>35.3120336641787</v>
      </c>
      <c r="I42" s="73" t="n">
        <f aca="false">'Po a No'!I357</f>
        <v>30</v>
      </c>
      <c r="J42" s="73" t="n">
        <f aca="false">'Po a No'!J357</f>
        <v>39.3573680704291</v>
      </c>
      <c r="K42" s="73" t="n">
        <f aca="false">'Po a No'!K357</f>
        <v>36.122</v>
      </c>
      <c r="L42" s="73" t="n">
        <f aca="false">'Po a No'!L357</f>
        <v>32.2</v>
      </c>
      <c r="M42" s="73" t="n">
        <f aca="false">'Po a No'!M357</f>
        <v>32.798</v>
      </c>
      <c r="N42" s="73" t="n">
        <f aca="false">'Po a No'!N357</f>
        <v>31.8</v>
      </c>
      <c r="O42" s="74" t="n">
        <f aca="false">'Po a No'!O357</f>
        <v>30.773026566813</v>
      </c>
      <c r="P42" s="75" t="n">
        <f aca="false">SUM(B42:O42)/COUNTIF(B42:O42,"&gt;0")</f>
        <v>33.1029502358158</v>
      </c>
    </row>
    <row r="43" customFormat="false" ht="12.75" hidden="false" customHeight="false" outlineLevel="0" collapsed="false">
      <c r="A43" s="44" t="n">
        <v>360</v>
      </c>
      <c r="B43" s="72" t="n">
        <f aca="false">'Po a No'!B367</f>
        <v>30</v>
      </c>
      <c r="C43" s="73" t="n">
        <f aca="false">'Po a No'!C367</f>
        <v>31.5</v>
      </c>
      <c r="D43" s="73" t="n">
        <f aca="false">'Po a No'!D367</f>
        <v>32.0288</v>
      </c>
      <c r="E43" s="73" t="n">
        <f aca="false">'Po a No'!E367</f>
        <v>32.98</v>
      </c>
      <c r="F43" s="73" t="n">
        <f aca="false">'Po a No'!F367</f>
        <v>41.22</v>
      </c>
      <c r="G43" s="73" t="n">
        <f aca="false">'Po a No'!G367</f>
        <v>27.84</v>
      </c>
      <c r="H43" s="73" t="n">
        <f aca="false">'Po a No'!H367</f>
        <v>35.5118512052236</v>
      </c>
      <c r="I43" s="73" t="n">
        <f aca="false">'Po a No'!I367</f>
        <v>30</v>
      </c>
      <c r="J43" s="73" t="n">
        <f aca="false">'Po a No'!J367</f>
        <v>39.5715887032651</v>
      </c>
      <c r="K43" s="73" t="n">
        <f aca="false">'Po a No'!K367</f>
        <v>36.233</v>
      </c>
      <c r="L43" s="73" t="n">
        <f aca="false">'Po a No'!L367</f>
        <v>32.2</v>
      </c>
      <c r="M43" s="73" t="n">
        <f aca="false">'Po a No'!M367</f>
        <v>32.976</v>
      </c>
      <c r="N43" s="73" t="n">
        <f aca="false">'Po a No'!N367</f>
        <v>31.8</v>
      </c>
      <c r="O43" s="74" t="n">
        <f aca="false">'Po a No'!O367</f>
        <v>30.9980222811491</v>
      </c>
      <c r="P43" s="75" t="n">
        <f aca="false">SUM(B43:O43)/COUNTIF(B43:O43,"&gt;0")</f>
        <v>33.2042330135456</v>
      </c>
    </row>
    <row r="44" customFormat="false" ht="12.75" hidden="false" customHeight="false" outlineLevel="0" collapsed="false">
      <c r="A44" s="44" t="n">
        <v>370</v>
      </c>
      <c r="B44" s="72" t="n">
        <f aca="false">'Po a No'!B377</f>
        <v>30</v>
      </c>
      <c r="C44" s="73" t="n">
        <f aca="false">'Po a No'!C377</f>
        <v>31.5</v>
      </c>
      <c r="D44" s="73" t="n">
        <f aca="false">'Po a No'!D377</f>
        <v>32.115075</v>
      </c>
      <c r="E44" s="73" t="n">
        <f aca="false">'Po a No'!E377</f>
        <v>33.15</v>
      </c>
      <c r="F44" s="73" t="n">
        <f aca="false">'Po a No'!F377</f>
        <v>41.438</v>
      </c>
      <c r="G44" s="73" t="n">
        <f aca="false">'Po a No'!G377</f>
        <v>27.84</v>
      </c>
      <c r="H44" s="73" t="n">
        <f aca="false">'Po a No'!H377</f>
        <v>35.7069603520311</v>
      </c>
      <c r="I44" s="73" t="n">
        <f aca="false">'Po a No'!I377</f>
        <v>30</v>
      </c>
      <c r="J44" s="73" t="n">
        <f aca="false">'Po a No'!J377</f>
        <v>39.7807615550709</v>
      </c>
      <c r="K44" s="73" t="n">
        <f aca="false">'Po a No'!K377</f>
        <v>36.339</v>
      </c>
      <c r="L44" s="73" t="n">
        <f aca="false">'Po a No'!L377</f>
        <v>32.2</v>
      </c>
      <c r="M44" s="73" t="n">
        <f aca="false">'Po a No'!M377</f>
        <v>33.151</v>
      </c>
      <c r="N44" s="73" t="n">
        <f aca="false">'Po a No'!N377</f>
        <v>31.8</v>
      </c>
      <c r="O44" s="74" t="n">
        <f aca="false">'Po a No'!O377</f>
        <v>31.2193900524258</v>
      </c>
      <c r="P44" s="75" t="n">
        <f aca="false">SUM(B44:O44)/COUNTIF(B44:O44,"&gt;0")</f>
        <v>33.3028704971091</v>
      </c>
    </row>
    <row r="45" customFormat="false" ht="12.75" hidden="false" customHeight="false" outlineLevel="0" collapsed="false">
      <c r="A45" s="44" t="n">
        <v>380</v>
      </c>
      <c r="B45" s="72" t="n">
        <f aca="false">'Po a No'!B387</f>
        <v>30</v>
      </c>
      <c r="C45" s="73" t="n">
        <f aca="false">'Po a No'!C387</f>
        <v>31.5</v>
      </c>
      <c r="D45" s="73" t="n">
        <f aca="false">'Po a No'!D387</f>
        <v>32.2007</v>
      </c>
      <c r="E45" s="73" t="n">
        <f aca="false">'Po a No'!E387</f>
        <v>33.32</v>
      </c>
      <c r="F45" s="73" t="n">
        <f aca="false">'Po a No'!F387</f>
        <v>41.651</v>
      </c>
      <c r="G45" s="73" t="n">
        <f aca="false">'Po a No'!G387</f>
        <v>27.84</v>
      </c>
      <c r="H45" s="73" t="n">
        <f aca="false">'Po a No'!H387</f>
        <v>35.8976122648574</v>
      </c>
      <c r="I45" s="73" t="n">
        <f aca="false">'Po a No'!I387</f>
        <v>30</v>
      </c>
      <c r="J45" s="73" t="n">
        <f aca="false">'Po a No'!J387</f>
        <v>39.98515589004</v>
      </c>
      <c r="K45" s="73" t="n">
        <f aca="false">'Po a No'!K387</f>
        <v>36.438</v>
      </c>
      <c r="L45" s="73" t="n">
        <f aca="false">'Po a No'!L387</f>
        <v>32.2</v>
      </c>
      <c r="M45" s="73" t="n">
        <f aca="false">'Po a No'!M387</f>
        <v>33.321</v>
      </c>
      <c r="N45" s="73" t="n">
        <f aca="false">'Po a No'!N387</f>
        <v>31.8</v>
      </c>
      <c r="O45" s="74" t="n">
        <f aca="false">'Po a No'!O387</f>
        <v>31.4373234063046</v>
      </c>
      <c r="P45" s="75" t="n">
        <f aca="false">SUM(B45:O45)/COUNTIF(B45:O45,"&gt;0")</f>
        <v>33.3993422543716</v>
      </c>
    </row>
    <row r="46" customFormat="false" ht="12.75" hidden="false" customHeight="false" outlineLevel="0" collapsed="false">
      <c r="A46" s="44" t="n">
        <v>390</v>
      </c>
      <c r="B46" s="72" t="n">
        <f aca="false">'Po a No'!B397</f>
        <v>30</v>
      </c>
      <c r="C46" s="73" t="n">
        <f aca="false">'Po a No'!C397</f>
        <v>31.5</v>
      </c>
      <c r="D46" s="73" t="n">
        <f aca="false">'Po a No'!D397</f>
        <v>32.285675</v>
      </c>
      <c r="E46" s="73" t="n">
        <f aca="false">'Po a No'!E397</f>
        <v>33.49</v>
      </c>
      <c r="F46" s="73" t="n">
        <f aca="false">'Po a No'!F397</f>
        <v>41.859</v>
      </c>
      <c r="G46" s="73" t="n">
        <f aca="false">'Po a No'!G397</f>
        <v>27.84</v>
      </c>
      <c r="H46" s="73" t="n">
        <f aca="false">'Po a No'!H397</f>
        <v>36.0840385284452</v>
      </c>
      <c r="I46" s="73" t="n">
        <f aca="false">'Po a No'!I397</f>
        <v>30</v>
      </c>
      <c r="J46" s="73" t="n">
        <f aca="false">'Po a No'!J397</f>
        <v>40.1850199858255</v>
      </c>
      <c r="K46" s="73" t="n">
        <f aca="false">'Po a No'!K397</f>
        <v>36.532</v>
      </c>
      <c r="L46" s="73" t="n">
        <f aca="false">'Po a No'!L397</f>
        <v>32.2</v>
      </c>
      <c r="M46" s="73" t="n">
        <f aca="false">'Po a No'!M397</f>
        <v>33.488</v>
      </c>
      <c r="N46" s="73" t="n">
        <f aca="false">'Po a No'!N397</f>
        <v>31.8</v>
      </c>
      <c r="O46" s="74" t="n">
        <f aca="false">'Po a No'!O397</f>
        <v>31.6520007849925</v>
      </c>
      <c r="P46" s="75" t="n">
        <f aca="false">SUM(B46:O46)/COUNTIF(B46:O46,"&gt;0")</f>
        <v>33.4939810213759</v>
      </c>
    </row>
    <row r="47" customFormat="false" ht="13.5" hidden="false" customHeight="false" outlineLevel="0" collapsed="false">
      <c r="A47" s="45" t="n">
        <v>400</v>
      </c>
      <c r="B47" s="76" t="n">
        <f aca="false">'Po a No'!B407</f>
        <v>30</v>
      </c>
      <c r="C47" s="77" t="n">
        <f aca="false">'Po a No'!C407</f>
        <v>31.5</v>
      </c>
      <c r="D47" s="77" t="n">
        <f aca="false">'Po a No'!D407</f>
        <v>32.37</v>
      </c>
      <c r="E47" s="77" t="n">
        <f aca="false">'Po a No'!E407</f>
        <v>33.65</v>
      </c>
      <c r="F47" s="77" t="n">
        <f aca="false">'Po a No'!F407</f>
        <v>42.063</v>
      </c>
      <c r="G47" s="77" t="n">
        <f aca="false">'Po a No'!G407</f>
        <v>27.84</v>
      </c>
      <c r="H47" s="25" t="n">
        <f aca="false">'Po a No'!H407</f>
        <v>36.2664531349125</v>
      </c>
      <c r="I47" s="77" t="n">
        <f aca="false">'Po a No'!I407</f>
        <v>30</v>
      </c>
      <c r="J47" s="77" t="n">
        <f aca="false">'Po a No'!J407</f>
        <v>40.3805832593579</v>
      </c>
      <c r="K47" s="77" t="n">
        <f aca="false">'Po a No'!K407</f>
        <v>36.621</v>
      </c>
      <c r="L47" s="77" t="n">
        <f aca="false">'Po a No'!L407</f>
        <v>32.2</v>
      </c>
      <c r="M47" s="77" t="n">
        <f aca="false">'Po a No'!M407</f>
        <v>33.65</v>
      </c>
      <c r="N47" s="77" t="n">
        <f aca="false">'Po a No'!N407</f>
        <v>31.8</v>
      </c>
      <c r="O47" s="78" t="n">
        <f aca="false">'Po a No'!O407</f>
        <v>31.8635870751112</v>
      </c>
      <c r="P47" s="79" t="n">
        <f aca="false">SUM(B47:O47)/COUNTIF(B47:O47,"&gt;0")</f>
        <v>33.5860445335273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">
        <v>21</v>
      </c>
      <c r="B49" s="30" t="s">
        <v>22</v>
      </c>
    </row>
    <row r="50" customFormat="false" ht="12.75" hidden="false" customHeight="false" outlineLevel="0" collapsed="false">
      <c r="A50" s="30"/>
      <c r="B50" s="30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09-05-19T12:06:56Z</cp:lastPrinted>
  <dcterms:modified xsi:type="dcterms:W3CDTF">2009-06-10T06:18:43Z</dcterms:modified>
  <cp:revision>0</cp:revision>
  <dc:subject/>
  <dc:title/>
</cp:coreProperties>
</file>