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 se vzorci" sheetId="23" state="visible" r:id="rId24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2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243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3-H/001</t>
  </si>
  <si>
    <t xml:space="preserve">Mechanik elektronických zařízení</t>
  </si>
  <si>
    <t xml:space="preserve">9.</t>
  </si>
  <si>
    <t xml:space="preserve">26-57-H/001 </t>
  </si>
  <si>
    <t xml:space="preserve">Autoelektrikář   </t>
  </si>
  <si>
    <t xml:space="preserve">10.</t>
  </si>
  <si>
    <t xml:space="preserve">29-54-H/002 </t>
  </si>
  <si>
    <t xml:space="preserve">Cukrář - výroba   </t>
  </si>
  <si>
    <t xml:space="preserve">11.</t>
  </si>
  <si>
    <t xml:space="preserve">33-56-H/001</t>
  </si>
  <si>
    <t xml:space="preserve">Truhlář    </t>
  </si>
  <si>
    <t xml:space="preserve">12.</t>
  </si>
  <si>
    <t xml:space="preserve">36-52-H/001</t>
  </si>
  <si>
    <t xml:space="preserve">Instalatér </t>
  </si>
  <si>
    <t xml:space="preserve">13.</t>
  </si>
  <si>
    <t xml:space="preserve">36-67-H/001</t>
  </si>
  <si>
    <t xml:space="preserve">Zedník  </t>
  </si>
  <si>
    <t xml:space="preserve">14.</t>
  </si>
  <si>
    <t xml:space="preserve">41-52-H/001 </t>
  </si>
  <si>
    <t xml:space="preserve">Zahradník  </t>
  </si>
  <si>
    <t xml:space="preserve">15.</t>
  </si>
  <si>
    <t xml:space="preserve">41-55-H/003 </t>
  </si>
  <si>
    <t xml:space="preserve">Opravář zemědělských strojů  </t>
  </si>
  <si>
    <t xml:space="preserve">16.</t>
  </si>
  <si>
    <t xml:space="preserve">65-51-H/002</t>
  </si>
  <si>
    <t xml:space="preserve">Kuchař - číšník pro pohostinství  </t>
  </si>
  <si>
    <t xml:space="preserve">17.</t>
  </si>
  <si>
    <t xml:space="preserve">65-52-H/001</t>
  </si>
  <si>
    <t xml:space="preserve">Kuchař </t>
  </si>
  <si>
    <t xml:space="preserve">18.</t>
  </si>
  <si>
    <t xml:space="preserve">65-53-H/001 </t>
  </si>
  <si>
    <t xml:space="preserve">Číšník - servírka  </t>
  </si>
  <si>
    <t xml:space="preserve">19.</t>
  </si>
  <si>
    <t xml:space="preserve">66-51-H/004</t>
  </si>
  <si>
    <t xml:space="preserve">Prodavač - smíšené zboží  </t>
  </si>
  <si>
    <t xml:space="preserve">20.</t>
  </si>
  <si>
    <t xml:space="preserve">66-52-H/001</t>
  </si>
  <si>
    <t xml:space="preserve">Aranžér  </t>
  </si>
  <si>
    <t xml:space="preserve">21.</t>
  </si>
  <si>
    <t xml:space="preserve">69-51-H/001 </t>
  </si>
  <si>
    <t xml:space="preserve">Kadeřník   </t>
  </si>
  <si>
    <t xml:space="preserve">Porovnání krajských normativů mzdových prostředků
 stanovených jednotlivými krajskými úřady pro krajské a obecní školství
 v roce 2009</t>
  </si>
  <si>
    <t xml:space="preserve">Příloha č. 12</t>
  </si>
  <si>
    <t xml:space="preserve">Normativ mzdových prostředků (MP) v jednotlivých krajích v roce 2009 v porovnání s roky 2008 a 2007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Mechanik elektronických zařízení   26-53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Autoelektrikář   26-57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Cukrář - výroba   29-54-H/002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Instalatér   36-52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edník   36-67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Zahradník   41-52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Opravář zemědělských strojů  41-55-H/003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- číšník pro pohostinství  65-51-H/002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Kuchař  65-52-H/001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Číšník - servírka  65-53-H/0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Prodavač - smíšené zboží  66-51-H/004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Aranžér  66-52-H/001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Kadeřník   69-51-H/0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Liberecký kraj</t>
  </si>
  <si>
    <t xml:space="preserve">Ústecký kraj</t>
  </si>
  <si>
    <t xml:space="preserve">Karlovarský kraj</t>
  </si>
  <si>
    <t xml:space="preserve">Pardubický kraj</t>
  </si>
  <si>
    <t xml:space="preserve">Středočeský kraj</t>
  </si>
  <si>
    <t xml:space="preserve">Moravskoslezský kraj</t>
  </si>
  <si>
    <t xml:space="preserve">Praktické vyučování</t>
  </si>
  <si>
    <t xml:space="preserve">Tabulka č. 22b</t>
  </si>
  <si>
    <t xml:space="preserve">Plzeňský kraj</t>
  </si>
  <si>
    <t xml:space="preserve">Olomoucký kraj</t>
  </si>
  <si>
    <t xml:space="preserve">Jihočeský kraj</t>
  </si>
  <si>
    <t xml:space="preserve">Kraj Vysočina</t>
  </si>
  <si>
    <t xml:space="preserve">Zlínský kraj</t>
  </si>
  <si>
    <t xml:space="preserve">Obor vzdělání celkem</t>
  </si>
  <si>
    <t xml:space="preserve">Tabulka č. 22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  <numFmt numFmtId="175" formatCode="\(#,##0&quot;.)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6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6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</c:ser>
        <c:gapWidth val="150"/>
        <c:overlap val="0"/>
        <c:axId val="52816124"/>
        <c:axId val="8174109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3754"/>
        <c:axId val="21786569"/>
      </c:lineChart>
      <c:catAx>
        <c:axId val="5281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093"/>
        <c:crossesAt val="5000"/>
        <c:auto val="1"/>
        <c:lblAlgn val="ctr"/>
        <c:lblOffset val="100"/>
        <c:noMultiLvlLbl val="0"/>
      </c:catAx>
      <c:valAx>
        <c:axId val="81741093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24"/>
        <c:crossesAt val="1"/>
        <c:crossBetween val="midCat"/>
        <c:majorUnit val="1000"/>
        <c:minorUnit val="500"/>
      </c:valAx>
      <c:catAx>
        <c:axId val="41543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569"/>
        <c:auto val="1"/>
        <c:lblAlgn val="ctr"/>
        <c:lblOffset val="100"/>
        <c:noMultiLvlLbl val="0"/>
      </c:catAx>
      <c:valAx>
        <c:axId val="217865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7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</c:ser>
        <c:gapWidth val="150"/>
        <c:overlap val="0"/>
        <c:axId val="47530856"/>
        <c:axId val="36260461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89.1558093543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208636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1230"/>
        <c:axId val="9067509"/>
      </c:lineChart>
      <c:catAx>
        <c:axId val="4753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461"/>
        <c:crossesAt val="5000"/>
        <c:auto val="1"/>
        <c:lblAlgn val="ctr"/>
        <c:lblOffset val="100"/>
        <c:noMultiLvlLbl val="0"/>
      </c:catAx>
      <c:valAx>
        <c:axId val="362604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856"/>
        <c:crossesAt val="1"/>
        <c:crossBetween val="midCat"/>
        <c:majorUnit val="1000"/>
        <c:minorUnit val="500"/>
      </c:valAx>
      <c:catAx>
        <c:axId val="40581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09"/>
        <c:auto val="1"/>
        <c:lblAlgn val="ctr"/>
        <c:lblOffset val="100"/>
        <c:noMultiLvlLbl val="0"/>
      </c:catAx>
      <c:valAx>
        <c:axId val="90675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2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</c:ser>
        <c:gapWidth val="150"/>
        <c:overlap val="0"/>
        <c:axId val="70625675"/>
        <c:axId val="83533266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407"/>
        <c:axId val="55569183"/>
      </c:lineChart>
      <c:catAx>
        <c:axId val="7062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266"/>
        <c:crossesAt val="5000"/>
        <c:auto val="1"/>
        <c:lblAlgn val="ctr"/>
        <c:lblOffset val="100"/>
        <c:noMultiLvlLbl val="0"/>
      </c:catAx>
      <c:valAx>
        <c:axId val="835332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675"/>
        <c:crossesAt val="1"/>
        <c:crossBetween val="midCat"/>
        <c:majorUnit val="1000"/>
        <c:minorUnit val="500"/>
      </c:valAx>
      <c:catAx>
        <c:axId val="5066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183"/>
        <c:auto val="1"/>
        <c:lblAlgn val="ctr"/>
        <c:lblOffset val="100"/>
        <c:noMultiLvlLbl val="0"/>
      </c:catAx>
      <c:valAx>
        <c:axId val="555691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</c:ser>
        <c:gapWidth val="150"/>
        <c:overlap val="0"/>
        <c:axId val="72345138"/>
        <c:axId val="57828569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2762133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2995"/>
        <c:axId val="7604044"/>
      </c:lineChart>
      <c:catAx>
        <c:axId val="7234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569"/>
        <c:crossesAt val="5000"/>
        <c:auto val="1"/>
        <c:lblAlgn val="ctr"/>
        <c:lblOffset val="100"/>
        <c:noMultiLvlLbl val="0"/>
      </c:catAx>
      <c:valAx>
        <c:axId val="578285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138"/>
        <c:crossesAt val="1"/>
        <c:crossBetween val="midCat"/>
        <c:majorUnit val="1000"/>
        <c:minorUnit val="500"/>
      </c:valAx>
      <c:catAx>
        <c:axId val="92922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44"/>
        <c:auto val="1"/>
        <c:lblAlgn val="ctr"/>
        <c:lblOffset val="100"/>
        <c:noMultiLvlLbl val="0"/>
      </c:catAx>
      <c:valAx>
        <c:axId val="76040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9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</c:ser>
        <c:gapWidth val="150"/>
        <c:overlap val="0"/>
        <c:axId val="27232254"/>
        <c:axId val="96551275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317"/>
        <c:axId val="27796058"/>
      </c:lineChart>
      <c:catAx>
        <c:axId val="2723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275"/>
        <c:crossesAt val="5000"/>
        <c:auto val="1"/>
        <c:lblAlgn val="ctr"/>
        <c:lblOffset val="100"/>
        <c:noMultiLvlLbl val="0"/>
      </c:catAx>
      <c:valAx>
        <c:axId val="965512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254"/>
        <c:crossesAt val="1"/>
        <c:crossBetween val="midCat"/>
        <c:majorUnit val="1000"/>
        <c:minorUnit val="500"/>
      </c:valAx>
      <c:catAx>
        <c:axId val="5759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058"/>
        <c:auto val="1"/>
        <c:lblAlgn val="ctr"/>
        <c:lblOffset val="100"/>
        <c:noMultiLvlLbl val="0"/>
      </c:catAx>
      <c:valAx>
        <c:axId val="277960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</c:ser>
        <c:gapWidth val="150"/>
        <c:overlap val="0"/>
        <c:axId val="73070412"/>
        <c:axId val="42552800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4404"/>
        <c:axId val="64937564"/>
      </c:lineChart>
      <c:catAx>
        <c:axId val="7307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800"/>
        <c:crossesAt val="5000"/>
        <c:auto val="1"/>
        <c:lblAlgn val="ctr"/>
        <c:lblOffset val="100"/>
        <c:noMultiLvlLbl val="0"/>
      </c:catAx>
      <c:valAx>
        <c:axId val="42552800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412"/>
        <c:crossesAt val="1"/>
        <c:crossBetween val="midCat"/>
        <c:majorUnit val="1000"/>
        <c:minorUnit val="500"/>
      </c:valAx>
      <c:catAx>
        <c:axId val="31314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564"/>
        <c:auto val="1"/>
        <c:lblAlgn val="ctr"/>
        <c:lblOffset val="100"/>
        <c:noMultiLvlLbl val="0"/>
      </c:catAx>
      <c:valAx>
        <c:axId val="649375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</c:ser>
        <c:gapWidth val="150"/>
        <c:overlap val="0"/>
        <c:axId val="82540084"/>
        <c:axId val="75268689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6774.2268041237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795.5377713704</c:v>
                </c:pt>
                <c:pt idx="5">
                  <c:v>15336.1410611013</c:v>
                </c:pt>
                <c:pt idx="6">
                  <c:v>14696.80012106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7595.1614636412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328.0803964707</c:v>
                </c:pt>
                <c:pt idx="13">
                  <c:v>15827.7387640449</c:v>
                </c:pt>
                <c:pt idx="14">
                  <c:v>16654.05587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7246"/>
        <c:axId val="76513450"/>
      </c:lineChart>
      <c:catAx>
        <c:axId val="8254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689"/>
        <c:crossesAt val="5000"/>
        <c:auto val="1"/>
        <c:lblAlgn val="ctr"/>
        <c:lblOffset val="100"/>
        <c:noMultiLvlLbl val="0"/>
      </c:catAx>
      <c:valAx>
        <c:axId val="752686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084"/>
        <c:crossesAt val="1"/>
        <c:crossBetween val="midCat"/>
        <c:majorUnit val="1000"/>
        <c:minorUnit val="500"/>
      </c:valAx>
      <c:catAx>
        <c:axId val="99027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450"/>
        <c:auto val="1"/>
        <c:lblAlgn val="ctr"/>
        <c:lblOffset val="100"/>
        <c:noMultiLvlLbl val="0"/>
      </c:catAx>
      <c:valAx>
        <c:axId val="765134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2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</c:ser>
        <c:gapWidth val="150"/>
        <c:overlap val="0"/>
        <c:axId val="27732526"/>
        <c:axId val="68097418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7038.9584685269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177.244183099</c:v>
                </c:pt>
                <c:pt idx="5">
                  <c:v>15335.0126916664</c:v>
                </c:pt>
                <c:pt idx="6">
                  <c:v>15343.0763252668</c:v>
                </c:pt>
                <c:pt idx="7">
                  <c:v>16318.6040941543</c:v>
                </c:pt>
                <c:pt idx="8">
                  <c:v>18686.0415584416</c:v>
                </c:pt>
                <c:pt idx="9">
                  <c:v>17058.9328190111</c:v>
                </c:pt>
                <c:pt idx="10">
                  <c:v>15880.5503527246</c:v>
                </c:pt>
                <c:pt idx="11">
                  <c:v>17255.7123148253</c:v>
                </c:pt>
                <c:pt idx="12">
                  <c:v>12037.3442815939</c:v>
                </c:pt>
                <c:pt idx="13">
                  <c:v>17173.8104738155</c:v>
                </c:pt>
                <c:pt idx="14">
                  <c:v>16265.122137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9872"/>
        <c:axId val="65868677"/>
      </c:lineChart>
      <c:catAx>
        <c:axId val="2773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418"/>
        <c:crossesAt val="5000"/>
        <c:auto val="1"/>
        <c:lblAlgn val="ctr"/>
        <c:lblOffset val="100"/>
        <c:noMultiLvlLbl val="0"/>
      </c:catAx>
      <c:valAx>
        <c:axId val="680974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526"/>
        <c:crossesAt val="1"/>
        <c:crossBetween val="midCat"/>
        <c:majorUnit val="1000"/>
        <c:minorUnit val="500"/>
      </c:valAx>
      <c:catAx>
        <c:axId val="83639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677"/>
        <c:auto val="1"/>
        <c:lblAlgn val="ctr"/>
        <c:lblOffset val="100"/>
        <c:noMultiLvlLbl val="0"/>
      </c:catAx>
      <c:valAx>
        <c:axId val="658686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8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</c:ser>
        <c:gapWidth val="150"/>
        <c:overlap val="0"/>
        <c:axId val="39556751"/>
        <c:axId val="25382392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794"/>
        <c:axId val="99797156"/>
      </c:lineChart>
      <c:catAx>
        <c:axId val="3955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392"/>
        <c:crossesAt val="5000"/>
        <c:auto val="1"/>
        <c:lblAlgn val="ctr"/>
        <c:lblOffset val="100"/>
        <c:noMultiLvlLbl val="0"/>
      </c:catAx>
      <c:valAx>
        <c:axId val="2538239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51"/>
        <c:crossesAt val="1"/>
        <c:crossBetween val="midCat"/>
        <c:majorUnit val="1000"/>
        <c:minorUnit val="500"/>
      </c:valAx>
      <c:catAx>
        <c:axId val="7712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156"/>
        <c:auto val="1"/>
        <c:lblAlgn val="ctr"/>
        <c:lblOffset val="100"/>
        <c:noMultiLvlLbl val="0"/>
      </c:catAx>
      <c:valAx>
        <c:axId val="997971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</c:ser>
        <c:gapWidth val="150"/>
        <c:overlap val="0"/>
        <c:axId val="7184690"/>
        <c:axId val="8589025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1203"/>
        <c:axId val="36417717"/>
      </c:lineChart>
      <c:catAx>
        <c:axId val="718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25"/>
        <c:crossesAt val="5000"/>
        <c:auto val="1"/>
        <c:lblAlgn val="ctr"/>
        <c:lblOffset val="100"/>
        <c:noMultiLvlLbl val="0"/>
      </c:catAx>
      <c:valAx>
        <c:axId val="85890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90"/>
        <c:crossesAt val="1"/>
        <c:crossBetween val="midCat"/>
        <c:majorUnit val="1000"/>
        <c:minorUnit val="500"/>
      </c:valAx>
      <c:catAx>
        <c:axId val="74821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717"/>
        <c:auto val="1"/>
        <c:lblAlgn val="ctr"/>
        <c:lblOffset val="100"/>
        <c:noMultiLvlLbl val="0"/>
      </c:catAx>
      <c:valAx>
        <c:axId val="364177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2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</c:ser>
        <c:gapWidth val="150"/>
        <c:overlap val="0"/>
        <c:axId val="32372384"/>
        <c:axId val="40572396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1251"/>
        <c:axId val="61060117"/>
      </c:lineChart>
      <c:catAx>
        <c:axId val="3237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96"/>
        <c:crossesAt val="5000"/>
        <c:auto val="1"/>
        <c:lblAlgn val="ctr"/>
        <c:lblOffset val="100"/>
        <c:noMultiLvlLbl val="0"/>
      </c:catAx>
      <c:valAx>
        <c:axId val="405723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384"/>
        <c:crossesAt val="1"/>
        <c:crossBetween val="midCat"/>
        <c:majorUnit val="1000"/>
        <c:minorUnit val="500"/>
      </c:valAx>
      <c:catAx>
        <c:axId val="98571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117"/>
        <c:auto val="1"/>
        <c:lblAlgn val="ctr"/>
        <c:lblOffset val="100"/>
        <c:noMultiLvlLbl val="0"/>
      </c:catAx>
      <c:valAx>
        <c:axId val="610601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2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</c:ser>
        <c:gapWidth val="150"/>
        <c:overlap val="0"/>
        <c:axId val="38172679"/>
        <c:axId val="28846363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9447"/>
        <c:axId val="45562624"/>
      </c:lineChart>
      <c:catAx>
        <c:axId val="3817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363"/>
        <c:crossesAt val="5000"/>
        <c:auto val="1"/>
        <c:lblAlgn val="ctr"/>
        <c:lblOffset val="100"/>
        <c:noMultiLvlLbl val="0"/>
      </c:catAx>
      <c:valAx>
        <c:axId val="288463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679"/>
        <c:crossesAt val="1"/>
        <c:crossBetween val="midCat"/>
        <c:majorUnit val="1000"/>
        <c:minorUnit val="500"/>
      </c:valAx>
      <c:catAx>
        <c:axId val="51569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624"/>
        <c:auto val="1"/>
        <c:lblAlgn val="ctr"/>
        <c:lblOffset val="100"/>
        <c:noMultiLvlLbl val="0"/>
      </c:catAx>
      <c:valAx>
        <c:axId val="455626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4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</c:ser>
        <c:gapWidth val="150"/>
        <c:overlap val="0"/>
        <c:axId val="59117200"/>
        <c:axId val="53990946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5355"/>
        <c:axId val="57964211"/>
      </c:lineChart>
      <c:catAx>
        <c:axId val="5911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946"/>
        <c:crossesAt val="5000"/>
        <c:auto val="1"/>
        <c:lblAlgn val="ctr"/>
        <c:lblOffset val="100"/>
        <c:noMultiLvlLbl val="0"/>
      </c:catAx>
      <c:valAx>
        <c:axId val="539909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200"/>
        <c:crossesAt val="1"/>
        <c:crossBetween val="midCat"/>
        <c:majorUnit val="1000"/>
        <c:minorUnit val="500"/>
      </c:valAx>
      <c:catAx>
        <c:axId val="77485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211"/>
        <c:auto val="1"/>
        <c:lblAlgn val="ctr"/>
        <c:lblOffset val="100"/>
        <c:noMultiLvlLbl val="0"/>
      </c:catAx>
      <c:valAx>
        <c:axId val="579642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3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</c:ser>
        <c:gapWidth val="150"/>
        <c:overlap val="0"/>
        <c:axId val="32537193"/>
        <c:axId val="41356014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6461"/>
        <c:axId val="30357310"/>
      </c:lineChart>
      <c:catAx>
        <c:axId val="3253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014"/>
        <c:crossesAt val="5000"/>
        <c:auto val="1"/>
        <c:lblAlgn val="ctr"/>
        <c:lblOffset val="100"/>
        <c:noMultiLvlLbl val="0"/>
      </c:catAx>
      <c:valAx>
        <c:axId val="413560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193"/>
        <c:crossesAt val="1"/>
        <c:crossBetween val="midCat"/>
        <c:majorUnit val="1000"/>
        <c:minorUnit val="500"/>
      </c:valAx>
      <c:catAx>
        <c:axId val="14316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10"/>
        <c:auto val="1"/>
        <c:lblAlgn val="ctr"/>
        <c:lblOffset val="100"/>
        <c:noMultiLvlLbl val="0"/>
      </c:catAx>
      <c:valAx>
        <c:axId val="303573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4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</c:ser>
        <c:gapWidth val="150"/>
        <c:overlap val="0"/>
        <c:axId val="45858559"/>
        <c:axId val="75850726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3040"/>
        <c:axId val="13785517"/>
      </c:lineChart>
      <c:catAx>
        <c:axId val="4585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726"/>
        <c:crossesAt val="5000"/>
        <c:auto val="1"/>
        <c:lblAlgn val="ctr"/>
        <c:lblOffset val="100"/>
        <c:noMultiLvlLbl val="0"/>
      </c:catAx>
      <c:valAx>
        <c:axId val="758507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559"/>
        <c:crossesAt val="1"/>
        <c:crossBetween val="midCat"/>
        <c:majorUnit val="1000"/>
        <c:minorUnit val="500"/>
      </c:valAx>
      <c:catAx>
        <c:axId val="33883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517"/>
        <c:auto val="1"/>
        <c:lblAlgn val="ctr"/>
        <c:lblOffset val="100"/>
        <c:noMultiLvlLbl val="0"/>
      </c:catAx>
      <c:valAx>
        <c:axId val="137855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0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</c:ser>
        <c:gapWidth val="150"/>
        <c:overlap val="0"/>
        <c:axId val="52886752"/>
        <c:axId val="92874898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7014.5336467823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7604.1317859352</c:v>
                </c:pt>
                <c:pt idx="5">
                  <c:v>13287.0775005698</c:v>
                </c:pt>
                <c:pt idx="6">
                  <c:v>14215.508259495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662.4626414081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23.4236428554</c:v>
                </c:pt>
                <c:pt idx="13">
                  <c:v>14170.8069458631</c:v>
                </c:pt>
                <c:pt idx="14">
                  <c:v>15183.099558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3365"/>
        <c:axId val="90095609"/>
      </c:lineChart>
      <c:catAx>
        <c:axId val="5288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898"/>
        <c:crossesAt val="5000"/>
        <c:auto val="1"/>
        <c:lblAlgn val="ctr"/>
        <c:lblOffset val="100"/>
        <c:noMultiLvlLbl val="0"/>
      </c:catAx>
      <c:valAx>
        <c:axId val="9287489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752"/>
        <c:crossesAt val="1"/>
        <c:crossBetween val="midCat"/>
        <c:majorUnit val="1000"/>
        <c:minorUnit val="500"/>
      </c:valAx>
      <c:catAx>
        <c:axId val="84623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609"/>
        <c:auto val="1"/>
        <c:lblAlgn val="ctr"/>
        <c:lblOffset val="100"/>
        <c:noMultiLvlLbl val="0"/>
      </c:catAx>
      <c:valAx>
        <c:axId val="900956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3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</c:ser>
        <c:gapWidth val="150"/>
        <c:overlap val="0"/>
        <c:axId val="25348881"/>
        <c:axId val="51801310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7286.9372357837</c:v>
                </c:pt>
                <c:pt idx="1">
                  <c:v>21875.0015138216</c:v>
                </c:pt>
                <c:pt idx="2">
                  <c:v>19350.7408801043</c:v>
                </c:pt>
                <c:pt idx="3">
                  <c:v>19878.1812982556</c:v>
                </c:pt>
                <c:pt idx="4">
                  <c:v>19095.3721107696</c:v>
                </c:pt>
                <c:pt idx="5">
                  <c:v>18241.7001607717</c:v>
                </c:pt>
                <c:pt idx="6">
                  <c:v>23711.5905943723</c:v>
                </c:pt>
                <c:pt idx="7">
                  <c:v>20811.3761687845</c:v>
                </c:pt>
                <c:pt idx="8">
                  <c:v>22745.2284306826</c:v>
                </c:pt>
                <c:pt idx="9">
                  <c:v>20443.4833760858</c:v>
                </c:pt>
                <c:pt idx="10">
                  <c:v>19232.1028805462</c:v>
                </c:pt>
                <c:pt idx="11">
                  <c:v>20739.8060918061</c:v>
                </c:pt>
                <c:pt idx="12">
                  <c:v>20878.2473910629</c:v>
                </c:pt>
                <c:pt idx="13">
                  <c:v>20298.3104738155</c:v>
                </c:pt>
                <c:pt idx="14">
                  <c:v>20327.719900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6944"/>
        <c:axId val="31826491"/>
      </c:lineChart>
      <c:catAx>
        <c:axId val="2534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310"/>
        <c:crossesAt val="5000"/>
        <c:auto val="1"/>
        <c:lblAlgn val="ctr"/>
        <c:lblOffset val="100"/>
        <c:noMultiLvlLbl val="0"/>
      </c:catAx>
      <c:valAx>
        <c:axId val="51801310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81"/>
        <c:crossesAt val="1"/>
        <c:crossBetween val="midCat"/>
        <c:majorUnit val="1000"/>
        <c:minorUnit val="500"/>
      </c:valAx>
      <c:catAx>
        <c:axId val="71766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491"/>
        <c:auto val="1"/>
        <c:lblAlgn val="ctr"/>
        <c:lblOffset val="100"/>
        <c:noMultiLvlLbl val="0"/>
      </c:catAx>
      <c:valAx>
        <c:axId val="318264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9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</c:ser>
        <c:gapWidth val="150"/>
        <c:overlap val="0"/>
        <c:axId val="19639775"/>
        <c:axId val="51408379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0542"/>
        <c:axId val="86945491"/>
      </c:lineChart>
      <c:catAx>
        <c:axId val="1963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379"/>
        <c:crossesAt val="5000"/>
        <c:auto val="1"/>
        <c:lblAlgn val="ctr"/>
        <c:lblOffset val="100"/>
        <c:noMultiLvlLbl val="0"/>
      </c:catAx>
      <c:valAx>
        <c:axId val="514083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775"/>
        <c:crossesAt val="1"/>
        <c:crossBetween val="midCat"/>
        <c:majorUnit val="1000"/>
        <c:minorUnit val="500"/>
      </c:valAx>
      <c:catAx>
        <c:axId val="78620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491"/>
        <c:auto val="1"/>
        <c:lblAlgn val="ctr"/>
        <c:lblOffset val="100"/>
        <c:noMultiLvlLbl val="0"/>
      </c:catAx>
      <c:valAx>
        <c:axId val="869454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5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</c:ser>
        <c:gapWidth val="150"/>
        <c:overlap val="0"/>
        <c:axId val="67123512"/>
        <c:axId val="11373682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5815"/>
        <c:axId val="91681849"/>
      </c:lineChart>
      <c:catAx>
        <c:axId val="6712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682"/>
        <c:crossesAt val="5000"/>
        <c:auto val="1"/>
        <c:lblAlgn val="ctr"/>
        <c:lblOffset val="100"/>
        <c:noMultiLvlLbl val="0"/>
      </c:catAx>
      <c:valAx>
        <c:axId val="113736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512"/>
        <c:crossesAt val="1"/>
        <c:crossBetween val="midCat"/>
        <c:majorUnit val="1000"/>
        <c:minorUnit val="500"/>
      </c:valAx>
      <c:catAx>
        <c:axId val="51965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849"/>
        <c:auto val="1"/>
        <c:lblAlgn val="ctr"/>
        <c:lblOffset val="100"/>
        <c:noMultiLvlLbl val="0"/>
      </c:catAx>
      <c:valAx>
        <c:axId val="916818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8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</c:ser>
        <c:gapWidth val="150"/>
        <c:overlap val="0"/>
        <c:axId val="33616184"/>
        <c:axId val="1334379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5269"/>
        <c:axId val="87980558"/>
      </c:lineChart>
      <c:catAx>
        <c:axId val="3361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794"/>
        <c:crossesAt val="5000"/>
        <c:auto val="1"/>
        <c:lblAlgn val="ctr"/>
        <c:lblOffset val="100"/>
        <c:noMultiLvlLbl val="0"/>
      </c:catAx>
      <c:valAx>
        <c:axId val="133437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184"/>
        <c:crossesAt val="1"/>
        <c:crossBetween val="midCat"/>
        <c:majorUnit val="1000"/>
        <c:minorUnit val="500"/>
      </c:valAx>
      <c:catAx>
        <c:axId val="77855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558"/>
        <c:auto val="1"/>
        <c:lblAlgn val="ctr"/>
        <c:lblOffset val="100"/>
        <c:noMultiLvlLbl val="0"/>
      </c:catAx>
      <c:valAx>
        <c:axId val="879805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</c:ser>
        <c:gapWidth val="150"/>
        <c:overlap val="0"/>
        <c:axId val="25173870"/>
        <c:axId val="68209538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5715"/>
        <c:axId val="54034081"/>
      </c:lineChart>
      <c:catAx>
        <c:axId val="2517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538"/>
        <c:crossesAt val="5000"/>
        <c:auto val="1"/>
        <c:lblAlgn val="ctr"/>
        <c:lblOffset val="100"/>
        <c:noMultiLvlLbl val="0"/>
      </c:catAx>
      <c:valAx>
        <c:axId val="6820953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870"/>
        <c:crossesAt val="1"/>
        <c:crossBetween val="midCat"/>
        <c:majorUnit val="1000"/>
        <c:minorUnit val="500"/>
      </c:valAx>
      <c:catAx>
        <c:axId val="56825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081"/>
        <c:auto val="1"/>
        <c:lblAlgn val="ctr"/>
        <c:lblOffset val="100"/>
        <c:noMultiLvlLbl val="0"/>
      </c:catAx>
      <c:valAx>
        <c:axId val="540340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7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</c:ser>
        <c:gapWidth val="150"/>
        <c:overlap val="0"/>
        <c:axId val="66487858"/>
        <c:axId val="59049801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3967"/>
        <c:axId val="29924749"/>
      </c:lineChart>
      <c:catAx>
        <c:axId val="6648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801"/>
        <c:crossesAt val="5000"/>
        <c:auto val="1"/>
        <c:lblAlgn val="ctr"/>
        <c:lblOffset val="100"/>
        <c:noMultiLvlLbl val="0"/>
      </c:catAx>
      <c:valAx>
        <c:axId val="5904980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858"/>
        <c:crossesAt val="1"/>
        <c:crossBetween val="midCat"/>
        <c:majorUnit val="1000"/>
        <c:minorUnit val="500"/>
      </c:valAx>
      <c:catAx>
        <c:axId val="13643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749"/>
        <c:auto val="1"/>
        <c:lblAlgn val="ctr"/>
        <c:lblOffset val="100"/>
        <c:noMultiLvlLbl val="0"/>
      </c:catAx>
      <c:valAx>
        <c:axId val="299247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9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</c:ser>
        <c:gapWidth val="150"/>
        <c:overlap val="0"/>
        <c:axId val="79276946"/>
        <c:axId val="5277588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0910"/>
        <c:axId val="44609553"/>
      </c:lineChart>
      <c:catAx>
        <c:axId val="7927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883"/>
        <c:crossesAt val="5000"/>
        <c:auto val="1"/>
        <c:lblAlgn val="ctr"/>
        <c:lblOffset val="100"/>
        <c:noMultiLvlLbl val="0"/>
      </c:catAx>
      <c:valAx>
        <c:axId val="527758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946"/>
        <c:crossesAt val="1"/>
        <c:crossBetween val="midCat"/>
        <c:majorUnit val="1000"/>
        <c:minorUnit val="500"/>
      </c:valAx>
      <c:catAx>
        <c:axId val="98220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553"/>
        <c:auto val="1"/>
        <c:lblAlgn val="ctr"/>
        <c:lblOffset val="100"/>
        <c:noMultiLvlLbl val="0"/>
      </c:catAx>
      <c:valAx>
        <c:axId val="446095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9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</c:ser>
        <c:gapWidth val="150"/>
        <c:overlap val="0"/>
        <c:axId val="9542176"/>
        <c:axId val="45893872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3701"/>
        <c:axId val="44480218"/>
      </c:lineChart>
      <c:catAx>
        <c:axId val="954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872"/>
        <c:crossesAt val="5000"/>
        <c:auto val="1"/>
        <c:lblAlgn val="ctr"/>
        <c:lblOffset val="100"/>
        <c:noMultiLvlLbl val="0"/>
      </c:catAx>
      <c:valAx>
        <c:axId val="458938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76"/>
        <c:crossesAt val="1"/>
        <c:crossBetween val="midCat"/>
        <c:majorUnit val="1000"/>
        <c:minorUnit val="500"/>
      </c:valAx>
      <c:catAx>
        <c:axId val="55943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218"/>
        <c:auto val="1"/>
        <c:lblAlgn val="ctr"/>
        <c:lblOffset val="100"/>
        <c:noMultiLvlLbl val="0"/>
      </c:catAx>
      <c:valAx>
        <c:axId val="444802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7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</c:ser>
        <c:gapWidth val="150"/>
        <c:overlap val="0"/>
        <c:axId val="7201669"/>
        <c:axId val="6421253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15"/>
        <c:axId val="27494126"/>
      </c:lineChart>
      <c:catAx>
        <c:axId val="720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53"/>
        <c:crossesAt val="5000"/>
        <c:auto val="1"/>
        <c:lblAlgn val="ctr"/>
        <c:lblOffset val="100"/>
        <c:noMultiLvlLbl val="0"/>
      </c:catAx>
      <c:valAx>
        <c:axId val="64212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69"/>
        <c:crossesAt val="1"/>
        <c:crossBetween val="midCat"/>
        <c:majorUnit val="1000"/>
        <c:minorUnit val="500"/>
      </c:valAx>
      <c:catAx>
        <c:axId val="170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126"/>
        <c:auto val="1"/>
        <c:lblAlgn val="ctr"/>
        <c:lblOffset val="100"/>
        <c:noMultiLvlLbl val="0"/>
      </c:catAx>
      <c:valAx>
        <c:axId val="274941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</c:ser>
        <c:gapWidth val="150"/>
        <c:overlap val="0"/>
        <c:axId val="69252120"/>
        <c:axId val="17619208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8601"/>
        <c:axId val="30670764"/>
      </c:lineChart>
      <c:catAx>
        <c:axId val="6925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208"/>
        <c:crossesAt val="5000"/>
        <c:auto val="1"/>
        <c:lblAlgn val="ctr"/>
        <c:lblOffset val="100"/>
        <c:noMultiLvlLbl val="0"/>
      </c:catAx>
      <c:valAx>
        <c:axId val="176192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120"/>
        <c:crossesAt val="1"/>
        <c:crossBetween val="midCat"/>
        <c:majorUnit val="1000"/>
        <c:minorUnit val="500"/>
      </c:valAx>
      <c:catAx>
        <c:axId val="64108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764"/>
        <c:auto val="1"/>
        <c:lblAlgn val="ctr"/>
        <c:lblOffset val="100"/>
        <c:noMultiLvlLbl val="0"/>
      </c:catAx>
      <c:valAx>
        <c:axId val="306707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6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</c:ser>
        <c:gapWidth val="150"/>
        <c:overlap val="0"/>
        <c:axId val="84086705"/>
        <c:axId val="8916451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0496"/>
        <c:axId val="22313577"/>
      </c:lineChart>
      <c:catAx>
        <c:axId val="8408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512"/>
        <c:crossesAt val="5000"/>
        <c:auto val="1"/>
        <c:lblAlgn val="ctr"/>
        <c:lblOffset val="100"/>
        <c:noMultiLvlLbl val="0"/>
      </c:catAx>
      <c:valAx>
        <c:axId val="891645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705"/>
        <c:crossesAt val="1"/>
        <c:crossBetween val="midCat"/>
        <c:majorUnit val="1000"/>
        <c:minorUnit val="500"/>
      </c:valAx>
      <c:catAx>
        <c:axId val="12770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577"/>
        <c:auto val="1"/>
        <c:lblAlgn val="ctr"/>
        <c:lblOffset val="100"/>
        <c:noMultiLvlLbl val="0"/>
      </c:catAx>
      <c:valAx>
        <c:axId val="223135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4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</c:ser>
        <c:gapWidth val="150"/>
        <c:overlap val="0"/>
        <c:axId val="61538412"/>
        <c:axId val="19983394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7220"/>
        <c:axId val="93063193"/>
      </c:lineChart>
      <c:catAx>
        <c:axId val="6153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94"/>
        <c:crossesAt val="5000"/>
        <c:auto val="1"/>
        <c:lblAlgn val="ctr"/>
        <c:lblOffset val="100"/>
        <c:noMultiLvlLbl val="0"/>
      </c:catAx>
      <c:valAx>
        <c:axId val="199833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412"/>
        <c:crossesAt val="1"/>
        <c:crossBetween val="midCat"/>
        <c:majorUnit val="1000"/>
        <c:minorUnit val="500"/>
      </c:valAx>
      <c:catAx>
        <c:axId val="84657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193"/>
        <c:auto val="1"/>
        <c:lblAlgn val="ctr"/>
        <c:lblOffset val="100"/>
        <c:noMultiLvlLbl val="0"/>
      </c:catAx>
      <c:valAx>
        <c:axId val="930631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2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</c:ser>
        <c:gapWidth val="150"/>
        <c:overlap val="0"/>
        <c:axId val="63937379"/>
        <c:axId val="20328504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4821"/>
        <c:axId val="42159148"/>
      </c:lineChart>
      <c:catAx>
        <c:axId val="6393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504"/>
        <c:crossesAt val="5000"/>
        <c:auto val="1"/>
        <c:lblAlgn val="ctr"/>
        <c:lblOffset val="100"/>
        <c:noMultiLvlLbl val="0"/>
      </c:catAx>
      <c:valAx>
        <c:axId val="203285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379"/>
        <c:crossesAt val="1"/>
        <c:crossBetween val="midCat"/>
        <c:majorUnit val="1000"/>
        <c:minorUnit val="500"/>
      </c:valAx>
      <c:catAx>
        <c:axId val="34174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148"/>
        <c:auto val="1"/>
        <c:lblAlgn val="ctr"/>
        <c:lblOffset val="100"/>
        <c:noMultiLvlLbl val="0"/>
      </c:catAx>
      <c:valAx>
        <c:axId val="421591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8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</c:ser>
        <c:gapWidth val="150"/>
        <c:overlap val="0"/>
        <c:axId val="76750899"/>
        <c:axId val="21611471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5457"/>
        <c:axId val="5268888"/>
      </c:lineChart>
      <c:catAx>
        <c:axId val="7675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471"/>
        <c:crossesAt val="5000"/>
        <c:auto val="1"/>
        <c:lblAlgn val="ctr"/>
        <c:lblOffset val="100"/>
        <c:noMultiLvlLbl val="0"/>
      </c:catAx>
      <c:valAx>
        <c:axId val="216114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899"/>
        <c:crossesAt val="1"/>
        <c:crossBetween val="midCat"/>
        <c:majorUnit val="1000"/>
        <c:minorUnit val="500"/>
      </c:valAx>
      <c:catAx>
        <c:axId val="19445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88"/>
        <c:auto val="1"/>
        <c:lblAlgn val="ctr"/>
        <c:lblOffset val="100"/>
        <c:noMultiLvlLbl val="0"/>
      </c:catAx>
      <c:valAx>
        <c:axId val="52688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</c:ser>
        <c:gapWidth val="150"/>
        <c:overlap val="0"/>
        <c:axId val="29504509"/>
        <c:axId val="80058539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5960"/>
        <c:axId val="45310459"/>
      </c:lineChart>
      <c:catAx>
        <c:axId val="2950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539"/>
        <c:crossesAt val="5000"/>
        <c:auto val="1"/>
        <c:lblAlgn val="ctr"/>
        <c:lblOffset val="100"/>
        <c:noMultiLvlLbl val="0"/>
      </c:catAx>
      <c:valAx>
        <c:axId val="800585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509"/>
        <c:crossesAt val="1"/>
        <c:crossBetween val="midCat"/>
        <c:majorUnit val="1000"/>
        <c:minorUnit val="500"/>
      </c:valAx>
      <c:catAx>
        <c:axId val="260759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459"/>
        <c:auto val="1"/>
        <c:lblAlgn val="ctr"/>
        <c:lblOffset val="100"/>
        <c:noMultiLvlLbl val="0"/>
      </c:catAx>
      <c:valAx>
        <c:axId val="453104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9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</c:ser>
        <c:gapWidth val="150"/>
        <c:overlap val="0"/>
        <c:axId val="86815163"/>
        <c:axId val="61158010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2607"/>
        <c:axId val="23469290"/>
      </c:lineChart>
      <c:catAx>
        <c:axId val="8681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010"/>
        <c:crossesAt val="5000"/>
        <c:auto val="1"/>
        <c:lblAlgn val="ctr"/>
        <c:lblOffset val="100"/>
        <c:noMultiLvlLbl val="0"/>
      </c:catAx>
      <c:valAx>
        <c:axId val="611580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163"/>
        <c:crossesAt val="1"/>
        <c:crossBetween val="midCat"/>
        <c:majorUnit val="1000"/>
        <c:minorUnit val="500"/>
      </c:valAx>
      <c:catAx>
        <c:axId val="148726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290"/>
        <c:auto val="1"/>
        <c:lblAlgn val="ctr"/>
        <c:lblOffset val="100"/>
        <c:noMultiLvlLbl val="0"/>
      </c:catAx>
      <c:valAx>
        <c:axId val="234692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6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</c:ser>
        <c:gapWidth val="150"/>
        <c:overlap val="0"/>
        <c:axId val="30864596"/>
        <c:axId val="9141113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6540"/>
        <c:axId val="83090095"/>
      </c:lineChart>
      <c:catAx>
        <c:axId val="3086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139"/>
        <c:crossesAt val="5000"/>
        <c:auto val="1"/>
        <c:lblAlgn val="ctr"/>
        <c:lblOffset val="100"/>
        <c:noMultiLvlLbl val="0"/>
      </c:catAx>
      <c:valAx>
        <c:axId val="914111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596"/>
        <c:crossesAt val="1"/>
        <c:crossBetween val="midCat"/>
        <c:majorUnit val="1000"/>
        <c:minorUnit val="500"/>
      </c:valAx>
      <c:catAx>
        <c:axId val="77096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095"/>
        <c:auto val="1"/>
        <c:lblAlgn val="ctr"/>
        <c:lblOffset val="100"/>
        <c:noMultiLvlLbl val="0"/>
      </c:catAx>
      <c:valAx>
        <c:axId val="830900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5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</c:ser>
        <c:gapWidth val="150"/>
        <c:overlap val="0"/>
        <c:axId val="92711635"/>
        <c:axId val="59143150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360"/>
        <c:axId val="87446063"/>
      </c:lineChart>
      <c:catAx>
        <c:axId val="9271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150"/>
        <c:crossesAt val="5000"/>
        <c:auto val="1"/>
        <c:lblAlgn val="ctr"/>
        <c:lblOffset val="100"/>
        <c:noMultiLvlLbl val="0"/>
      </c:catAx>
      <c:valAx>
        <c:axId val="591431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635"/>
        <c:crossesAt val="1"/>
        <c:crossBetween val="midCat"/>
        <c:majorUnit val="1000"/>
        <c:minorUnit val="500"/>
      </c:valAx>
      <c:catAx>
        <c:axId val="8695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063"/>
        <c:auto val="1"/>
        <c:lblAlgn val="ctr"/>
        <c:lblOffset val="100"/>
        <c:noMultiLvlLbl val="0"/>
      </c:catAx>
      <c:valAx>
        <c:axId val="874460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</c:ser>
        <c:gapWidth val="150"/>
        <c:overlap val="0"/>
        <c:axId val="50667927"/>
        <c:axId val="582681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24"/>
        <c:axId val="31329237"/>
      </c:lineChart>
      <c:catAx>
        <c:axId val="5066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1"/>
        <c:crossesAt val="5000"/>
        <c:auto val="1"/>
        <c:lblAlgn val="ctr"/>
        <c:lblOffset val="100"/>
        <c:noMultiLvlLbl val="0"/>
      </c:catAx>
      <c:valAx>
        <c:axId val="5826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927"/>
        <c:crossesAt val="1"/>
        <c:crossBetween val="midCat"/>
        <c:majorUnit val="1000"/>
        <c:minorUnit val="500"/>
      </c:valAx>
      <c:catAx>
        <c:axId val="1536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237"/>
        <c:auto val="1"/>
        <c:lblAlgn val="ctr"/>
        <c:lblOffset val="100"/>
        <c:noMultiLvlLbl val="0"/>
      </c:catAx>
      <c:valAx>
        <c:axId val="313292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</c:ser>
        <c:gapWidth val="150"/>
        <c:overlap val="0"/>
        <c:axId val="5752392"/>
        <c:axId val="98414783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6336"/>
        <c:axId val="55377405"/>
      </c:lineChart>
      <c:catAx>
        <c:axId val="575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783"/>
        <c:crossesAt val="5000"/>
        <c:auto val="1"/>
        <c:lblAlgn val="ctr"/>
        <c:lblOffset val="100"/>
        <c:noMultiLvlLbl val="0"/>
      </c:catAx>
      <c:valAx>
        <c:axId val="984147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92"/>
        <c:crossesAt val="1"/>
        <c:crossBetween val="midCat"/>
        <c:majorUnit val="1000"/>
        <c:minorUnit val="500"/>
      </c:valAx>
      <c:catAx>
        <c:axId val="502363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405"/>
        <c:auto val="1"/>
        <c:lblAlgn val="ctr"/>
        <c:lblOffset val="100"/>
        <c:noMultiLvlLbl val="0"/>
      </c:catAx>
      <c:valAx>
        <c:axId val="553774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3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</c:ser>
        <c:gapWidth val="150"/>
        <c:overlap val="0"/>
        <c:axId val="96480444"/>
        <c:axId val="8497304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978"/>
        <c:axId val="926362"/>
      </c:lineChart>
      <c:catAx>
        <c:axId val="9648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04"/>
        <c:crossesAt val="5000"/>
        <c:auto val="1"/>
        <c:lblAlgn val="ctr"/>
        <c:lblOffset val="100"/>
        <c:noMultiLvlLbl val="0"/>
      </c:catAx>
      <c:valAx>
        <c:axId val="84973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444"/>
        <c:crossesAt val="1"/>
        <c:crossBetween val="midCat"/>
        <c:majorUnit val="1000"/>
        <c:minorUnit val="500"/>
      </c:valAx>
      <c:catAx>
        <c:axId val="6901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2"/>
        <c:auto val="1"/>
        <c:lblAlgn val="ctr"/>
        <c:lblOffset val="100"/>
        <c:noMultiLvlLbl val="0"/>
      </c:catAx>
      <c:valAx>
        <c:axId val="9263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</c:ser>
        <c:gapWidth val="150"/>
        <c:overlap val="0"/>
        <c:axId val="53159172"/>
        <c:axId val="59886432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4222"/>
        <c:axId val="243798"/>
      </c:lineChart>
      <c:catAx>
        <c:axId val="5315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432"/>
        <c:crossesAt val="5000"/>
        <c:auto val="1"/>
        <c:lblAlgn val="ctr"/>
        <c:lblOffset val="100"/>
        <c:noMultiLvlLbl val="0"/>
      </c:catAx>
      <c:valAx>
        <c:axId val="598864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172"/>
        <c:crossesAt val="1"/>
        <c:crossBetween val="midCat"/>
        <c:majorUnit val="1000"/>
        <c:minorUnit val="500"/>
      </c:valAx>
      <c:catAx>
        <c:axId val="90924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"/>
        <c:auto val="1"/>
        <c:lblAlgn val="ctr"/>
        <c:lblOffset val="100"/>
        <c:noMultiLvlLbl val="0"/>
      </c:catAx>
      <c:valAx>
        <c:axId val="2437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</c:ser>
        <c:gapWidth val="150"/>
        <c:overlap val="0"/>
        <c:axId val="67273159"/>
        <c:axId val="81824460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6902"/>
        <c:axId val="1533112"/>
      </c:lineChart>
      <c:catAx>
        <c:axId val="6727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460"/>
        <c:crossesAt val="5000"/>
        <c:auto val="1"/>
        <c:lblAlgn val="ctr"/>
        <c:lblOffset val="100"/>
        <c:noMultiLvlLbl val="0"/>
      </c:catAx>
      <c:valAx>
        <c:axId val="81824460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159"/>
        <c:crossesAt val="1"/>
        <c:crossBetween val="midCat"/>
        <c:majorUnit val="1000"/>
        <c:minorUnit val="500"/>
      </c:valAx>
      <c:catAx>
        <c:axId val="901069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12"/>
        <c:auto val="1"/>
        <c:lblAlgn val="ctr"/>
        <c:lblOffset val="100"/>
        <c:noMultiLvlLbl val="0"/>
      </c:catAx>
      <c:valAx>
        <c:axId val="15331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9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</c:ser>
        <c:gapWidth val="150"/>
        <c:overlap val="0"/>
        <c:axId val="4347926"/>
        <c:axId val="4766178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6459"/>
        <c:axId val="64677521"/>
      </c:lineChart>
      <c:catAx>
        <c:axId val="434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782"/>
        <c:crossesAt val="5000"/>
        <c:auto val="1"/>
        <c:lblAlgn val="ctr"/>
        <c:lblOffset val="100"/>
        <c:noMultiLvlLbl val="0"/>
      </c:catAx>
      <c:valAx>
        <c:axId val="476617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6"/>
        <c:crossesAt val="1"/>
        <c:crossBetween val="midCat"/>
        <c:majorUnit val="1000"/>
        <c:minorUnit val="500"/>
      </c:valAx>
      <c:catAx>
        <c:axId val="77406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521"/>
        <c:auto val="1"/>
        <c:lblAlgn val="ctr"/>
        <c:lblOffset val="100"/>
        <c:noMultiLvlLbl val="0"/>
      </c:catAx>
      <c:valAx>
        <c:axId val="646775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4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</c:ser>
        <c:gapWidth val="150"/>
        <c:overlap val="0"/>
        <c:axId val="83329752"/>
        <c:axId val="47126258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2567"/>
        <c:axId val="68159965"/>
      </c:lineChart>
      <c:catAx>
        <c:axId val="8332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258"/>
        <c:crossesAt val="5000"/>
        <c:auto val="1"/>
        <c:lblAlgn val="ctr"/>
        <c:lblOffset val="100"/>
        <c:noMultiLvlLbl val="0"/>
      </c:catAx>
      <c:valAx>
        <c:axId val="471262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752"/>
        <c:crossesAt val="1"/>
        <c:crossBetween val="midCat"/>
        <c:majorUnit val="1000"/>
        <c:minorUnit val="500"/>
      </c:valAx>
      <c:catAx>
        <c:axId val="89002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965"/>
        <c:auto val="1"/>
        <c:lblAlgn val="ctr"/>
        <c:lblOffset val="100"/>
        <c:noMultiLvlLbl val="0"/>
      </c:catAx>
      <c:valAx>
        <c:axId val="681599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5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</c:ser>
        <c:gapWidth val="150"/>
        <c:overlap val="0"/>
        <c:axId val="49984648"/>
        <c:axId val="5767892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3121"/>
        <c:axId val="90624553"/>
      </c:lineChart>
      <c:catAx>
        <c:axId val="4998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921"/>
        <c:crossesAt val="5000"/>
        <c:auto val="1"/>
        <c:lblAlgn val="ctr"/>
        <c:lblOffset val="100"/>
        <c:noMultiLvlLbl val="0"/>
      </c:catAx>
      <c:valAx>
        <c:axId val="5767892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648"/>
        <c:crossesAt val="1"/>
        <c:crossBetween val="midCat"/>
        <c:majorUnit val="1000"/>
        <c:minorUnit val="500"/>
      </c:valAx>
      <c:catAx>
        <c:axId val="58313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553"/>
        <c:auto val="1"/>
        <c:lblAlgn val="ctr"/>
        <c:lblOffset val="100"/>
        <c:noMultiLvlLbl val="0"/>
      </c:catAx>
      <c:valAx>
        <c:axId val="906245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1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s="3" customFormat="tru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5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4" customFormat="false" ht="15.75" hidden="false" customHeight="false" outlineLevel="0" collapsed="false">
      <c r="A14" s="7"/>
      <c r="B14" s="7" t="s">
        <v>3</v>
      </c>
      <c r="C14" s="7"/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9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9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9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9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9" t="s">
        <v>18</v>
      </c>
    </row>
    <row r="21" customFormat="false" ht="15.75" hidden="false" customHeight="false" outlineLevel="0" collapsed="false">
      <c r="A21" s="8" t="s">
        <v>19</v>
      </c>
      <c r="B21" s="9" t="s">
        <v>20</v>
      </c>
      <c r="C21" s="9" t="s">
        <v>21</v>
      </c>
    </row>
    <row r="22" customFormat="false" ht="15.75" hidden="false" customHeight="false" outlineLevel="0" collapsed="false">
      <c r="A22" s="8" t="s">
        <v>22</v>
      </c>
      <c r="B22" s="9" t="s">
        <v>23</v>
      </c>
      <c r="C22" s="9" t="s">
        <v>24</v>
      </c>
    </row>
    <row r="23" customFormat="false" ht="15.75" hidden="false" customHeight="false" outlineLevel="0" collapsed="false">
      <c r="A23" s="8" t="s">
        <v>25</v>
      </c>
      <c r="B23" s="9" t="s">
        <v>26</v>
      </c>
      <c r="C23" s="9" t="s">
        <v>27</v>
      </c>
    </row>
    <row r="24" customFormat="false" ht="15.75" hidden="false" customHeight="false" outlineLevel="0" collapsed="false">
      <c r="A24" s="8" t="s">
        <v>28</v>
      </c>
      <c r="B24" s="9" t="s">
        <v>29</v>
      </c>
      <c r="C24" s="9" t="s">
        <v>30</v>
      </c>
    </row>
    <row r="25" customFormat="false" ht="15.75" hidden="false" customHeight="false" outlineLevel="0" collapsed="false">
      <c r="A25" s="8" t="s">
        <v>31</v>
      </c>
      <c r="B25" s="9" t="s">
        <v>32</v>
      </c>
      <c r="C25" s="9" t="s">
        <v>33</v>
      </c>
    </row>
    <row r="26" customFormat="false" ht="15.75" hidden="false" customHeight="false" outlineLevel="0" collapsed="false">
      <c r="A26" s="8" t="s">
        <v>34</v>
      </c>
      <c r="B26" s="9" t="s">
        <v>35</v>
      </c>
      <c r="C26" s="9" t="s">
        <v>36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9" t="s">
        <v>39</v>
      </c>
    </row>
    <row r="28" customFormat="false" ht="15.75" hidden="false" customHeight="false" outlineLevel="0" collapsed="false">
      <c r="A28" s="8" t="s">
        <v>40</v>
      </c>
      <c r="B28" s="9" t="s">
        <v>41</v>
      </c>
      <c r="C28" s="9" t="s">
        <v>42</v>
      </c>
    </row>
    <row r="29" customFormat="false" ht="15.75" hidden="false" customHeight="false" outlineLevel="0" collapsed="false">
      <c r="A29" s="8" t="s">
        <v>43</v>
      </c>
      <c r="B29" s="9" t="s">
        <v>44</v>
      </c>
      <c r="C29" s="9" t="s">
        <v>45</v>
      </c>
    </row>
    <row r="30" customFormat="false" ht="15.75" hidden="false" customHeight="false" outlineLevel="0" collapsed="false">
      <c r="A30" s="8" t="s">
        <v>46</v>
      </c>
      <c r="B30" s="9" t="s">
        <v>47</v>
      </c>
      <c r="C30" s="9" t="s">
        <v>48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9" t="s">
        <v>51</v>
      </c>
    </row>
    <row r="32" customFormat="false" ht="15.75" hidden="false" customHeight="false" outlineLevel="0" collapsed="false">
      <c r="A32" s="8" t="s">
        <v>52</v>
      </c>
      <c r="B32" s="9" t="s">
        <v>53</v>
      </c>
      <c r="C32" s="9" t="s">
        <v>54</v>
      </c>
    </row>
    <row r="33" customFormat="false" ht="15.75" hidden="false" customHeight="false" outlineLevel="0" collapsed="false">
      <c r="A33" s="8" t="s">
        <v>55</v>
      </c>
      <c r="B33" s="9" t="s">
        <v>56</v>
      </c>
      <c r="C33" s="9" t="s">
        <v>57</v>
      </c>
    </row>
    <row r="34" customFormat="false" ht="15.75" hidden="false" customHeight="false" outlineLevel="0" collapsed="false">
      <c r="A34" s="8" t="s">
        <v>58</v>
      </c>
      <c r="B34" s="9" t="s">
        <v>59</v>
      </c>
      <c r="C34" s="9" t="s">
        <v>60</v>
      </c>
    </row>
    <row r="35" customFormat="false" ht="15.75" hidden="false" customHeight="false" outlineLevel="0" collapsed="false">
      <c r="A35" s="8" t="s">
        <v>61</v>
      </c>
      <c r="B35" s="9" t="s">
        <v>62</v>
      </c>
      <c r="C35" s="9" t="s">
        <v>63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9" t="s">
        <v>66</v>
      </c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15.75" hidden="false" customHeight="false" outlineLevel="0" collapsed="false">
      <c r="A45" s="8"/>
      <c r="B45" s="7"/>
    </row>
    <row r="46" customFormat="false" ht="15.75" hidden="false" customHeight="false" outlineLevel="0" collapsed="false">
      <c r="A46" s="8"/>
      <c r="B46" s="7"/>
    </row>
    <row r="47" customFormat="false" ht="15.75" hidden="false" customHeight="false" outlineLevel="0" collapsed="false">
      <c r="A47" s="8"/>
      <c r="B47" s="7"/>
    </row>
    <row r="48" customFormat="false" ht="11.25" hidden="false" customHeight="true" outlineLevel="0" collapsed="false">
      <c r="A48" s="10"/>
      <c r="B48" s="10"/>
      <c r="C48" s="10"/>
      <c r="D48" s="11"/>
      <c r="E48" s="11"/>
    </row>
    <row r="49" customFormat="false" ht="13.5" hidden="false" customHeight="true" outlineLevel="0" collapsed="false">
      <c r="A49" s="12" t="s">
        <v>67</v>
      </c>
      <c r="B49" s="12"/>
      <c r="C49" s="12"/>
      <c r="D49" s="12"/>
      <c r="E49" s="12"/>
    </row>
    <row r="50" customFormat="false" ht="13.5" hidden="false" customHeight="true" outlineLevel="0" collapsed="false">
      <c r="A50" s="12"/>
      <c r="B50" s="12"/>
      <c r="C50" s="12"/>
      <c r="D50" s="12"/>
      <c r="E50" s="12"/>
    </row>
    <row r="51" customFormat="false" ht="21.75" hidden="false" customHeight="true" outlineLevel="0" collapsed="false">
      <c r="A51" s="12"/>
      <c r="B51" s="12"/>
      <c r="C51" s="12"/>
      <c r="D51" s="12"/>
      <c r="E51" s="12"/>
    </row>
  </sheetData>
  <mergeCells count="3">
    <mergeCell ref="A7:F7"/>
    <mergeCell ref="A8:F8"/>
    <mergeCell ref="A49:E51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3-H/001"/>
    <hyperlink ref="C23" location="8!A1" display="Mechanik elektronických zařízení"/>
    <hyperlink ref="B24" location="9!A1" display="26-57-H/001 "/>
    <hyperlink ref="C24" location="9!A1" display="Autoelektrikář   "/>
    <hyperlink ref="B25" location="10!A1" display="29-54-H/002 "/>
    <hyperlink ref="C25" location="10!A1" display="Cukrář - výroba   "/>
    <hyperlink ref="B26" location="11!A1" display="33-56-H/001"/>
    <hyperlink ref="C26" location="11!A1" display="Truhlář    "/>
    <hyperlink ref="B27" location="12!A1" display="36-52-H/001"/>
    <hyperlink ref="C27" location="12!A1" display="Instalatér "/>
    <hyperlink ref="B28" location="13!A1" display="36-67-H/001"/>
    <hyperlink ref="C28" location="13!A1" display="Zedník  "/>
    <hyperlink ref="B29" location="14!A1" display="41-52-H/001 "/>
    <hyperlink ref="C29" location="14!A1" display="Zahradník  "/>
    <hyperlink ref="B30" location="15!A1" display="41-55-H/003 "/>
    <hyperlink ref="C30" location="15!A1" display="Opravář zemědělských strojů  "/>
    <hyperlink ref="B31" location="16!A1" display="65-51-H/002"/>
    <hyperlink ref="C31" location="16!A1" display="Kuchař - číšník pro pohostinství  "/>
    <hyperlink ref="B32" location="17!A1" display="65-52-H/001"/>
    <hyperlink ref="C32" location="17!A1" display="Kuchař "/>
    <hyperlink ref="B33" location="18!A1" display="65-53-H/001 "/>
    <hyperlink ref="C33" location="18!A1" display="Číšník - servírka  "/>
    <hyperlink ref="B34" location="19!A1" display="66-51-H/004"/>
    <hyperlink ref="C34" location="19!A1" display="Prodavač - smíšené zboží  "/>
    <hyperlink ref="B35" location="20!A1" display="66-52-H/001"/>
    <hyperlink ref="C35" location="20!A1" display="Aranžér  "/>
    <hyperlink ref="B36" location="21!A1" display="69-51-H/001 "/>
    <hyperlink ref="C36" location="21!A1" display="Kadeřník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2" t="s">
        <v>14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17</v>
      </c>
      <c r="C9" s="39" t="n">
        <v>19.5918367346939</v>
      </c>
      <c r="D9" s="40" t="n">
        <v>19.68</v>
      </c>
      <c r="E9" s="40" t="n">
        <v>19.37</v>
      </c>
      <c r="F9" s="40" t="n">
        <v>22.66</v>
      </c>
      <c r="G9" s="40" t="n">
        <v>19.68</v>
      </c>
      <c r="H9" s="39" t="n">
        <v>23.656</v>
      </c>
      <c r="I9" s="40" t="n">
        <v>18.72</v>
      </c>
      <c r="J9" s="40" t="n">
        <v>22.06</v>
      </c>
      <c r="K9" s="40" t="n">
        <v>24.315</v>
      </c>
      <c r="L9" s="40" t="n">
        <v>20.765024</v>
      </c>
      <c r="M9" s="40" t="n">
        <v>20.04</v>
      </c>
      <c r="N9" s="40" t="n">
        <v>17.31</v>
      </c>
      <c r="O9" s="41" t="n">
        <v>19.2</v>
      </c>
      <c r="P9" s="42" t="n">
        <f aca="false">SUM(B9:O9)/COUNTIF(B9:O9,"&gt;0")</f>
        <v>20.658418623906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3.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22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891.4127477924</v>
      </c>
      <c r="C13" s="61" t="n">
        <f aca="false">IF(C9=0," --- ",12*((1/C9*C11)+(1/C10*C12)))</f>
        <v>18516.1470728267</v>
      </c>
      <c r="D13" s="61" t="n">
        <f aca="false">IF(D9=0," --- ",12*((1/D9*D11)+(1/D10*D12)))</f>
        <v>16429.3785783702</v>
      </c>
      <c r="E13" s="61" t="n">
        <f aca="false">IF(E9=0," --- ",12*((1/E9*E11)+(1/E10*E12)))</f>
        <v>17517.9346718944</v>
      </c>
      <c r="F13" s="61" t="n">
        <f aca="false">IF(F9=0," --- ",12*((1/F9*F11)+(1/F10*F12)))</f>
        <v>14716.2007052613</v>
      </c>
      <c r="G13" s="61" t="n">
        <f aca="false">IF(G9=0," --- ",12*((1/G9*G11)+(1/G10*G12)))</f>
        <v>15589.1418154388</v>
      </c>
      <c r="H13" s="61" t="n">
        <f aca="false">IF(H9=0," --- ",12*((1/H9*H11)+(1/H10*H12)))</f>
        <v>14097.7434734462</v>
      </c>
      <c r="I13" s="61" t="n">
        <f aca="false">IF(I9=0," --- ",12*((1/I9*I11)+(1/I10*I12)))</f>
        <v>17964.5572297119</v>
      </c>
      <c r="J13" s="61" t="n">
        <f aca="false">IF(J9=0," --- ",12*((1/J9*J11)+(1/J10*J12)))</f>
        <v>15960.0094947663</v>
      </c>
      <c r="K13" s="61" t="n">
        <f aca="false">IF(K9=0," --- ",12*((1/K9*K11)+(1/K10*K12)))</f>
        <v>14641.0517836823</v>
      </c>
      <c r="L13" s="61" t="n">
        <f aca="false">IF(L9=0," --- ",12*((1/L9*L11)+(1/L10*L12)))</f>
        <v>16894.0193730264</v>
      </c>
      <c r="M13" s="61" t="n">
        <f aca="false">IF(M9=0," --- ",12*((1/M9*M11)+(1/M10*M12)))</f>
        <v>17126.8440168843</v>
      </c>
      <c r="N13" s="61" t="n">
        <f aca="false">IF(N9=0," --- ",12*((1/N9*N11)+(1/N10*N12)))</f>
        <v>19494.857159619</v>
      </c>
      <c r="O13" s="62" t="n">
        <f aca="false">IF(O9=0," --- ",12*((1/O9*O11)+(1/O10*O12)))</f>
        <v>15963.7142857143</v>
      </c>
      <c r="P13" s="63" t="n">
        <f aca="false">SUM(B13:O13)/COUNTIF(B13:O13,"&gt;0")</f>
        <v>16485.929457745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17</v>
      </c>
      <c r="C15" s="69" t="n">
        <v>19.5918367346939</v>
      </c>
      <c r="D15" s="69" t="n">
        <v>19.68</v>
      </c>
      <c r="E15" s="69" t="n">
        <v>19.37</v>
      </c>
      <c r="F15" s="40" t="n">
        <v>22.66</v>
      </c>
      <c r="G15" s="69" t="n">
        <v>19.68</v>
      </c>
      <c r="H15" s="69" t="n">
        <v>20.284</v>
      </c>
      <c r="I15" s="69" t="n">
        <v>18.72</v>
      </c>
      <c r="J15" s="69" t="n">
        <v>23.52</v>
      </c>
      <c r="K15" s="69" t="n">
        <v>24.315</v>
      </c>
      <c r="L15" s="69" t="n">
        <v>20.47</v>
      </c>
      <c r="M15" s="69" t="n">
        <v>20.04</v>
      </c>
      <c r="N15" s="69" t="n">
        <v>18.39</v>
      </c>
      <c r="O15" s="70" t="n">
        <v>19.2</v>
      </c>
      <c r="P15" s="71" t="n">
        <f aca="false">SUM(B15:O15)/COUNTIF(B15:O15,"&gt;0")</f>
        <v>20.577916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7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341127819548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633.2031304493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186.5656199839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3890.811521411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5853.656083612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4889.9617810761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179.5245008824</v>
      </c>
      <c r="O19" s="62" t="n">
        <f aca="false">IF(O15=0," --- ",12*((1/O15*O17)+(1/O16*O18)))</f>
        <v>15827.7387640449</v>
      </c>
      <c r="P19" s="63" t="n">
        <f aca="false">SUM(B19:O19)/COUNTIF(B19:O19,"&gt;0")</f>
        <v>16205.726768346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17</v>
      </c>
      <c r="C21" s="40" t="n">
        <v>20</v>
      </c>
      <c r="D21" s="40" t="n">
        <v>19.68</v>
      </c>
      <c r="E21" s="40" t="n">
        <v>19.37</v>
      </c>
      <c r="F21" s="40" t="n">
        <v>22.66</v>
      </c>
      <c r="G21" s="40" t="n">
        <v>19.68</v>
      </c>
      <c r="H21" s="40" t="n">
        <v>17.6968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18.39</v>
      </c>
      <c r="O21" s="41" t="n">
        <v>19.2</v>
      </c>
      <c r="P21" s="90" t="n">
        <f aca="false">SUM(B21:O21)/COUNTIF(B21:O21,"&gt;0")</f>
        <v>20.422271428571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08505639097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400.30411673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3456.6429123445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7200.620225125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4456.1766233766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491.4529344227</v>
      </c>
      <c r="O25" s="62" t="n">
        <f aca="false">IF(O21=0," --- ",12*((1/O21*O23)+(1/O22*O24)))</f>
        <v>15730.9821428571</v>
      </c>
      <c r="P25" s="63" t="n">
        <f aca="false">SUM(B25:O25)/COUNTIF(B25:O25,"&gt;0")</f>
        <v>15879.632309144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73</v>
      </c>
      <c r="C31" s="40" t="n">
        <v>20.5714285714286</v>
      </c>
      <c r="D31" s="40" t="n">
        <v>18.26</v>
      </c>
      <c r="E31" s="40" t="n">
        <v>22.36</v>
      </c>
      <c r="F31" s="40" t="n">
        <v>23.66</v>
      </c>
      <c r="G31" s="40" t="n">
        <v>22.66</v>
      </c>
      <c r="H31" s="40" t="n">
        <v>16.71</v>
      </c>
      <c r="I31" s="40" t="n">
        <v>22.78</v>
      </c>
      <c r="J31" s="40" t="n">
        <v>18</v>
      </c>
      <c r="K31" s="40" t="n">
        <v>16.744</v>
      </c>
      <c r="L31" s="40" t="n">
        <v>20.4</v>
      </c>
      <c r="M31" s="40" t="n">
        <v>21.23</v>
      </c>
      <c r="N31" s="40" t="n">
        <v>19.12</v>
      </c>
      <c r="O31" s="41" t="n">
        <v>23</v>
      </c>
      <c r="P31" s="90" t="n">
        <f aca="false">SUM(B31:O31)/COUNTIF(B31:O31,"&gt;0")</f>
        <v>20.587530612244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9.645161290322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26015437788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936.2889205534</v>
      </c>
      <c r="C35" s="61" t="n">
        <f aca="false">IF(C31=0," --- ",12*((1/C31*C33)+(1/C32*C34)))</f>
        <v>17182.989345397</v>
      </c>
      <c r="D35" s="61" t="n">
        <f aca="false">IF(D31=0," --- ",12*((1/D31*D33)+(1/D32*D34)))</f>
        <v>16583.2037880772</v>
      </c>
      <c r="E35" s="61" t="n">
        <f aca="false">IF(E31=0," --- ",12*((1/E31*E33)+(1/E32*E34)))</f>
        <v>15728.4660107335</v>
      </c>
      <c r="F35" s="61" t="n">
        <f aca="false">IF(F31=0," --- ",12*((1/F31*F33)+(1/F32*F34)))</f>
        <v>12845.7285860123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20338.7701876238</v>
      </c>
      <c r="I35" s="61" t="n">
        <f aca="false">IF(I31=0," --- ",12*((1/I31*I33)+(1/I32*I34)))</f>
        <v>15191.7786168286</v>
      </c>
      <c r="J35" s="61" t="n">
        <f aca="false">IF(J31=0," --- ",12*((1/J31*J33)+(1/J32*J34)))</f>
        <v>19394.4</v>
      </c>
      <c r="K35" s="61" t="n">
        <f aca="false">IF(K31=0," --- ",12*((1/K31*K33)+(1/K32*K34)))</f>
        <v>18644.1836042134</v>
      </c>
      <c r="L35" s="61" t="n">
        <f aca="false">IF(L31=0," --- ",12*((1/L31*L33)+(1/L32*L34)))</f>
        <v>16518.6115633974</v>
      </c>
      <c r="M35" s="61" t="n">
        <f aca="false">IF(M31=0," --- ",12*((1/M31*M33)+(1/M32*M34)))</f>
        <v>16244.1985461675</v>
      </c>
      <c r="N35" s="61" t="n">
        <f aca="false">IF(N31=0," --- ",12*((1/N31*N33)+(1/N32*N34)))</f>
        <v>15715.455649309</v>
      </c>
      <c r="O35" s="62" t="n">
        <f aca="false">IF(O31=0," --- ",12*((1/O31*O33)+(1/O32*O34)))</f>
        <v>15583.7267080745</v>
      </c>
      <c r="P35" s="63" t="n">
        <f aca="false">SUM(B35:O35)/COUNTIF(B35:O35,"&gt;0")</f>
        <v>16387.1175117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2.73</v>
      </c>
      <c r="C37" s="69" t="n">
        <v>20.5714285714286</v>
      </c>
      <c r="D37" s="69" t="n">
        <v>18.26</v>
      </c>
      <c r="E37" s="69" t="n">
        <v>24.4</v>
      </c>
      <c r="F37" s="40" t="n">
        <v>23.66</v>
      </c>
      <c r="G37" s="69" t="n">
        <v>23.66</v>
      </c>
      <c r="H37" s="69" t="n">
        <v>14.606</v>
      </c>
      <c r="I37" s="69" t="n">
        <v>22.78</v>
      </c>
      <c r="J37" s="69" t="n">
        <v>22.33</v>
      </c>
      <c r="K37" s="69" t="n">
        <v>16.744</v>
      </c>
      <c r="L37" s="69" t="n">
        <v>19.18</v>
      </c>
      <c r="M37" s="69" t="n">
        <v>21.23</v>
      </c>
      <c r="N37" s="69" t="n">
        <v>20.99</v>
      </c>
      <c r="O37" s="70" t="n">
        <v>23</v>
      </c>
      <c r="P37" s="71" t="n">
        <f aca="false">SUM(B37:O37)/COUNTIF(B37:O37,"&gt;0")</f>
        <v>21.010102040816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9.645161290322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9.09679723502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693.4831342627</v>
      </c>
      <c r="C41" s="61" t="n">
        <f aca="false">IF(C37=0," --- ",12*((1/C37*C39)+(1/C38*C40)))</f>
        <v>16945.672476021</v>
      </c>
      <c r="D41" s="61" t="n">
        <f aca="false">IF(D37=0," --- ",12*((1/D37*D39)+(1/D38*D40)))</f>
        <v>16338.0850496674</v>
      </c>
      <c r="E41" s="61" t="n">
        <f aca="false">IF(E37=0," --- ",12*((1/E37*E39)+(1/E38*E40)))</f>
        <v>14398.8650693569</v>
      </c>
      <c r="F41" s="61" t="n">
        <f aca="false">IF(F37=0," --- ",12*((1/F37*F39)+(1/F38*F40)))</f>
        <v>12490.6990002135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22469.8665612052</v>
      </c>
      <c r="I41" s="61" t="n">
        <f aca="false">IF(I37=0," --- ",12*((1/I37*I39)+(1/I38*I40)))</f>
        <v>14967.3524433623</v>
      </c>
      <c r="J41" s="61" t="n">
        <f aca="false">IF(J37=0," --- ",12*((1/J37*J39)+(1/J38*J40)))</f>
        <v>16356.9999104344</v>
      </c>
      <c r="K41" s="61" t="n">
        <f aca="false">IF(K37=0," --- ",12*((1/K37*K39)+(1/K38*K40)))</f>
        <v>18155.8663157473</v>
      </c>
      <c r="L41" s="61" t="n">
        <f aca="false">IF(L37=0," --- ",12*((1/L37*L39)+(1/L38*L40)))</f>
        <v>16904.6299381853</v>
      </c>
      <c r="M41" s="61" t="n">
        <f aca="false">IF(M37=0," --- ",12*((1/M37*M39)+(1/M38*M40)))</f>
        <v>15946.7893215873</v>
      </c>
      <c r="N41" s="61" t="n">
        <f aca="false">IF(N37=0," --- ",12*((1/N37*N39)+(1/N38*N40)))</f>
        <v>14381.5470618436</v>
      </c>
      <c r="O41" s="62" t="n">
        <f aca="false">IF(O37=0," --- ",12*((1/O37*O39)+(1/O38*O40)))</f>
        <v>15543.636560772</v>
      </c>
      <c r="P41" s="63" t="n">
        <f aca="false">SUM(B41:O41)/COUNTIF(B41:O41,"&gt;0")</f>
        <v>15952.472803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21</v>
      </c>
      <c r="D43" s="40" t="n">
        <v>18.26</v>
      </c>
      <c r="E43" s="40" t="n">
        <v>24.4</v>
      </c>
      <c r="F43" s="40" t="n">
        <v>23.66</v>
      </c>
      <c r="G43" s="40" t="n">
        <v>23.66</v>
      </c>
      <c r="H43" s="40" t="n">
        <v>22</v>
      </c>
      <c r="I43" s="40" t="n">
        <v>22.78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99</v>
      </c>
      <c r="O43" s="41" t="n">
        <v>23</v>
      </c>
      <c r="P43" s="90" t="n">
        <f aca="false">SUM(B43:O43)/COUNTIF(B43:O43,"&gt;0")</f>
        <v>21.568857142857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9407258064516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6204.9656364815</v>
      </c>
      <c r="D47" s="61" t="n">
        <f aca="false">IF(D43=0," --- ",12*((1/D43*D45)+(1/D44*D46)))</f>
        <v>15893.3660254933</v>
      </c>
      <c r="E47" s="61" t="n">
        <f aca="false">IF(E43=0," --- ",12*((1/E43*E45)+(1/E44*E46)))</f>
        <v>14081.1790668348</v>
      </c>
      <c r="F47" s="61" t="n">
        <f aca="false">IF(F43=0," --- ",12*((1/F43*F45)+(1/F44*F46)))</f>
        <v>12075.312464712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337.8413247008</v>
      </c>
      <c r="J47" s="61" t="n">
        <f aca="false">IF(J43=0," --- ",12*((1/J43*J45)+(1/J44*J46)))</f>
        <v>15880.5393640842</v>
      </c>
      <c r="K47" s="61" t="n">
        <f aca="false">IF(K43=0," --- ",12*((1/K43*K45)+(1/K44*K46)))</f>
        <v>17628.0620269139</v>
      </c>
      <c r="L47" s="61" t="n">
        <f aca="false">IF(L43=0," --- ",12*((1/L43*L45)+(1/L44*L46)))</f>
        <v>16368.2077403015</v>
      </c>
      <c r="M47" s="61" t="n">
        <f aca="false">IF(M43=0," --- ",12*((1/M43*M45)+(1/M44*M46)))</f>
        <v>15479.3623505748</v>
      </c>
      <c r="N47" s="61" t="n">
        <f aca="false">IF(N43=0," --- ",12*((1/N43*N45)+(1/N44*N46)))</f>
        <v>13963.361128748</v>
      </c>
      <c r="O47" s="62" t="n">
        <f aca="false">IF(O43=0," --- ",12*((1/O43*O45)+(1/O44*O46)))</f>
        <v>15546.7908902691</v>
      </c>
      <c r="P47" s="63" t="n">
        <f aca="false">SUM(B47:O47)/COUNTIF(B47:O47,"&gt;0")</f>
        <v>15085.481446235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0827.7016683458</v>
      </c>
      <c r="C51" s="97" t="n">
        <f aca="false">IF(OR(C13=" --- ",C35=" --- ")," --- ",C13+C35)</f>
        <v>35699.1364182237</v>
      </c>
      <c r="D51" s="97" t="n">
        <f aca="false">IF(OR(D13=" --- ",D35=" --- ")," --- ",D13+D35)</f>
        <v>33012.5823664473</v>
      </c>
      <c r="E51" s="97" t="n">
        <f aca="false">IF(OR(E13=" --- ",E35=" --- ")," --- ",E13+E35)</f>
        <v>33246.4006826279</v>
      </c>
      <c r="F51" s="97" t="n">
        <f aca="false">IF(OR(F13=" --- ",F35=" --- ")," --- ",F13+F35)</f>
        <v>27561.9292912736</v>
      </c>
      <c r="G51" s="97" t="n">
        <f aca="false">IF(OR(G13=" --- ",G35=" --- ")," --- ",G13+G35)</f>
        <v>30100.9854539593</v>
      </c>
      <c r="H51" s="97" t="n">
        <f aca="false">IF(OR(H13=" --- ",H35=" --- ")," --- ",H13+H35)</f>
        <v>34436.51366107</v>
      </c>
      <c r="I51" s="97" t="n">
        <f aca="false">IF(OR(I13=" --- ",I35=" --- ")," --- ",I13+I35)</f>
        <v>33156.3358465405</v>
      </c>
      <c r="J51" s="97" t="n">
        <f aca="false">IF(OR(J13=" --- ",J35=" --- ")," --- ",J13+J35)</f>
        <v>35354.4094947663</v>
      </c>
      <c r="K51" s="97" t="n">
        <f aca="false">IF(OR(K13=" --- ",K35=" --- ")," --- ",K13+K35)</f>
        <v>33285.2353878957</v>
      </c>
      <c r="L51" s="97" t="n">
        <f aca="false">IF(OR(L13=" --- ",L35=" --- ")," --- ",L13+L35)</f>
        <v>33412.6309364238</v>
      </c>
      <c r="M51" s="97" t="n">
        <f aca="false">IF(OR(M13=" --- ",M35=" --- ")," --- ",M13+M35)</f>
        <v>33371.0425630517</v>
      </c>
      <c r="N51" s="97" t="n">
        <f aca="false">IF(OR(N13=" --- ",N35=" --- ")," --- ",N13+N35)</f>
        <v>35210.3128089279</v>
      </c>
      <c r="O51" s="97" t="n">
        <f aca="false">IF(OR(O13=" --- ",O35=" --- ")," --- ",O13+O35)</f>
        <v>31547.4409937888</v>
      </c>
      <c r="P51" s="98" t="n">
        <f aca="false">IF(OR(P13=" --- ",P35=" --- ")," --- ",P13+P35)</f>
        <v>32873.046969524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326.686264712</v>
      </c>
      <c r="C52" s="101" t="n">
        <f aca="false">IF(OR(C19=" --- ",C41=" --- ")," --- ",C19+C41)</f>
        <v>35190.8471762502</v>
      </c>
      <c r="D52" s="101" t="n">
        <f aca="false">IF(OR(D19=" --- ",D41=" --- ")," --- ",D19+D41)</f>
        <v>32524.6506696513</v>
      </c>
      <c r="E52" s="101" t="n">
        <f aca="false">IF(OR(E19=" --- ",E41=" --- ")," --- ",E19+E41)</f>
        <v>31524.9223605148</v>
      </c>
      <c r="F52" s="101" t="n">
        <f aca="false">IF(OR(F19=" --- ",F41=" --- ")," --- ",F19+F41)</f>
        <v>26381.5105216246</v>
      </c>
      <c r="G52" s="101" t="n">
        <f aca="false">IF(OR(G19=" --- ",G41=" --- ")," --- ",G19+G41)</f>
        <v>29077.2674687031</v>
      </c>
      <c r="H52" s="101" t="n">
        <f aca="false">IF(OR(H19=" --- ",H41=" --- ")," --- ",H19+H41)</f>
        <v>38323.5226448179</v>
      </c>
      <c r="I52" s="101" t="n">
        <f aca="false">IF(OR(I19=" --- ",I41=" --- ")," --- ",I19+I41)</f>
        <v>32728.5803048479</v>
      </c>
      <c r="J52" s="101" t="n">
        <f aca="false">IF(OR(J19=" --- ",J41=" --- ")," --- ",J19+J41)</f>
        <v>31246.9616915105</v>
      </c>
      <c r="K52" s="101" t="n">
        <f aca="false">IF(OR(K19=" --- ",K41=" --- ")," --- ",K19+K41)</f>
        <v>32525.0939294899</v>
      </c>
      <c r="L52" s="101" t="n">
        <f aca="false">IF(OR(L19=" --- ",L41=" --- ")," --- ",L19+L41)</f>
        <v>33755.7226779014</v>
      </c>
      <c r="M52" s="101" t="n">
        <f aca="false">IF(OR(M19=" --- ",M41=" --- ")," --- ",M19+M41)</f>
        <v>32676.5814095425</v>
      </c>
      <c r="N52" s="101" t="n">
        <f aca="false">IF(OR(N19=" --- ",N41=" --- ")," --- ",N19+N41)</f>
        <v>32561.0715627259</v>
      </c>
      <c r="O52" s="101" t="n">
        <f aca="false">IF(OR(O19=" --- ",O41=" --- ")," --- ",O19+O41)</f>
        <v>31371.3753248169</v>
      </c>
      <c r="P52" s="102" t="n">
        <f aca="false">IF(OR(P19=" --- ",P41=" --- ")," --- ",P19+P41)</f>
        <v>32158.19957193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76.6421800492</v>
      </c>
      <c r="C53" s="105" t="n">
        <f aca="false">IF(OR(C25=" --- ",C47=" --- ")," --- ",C25+C47)</f>
        <v>33535.4908163376</v>
      </c>
      <c r="D53" s="105" t="n">
        <f aca="false">IF(OR(D25=" --- ",D47=" --- ")," --- ",D25+D47)</f>
        <v>31638.9880840867</v>
      </c>
      <c r="E53" s="105" t="n">
        <f aca="false">IF(OR(E25=" --- ",E47=" --- ")," --- ",E25+E47)</f>
        <v>30852.6562745536</v>
      </c>
      <c r="F53" s="105" t="n">
        <f aca="false">IF(OR(F25=" --- ",F47=" --- ")," --- ",F25+F47)</f>
        <v>25531.9553770566</v>
      </c>
      <c r="G53" s="105" t="n">
        <f aca="false">IF(OR(G25=" --- ",G47=" --- ")," --- ",G25+G47)</f>
        <v>28592.4346460812</v>
      </c>
      <c r="H53" s="105" t="n">
        <f aca="false">IF(OR(H25=" --- ",H47=" --- ")," --- ",H25+H47)</f>
        <v>32950.2897112297</v>
      </c>
      <c r="I53" s="105" t="n">
        <f aca="false">IF(OR(I25=" --- ",I47=" --- ")," --- ",I25+I47)</f>
        <v>31427.9179834373</v>
      </c>
      <c r="J53" s="105" t="n">
        <f aca="false">IF(OR(J25=" --- ",J47=" --- ")," --- ",J25+J47)</f>
        <v>30336.7159874608</v>
      </c>
      <c r="K53" s="105" t="n">
        <f aca="false">IF(OR(K25=" --- ",K47=" --- ")," --- ",K25+K47)</f>
        <v>31536.4892223926</v>
      </c>
      <c r="L53" s="105" t="n">
        <f aca="false">IF(OR(L25=" --- ",L47=" --- ")," --- ",L25+L47)</f>
        <v>32780.9180533869</v>
      </c>
      <c r="M53" s="105" t="n">
        <f aca="false">IF(OR(M25=" --- ",M47=" --- ")," --- ",M25+M47)</f>
        <v>31718.5071429572</v>
      </c>
      <c r="N53" s="105" t="n">
        <f aca="false">IF(OR(N25=" --- ",N47=" --- ")," --- ",N25+N47)</f>
        <v>31454.8140631708</v>
      </c>
      <c r="O53" s="105" t="n">
        <f aca="false">IF(OR(O25=" --- ",O47=" --- ")," --- ",O25+O47)</f>
        <v>31277.7730331263</v>
      </c>
      <c r="P53" s="106" t="n">
        <f aca="false">IF(OR(P25=" --- ",P47=" --- ")," --- ",P25+P47)</f>
        <v>30965.1137553805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11558432</v>
      </c>
      <c r="C54" s="109" t="n">
        <f aca="false">IF(OR(C51=" --- ",C52=" --- ")," --- ",C51/C52*100-100)</f>
        <v>1.44437910070126</v>
      </c>
      <c r="D54" s="109" t="n">
        <f aca="false">IF(OR(D51=" --- ",D52=" --- ")," --- ",D51/D52*100-100)</f>
        <v>1.50019043018143</v>
      </c>
      <c r="E54" s="109" t="n">
        <f aca="false">IF(OR(E51=" --- ",E52=" --- ")," --- ",E51/E52*100-100)</f>
        <v>5.46069012455106</v>
      </c>
      <c r="F54" s="109" t="n">
        <f aca="false">IF(OR(F51=" --- ",F52=" --- ")," --- ",F51/F52*100-100)</f>
        <v>4.47441691665614</v>
      </c>
      <c r="G54" s="109" t="n">
        <f aca="false">IF(OR(G51=" --- ",G52=" --- ")," --- ",G51/G52*100-100)</f>
        <v>3.5206815301954</v>
      </c>
      <c r="H54" s="109" t="n">
        <f aca="false">IF(OR(H51=" --- ",H52=" --- ")," --- ",H51/H52*100-100)</f>
        <v>-10.1426192465986</v>
      </c>
      <c r="I54" s="109" t="n">
        <f aca="false">IF(OR(I51=" --- ",I52=" --- ")," --- ",I51/I52*100-100)</f>
        <v>1.30697860312996</v>
      </c>
      <c r="J54" s="109" t="n">
        <f aca="false">IF(OR(J51=" --- ",J52=" --- ")," --- ",J51/J52*100-100)</f>
        <v>13.1451110152954</v>
      </c>
      <c r="K54" s="109" t="n">
        <f aca="false">IF(OR(K51=" --- ",K52=" --- ")," --- ",K51/K52*100-100)</f>
        <v>2.33709227728485</v>
      </c>
      <c r="L54" s="109" t="n">
        <f aca="false">IF(OR(L51=" --- ",L52=" --- ")," --- ",L51/L52*100-100)</f>
        <v>-1.01639578198765</v>
      </c>
      <c r="M54" s="109" t="n">
        <f aca="false">IF(OR(M51=" --- ",M52=" --- ")," --- ",M51/M52*100-100)</f>
        <v>2.12525644835795</v>
      </c>
      <c r="N54" s="109" t="n">
        <f aca="false">IF(OR(N51=" --- ",N52=" --- ")," --- ",N51/N52*100-100)</f>
        <v>8.13622254752416</v>
      </c>
      <c r="O54" s="109" t="n">
        <f aca="false">IF(OR(O51=" --- ",O52=" --- ")," --- ",O51/O52*100-100)</f>
        <v>0.561230316327908</v>
      </c>
      <c r="P54" s="110" t="n">
        <f aca="false">IF(OR(P51=" --- ",P52=" --- ")," --- ",P51/P52*100-100)</f>
        <v>2.222908642596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01.015403633744</v>
      </c>
      <c r="C55" s="113" t="n">
        <f aca="false">IF(OR(C51=" --- ",C52=" --- ")," --- ",C51-C52)</f>
        <v>508.289241973478</v>
      </c>
      <c r="D55" s="113" t="n">
        <f aca="false">IF(OR(D51=" --- ",D52=" --- ")," --- ",D51-D52)</f>
        <v>487.931696796051</v>
      </c>
      <c r="E55" s="113" t="n">
        <f aca="false">IF(OR(E51=" --- ",E52=" --- ")," --- ",E51-E52)</f>
        <v>1721.47832211302</v>
      </c>
      <c r="F55" s="113" t="n">
        <f aca="false">IF(OR(F51=" --- ",F52=" --- ")," --- ",F51-F52)</f>
        <v>1180.41876964899</v>
      </c>
      <c r="G55" s="113" t="n">
        <f aca="false">IF(OR(G51=" --- ",G52=" --- ")," --- ",G51-G52)</f>
        <v>1023.71798525615</v>
      </c>
      <c r="H55" s="113" t="n">
        <f aca="false">IF(OR(H51=" --- ",H52=" --- ")," --- ",H51-H52)</f>
        <v>-3887.00898374787</v>
      </c>
      <c r="I55" s="113" t="n">
        <f aca="false">IF(OR(I51=" --- ",I52=" --- ")," --- ",I51-I52)</f>
        <v>427.755541692572</v>
      </c>
      <c r="J55" s="113" t="n">
        <f aca="false">IF(OR(J51=" --- ",J52=" --- ")," --- ",J51-J52)</f>
        <v>4107.44780325588</v>
      </c>
      <c r="K55" s="113" t="n">
        <f aca="false">IF(OR(K51=" --- ",K52=" --- ")," --- ",K51-K52)</f>
        <v>760.141458405749</v>
      </c>
      <c r="L55" s="113" t="n">
        <f aca="false">IF(OR(L51=" --- ",L52=" --- ")," --- ",L51-L52)</f>
        <v>-343.091741477641</v>
      </c>
      <c r="M55" s="113" t="n">
        <f aca="false">IF(OR(M51=" --- ",M52=" --- ")," --- ",M51-M52)</f>
        <v>694.461153509234</v>
      </c>
      <c r="N55" s="113" t="n">
        <f aca="false">IF(OR(N51=" --- ",N52=" --- ")," --- ",N51-N52)</f>
        <v>2649.24124620199</v>
      </c>
      <c r="O55" s="113" t="n">
        <f aca="false">IF(OR(O51=" --- ",O52=" --- ")," --- ",O51-O52)</f>
        <v>176.065668971889</v>
      </c>
      <c r="P55" s="114" t="n">
        <f aca="false">IF(OR(P51=" --- ",P52=" --- ")," --- ",P51-P52)</f>
        <v>714.84739758809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442134813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8942036774</v>
      </c>
      <c r="E59" s="117" t="n">
        <f aca="false">IF(OR(E13=" --- ",E19=" --- ")," --- ",E13/E19*100-100)</f>
        <v>2.28819379775615</v>
      </c>
      <c r="F59" s="117" t="n">
        <f aca="false">IF(OR(F13=" --- ",F19=" --- ")," --- ",F13/F19*100-100)</f>
        <v>5.941979578212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11.0757581778346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18636978000988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54740947505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7.23524236661271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1.7290350096873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30139319168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2007708357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264258767565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7.8309044899741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69077046265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37587851582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05353910501964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8.20961734302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2.812958386263</v>
      </c>
      <c r="E62" s="123" t="n">
        <f aca="false">IF(OR(E13=" --- ",E19=" --- ")," --- ",E13-E19)</f>
        <v>391.877380736441</v>
      </c>
      <c r="F62" s="123" t="n">
        <f aca="false">IF(OR(F13=" --- ",F19=" --- ")," --- ",F13-F19)</f>
        <v>825.38918385017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1755.91261016651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070.04771369027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42.9266333102532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1315.3326587365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280.20268939897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2.899013713157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0.943561390548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34.168609066612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346.96414151275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33.785157699444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88.071566459665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26.0944592016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262389772</v>
      </c>
      <c r="C120" s="116" t="n">
        <f aca="false">IF(OR(C35=" --- ",C41=" --- ")," --- ",C35/C41*100-100)</f>
        <v>1.40045707664814</v>
      </c>
      <c r="D120" s="116" t="n">
        <f aca="false">IF(OR(D35=" --- ",D41=" --- ")," --- ",D35/D41*100-100)</f>
        <v>1.50029050322993</v>
      </c>
      <c r="E120" s="116" t="n">
        <f aca="false">IF(OR(E35=" --- ",E41=" --- ")," --- ",E35/E41*100-100)</f>
        <v>9.23406765027741</v>
      </c>
      <c r="F120" s="116" t="n">
        <f aca="false">IF(OR(F35=" --- ",F41=" --- ")," --- ",F35/F41*100-100)</f>
        <v>2.84235162333788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9.4842413406262</v>
      </c>
      <c r="I120" s="116" t="n">
        <f aca="false">IF(OR(I35=" --- ",I41=" --- ")," --- ",I35/I41*100-100)</f>
        <v>1.49943802229247</v>
      </c>
      <c r="J120" s="116" t="n">
        <f aca="false">IF(OR(J35=" --- ",J41=" --- ")," --- ",J35/J41*100-100)</f>
        <v>18.569420469508</v>
      </c>
      <c r="K120" s="116" t="n">
        <f aca="false">IF(OR(K35=" --- ",K41=" --- ")," --- ",K35/K41*100-100)</f>
        <v>2.68958407147215</v>
      </c>
      <c r="L120" s="116" t="n">
        <f aca="false">IF(OR(L35=" --- ",L41=" --- ")," --- ",L35/L41*100-100)</f>
        <v>-2.28350680375399</v>
      </c>
      <c r="M120" s="116" t="n">
        <f aca="false">IF(OR(M35=" --- ",M41=" --- ")," --- ",M35/M41*100-100)</f>
        <v>1.86501005677427</v>
      </c>
      <c r="N120" s="116" t="n">
        <f aca="false">IF(OR(N35=" --- ",N41=" --- ")," --- ",N35/N41*100-100)</f>
        <v>9.27513974490599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7246227813113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4.57086337703747</v>
      </c>
      <c r="D121" s="116" t="n">
        <f aca="false">IF(OR(D41=" --- ",D47=" --- ")," --- ",D41/D47*100-100)</f>
        <v>2.79814246686787</v>
      </c>
      <c r="E121" s="116" t="n">
        <f aca="false">IF(OR(E41=" --- ",E47=" --- ")," --- ",E41/E47*100-100)</f>
        <v>2.25610370420122</v>
      </c>
      <c r="F121" s="116" t="n">
        <f aca="false">IF(OR(F41=" --- ",F47=" --- ")," --- ",F41/F47*100-100)</f>
        <v>3.4399651082756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42.6688133425922</v>
      </c>
      <c r="I121" s="116" t="n">
        <f aca="false">IF(OR(I41=" --- ",I47=" --- ")," --- ",I41/I47*100-100)</f>
        <v>4.39055715853812</v>
      </c>
      <c r="J121" s="116" t="n">
        <f aca="false">IF(OR(J41=" --- ",J47=" --- ")," --- ",J41/J47*100-100)</f>
        <v>3.0002793697787</v>
      </c>
      <c r="K121" s="116" t="n">
        <f aca="false">IF(OR(K41=" --- ",K47=" --- ")," --- ",K41/K47*100-100)</f>
        <v>2.99411408938475</v>
      </c>
      <c r="L121" s="116" t="n">
        <f aca="false">IF(OR(L41=" --- ",L47=" --- ")," --- ",L41/L47*100-100)</f>
        <v>3.27722012326963</v>
      </c>
      <c r="M121" s="116" t="n">
        <f aca="false">IF(OR(M41=" --- ",M47=" --- ")," --- ",M41/M47*100-100)</f>
        <v>3.01967846236965</v>
      </c>
      <c r="N121" s="116" t="n">
        <f aca="false">IF(OR(N41=" --- ",N47=" --- ")," --- ",N41/N47*100-100)</f>
        <v>2.99488016702895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5.7471905052828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42.805786290719</v>
      </c>
      <c r="C123" s="122" t="n">
        <f aca="false">IF(OR(C35=" --- ",C41=" --- ")," --- ",C35-C41)</f>
        <v>237.316869376049</v>
      </c>
      <c r="D123" s="122" t="n">
        <f aca="false">IF(OR(D35=" --- ",D41=" --- ")," --- ",D35-D41)</f>
        <v>245.118738409788</v>
      </c>
      <c r="E123" s="122" t="n">
        <f aca="false">IF(OR(E35=" --- ",E41=" --- ")," --- ",E35-E41)</f>
        <v>1329.60094137658</v>
      </c>
      <c r="F123" s="122" t="n">
        <f aca="false">IF(OR(F35=" --- ",F41=" --- ")," --- ",F35-F41)</f>
        <v>355.029585798817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2131.09637358137</v>
      </c>
      <c r="I123" s="122" t="n">
        <f aca="false">IF(OR(I35=" --- ",I41=" --- ")," --- ",I35-I41)</f>
        <v>224.426173466296</v>
      </c>
      <c r="J123" s="122" t="n">
        <f aca="false">IF(OR(J35=" --- ",J41=" --- ")," --- ",J35-J41)</f>
        <v>3037.40008956561</v>
      </c>
      <c r="K123" s="122" t="n">
        <f aca="false">IF(OR(K35=" --- ",K41=" --- ")," --- ",K35-K41)</f>
        <v>488.317288466114</v>
      </c>
      <c r="L123" s="122" t="n">
        <f aca="false">IF(OR(L35=" --- ",L41=" --- ")," --- ",L35-L41)</f>
        <v>-386.018374787895</v>
      </c>
      <c r="M123" s="122" t="n">
        <f aca="false">IF(OR(M35=" --- ",M41=" --- ")," --- ",M35-M41)</f>
        <v>297.409224580208</v>
      </c>
      <c r="N123" s="122" t="n">
        <f aca="false">IF(OR(N35=" --- ",N41=" --- ")," --- ",N35-N41)</f>
        <v>1333.90858746541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434.64470818911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17.145070949693</v>
      </c>
      <c r="C124" s="125" t="n">
        <f aca="false">IF(OR(C41=" --- ",C47=" --- ")," --- ",C41-C47)</f>
        <v>740.70683953944</v>
      </c>
      <c r="D124" s="125" t="n">
        <f aca="false">IF(OR(D41=" --- ",D47=" --- ")," --- ",D41-D47)</f>
        <v>444.719024174079</v>
      </c>
      <c r="E124" s="125" t="n">
        <f aca="false">IF(OR(E41=" --- ",E47=" --- ")," --- ",E41-E47)</f>
        <v>317.686002522067</v>
      </c>
      <c r="F124" s="125" t="n">
        <f aca="false">IF(OR(F41=" --- ",F47=" --- ")," --- ",F41-F47)</f>
        <v>415.386535501359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6720.19707510101</v>
      </c>
      <c r="I124" s="125" t="n">
        <f aca="false">IF(OR(I41=" --- ",I47=" --- ")," --- ",I41-I47)</f>
        <v>629.511118661487</v>
      </c>
      <c r="J124" s="125" t="n">
        <f aca="false">IF(OR(J41=" --- ",J47=" --- ")," --- ",J41-J47)</f>
        <v>476.460546350201</v>
      </c>
      <c r="K124" s="125" t="n">
        <f aca="false">IF(OR(K41=" --- ",K47=" --- ")," --- ",K41-K47)</f>
        <v>527.804288833311</v>
      </c>
      <c r="L124" s="125" t="n">
        <f aca="false">IF(OR(L41=" --- ",L47=" --- ")," --- ",L41-L47)</f>
        <v>536.42219788374</v>
      </c>
      <c r="M124" s="125" t="n">
        <f aca="false">IF(OR(M41=" --- ",M47=" --- ")," --- ",M41-M47)</f>
        <v>467.426971012463</v>
      </c>
      <c r="N124" s="125" t="n">
        <f aca="false">IF(OR(N41=" --- ",N47=" --- ")," --- ",N41-N47)</f>
        <v>418.185933095505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866.9913573542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3" t="s">
        <v>15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2</v>
      </c>
      <c r="C9" s="39" t="n">
        <v>24</v>
      </c>
      <c r="D9" s="40" t="n">
        <v>24.68</v>
      </c>
      <c r="E9" s="40" t="n">
        <v>25.49</v>
      </c>
      <c r="F9" s="40" t="n">
        <v>19.15</v>
      </c>
      <c r="G9" s="40" t="n">
        <v>24.68</v>
      </c>
      <c r="H9" s="39" t="n">
        <v>24.129</v>
      </c>
      <c r="I9" s="40" t="n">
        <v>23.4</v>
      </c>
      <c r="J9" s="40" t="n">
        <v>26.27</v>
      </c>
      <c r="K9" s="40" t="n">
        <v>23.752</v>
      </c>
      <c r="L9" s="40" t="n">
        <v>24.8733333333333</v>
      </c>
      <c r="M9" s="40" t="n">
        <v>25.14</v>
      </c>
      <c r="N9" s="40" t="n">
        <v>22.21</v>
      </c>
      <c r="O9" s="41" t="n">
        <v>24</v>
      </c>
      <c r="P9" s="42" t="n">
        <f aca="false">SUM(B9:O9)/COUNTIF(B9:O9,"&gt;0")</f>
        <v>24.355309523809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7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490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731.3204349668</v>
      </c>
      <c r="C13" s="61" t="n">
        <f aca="false">IF(C9=0," --- ",12*((1/C9*C11)+(1/C10*C12)))</f>
        <v>15672.5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3823.1868353249</v>
      </c>
      <c r="F13" s="61" t="n">
        <f aca="false">IF(F9=0," --- ",12*((1/F9*F11)+(1/F10*F12)))</f>
        <v>16841.0438766648</v>
      </c>
      <c r="G13" s="61" t="n">
        <f aca="false">IF(G9=0," --- ",12*((1/G9*G11)+(1/G10*G12)))</f>
        <v>12726.030576952</v>
      </c>
      <c r="H13" s="61" t="n">
        <f aca="false">IF(H9=0," --- ",12*((1/H9*H11)+(1/H10*H12)))</f>
        <v>13871.8154624774</v>
      </c>
      <c r="I13" s="61" t="n">
        <f aca="false">IF(I9=0," --- ",12*((1/I9*I11)+(1/I10*I12)))</f>
        <v>14877.3777425324</v>
      </c>
      <c r="J13" s="61" t="n">
        <f aca="false">IF(J9=0," --- ",12*((1/J9*J11)+(1/J10*J12)))</f>
        <v>13864.3816589957</v>
      </c>
      <c r="K13" s="61" t="n">
        <f aca="false">IF(K9=0," --- ",12*((1/K9*K11)+(1/K10*K12)))</f>
        <v>14921.7008056861</v>
      </c>
      <c r="L13" s="61" t="n">
        <f aca="false">IF(L9=0," --- ",12*((1/L9*L11)+(1/L10*L12)))</f>
        <v>14555.0062324685</v>
      </c>
      <c r="M13" s="61" t="n">
        <f aca="false">IF(M9=0," --- ",12*((1/M9*M11)+(1/M10*M12)))</f>
        <v>14162.8436167299</v>
      </c>
      <c r="N13" s="61" t="n">
        <f aca="false">IF(N9=0," --- ",12*((1/N9*N11)+(1/N10*N12)))</f>
        <v>15695.7347133307</v>
      </c>
      <c r="O13" s="62" t="n">
        <f aca="false">IF(O9=0," --- ",12*((1/O9*O11)+(1/O10*O12)))</f>
        <v>13313.7142857143</v>
      </c>
      <c r="P13" s="63" t="n">
        <f aca="false">SUM(B13:O13)/COUNTIF(B13:O13,"&gt;0")</f>
        <v>14329.906929952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2</v>
      </c>
      <c r="C15" s="69" t="n">
        <v>24</v>
      </c>
      <c r="D15" s="69" t="n">
        <v>24.68</v>
      </c>
      <c r="E15" s="69" t="n">
        <v>25.49</v>
      </c>
      <c r="F15" s="40" t="n">
        <v>25.83</v>
      </c>
      <c r="G15" s="69" t="n">
        <v>24.68</v>
      </c>
      <c r="H15" s="69" t="n">
        <v>24.753</v>
      </c>
      <c r="I15" s="69" t="n">
        <v>23.4</v>
      </c>
      <c r="J15" s="69" t="n">
        <v>28</v>
      </c>
      <c r="K15" s="69" t="n">
        <v>23.752</v>
      </c>
      <c r="L15" s="69" t="n">
        <v>25.67</v>
      </c>
      <c r="M15" s="69" t="n">
        <v>25.14</v>
      </c>
      <c r="N15" s="69" t="n">
        <v>22.79</v>
      </c>
      <c r="O15" s="70" t="n">
        <v>24</v>
      </c>
      <c r="P15" s="71" t="n">
        <f aca="false">SUM(B15:O15)/COUNTIF(B15:O15,"&gt;0")</f>
        <v>25.098928571428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105.49450549450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92532182103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524.4541731394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3508.6552225038</v>
      </c>
      <c r="F19" s="61" t="n">
        <f aca="false">IF(F15=0," --- ",12*((1/F15*F17)+(1/F16*F18)))</f>
        <v>12257.393728223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3458.985577505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959.4311688312</v>
      </c>
      <c r="K19" s="61" t="n">
        <f aca="false">IF(K15=0," --- ",12*((1/K15*K17)+(1/K16*K18)))</f>
        <v>14644.8932468351</v>
      </c>
      <c r="L19" s="61" t="n">
        <f aca="false">IF(L15=0," --- ",12*((1/L15*L17)+(1/L16*L18)))</f>
        <v>13975.0384114442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5105.5681636033</v>
      </c>
      <c r="O19" s="62" t="n">
        <f aca="false">IF(O15=0," --- ",12*((1/O15*O17)+(1/O16*O18)))</f>
        <v>13223.9887640449</v>
      </c>
      <c r="P19" s="63" t="n">
        <f aca="false">SUM(B19:O19)/COUNTIF(B19:O19,"&gt;0")</f>
        <v>13680.044199020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8.18</v>
      </c>
      <c r="C21" s="40" t="n">
        <v>24</v>
      </c>
      <c r="D21" s="40" t="n">
        <v>24.68</v>
      </c>
      <c r="E21" s="40" t="n">
        <v>25.49</v>
      </c>
      <c r="F21" s="40" t="n">
        <v>25.83</v>
      </c>
      <c r="G21" s="40" t="n">
        <v>24.68</v>
      </c>
      <c r="H21" s="40" t="n">
        <v>23.136555</v>
      </c>
      <c r="I21" s="40" t="n">
        <v>23.4</v>
      </c>
      <c r="J21" s="40" t="n">
        <v>28</v>
      </c>
      <c r="K21" s="40" t="n">
        <v>22.605</v>
      </c>
      <c r="L21" s="40" t="n">
        <v>25.67</v>
      </c>
      <c r="M21" s="40" t="n">
        <v>25.14</v>
      </c>
      <c r="N21" s="40" t="n">
        <v>22.79</v>
      </c>
      <c r="O21" s="41" t="n">
        <v>24</v>
      </c>
      <c r="P21" s="90" t="n">
        <f aca="false">SUM(B21:O21)/COUNTIF(B21:O21,"&gt;0")</f>
        <v>25.542968214285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669250392464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066.47837427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231.42090698</v>
      </c>
      <c r="F25" s="61" t="n">
        <f aca="false">IF(F21=0," --- ",12*((1/F21*F23)+(1/F22*F24)))</f>
        <v>11874.8366724739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3748.9837445549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58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4543.4784142452</v>
      </c>
      <c r="O25" s="62" t="n">
        <f aca="false">IF(O21=0," --- ",12*((1/O21*O23)+(1/O22*O24)))</f>
        <v>13165.3571428571</v>
      </c>
      <c r="P25" s="63" t="n">
        <f aca="false">SUM(B25:O25)/COUNTIF(B25:O25,"&gt;0")</f>
        <v>13243.564814419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30.8</v>
      </c>
      <c r="C31" s="40" t="n">
        <v>20.5714285714286</v>
      </c>
      <c r="D31" s="40" t="n">
        <v>19.94</v>
      </c>
      <c r="E31" s="40" t="n">
        <v>19.73</v>
      </c>
      <c r="F31" s="40" t="n">
        <v>21.57</v>
      </c>
      <c r="G31" s="40" t="n">
        <v>21.6</v>
      </c>
      <c r="H31" s="40" t="n">
        <v>15.632</v>
      </c>
      <c r="I31" s="40" t="n">
        <v>21.5982721382289</v>
      </c>
      <c r="J31" s="40" t="n">
        <v>16.36</v>
      </c>
      <c r="K31" s="40" t="n">
        <v>19.205</v>
      </c>
      <c r="L31" s="40" t="n">
        <v>22.2857142857143</v>
      </c>
      <c r="M31" s="40" t="n">
        <v>20.41</v>
      </c>
      <c r="N31" s="40" t="n">
        <v>17.69</v>
      </c>
      <c r="O31" s="41" t="n">
        <v>20.6</v>
      </c>
      <c r="P31" s="90" t="n">
        <f aca="false">SUM(B31:O31)/COUNTIF(B31:O31,"&gt;0")</f>
        <v>20.5708867853837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71.43</v>
      </c>
      <c r="G32" s="47" t="n">
        <v>50.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8848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3620.3717656389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3416.0037244318</v>
      </c>
      <c r="G35" s="61" t="n">
        <f aca="false">IF(G31=0," --- ",12*((1/G31*G33)+(1/G32*G34)))</f>
        <v>13255.4796479648</v>
      </c>
      <c r="H35" s="61" t="n">
        <f aca="false">IF(H31=0," --- ",12*((1/H31*H33)+(1/H32*H34)))</f>
        <v>20879.601856949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787.0487578049</v>
      </c>
      <c r="L35" s="61" t="n">
        <f aca="false">IF(L31=0," --- ",12*((1/L31*L33)+(1/L32*L34)))</f>
        <v>15208.4200681505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744.8543356575</v>
      </c>
      <c r="O35" s="62" t="n">
        <f aca="false">IF(O31=0," --- ",12*((1/O31*O33)+(1/O32*O34)))</f>
        <v>16226.2492569843</v>
      </c>
      <c r="P35" s="63" t="n">
        <f aca="false">SUM(B35:O35)/COUNTIF(B35:O35,"&gt;0")</f>
        <v>15992.936484134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30.8</v>
      </c>
      <c r="C37" s="69" t="n">
        <v>20.5714285714286</v>
      </c>
      <c r="D37" s="69" t="n">
        <v>19.94</v>
      </c>
      <c r="E37" s="69" t="n">
        <v>19.73</v>
      </c>
      <c r="F37" s="40" t="n">
        <v>21.75</v>
      </c>
      <c r="G37" s="69" t="n">
        <v>21.6</v>
      </c>
      <c r="H37" s="69" t="n">
        <v>14.579</v>
      </c>
      <c r="I37" s="69" t="n">
        <v>21.5982721382289</v>
      </c>
      <c r="J37" s="69" t="n">
        <v>20.3</v>
      </c>
      <c r="K37" s="69" t="n">
        <v>19.205</v>
      </c>
      <c r="L37" s="69" t="n">
        <v>20</v>
      </c>
      <c r="M37" s="69" t="n">
        <v>20.41</v>
      </c>
      <c r="N37" s="69" t="n">
        <v>18.34</v>
      </c>
      <c r="O37" s="70" t="n">
        <v>20.6</v>
      </c>
      <c r="P37" s="71" t="n">
        <f aca="false">SUM(B37:O37)/COUNTIF(B37:O37,"&gt;0")</f>
        <v>20.673121479261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105.567010309278</v>
      </c>
      <c r="G38" s="73" t="n">
        <v>50.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9.13050073637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398.965995836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2241.2068965517</v>
      </c>
      <c r="G41" s="61" t="n">
        <f aca="false">IF(G37=0," --- ",12*((1/G37*G39)+(1/G38*G40)))</f>
        <v>12970.2519251925</v>
      </c>
      <c r="H41" s="61" t="n">
        <f aca="false">IF(H37=0," --- ",12*((1/H37*H39)+(1/H38*H40)))</f>
        <v>21915.7360996038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349.609359998</v>
      </c>
      <c r="L41" s="61" t="n">
        <f aca="false">IF(L37=0," --- ",12*((1/L37*L39)+(1/L38*L40)))</f>
        <v>16119.974929312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032.029220092</v>
      </c>
      <c r="O41" s="62" t="n">
        <f aca="false">IF(O37=0," --- ",12*((1/O37*O39)+(1/O38*O40)))</f>
        <v>16144.67576969</v>
      </c>
      <c r="P41" s="63" t="n">
        <f aca="false">SUM(B41:O41)/COUNTIF(B41:O41,"&gt;0")</f>
        <v>15593.425266803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48.97</v>
      </c>
      <c r="C43" s="40" t="n">
        <v>20.625</v>
      </c>
      <c r="D43" s="40" t="n">
        <v>19.94</v>
      </c>
      <c r="E43" s="40" t="n">
        <v>19.73</v>
      </c>
      <c r="F43" s="40" t="n">
        <v>21.75</v>
      </c>
      <c r="G43" s="40" t="n">
        <v>21.6</v>
      </c>
      <c r="H43" s="40" t="n">
        <v>20</v>
      </c>
      <c r="I43" s="40" t="n">
        <v>21.5982721382289</v>
      </c>
      <c r="J43" s="40" t="n">
        <v>20.3</v>
      </c>
      <c r="K43" s="40" t="n">
        <v>19.205</v>
      </c>
      <c r="L43" s="40" t="n">
        <v>22.46</v>
      </c>
      <c r="M43" s="40" t="n">
        <v>20.41</v>
      </c>
      <c r="N43" s="40" t="n">
        <v>18.34</v>
      </c>
      <c r="O43" s="41" t="n">
        <v>20.6</v>
      </c>
      <c r="P43" s="90" t="n">
        <f aca="false">SUM(B43:O43)/COUNTIF(B43:O43,"&gt;0")</f>
        <v>22.537733724159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8.950322164948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0512.0910605808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1820.8984375</v>
      </c>
      <c r="G47" s="61" t="n">
        <f aca="false">IF(G43=0," --- ",12*((1/G43*G45)+(1/G44*G46)))</f>
        <v>12753.5940594059</v>
      </c>
      <c r="H47" s="61" t="n">
        <f aca="false">IF(H43=0," --- ",12*((1/H43*H45)+(1/H44*H46)))</f>
        <v>16358.2334595678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5876.907479820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560.1489224889</v>
      </c>
      <c r="O47" s="62" t="n">
        <f aca="false">IF(O43=0," --- ",12*((1/O43*O45)+(1/O44*O46)))</f>
        <v>16103.2494551219</v>
      </c>
      <c r="P47" s="63" t="n">
        <f aca="false">SUM(B47:O47)/COUNTIF(B47:O47,"&gt;0")</f>
        <v>14544.020635441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351.6922006058</v>
      </c>
      <c r="C51" s="97" t="n">
        <f aca="false">IF(OR(C13=" --- ",C35=" --- ")," --- ",C13+C35)</f>
        <v>32126.1048912859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1143.3781683204</v>
      </c>
      <c r="F51" s="97" t="n">
        <f aca="false">IF(OR(F13=" --- ",F35=" --- ")," --- ",F13+F35)</f>
        <v>30257.0476010966</v>
      </c>
      <c r="G51" s="97" t="n">
        <f aca="false">IF(OR(G13=" --- ",G35=" --- ")," --- ",G13+G35)</f>
        <v>25981.5102249168</v>
      </c>
      <c r="H51" s="97" t="n">
        <f aca="false">IF(OR(H13=" --- ",H35=" --- ")," --- ",H13+H35)</f>
        <v>34751.4173194268</v>
      </c>
      <c r="I51" s="97" t="n">
        <f aca="false">IF(OR(I13=" --- ",I35=" --- ")," --- ",I13+I35)</f>
        <v>30048.1756700358</v>
      </c>
      <c r="J51" s="97" t="n">
        <f aca="false">IF(OR(J13=" --- ",J35=" --- ")," --- ",J13+J35)</f>
        <v>31559.1241984337</v>
      </c>
      <c r="K51" s="97" t="n">
        <f aca="false">IF(OR(K13=" --- ",K35=" --- ")," --- ",K13+K35)</f>
        <v>31708.749563491</v>
      </c>
      <c r="L51" s="97" t="n">
        <f aca="false">IF(OR(L13=" --- ",L35=" --- ")," --- ",L13+L35)</f>
        <v>29763.426300619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2440.5890489882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322.843414087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5923.4201689756</v>
      </c>
      <c r="C52" s="101" t="n">
        <f aca="false">IF(OR(C19=" --- ",C41=" --- ")," --- ",C19+C41)</f>
        <v>31669.9622860416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30441.7130415221</v>
      </c>
      <c r="F52" s="101" t="n">
        <f aca="false">IF(OR(F19=" --- ",F41=" --- ")," --- ",F19+F41)</f>
        <v>24498.6006247747</v>
      </c>
      <c r="G52" s="101" t="n">
        <f aca="false">IF(OR(G19=" --- ",G41=" --- ")," --- ",G19+G41)</f>
        <v>25481.3297376873</v>
      </c>
      <c r="H52" s="101" t="n">
        <f aca="false">IF(OR(H19=" --- ",H41=" --- ")," --- ",H19+H41)</f>
        <v>35374.7216771096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7384.5518922268</v>
      </c>
      <c r="K52" s="101" t="n">
        <f aca="false">IF(OR(K19=" --- ",K41=" --- ")," --- ",K19+K41)</f>
        <v>30994.5026068331</v>
      </c>
      <c r="L52" s="101" t="n">
        <f aca="false">IF(OR(L19=" --- ",L41=" --- ")," --- ",L19+L41)</f>
        <v>30095.0133407561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1137.5973836953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273.469465823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0578.5694348578</v>
      </c>
      <c r="C53" s="105" t="n">
        <f aca="false">IF(OR(C25=" --- ",C47=" --- ")," --- ",C25+C47)</f>
        <v>30632.5761417573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792.0811666392</v>
      </c>
      <c r="F53" s="105" t="n">
        <f aca="false">IF(OR(F25=" --- ",F47=" --- ")," --- ",F25+F47)</f>
        <v>23695.7351099739</v>
      </c>
      <c r="G53" s="105" t="n">
        <f aca="false">IF(OR(G25=" --- ",G47=" --- ")," --- ",G25+G47)</f>
        <v>25056.286635723</v>
      </c>
      <c r="H53" s="105" t="n">
        <f aca="false">IF(OR(H25=" --- ",H47=" --- ")," --- ",H25+H47)</f>
        <v>30107.2172041227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6586.8124287616</v>
      </c>
      <c r="K53" s="105" t="n">
        <f aca="false">IF(OR(K25=" --- ",K47=" --- ")," --- ",K25+K47)</f>
        <v>30635.2315374444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30103.6273367342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7787.585449861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608093591</v>
      </c>
      <c r="C54" s="109" t="n">
        <f aca="false">IF(OR(C51=" --- ",C52=" --- ")," --- ",C51/C52*100-100)</f>
        <v>1.44030043712841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49462618652</v>
      </c>
      <c r="F54" s="109" t="n">
        <f aca="false">IF(OR(F51=" --- ",F52=" --- ")," --- ",F51/F52*100-100)</f>
        <v>23.5052077647998</v>
      </c>
      <c r="G54" s="109" t="n">
        <f aca="false">IF(OR(G51=" --- ",G52=" --- ")," --- ",G51/G52*100-100)</f>
        <v>1.96292929913197</v>
      </c>
      <c r="H54" s="109" t="n">
        <f aca="false">IF(OR(H51=" --- ",H52=" --- ")," --- ",H51/H52*100-100)</f>
        <v>-1.76200498020057</v>
      </c>
      <c r="I54" s="109" t="n">
        <f aca="false">IF(OR(I51=" --- ",I52=" --- ")," --- ",I51/I52*100-100)</f>
        <v>1.3294234505516</v>
      </c>
      <c r="J54" s="109" t="n">
        <f aca="false">IF(OR(J51=" --- ",J52=" --- ")," --- ",J51/J52*100-100)</f>
        <v>15.2442600581384</v>
      </c>
      <c r="K54" s="109" t="n">
        <f aca="false">IF(OR(K51=" --- ",K52=" --- ")," --- ",K51/K52*100-100)</f>
        <v>2.30443109772793</v>
      </c>
      <c r="L54" s="109" t="n">
        <f aca="false">IF(OR(L51=" --- ",L52=" --- ")," --- ",L51/L52*100-100)</f>
        <v>-1.10180060856815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4.18462493825933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5847269470016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28.272031630142</v>
      </c>
      <c r="C55" s="113" t="n">
        <f aca="false">IF(OR(C51=" --- ",C52=" --- ")," --- ",C51-C52)</f>
        <v>456.142605244258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701.665126798293</v>
      </c>
      <c r="F55" s="113" t="n">
        <f aca="false">IF(OR(F51=" --- ",F52=" --- ")," --- ",F51-F52)</f>
        <v>5758.44697632183</v>
      </c>
      <c r="G55" s="113" t="n">
        <f aca="false">IF(OR(G51=" --- ",G52=" --- ")," --- ",G51-G52)</f>
        <v>500.180487229492</v>
      </c>
      <c r="H55" s="113" t="n">
        <f aca="false">IF(OR(H51=" --- ",H52=" --- ")," --- ",H51-H52)</f>
        <v>-623.304357682762</v>
      </c>
      <c r="I55" s="113" t="n">
        <f aca="false">IF(OR(I51=" --- ",I52=" --- ")," --- ",I51-I52)</f>
        <v>394.226553568948</v>
      </c>
      <c r="J55" s="113" t="n">
        <f aca="false">IF(OR(J51=" --- ",J52=" --- ")," --- ",J51-J52)</f>
        <v>4174.57230620692</v>
      </c>
      <c r="K55" s="113" t="n">
        <f aca="false">IF(OR(K51=" --- ",K52=" --- ")," --- ",K51-K52)</f>
        <v>714.246956657957</v>
      </c>
      <c r="L55" s="113" t="n">
        <f aca="false">IF(OR(L51=" --- ",L52=" --- ")," --- ",L51-L52)</f>
        <v>-331.58704013712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1302.99166529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49.373948263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88203053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837101577044</v>
      </c>
      <c r="F59" s="117" t="n">
        <f aca="false">IF(OR(F13=" --- ",F19=" --- ")," --- ",F13/F19*100-100)</f>
        <v>37.3949817560955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3.06731798317426</v>
      </c>
      <c r="I59" s="117" t="n">
        <f aca="false">IF(OR(I13=" --- ",I19=" --- ")," --- ",I13/I19*100-100)</f>
        <v>1.15673698010372</v>
      </c>
      <c r="J59" s="117" t="n">
        <f aca="false">IF(OR(J13=" --- ",J19=" --- ")," --- ",J13/J19*100-100)</f>
        <v>6.98294916169684</v>
      </c>
      <c r="K59" s="117" t="n">
        <f aca="false">IF(OR(K13=" --- ",K19=" --- ")," --- ",K13/K19*100-100)</f>
        <v>1.89013026032715</v>
      </c>
      <c r="L59" s="117" t="n">
        <f aca="false">IF(OR(L13=" --- ",L19=" --- ")," --- ",L13/L19*100-100)</f>
        <v>4.15002666861652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3.9069470498263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4.7504432111337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24.4174348513304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527243878691</v>
      </c>
      <c r="F60" s="117" t="n">
        <f aca="false">IF(OR(F19=" --- ",F25=" --- ")," --- ",F19/F25*100-100)</f>
        <v>3.22157741028897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2.10923347090272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6391028292</v>
      </c>
      <c r="K60" s="117" t="n">
        <f aca="false">IF(OR(K19=" --- ",K25=" --- ")," --- ",K19/K25*100-100)</f>
        <v>-0.768588698456469</v>
      </c>
      <c r="L60" s="117" t="n">
        <f aca="false">IF(OR(L19=" --- ",L25=" --- ")," --- ",L19/L25*100-100)</f>
        <v>2.64597172365184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6489210729326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3.295784712930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6.866261827425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14.531612821138</v>
      </c>
      <c r="F62" s="123" t="n">
        <f aca="false">IF(OR(F13=" --- ",F19=" --- ")," --- ",F13-F19)</f>
        <v>4583.65014844178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412.829884971663</v>
      </c>
      <c r="I62" s="123" t="n">
        <f aca="false">IF(OR(I13=" --- ",I19=" --- ")," --- ",I13-I19)</f>
        <v>170.124240021147</v>
      </c>
      <c r="J62" s="123" t="n">
        <f aca="false">IF(OR(J13=" --- ",J19=" --- ")," --- ",J13-J19)</f>
        <v>904.950490164574</v>
      </c>
      <c r="K62" s="123" t="n">
        <f aca="false">IF(OR(K13=" --- ",K19=" --- ")," --- ",K13-K19)</f>
        <v>276.80755885104</v>
      </c>
      <c r="L62" s="123" t="n">
        <f aca="false">IF(OR(L13=" --- ",L19=" --- ")," --- ",L13-L19)</f>
        <v>579.967821024336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590.16654972740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649.86273093245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57.97579886236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77.234315523841</v>
      </c>
      <c r="F63" s="126" t="n">
        <f aca="false">IF(OR(F19=" --- ",F25=" --- ")," --- ",F19-F25)</f>
        <v>382.557055749128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89.998167049125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77.540259740259</v>
      </c>
      <c r="K63" s="126" t="n">
        <f aca="false">IF(OR(K19=" --- ",K25=" --- ")," --- ",K19-K25)</f>
        <v>-113.430810788475</v>
      </c>
      <c r="L63" s="126" t="n">
        <f aca="false">IF(OR(L19=" --- ",L25=" --- ")," --- ",L19-L25)</f>
        <v>360.243620404142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62.089749358062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36.47938460066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0937152554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9.59706700334408</v>
      </c>
      <c r="G120" s="116" t="n">
        <f aca="false">IF(OR(G35=" --- ",G41=" --- ")," --- ",G35/G41*100-100)</f>
        <v>2.19909161685803</v>
      </c>
      <c r="H120" s="116" t="n">
        <f aca="false">IF(OR(H35=" --- ",H41=" --- ")," --- ",H35/H41*100-100)</f>
        <v>-4.7278094513702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553424779179</v>
      </c>
      <c r="L120" s="116" t="n">
        <f aca="false">IF(OR(L35=" --- ",L41=" --- ")," --- ",L35/L41*100-100)</f>
        <v>-5.654815625698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4.44625633960396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5620491360659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7.4624232097923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55563886513363</v>
      </c>
      <c r="G121" s="116" t="n">
        <f aca="false">IF(OR(G41=" --- ",G47=" --- ")," --- ",G41/G47*100-100)</f>
        <v>1.69879850948205</v>
      </c>
      <c r="H121" s="116" t="n">
        <f aca="false">IF(OR(H41=" --- ",H47=" --- ")," --- ",H41/H47*100-100)</f>
        <v>33.973733494954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729189880293</v>
      </c>
      <c r="L121" s="116" t="n">
        <f aca="false">IF(OR(L41=" --- ",L47=" --- ")," --- ",L41/L47*100-100)</f>
        <v>12.6888360316582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262070275616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7.2153681410823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1.405769802717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174.79682788005</v>
      </c>
      <c r="G123" s="122" t="n">
        <f aca="false">IF(OR(G35=" --- ",G41=" --- ")," --- ",G35-G41)</f>
        <v>285.227722772277</v>
      </c>
      <c r="H123" s="122" t="n">
        <f aca="false">IF(OR(H35=" --- ",H41=" --- ")," --- ",H35-H41)</f>
        <v>-1036.1342426544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37.439397806917</v>
      </c>
      <c r="L123" s="122" t="n">
        <f aca="false">IF(OR(L35=" --- ",L41=" --- ")," --- ",L35-L41)</f>
        <v>-911.554861161456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712.82511556550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99.51121733122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886.87493525544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20.308459051725</v>
      </c>
      <c r="G124" s="125" t="n">
        <f aca="false">IF(OR(G41=" --- ",G47=" --- ")," --- ",G41-G47)</f>
        <v>216.657865786579</v>
      </c>
      <c r="H124" s="125" t="n">
        <f aca="false">IF(OR(H41=" --- ",H47=" --- ")," --- ",H41-H47)</f>
        <v>5557.50264003597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2.701880177143</v>
      </c>
      <c r="L124" s="125" t="n">
        <f aca="false">IF(OR(L41=" --- ",L47=" --- ")," --- ",L41-L47)</f>
        <v>1815.119633102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1.880297603089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49.4046313620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4" t="s">
        <v>1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1</v>
      </c>
      <c r="C9" s="39" t="n">
        <v>21.3333333333333</v>
      </c>
      <c r="D9" s="40" t="n">
        <v>21.79</v>
      </c>
      <c r="E9" s="40" t="n">
        <v>23.06</v>
      </c>
      <c r="F9" s="40" t="n">
        <v>19</v>
      </c>
      <c r="G9" s="40" t="n">
        <v>21.79</v>
      </c>
      <c r="H9" s="39" t="n">
        <v>26.332</v>
      </c>
      <c r="I9" s="40" t="n">
        <v>21.15</v>
      </c>
      <c r="J9" s="40" t="n">
        <v>21.58</v>
      </c>
      <c r="K9" s="40" t="n">
        <v>21.278</v>
      </c>
      <c r="L9" s="40" t="n">
        <v>23.00305</v>
      </c>
      <c r="M9" s="40" t="n">
        <v>22.2</v>
      </c>
      <c r="N9" s="40" t="n">
        <v>24.1</v>
      </c>
      <c r="O9" s="41" t="n">
        <v>21.49</v>
      </c>
      <c r="P9" s="42" t="n">
        <f aca="false">SUM(B9:O9)/COUNTIF(B9:O9,"&gt;0")</f>
        <v>22.793313095238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86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152.6637845028</v>
      </c>
      <c r="C13" s="61" t="n">
        <f aca="false">IF(C9=0," --- ",12*((1/C9*C11)+(1/C10*C12)))</f>
        <v>17252.34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793.2315341422</v>
      </c>
      <c r="G13" s="61" t="n">
        <f aca="false">IF(G9=0," --- ",12*((1/G9*G11)+(1/G10*G12)))</f>
        <v>14220.6613645719</v>
      </c>
      <c r="H13" s="61" t="n">
        <f aca="false">IF(H9=0," --- ",12*((1/H9*H11)+(1/H10*H12)))</f>
        <v>12926.4909913532</v>
      </c>
      <c r="I13" s="61" t="n">
        <f aca="false">IF(I9=0," --- ",12*((1/I9*I11)+(1/I10*I12)))</f>
        <v>16191.0711413322</v>
      </c>
      <c r="J13" s="61" t="n">
        <f aca="false">IF(J9=0," --- ",12*((1/J9*J11)+(1/J10*J12)))</f>
        <v>16250.8681102031</v>
      </c>
      <c r="K13" s="61" t="n">
        <f aca="false">IF(K9=0," --- ",12*((1/K9*K11)+(1/K10*K12)))</f>
        <v>16330.9840971317</v>
      </c>
      <c r="L13" s="61" t="n">
        <f aca="false">IF(L9=0," --- ",12*((1/L9*L11)+(1/L10*L12)))</f>
        <v>15516.2287660021</v>
      </c>
      <c r="M13" s="61" t="n">
        <f aca="false">IF(M9=0," --- ",12*((1/M9*M11)+(1/M10*M12)))</f>
        <v>15705.2547629597</v>
      </c>
      <c r="N13" s="61" t="n">
        <f aca="false">IF(N9=0," --- ",12*((1/N9*N11)+(1/N10*N12)))</f>
        <v>14643.2179037742</v>
      </c>
      <c r="O13" s="62" t="n">
        <f aca="false">IF(O9=0," --- ",12*((1/O9*O11)+(1/O10*O12)))</f>
        <v>14551.7785016287</v>
      </c>
      <c r="P13" s="63" t="n">
        <f aca="false">SUM(B13:O13)/COUNTIF(B13:O13,"&gt;0")</f>
        <v>15189.221289422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1</v>
      </c>
      <c r="C15" s="69" t="n">
        <v>21.3333333333333</v>
      </c>
      <c r="D15" s="69" t="n">
        <v>21.79</v>
      </c>
      <c r="E15" s="69" t="n">
        <v>23.06</v>
      </c>
      <c r="F15" s="40" t="n">
        <v>22.39</v>
      </c>
      <c r="G15" s="69" t="n">
        <v>21.79</v>
      </c>
      <c r="H15" s="69" t="n">
        <v>26.594</v>
      </c>
      <c r="I15" s="69" t="n">
        <v>21.2727272727273</v>
      </c>
      <c r="J15" s="69" t="n">
        <v>23</v>
      </c>
      <c r="K15" s="69" t="n">
        <v>21.278</v>
      </c>
      <c r="L15" s="69" t="n">
        <v>22.66</v>
      </c>
      <c r="M15" s="69" t="n">
        <v>22.2</v>
      </c>
      <c r="N15" s="69" t="n">
        <v>23.55</v>
      </c>
      <c r="O15" s="70" t="n">
        <v>21.49</v>
      </c>
      <c r="P15" s="71" t="n">
        <f aca="false">SUM(B15:O15)/COUNTIF(B15:O15,"&gt;0")</f>
        <v>23.100575757575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247142857142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1955.1992018623</v>
      </c>
      <c r="C19" s="61" t="n">
        <f aca="false">IF(C15=0," --- ",12*((1/C15*C17)+(1/C16*C18)))</f>
        <v>17000.074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060.9200535954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2706.5676468376</v>
      </c>
      <c r="I19" s="61" t="n">
        <f aca="false">IF(I15=0," --- ",12*((1/I15*I17)+(1/I16*I18)))</f>
        <v>15928.84324610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6029.1523757966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4690.9489457655</v>
      </c>
      <c r="O19" s="62" t="n">
        <f aca="false">IF(O15=0," --- ",12*((1/O15*O17)+(1/O16*O18)))</f>
        <v>14440.4452554363</v>
      </c>
      <c r="P19" s="63" t="n">
        <f aca="false">SUM(B19:O19)/COUNTIF(B19:O19,"&gt;0")</f>
        <v>14738.16134726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1.71</v>
      </c>
      <c r="C21" s="40" t="n">
        <v>21.8181818181818</v>
      </c>
      <c r="D21" s="40" t="n">
        <v>21.79</v>
      </c>
      <c r="E21" s="40" t="n">
        <v>23.06</v>
      </c>
      <c r="F21" s="40" t="n">
        <v>22.39</v>
      </c>
      <c r="G21" s="40" t="n">
        <v>21.79</v>
      </c>
      <c r="H21" s="40" t="n">
        <v>21.4537136363636</v>
      </c>
      <c r="I21" s="40" t="n">
        <v>21.2727272727273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3.55</v>
      </c>
      <c r="O21" s="41" t="n">
        <v>21.49</v>
      </c>
      <c r="P21" s="90" t="n">
        <f aca="false">SUM(B21:O21)/COUNTIF(B21:O21,"&gt;0")</f>
        <v>22.818758766233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991071428571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573.5060324396</v>
      </c>
      <c r="C25" s="61" t="n">
        <f aca="false">IF(C21=0," --- ",12*((1/C21*C23)+(1/C22*C24)))</f>
        <v>16133.27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621.4548905762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629.791544884</v>
      </c>
      <c r="I25" s="61" t="n">
        <f aca="false">IF(I21=0," --- ",12*((1/I21*I23)+(1/I22*I24)))</f>
        <v>15330.0766587365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5511.9997483392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4145.8517873025</v>
      </c>
      <c r="O25" s="62" t="n">
        <f aca="false">IF(O21=0," --- ",12*((1/O21*O23)+(1/O22*O24)))</f>
        <v>14364.0018613309</v>
      </c>
      <c r="P25" s="63" t="n">
        <f aca="false">SUM(B25:O25)/COUNTIF(B25:O25,"&gt;0")</f>
        <v>14471.314675157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9.8</v>
      </c>
      <c r="C31" s="40" t="n">
        <v>16</v>
      </c>
      <c r="D31" s="40" t="n">
        <v>13.68</v>
      </c>
      <c r="E31" s="40" t="n">
        <v>20.97</v>
      </c>
      <c r="F31" s="40" t="n">
        <v>14.86</v>
      </c>
      <c r="G31" s="40" t="n">
        <v>14.82</v>
      </c>
      <c r="H31" s="40" t="n">
        <v>17.774</v>
      </c>
      <c r="I31" s="40" t="n">
        <v>14.82</v>
      </c>
      <c r="J31" s="40" t="n">
        <v>16.36</v>
      </c>
      <c r="K31" s="40" t="n">
        <v>14.26</v>
      </c>
      <c r="L31" s="40" t="n">
        <v>15.4224489795918</v>
      </c>
      <c r="M31" s="40" t="n">
        <v>14.57</v>
      </c>
      <c r="N31" s="40" t="n">
        <v>17.92</v>
      </c>
      <c r="O31" s="41" t="n">
        <v>15</v>
      </c>
      <c r="P31" s="90" t="n">
        <f aca="false">SUM(B31:O31)/COUNTIF(B31:O31,"&gt;0")</f>
        <v>16.8754606413994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7" t="n">
        <v>48.85</v>
      </c>
      <c r="E32" s="47" t="n">
        <v>41.6</v>
      </c>
      <c r="F32" s="47" t="n">
        <v>58.8387096774193</v>
      </c>
      <c r="G32" s="47" t="n">
        <v>35.95</v>
      </c>
      <c r="H32" s="47" t="n">
        <v>45.788</v>
      </c>
      <c r="I32" s="47" t="n">
        <v>44.14</v>
      </c>
      <c r="J32" s="47" t="n">
        <v>4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3.110479262672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2532.5761795052</v>
      </c>
      <c r="C35" s="61" t="n">
        <f aca="false">IF(C31=0," --- ",12*((1/C31*C33)+(1/C32*C34)))</f>
        <v>19904.3411517925</v>
      </c>
      <c r="D35" s="61" t="n">
        <f aca="false">IF(D31=0," --- ",12*((1/D31*D33)+(1/D32*D34)))</f>
        <v>20395.4037601681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963.1508110788</v>
      </c>
      <c r="G35" s="61" t="n">
        <f aca="false">IF(G31=0," --- ",12*((1/G31*G33)+(1/G32*G34)))</f>
        <v>19172.0883142917</v>
      </c>
      <c r="H35" s="61" t="n">
        <f aca="false">IF(H31=0," --- ",12*((1/H31*H33)+(1/H32*H34)))</f>
        <v>18777.715083185</v>
      </c>
      <c r="I35" s="61" t="n">
        <f aca="false">IF(I31=0," --- ",12*((1/I31*I33)+(1/I32*I34)))</f>
        <v>20419.5762837787</v>
      </c>
      <c r="J35" s="61" t="n">
        <f aca="false">IF(J31=0," --- ",12*((1/J31*J33)+(1/J32*J34)))</f>
        <v>19487.0493887531</v>
      </c>
      <c r="K35" s="61" t="n">
        <f aca="false">IF(K31=0," --- ",12*((1/K31*K33)+(1/K32*K34)))</f>
        <v>21168.7000414928</v>
      </c>
      <c r="L35" s="61" t="n">
        <f aca="false">IF(L31=0," --- ",12*((1/L31*L33)+(1/L32*L34)))</f>
        <v>20239.1073982876</v>
      </c>
      <c r="M35" s="61" t="n">
        <f aca="false">IF(M31=0," --- ",12*((1/M31*M33)+(1/M32*M34)))</f>
        <v>21194.5597037557</v>
      </c>
      <c r="N35" s="61" t="n">
        <f aca="false">IF(N31=0," --- ",12*((1/N31*N33)+(1/N32*N34)))</f>
        <v>16568.1995973066</v>
      </c>
      <c r="O35" s="62" t="n">
        <f aca="false">IF(O31=0," --- ",12*((1/O31*O33)+(1/O32*O34)))</f>
        <v>20836.7346938776</v>
      </c>
      <c r="P35" s="63" t="n">
        <f aca="false">SUM(B35:O35)/COUNTIF(B35:O35,"&gt;0")</f>
        <v>19012.7983836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9.8</v>
      </c>
      <c r="C37" s="69" t="n">
        <v>16</v>
      </c>
      <c r="D37" s="69" t="n">
        <v>13.68</v>
      </c>
      <c r="E37" s="69" t="n">
        <v>20.97</v>
      </c>
      <c r="F37" s="40" t="n">
        <v>14.3</v>
      </c>
      <c r="G37" s="69" t="n">
        <v>14.82</v>
      </c>
      <c r="H37" s="69" t="n">
        <v>16.319</v>
      </c>
      <c r="I37" s="69" t="n">
        <v>15.65</v>
      </c>
      <c r="J37" s="69" t="n">
        <v>20.3</v>
      </c>
      <c r="K37" s="69" t="n">
        <v>14.26</v>
      </c>
      <c r="L37" s="69" t="n">
        <v>15.42</v>
      </c>
      <c r="M37" s="69" t="n">
        <v>14.57</v>
      </c>
      <c r="N37" s="69" t="n">
        <v>19.18</v>
      </c>
      <c r="O37" s="70" t="n">
        <v>15</v>
      </c>
      <c r="P37" s="71" t="n">
        <f aca="false">SUM(B37:O37)/COUNTIF(B37:O37,"&gt;0")</f>
        <v>17.162071428571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9.33</v>
      </c>
      <c r="D38" s="73" t="n">
        <v>48.85</v>
      </c>
      <c r="E38" s="73" t="n">
        <v>41.6</v>
      </c>
      <c r="F38" s="47" t="n">
        <v>58.8387096774193</v>
      </c>
      <c r="G38" s="73" t="n">
        <v>35.95</v>
      </c>
      <c r="H38" s="73" t="n">
        <v>44.89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2.917764976958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2328.8490433737</v>
      </c>
      <c r="C41" s="61" t="n">
        <f aca="false">IF(C37=0," --- ",12*((1/C37*C39)+(1/C38*C40)))</f>
        <v>19629.429252479</v>
      </c>
      <c r="D41" s="61" t="n">
        <f aca="false">IF(D37=0," --- ",12*((1/D37*D39)+(1/D38*D40)))</f>
        <v>20093.958411894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9016.1207213839</v>
      </c>
      <c r="G41" s="61" t="n">
        <f aca="false">IF(G37=0," --- ",12*((1/G37*G39)+(1/G38*G40)))</f>
        <v>18762.9789462423</v>
      </c>
      <c r="H41" s="61" t="n">
        <f aca="false">IF(H37=0," --- ",12*((1/H37*H39)+(1/H38*H40)))</f>
        <v>19948.0998079734</v>
      </c>
      <c r="I41" s="61" t="n">
        <f aca="false">IF(I37=0," --- ",12*((1/I37*I39)+(1/I38*I40)))</f>
        <v>19244.0694797703</v>
      </c>
      <c r="J41" s="61" t="n">
        <f aca="false">IF(J37=0," --- ",12*((1/J37*J39)+(1/J38*J40)))</f>
        <v>16180.5399014778</v>
      </c>
      <c r="K41" s="61" t="n">
        <f aca="false">IF(K37=0," --- ",12*((1/K37*K39)+(1/K38*K40)))</f>
        <v>20611.2213394052</v>
      </c>
      <c r="L41" s="61" t="n">
        <f aca="false">IF(L37=0," --- ",12*((1/L37*L39)+(1/L38*L40)))</f>
        <v>19782.0146180279</v>
      </c>
      <c r="M41" s="61" t="n">
        <f aca="false">IF(M37=0," --- ",12*((1/M37*M39)+(1/M38*M40)))</f>
        <v>20798.3564827377</v>
      </c>
      <c r="N41" s="61" t="n">
        <f aca="false">IF(N37=0," --- ",12*((1/N37*N39)+(1/N38*N40)))</f>
        <v>15459.4862562859</v>
      </c>
      <c r="O41" s="62" t="n">
        <f aca="false">IF(O37=0," --- ",12*((1/O37*O39)+(1/O38*O40)))</f>
        <v>20674.6951871658</v>
      </c>
      <c r="P41" s="63" t="n">
        <f aca="false">SUM(B41:O41)/COUNTIF(B41:O41,"&gt;0")</f>
        <v>18477.137428083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30.44</v>
      </c>
      <c r="C43" s="40" t="n">
        <v>16</v>
      </c>
      <c r="D43" s="40" t="n">
        <v>13.68</v>
      </c>
      <c r="E43" s="40" t="n">
        <v>20.97</v>
      </c>
      <c r="F43" s="40" t="n">
        <v>14.3</v>
      </c>
      <c r="G43" s="40" t="n">
        <v>14.82</v>
      </c>
      <c r="H43" s="40" t="n">
        <v>13.469387755102</v>
      </c>
      <c r="I43" s="40" t="n">
        <v>15.65</v>
      </c>
      <c r="J43" s="40" t="n">
        <v>20.3</v>
      </c>
      <c r="K43" s="40" t="n">
        <v>14.26</v>
      </c>
      <c r="L43" s="40" t="n">
        <v>15.42</v>
      </c>
      <c r="M43" s="40" t="n">
        <v>14.57</v>
      </c>
      <c r="N43" s="40" t="n">
        <v>19.18</v>
      </c>
      <c r="O43" s="41" t="n">
        <v>15</v>
      </c>
      <c r="P43" s="90" t="n">
        <f aca="false">SUM(B43:O43)/COUNTIF(B43:O43,"&gt;0")</f>
        <v>17.004241982507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7</v>
      </c>
      <c r="P44" s="49" t="n">
        <f aca="false">SUM(B44:O44)/COUNTIF(B44:O44,"&gt;0")</f>
        <v>42.609907834101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1989.1737109459</v>
      </c>
      <c r="C47" s="61" t="n">
        <f aca="false">IF(C43=0," --- ",12*((1/C43*C45)+(1/C44*C46)))</f>
        <v>19212.7549019608</v>
      </c>
      <c r="D47" s="61" t="n">
        <f aca="false">IF(D43=0," --- ",12*((1/D43*D45)+(1/D44*D46)))</f>
        <v>19547.0338846092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8367.523923445</v>
      </c>
      <c r="G47" s="61" t="n">
        <f aca="false">IF(G43=0," --- ",12*((1/G43*G45)+(1/G44*G46)))</f>
        <v>18449.5467726768</v>
      </c>
      <c r="H47" s="61" t="n">
        <f aca="false">IF(H43=0," --- ",12*((1/H43*H45)+(1/H44*H46)))</f>
        <v>22656.4152777497</v>
      </c>
      <c r="I47" s="61" t="n">
        <f aca="false">IF(I43=0," --- ",12*((1/I43*I45)+(1/I44*I46)))</f>
        <v>18452.3093091832</v>
      </c>
      <c r="J47" s="61" t="n">
        <f aca="false">IF(J43=0," --- ",12*((1/J43*J45)+(1/J44*J46)))</f>
        <v>15709.2133004926</v>
      </c>
      <c r="K47" s="61" t="n">
        <f aca="false">IF(K43=0," --- ",12*((1/K43*K45)+(1/K44*K46)))</f>
        <v>20008.5129924982</v>
      </c>
      <c r="L47" s="61" t="n">
        <f aca="false">IF(L43=0," --- ",12*((1/L43*L45)+(1/L44*L46)))</f>
        <v>19139.4873788402</v>
      </c>
      <c r="M47" s="61" t="n">
        <f aca="false">IF(M43=0," --- ",12*((1/M43*M45)+(1/M44*M46)))</f>
        <v>20195.8297233883</v>
      </c>
      <c r="N47" s="61" t="n">
        <f aca="false">IF(N43=0," --- ",12*((1/N43*N45)+(1/N44*N46)))</f>
        <v>15006.2322312791</v>
      </c>
      <c r="O47" s="62" t="n">
        <f aca="false">IF(O43=0," --- ",12*((1/O43*O45)+(1/O44*O46)))</f>
        <v>20560.8403361345</v>
      </c>
      <c r="P47" s="63" t="n">
        <f aca="false">SUM(B47:O47)/COUNTIF(B47:O47,"&gt;0")</f>
        <v>18220.677441120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4685.239964008</v>
      </c>
      <c r="C51" s="97" t="n">
        <f aca="false">IF(OR(C13=" --- ",C35=" --- ")," --- ",C13+C35)</f>
        <v>37156.6882246192</v>
      </c>
      <c r="D51" s="97" t="n">
        <f aca="false">IF(OR(D13=" --- ",D35=" --- ")," --- ",D13+D35)</f>
        <v>35454.2353209983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5756.3823452211</v>
      </c>
      <c r="G51" s="97" t="n">
        <f aca="false">IF(OR(G13=" --- ",G35=" --- ")," --- ",G13+G35)</f>
        <v>33392.7496788635</v>
      </c>
      <c r="H51" s="97" t="n">
        <f aca="false">IF(OR(H13=" --- ",H35=" --- ")," --- ",H13+H35)</f>
        <v>31704.2060745382</v>
      </c>
      <c r="I51" s="97" t="n">
        <f aca="false">IF(OR(I13=" --- ",I35=" --- ")," --- ",I13+I35)</f>
        <v>36610.6474251109</v>
      </c>
      <c r="J51" s="97" t="n">
        <f aca="false">IF(OR(J13=" --- ",J35=" --- ")," --- ",J13+J35)</f>
        <v>35737.9174989561</v>
      </c>
      <c r="K51" s="97" t="n">
        <f aca="false">IF(OR(K13=" --- ",K35=" --- ")," --- ",K13+K35)</f>
        <v>37499.6841386245</v>
      </c>
      <c r="L51" s="97" t="n">
        <f aca="false">IF(OR(L13=" --- ",L35=" --- ")," --- ",L13+L35)</f>
        <v>35755.3361642897</v>
      </c>
      <c r="M51" s="97" t="n">
        <f aca="false">IF(OR(M13=" --- ",M35=" --- ")," --- ",M13+M35)</f>
        <v>36899.8144667154</v>
      </c>
      <c r="N51" s="97" t="n">
        <f aca="false">IF(OR(N13=" --- ",N35=" --- ")," --- ",N13+N35)</f>
        <v>31211.4175010808</v>
      </c>
      <c r="O51" s="97" t="n">
        <f aca="false">IF(OR(O13=" --- ",O35=" --- ")," --- ",O13+O35)</f>
        <v>35388.5131955062</v>
      </c>
      <c r="P51" s="98" t="n">
        <f aca="false">IF(OR(P13=" --- ",P35=" --- ")," --- ",P13+P35)</f>
        <v>34202.019673101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4284.0482452361</v>
      </c>
      <c r="C52" s="101" t="n">
        <f aca="false">IF(OR(C19=" --- ",C41=" --- ")," --- ",C19+C41)</f>
        <v>36629.5039527083</v>
      </c>
      <c r="D52" s="101" t="n">
        <f aca="false">IF(OR(D19=" --- ",D41=" --- ")," --- ",D19+D41)</f>
        <v>34930.2293677341</v>
      </c>
      <c r="E52" s="101" t="n">
        <f aca="false">IF(OR(E19=" --- ",E41=" --- ")," --- ",E19+E41)</f>
        <v>30865.2448370244</v>
      </c>
      <c r="F52" s="101" t="n">
        <f aca="false">IF(OR(F19=" --- ",F41=" --- ")," --- ",F19+F41)</f>
        <v>33077.0407749792</v>
      </c>
      <c r="G52" s="101" t="n">
        <f aca="false">IF(OR(G19=" --- ",G41=" --- ")," --- ",G19+G41)</f>
        <v>32748.8253431991</v>
      </c>
      <c r="H52" s="101" t="n">
        <f aca="false">IF(OR(H19=" --- ",H41=" --- ")," --- ",H19+H41)</f>
        <v>32654.667454811</v>
      </c>
      <c r="I52" s="101" t="n">
        <f aca="false">IF(OR(I19=" --- ",I41=" --- ")," --- ",I19+I41)</f>
        <v>35172.9127258713</v>
      </c>
      <c r="J52" s="101" t="n">
        <f aca="false">IF(OR(J19=" --- ",J41=" --- ")," --- ",J19+J41)</f>
        <v>31343.2940516755</v>
      </c>
      <c r="K52" s="101" t="n">
        <f aca="false">IF(OR(K19=" --- ",K41=" --- ")," --- ",K19+K41)</f>
        <v>36640.3737152018</v>
      </c>
      <c r="L52" s="101" t="n">
        <f aca="false">IF(OR(L19=" --- ",L41=" --- ")," --- ",L19+L41)</f>
        <v>35260.9503122151</v>
      </c>
      <c r="M52" s="101" t="n">
        <f aca="false">IF(OR(M19=" --- ",M41=" --- ")," --- ",M19+M41)</f>
        <v>36141.5164295698</v>
      </c>
      <c r="N52" s="101" t="n">
        <f aca="false">IF(OR(N19=" --- ",N41=" --- ")," --- ",N19+N41)</f>
        <v>30150.4352020515</v>
      </c>
      <c r="O52" s="101" t="n">
        <f aca="false">IF(OR(O19=" --- ",O41=" --- ")," --- ",O19+O41)</f>
        <v>35115.1404426021</v>
      </c>
      <c r="P52" s="102" t="n">
        <f aca="false">IF(OR(P19=" --- ",P41=" --- ")," --- ",P19+P41)</f>
        <v>33215.298775348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3562.6797433855</v>
      </c>
      <c r="C53" s="105" t="n">
        <f aca="false">IF(OR(C25=" --- ",C47=" --- ")," --- ",C25+C47)</f>
        <v>35346.0300818169</v>
      </c>
      <c r="D53" s="105" t="n">
        <f aca="false">IF(OR(D25=" --- ",D47=" --- ")," --- ",D25+D47)</f>
        <v>33979.1461658377</v>
      </c>
      <c r="E53" s="105" t="n">
        <f aca="false">IF(OR(E25=" --- ",E47=" --- ")," --- ",E25+E47)</f>
        <v>30206.7198532684</v>
      </c>
      <c r="F53" s="105" t="n">
        <f aca="false">IF(OR(F25=" --- ",F47=" --- ")," --- ",F25+F47)</f>
        <v>31988.9788140211</v>
      </c>
      <c r="G53" s="105" t="n">
        <f aca="false">IF(OR(G25=" --- ",G47=" --- ")," --- ",G25+G47)</f>
        <v>32202.4381301992</v>
      </c>
      <c r="H53" s="105" t="n">
        <f aca="false">IF(OR(H25=" --- ",H47=" --- ")," --- ",H25+H47)</f>
        <v>37286.2068226337</v>
      </c>
      <c r="I53" s="105" t="n">
        <f aca="false">IF(OR(I25=" --- ",I47=" --- ")," --- ",I25+I47)</f>
        <v>33782.3859679197</v>
      </c>
      <c r="J53" s="105" t="n">
        <f aca="false">IF(OR(J25=" --- ",J47=" --- ")," --- ",J25+J47)</f>
        <v>30430.2346443661</v>
      </c>
      <c r="K53" s="105" t="n">
        <f aca="false">IF(OR(K25=" --- ",K47=" --- ")," --- ",K25+K47)</f>
        <v>35520.5127408373</v>
      </c>
      <c r="L53" s="105" t="n">
        <f aca="false">IF(OR(L25=" --- ",L47=" --- ")," --- ",L25+L47)</f>
        <v>34217.320440606</v>
      </c>
      <c r="M53" s="105" t="n">
        <f aca="false">IF(OR(M25=" --- ",M47=" --- ")," --- ",M25+M47)</f>
        <v>35088.3100069505</v>
      </c>
      <c r="N53" s="105" t="n">
        <f aca="false">IF(OR(N25=" --- ",N47=" --- ")," --- ",N25+N47)</f>
        <v>29152.0840185816</v>
      </c>
      <c r="O53" s="105" t="n">
        <f aca="false">IF(OR(O25=" --- ",O47=" --- ")," --- ",O25+O47)</f>
        <v>34924.8421974653</v>
      </c>
      <c r="P53" s="106" t="n">
        <f aca="false">IF(OR(P25=" --- ",P47=" --- ")," --- ",P25+P47)</f>
        <v>32691.992116277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792362148</v>
      </c>
      <c r="C54" s="109" t="n">
        <f aca="false">IF(OR(C51=" --- ",C52=" --- ")," --- ",C51/C52*100-100)</f>
        <v>1.43923399178863</v>
      </c>
      <c r="D54" s="109" t="n">
        <f aca="false">IF(OR(D51=" --- ",D52=" --- ")," --- ",D51/D52*100-100)</f>
        <v>1.50015033611044</v>
      </c>
      <c r="E54" s="109" t="n">
        <f aca="false">IF(OR(E51=" --- ",E52=" --- ")," --- ",E51/E52*100-100)</f>
        <v>2.30096534667128</v>
      </c>
      <c r="F54" s="109" t="n">
        <f aca="false">IF(OR(F51=" --- ",F52=" --- ")," --- ",F51/F52*100-100)</f>
        <v>8.10030615637358</v>
      </c>
      <c r="G54" s="109" t="n">
        <f aca="false">IF(OR(G51=" --- ",G52=" --- ")," --- ",G51/G52*100-100)</f>
        <v>1.96625170190447</v>
      </c>
      <c r="H54" s="109" t="n">
        <f aca="false">IF(OR(H51=" --- ",H52=" --- ")," --- ",H51/H52*100-100)</f>
        <v>-2.91064480012876</v>
      </c>
      <c r="I54" s="109" t="n">
        <f aca="false">IF(OR(I51=" --- ",I52=" --- ")," --- ",I51/I52*100-100)</f>
        <v>4.08761910179271</v>
      </c>
      <c r="J54" s="109" t="n">
        <f aca="false">IF(OR(J51=" --- ",J52=" --- ")," --- ",J51/J52*100-100)</f>
        <v>14.0209367912488</v>
      </c>
      <c r="K54" s="109" t="n">
        <f aca="false">IF(OR(K51=" --- ",K52=" --- ")," --- ",K51/K52*100-100)</f>
        <v>2.34525561912096</v>
      </c>
      <c r="L54" s="109" t="n">
        <f aca="false">IF(OR(L51=" --- ",L52=" --- ")," --- ",L51/L52*100-100)</f>
        <v>1.40207750414292</v>
      </c>
      <c r="M54" s="109" t="n">
        <f aca="false">IF(OR(M51=" --- ",M52=" --- ")," --- ",M51/M52*100-100)</f>
        <v>2.09813564027768</v>
      </c>
      <c r="N54" s="109" t="n">
        <f aca="false">IF(OR(N51=" --- ",N52=" --- ")," --- ",N51/N52*100-100)</f>
        <v>3.51896180575584</v>
      </c>
      <c r="O54" s="109" t="n">
        <f aca="false">IF(OR(O51=" --- ",O52=" --- ")," --- ",O51/O52*100-100)</f>
        <v>0.778503942910305</v>
      </c>
      <c r="P54" s="110" t="n">
        <f aca="false">IF(OR(P51=" --- ",P52=" --- ")," --- ",P51/P52*100-100)</f>
        <v>2.9706819873176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01.191718771926</v>
      </c>
      <c r="C55" s="113" t="n">
        <f aca="false">IF(OR(C51=" --- ",C52=" --- ")," --- ",C51-C52)</f>
        <v>527.184271910934</v>
      </c>
      <c r="D55" s="113" t="n">
        <f aca="false">IF(OR(D51=" --- ",D52=" --- ")," --- ",D51-D52)</f>
        <v>524.005953264212</v>
      </c>
      <c r="E55" s="113" t="n">
        <f aca="false">IF(OR(E51=" --- ",E52=" --- ")," --- ",E51-E52)</f>
        <v>710.198587865179</v>
      </c>
      <c r="F55" s="113" t="n">
        <f aca="false">IF(OR(F51=" --- ",F52=" --- ")," --- ",F51-F52)</f>
        <v>2679.34157024184</v>
      </c>
      <c r="G55" s="113" t="n">
        <f aca="false">IF(OR(G51=" --- ",G52=" --- ")," --- ",G51-G52)</f>
        <v>643.924335664375</v>
      </c>
      <c r="H55" s="113" t="n">
        <f aca="false">IF(OR(H51=" --- ",H52=" --- ")," --- ",H51-H52)</f>
        <v>-950.461380272798</v>
      </c>
      <c r="I55" s="113" t="n">
        <f aca="false">IF(OR(I51=" --- ",I52=" --- ")," --- ",I51-I52)</f>
        <v>1437.7346992396</v>
      </c>
      <c r="J55" s="113" t="n">
        <f aca="false">IF(OR(J51=" --- ",J52=" --- ")," --- ",J51-J52)</f>
        <v>4394.62344728066</v>
      </c>
      <c r="K55" s="113" t="n">
        <f aca="false">IF(OR(K51=" --- ",K52=" --- ")," --- ",K51-K52)</f>
        <v>859.310423422685</v>
      </c>
      <c r="L55" s="113" t="n">
        <f aca="false">IF(OR(L51=" --- ",L52=" --- ")," --- ",L51-L52)</f>
        <v>494.385852074578</v>
      </c>
      <c r="M55" s="113" t="n">
        <f aca="false">IF(OR(M51=" --- ",M52=" --- ")," --- ",M51-M52)</f>
        <v>758.298037145614</v>
      </c>
      <c r="N55" s="113" t="n">
        <f aca="false">IF(OR(N51=" --- ",N52=" --- ")," --- ",N51-N52)</f>
        <v>1060.98229902935</v>
      </c>
      <c r="O55" s="113" t="n">
        <f aca="false">IF(OR(O51=" --- ",O52=" --- ")," --- ",O51-O52)</f>
        <v>273.37275290415</v>
      </c>
      <c r="P55" s="114" t="n">
        <f aca="false">IF(OR(P51=" --- ",P52=" --- ")," --- ",P51-P52)</f>
        <v>986.72089775302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46626019</v>
      </c>
      <c r="C59" s="117" t="n">
        <f aca="false">IF(OR(C13=" --- ",C19=" --- ")," --- ",C13/C19*100-100)</f>
        <v>1.4839486122612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9.4319537422321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1.73078482425859</v>
      </c>
      <c r="I59" s="117" t="n">
        <f aca="false">IF(OR(I13=" --- ",I19=" --- ")," --- ",I13/I19*100-100)</f>
        <v>1.64624568890383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301735649408</v>
      </c>
      <c r="L59" s="117" t="n">
        <f aca="false">IF(OR(L13=" --- ",L19=" --- ")," --- ",L13/L19*100-100)</f>
        <v>0.240927881294084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-0.324901013321309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0604899181762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3.29799084523621</v>
      </c>
      <c r="C60" s="117" t="n">
        <f aca="false">IF(OR(C19=" --- ",C25=" --- ")," --- ",C19/C25*100-100)</f>
        <v>5.37274366618006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27183769659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13.1459419100128</v>
      </c>
      <c r="I60" s="117" t="n">
        <f aca="false">IF(OR(I19=" --- ",I25=" --- ")," --- ",I19/I25*100-100)</f>
        <v>3.90582904895844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3388754414305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53406402521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1.8439697988584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7.464582640505</v>
      </c>
      <c r="C62" s="123" t="n">
        <f aca="false">IF(OR(C13=" --- ",C19=" --- ")," --- ",C13-C19)</f>
        <v>252.272372597428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732.31148054688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219.923344515617</v>
      </c>
      <c r="I62" s="123" t="n">
        <f aca="false">IF(OR(I13=" --- ",I19=" --- ")," --- ",I13-I19)</f>
        <v>262.22789523118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301.831721335131</v>
      </c>
      <c r="L62" s="123" t="n">
        <f aca="false">IF(OR(L13=" --- ",L19=" --- ")," --- ",L13-L19)</f>
        <v>37.293071814878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-47.7310419913083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451.05994215759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81.693169422719</v>
      </c>
      <c r="C63" s="126" t="n">
        <f aca="false">IF(OR(C19=" --- ",C25=" --- ")," --- ",C19-C25)</f>
        <v>866.799520373117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9.465163019204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1923.22389804642</v>
      </c>
      <c r="I63" s="126" t="n">
        <f aca="false">IF(OR(I19=" --- ",I25=" --- ")," --- ",I19-I25)</f>
        <v>598.766587364526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517.152627457381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45.0971584630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266.846672107673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245764302</v>
      </c>
      <c r="C120" s="116" t="n">
        <f aca="false">IF(OR(C35=" --- ",C41=" --- ")," --- ",C35/C41*100-100)</f>
        <v>1.40050887765257</v>
      </c>
      <c r="D120" s="116" t="n">
        <f aca="false">IF(OR(D35=" --- ",D41=" --- ")," --- ",D35/D41*100-100)</f>
        <v>1.50017901945594</v>
      </c>
      <c r="E120" s="116" t="n">
        <f aca="false">IF(OR(E35=" --- ",E41=" --- ")," --- ",E35/E41*100-100)</f>
        <v>2.29020448908392</v>
      </c>
      <c r="F120" s="116" t="n">
        <f aca="false">IF(OR(F35=" --- ",F41=" --- ")," --- ",F35/F41*100-100)</f>
        <v>-0.278552661087559</v>
      </c>
      <c r="G120" s="116" t="n">
        <f aca="false">IF(OR(G35=" --- ",G41=" --- ")," --- ",G35/G41*100-100)</f>
        <v>2.18040732882318</v>
      </c>
      <c r="H120" s="116" t="n">
        <f aca="false">IF(OR(H35=" --- ",H41=" --- ")," --- ",H35/H41*100-100)</f>
        <v>-5.86714893175241</v>
      </c>
      <c r="I120" s="116" t="n">
        <f aca="false">IF(OR(I35=" --- ",I41=" --- ")," --- ",I35/I41*100-100)</f>
        <v>6.10841072489434</v>
      </c>
      <c r="J120" s="116" t="n">
        <f aca="false">IF(OR(J35=" --- ",J41=" --- ")," --- ",J35/J41*100-100)</f>
        <v>20.4350998632205</v>
      </c>
      <c r="K120" s="116" t="n">
        <f aca="false">IF(OR(K35=" --- ",K41=" --- ")," --- ",K35/K41*100-100)</f>
        <v>2.70473395490518</v>
      </c>
      <c r="L120" s="116" t="n">
        <f aca="false">IF(OR(L35=" --- ",L41=" --- ")," --- ",L35/L41*100-100)</f>
        <v>2.31064827868003</v>
      </c>
      <c r="M120" s="116" t="n">
        <f aca="false">IF(OR(M35=" --- ",M41=" --- ")," --- ",M35/M41*100-100)</f>
        <v>1.90497369995009</v>
      </c>
      <c r="N120" s="116" t="n">
        <f aca="false">IF(OR(N35=" --- ",N41=" --- ")," --- ",N35/N41*100-100)</f>
        <v>7.17173470476649</v>
      </c>
      <c r="O120" s="136" t="n">
        <f aca="false">IF(OR(O35=" --- ",O41=" --- ")," --- ",O35/O41*100-100)</f>
        <v>0.783757657585028</v>
      </c>
      <c r="P120" s="136" t="n">
        <f aca="false">IF(OR(P35=" --- ",P41=" --- ")," --- ",P35/P41*100-100)</f>
        <v>2.8990473101166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.83318384250025</v>
      </c>
      <c r="C121" s="116" t="n">
        <f aca="false">IF(OR(C41=" --- ",C47=" --- ")," --- ",C41/C47*100-100)</f>
        <v>2.1687381775516</v>
      </c>
      <c r="D121" s="116" t="n">
        <f aca="false">IF(OR(D41=" --- ",D47=" --- ")," --- ",D41/D47*100-100)</f>
        <v>2.79799242439589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3121520702642</v>
      </c>
      <c r="G121" s="116" t="n">
        <f aca="false">IF(OR(G41=" --- ",G47=" --- ")," --- ",G41/G47*100-100)</f>
        <v>1.69886110172411</v>
      </c>
      <c r="H121" s="116" t="n">
        <f aca="false">IF(OR(H41=" --- ",H47=" --- ")," --- ",H41/H47*100-100)</f>
        <v>-11.9538569388602</v>
      </c>
      <c r="I121" s="116" t="n">
        <f aca="false">IF(OR(I41=" --- ",I47=" --- ")," --- ",I41/I47*100-100)</f>
        <v>4.29084597120325</v>
      </c>
      <c r="J121" s="116" t="n">
        <f aca="false">IF(OR(J41=" --- ",J47=" --- ")," --- ",J41/J47*100-100)</f>
        <v>3.0003195702387</v>
      </c>
      <c r="K121" s="116" t="n">
        <f aca="false">IF(OR(K41=" --- ",K47=" --- ")," --- ",K41/K47*100-100)</f>
        <v>3.01225956738038</v>
      </c>
      <c r="L121" s="116" t="n">
        <f aca="false">IF(OR(L41=" --- ",L47=" --- ")," --- ",L41/L47*100-100)</f>
        <v>3.35707653224875</v>
      </c>
      <c r="M121" s="116" t="n">
        <f aca="false">IF(OR(M41=" --- ",M47=" --- ")," --- ",M41/M47*100-100)</f>
        <v>2.98342166477887</v>
      </c>
      <c r="N121" s="116" t="n">
        <f aca="false">IF(OR(N41=" --- ",N47=" --- ")," --- ",N41/N47*100-100)</f>
        <v>3.02043856193315</v>
      </c>
      <c r="O121" s="136" t="n">
        <f aca="false">IF(OR(O41=" --- ",O47=" --- ")," --- ",O41/O47*100-100)</f>
        <v>0.553746097776127</v>
      </c>
      <c r="P121" s="136" t="n">
        <f aca="false">IF(OR(P41=" --- ",P47=" --- ")," --- ",P41/P47*100-100)</f>
        <v>1.4075216895298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03.727136131423</v>
      </c>
      <c r="C123" s="122" t="n">
        <f aca="false">IF(OR(C35=" --- ",C41=" --- ")," --- ",C35-C41)</f>
        <v>274.911899313502</v>
      </c>
      <c r="D123" s="122" t="n">
        <f aca="false">IF(OR(D35=" --- ",D41=" --- ")," --- ",D35-D41)</f>
        <v>301.445348273446</v>
      </c>
      <c r="E123" s="122" t="n">
        <f aca="false">IF(OR(E35=" --- ",E41=" --- ")," --- ",E35-E41)</f>
        <v>369.870419280291</v>
      </c>
      <c r="F123" s="122" t="n">
        <f aca="false">IF(OR(F35=" --- ",F41=" --- ")," --- ",F35-F41)</f>
        <v>-52.9699103050371</v>
      </c>
      <c r="G123" s="122" t="n">
        <f aca="false">IF(OR(G35=" --- ",G41=" --- ")," --- ",G35-G41)</f>
        <v>409.109368049416</v>
      </c>
      <c r="H123" s="122" t="n">
        <f aca="false">IF(OR(H35=" --- ",H41=" --- ")," --- ",H35-H41)</f>
        <v>-1170.38472478842</v>
      </c>
      <c r="I123" s="122" t="n">
        <f aca="false">IF(OR(I35=" --- ",I41=" --- ")," --- ",I35-I41)</f>
        <v>1175.50680400841</v>
      </c>
      <c r="J123" s="122" t="n">
        <f aca="false">IF(OR(J35=" --- ",J41=" --- ")," --- ",J35-J41)</f>
        <v>3306.50948727523</v>
      </c>
      <c r="K123" s="122" t="n">
        <f aca="false">IF(OR(K35=" --- ",K41=" --- ")," --- ",K35-K41)</f>
        <v>557.478702087556</v>
      </c>
      <c r="L123" s="122" t="n">
        <f aca="false">IF(OR(L35=" --- ",L41=" --- ")," --- ",L35-L41)</f>
        <v>457.092780259696</v>
      </c>
      <c r="M123" s="122" t="n">
        <f aca="false">IF(OR(M35=" --- ",M41=" --- ")," --- ",M35-M41)</f>
        <v>396.203221018015</v>
      </c>
      <c r="N123" s="122" t="n">
        <f aca="false">IF(OR(N35=" --- ",N41=" --- ")," --- ",N35-N41)</f>
        <v>1108.71334102066</v>
      </c>
      <c r="O123" s="137" t="n">
        <f aca="false">IF(OR(O35=" --- ",O41=" --- ")," --- ",O35-O41)</f>
        <v>162.039506711775</v>
      </c>
      <c r="P123" s="137" t="n">
        <f aca="false">IF(OR(P35=" --- ",P41=" --- ")," --- ",P35-P41)</f>
        <v>535.66095559542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339.675332427807</v>
      </c>
      <c r="C124" s="125" t="n">
        <f aca="false">IF(OR(C41=" --- ",C47=" --- ")," --- ",C41-C47)</f>
        <v>416.674350518242</v>
      </c>
      <c r="D124" s="125" t="n">
        <f aca="false">IF(OR(D41=" --- ",D47=" --- ")," --- ",D41-D47)</f>
        <v>546.924527285464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648.596797938903</v>
      </c>
      <c r="G124" s="125" t="n">
        <f aca="false">IF(OR(G41=" --- ",G47=" --- ")," --- ",G41-G47)</f>
        <v>313.432173565401</v>
      </c>
      <c r="H124" s="125" t="n">
        <f aca="false">IF(OR(H41=" --- ",H47=" --- ")," --- ",H41-H47)</f>
        <v>-2708.31546977627</v>
      </c>
      <c r="I124" s="125" t="n">
        <f aca="false">IF(OR(I41=" --- ",I47=" --- ")," --- ",I41-I47)</f>
        <v>791.760170587055</v>
      </c>
      <c r="J124" s="125" t="n">
        <f aca="false">IF(OR(J41=" --- ",J47=" --- ")," --- ",J41-J47)</f>
        <v>471.32660098522</v>
      </c>
      <c r="K124" s="125" t="n">
        <f aca="false">IF(OR(K41=" --- ",K47=" --- ")," --- ",K41-K47)</f>
        <v>602.708346907071</v>
      </c>
      <c r="L124" s="125" t="n">
        <f aca="false">IF(OR(L41=" --- ",L47=" --- ")," --- ",L41-L47)</f>
        <v>642.527239187755</v>
      </c>
      <c r="M124" s="125" t="n">
        <f aca="false">IF(OR(M41=" --- ",M47=" --- ")," --- ",M41-M47)</f>
        <v>602.526759349417</v>
      </c>
      <c r="N124" s="125" t="n">
        <f aca="false">IF(OR(N41=" --- ",N47=" --- ")," --- ",N41-N47)</f>
        <v>453.254025006794</v>
      </c>
      <c r="O124" s="138" t="n">
        <f aca="false">IF(OR(O41=" --- ",O47=" --- ")," --- ",O41-O47)</f>
        <v>113.854851031323</v>
      </c>
      <c r="P124" s="138" t="n">
        <f aca="false">IF(OR(P41=" --- ",P47=" --- ")," --- ",P41-P47)</f>
        <v>256.4599869630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5" t="s">
        <v>1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75</v>
      </c>
      <c r="C9" s="39" t="n">
        <v>22.3255813953488</v>
      </c>
      <c r="D9" s="40" t="n">
        <v>23.07</v>
      </c>
      <c r="E9" s="40" t="n">
        <v>23.06</v>
      </c>
      <c r="F9" s="40" t="n">
        <v>15</v>
      </c>
      <c r="G9" s="40" t="n">
        <v>23.07</v>
      </c>
      <c r="H9" s="39" t="n">
        <v>23.072</v>
      </c>
      <c r="I9" s="40" t="n">
        <v>22.2857142857143</v>
      </c>
      <c r="J9" s="40" t="n">
        <v>19.7</v>
      </c>
      <c r="K9" s="40" t="n">
        <v>23.717</v>
      </c>
      <c r="L9" s="40" t="n">
        <v>23.9932</v>
      </c>
      <c r="M9" s="40" t="n">
        <v>23.5</v>
      </c>
      <c r="N9" s="40" t="n">
        <v>18.96</v>
      </c>
      <c r="O9" s="41" t="n">
        <v>22</v>
      </c>
      <c r="P9" s="42" t="n">
        <f aca="false">SUM(B9:O9)/COUNTIF(B9:O9,"&gt;0")</f>
        <v>21.750249691504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49.2</v>
      </c>
      <c r="C10" s="47" t="n">
        <v>56.71</v>
      </c>
      <c r="D10" s="47" t="n">
        <v>67.01</v>
      </c>
      <c r="E10" s="47" t="n">
        <v>74</v>
      </c>
      <c r="F10" s="47" t="n">
        <v>66.5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76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295.559800176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20909.7744360902</v>
      </c>
      <c r="G13" s="61" t="n">
        <f aca="false">IF(G9=0," --- ",12*((1/G9*G11)+(1/G10*G12)))</f>
        <v>13512.4814392771</v>
      </c>
      <c r="H13" s="61" t="n">
        <f aca="false">IF(H9=0," --- ",12*((1/H9*H11)+(1/H10*H12)))</f>
        <v>14389.4699627424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4939.5878137575</v>
      </c>
      <c r="L13" s="61" t="n">
        <f aca="false">IF(L9=0," --- ",12*((1/L9*L11)+(1/L10*L12)))</f>
        <v>14988.6791064495</v>
      </c>
      <c r="M13" s="61" t="n">
        <f aca="false">IF(M9=0," --- ",12*((1/M9*M11)+(1/M10*M12)))</f>
        <v>14975.6400418556</v>
      </c>
      <c r="N13" s="61" t="n">
        <f aca="false">IF(N9=0," --- ",12*((1/N9*N11)+(1/N10*N12)))</f>
        <v>17996.2721608256</v>
      </c>
      <c r="O13" s="62" t="n">
        <f aca="false">IF(O9=0," --- ",12*((1/O9*O11)+(1/O10*O12)))</f>
        <v>14277.3506493507</v>
      </c>
      <c r="P13" s="63" t="n">
        <f aca="false">SUM(B13:O13)/COUNTIF(B13:O13,"&gt;0")</f>
        <v>15880.833098484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75</v>
      </c>
      <c r="C15" s="40" t="n">
        <v>22.3255813953488</v>
      </c>
      <c r="D15" s="40" t="n">
        <v>23.07</v>
      </c>
      <c r="E15" s="40" t="n">
        <v>23.06</v>
      </c>
      <c r="F15" s="40" t="n">
        <v>18.06</v>
      </c>
      <c r="G15" s="40" t="n">
        <v>23.07</v>
      </c>
      <c r="H15" s="40" t="n">
        <v>23.142214</v>
      </c>
      <c r="I15" s="40" t="n">
        <v>22.2857142857143</v>
      </c>
      <c r="J15" s="40" t="n">
        <v>21</v>
      </c>
      <c r="K15" s="40" t="n">
        <v>23.717</v>
      </c>
      <c r="L15" s="40" t="n">
        <v>23.99</v>
      </c>
      <c r="M15" s="40" t="n">
        <v>23.5</v>
      </c>
      <c r="N15" s="40" t="n">
        <v>22.41</v>
      </c>
      <c r="O15" s="41" t="n">
        <v>22</v>
      </c>
      <c r="P15" s="71" t="n">
        <f aca="false">SUM(B15:O15)/COUNTIF(B15:O15,"&gt;0")</f>
        <v>22.3128935486474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49.2</v>
      </c>
      <c r="C16" s="47" t="n">
        <v>56.71</v>
      </c>
      <c r="D16" s="47" t="n">
        <v>67.01</v>
      </c>
      <c r="E16" s="47" t="n">
        <v>74</v>
      </c>
      <c r="F16" s="47" t="n">
        <v>71.2553767741935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836812626728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014.5336467823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7604.131785935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4215.50825949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662.4626414081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23.4236428554</v>
      </c>
      <c r="O19" s="62" t="n">
        <f aca="false">IF(O15=0," --- ",12*((1/O15*O17)+(1/O16*O18)))</f>
        <v>14170.8069458631</v>
      </c>
      <c r="P19" s="63" t="n">
        <f aca="false">SUM(B19:O19)/COUNTIF(B19:O19,"&gt;0")</f>
        <v>15183.099558535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1.75</v>
      </c>
      <c r="C21" s="40" t="n">
        <v>22.8571428571429</v>
      </c>
      <c r="D21" s="40" t="n">
        <v>23.07</v>
      </c>
      <c r="E21" s="40" t="n">
        <v>23.06</v>
      </c>
      <c r="F21" s="40" t="n">
        <v>18.0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717</v>
      </c>
      <c r="L21" s="40" t="n">
        <v>23.99</v>
      </c>
      <c r="M21" s="40" t="n">
        <v>23.5</v>
      </c>
      <c r="N21" s="40" t="n">
        <v>22.41</v>
      </c>
      <c r="O21" s="41" t="n">
        <v>22</v>
      </c>
      <c r="P21" s="90" t="n">
        <f aca="false">SUM(B21:O21)/COUNTIF(B21:O21,"&gt;0")</f>
        <v>22.342506802721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9.947368421052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558740601503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645.9296125133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6617.8080088023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191.707289041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52.4053902493</v>
      </c>
      <c r="O25" s="62" t="n">
        <f aca="false">IF(O21=0," --- ",12*((1/O21*O23)+(1/O22*O24)))</f>
        <v>14098.3116883117</v>
      </c>
      <c r="P25" s="63" t="n">
        <f aca="false">SUM(B25:O25)/COUNTIF(B25:O25,"&gt;0")</f>
        <v>14684.239158151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73</v>
      </c>
      <c r="C31" s="40" t="n">
        <v>14.5454545454545</v>
      </c>
      <c r="D31" s="40" t="n">
        <v>14.77</v>
      </c>
      <c r="E31" s="40" t="n">
        <v>16.14</v>
      </c>
      <c r="F31" s="40" t="n">
        <v>15.73</v>
      </c>
      <c r="G31" s="40" t="n">
        <v>15.12</v>
      </c>
      <c r="H31" s="40" t="n">
        <v>14.933</v>
      </c>
      <c r="I31" s="40" t="n">
        <v>14.7428571428571</v>
      </c>
      <c r="J31" s="40" t="n">
        <v>11.45</v>
      </c>
      <c r="K31" s="40" t="n">
        <v>14.406</v>
      </c>
      <c r="L31" s="40" t="n">
        <v>16.72</v>
      </c>
      <c r="M31" s="40" t="n">
        <v>15.12</v>
      </c>
      <c r="N31" s="40" t="n">
        <v>13.15</v>
      </c>
      <c r="O31" s="41" t="n">
        <v>16</v>
      </c>
      <c r="P31" s="90" t="n">
        <f aca="false">SUM(B31:O31)/COUNTIF(B31:O31,"&gt;0")</f>
        <v>15.1112365491651</v>
      </c>
    </row>
    <row r="32" s="50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7" t="n">
        <v>41.87</v>
      </c>
      <c r="E32" s="47" t="n">
        <v>41.6</v>
      </c>
      <c r="F32" s="47" t="n">
        <v>55.13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23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572.6009470211</v>
      </c>
      <c r="C35" s="61" t="n">
        <f aca="false">IF(C31=0," --- ",12*((1/C31*C33)+(1/C32*C34)))</f>
        <v>22186.6976787304</v>
      </c>
      <c r="D35" s="61" t="n">
        <f aca="false">IF(D31=0," --- ",12*((1/D31*D33)+(1/D32*D34)))</f>
        <v>19641.0471267176</v>
      </c>
      <c r="E35" s="61" t="n">
        <f aca="false">IF(E31=0," --- ",12*((1/E31*E33)+(1/E32*E34)))</f>
        <v>20330.250929368</v>
      </c>
      <c r="F35" s="61" t="n">
        <f aca="false">IF(F31=0," --- ",12*((1/F31*F33)+(1/F32*F34)))</f>
        <v>18234.3300220054</v>
      </c>
      <c r="G35" s="61" t="n">
        <f aca="false">IF(G31=0," --- ",12*((1/G31*G33)+(1/G32*G34)))</f>
        <v>19482.6831011075</v>
      </c>
      <c r="H35" s="61" t="n">
        <f aca="false">IF(H31=0," --- ",12*((1/H31*H33)+(1/H32*H34)))</f>
        <v>22280.3421233593</v>
      </c>
      <c r="I35" s="61" t="n">
        <f aca="false">IF(I31=0," --- ",12*((1/I31*I33)+(1/I32*I34)))</f>
        <v>21123.3909042288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20996.2373053607</v>
      </c>
      <c r="L35" s="61" t="n">
        <f aca="false">IF(L31=0," --- ",12*((1/L31*L33)+(1/L32*L34)))</f>
        <v>19236.663913524</v>
      </c>
      <c r="M35" s="61" t="n">
        <f aca="false">IF(M31=0," --- ",12*((1/M31*M33)+(1/M32*M34)))</f>
        <v>21132.2350922351</v>
      </c>
      <c r="N35" s="61" t="n">
        <f aca="false">IF(N31=0," --- ",12*((1/N31*N33)+(1/N32*N34)))</f>
        <v>21496.7353794902</v>
      </c>
      <c r="O35" s="62" t="n">
        <f aca="false">IF(O31=0," --- ",12*((1/O31*O33)+(1/O32*O34)))</f>
        <v>20422.8571428571</v>
      </c>
      <c r="P35" s="63" t="n">
        <f aca="false">SUM(B35:O35)/COUNTIF(B35:O35,"&gt;0")</f>
        <v>20828.641924989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73</v>
      </c>
      <c r="C37" s="40" t="n">
        <v>14.55</v>
      </c>
      <c r="D37" s="40" t="n">
        <v>14.77</v>
      </c>
      <c r="E37" s="40" t="n">
        <v>16.14</v>
      </c>
      <c r="F37" s="40" t="n">
        <v>14</v>
      </c>
      <c r="G37" s="40" t="n">
        <v>16</v>
      </c>
      <c r="H37" s="40" t="n">
        <v>13.683559</v>
      </c>
      <c r="I37" s="40" t="n">
        <v>14.7428571428571</v>
      </c>
      <c r="J37" s="40" t="n">
        <v>14.21</v>
      </c>
      <c r="K37" s="40" t="n">
        <v>14.406</v>
      </c>
      <c r="L37" s="40" t="n">
        <v>16.24</v>
      </c>
      <c r="M37" s="40" t="n">
        <v>15.12</v>
      </c>
      <c r="N37" s="40" t="n">
        <v>13.38</v>
      </c>
      <c r="O37" s="41" t="n">
        <v>16</v>
      </c>
      <c r="P37" s="71" t="n">
        <f aca="false">SUM(B37:O37)/COUNTIF(B37:O37,"&gt;0")</f>
        <v>15.140886867346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0.5</v>
      </c>
      <c r="C38" s="47" t="n">
        <v>33.71</v>
      </c>
      <c r="D38" s="47" t="n">
        <v>41.87</v>
      </c>
      <c r="E38" s="47" t="n">
        <v>41.6</v>
      </c>
      <c r="F38" s="47" t="n">
        <v>65.690735740201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3143382671572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286.9372357837</v>
      </c>
      <c r="C41" s="61" t="n">
        <f aca="false">IF(C37=0," --- ",12*((1/C37*C39)+(1/C38*C40)))</f>
        <v>21875.0015138216</v>
      </c>
      <c r="D41" s="61" t="n">
        <f aca="false">IF(D37=0," --- ",12*((1/D37*D39)+(1/D38*D40)))</f>
        <v>19350.7408801043</v>
      </c>
      <c r="E41" s="61" t="n">
        <f aca="false">IF(E37=0," --- ",12*((1/E37*E39)+(1/E38*E40)))</f>
        <v>19878.1812982556</v>
      </c>
      <c r="F41" s="61" t="n">
        <f aca="false">IF(F37=0," --- ",12*((1/F37*F39)+(1/F38*F40)))</f>
        <v>19095.3721107696</v>
      </c>
      <c r="G41" s="61" t="n">
        <f aca="false">IF(G37=0," --- ",12*((1/G37*G39)+(1/G38*G40)))</f>
        <v>18241.7001607717</v>
      </c>
      <c r="H41" s="61" t="n">
        <f aca="false">IF(H37=0," --- ",12*((1/H37*H39)+(1/H38*H40)))</f>
        <v>23711.5905943723</v>
      </c>
      <c r="I41" s="61" t="n">
        <f aca="false">IF(I37=0," --- ",12*((1/I37*I39)+(1/I38*I40)))</f>
        <v>20811.3761687845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20443.4833760858</v>
      </c>
      <c r="L41" s="61" t="n">
        <f aca="false">IF(L37=0," --- ",12*((1/L37*L39)+(1/L38*L40)))</f>
        <v>19232.1028805462</v>
      </c>
      <c r="M41" s="61" t="n">
        <f aca="false">IF(M37=0," --- ",12*((1/M37*M39)+(1/M38*M40)))</f>
        <v>20739.8060918061</v>
      </c>
      <c r="N41" s="61" t="n">
        <f aca="false">IF(N37=0," --- ",12*((1/N37*N39)+(1/N38*N40)))</f>
        <v>20878.2473910629</v>
      </c>
      <c r="O41" s="62" t="n">
        <f aca="false">IF(O37=0," --- ",12*((1/O37*O39)+(1/O38*O40)))</f>
        <v>20298.3104738155</v>
      </c>
      <c r="P41" s="63" t="n">
        <f aca="false">SUM(B41:O41)/COUNTIF(B41:O41,"&gt;0")</f>
        <v>20327.71990047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73</v>
      </c>
      <c r="C43" s="40" t="n">
        <v>14.3478260869565</v>
      </c>
      <c r="D43" s="40" t="n">
        <v>14.77</v>
      </c>
      <c r="E43" s="40" t="n">
        <v>16.14</v>
      </c>
      <c r="F43" s="40" t="n">
        <v>14</v>
      </c>
      <c r="G43" s="40" t="n">
        <v>16</v>
      </c>
      <c r="H43" s="40" t="n">
        <v>15</v>
      </c>
      <c r="I43" s="40" t="n">
        <v>14.7428571428571</v>
      </c>
      <c r="J43" s="40" t="n">
        <v>14.21</v>
      </c>
      <c r="K43" s="40" t="n">
        <v>14.406</v>
      </c>
      <c r="L43" s="40" t="n">
        <v>16.24</v>
      </c>
      <c r="M43" s="40" t="n">
        <v>15.12</v>
      </c>
      <c r="N43" s="40" t="n">
        <v>13.38</v>
      </c>
      <c r="O43" s="41" t="n">
        <v>16</v>
      </c>
      <c r="P43" s="90" t="n">
        <f aca="false">SUM(B43:O43)/COUNTIF(B43:O43,"&gt;0")</f>
        <v>15.29190594498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129032258064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8145161290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969.4381614482</v>
      </c>
      <c r="C47" s="61" t="n">
        <f aca="false">IF(C43=0," --- ",12*((1/C43*C45)+(1/C44*C46)))</f>
        <v>21406.7007014166</v>
      </c>
      <c r="D47" s="61" t="n">
        <f aca="false">IF(D43=0," --- ",12*((1/D43*D45)+(1/D44*D46)))</f>
        <v>18824.0321503238</v>
      </c>
      <c r="E47" s="61" t="n">
        <f aca="false">IF(E43=0," --- ",12*((1/E43*E45)+(1/E44*E46)))</f>
        <v>19442.200457535</v>
      </c>
      <c r="F47" s="61" t="n">
        <f aca="false">IF(F43=0," --- ",12*((1/F43*F45)+(1/F44*F46)))</f>
        <v>18878.032266154</v>
      </c>
      <c r="G47" s="61" t="n">
        <f aca="false">IF(G43=0," --- ",12*((1/G43*G45)+(1/G44*G46)))</f>
        <v>17937.0458199357</v>
      </c>
      <c r="H47" s="61" t="n">
        <f aca="false">IF(H43=0," --- ",12*((1/H43*H45)+(1/H44*H46)))</f>
        <v>21260.5785770133</v>
      </c>
      <c r="I47" s="61" t="n">
        <f aca="false">IF(I43=0," --- ",12*((1/I43*I45)+(1/I44*I46)))</f>
        <v>19952.1245596887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9845.8921116473</v>
      </c>
      <c r="L47" s="61" t="n">
        <f aca="false">IF(L43=0," --- ",12*((1/L43*L45)+(1/L44*L46)))</f>
        <v>18613.1108361988</v>
      </c>
      <c r="M47" s="61" t="n">
        <f aca="false">IF(M43=0," --- ",12*((1/M43*M45)+(1/M44*M46)))</f>
        <v>20136.7018447019</v>
      </c>
      <c r="N47" s="61" t="n">
        <f aca="false">IF(N43=0," --- ",12*((1/N43*N45)+(1/N44*N46)))</f>
        <v>20248.7073431529</v>
      </c>
      <c r="O47" s="62" t="n">
        <f aca="false">IF(O43=0," --- ",12*((1/O43*O45)+(1/O44*O46)))</f>
        <v>20231.8452380952</v>
      </c>
      <c r="P47" s="63" t="n">
        <f aca="false">SUM(B47:O47)/COUNTIF(B47:O47,"&gt;0")</f>
        <v>19630.649015062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868.1607471974</v>
      </c>
      <c r="C51" s="97" t="n">
        <f aca="false">IF(OR(C13=" --- ",C35=" --- ")," --- ",C13+C35)</f>
        <v>38807.144751557</v>
      </c>
      <c r="D51" s="97" t="n">
        <f aca="false">IF(OR(D13=" --- ",D35=" --- ")," --- ",D13+D35)</f>
        <v>33990.62932715</v>
      </c>
      <c r="E51" s="97" t="n">
        <f aca="false">IF(OR(E13=" --- ",E35=" --- ")," --- ",E13+E35)</f>
        <v>35385.719390023</v>
      </c>
      <c r="F51" s="97" t="n">
        <f aca="false">IF(OR(F13=" --- ",F35=" --- ")," --- ",F13+F35)</f>
        <v>39144.1044580957</v>
      </c>
      <c r="G51" s="97" t="n">
        <f aca="false">IF(OR(G13=" --- ",G35=" --- ")," --- ",G13+G35)</f>
        <v>32995.1645403847</v>
      </c>
      <c r="H51" s="97" t="n">
        <f aca="false">IF(OR(H13=" --- ",H35=" --- ")," --- ",H13+H35)</f>
        <v>36669.8120861017</v>
      </c>
      <c r="I51" s="97" t="n">
        <f aca="false">IF(OR(I13=" --- ",I35=" --- ")," --- ",I13+I35)</f>
        <v>36618.2045441971</v>
      </c>
      <c r="J51" s="97" t="n">
        <f aca="false">IF(OR(J13=" --- ",J35=" --- ")," --- ",J13+J35)</f>
        <v>44991.4518782129</v>
      </c>
      <c r="K51" s="97" t="n">
        <f aca="false">IF(OR(K13=" --- ",K35=" --- ")," --- ",K13+K35)</f>
        <v>35935.8251191182</v>
      </c>
      <c r="L51" s="97" t="n">
        <f aca="false">IF(OR(L13=" --- ",L35=" --- ")," --- ",L13+L35)</f>
        <v>34225.3430199735</v>
      </c>
      <c r="M51" s="97" t="n">
        <f aca="false">IF(OR(M13=" --- ",M35=" --- ")," --- ",M13+M35)</f>
        <v>36107.8751340907</v>
      </c>
      <c r="N51" s="97" t="n">
        <f aca="false">IF(OR(N13=" --- ",N35=" --- ")," --- ",N13+N35)</f>
        <v>39493.0075403157</v>
      </c>
      <c r="O51" s="97" t="n">
        <f aca="false">IF(OR(O13=" --- ",O35=" --- ")," --- ",O13+O35)</f>
        <v>34700.2077922078</v>
      </c>
      <c r="P51" s="98" t="n">
        <f aca="false">IF(OR(P13=" --- ",P35=" --- ")," --- ",P13+P35)</f>
        <v>36709.475023473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301.470882566</v>
      </c>
      <c r="C52" s="101" t="n">
        <f aca="false">IF(OR(C19=" --- ",C41=" --- ")," --- ",C19+C41)</f>
        <v>38252.5262140509</v>
      </c>
      <c r="D52" s="101" t="n">
        <f aca="false">IF(OR(D19=" --- ",D41=" --- ")," --- ",D19+D41)</f>
        <v>33488.2429395566</v>
      </c>
      <c r="E52" s="101" t="n">
        <f aca="false">IF(OR(E19=" --- ",E41=" --- ")," --- ",E19+E41)</f>
        <v>34593.3215903257</v>
      </c>
      <c r="F52" s="101" t="n">
        <f aca="false">IF(OR(F19=" --- ",F41=" --- ")," --- ",F19+F41)</f>
        <v>36699.5038967048</v>
      </c>
      <c r="G52" s="101" t="n">
        <f aca="false">IF(OR(G19=" --- ",G41=" --- ")," --- ",G19+G41)</f>
        <v>31528.7776613415</v>
      </c>
      <c r="H52" s="101" t="n">
        <f aca="false">IF(OR(H19=" --- ",H41=" --- ")," --- ",H19+H41)</f>
        <v>37927.0988538673</v>
      </c>
      <c r="I52" s="101" t="n">
        <f aca="false">IF(OR(I19=" --- ",I41=" --- ")," --- ",I19+I41)</f>
        <v>36129.4245430906</v>
      </c>
      <c r="J52" s="101" t="n">
        <f aca="false">IF(OR(J19=" --- ",J41=" --- ")," --- ",J19+J41)</f>
        <v>39083.0881709424</v>
      </c>
      <c r="K52" s="101" t="n">
        <f aca="false">IF(OR(K19=" --- ",K41=" --- ")," --- ",K19+K41)</f>
        <v>35105.9460174939</v>
      </c>
      <c r="L52" s="101" t="n">
        <f aca="false">IF(OR(L19=" --- ",L41=" --- ")," --- ",L19+L41)</f>
        <v>33999.9905394937</v>
      </c>
      <c r="M52" s="101" t="n">
        <f aca="false">IF(OR(M19=" --- ",M41=" --- ")," --- ",M19+M41)</f>
        <v>35371.292663135</v>
      </c>
      <c r="N52" s="101" t="n">
        <f aca="false">IF(OR(N19=" --- ",N41=" --- ")," --- ",N19+N41)</f>
        <v>36201.6710339183</v>
      </c>
      <c r="O52" s="101" t="n">
        <f aca="false">IF(OR(O19=" --- ",O41=" --- ")," --- ",O19+O41)</f>
        <v>34469.1174196786</v>
      </c>
      <c r="P52" s="102" t="n">
        <f aca="false">IF(OR(P19=" --- ",P41=" --- ")," --- ",P19+P41)</f>
        <v>35510.819459011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615.3677739615</v>
      </c>
      <c r="C53" s="105" t="n">
        <f aca="false">IF(OR(C25=" --- ",C47=" --- ")," --- ",C25+C47)</f>
        <v>36941.3508812727</v>
      </c>
      <c r="D53" s="105" t="n">
        <f aca="false">IF(OR(D25=" --- ",D47=" --- ")," --- ",D25+D47)</f>
        <v>32576.4114800009</v>
      </c>
      <c r="E53" s="105" t="n">
        <f aca="false">IF(OR(E25=" --- ",E47=" --- ")," --- ",E25+E47)</f>
        <v>33854.3098783175</v>
      </c>
      <c r="F53" s="105" t="n">
        <f aca="false">IF(OR(F25=" --- ",F47=" --- ")," --- ",F25+F47)</f>
        <v>35495.8402749563</v>
      </c>
      <c r="G53" s="105" t="n">
        <f aca="false">IF(OR(G25=" --- ",G47=" --- ")," --- ",G25+G47)</f>
        <v>31002.8098460507</v>
      </c>
      <c r="H53" s="105" t="n">
        <f aca="false">IF(OR(H25=" --- ",H47=" --- ")," --- ",H25+H47)</f>
        <v>35576.1377839837</v>
      </c>
      <c r="I53" s="105" t="n">
        <f aca="false">IF(OR(I25=" --- ",I47=" --- ")," --- ",I25+I47)</f>
        <v>34695.5345517585</v>
      </c>
      <c r="J53" s="105" t="n">
        <f aca="false">IF(OR(J25=" --- ",J47=" --- ")," --- ",J25+J47)</f>
        <v>37944.5670526518</v>
      </c>
      <c r="K53" s="105" t="n">
        <f aca="false">IF(OR(K25=" --- ",K47=" --- ")," --- ",K25+K47)</f>
        <v>34037.5994006887</v>
      </c>
      <c r="L53" s="105" t="n">
        <f aca="false">IF(OR(L25=" --- ",L47=" --- ")," --- ",L25+L47)</f>
        <v>32999.2141503168</v>
      </c>
      <c r="M53" s="105" t="n">
        <f aca="false">IF(OR(M25=" --- ",M47=" --- ")," --- ",M25+M47)</f>
        <v>34338.0216912313</v>
      </c>
      <c r="N53" s="105" t="n">
        <f aca="false">IF(OR(N25=" --- ",N47=" --- ")," --- ",N25+N47)</f>
        <v>35001.1127334022</v>
      </c>
      <c r="O53" s="105" t="n">
        <f aca="false">IF(OR(O25=" --- ",O47=" --- ")," --- ",O25+O47)</f>
        <v>34330.1569264069</v>
      </c>
      <c r="P53" s="106" t="n">
        <f aca="false">IF(OR(P25=" --- ",P47=" --- ")," --- ",P25+P47)</f>
        <v>34314.888173214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619353822</v>
      </c>
      <c r="C54" s="109" t="n">
        <f aca="false">IF(OR(C51=" --- ",C52=" --- ")," --- ",C51/C52*100-100)</f>
        <v>1.44988734705423</v>
      </c>
      <c r="D54" s="109" t="n">
        <f aca="false">IF(OR(D51=" --- ",D52=" --- ")," --- ",D51/D52*100-100)</f>
        <v>1.50018735978527</v>
      </c>
      <c r="E54" s="109" t="n">
        <f aca="false">IF(OR(E51=" --- ",E52=" --- ")," --- ",E51/E52*100-100)</f>
        <v>2.29060917908174</v>
      </c>
      <c r="F54" s="109" t="n">
        <f aca="false">IF(OR(F51=" --- ",F52=" --- ")," --- ",F51/F52*100-100)</f>
        <v>6.66112699580768</v>
      </c>
      <c r="G54" s="109" t="n">
        <f aca="false">IF(OR(G51=" --- ",G52=" --- ")," --- ",G51/G52*100-100)</f>
        <v>4.6509474448837</v>
      </c>
      <c r="H54" s="109" t="n">
        <f aca="false">IF(OR(H51=" --- ",H52=" --- ")," --- ",H51/H52*100-100)</f>
        <v>-3.31500907203568</v>
      </c>
      <c r="I54" s="109" t="n">
        <f aca="false">IF(OR(I51=" --- ",I52=" --- ")," --- ",I51/I52*100-100)</f>
        <v>1.35285852816058</v>
      </c>
      <c r="J54" s="109" t="n">
        <f aca="false">IF(OR(J51=" --- ",J52=" --- ")," --- ",J51/J52*100-100)</f>
        <v>15.117443333619</v>
      </c>
      <c r="K54" s="109" t="n">
        <f aca="false">IF(OR(K51=" --- ",K52=" --- ")," --- ",K51/K52*100-100)</f>
        <v>2.36392747032296</v>
      </c>
      <c r="L54" s="109" t="n">
        <f aca="false">IF(OR(L51=" --- ",L52=" --- ")," --- ",L51/L52*100-100)</f>
        <v>0.66280159760062</v>
      </c>
      <c r="M54" s="109" t="n">
        <f aca="false">IF(OR(M51=" --- ",M52=" --- ")," --- ",M51/M52*100-100)</f>
        <v>2.08243017288245</v>
      </c>
      <c r="N54" s="109" t="n">
        <f aca="false">IF(OR(N51=" --- ",N52=" --- ")," --- ",N51/N52*100-100)</f>
        <v>9.09167011465775</v>
      </c>
      <c r="O54" s="109" t="n">
        <f aca="false">IF(OR(O51=" --- ",O52=" --- ")," --- ",O51/O52*100-100)</f>
        <v>0.670427297907182</v>
      </c>
      <c r="P54" s="110" t="n">
        <f aca="false">IF(OR(P51=" --- ",P52=" --- ")," --- ",P51/P52*100-100)</f>
        <v>3.375465795276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6.689864631408</v>
      </c>
      <c r="C55" s="113" t="n">
        <f aca="false">IF(OR(C51=" --- ",C52=" --- ")," --- ",C51-C52)</f>
        <v>554.618537506125</v>
      </c>
      <c r="D55" s="113" t="n">
        <f aca="false">IF(OR(D51=" --- ",D52=" --- ")," --- ",D51-D52)</f>
        <v>502.386387593411</v>
      </c>
      <c r="E55" s="113" t="n">
        <f aca="false">IF(OR(E51=" --- ",E52=" --- ")," --- ",E51-E52)</f>
        <v>792.397799697268</v>
      </c>
      <c r="F55" s="113" t="n">
        <f aca="false">IF(OR(F51=" --- ",F52=" --- ")," --- ",F51-F52)</f>
        <v>2444.60056139089</v>
      </c>
      <c r="G55" s="113" t="n">
        <f aca="false">IF(OR(G51=" --- ",G52=" --- ")," --- ",G51-G52)</f>
        <v>1466.38687904322</v>
      </c>
      <c r="H55" s="113" t="n">
        <f aca="false">IF(OR(H51=" --- ",H52=" --- ")," --- ",H51-H52)</f>
        <v>-1257.28676776564</v>
      </c>
      <c r="I55" s="113" t="n">
        <f aca="false">IF(OR(I51=" --- ",I52=" --- ")," --- ",I51-I52)</f>
        <v>488.780001106541</v>
      </c>
      <c r="J55" s="113" t="n">
        <f aca="false">IF(OR(J51=" --- ",J52=" --- ")," --- ",J51-J52)</f>
        <v>5908.36370727054</v>
      </c>
      <c r="K55" s="113" t="n">
        <f aca="false">IF(OR(K51=" --- ",K52=" --- ")," --- ",K51-K52)</f>
        <v>829.87910162429</v>
      </c>
      <c r="L55" s="113" t="n">
        <f aca="false">IF(OR(L51=" --- ",L52=" --- ")," --- ",L51-L52)</f>
        <v>225.352480479822</v>
      </c>
      <c r="M55" s="113" t="n">
        <f aca="false">IF(OR(M51=" --- ",M52=" --- ")," --- ",M51-M52)</f>
        <v>736.582470955684</v>
      </c>
      <c r="N55" s="113" t="n">
        <f aca="false">IF(OR(N51=" --- ",N52=" --- ")," --- ",N51-N52)</f>
        <v>3291.33650639746</v>
      </c>
      <c r="O55" s="113" t="n">
        <f aca="false">IF(OR(O51=" --- ",O52=" --- ")," --- ",O51-O52)</f>
        <v>231.090372529208</v>
      </c>
      <c r="P55" s="114" t="n">
        <f aca="false">IF(OR(P51=" --- ",P52=" --- ")," --- ",P51-P52)</f>
        <v>1198.6555644614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296250783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7776522599999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2237459264336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9003156650331</v>
      </c>
      <c r="L59" s="117" t="n">
        <f aca="false">IF(OR(L13=" --- ",L19=" --- ")," --- ",L13/L19*100-100)</f>
        <v>1.49507805449905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7.44289383538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5954617978903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8.74734878759993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5.93534223412866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0.69889653648094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71157125701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6789672653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3972505828265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81.026153394065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05.6426501550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73.96170324741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77.125172349368</v>
      </c>
      <c r="L62" s="123" t="n">
        <f aca="false">IF(OR(L13=" --- ",L19=" --- ")," --- ",L13-L19)</f>
        <v>220.791447501997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672.8485179701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697.73353994818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368.60403426892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986.3237771328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00.05094747539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0.755352366747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1.0182526060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98.860400383956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307054659</v>
      </c>
      <c r="C120" s="116" t="n">
        <f aca="false">IF(OR(C35=" --- ",C41=" --- ")," --- ",C35/C41*100-100)</f>
        <v>1.42489665526084</v>
      </c>
      <c r="D120" s="116" t="n">
        <f aca="false">IF(OR(D35=" --- ",D41=" --- ")," --- ",D35/D41*100-100)</f>
        <v>1.50023323867576</v>
      </c>
      <c r="E120" s="116" t="n">
        <f aca="false">IF(OR(E35=" --- ",E41=" --- ")," --- ",E35/E41*100-100)</f>
        <v>2.27420016111863</v>
      </c>
      <c r="F120" s="116" t="n">
        <f aca="false">IF(OR(F35=" --- ",F41=" --- ")," --- ",F35/F41*100-100)</f>
        <v>-4.5091663245385</v>
      </c>
      <c r="G120" s="116" t="n">
        <f aca="false">IF(OR(G35=" --- ",G41=" --- ")," --- ",G35/G41*100-100)</f>
        <v>6.80300042977649</v>
      </c>
      <c r="H120" s="116" t="n">
        <f aca="false">IF(OR(H35=" --- ",H41=" --- ")," --- ",H35/H41*100-100)</f>
        <v>-6.03607111600832</v>
      </c>
      <c r="I120" s="116" t="n">
        <f aca="false">IF(OR(I35=" --- ",I41=" --- ")," --- ",I35/I41*100-100)</f>
        <v>1.49925085642519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70381480057121</v>
      </c>
      <c r="L120" s="116" t="n">
        <f aca="false">IF(OR(L35=" --- ",L41=" --- ")," --- ",L35/L41*100-100)</f>
        <v>0.023715726804042</v>
      </c>
      <c r="M120" s="116" t="n">
        <f aca="false">IF(OR(M35=" --- ",M41=" --- ")," --- ",M35/M41*100-100)</f>
        <v>1.8921536618611</v>
      </c>
      <c r="N120" s="116" t="n">
        <f aca="false">IF(OR(N35=" --- ",N41=" --- ")," --- ",N35/N41*100-100)</f>
        <v>2.96235587615479</v>
      </c>
      <c r="O120" s="136" t="n">
        <f aca="false">IF(OR(O35=" --- ",O41=" --- ")," --- ",O35/O41*100-100)</f>
        <v>0.613581456458405</v>
      </c>
      <c r="P120" s="136" t="n">
        <f aca="false">IF(OR(P35=" --- ",P41=" --- ")," --- ",P35/P41*100-100)</f>
        <v>2.4642312417022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8.25012790691726</v>
      </c>
      <c r="C121" s="116" t="n">
        <f aca="false">IF(OR(C41=" --- ",C47=" --- ")," --- ",C41/C47*100-100)</f>
        <v>2.18763656733927</v>
      </c>
      <c r="D121" s="116" t="n">
        <f aca="false">IF(OR(D41=" --- ",D47=" --- ")," --- ",D41/D47*100-100)</f>
        <v>2.79806539626777</v>
      </c>
      <c r="E121" s="116" t="n">
        <f aca="false">IF(OR(E41=" --- ",E47=" --- ")," --- ",E41/E47*100-100)</f>
        <v>2.24244597041819</v>
      </c>
      <c r="F121" s="116" t="n">
        <f aca="false">IF(OR(F41=" --- ",F47=" --- ")," --- ",F41/F47*100-100)</f>
        <v>1.15128442176284</v>
      </c>
      <c r="G121" s="116" t="n">
        <f aca="false">IF(OR(G41=" --- ",G47=" --- ")," --- ",G41/G47*100-100)</f>
        <v>1.69846441768804</v>
      </c>
      <c r="H121" s="116" t="n">
        <f aca="false">IF(OR(H41=" --- ",H47=" --- ")," --- ",H41/H47*100-100)</f>
        <v>11.5284351669011</v>
      </c>
      <c r="I121" s="116" t="n">
        <f aca="false">IF(OR(I41=" --- ",I47=" --- ")," --- ",I41/I47*100-100)</f>
        <v>4.30656698501073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3.01115848598104</v>
      </c>
      <c r="L121" s="116" t="n">
        <f aca="false">IF(OR(L41=" --- ",L47=" --- ")," --- ",L41/L47*100-100)</f>
        <v>3.32557007689198</v>
      </c>
      <c r="M121" s="116" t="n">
        <f aca="false">IF(OR(M41=" --- ",M47=" --- ")," --- ",M41/M47*100-100)</f>
        <v>2.99504979393102</v>
      </c>
      <c r="N121" s="116" t="n">
        <f aca="false">IF(OR(N41=" --- ",N47=" --- ")," --- ",N41/N47*100-100)</f>
        <v>3.109038207927</v>
      </c>
      <c r="O121" s="136" t="n">
        <f aca="false">IF(OR(O41=" --- ",O47=" --- ")," --- ",O41/O47*100-100)</f>
        <v>0.328517912914222</v>
      </c>
      <c r="P121" s="136" t="n">
        <f aca="false">IF(OR(P41=" --- ",P47=" --- ")," --- ",P41/P47*100-100)</f>
        <v>3.5509314280884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5.663711237343</v>
      </c>
      <c r="C123" s="122" t="n">
        <f aca="false">IF(OR(C35=" --- ",C41=" --- ")," --- ",C35-C41)</f>
        <v>311.696164908703</v>
      </c>
      <c r="D123" s="122" t="n">
        <f aca="false">IF(OR(D35=" --- ",D41=" --- ")," --- ",D35-D41)</f>
        <v>290.306246613345</v>
      </c>
      <c r="E123" s="122" t="n">
        <f aca="false">IF(OR(E35=" --- ",E41=" --- ")," --- ",E35-E41)</f>
        <v>452.069631112383</v>
      </c>
      <c r="F123" s="122" t="n">
        <f aca="false">IF(OR(F35=" --- ",F41=" --- ")," --- ",F35-F41)</f>
        <v>-861.042088764138</v>
      </c>
      <c r="G123" s="122" t="n">
        <f aca="false">IF(OR(G35=" --- ",G41=" --- ")," --- ",G35-G41)</f>
        <v>1240.98294033584</v>
      </c>
      <c r="H123" s="122" t="n">
        <f aca="false">IF(OR(H35=" --- ",H41=" --- ")," --- ",H35-H41)</f>
        <v>-1431.24847101305</v>
      </c>
      <c r="I123" s="122" t="n">
        <f aca="false">IF(OR(I35=" --- ",I41=" --- ")," --- ",I35-I41)</f>
        <v>312.014735444369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552.753929274921</v>
      </c>
      <c r="L123" s="122" t="n">
        <f aca="false">IF(OR(L35=" --- ",L41=" --- ")," --- ",L35-L41)</f>
        <v>4.56103297782101</v>
      </c>
      <c r="M123" s="122" t="n">
        <f aca="false">IF(OR(M35=" --- ",M41=" --- ")," --- ",M35-M41)</f>
        <v>392.429000429001</v>
      </c>
      <c r="N123" s="122" t="n">
        <f aca="false">IF(OR(N35=" --- ",N41=" --- ")," --- ",N35-N41)</f>
        <v>618.487988427285</v>
      </c>
      <c r="O123" s="137" t="n">
        <f aca="false">IF(OR(O35=" --- ",O41=" --- ")," --- ",O35-O41)</f>
        <v>124.546669041683</v>
      </c>
      <c r="P123" s="137" t="n">
        <f aca="false">IF(OR(P35=" --- ",P41=" --- ")," --- ",P35-P41)</f>
        <v>500.922024513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317.49907433553</v>
      </c>
      <c r="C124" s="125" t="n">
        <f aca="false">IF(OR(C41=" --- ",C47=" --- ")," --- ",C41-C47)</f>
        <v>468.300812405061</v>
      </c>
      <c r="D124" s="125" t="n">
        <f aca="false">IF(OR(D41=" --- ",D47=" --- ")," --- ",D41-D47)</f>
        <v>526.708729780527</v>
      </c>
      <c r="E124" s="125" t="n">
        <f aca="false">IF(OR(E41=" --- ",E47=" --- ")," --- ",E41-E47)</f>
        <v>435.980840720618</v>
      </c>
      <c r="F124" s="125" t="n">
        <f aca="false">IF(OR(F41=" --- ",F47=" --- ")," --- ",F41-F47)</f>
        <v>217.339844615595</v>
      </c>
      <c r="G124" s="125" t="n">
        <f aca="false">IF(OR(G41=" --- ",G47=" --- ")," --- ",G41-G47)</f>
        <v>304.654340836009</v>
      </c>
      <c r="H124" s="125" t="n">
        <f aca="false">IF(OR(H41=" --- ",H47=" --- ")," --- ",H41-H47)</f>
        <v>2451.01201735905</v>
      </c>
      <c r="I124" s="125" t="n">
        <f aca="false">IF(OR(I41=" --- ",I47=" --- ")," --- ",I41-I47)</f>
        <v>859.251609095772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597.59126443851</v>
      </c>
      <c r="L124" s="125" t="n">
        <f aca="false">IF(OR(L41=" --- ",L47=" --- ")," --- ",L41-L47)</f>
        <v>618.992044347368</v>
      </c>
      <c r="M124" s="125" t="n">
        <f aca="false">IF(OR(M41=" --- ",M47=" --- ")," --- ",M41-M47)</f>
        <v>603.104247104246</v>
      </c>
      <c r="N124" s="125" t="n">
        <f aca="false">IF(OR(N41=" --- ",N47=" --- ")," --- ",N41-N47)</f>
        <v>629.540047909948</v>
      </c>
      <c r="O124" s="138" t="n">
        <f aca="false">IF(OR(O41=" --- ",O47=" --- ")," --- ",O41-O47)</f>
        <v>66.4652357202249</v>
      </c>
      <c r="P124" s="138" t="n">
        <f aca="false">IF(OR(P41=" --- ",P47=" --- ")," --- ",P41-P47)</f>
        <v>697.07088541358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6" t="s">
        <v>16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5</v>
      </c>
      <c r="C9" s="39" t="n">
        <v>22.3255813953488</v>
      </c>
      <c r="D9" s="40" t="n">
        <v>23.07</v>
      </c>
      <c r="E9" s="40" t="n">
        <v>21.33</v>
      </c>
      <c r="F9" s="40" t="n">
        <v>22.91</v>
      </c>
      <c r="G9" s="40" t="n">
        <v>23.07</v>
      </c>
      <c r="H9" s="39" t="n">
        <v>24.659</v>
      </c>
      <c r="I9" s="40" t="n">
        <v>22.2857142857143</v>
      </c>
      <c r="J9" s="40" t="n">
        <v>19.7</v>
      </c>
      <c r="K9" s="40" t="n">
        <v>23.338</v>
      </c>
      <c r="L9" s="40" t="n">
        <v>22.6251666666667</v>
      </c>
      <c r="M9" s="40" t="n">
        <v>23.5</v>
      </c>
      <c r="N9" s="40" t="n">
        <v>22.36</v>
      </c>
      <c r="O9" s="41" t="n">
        <v>22</v>
      </c>
      <c r="P9" s="42" t="n">
        <f aca="false">SUM(B9:O9)/COUNTIF(B9:O9,"&gt;0")</f>
        <v>22.476675881980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0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7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130.948237059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6103.872733493</v>
      </c>
      <c r="F13" s="61" t="n">
        <f aca="false">IF(F9=0," --- ",12*((1/F9*F11)+(1/F10*F12)))</f>
        <v>14310.2369773231</v>
      </c>
      <c r="G13" s="61" t="n">
        <f aca="false">IF(G9=0," --- ",12*((1/G9*G11)+(1/G10*G12)))</f>
        <v>13512.4814392771</v>
      </c>
      <c r="H13" s="61" t="n">
        <f aca="false">IF(H9=0," --- ",12*((1/H9*H11)+(1/H10*H12)))</f>
        <v>13628.9584441587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136.7144983236</v>
      </c>
      <c r="L13" s="61" t="n">
        <f aca="false">IF(L9=0," --- ",12*((1/L9*L11)+(1/L10*L12)))</f>
        <v>15729.7379103199</v>
      </c>
      <c r="M13" s="61" t="n">
        <f aca="false">IF(M9=0," --- ",12*((1/M9*M11)+(1/M10*M12)))</f>
        <v>14975.6400418556</v>
      </c>
      <c r="N13" s="61" t="n">
        <f aca="false">IF(N9=0," --- ",12*((1/N9*N11)+(1/N10*N12)))</f>
        <v>15605.7012951296</v>
      </c>
      <c r="O13" s="62" t="n">
        <f aca="false">IF(O9=0," --- ",12*((1/O9*O11)+(1/O10*O12)))</f>
        <v>14277.3506493507</v>
      </c>
      <c r="P13" s="63" t="n">
        <f aca="false">SUM(B13:O13)/COUNTIF(B13:O13,"&gt;0")</f>
        <v>15243.07298099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4</v>
      </c>
      <c r="C15" s="69" t="n">
        <v>22.3255813953488</v>
      </c>
      <c r="D15" s="69" t="n">
        <v>23.07</v>
      </c>
      <c r="E15" s="69" t="n">
        <v>23.06</v>
      </c>
      <c r="F15" s="40" t="n">
        <v>22.91</v>
      </c>
      <c r="G15" s="69" t="n">
        <v>23.07</v>
      </c>
      <c r="H15" s="69" t="n">
        <v>24.703</v>
      </c>
      <c r="I15" s="69" t="n">
        <v>22.2857142857143</v>
      </c>
      <c r="J15" s="69" t="n">
        <v>21</v>
      </c>
      <c r="K15" s="69" t="n">
        <v>23.338</v>
      </c>
      <c r="L15" s="69" t="n">
        <v>23.99</v>
      </c>
      <c r="M15" s="69" t="n">
        <v>23.5</v>
      </c>
      <c r="N15" s="69" t="n">
        <v>20.68</v>
      </c>
      <c r="O15" s="70" t="n">
        <v>22</v>
      </c>
      <c r="P15" s="71" t="n">
        <f aca="false">SUM(B15:O15)/COUNTIF(B15:O15,"&gt;0")</f>
        <v>22.595163977218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49.5</v>
      </c>
      <c r="C16" s="73" t="n">
        <v>56.71</v>
      </c>
      <c r="D16" s="73" t="n">
        <v>67.01</v>
      </c>
      <c r="E16" s="73" t="n">
        <v>74</v>
      </c>
      <c r="F16" s="47" t="n">
        <v>9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231.7290552585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847.6533884956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480.984900619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416.435276754</v>
      </c>
      <c r="O19" s="62" t="n">
        <f aca="false">IF(O15=0," --- ",12*((1/O15*O17)+(1/O16*O18)))</f>
        <v>14170.8069458631</v>
      </c>
      <c r="P19" s="63" t="n">
        <f aca="false">SUM(B19:O19)/COUNTIF(B19:O19,"&gt;0")</f>
        <v>14969.7303913472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6.76</v>
      </c>
      <c r="C21" s="40" t="n">
        <v>22.8571428571429</v>
      </c>
      <c r="D21" s="40" t="n">
        <v>23.07</v>
      </c>
      <c r="E21" s="40" t="n">
        <v>23.06</v>
      </c>
      <c r="F21" s="40" t="n">
        <v>22.91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0.68</v>
      </c>
      <c r="O21" s="41" t="n">
        <v>22</v>
      </c>
      <c r="P21" s="90" t="n">
        <f aca="false">SUM(B21:O21)/COUNTIF(B21:O21,"&gt;0")</f>
        <v>22.181863945578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05357142857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9506.1880274586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415.6813998064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800.6214653815</v>
      </c>
      <c r="O25" s="62" t="n">
        <f aca="false">IF(O21=0," --- ",12*((1/O21*O23)+(1/O22*O24)))</f>
        <v>14098.3116883117</v>
      </c>
      <c r="P25" s="63" t="n">
        <f aca="false">SUM(B25:O25)/COUNTIF(B25:O25,"&gt;0")</f>
        <v>14819.482079572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21.85</v>
      </c>
      <c r="E31" s="40" t="n">
        <v>19.73</v>
      </c>
      <c r="F31" s="40" t="n">
        <v>20</v>
      </c>
      <c r="G31" s="40" t="n">
        <v>22.66</v>
      </c>
      <c r="H31" s="40" t="n">
        <v>23.303</v>
      </c>
      <c r="I31" s="40" t="n">
        <v>21.13</v>
      </c>
      <c r="J31" s="40" t="n">
        <v>16.36</v>
      </c>
      <c r="K31" s="40" t="n">
        <v>20</v>
      </c>
      <c r="L31" s="40" t="n">
        <v>23.65</v>
      </c>
      <c r="M31" s="40" t="n">
        <v>22.35</v>
      </c>
      <c r="N31" s="40" t="n">
        <v>17.75</v>
      </c>
      <c r="O31" s="41" t="n">
        <v>23</v>
      </c>
      <c r="P31" s="90" t="n">
        <f aca="false">SUM(B31:O31)/COUNTIF(B31:O31,"&gt;0")</f>
        <v>20.9572272727273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6.387096774193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170292626728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164.880921895</v>
      </c>
      <c r="C35" s="61" t="n">
        <f aca="false">IF(C31=0," --- ",12*((1/C31*C33)+(1/C32*C34)))</f>
        <v>16492.8226787303</v>
      </c>
      <c r="D35" s="61" t="n">
        <f aca="false">IF(D31=0," --- ",12*((1/D31*D33)+(1/D32*D34)))</f>
        <v>14456.9587789163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4874.0274599542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15722.5728756682</v>
      </c>
      <c r="I35" s="61" t="n">
        <f aca="false">IF(I31=0," --- ",12*((1/I31*I33)+(1/I32*I34)))</f>
        <v>16041.4229648943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16284.7892420538</v>
      </c>
      <c r="L35" s="61" t="n">
        <f aca="false">IF(L31=0," --- ",12*((1/L31*L33)+(1/L32*L34)))</f>
        <v>14821.5465217359</v>
      </c>
      <c r="M35" s="61" t="n">
        <f aca="false">IF(M31=0," --- ",12*((1/M31*M33)+(1/M32*M34)))</f>
        <v>15638.0409940141</v>
      </c>
      <c r="N35" s="61" t="n">
        <f aca="false">IF(N31=0," --- ",12*((1/N31*N33)+(1/N32*N34)))</f>
        <v>16698.3291244696</v>
      </c>
      <c r="O35" s="62" t="n">
        <f aca="false">IF(O31=0," --- ",12*((1/O31*O33)+(1/O32*O34)))</f>
        <v>15583.7267080745</v>
      </c>
      <c r="P35" s="63" t="n">
        <f aca="false">SUM(B35:O35)/COUNTIF(B35:O35,"&gt;0")</f>
        <v>16101.41447361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1.8181818181818</v>
      </c>
      <c r="D37" s="69" t="n">
        <v>21.85</v>
      </c>
      <c r="E37" s="69" t="n">
        <v>19.73</v>
      </c>
      <c r="F37" s="40" t="n">
        <v>22.03</v>
      </c>
      <c r="G37" s="69" t="n">
        <v>23.66</v>
      </c>
      <c r="H37" s="69" t="n">
        <v>21.222</v>
      </c>
      <c r="I37" s="69" t="n">
        <v>21.608643457383</v>
      </c>
      <c r="J37" s="69" t="n">
        <v>20.3</v>
      </c>
      <c r="K37" s="69" t="n">
        <v>20</v>
      </c>
      <c r="L37" s="69" t="n">
        <v>21.95</v>
      </c>
      <c r="M37" s="69" t="n">
        <v>22.35</v>
      </c>
      <c r="N37" s="69" t="n">
        <v>16.99</v>
      </c>
      <c r="O37" s="70" t="n">
        <v>23</v>
      </c>
      <c r="P37" s="71" t="n">
        <f aca="false">SUM(B37:O37)/COUNTIF(B37:O37,"&gt;0")</f>
        <v>21.1434875196832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0.5</v>
      </c>
      <c r="C38" s="73" t="n">
        <v>33.71</v>
      </c>
      <c r="D38" s="73" t="n">
        <v>41.87</v>
      </c>
      <c r="E38" s="73" t="n">
        <v>41.6</v>
      </c>
      <c r="F38" s="47" t="n">
        <v>56.387096774193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49792626728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809.3215636822</v>
      </c>
      <c r="C41" s="61" t="n">
        <f aca="false">IF(C37=0," --- ",12*((1/C37*C39)+(1/C38*C40)))</f>
        <v>16265.0391426876</v>
      </c>
      <c r="D41" s="61" t="n">
        <f aca="false">IF(D37=0," --- ",12*((1/D37*D39)+(1/D38*D40)))</f>
        <v>14243.260784852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3373.1423033496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16727.4493277036</v>
      </c>
      <c r="I41" s="61" t="n">
        <f aca="false">IF(I37=0," --- ",12*((1/I37*I39)+(1/I38*I40)))</f>
        <v>15548.4560137457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15861.1096984515</v>
      </c>
      <c r="L41" s="61" t="n">
        <f aca="false">IF(L37=0," --- ",12*((1/L37*L39)+(1/L38*L40)))</f>
        <v>15282.1901815101</v>
      </c>
      <c r="M41" s="61" t="n">
        <f aca="false">IF(M37=0," --- ",12*((1/M37*M39)+(1/M38*M40)))</f>
        <v>15352.4150190459</v>
      </c>
      <c r="N41" s="61" t="n">
        <f aca="false">IF(N37=0," --- ",12*((1/N37*N39)+(1/N38*N40)))</f>
        <v>17070.7953683748</v>
      </c>
      <c r="O41" s="62" t="n">
        <f aca="false">IF(O37=0," --- ",12*((1/O37*O39)+(1/O38*O40)))</f>
        <v>15543.636560772</v>
      </c>
      <c r="P41" s="63" t="n">
        <f aca="false">SUM(B41:O41)/COUNTIF(B41:O41,"&gt;0")</f>
        <v>15730.4242923053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3.47</v>
      </c>
      <c r="C43" s="40" t="n">
        <v>22.5</v>
      </c>
      <c r="D43" s="40" t="n">
        <v>21.85</v>
      </c>
      <c r="E43" s="40" t="n">
        <v>19.73</v>
      </c>
      <c r="F43" s="40" t="n">
        <v>22.03</v>
      </c>
      <c r="G43" s="40" t="n">
        <v>23.66</v>
      </c>
      <c r="H43" s="40" t="n">
        <v>22</v>
      </c>
      <c r="I43" s="40" t="n">
        <v>21.608643457383</v>
      </c>
      <c r="J43" s="40" t="n">
        <v>20.3</v>
      </c>
      <c r="K43" s="40" t="n">
        <v>20</v>
      </c>
      <c r="L43" s="40" t="n">
        <v>21.95</v>
      </c>
      <c r="M43" s="40" t="n">
        <v>22.35</v>
      </c>
      <c r="N43" s="40" t="n">
        <v>16.99</v>
      </c>
      <c r="O43" s="41" t="n">
        <v>23</v>
      </c>
      <c r="P43" s="90" t="n">
        <f aca="false">SUM(B43:O43)/COUNTIF(B43:O43,"&gt;0")</f>
        <v>20.817045961241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70800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1226.8723199149</v>
      </c>
      <c r="C47" s="61" t="n">
        <f aca="false">IF(C43=0," --- ",12*((1/C43*C45)+(1/C44*C46)))</f>
        <v>15457.0037317196</v>
      </c>
      <c r="D47" s="61" t="n">
        <f aca="false">IF(D43=0," --- ",12*((1/D43*D45)+(1/D44*D46)))</f>
        <v>13855.552595781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2927.999680070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896.1005286809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15403.3101874491</v>
      </c>
      <c r="L47" s="61" t="n">
        <f aca="false">IF(L43=0," --- ",12*((1/L43*L45)+(1/L44*L46)))</f>
        <v>14803.3259466716</v>
      </c>
      <c r="M47" s="61" t="n">
        <f aca="false">IF(M43=0," --- ",12*((1/M43*M45)+(1/M44*M46)))</f>
        <v>14901.8131688736</v>
      </c>
      <c r="N47" s="61" t="n">
        <f aca="false">IF(N43=0," --- ",12*((1/N43*N45)+(1/N44*N46)))</f>
        <v>16565.121377259</v>
      </c>
      <c r="O47" s="62" t="n">
        <f aca="false">IF(O43=0," --- ",12*((1/O43*O45)+(1/O44*O46)))</f>
        <v>15546.7908902691</v>
      </c>
      <c r="P47" s="63" t="n">
        <f aca="false">SUM(B47:O47)/COUNTIF(B47:O47,"&gt;0")</f>
        <v>15597.991296551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295.8291589543</v>
      </c>
      <c r="C51" s="97" t="n">
        <f aca="false">IF(OR(C13=" --- ",C35=" --- ")," --- ",C13+C35)</f>
        <v>33113.269751557</v>
      </c>
      <c r="D51" s="97" t="n">
        <f aca="false">IF(OR(D13=" --- ",D35=" --- ")," --- ",D13+D35)</f>
        <v>28806.5409793487</v>
      </c>
      <c r="E51" s="97" t="n">
        <f aca="false">IF(OR(E13=" --- ",E35=" --- ")," --- ",E13+E35)</f>
        <v>33424.0640664884</v>
      </c>
      <c r="F51" s="97" t="n">
        <f aca="false">IF(OR(F13=" --- ",F35=" --- ")," --- ",F13+F35)</f>
        <v>29184.2644372773</v>
      </c>
      <c r="G51" s="97" t="n">
        <f aca="false">IF(OR(G13=" --- ",G35=" --- ")," --- ",G13+G35)</f>
        <v>28024.3250777976</v>
      </c>
      <c r="H51" s="97" t="n">
        <f aca="false">IF(OR(H13=" --- ",H35=" --- ")," --- ",H13+H35)</f>
        <v>29351.5313198269</v>
      </c>
      <c r="I51" s="97" t="n">
        <f aca="false">IF(OR(I13=" --- ",I35=" --- ")," --- ",I13+I35)</f>
        <v>31536.2366048625</v>
      </c>
      <c r="J51" s="97" t="n">
        <f aca="false">IF(OR(J13=" --- ",J35=" --- ")," --- ",J13+J35)</f>
        <v>38335.1859831232</v>
      </c>
      <c r="K51" s="97" t="n">
        <f aca="false">IF(OR(K13=" --- ",K35=" --- ")," --- ",K13+K35)</f>
        <v>31421.5037403774</v>
      </c>
      <c r="L51" s="97" t="n">
        <f aca="false">IF(OR(L13=" --- ",L35=" --- ")," --- ",L13+L35)</f>
        <v>30551.2844320557</v>
      </c>
      <c r="M51" s="97" t="n">
        <f aca="false">IF(OR(M13=" --- ",M35=" --- ")," --- ",M13+M35)</f>
        <v>30613.6810358697</v>
      </c>
      <c r="N51" s="97" t="n">
        <f aca="false">IF(OR(N13=" --- ",N35=" --- ")," --- ",N13+N35)</f>
        <v>32304.0304195991</v>
      </c>
      <c r="O51" s="97" t="n">
        <f aca="false">IF(OR(O13=" --- ",O35=" --- ")," --- ",O13+O35)</f>
        <v>29861.0773574252</v>
      </c>
      <c r="P51" s="98" t="n">
        <f aca="false">IF(OR(P13=" --- ",P35=" --- ")," --- ",P13+P35)</f>
        <v>31344.487454611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41.0506189407</v>
      </c>
      <c r="C52" s="101" t="n">
        <f aca="false">IF(OR(C19=" --- ",C41=" --- ")," --- ",C19+C41)</f>
        <v>32642.5638429169</v>
      </c>
      <c r="D52" s="101" t="n">
        <f aca="false">IF(OR(D19=" --- ",D41=" --- ")," --- ",D19+D41)</f>
        <v>28380.7628443051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220.7956918452</v>
      </c>
      <c r="G52" s="101" t="n">
        <f aca="false">IF(OR(G19=" --- ",G41=" --- ")," --- ",G19+G41)</f>
        <v>27028.2039081716</v>
      </c>
      <c r="H52" s="101" t="n">
        <f aca="false">IF(OR(H19=" --- ",H41=" --- ")," --- ",H19+H41)</f>
        <v>30208.4342283229</v>
      </c>
      <c r="I52" s="101" t="n">
        <f aca="false">IF(OR(I19=" --- ",I41=" --- ")," --- ",I19+I41)</f>
        <v>30866.5043880518</v>
      </c>
      <c r="J52" s="101" t="n">
        <f aca="false">IF(OR(J19=" --- ",J41=" --- ")," --- ",J19+J41)</f>
        <v>33812.7996417376</v>
      </c>
      <c r="K52" s="101" t="n">
        <f aca="false">IF(OR(K19=" --- ",K41=" --- ")," --- ",K19+K41)</f>
        <v>30717.198713158</v>
      </c>
      <c r="L52" s="101" t="n">
        <f aca="false">IF(OR(L19=" --- ",L41=" --- ")," --- ",L19+L41)</f>
        <v>30050.0778404576</v>
      </c>
      <c r="M52" s="101" t="n">
        <f aca="false">IF(OR(M19=" --- ",M41=" --- ")," --- ",M19+M41)</f>
        <v>29983.9015903748</v>
      </c>
      <c r="N52" s="101" t="n">
        <f aca="false">IF(OR(N19=" --- ",N41=" --- ")," --- ",N19+N41)</f>
        <v>33487.2306451288</v>
      </c>
      <c r="O52" s="101" t="n">
        <f aca="false">IF(OR(O19=" --- ",O41=" --- ")," --- ",O19+O41)</f>
        <v>29714.4435066351</v>
      </c>
      <c r="P52" s="102" t="n">
        <f aca="false">IF(OR(P19=" --- ",P41=" --- ")," --- ",P19+P41)</f>
        <v>30700.154683652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0733.0603473735</v>
      </c>
      <c r="C53" s="105" t="n">
        <f aca="false">IF(OR(C25=" --- ",C47=" --- ")," --- ",C25+C47)</f>
        <v>30991.6539115757</v>
      </c>
      <c r="D53" s="105" t="n">
        <f aca="false">IF(OR(D25=" --- ",D47=" --- ")," --- ",D25+D47)</f>
        <v>27607.9319254582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343.6810798766</v>
      </c>
      <c r="G53" s="105" t="n">
        <f aca="false">IF(OR(G25=" --- ",G47=" --- ")," --- ",G25+G47)</f>
        <v>26577.5087048842</v>
      </c>
      <c r="H53" s="105" t="n">
        <f aca="false">IF(OR(H25=" --- ",H47=" --- ")," --- ",H25+H47)</f>
        <v>30065.2286930746</v>
      </c>
      <c r="I53" s="105" t="n">
        <f aca="false">IF(OR(I25=" --- ",I47=" --- ")," --- ",I25+I47)</f>
        <v>29639.5105207507</v>
      </c>
      <c r="J53" s="105" t="n">
        <f aca="false">IF(OR(J25=" --- ",J47=" --- ")," --- ",J25+J47)</f>
        <v>32827.8042095835</v>
      </c>
      <c r="K53" s="105" t="n">
        <f aca="false">IF(OR(K25=" --- ",K47=" --- ")," --- ",K25+K47)</f>
        <v>29782.0704952953</v>
      </c>
      <c r="L53" s="105" t="n">
        <f aca="false">IF(OR(L25=" --- ",L47=" --- ")," --- ",L25+L47)</f>
        <v>29189.4292607896</v>
      </c>
      <c r="M53" s="105" t="n">
        <f aca="false">IF(OR(M25=" --- ",M47=" --- ")," --- ",M25+M47)</f>
        <v>29103.133015403</v>
      </c>
      <c r="N53" s="105" t="n">
        <f aca="false">IF(OR(N25=" --- ",N47=" --- ")," --- ",N25+N47)</f>
        <v>32365.7428426405</v>
      </c>
      <c r="O53" s="105" t="n">
        <f aca="false">IF(OR(O25=" --- ",O47=" --- ")," --- ",O25+O47)</f>
        <v>29645.1025785808</v>
      </c>
      <c r="P53" s="106" t="n">
        <f aca="false">IF(OR(P25=" --- ",P47=" --- ")," --- ",P25+P47)</f>
        <v>30417.473376123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5.12681432639262</v>
      </c>
      <c r="C54" s="109" t="n">
        <f aca="false">IF(OR(C51=" --- ",C52=" --- ")," --- ",C51/C52*100-100)</f>
        <v>1.44200042283833</v>
      </c>
      <c r="D54" s="109" t="n">
        <f aca="false">IF(OR(D51=" --- ",D52=" --- ")," --- ",D51/D52*100-100)</f>
        <v>1.50023499149556</v>
      </c>
      <c r="E54" s="109" t="n">
        <f aca="false">IF(OR(E51=" --- ",E52=" --- ")," --- ",E51/E52*100-100)</f>
        <v>5.61127034520774</v>
      </c>
      <c r="F54" s="109" t="n">
        <f aca="false">IF(OR(F51=" --- ",F52=" --- ")," --- ",F51/F52*100-100)</f>
        <v>7.21312032043319</v>
      </c>
      <c r="G54" s="109" t="n">
        <f aca="false">IF(OR(G51=" --- ",G52=" --- ")," --- ",G51/G52*100-100)</f>
        <v>3.68548784451389</v>
      </c>
      <c r="H54" s="109" t="n">
        <f aca="false">IF(OR(H51=" --- ",H52=" --- ")," --- ",H51/H52*100-100)</f>
        <v>-2.83663463660298</v>
      </c>
      <c r="I54" s="109" t="n">
        <f aca="false">IF(OR(I51=" --- ",I52=" --- ")," --- ",I51/I52*100-100)</f>
        <v>2.1697702091267</v>
      </c>
      <c r="J54" s="109" t="n">
        <f aca="false">IF(OR(J51=" --- ",J52=" --- ")," --- ",J51/J52*100-100)</f>
        <v>13.374776384394</v>
      </c>
      <c r="K54" s="109" t="n">
        <f aca="false">IF(OR(K51=" --- ",K52=" --- ")," --- ",K51/K52*100-100)</f>
        <v>2.29286867528622</v>
      </c>
      <c r="L54" s="109" t="n">
        <f aca="false">IF(OR(L51=" --- ",L52=" --- ")," --- ",L51/L52*100-100)</f>
        <v>1.66790447019534</v>
      </c>
      <c r="M54" s="109" t="n">
        <f aca="false">IF(OR(M51=" --- ",M52=" --- ")," --- ",M51/M52*100-100)</f>
        <v>2.10039191729841</v>
      </c>
      <c r="N54" s="109" t="n">
        <f aca="false">IF(OR(N51=" --- ",N52=" --- ")," --- ",N51/N52*100-100)</f>
        <v>-3.53328777189206</v>
      </c>
      <c r="O54" s="109" t="n">
        <f aca="false">IF(OR(O51=" --- ",O52=" --- ")," --- ",O51/O52*100-100)</f>
        <v>0.493476685024689</v>
      </c>
      <c r="P54" s="110" t="n">
        <f aca="false">IF(OR(P51=" --- ",P52=" --- ")," --- ",P51/P52*100-100)</f>
        <v>2.0987932393132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1745.22145998642</v>
      </c>
      <c r="C55" s="113" t="n">
        <f aca="false">IF(OR(C51=" --- ",C52=" --- ")," --- ",C51-C52)</f>
        <v>470.705908640135</v>
      </c>
      <c r="D55" s="113" t="n">
        <f aca="false">IF(OR(D51=" --- ",D52=" --- ")," --- ",D51-D52)</f>
        <v>425.778135043638</v>
      </c>
      <c r="E55" s="113" t="n">
        <f aca="false">IF(OR(E51=" --- ",E52=" --- ")," --- ",E51-E52)</f>
        <v>1775.8659554001</v>
      </c>
      <c r="F55" s="113" t="n">
        <f aca="false">IF(OR(F51=" --- ",F52=" --- ")," --- ",F51-F52)</f>
        <v>1963.46874543209</v>
      </c>
      <c r="G55" s="113" t="n">
        <f aca="false">IF(OR(G51=" --- ",G52=" --- ")," --- ",G51-G52)</f>
        <v>996.121169626091</v>
      </c>
      <c r="H55" s="113" t="n">
        <f aca="false">IF(OR(H51=" --- ",H52=" --- ")," --- ",H51-H52)</f>
        <v>-856.902908496042</v>
      </c>
      <c r="I55" s="113" t="n">
        <f aca="false">IF(OR(I51=" --- ",I52=" --- ")," --- ",I51-I52)</f>
        <v>669.732216810731</v>
      </c>
      <c r="J55" s="113" t="n">
        <f aca="false">IF(OR(J51=" --- ",J52=" --- ")," --- ",J51-J52)</f>
        <v>4522.38634138559</v>
      </c>
      <c r="K55" s="113" t="n">
        <f aca="false">IF(OR(K51=" --- ",K52=" --- ")," --- ",K51-K52)</f>
        <v>704.305027219423</v>
      </c>
      <c r="L55" s="113" t="n">
        <f aca="false">IF(OR(L51=" --- ",L52=" --- ")," --- ",L51-L52)</f>
        <v>501.206591598173</v>
      </c>
      <c r="M55" s="113" t="n">
        <f aca="false">IF(OR(M51=" --- ",M52=" --- ")," --- ",M51-M52)</f>
        <v>629.779445494944</v>
      </c>
      <c r="N55" s="113" t="n">
        <f aca="false">IF(OR(N51=" --- ",N52=" --- ")," --- ",N51-N52)</f>
        <v>-1183.20022552963</v>
      </c>
      <c r="O55" s="113" t="n">
        <f aca="false">IF(OR(O51=" --- ",O52=" --- ")," --- ",O51-O52)</f>
        <v>146.633850790076</v>
      </c>
      <c r="P55" s="114" t="n">
        <f aca="false">IF(OR(P51=" --- ",P52=" --- ")," --- ",P51-P52)</f>
        <v>644.3327709592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38810426202289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9.43743935741699</v>
      </c>
      <c r="F59" s="117" t="n">
        <f aca="false">IF(OR(F13=" --- ",F19=" --- ")," --- ",F13/F19*100-100)</f>
        <v>3.3405196956458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0976463858553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6.513120045233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4.9385507143101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1.8259686881388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1.6601919811211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99034533976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5.8298407647578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974024706664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01385669868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100.7808181992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1388.73244142294</v>
      </c>
      <c r="F62" s="123" t="n">
        <f aca="false">IF(OR(F13=" --- ",F19=" --- ")," --- ",F13-F19)</f>
        <v>462.58358882746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47.9735435393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961.85025137239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10.73398162439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273.34258964481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2274.45897220013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97198868919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834.574306351002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15.81381137243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150.24831177477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3.83382898200708</v>
      </c>
      <c r="C120" s="116" t="n">
        <f aca="false">IF(OR(C35=" --- ",C41=" --- ")," --- ",C35/C41*100-100)</f>
        <v>1.40044874189633</v>
      </c>
      <c r="D120" s="116" t="n">
        <f aca="false">IF(OR(D35=" --- ",D41=" --- ")," --- ",D35/D41*100-100)</f>
        <v>1.5003446000991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11.2231300808689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6.00735014854385</v>
      </c>
      <c r="I120" s="116" t="n">
        <f aca="false">IF(OR(I35=" --- ",I41=" --- ")," --- ",I35/I41*100-100)</f>
        <v>3.17052028003772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67118475098651</v>
      </c>
      <c r="L120" s="116" t="n">
        <f aca="false">IF(OR(L35=" --- ",L41=" --- ")," --- ",L35/L41*100-100)</f>
        <v>-3.01425158503494</v>
      </c>
      <c r="M120" s="116" t="n">
        <f aca="false">IF(OR(M35=" --- ",M41=" --- ")," --- ",M35/M41*100-100)</f>
        <v>1.86046283020565</v>
      </c>
      <c r="N120" s="116" t="n">
        <f aca="false">IF(OR(N35=" --- ",N41=" --- ")," --- ",N35/N41*100-100)</f>
        <v>-2.18189156315037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358424505408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20.8111241715444</v>
      </c>
      <c r="C121" s="116" t="n">
        <f aca="false">IF(OR(C41=" --- ",C47=" --- ")," --- ",C41/C47*100-100)</f>
        <v>5.22763289051828</v>
      </c>
      <c r="D121" s="116" t="n">
        <f aca="false">IF(OR(D41=" --- ",D47=" --- ")," --- ",D41/D47*100-100)</f>
        <v>2.798215274284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3244386567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6.20825625872384</v>
      </c>
      <c r="I121" s="116" t="n">
        <f aca="false">IF(OR(I41=" --- ",I47=" --- ")," --- ",I41/I47*100-100)</f>
        <v>4.37937085486715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2.97208525590476</v>
      </c>
      <c r="L121" s="116" t="n">
        <f aca="false">IF(OR(L41=" --- ",L47=" --- ")," --- ",L41/L47*100-100)</f>
        <v>3.23484220075687</v>
      </c>
      <c r="M121" s="116" t="n">
        <f aca="false">IF(OR(M41=" --- ",M47=" --- ")," --- ",M41/M47*100-100)</f>
        <v>3.02380552665578</v>
      </c>
      <c r="N121" s="116" t="n">
        <f aca="false">IF(OR(N41=" --- ",N47=" --- ")," --- ",N41/N47*100-100)</f>
        <v>3.05264283671349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0.84903878477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644.440641787212</v>
      </c>
      <c r="C123" s="122" t="n">
        <f aca="false">IF(OR(C35=" --- ",C41=" --- ")," --- ",C35-C41)</f>
        <v>227.783536042716</v>
      </c>
      <c r="D123" s="122" t="n">
        <f aca="false">IF(OR(D35=" --- ",D41=" --- ")," --- ",D35-D41)</f>
        <v>213.697994063572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500.88515660463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1004.8764520354</v>
      </c>
      <c r="I123" s="122" t="n">
        <f aca="false">IF(OR(I35=" --- ",I41=" --- ")," --- ",I35-I41)</f>
        <v>492.966951148554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423.67954360228</v>
      </c>
      <c r="L123" s="122" t="n">
        <f aca="false">IF(OR(L35=" --- ",L41=" --- ")," --- ",L35-L41)</f>
        <v>-460.643659774223</v>
      </c>
      <c r="M123" s="122" t="n">
        <f aca="false">IF(OR(M35=" --- ",M41=" --- ")," --- ",M35-M41)</f>
        <v>285.625974968258</v>
      </c>
      <c r="N123" s="122" t="n">
        <f aca="false">IF(OR(N35=" --- ",N41=" --- ")," --- ",N35-N41)</f>
        <v>-372.466243905234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370.99018131439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417.55075623268</v>
      </c>
      <c r="C124" s="125" t="n">
        <f aca="false">IF(OR(C41=" --- ",C47=" --- ")," --- ",C41-C47)</f>
        <v>808.035410968012</v>
      </c>
      <c r="D124" s="125" t="n">
        <f aca="false">IF(OR(D41=" --- ",D47=" --- ")," --- ",D41-D47)</f>
        <v>387.708189071655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45.142623279467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977.77984159938</v>
      </c>
      <c r="I124" s="125" t="n">
        <f aca="false">IF(OR(I41=" --- ",I47=" --- ")," --- ",I41-I47)</f>
        <v>652.355485064763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457.799511002448</v>
      </c>
      <c r="L124" s="125" t="n">
        <f aca="false">IF(OR(L41=" --- ",L47=" --- ")," --- ",L41-L47)</f>
        <v>478.864234838524</v>
      </c>
      <c r="M124" s="125" t="n">
        <f aca="false">IF(OR(M41=" --- ",M47=" --- ")," --- ",M41-M47)</f>
        <v>450.601850172317</v>
      </c>
      <c r="N124" s="125" t="n">
        <f aca="false">IF(OR(N41=" --- ",N47=" --- ")," --- ",N41-N47)</f>
        <v>505.673991115793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132.4329957542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7" t="s">
        <v>1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39" t="n">
        <v>24.6153846153846</v>
      </c>
      <c r="D9" s="40" t="n">
        <v>24.68</v>
      </c>
      <c r="E9" s="40" t="n">
        <v>24.22</v>
      </c>
      <c r="F9" s="40" t="n">
        <v>21</v>
      </c>
      <c r="G9" s="40" t="n">
        <v>24.68</v>
      </c>
      <c r="H9" s="39" t="n">
        <v>24.5</v>
      </c>
      <c r="I9" s="40" t="n">
        <v>22.2857142857143</v>
      </c>
      <c r="J9" s="40" t="n">
        <v>25.07</v>
      </c>
      <c r="K9" s="40" t="n">
        <v>22.26</v>
      </c>
      <c r="L9" s="40" t="n">
        <v>24.3089</v>
      </c>
      <c r="M9" s="40" t="n">
        <v>25.14</v>
      </c>
      <c r="N9" s="40" t="n">
        <v>23.38</v>
      </c>
      <c r="O9" s="41" t="n">
        <v>24</v>
      </c>
      <c r="P9" s="42" t="n">
        <f aca="false">SUM(B9:O9)/COUNTIF(B9:O9,"&gt;0")</f>
        <v>23.674285635792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35.8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5356.64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7569.0383236396</v>
      </c>
      <c r="G13" s="61" t="n">
        <f aca="false">IF(G9=0," --- ",12*((1/G9*G11)+(1/G10*G12)))</f>
        <v>12726.030576952</v>
      </c>
      <c r="H13" s="61" t="n">
        <f aca="false">IF(H9=0," --- ",12*((1/H9*H11)+(1/H10*H12)))</f>
        <v>13700.712284914</v>
      </c>
      <c r="I13" s="61" t="n">
        <f aca="false">IF(I9=0," --- ",12*((1/I9*I11)+(1/I10*I12)))</f>
        <v>15494.8136399683</v>
      </c>
      <c r="J13" s="61" t="n">
        <f aca="false">IF(J9=0," --- ",12*((1/J9*J11)+(1/J10*J12)))</f>
        <v>14389.992704065</v>
      </c>
      <c r="K13" s="61" t="n">
        <f aca="false">IF(K9=0," --- ",12*((1/K9*K11)+(1/K10*K12)))</f>
        <v>15734.1067179929</v>
      </c>
      <c r="L13" s="61" t="n">
        <f aca="false">IF(L9=0," --- ",12*((1/L9*L11)+(1/L10*L12)))</f>
        <v>14829.5106320917</v>
      </c>
      <c r="M13" s="61" t="n">
        <f aca="false">IF(M9=0," --- ",12*((1/M9*M11)+(1/M10*M12)))</f>
        <v>14162.8436167299</v>
      </c>
      <c r="N13" s="61" t="n">
        <f aca="false">IF(N9=0," --- ",12*((1/N9*N11)+(1/N10*N12)))</f>
        <v>15024.1115994889</v>
      </c>
      <c r="O13" s="62" t="n">
        <f aca="false">IF(O9=0," --- ",12*((1/O9*O11)+(1/O10*O12)))</f>
        <v>13313.7142857143</v>
      </c>
      <c r="P13" s="63" t="n">
        <f aca="false">SUM(B13:O13)/COUNTIF(B13:O13,"&gt;0")</f>
        <v>14754.133917192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4.9</v>
      </c>
      <c r="C15" s="69" t="n">
        <v>24.6153846153846</v>
      </c>
      <c r="D15" s="69" t="n">
        <v>24.68</v>
      </c>
      <c r="E15" s="69" t="n">
        <v>24.22</v>
      </c>
      <c r="F15" s="40" t="n">
        <v>21</v>
      </c>
      <c r="G15" s="69" t="n">
        <v>24.68</v>
      </c>
      <c r="H15" s="69" t="n">
        <v>28.05</v>
      </c>
      <c r="I15" s="69" t="n">
        <v>22.2857142857143</v>
      </c>
      <c r="J15" s="69" t="n">
        <v>26.73</v>
      </c>
      <c r="K15" s="69" t="n">
        <v>22.26</v>
      </c>
      <c r="L15" s="69" t="n">
        <v>25</v>
      </c>
      <c r="M15" s="69" t="n">
        <v>25.14</v>
      </c>
      <c r="N15" s="69" t="n">
        <v>25.08</v>
      </c>
      <c r="O15" s="70" t="n">
        <v>24</v>
      </c>
      <c r="P15" s="71" t="n">
        <f aca="false">SUM(B15:O15)/COUNTIF(B15:O15,"&gt;0")</f>
        <v>23.7600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8.545454545454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4289610389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1933.5044627413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44.3858724302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2181.443850267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3440.9804713805</v>
      </c>
      <c r="K19" s="61" t="n">
        <f aca="false">IF(K15=0," --- ",12*((1/K15*K17)+(1/K16*K18)))</f>
        <v>15442.873544593</v>
      </c>
      <c r="L19" s="61" t="n">
        <f aca="false">IF(L15=0," --- ",12*((1/L15*L17)+(1/L16*L18)))</f>
        <v>14278.4599307274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932.4690749826</v>
      </c>
      <c r="O19" s="62" t="n">
        <f aca="false">IF(O15=0," --- ",12*((1/O15*O17)+(1/O16*O18)))</f>
        <v>13223.9887640449</v>
      </c>
      <c r="P19" s="63" t="n">
        <f aca="false">SUM(B19:O19)/COUNTIF(B19:O19,"&gt;0")</f>
        <v>14539.202961604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4.42</v>
      </c>
      <c r="C21" s="40" t="n">
        <v>26.6666666666667</v>
      </c>
      <c r="D21" s="40" t="n">
        <v>24.68</v>
      </c>
      <c r="E21" s="40" t="n">
        <v>24.22</v>
      </c>
      <c r="F21" s="40" t="n">
        <v>21</v>
      </c>
      <c r="G21" s="40" t="n">
        <v>24.68</v>
      </c>
      <c r="H21" s="40" t="n">
        <v>21.2272222222222</v>
      </c>
      <c r="I21" s="40" t="n">
        <v>22.2857142857143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08</v>
      </c>
      <c r="O21" s="41" t="n">
        <v>24</v>
      </c>
      <c r="P21" s="90" t="n">
        <f aca="false">SUM(B21:O21)/COUNTIF(B21:O21,"&gt;0")</f>
        <v>23.432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172889610389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2236.5843544905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9.2830785451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3049.4105499439</v>
      </c>
      <c r="K25" s="61" t="n">
        <f aca="false">IF(K21=0," --- ",12*((1/K21*K23)+(1/K22*K24)))</f>
        <v>14945.6242935397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3418.4571571254</v>
      </c>
      <c r="O25" s="62" t="n">
        <f aca="false">IF(O21=0," --- ",12*((1/O21*O23)+(1/O22*O24)))</f>
        <v>13165.3571428571</v>
      </c>
      <c r="P25" s="63" t="n">
        <f aca="false">SUM(B25:O25)/COUNTIF(B25:O25,"&gt;0")</f>
        <v>14328.6575890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19.94</v>
      </c>
      <c r="E31" s="158" t="n">
        <v>21.53</v>
      </c>
      <c r="F31" s="40" t="n">
        <v>18.34</v>
      </c>
      <c r="G31" s="40" t="n">
        <v>21.6</v>
      </c>
      <c r="H31" s="40" t="n">
        <v>20.045</v>
      </c>
      <c r="I31" s="40" t="n">
        <v>21.5982721382289</v>
      </c>
      <c r="J31" s="40" t="n">
        <v>16.36</v>
      </c>
      <c r="K31" s="40" t="n">
        <v>18.947</v>
      </c>
      <c r="L31" s="40" t="n">
        <v>22</v>
      </c>
      <c r="M31" s="40" t="n">
        <v>20.41</v>
      </c>
      <c r="N31" s="40" t="n">
        <v>18.27</v>
      </c>
      <c r="O31" s="41" t="n">
        <v>20.6</v>
      </c>
      <c r="P31" s="90" t="n">
        <f aca="false">SUM(B31:O31)/COUNTIF(B31:O31,"&gt;0")</f>
        <v>20.0898895683151</v>
      </c>
    </row>
    <row r="32" s="50" customFormat="true" ht="30" hidden="false" customHeight="true" outlineLevel="0" collapsed="false">
      <c r="A32" s="46" t="s">
        <v>91</v>
      </c>
      <c r="B32" s="47" t="n">
        <v>42</v>
      </c>
      <c r="C32" s="47" t="n">
        <v>39.33</v>
      </c>
      <c r="D32" s="47" t="n">
        <v>48.85</v>
      </c>
      <c r="E32" s="159" t="n">
        <v>41.6</v>
      </c>
      <c r="F32" s="47" t="n">
        <v>35.94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4.439142857142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463.1948051948</v>
      </c>
      <c r="C35" s="61" t="n">
        <f aca="false">IF(C31=0," --- ",12*((1/C31*C33)+(1/C32*C34)))</f>
        <v>15763.3411517925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6188.800510915</v>
      </c>
      <c r="F35" s="61" t="n">
        <f aca="false">IF(F31=0," --- ",12*((1/F31*F33)+(1/F32*F34)))</f>
        <v>17523.5170212805</v>
      </c>
      <c r="G35" s="61" t="n">
        <f aca="false">IF(G31=0," --- ",12*((1/G31*G33)+(1/G32*G34)))</f>
        <v>14388.0149899552</v>
      </c>
      <c r="H35" s="61" t="n">
        <f aca="false">IF(H31=0," --- ",12*((1/H31*H33)+(1/H32*H34)))</f>
        <v>17039.8523475931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959.104943748</v>
      </c>
      <c r="L35" s="61" t="n">
        <f aca="false">IF(L31=0," --- ",12*((1/L31*L33)+(1/L32*L34)))</f>
        <v>15355.2312569617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307.9112147122</v>
      </c>
      <c r="O35" s="62" t="n">
        <f aca="false">IF(O31=0," --- ",12*((1/O31*O33)+(1/O32*O34)))</f>
        <v>16226.2492569843</v>
      </c>
      <c r="P35" s="63" t="n">
        <f aca="false">SUM(B35:O35)/COUNTIF(B35:O35,"&gt;0")</f>
        <v>16086.0428365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6.03</v>
      </c>
      <c r="C37" s="69" t="n">
        <v>21.8181818181818</v>
      </c>
      <c r="D37" s="69" t="n">
        <v>19.94</v>
      </c>
      <c r="E37" s="69" t="n">
        <v>21.53</v>
      </c>
      <c r="F37" s="40" t="n">
        <v>22</v>
      </c>
      <c r="G37" s="69" t="n">
        <v>21.6</v>
      </c>
      <c r="H37" s="69" t="n">
        <v>20.864</v>
      </c>
      <c r="I37" s="69" t="n">
        <v>21.5982721382289</v>
      </c>
      <c r="J37" s="69" t="n">
        <v>20.3</v>
      </c>
      <c r="K37" s="69" t="n">
        <v>18.947</v>
      </c>
      <c r="L37" s="69" t="n">
        <v>22</v>
      </c>
      <c r="M37" s="69" t="n">
        <v>20.41</v>
      </c>
      <c r="N37" s="69" t="n">
        <v>17.23</v>
      </c>
      <c r="O37" s="70" t="n">
        <v>20.6</v>
      </c>
      <c r="P37" s="71" t="n">
        <f aca="false">SUM(B37:O37)/COUNTIF(B37:O37,"&gt;0")</f>
        <v>21.06196099688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7.4285714285714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741836734694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182.2350309132</v>
      </c>
      <c r="C41" s="61" t="n">
        <f aca="false">IF(C37=0," --- ",12*((1/C37*C39)+(1/C38*C40)))</f>
        <v>15545.629252479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826.0745292794</v>
      </c>
      <c r="F41" s="61" t="n">
        <f aca="false">IF(F37=0," --- ",12*((1/F37*F39)+(1/F38*F40)))</f>
        <v>12647.4002012747</v>
      </c>
      <c r="G41" s="61" t="n">
        <f aca="false">IF(G37=0," --- ",12*((1/G37*G39)+(1/G38*G40)))</f>
        <v>14052.1040024726</v>
      </c>
      <c r="H41" s="61" t="n">
        <f aca="false">IF(H37=0," --- ",12*((1/H37*H39)+(1/H38*H40)))</f>
        <v>16356.734150418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516.951910939</v>
      </c>
      <c r="L41" s="61" t="n">
        <f aca="false">IF(L37=0," --- ",12*((1/L37*L39)+(1/L38*L40)))</f>
        <v>14999.1203838574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874.2289541412</v>
      </c>
      <c r="O41" s="62" t="n">
        <f aca="false">IF(O37=0," --- ",12*((1/O37*O39)+(1/O38*O40)))</f>
        <v>16144.67576969</v>
      </c>
      <c r="P41" s="63" t="n">
        <f aca="false">SUM(B41:O41)/COUNTIF(B41:O41,"&gt;0")</f>
        <v>15222.95266568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6.03</v>
      </c>
      <c r="C43" s="40" t="n">
        <v>22.5</v>
      </c>
      <c r="D43" s="40" t="n">
        <v>19.94</v>
      </c>
      <c r="E43" s="40" t="n">
        <v>21.53</v>
      </c>
      <c r="F43" s="40" t="n">
        <v>22</v>
      </c>
      <c r="G43" s="40" t="n">
        <v>21.6</v>
      </c>
      <c r="H43" s="40" t="n">
        <v>20.9090909090909</v>
      </c>
      <c r="I43" s="40" t="n">
        <v>21.5982721382289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7.23</v>
      </c>
      <c r="O43" s="41" t="n">
        <v>20.6</v>
      </c>
      <c r="P43" s="90" t="n">
        <f aca="false">SUM(B43:O43)/COUNTIF(B43:O43,"&gt;0")</f>
        <v>21.146740217665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94005102040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972.645350653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5477.5760120047</v>
      </c>
      <c r="F47" s="61" t="n">
        <f aca="false">IF(F43=0," --- ",12*((1/F43*F45)+(1/F44*F46)))</f>
        <v>12219.0875545119</v>
      </c>
      <c r="G47" s="61" t="n">
        <f aca="false">IF(G43=0," --- ",12*((1/G43*G45)+(1/G44*G46)))</f>
        <v>1381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6039.145010904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6374.9497662912</v>
      </c>
      <c r="O47" s="62" t="n">
        <f aca="false">IF(O43=0," --- ",12*((1/O43*O45)+(1/O44*O46)))</f>
        <v>16103.2494551219</v>
      </c>
      <c r="P47" s="63" t="n">
        <f aca="false">SUM(B47:O47)/COUNTIF(B47:O47,"&gt;0")</f>
        <v>14779.722857119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1721.2311523098</v>
      </c>
      <c r="C51" s="97" t="n">
        <f aca="false">IF(OR(C13=" --- ",C35=" --- ")," --- ",C13+C35)</f>
        <v>31119.9882246192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0625.1738454386</v>
      </c>
      <c r="F51" s="97" t="n">
        <f aca="false">IF(OR(F13=" --- ",F35=" --- ")," --- ",F13+F35)</f>
        <v>35092.55534492</v>
      </c>
      <c r="G51" s="97" t="n">
        <f aca="false">IF(OR(G13=" --- ",G35=" --- ")," --- ",G13+G35)</f>
        <v>27114.0455669072</v>
      </c>
      <c r="H51" s="97" t="n">
        <f aca="false">IF(OR(H13=" --- ",H35=" --- ")," --- ",H13+H35)</f>
        <v>30740.5646325071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2084.735243503</v>
      </c>
      <c r="K51" s="97" t="n">
        <f aca="false">IF(OR(K13=" --- ",K35=" --- ")," --- ",K13+K35)</f>
        <v>32693.2116617409</v>
      </c>
      <c r="L51" s="97" t="n">
        <f aca="false">IF(OR(L13=" --- ",L35=" --- ")," --- ",L13+L35)</f>
        <v>30184.7418890534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1332.0228142011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840.176753762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115.7394936545</v>
      </c>
      <c r="C52" s="101" t="n">
        <f aca="false">IF(OR(C19=" --- ",C41=" --- ")," --- ",C19+C41)</f>
        <v>30678.0539527083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29935.0798186315</v>
      </c>
      <c r="F52" s="101" t="n">
        <f aca="false">IF(OR(F19=" --- ",F41=" --- ")," --- ",F19+F41)</f>
        <v>27491.7860737049</v>
      </c>
      <c r="G52" s="101" t="n">
        <f aca="false">IF(OR(G19=" --- ",G41=" --- ")," --- ",G19+G41)</f>
        <v>26563.1818149674</v>
      </c>
      <c r="H52" s="101" t="n">
        <f aca="false">IF(OR(H19=" --- ",H41=" --- ")," --- ",H19+H41)</f>
        <v>28538.1780006855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27866.1011947761</v>
      </c>
      <c r="K52" s="101" t="n">
        <f aca="false">IF(OR(K19=" --- ",K41=" --- ")," --- ",K19+K41)</f>
        <v>31959.8254555319</v>
      </c>
      <c r="L52" s="101" t="n">
        <f aca="false">IF(OR(L19=" --- ",L41=" --- ")," --- ",L19+L41)</f>
        <v>29277.5803145848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0806.6980291238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762.15562729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209.2297051439</v>
      </c>
      <c r="C53" s="105" t="n">
        <f aca="false">IF(OR(C25=" --- ",C47=" --- ")," --- ",C25+C47)</f>
        <v>28483.3746266058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296.5105534826</v>
      </c>
      <c r="F53" s="105" t="n">
        <f aca="false">IF(OR(F25=" --- ",F47=" --- ")," --- ",F25+F47)</f>
        <v>26598.370633057</v>
      </c>
      <c r="G53" s="105" t="n">
        <f aca="false">IF(OR(G25=" --- ",G47=" --- ")," --- ",G25+G47)</f>
        <v>2612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27054.3320696146</v>
      </c>
      <c r="K53" s="105" t="n">
        <f aca="false">IF(OR(K25=" --- ",K47=" --- ")," --- ",K25+K47)</f>
        <v>30984.7693044437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29793.4069234166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9108.3804461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2.1678481541736</v>
      </c>
      <c r="C54" s="109" t="n">
        <f aca="false">IF(OR(C51=" --- ",C52=" --- ")," --- ",C51/C52*100-100)</f>
        <v>1.44055510363268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530211039439</v>
      </c>
      <c r="F54" s="109" t="n">
        <f aca="false">IF(OR(F51=" --- ",F52=" --- ")," --- ",F51/F52*100-100)</f>
        <v>27.6474189448355</v>
      </c>
      <c r="G54" s="109" t="n">
        <f aca="false">IF(OR(G51=" --- ",G52=" --- ")," --- ",G51/G52*100-100)</f>
        <v>2.07378677666333</v>
      </c>
      <c r="H54" s="109" t="n">
        <f aca="false">IF(OR(H51=" --- ",H52=" --- ")," --- ",H51/H52*100-100)</f>
        <v>7.71733441346069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5.1389461311427</v>
      </c>
      <c r="K54" s="109" t="n">
        <f aca="false">IF(OR(K51=" --- ",K52=" --- ")," --- ",K51/K52*100-100)</f>
        <v>2.29471280195</v>
      </c>
      <c r="L54" s="109" t="n">
        <f aca="false">IF(OR(L51=" --- ",L52=" --- ")," --- ",L51/L52*100-100)</f>
        <v>3.09848547838043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1.70522911796864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62212045381239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4394.50834134478</v>
      </c>
      <c r="C55" s="113" t="n">
        <f aca="false">IF(OR(C51=" --- ",C52=" --- ")," --- ",C51-C52)</f>
        <v>441.934271910926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690.094026807157</v>
      </c>
      <c r="F55" s="113" t="n">
        <f aca="false">IF(OR(F51=" --- ",F52=" --- ")," --- ",F51-F52)</f>
        <v>7600.76927121513</v>
      </c>
      <c r="G55" s="113" t="n">
        <f aca="false">IF(OR(G51=" --- ",G52=" --- ")," --- ",G51-G52)</f>
        <v>550.863751939829</v>
      </c>
      <c r="H55" s="113" t="n">
        <f aca="false">IF(OR(H51=" --- ",H52=" --- ")," --- ",H51-H52)</f>
        <v>2202.38663182157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218.63404872686</v>
      </c>
      <c r="K55" s="113" t="n">
        <f aca="false">IF(OR(K51=" --- ",K52=" --- ")," --- ",K51-K52)</f>
        <v>733.386206208961</v>
      </c>
      <c r="L55" s="113" t="n">
        <f aca="false">IF(OR(L51=" --- ",L52=" --- ")," --- ",L51-L52)</f>
        <v>907.16157446858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525.324785077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78.0211264715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5.8757925586736</v>
      </c>
      <c r="C59" s="117" t="n">
        <f aca="false">IF(OR(C13=" --- ",C19=" --- ")," --- ",C13/C19*100-100)</f>
        <v>1.48173459996816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18.3547670791136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12.4719898012192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06058783959414</v>
      </c>
      <c r="K59" s="117" t="n">
        <f aca="false">IF(OR(K13=" --- ",K19=" --- ")," --- ",K13/K19*100-100)</f>
        <v>1.88587423551047</v>
      </c>
      <c r="L59" s="117" t="n">
        <f aca="false">IF(OR(L13=" --- ",L19=" --- ")," --- ",L13/L19*100-100)</f>
        <v>3.859314688263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7.83524096577011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1.4782856815115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.36297862530297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345339565576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17.4643079354099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7133253212</v>
      </c>
      <c r="K60" s="117" t="n">
        <f aca="false">IF(OR(K19=" --- ",K25=" --- ")," --- ",K19/K25*100-100)</f>
        <v>3.32705574077762</v>
      </c>
      <c r="L60" s="117" t="n">
        <f aca="false">IF(OR(L19=" --- ",L25=" --- ")," --- ",L19/L25*100-100)</f>
        <v>4.87458790142117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3063352096529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1.469400543883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675.46811562635</v>
      </c>
      <c r="C62" s="123" t="n">
        <f aca="false">IF(OR(C13=" --- ",C19=" --- ")," --- ",C13-C19)</f>
        <v>224.222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2724.6524512094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1519.268434646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949.012232684512</v>
      </c>
      <c r="K62" s="123" t="n">
        <f aca="false">IF(OR(K13=" --- ",K19=" --- ")," --- ",K13-K19)</f>
        <v>291.233173399942</v>
      </c>
      <c r="L62" s="123" t="n">
        <f aca="false">IF(OR(L13=" --- ",L19=" --- ")," --- ",L13-L19)</f>
        <v>551.050701364307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091.64252450629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214.93095558730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303.07989174917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5.102793885082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77.55743215299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391.569921436589</v>
      </c>
      <c r="K63" s="126" t="n">
        <f aca="false">IF(OR(K19=" --- ",K25=" --- ")," --- ",K19-K25)</f>
        <v>497.249251053268</v>
      </c>
      <c r="L63" s="126" t="n">
        <f aca="false">IF(OR(L19=" --- ",L25=" --- ")," --- ",L19-L25)</f>
        <v>663.66513968735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14.011917857213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210.545372544921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9.03214318116609</v>
      </c>
      <c r="C120" s="116" t="n">
        <f aca="false">IF(OR(C35=" --- ",C41=" --- ")," --- ",C35/C41*100-100)</f>
        <v>1.40047016288378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195168368868</v>
      </c>
      <c r="F120" s="116" t="n">
        <f aca="false">IF(OR(F35=" --- ",F41=" --- ")," --- ",F35/F41*100-100)</f>
        <v>38.5543016146058</v>
      </c>
      <c r="G120" s="116" t="n">
        <f aca="false">IF(OR(G35=" --- ",G41=" --- ")," --- ",G35/G41*100-100)</f>
        <v>2.39046755861976</v>
      </c>
      <c r="H120" s="116" t="n">
        <f aca="false">IF(OR(H35=" --- ",H41=" --- ")," --- ",H35/H41*100-100)</f>
        <v>4.17637280702228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696506712105</v>
      </c>
      <c r="L120" s="116" t="n">
        <f aca="false">IF(OR(L35=" --- ",L41=" --- ")," --- ",L35/L41*100-100)</f>
        <v>2.374211713691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3.3561103204660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5.6696633684590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43269967164792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163499119205</v>
      </c>
      <c r="F121" s="116" t="n">
        <f aca="false">IF(OR(F41=" --- ",F47=" --- ")," --- ",F41/F47*100-100)</f>
        <v>3.50527520857871</v>
      </c>
      <c r="G121" s="116" t="n">
        <f aca="false">IF(OR(G41=" --- ",G47=" --- ")," --- ",G41/G47*100-100)</f>
        <v>1.69815740577172</v>
      </c>
      <c r="H121" s="116" t="n">
        <f aca="false">IF(OR(H41=" --- ",H47=" --- ")," --- ",H41/H47*100-100)</f>
        <v>3.5665625255980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900480175332</v>
      </c>
      <c r="L121" s="116" t="n">
        <f aca="false">IF(OR(L41=" --- ",L47=" --- ")," --- ",L41/L47*100-100)</f>
        <v>4.85335274822009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4904256181433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9989047348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1280.95977428158</v>
      </c>
      <c r="C123" s="122" t="n">
        <f aca="false">IF(OR(C35=" --- ",C41=" --- ")," --- ",C35-C41)</f>
        <v>217.711899313501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62.725981635642</v>
      </c>
      <c r="F123" s="122" t="n">
        <f aca="false">IF(OR(F35=" --- ",F41=" --- ")," --- ",F35-F41)</f>
        <v>4876.11682000573</v>
      </c>
      <c r="G123" s="122" t="n">
        <f aca="false">IF(OR(G35=" --- ",G41=" --- ")," --- ",G35-G41)</f>
        <v>335.910987482615</v>
      </c>
      <c r="H123" s="122" t="n">
        <f aca="false">IF(OR(H35=" --- ",H41=" --- ")," --- ",H35-H41)</f>
        <v>683.11819717498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42.153032809019</v>
      </c>
      <c r="L123" s="122" t="n">
        <f aca="false">IF(OR(L35=" --- ",L41=" --- ")," --- ",L35-L41)</f>
        <v>356.110873104273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566.31773942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863.09017088427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9.589680259804</v>
      </c>
      <c r="C124" s="125" t="n">
        <f aca="false">IF(OR(C41=" --- ",C47=" --- ")," --- ",C41-C47)</f>
        <v>801.029805729371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48.498517274646</v>
      </c>
      <c r="F124" s="125" t="n">
        <f aca="false">IF(OR(F41=" --- ",F47=" --- ")," --- ",F41-F47)</f>
        <v>428.312646762832</v>
      </c>
      <c r="G124" s="125" t="n">
        <f aca="false">IF(OR(G41=" --- ",G47=" --- ")," --- ",G41-G47)</f>
        <v>234.642250038632</v>
      </c>
      <c r="H124" s="125" t="n">
        <f aca="false">IF(OR(H41=" --- ",H47=" --- ")," --- ",H41-H47)</f>
        <v>563.28329954595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7.806900035008</v>
      </c>
      <c r="L124" s="125" t="n">
        <f aca="false">IF(OR(L41=" --- ",L47=" --- ")," --- ",L41-L47)</f>
        <v>694.265087647513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99.279187849934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443.2298085664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0" t="s">
        <v>17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4</v>
      </c>
      <c r="C9" s="39" t="n">
        <v>18.4615384615385</v>
      </c>
      <c r="D9" s="40" t="n">
        <v>24.68</v>
      </c>
      <c r="E9" s="40" t="n">
        <v>24.22</v>
      </c>
      <c r="F9" s="40" t="n">
        <v>21.6</v>
      </c>
      <c r="G9" s="40" t="n">
        <v>24.68</v>
      </c>
      <c r="H9" s="39" t="n">
        <v>23.343</v>
      </c>
      <c r="I9" s="40" t="n">
        <v>22.2857142857143</v>
      </c>
      <c r="J9" s="40" t="n">
        <v>21.58</v>
      </c>
      <c r="K9" s="40" t="n">
        <v>24.944</v>
      </c>
      <c r="L9" s="40" t="n">
        <v>24.2706333333333</v>
      </c>
      <c r="M9" s="40" t="n">
        <v>25.14</v>
      </c>
      <c r="N9" s="40" t="n">
        <v>24.35</v>
      </c>
      <c r="O9" s="41" t="n">
        <v>24</v>
      </c>
      <c r="P9" s="42" t="n">
        <f aca="false">SUM(B9:O9)/COUNTIF(B9:O9,"&gt;0")</f>
        <v>23.8539204343276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9.2</v>
      </c>
      <c r="C10" s="47" t="n">
        <v>56.71</v>
      </c>
      <c r="D10" s="47" t="n">
        <v>67.01</v>
      </c>
      <c r="E10" s="47" t="n">
        <v>74</v>
      </c>
      <c r="F10" s="47" t="n">
        <v>79.886363636363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6.153311688311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1898.3221782781</v>
      </c>
      <c r="C13" s="61" t="n">
        <f aca="false">IF(C9=0," --- ",12*((1/C9*C11)+(1/C10*C12)))</f>
        <v>19463.9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4839.3978188715</v>
      </c>
      <c r="G13" s="61" t="n">
        <f aca="false">IF(G9=0," --- ",12*((1/G9*G11)+(1/G10*G12)))</f>
        <v>12726.030576952</v>
      </c>
      <c r="H13" s="61" t="n">
        <f aca="false">IF(H9=0," --- ",12*((1/H9*H11)+(1/H10*H12)))</f>
        <v>14252.2817017824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342.486113175</v>
      </c>
      <c r="L13" s="61" t="n">
        <f aca="false">IF(L9=0," --- ",12*((1/L9*L11)+(1/L10*L12)))</f>
        <v>14848.5832439185</v>
      </c>
      <c r="M13" s="61" t="n">
        <f aca="false">IF(M9=0," --- ",12*((1/M9*M11)+(1/M10*M12)))</f>
        <v>14162.8436167299</v>
      </c>
      <c r="N13" s="61" t="n">
        <f aca="false">IF(N9=0," --- ",12*((1/N9*N11)+(1/N10*N12)))</f>
        <v>14516.2316129088</v>
      </c>
      <c r="O13" s="62" t="n">
        <f aca="false">IF(O9=0," --- ",12*((1/O9*O11)+(1/O10*O12)))</f>
        <v>13313.7142857143</v>
      </c>
      <c r="P13" s="63" t="n">
        <f aca="false">SUM(B13:O13)/COUNTIF(B13:O13,"&gt;0")</f>
        <v>14579.13478646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4</v>
      </c>
      <c r="C15" s="69" t="n">
        <v>24.6153846153846</v>
      </c>
      <c r="D15" s="69" t="n">
        <v>24.68</v>
      </c>
      <c r="E15" s="69" t="n">
        <v>24.22</v>
      </c>
      <c r="F15" s="40" t="n">
        <v>21.6</v>
      </c>
      <c r="G15" s="69" t="n">
        <v>24.68</v>
      </c>
      <c r="H15" s="69" t="n">
        <v>22.155</v>
      </c>
      <c r="I15" s="69" t="n">
        <v>22.2857142857143</v>
      </c>
      <c r="J15" s="69" t="n">
        <v>23</v>
      </c>
      <c r="K15" s="69" t="n">
        <v>24.944</v>
      </c>
      <c r="L15" s="69" t="n">
        <v>23.99</v>
      </c>
      <c r="M15" s="69" t="n">
        <v>25.14</v>
      </c>
      <c r="N15" s="69" t="n">
        <v>26.7</v>
      </c>
      <c r="O15" s="70" t="n">
        <v>24</v>
      </c>
      <c r="P15" s="71" t="n">
        <f aca="false">SUM(B15:O15)/COUNTIF(B15:O15,"&gt;0")</f>
        <v>24.2435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9.8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961688311688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168.5017683799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39.3978188715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4733.5341909276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075.9634719602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224.1200614887</v>
      </c>
      <c r="O19" s="62" t="n">
        <f aca="false">IF(O15=0," --- ",12*((1/O15*O17)+(1/O16*O18)))</f>
        <v>13223.9887640449</v>
      </c>
      <c r="P19" s="63" t="n">
        <f aca="false">SUM(B19:O19)/COUNTIF(B19:O19,"&gt;0")</f>
        <v>14104.777384008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4</v>
      </c>
      <c r="C21" s="40" t="n">
        <v>26.6666666666667</v>
      </c>
      <c r="D21" s="40" t="n">
        <v>24.68</v>
      </c>
      <c r="E21" s="40" t="n">
        <v>24.22</v>
      </c>
      <c r="F21" s="40" t="n">
        <v>21.6</v>
      </c>
      <c r="G21" s="40" t="n">
        <v>24.68</v>
      </c>
      <c r="H21" s="40" t="n">
        <v>21.2272222222222</v>
      </c>
      <c r="I21" s="40" t="n">
        <v>22.2857142857143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6.7</v>
      </c>
      <c r="O21" s="41" t="n">
        <v>24</v>
      </c>
      <c r="P21" s="90" t="n">
        <f aca="false">SUM(B21:O21)/COUNTIF(B21:O21,"&gt;0")</f>
        <v>24.323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9.8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4009740259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972.3831740537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7.667140825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625.1189761841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2739.1388409058</v>
      </c>
      <c r="O25" s="62" t="n">
        <f aca="false">IF(O21=0," --- ",12*((1/O21*O23)+(1/O22*O24)))</f>
        <v>13165.3571428571</v>
      </c>
      <c r="P25" s="63" t="n">
        <f aca="false">SUM(B25:O25)/COUNTIF(B25:O25,"&gt;0")</f>
        <v>13698.463200865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5</v>
      </c>
      <c r="C31" s="40" t="n">
        <v>20.5714285714286</v>
      </c>
      <c r="D31" s="40" t="n">
        <v>14.59</v>
      </c>
      <c r="E31" s="40" t="n">
        <v>19.73</v>
      </c>
      <c r="F31" s="40" t="n">
        <v>16.67</v>
      </c>
      <c r="G31" s="40" t="n">
        <v>20</v>
      </c>
      <c r="H31" s="40" t="n">
        <v>16.298</v>
      </c>
      <c r="I31" s="40" t="n">
        <v>21.5982721382289</v>
      </c>
      <c r="J31" s="40" t="n">
        <v>16.36</v>
      </c>
      <c r="K31" s="40" t="n">
        <v>14.024</v>
      </c>
      <c r="L31" s="40" t="n">
        <v>15.5326530612245</v>
      </c>
      <c r="M31" s="40" t="n">
        <v>19.39</v>
      </c>
      <c r="N31" s="40" t="n">
        <v>19.03</v>
      </c>
      <c r="O31" s="41" t="n">
        <v>16</v>
      </c>
      <c r="P31" s="90" t="n">
        <f aca="false">SUM(B31:O31)/COUNTIF(B31:O31,"&gt;0")</f>
        <v>18.0210252693487</v>
      </c>
    </row>
    <row r="32" s="50" customFormat="true" ht="30" hidden="false" customHeight="true" outlineLevel="0" collapsed="false">
      <c r="A32" s="46" t="s">
        <v>91</v>
      </c>
      <c r="B32" s="47" t="n">
        <v>35.2</v>
      </c>
      <c r="C32" s="47" t="n">
        <v>39.33</v>
      </c>
      <c r="D32" s="47" t="n">
        <v>48.85</v>
      </c>
      <c r="E32" s="47" t="n">
        <v>41.6</v>
      </c>
      <c r="F32" s="47" t="n">
        <v>62.7678571428571</v>
      </c>
      <c r="G32" s="47" t="n">
        <v>35.95</v>
      </c>
      <c r="H32" s="47" t="n">
        <v>45.788</v>
      </c>
      <c r="I32" s="47" t="n">
        <v>44.14</v>
      </c>
      <c r="J32" s="47" t="n">
        <v>3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2.798275510204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807.8136363636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9318.018384460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7024.1969586168</v>
      </c>
      <c r="G35" s="61" t="n">
        <f aca="false">IF(G31=0," --- ",12*((1/G31*G33)+(1/G32*G34)))</f>
        <v>15224.592767733</v>
      </c>
      <c r="H35" s="61" t="n">
        <f aca="false">IF(H31=0," --- ",12*((1/H31*H33)+(1/H32*H34)))</f>
        <v>20166.888427078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21455.0689910555</v>
      </c>
      <c r="L35" s="61" t="n">
        <f aca="false">IF(L31=0," --- ",12*((1/L31*L33)+(1/L32*L34)))</f>
        <v>20123.2096136464</v>
      </c>
      <c r="M35" s="61" t="n">
        <f aca="false">IF(M31=0," --- ",12*((1/M31*M33)+(1/M32*M34)))</f>
        <v>16813.2425009295</v>
      </c>
      <c r="N35" s="61" t="n">
        <f aca="false">IF(N31=0," --- ",12*((1/N31*N33)+(1/N32*N34)))</f>
        <v>15775.680970702</v>
      </c>
      <c r="O35" s="62" t="n">
        <f aca="false">IF(O31=0," --- ",12*((1/O31*O33)+(1/O32*O34)))</f>
        <v>19776.7346938776</v>
      </c>
      <c r="P35" s="63" t="n">
        <f aca="false">SUM(B35:O35)/COUNTIF(B35:O35,"&gt;0")</f>
        <v>17874.185243726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.5</v>
      </c>
      <c r="C37" s="69" t="n">
        <v>20.5714285714286</v>
      </c>
      <c r="D37" s="69" t="n">
        <v>14.59</v>
      </c>
      <c r="E37" s="69" t="n">
        <v>20.97</v>
      </c>
      <c r="F37" s="40" t="n">
        <v>16.67</v>
      </c>
      <c r="G37" s="69" t="n">
        <v>20</v>
      </c>
      <c r="H37" s="69" t="n">
        <v>14.561</v>
      </c>
      <c r="I37" s="69" t="n">
        <v>21.5982721382289</v>
      </c>
      <c r="J37" s="69" t="n">
        <v>20.3</v>
      </c>
      <c r="K37" s="69" t="n">
        <v>14.024</v>
      </c>
      <c r="L37" s="69" t="n">
        <v>13.43</v>
      </c>
      <c r="M37" s="69" t="n">
        <v>19.39</v>
      </c>
      <c r="N37" s="69" t="n">
        <v>17.3</v>
      </c>
      <c r="O37" s="70" t="n">
        <v>16</v>
      </c>
      <c r="P37" s="71" t="n">
        <f aca="false">SUM(B37:O37)/COUNTIF(B37:O37,"&gt;0")</f>
        <v>17.850335764975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2.7678571428571</v>
      </c>
      <c r="G38" s="73" t="n">
        <v>35.95</v>
      </c>
      <c r="H38" s="73" t="n">
        <v>44.89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1.962704081632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94.633401601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9032.494179002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6520.2977384608</v>
      </c>
      <c r="G41" s="61" t="n">
        <f aca="false">IF(G37=0," --- ",12*((1/G37*G39)+(1/G38*G40)))</f>
        <v>14875.8817802503</v>
      </c>
      <c r="H41" s="61" t="n">
        <f aca="false">IF(H37=0," --- ",12*((1/H37*H39)+(1/H38*H40)))</f>
        <v>21938.5484703744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20889.7449523021</v>
      </c>
      <c r="L41" s="61" t="n">
        <f aca="false">IF(L37=0," --- ",12*((1/L37*L39)+(1/L38*L40)))</f>
        <v>22151.5578034743</v>
      </c>
      <c r="M41" s="61" t="n">
        <f aca="false">IF(M37=0," --- ",12*((1/M37*M39)+(1/M38*M40)))</f>
        <v>16502.2088105833</v>
      </c>
      <c r="N41" s="61" t="n">
        <f aca="false">IF(N37=0," --- ",12*((1/N37*N39)+(1/N38*N40)))</f>
        <v>16817.9244174244</v>
      </c>
      <c r="O41" s="62" t="n">
        <f aca="false">IF(O37=0," --- ",12*((1/O37*O39)+(1/O38*O40)))</f>
        <v>19633.1951871658</v>
      </c>
      <c r="P41" s="63" t="n">
        <f aca="false">SUM(B41:O41)/COUNTIF(B41:O41,"&gt;0")</f>
        <v>17875.320670488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0.5</v>
      </c>
      <c r="C43" s="40" t="n">
        <v>20.625</v>
      </c>
      <c r="D43" s="40" t="n">
        <v>14.59</v>
      </c>
      <c r="E43" s="40" t="n">
        <v>20.97</v>
      </c>
      <c r="F43" s="40" t="n">
        <v>16.67</v>
      </c>
      <c r="G43" s="40" t="n">
        <v>20</v>
      </c>
      <c r="H43" s="40" t="n">
        <v>20.9090909090909</v>
      </c>
      <c r="I43" s="40" t="n">
        <v>21.5982721382289</v>
      </c>
      <c r="J43" s="40" t="n">
        <v>20.3</v>
      </c>
      <c r="K43" s="40" t="n">
        <v>14.024</v>
      </c>
      <c r="L43" s="40" t="n">
        <v>13.43</v>
      </c>
      <c r="M43" s="40" t="n">
        <v>19.39</v>
      </c>
      <c r="N43" s="40" t="n">
        <v>17.3</v>
      </c>
      <c r="O43" s="41" t="n">
        <v>20.6</v>
      </c>
      <c r="P43" s="90" t="n">
        <f aca="false">SUM(B43:O43)/COUNTIF(B43:O43,"&gt;0")</f>
        <v>18.636168789094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2.7678571428571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1.782525510204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842.0033513312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8514.4574984759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5959.0443220033</v>
      </c>
      <c r="G47" s="61" t="n">
        <f aca="false">IF(G43=0," --- ",12*((1/G43*G45)+(1/G44*G46)))</f>
        <v>1462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20278.5398508832</v>
      </c>
      <c r="L47" s="61" t="n">
        <f aca="false">IF(L43=0," --- ",12*((1/L43*L45)+(1/L44*L46)))</f>
        <v>21424.9682263533</v>
      </c>
      <c r="M47" s="61" t="n">
        <f aca="false">IF(M43=0," --- ",12*((1/M43*M45)+(1/M44*M46)))</f>
        <v>16021.2943137796</v>
      </c>
      <c r="N47" s="61" t="n">
        <f aca="false">IF(N43=0," --- ",12*((1/N43*N45)+(1/N44*N46)))</f>
        <v>16320.4769587469</v>
      </c>
      <c r="O47" s="62" t="n">
        <f aca="false">IF(O43=0," --- ",12*((1/O43*O45)+(1/O44*O46)))</f>
        <v>16103.2494551219</v>
      </c>
      <c r="P47" s="63" t="n">
        <f aca="false">SUM(B47:O47)/COUNTIF(B47:O47,"&gt;0")</f>
        <v>16761.849660614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706.1358146417</v>
      </c>
      <c r="C51" s="97" t="n">
        <f aca="false">IF(OR(C13=" --- ",C35=" --- ")," --- ",C13+C35)</f>
        <v>35917.5048912859</v>
      </c>
      <c r="D51" s="97" t="n">
        <f aca="false">IF(OR(D13=" --- ",D35=" --- ")," --- ",D13+D35)</f>
        <v>32879.9620891299</v>
      </c>
      <c r="E51" s="97" t="n">
        <f aca="false">IF(OR(E13=" --- ",E35=" --- ")," --- ",E13+E35)</f>
        <v>31756.5646675191</v>
      </c>
      <c r="F51" s="97" t="n">
        <f aca="false">IF(OR(F13=" --- ",F35=" --- ")," --- ",F13+F35)</f>
        <v>31863.5947774883</v>
      </c>
      <c r="G51" s="97" t="n">
        <f aca="false">IF(OR(G13=" --- ",G35=" --- ")," --- ",G13+G35)</f>
        <v>27950.623344685</v>
      </c>
      <c r="H51" s="97" t="n">
        <f aca="false">IF(OR(H13=" --- ",H35=" --- ")," --- ",H13+H35)</f>
        <v>34419.1701288605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7059.5174989561</v>
      </c>
      <c r="K51" s="97" t="n">
        <f aca="false">IF(OR(K13=" --- ",K35=" --- ")," --- ",K13+K35)</f>
        <v>35797.5551042305</v>
      </c>
      <c r="L51" s="97" t="n">
        <f aca="false">IF(OR(L13=" --- ",L35=" --- ")," --- ",L13+L35)</f>
        <v>34971.7928575649</v>
      </c>
      <c r="M51" s="97" t="n">
        <f aca="false">IF(OR(M13=" --- ",M35=" --- ")," --- ",M13+M35)</f>
        <v>30976.0861176594</v>
      </c>
      <c r="N51" s="97" t="n">
        <f aca="false">IF(OR(N13=" --- ",N35=" --- ")," --- ",N13+N35)</f>
        <v>30291.9125836108</v>
      </c>
      <c r="O51" s="97" t="n">
        <f aca="false">IF(OR(O13=" --- ",O35=" --- ")," --- ",O13+O35)</f>
        <v>33090.4489795918</v>
      </c>
      <c r="P51" s="98" t="n">
        <f aca="false">IF(OR(P13=" --- ",P35=" --- ")," --- ",P13+P35)</f>
        <v>32453.320030192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263.1351699811</v>
      </c>
      <c r="C52" s="101" t="n">
        <f aca="false">IF(OR(C19=" --- ",C41=" --- ")," --- ",C19+C41)</f>
        <v>31358.6872860416</v>
      </c>
      <c r="D52" s="101" t="n">
        <f aca="false">IF(OR(D19=" --- ",D41=" --- ")," --- ",D19+D41)</f>
        <v>32393.99655038</v>
      </c>
      <c r="E52" s="101" t="n">
        <f aca="false">IF(OR(E19=" --- ",E41=" --- ")," --- ",E19+E41)</f>
        <v>30259.1098343064</v>
      </c>
      <c r="F52" s="101" t="n">
        <f aca="false">IF(OR(F19=" --- ",F41=" --- ")," --- ",F19+F41)</f>
        <v>31359.6955573324</v>
      </c>
      <c r="G52" s="101" t="n">
        <f aca="false">IF(OR(G19=" --- ",G41=" --- ")," --- ",G19+G41)</f>
        <v>27386.9595927451</v>
      </c>
      <c r="H52" s="101" t="n">
        <f aca="false">IF(OR(H19=" --- ",H41=" --- ")," --- ",H19+H41)</f>
        <v>36672.082661302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32637.6940516755</v>
      </c>
      <c r="K52" s="101" t="n">
        <f aca="false">IF(OR(K19=" --- ",K41=" --- ")," --- ",K19+K41)</f>
        <v>34965.7084242622</v>
      </c>
      <c r="L52" s="101" t="n">
        <f aca="false">IF(OR(L19=" --- ",L41=" --- ")," --- ",L19+L41)</f>
        <v>36919.4454624218</v>
      </c>
      <c r="M52" s="101" t="n">
        <f aca="false">IF(OR(M19=" --- ",M41=" --- ")," --- ",M19+M41)</f>
        <v>30340.8857541256</v>
      </c>
      <c r="N52" s="101" t="n">
        <f aca="false">IF(OR(N19=" --- ",N41=" --- ")," --- ",N19+N41)</f>
        <v>30042.0444789131</v>
      </c>
      <c r="O52" s="101" t="n">
        <f aca="false">IF(OR(O19=" --- ",O41=" --- ")," --- ",O19+O41)</f>
        <v>32857.1839512107</v>
      </c>
      <c r="P52" s="102" t="n">
        <f aca="false">IF(OR(P19=" --- ",P41=" --- ")," --- ",P19+P41)</f>
        <v>31980.098054497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14.386525385</v>
      </c>
      <c r="C53" s="105" t="n">
        <f aca="false">IF(OR(C25=" --- ",C47=" --- ")," --- ",C25+C47)</f>
        <v>29435.3261417573</v>
      </c>
      <c r="D53" s="105" t="n">
        <f aca="false">IF(OR(D25=" --- ",D47=" --- ")," --- ",D25+D47)</f>
        <v>31511.9770152659</v>
      </c>
      <c r="E53" s="105" t="n">
        <f aca="false">IF(OR(E25=" --- ",E47=" --- ")," --- ",E25+E47)</f>
        <v>29613.5449739639</v>
      </c>
      <c r="F53" s="105" t="n">
        <f aca="false">IF(OR(F25=" --- ",F47=" --- ")," --- ",F25+F47)</f>
        <v>30336.7114628283</v>
      </c>
      <c r="G53" s="105" t="n">
        <f aca="false">IF(OR(G25=" --- ",G47=" --- ")," --- ",G25+G47)</f>
        <v>2693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31686.9346443661</v>
      </c>
      <c r="K53" s="105" t="n">
        <f aca="false">IF(OR(K25=" --- ",K47=" --- ")," --- ",K25+K47)</f>
        <v>33903.6588270673</v>
      </c>
      <c r="L53" s="105" t="n">
        <f aca="false">IF(OR(L25=" --- ",L47=" --- ")," --- ",L25+L47)</f>
        <v>35811.0715404713</v>
      </c>
      <c r="M53" s="105" t="n">
        <f aca="false">IF(OR(M25=" --- ",M47=" --- ")," --- ",M25+M47)</f>
        <v>29452.656104147</v>
      </c>
      <c r="N53" s="105" t="n">
        <f aca="false">IF(OR(N25=" --- ",N47=" --- ")," --- ",N25+N47)</f>
        <v>29059.6157996528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30460.3128614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1.7535719130239</v>
      </c>
      <c r="C54" s="109" t="n">
        <f aca="false">IF(OR(C51=" --- ",C52=" --- ")," --- ",C51/C52*100-100)</f>
        <v>14.5376544740554</v>
      </c>
      <c r="D54" s="109" t="n">
        <f aca="false">IF(OR(D51=" --- ",D52=" --- ")," --- ",D51/D52*100-100)</f>
        <v>1.50017160739684</v>
      </c>
      <c r="E54" s="109" t="n">
        <f aca="false">IF(OR(E51=" --- ",E52=" --- ")," --- ",E51/E52*100-100)</f>
        <v>4.94877358062553</v>
      </c>
      <c r="F54" s="109" t="n">
        <f aca="false">IF(OR(F51=" --- ",F52=" --- ")," --- ",F51/F52*100-100)</f>
        <v>1.60683709200788</v>
      </c>
      <c r="G54" s="109" t="n">
        <f aca="false">IF(OR(G51=" --- ",G52=" --- ")," --- ",G51/G52*100-100)</f>
        <v>2.0581465059347</v>
      </c>
      <c r="H54" s="109" t="n">
        <f aca="false">IF(OR(H51=" --- ",H52=" --- ")," --- ",H51/H52*100-100)</f>
        <v>-6.14339947160626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3.5482103615517</v>
      </c>
      <c r="K54" s="109" t="n">
        <f aca="false">IF(OR(K51=" --- ",K52=" --- ")," --- ",K51/K52*100-100)</f>
        <v>2.37903568226034</v>
      </c>
      <c r="L54" s="109" t="n">
        <f aca="false">IF(OR(L51=" --- ",L52=" --- ")," --- ",L51/L52*100-100)</f>
        <v>-5.27541131905464</v>
      </c>
      <c r="M54" s="109" t="n">
        <f aca="false">IF(OR(M51=" --- ",M52=" --- ")," --- ",M51/M52*100-100)</f>
        <v>2.0935458795807</v>
      </c>
      <c r="N54" s="109" t="n">
        <f aca="false">IF(OR(N51=" --- ",N52=" --- ")," --- ",N51/N52*100-100)</f>
        <v>0.831728029938432</v>
      </c>
      <c r="O54" s="109" t="n">
        <f aca="false">IF(OR(O51=" --- ",O52=" --- ")," --- ",O51/O52*100-100)</f>
        <v>0.709936154989691</v>
      </c>
      <c r="P54" s="110" t="n">
        <f aca="false">IF(OR(P51=" --- ",P52=" --- ")," --- ",P51/P52*100-100)</f>
        <v>1.47973897668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3556.99935533935</v>
      </c>
      <c r="C55" s="113" t="n">
        <f aca="false">IF(OR(C51=" --- ",C52=" --- ")," --- ",C51-C52)</f>
        <v>4558.81760524427</v>
      </c>
      <c r="D55" s="113" t="n">
        <f aca="false">IF(OR(D51=" --- ",D52=" --- ")," --- ",D51-D52)</f>
        <v>485.965538749908</v>
      </c>
      <c r="E55" s="113" t="n">
        <f aca="false">IF(OR(E51=" --- ",E52=" --- ")," --- ",E51-E52)</f>
        <v>1497.45483321262</v>
      </c>
      <c r="F55" s="113" t="n">
        <f aca="false">IF(OR(F51=" --- ",F52=" --- ")," --- ",F51-F52)</f>
        <v>503.899220155963</v>
      </c>
      <c r="G55" s="113" t="n">
        <f aca="false">IF(OR(G51=" --- ",G52=" --- ")," --- ",G51-G52)</f>
        <v>563.663751939832</v>
      </c>
      <c r="H55" s="113" t="n">
        <f aca="false">IF(OR(H51=" --- ",H52=" --- ")," --- ",H51-H52)</f>
        <v>-2252.91253244143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421.82344728065</v>
      </c>
      <c r="K55" s="113" t="n">
        <f aca="false">IF(OR(K51=" --- ",K52=" --- ")," --- ",K51-K52)</f>
        <v>831.846679968308</v>
      </c>
      <c r="L55" s="113" t="n">
        <f aca="false">IF(OR(L51=" --- ",L52=" --- ")," --- ",L51-L52)</f>
        <v>-1947.6526048568</v>
      </c>
      <c r="M55" s="113" t="n">
        <f aca="false">IF(OR(M51=" --- ",M52=" --- ")," --- ",M51-M52)</f>
        <v>635.20036353379</v>
      </c>
      <c r="N55" s="113" t="n">
        <f aca="false">IF(OR(N51=" --- ",N52=" --- ")," --- ",N51-N52)</f>
        <v>249.868104697693</v>
      </c>
      <c r="O55" s="113" t="n">
        <f aca="false">IF(OR(O51=" --- ",O52=" --- ")," --- ",O51-O52)</f>
        <v>233.265028381116</v>
      </c>
      <c r="P55" s="114" t="n">
        <f aca="false">IF(OR(P51=" --- ",P52=" --- ")," --- ",P51-P52)</f>
        <v>473.221975695466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9.64558924350641</v>
      </c>
      <c r="C59" s="117" t="n">
        <f aca="false">IF(OR(C13=" --- ",C19=" --- ")," --- ",C13/C19*100-100)</f>
        <v>28.6244435931791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0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-3.26637507952115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345931271971</v>
      </c>
      <c r="L59" s="117" t="n">
        <f aca="false">IF(OR(L13=" --- ",L19=" --- ")," --- ",L13/L19*100-100)</f>
        <v>0.546426048428074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9.77086978499987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3.363097406947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81623063982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1144364745653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0.1725529458632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089215335598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0701730815258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2.9661296832002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70.1795901018</v>
      </c>
      <c r="C62" s="123" t="n">
        <f aca="false">IF(OR(C13=" --- ",C19=" --- ")," --- ",C13-C19)</f>
        <v>4331.57237259743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0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-481.252489145187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66.522641214855</v>
      </c>
      <c r="L62" s="123" t="n">
        <f aca="false">IF(OR(L13=" --- ",L19=" --- ")," --- ",L13-L19)</f>
        <v>80.695584971083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292.1115514201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474.357402457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6.118594326133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1.730678046471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.467091492817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50.84449577610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484.981220582875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06.31418314313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3.3774133174646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19331555889</v>
      </c>
      <c r="E120" s="116" t="n">
        <f aca="false">IF(OR(E35=" --- ",E41=" --- ")," --- ",E35/E41*100-100)</f>
        <v>7.24507253054701</v>
      </c>
      <c r="F120" s="116" t="n">
        <f aca="false">IF(OR(F35=" --- ",F41=" --- ")," --- ",F35/F41*100-100)</f>
        <v>3.05018243698379</v>
      </c>
      <c r="G120" s="116" t="n">
        <f aca="false">IF(OR(G35=" --- ",G41=" --- ")," --- ",G35/G41*100-100)</f>
        <v>2.34413658722117</v>
      </c>
      <c r="H120" s="116" t="n">
        <f aca="false">IF(OR(H35=" --- ",H41=" --- ")," --- ",H35/H41*100-100)</f>
        <v>-8.0755572579866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70622757742743</v>
      </c>
      <c r="L120" s="116" t="n">
        <f aca="false">IF(OR(L35=" --- ",L41=" --- ")," --- ",L35/L41*100-100)</f>
        <v>-9.15668418367291</v>
      </c>
      <c r="M120" s="116" t="n">
        <f aca="false">IF(OR(M35=" --- ",M41=" --- ")," --- ",M35/M41*100-100)</f>
        <v>1.88480035561535</v>
      </c>
      <c r="N120" s="116" t="n">
        <f aca="false">IF(OR(N35=" --- ",N41=" --- ")," --- ",N35/N41*100-100)</f>
        <v>-6.19721804459169</v>
      </c>
      <c r="O120" s="136" t="n">
        <f aca="false">IF(OR(O35=" --- ",O41=" --- ")," --- ",O35/O41*100-100)</f>
        <v>0.731106197149245</v>
      </c>
      <c r="P120" s="136" t="n">
        <f aca="false">IF(OR(P35=" --- ",P41=" --- ")," --- ",P35/P41*100-100)</f>
        <v>-0.0063519238773608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01166504248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1683600304133</v>
      </c>
      <c r="G121" s="116" t="n">
        <f aca="false">IF(OR(G41=" --- ",G47=" --- ")," --- ",G41/G47*100-100)</f>
        <v>1.69831261240574</v>
      </c>
      <c r="H121" s="116" t="n">
        <f aca="false">IF(OR(H41=" --- ",H47=" --- ")," --- ",H41/H47*100-100)</f>
        <v>38.909150872261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3.01404887094105</v>
      </c>
      <c r="L121" s="116" t="n">
        <f aca="false">IF(OR(L41=" --- ",L47=" --- ")," --- ",L41/L47*100-100)</f>
        <v>3.39132160871671</v>
      </c>
      <c r="M121" s="116" t="n">
        <f aca="false">IF(OR(M41=" --- ",M47=" --- ")," --- ",M41/M47*100-100)</f>
        <v>3.00172063121047</v>
      </c>
      <c r="N121" s="116" t="n">
        <f aca="false">IF(OR(N41=" --- ",N47=" --- ")," --- ",N41/N47*100-100)</f>
        <v>3.04799583942832</v>
      </c>
      <c r="O121" s="136" t="n">
        <f aca="false">IF(OR(O41=" --- ",O47=" --- ")," --- ",O41/O47*100-100)</f>
        <v>21.9207045253911</v>
      </c>
      <c r="P121" s="136" t="n">
        <f aca="false">IF(OR(P41=" --- ",P47=" --- ")," --- ",P41/P47*100-100)</f>
        <v>6.6428886573926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286.81976523755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85.524205457532</v>
      </c>
      <c r="E123" s="122" t="n">
        <f aca="false">IF(OR(E35=" --- ",E41=" --- ")," --- ",E35-E41)</f>
        <v>1170.08678804111</v>
      </c>
      <c r="F123" s="122" t="n">
        <f aca="false">IF(OR(F35=" --- ",F41=" --- ")," --- ",F35-F41)</f>
        <v>503.899220155963</v>
      </c>
      <c r="G123" s="122" t="n">
        <f aca="false">IF(OR(G35=" --- ",G41=" --- ")," --- ",G35-G41)</f>
        <v>348.710987482617</v>
      </c>
      <c r="H123" s="122" t="n">
        <f aca="false">IF(OR(H35=" --- ",H41=" --- ")," --- ",H35-H41)</f>
        <v>-1771.66004329624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565.32403875345</v>
      </c>
      <c r="L123" s="122" t="n">
        <f aca="false">IF(OR(L35=" --- ",L41=" --- ")," --- ",L35-L41)</f>
        <v>-2028.34818982789</v>
      </c>
      <c r="M123" s="122" t="n">
        <f aca="false">IF(OR(M35=" --- ",M41=" --- ")," --- ",M35-M41)</f>
        <v>311.033690346263</v>
      </c>
      <c r="N123" s="122" t="n">
        <f aca="false">IF(OR(N35=" --- ",N41=" --- ")," --- ",N35-N41)</f>
        <v>-1042.24344672242</v>
      </c>
      <c r="O123" s="137" t="n">
        <f aca="false">IF(OR(O35=" --- ",O41=" --- ")," --- ",O35-O41)</f>
        <v>143.539506711775</v>
      </c>
      <c r="P123" s="137" t="n">
        <f aca="false">IF(OR(P35=" --- ",P41=" --- ")," --- ",P35-P41)</f>
        <v>-1.13542676182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2.630050269967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518.036680526686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561.253416457537</v>
      </c>
      <c r="G124" s="125" t="n">
        <f aca="false">IF(OR(G41=" --- ",G47=" --- ")," --- ",G41-G47)</f>
        <v>248.420027816412</v>
      </c>
      <c r="H124" s="125" t="n">
        <f aca="false">IF(OR(H41=" --- ",H47=" --- ")," --- ",H41-H47)</f>
        <v>6145.0976195022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611.205101418876</v>
      </c>
      <c r="L124" s="125" t="n">
        <f aca="false">IF(OR(L41=" --- ",L47=" --- ")," --- ",L41-L47)</f>
        <v>726.589577121009</v>
      </c>
      <c r="M124" s="125" t="n">
        <f aca="false">IF(OR(M41=" --- ",M47=" --- ")," --- ",M41-M47)</f>
        <v>480.914496803671</v>
      </c>
      <c r="N124" s="125" t="n">
        <f aca="false">IF(OR(N41=" --- ",N47=" --- ")," --- ",N41-N47)</f>
        <v>497.447458677463</v>
      </c>
      <c r="O124" s="138" t="n">
        <f aca="false">IF(OR(O41=" --- ",O47=" --- ")," --- ",O41-O47)</f>
        <v>3529.94573204392</v>
      </c>
      <c r="P124" s="138" t="n">
        <f aca="false">IF(OR(P41=" --- ",P47=" --- ")," --- ",P41-P47)</f>
        <v>1113.47100987416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1" t="s">
        <v>18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4</v>
      </c>
      <c r="C9" s="39" t="n">
        <v>22.8571428571429</v>
      </c>
      <c r="D9" s="40" t="n">
        <v>23.07</v>
      </c>
      <c r="E9" s="40" t="n">
        <v>23.06</v>
      </c>
      <c r="F9" s="40" t="n">
        <v>20.18</v>
      </c>
      <c r="G9" s="40" t="n">
        <v>23.07</v>
      </c>
      <c r="H9" s="39" t="n">
        <v>24.067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21</v>
      </c>
      <c r="O9" s="41" t="n">
        <v>22</v>
      </c>
      <c r="P9" s="42" t="n">
        <f aca="false">SUM(B9:O9)/COUNTIF(B9:O9,"&gt;0")</f>
        <v>23.203519520851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7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56.6384388807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428.959701668</v>
      </c>
      <c r="G13" s="61" t="n">
        <f aca="false">IF(G9=0," --- ",12*((1/G9*G11)+(1/G10*G12)))</f>
        <v>13512.4814392771</v>
      </c>
      <c r="H13" s="61" t="n">
        <f aca="false">IF(H9=0," --- ",12*((1/H9*H11)+(1/H10*H12)))</f>
        <v>13900.9239728633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098.6325864152</v>
      </c>
      <c r="O13" s="62" t="n">
        <f aca="false">IF(O9=0," --- ",12*((1/O9*O11)+(1/O10*O12)))</f>
        <v>14277.3506493507</v>
      </c>
      <c r="P13" s="63" t="n">
        <f aca="false">SUM(B13:O13)/COUNTIF(B13:O13,"&gt;0")</f>
        <v>14893.24494695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4</v>
      </c>
      <c r="C15" s="69" t="n">
        <v>22.8571428571429</v>
      </c>
      <c r="D15" s="69" t="n">
        <v>23.07</v>
      </c>
      <c r="E15" s="69" t="n">
        <v>23.06</v>
      </c>
      <c r="F15" s="40" t="n">
        <v>23.18</v>
      </c>
      <c r="G15" s="69" t="n">
        <v>23.07</v>
      </c>
      <c r="H15" s="69" t="n">
        <v>24.343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6.47</v>
      </c>
      <c r="O15" s="70" t="n">
        <v>22</v>
      </c>
      <c r="P15" s="71" t="n">
        <f aca="false">SUM(B15:O15)/COUNTIF(B15:O15,"&gt;0")</f>
        <v>23.8071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9.818181818181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519870129870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500.618556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575.0359505321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42.047816620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319.4070728605</v>
      </c>
      <c r="O19" s="62" t="n">
        <f aca="false">IF(O15=0," --- ",12*((1/O15*O17)+(1/O16*O18)))</f>
        <v>14170.8069458631</v>
      </c>
      <c r="P19" s="63" t="n">
        <f aca="false">SUM(B19:O19)/COUNTIF(B19:O19,"&gt;0")</f>
        <v>14299.001698409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4</v>
      </c>
      <c r="C21" s="40" t="n">
        <v>24</v>
      </c>
      <c r="D21" s="40" t="n">
        <v>23.07</v>
      </c>
      <c r="E21" s="40" t="n">
        <v>23.06</v>
      </c>
      <c r="F21" s="40" t="n">
        <v>23.18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47</v>
      </c>
      <c r="O21" s="41" t="n">
        <v>22</v>
      </c>
      <c r="P21" s="90" t="n">
        <f aca="false">SUM(B21:O21)/COUNTIF(B21:O21,"&gt;0")</f>
        <v>23.757431972789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263798701298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269.698085419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150.704630428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830.5206468935</v>
      </c>
      <c r="O25" s="62" t="n">
        <f aca="false">IF(O21=0," --- ",12*((1/O21*O23)+(1/O22*O24)))</f>
        <v>14098.3116883117</v>
      </c>
      <c r="P25" s="63" t="n">
        <f aca="false">SUM(B25:O25)/COUNTIF(B25:O25,"&gt;0")</f>
        <v>13938.451474314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74</v>
      </c>
      <c r="G31" s="40" t="n">
        <v>22.15</v>
      </c>
      <c r="H31" s="40" t="n">
        <v>23.393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32</v>
      </c>
      <c r="O31" s="41" t="n">
        <v>20.6</v>
      </c>
      <c r="P31" s="90" t="n">
        <f aca="false">SUM(B31:O31)/COUNTIF(B31:O31,"&gt;0")</f>
        <v>22.354601071098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1.49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71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160.6564131298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4227.317540105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401.4086900431</v>
      </c>
      <c r="O35" s="62" t="n">
        <f aca="false">IF(O31=0," --- ",12*((1/O31*O33)+(1/O32*O34)))</f>
        <v>16226.2492569843</v>
      </c>
      <c r="P35" s="63" t="n">
        <f aca="false">SUM(B35:O35)/COUNTIF(B35:O35,"&gt;0")</f>
        <v>14805.400790750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74</v>
      </c>
      <c r="G37" s="69" t="n">
        <v>22.15</v>
      </c>
      <c r="H37" s="69" t="n">
        <v>21.51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19.7</v>
      </c>
      <c r="O37" s="70" t="n">
        <v>20.6</v>
      </c>
      <c r="P37" s="71" t="n">
        <f aca="false">SUM(B37:O37)/COUNTIF(B37:O37,"&gt;0")</f>
        <v>22.4703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8.4285714285714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7.424897959183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2749.6382986211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5097.670850767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6144.67576969</v>
      </c>
      <c r="P41" s="63" t="n">
        <f aca="false">SUM(B41:O41)/COUNTIF(B41:O41,"&gt;0")</f>
        <v>14448.454323405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74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19.7</v>
      </c>
      <c r="O43" s="41" t="n">
        <v>20.6</v>
      </c>
      <c r="P43" s="90" t="n">
        <f aca="false">SUM(B43:O43)/COUNTIF(B43:O43,"&gt;0")</f>
        <v>22.492318139743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7.244719387755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2317.3521146586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6103.2494551219</v>
      </c>
      <c r="P47" s="63" t="n">
        <f aca="false">SUM(B47:O47)/COUNTIF(B47:O47,"&gt;0")</f>
        <v>14055.647827343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758.5657656518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589.6161147978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8128.241512968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500.0412764583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698.645737705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74.9342122716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6324.6742491531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739.7186673879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448.930328347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747.45602181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840.4524258834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5468.0567450871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517.5244094314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94.099301658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329298550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16.2013091796639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2.12763792678661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0.1796585935612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3.3087787495645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3.63155338013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4264.94186564467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611.477154419114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51.110948111112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951.18971589022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52621397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1.023323706366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89763413618257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5.8503018136774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155837317028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2792211706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68124658283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00429695897353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03397315005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8673084854186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6.019882179678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853.9237511359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258.876156242546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779.225513554646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94.24324854503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0.9204712812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4.33132010353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22.542045520408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88.88642596696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55022409513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11.0671227015225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5.7648184230843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4.8125413679475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704820277347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50957072541608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4.64509340334143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7946523766565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1411.0181145087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870.35331066165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728.114565443537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56.94646734519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32.2861839624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670.170850767085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92.8064960613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2" t="s">
        <v>18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6.06</v>
      </c>
      <c r="C9" s="39" t="n">
        <v>22.8571428571429</v>
      </c>
      <c r="D9" s="40" t="n">
        <v>23.07</v>
      </c>
      <c r="E9" s="40" t="n">
        <v>23.06</v>
      </c>
      <c r="F9" s="40" t="n">
        <v>22.37</v>
      </c>
      <c r="G9" s="40" t="n">
        <v>23.07</v>
      </c>
      <c r="H9" s="39" t="n">
        <v>24.8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17</v>
      </c>
      <c r="O9" s="41" t="n">
        <v>22</v>
      </c>
      <c r="P9" s="42" t="n">
        <f aca="false">SUM(B9:O9)/COUNTIF(B9:O9,"&gt;0")</f>
        <v>23.671948092280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149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932.105767024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916.7528218107</v>
      </c>
      <c r="G13" s="61" t="n">
        <f aca="false">IF(G9=0," --- ",12*((1/G9*G11)+(1/G10*G12)))</f>
        <v>13512.4814392771</v>
      </c>
      <c r="H13" s="61" t="n">
        <f aca="false">IF(H9=0," --- ",12*((1/H9*H11)+(1/H10*H12)))</f>
        <v>13559.4521024207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117.4230185374</v>
      </c>
      <c r="O13" s="62" t="n">
        <f aca="false">IF(O9=0," --- ",12*((1/O9*O11)+(1/O10*O12)))</f>
        <v>14277.3506493507</v>
      </c>
      <c r="P13" s="63" t="n">
        <f aca="false">SUM(B13:O13)/COUNTIF(B13:O13,"&gt;0")</f>
        <v>14631.85773338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6.06</v>
      </c>
      <c r="C15" s="69" t="n">
        <v>22.8571428571429</v>
      </c>
      <c r="D15" s="69" t="n">
        <v>23.07</v>
      </c>
      <c r="E15" s="69" t="n">
        <v>23.06</v>
      </c>
      <c r="F15" s="40" t="n">
        <v>22.37</v>
      </c>
      <c r="G15" s="69" t="n">
        <v>23.07</v>
      </c>
      <c r="H15" s="69" t="n">
        <v>24.397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82</v>
      </c>
      <c r="O15" s="70" t="n">
        <v>22</v>
      </c>
      <c r="P15" s="71" t="n">
        <f aca="false">SUM(B15:O15)/COUNTIF(B15:O15,"&gt;0")</f>
        <v>23.896724489795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8.8409090909091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21493506493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705.7298383587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20.287950508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17.5853588556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4054.7658799208</v>
      </c>
      <c r="O19" s="62" t="n">
        <f aca="false">IF(O15=0," --- ",12*((1/O15*O17)+(1/O16*O18)))</f>
        <v>14170.8069458631</v>
      </c>
      <c r="P19" s="63" t="n">
        <f aca="false">SUM(B19:O19)/COUNTIF(B19:O19,"&gt;0")</f>
        <v>14281.94881490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.06</v>
      </c>
      <c r="C21" s="40" t="n">
        <v>24</v>
      </c>
      <c r="D21" s="40" t="n">
        <v>23.07</v>
      </c>
      <c r="E21" s="40" t="n">
        <v>23.06</v>
      </c>
      <c r="F21" s="40" t="n">
        <v>22.37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82</v>
      </c>
      <c r="O21" s="41" t="n">
        <v>22</v>
      </c>
      <c r="P21" s="90" t="n">
        <f aca="false">SUM(B21:O21)/COUNTIF(B21:O21,"&gt;0")</f>
        <v>23.843146258503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765422077922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01.594259084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72.301834770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535.7417979267</v>
      </c>
      <c r="O25" s="62" t="n">
        <f aca="false">IF(O21=0," --- ",12*((1/O21*O23)+(1/O22*O24)))</f>
        <v>14098.3116883117</v>
      </c>
      <c r="P25" s="63" t="n">
        <f aca="false">SUM(B25:O25)/COUNTIF(B25:O25,"&gt;0")</f>
        <v>13921.216797817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26</v>
      </c>
      <c r="G31" s="40" t="n">
        <v>22.15</v>
      </c>
      <c r="H31" s="40" t="n">
        <v>24.902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2.29</v>
      </c>
      <c r="O31" s="41" t="n">
        <v>20.6</v>
      </c>
      <c r="P31" s="90" t="n">
        <f aca="false">SUM(B31:O31)/COUNTIF(B31:O31,"&gt;0")</f>
        <v>22.4973867853837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61.946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4618877551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3909.4771673419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3521.0672109178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3904.4300097273</v>
      </c>
      <c r="O35" s="62" t="n">
        <f aca="false">IF(O31=0," --- ",12*((1/O31*O33)+(1/O32*O34)))</f>
        <v>16226.2492569843</v>
      </c>
      <c r="P35" s="63" t="n">
        <f aca="false">SUM(B35:O35)/COUNTIF(B35:O35,"&gt;0")</f>
        <v>14701.5144868009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26</v>
      </c>
      <c r="G37" s="69" t="n">
        <v>22.15</v>
      </c>
      <c r="H37" s="69" t="n">
        <v>22.257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1.47</v>
      </c>
      <c r="O37" s="70" t="n">
        <v>20.6</v>
      </c>
      <c r="P37" s="71" t="n">
        <f aca="false">SUM(B37:O37)/COUNTIF(B37:O37,"&gt;0")</f>
        <v>22.6158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61.946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4760204081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514.368982958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4677.8824639439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4126.1749404017</v>
      </c>
      <c r="O41" s="62" t="n">
        <f aca="false">IF(O37=0," --- ",12*((1/O37*O39)+(1/O38*O40)))</f>
        <v>16144.67576969</v>
      </c>
      <c r="P41" s="63" t="n">
        <f aca="false">SUM(B41:O41)/COUNTIF(B41:O41,"&gt;0")</f>
        <v>14401.4253221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26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47</v>
      </c>
      <c r="O43" s="41" t="n">
        <v>20.6</v>
      </c>
      <c r="P43" s="90" t="n">
        <f aca="false">SUM(B43:O43)/COUNTIF(B43:O43,"&gt;0")</f>
        <v>22.584460996886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67423469387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061.1460681044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716.2969091549</v>
      </c>
      <c r="O47" s="62" t="n">
        <f aca="false">IF(O43=0," --- ",12*((1/O43*O45)+(1/O44*O46)))</f>
        <v>16103.2494551219</v>
      </c>
      <c r="P47" s="63" t="n">
        <f aca="false">SUM(B47:O47)/COUNTIF(B47:O47,"&gt;0")</f>
        <v>14039.439763062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7934.0330937956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28826.2299891526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7080.5193133384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021.8530282647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333.37222018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7480.0454939294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7934.6569334662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295.4678227995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180.9408203225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83.37413705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7072.348599548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033.4479028749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252.0387070817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60.656560880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27666593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3.19163774880022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4.29379191420233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-0.56452264341398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2661144397494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53.987599866261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891.573055686346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1214.94850946109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-159.087792057813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649.9980831271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824524937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.4428221753022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0.426898417766381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44580706040910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4500082097416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93685246824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624418964984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17822636612279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44709122149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9123913035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26.37592866580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96.46487130252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58.1332564349395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62.657138616656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49.90891847626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04.135579273841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7.986115737665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47.004503285603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9.024081994023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73201708717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92361548572531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88134975101384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5697450414568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083746281622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7000877633914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1.73545287779537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8825575125331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5783476064327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5.1081843838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156.81525302615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21.74493067446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00.08916465088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53.222914853695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250.38246394392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09.87803124680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61.98555908748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3" t="s">
        <v>19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9</v>
      </c>
      <c r="C9" s="39" t="n">
        <v>22.8571428571429</v>
      </c>
      <c r="D9" s="40" t="n">
        <v>23.07</v>
      </c>
      <c r="E9" s="40" t="n">
        <v>23.06</v>
      </c>
      <c r="F9" s="40" t="n">
        <v>21.6</v>
      </c>
      <c r="G9" s="40" t="n">
        <v>23.07</v>
      </c>
      <c r="H9" s="39" t="n">
        <v>27.3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4.93</v>
      </c>
      <c r="O9" s="41" t="n">
        <v>22</v>
      </c>
      <c r="P9" s="42" t="n">
        <f aca="false">SUM(B9:O9)/COUNTIF(B9:O9,"&gt;0")</f>
        <v>24.052662377994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48.0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0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498.0084818812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112.6716604245</v>
      </c>
      <c r="G13" s="61" t="n">
        <f aca="false">IF(G9=0," --- ",12*((1/G9*G11)+(1/G10*G12)))</f>
        <v>13512.4814392771</v>
      </c>
      <c r="H13" s="61" t="n">
        <f aca="false">IF(H9=0," --- ",12*((1/H9*H11)+(1/H10*H12)))</f>
        <v>12553.8779597506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231.4318738448</v>
      </c>
      <c r="O13" s="62" t="n">
        <f aca="false">IF(O9=0," --- ",12*((1/O9*O11)+(1/O10*O12)))</f>
        <v>14277.3506493507</v>
      </c>
      <c r="P13" s="63" t="n">
        <f aca="false">SUM(B13:O13)/COUNTIF(B13:O13,"&gt;0")</f>
        <v>14551.1617523888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9</v>
      </c>
      <c r="C15" s="69" t="n">
        <v>22.8571428571429</v>
      </c>
      <c r="D15" s="69" t="n">
        <v>23.07</v>
      </c>
      <c r="E15" s="69" t="n">
        <v>23.06</v>
      </c>
      <c r="F15" s="40" t="n">
        <v>22.6</v>
      </c>
      <c r="G15" s="69" t="n">
        <v>23.07</v>
      </c>
      <c r="H15" s="69" t="n">
        <v>27.052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96</v>
      </c>
      <c r="O15" s="70" t="n">
        <v>22</v>
      </c>
      <c r="P15" s="71" t="n">
        <f aca="false">SUM(B15:O15)/COUNTIF(B15:O15,"&gt;0")</f>
        <v>24.387081632653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69.13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328311688311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294.9329379719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566.8289958283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535.2905515304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988.5971574265</v>
      </c>
      <c r="O19" s="62" t="n">
        <f aca="false">IF(O15=0," --- ",12*((1/O15*O17)+(1/O16*O18)))</f>
        <v>14170.8069458631</v>
      </c>
      <c r="P19" s="63" t="n">
        <f aca="false">SUM(B19:O19)/COUNTIF(B19:O19,"&gt;0")</f>
        <v>14109.611715984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6.58</v>
      </c>
      <c r="C21" s="40" t="n">
        <v>24</v>
      </c>
      <c r="D21" s="40" t="n">
        <v>23.07</v>
      </c>
      <c r="E21" s="40" t="n">
        <v>23.06</v>
      </c>
      <c r="F21" s="40" t="n">
        <v>22.6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96</v>
      </c>
      <c r="O21" s="41" t="n">
        <v>22</v>
      </c>
      <c r="P21" s="90" t="n">
        <f aca="false">SUM(B21:O21)/COUNTIF(B21:O21,"&gt;0")</f>
        <v>24.6210034013605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072240259740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389.543043632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116.527901415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472.2849083216</v>
      </c>
      <c r="O25" s="62" t="n">
        <f aca="false">IF(O21=0," --- ",12*((1/O21*O23)+(1/O22*O24)))</f>
        <v>14098.3116883117</v>
      </c>
      <c r="P25" s="63" t="n">
        <f aca="false">SUM(B25:O25)/COUNTIF(B25:O25,"&gt;0")</f>
        <v>13704.696652216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2.5</v>
      </c>
      <c r="D31" s="40" t="n">
        <v>19.94</v>
      </c>
      <c r="E31" s="40" t="n">
        <v>26.68</v>
      </c>
      <c r="F31" s="40" t="n">
        <v>21.29</v>
      </c>
      <c r="G31" s="40" t="n">
        <v>22.15</v>
      </c>
      <c r="H31" s="40" t="n">
        <v>26.55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88</v>
      </c>
      <c r="O31" s="41" t="n">
        <v>20.6</v>
      </c>
      <c r="P31" s="90" t="n">
        <f aca="false">SUM(B31:O31)/COUNTIF(B31:O31,"&gt;0")</f>
        <v>22.0515296425266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4.321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917244897959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200.320855615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241.4227123697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2841.475573280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109.116775421</v>
      </c>
      <c r="O35" s="62" t="n">
        <f aca="false">IF(O31=0," --- ",12*((1/O31*O33)+(1/O32*O34)))</f>
        <v>16226.2492569843</v>
      </c>
      <c r="P35" s="63" t="n">
        <f aca="false">SUM(B35:O35)/COUNTIF(B35:O35,"&gt;0")</f>
        <v>14919.7597869386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8</v>
      </c>
      <c r="C37" s="69" t="n">
        <v>22.5</v>
      </c>
      <c r="D37" s="69" t="n">
        <v>19.94</v>
      </c>
      <c r="E37" s="69" t="n">
        <v>26.68</v>
      </c>
      <c r="F37" s="40" t="n">
        <v>21.29</v>
      </c>
      <c r="G37" s="69" t="n">
        <v>22.15</v>
      </c>
      <c r="H37" s="69" t="n">
        <v>23.904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2.44</v>
      </c>
      <c r="O37" s="70" t="n">
        <v>20.6</v>
      </c>
      <c r="P37" s="71" t="n">
        <f aca="false">SUM(B37:O37)/COUNTIF(B37:O37,"&gt;0")</f>
        <v>22.268448009873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54.321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702959183673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920.7109153822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846.8712797722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3845.0200803213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3643.4568584618</v>
      </c>
      <c r="O41" s="62" t="n">
        <f aca="false">IF(O37=0," --- ",12*((1/O37*O39)+(1/O38*O40)))</f>
        <v>16144.67576969</v>
      </c>
      <c r="P41" s="63" t="n">
        <f aca="false">SUM(B41:O41)/COUNTIF(B41:O41,"&gt;0")</f>
        <v>14555.947971511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4.5</v>
      </c>
      <c r="C43" s="40" t="n">
        <v>22.5</v>
      </c>
      <c r="D43" s="40" t="n">
        <v>19.94</v>
      </c>
      <c r="E43" s="40" t="n">
        <v>26.68</v>
      </c>
      <c r="F43" s="40" t="n">
        <v>21.29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4</v>
      </c>
      <c r="O43" s="41" t="n">
        <v>20.6</v>
      </c>
      <c r="P43" s="90" t="n">
        <f aca="false">SUM(B43:O43)/COUNTIF(B43:O43,"&gt;0")</f>
        <v>21.740889568315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52278061224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0791.027323708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386.0476578257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249.2828689197</v>
      </c>
      <c r="O47" s="62" t="n">
        <f aca="false">IF(O43=0," --- ",12*((1/O43*O45)+(1/O44*O46)))</f>
        <v>16103.2494551219</v>
      </c>
      <c r="P47" s="63" t="n">
        <f aca="false">SUM(B47:O47)/COUNTIF(B47:O47,"&gt;0")</f>
        <v>14545.0226582576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698.329337496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354.0943727942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5395.353533030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340.5486492658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470.921539327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15.6438533541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8413.7002756006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6380.3106318517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7632.054015888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65.559687496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180.570367341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502.5755592413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6721.5677772413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8249.719310474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473446378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6.82907920606128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3.73368271725978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2.56403173274826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8095102995063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2.685484142032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1940.39409719362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984.957098820891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708.49463337751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805.36185183133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111080531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0.612073945804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148280633335389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.73594759850081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12942726768435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8.3394966105561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8856259659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0.8734013974155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24029859700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545715169268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3.0755439092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545.84266459616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8.587408220239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42.834716418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441.550036404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05.38989433928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0.301094412733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529.29931061082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6.312249104916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4.91506376761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15872227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84939048414373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24841496234103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3.41306401881872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994031040710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6153206768807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4256672115742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-4.0372893410411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7505905369945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0.075113758917950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9.609940232782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4.55143259746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003.5445070411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465.65991695921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63.811815426932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3870.31640832619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60.8236219465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-582.47991967871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394.173989542047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.925313254087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30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1</v>
      </c>
      <c r="C9" s="40" t="n">
        <v>22.8571428571429</v>
      </c>
      <c r="D9" s="40" t="n">
        <v>23.07</v>
      </c>
      <c r="E9" s="40" t="n">
        <v>23.06</v>
      </c>
      <c r="F9" s="40" t="n">
        <v>22</v>
      </c>
      <c r="G9" s="40" t="n">
        <v>23.07</v>
      </c>
      <c r="H9" s="39" t="n">
        <v>26.138</v>
      </c>
      <c r="I9" s="40" t="n">
        <v>22.2857142857143</v>
      </c>
      <c r="J9" s="40" t="n">
        <v>19.7</v>
      </c>
      <c r="K9" s="40" t="n">
        <v>22.605</v>
      </c>
      <c r="L9" s="40" t="n">
        <v>22.4912333333333</v>
      </c>
      <c r="M9" s="40" t="n">
        <v>23.5</v>
      </c>
      <c r="N9" s="40" t="n">
        <v>22.62</v>
      </c>
      <c r="O9" s="41" t="n">
        <v>22</v>
      </c>
      <c r="P9" s="42" t="n">
        <f aca="false">SUM(B9:O9)/COUNTIF(B9:O9,"&gt;0")</f>
        <v>22.464077891156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5.552631578947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58045112782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001.1691045501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714.8380355277</v>
      </c>
      <c r="G13" s="61" t="n">
        <f aca="false">IF(G9=0," --- ",12*((1/G9*G11)+(1/G10*G12)))</f>
        <v>13512.4814392771</v>
      </c>
      <c r="H13" s="61" t="n">
        <f aca="false">IF(H9=0," --- ",12*((1/H9*H11)+(1/H10*H12)))</f>
        <v>13003.3394396859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536.7195025365</v>
      </c>
      <c r="L13" s="61" t="n">
        <f aca="false">IF(L9=0," --- ",12*((1/L9*L11)+(1/L10*L12)))</f>
        <v>15807.1340985852</v>
      </c>
      <c r="M13" s="61" t="n">
        <f aca="false">IF(M9=0," --- ",12*((1/M9*M11)+(1/M10*M12)))</f>
        <v>14975.6400418556</v>
      </c>
      <c r="N13" s="61" t="n">
        <f aca="false">IF(N9=0," --- ",12*((1/N9*N11)+(1/N10*N12)))</f>
        <v>15452.472006375</v>
      </c>
      <c r="O13" s="62" t="n">
        <f aca="false">IF(O9=0," --- ",12*((1/O9*O11)+(1/O10*O12)))</f>
        <v>14277.3506493507</v>
      </c>
      <c r="P13" s="63" t="n">
        <f aca="false">SUM(B13:O13)/COUNTIF(B13:O13,"&gt;0")</f>
        <v>15286.574448999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1</v>
      </c>
      <c r="C15" s="69" t="n">
        <v>22.8571428571429</v>
      </c>
      <c r="D15" s="69" t="n">
        <v>23.07</v>
      </c>
      <c r="E15" s="69" t="n">
        <v>23.06</v>
      </c>
      <c r="F15" s="40" t="n">
        <v>23.73</v>
      </c>
      <c r="G15" s="69" t="n">
        <v>23.07</v>
      </c>
      <c r="H15" s="69" t="n">
        <v>23.785</v>
      </c>
      <c r="I15" s="69" t="n">
        <v>22.2857142857143</v>
      </c>
      <c r="J15" s="69" t="n">
        <v>21</v>
      </c>
      <c r="K15" s="69" t="n">
        <v>22.605</v>
      </c>
      <c r="L15" s="69" t="n">
        <v>23.99</v>
      </c>
      <c r="M15" s="69" t="n">
        <v>23.5</v>
      </c>
      <c r="N15" s="69" t="n">
        <v>22.42</v>
      </c>
      <c r="O15" s="70" t="n">
        <v>22</v>
      </c>
      <c r="P15" s="71" t="n">
        <f aca="false">SUM(B15:O15)/COUNTIF(B15:O15,"&gt;0")</f>
        <v>22.605204081632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5.552631578947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78661654135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708.681383926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790.289133102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01.3306705907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17.5959908856</v>
      </c>
      <c r="O19" s="62" t="n">
        <f aca="false">IF(O15=0," --- ",12*((1/O15*O17)+(1/O16*O18)))</f>
        <v>14170.8069458631</v>
      </c>
      <c r="P19" s="63" t="n">
        <f aca="false">SUM(B19:O19)/COUNTIF(B19:O19,"&gt;0")</f>
        <v>14957.06766343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8.68</v>
      </c>
      <c r="C21" s="40" t="n">
        <v>22.8571428571429</v>
      </c>
      <c r="D21" s="40" t="n">
        <v>23.07</v>
      </c>
      <c r="E21" s="40" t="n">
        <v>23.06</v>
      </c>
      <c r="F21" s="40" t="n">
        <v>23.73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2.42</v>
      </c>
      <c r="O21" s="41" t="n">
        <v>22</v>
      </c>
      <c r="P21" s="90" t="n">
        <f aca="false">SUM(B21:O21)/COUNTIF(B21:O21,"&gt;0")</f>
        <v>21.73522108843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53054511278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35168.891633806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363.373479333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46.816576475</v>
      </c>
      <c r="O25" s="62" t="n">
        <f aca="false">IF(O21=0," --- ",12*((1/O21*O23)+(1/O22*O24)))</f>
        <v>14098.3116883117</v>
      </c>
      <c r="P25" s="63" t="n">
        <f aca="false">SUM(B25:O25)/COUNTIF(B25:O25,"&gt;0")</f>
        <v>15886.350261482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95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3.47</v>
      </c>
      <c r="C31" s="40" t="n">
        <v>21.1764705882353</v>
      </c>
      <c r="D31" s="40" t="n">
        <v>21.85</v>
      </c>
      <c r="E31" s="40" t="n">
        <v>23.96</v>
      </c>
      <c r="F31" s="40" t="n">
        <v>21</v>
      </c>
      <c r="G31" s="40" t="n">
        <v>22.66</v>
      </c>
      <c r="H31" s="40" t="n">
        <v>26.602</v>
      </c>
      <c r="I31" s="40" t="n">
        <v>22.9299363057325</v>
      </c>
      <c r="J31" s="40" t="n">
        <v>17.42</v>
      </c>
      <c r="K31" s="40" t="n">
        <v>21.602</v>
      </c>
      <c r="L31" s="40" t="n">
        <v>23.51</v>
      </c>
      <c r="M31" s="40" t="n">
        <v>22.35</v>
      </c>
      <c r="N31" s="40" t="n">
        <v>20.67</v>
      </c>
      <c r="O31" s="41" t="n">
        <v>23</v>
      </c>
      <c r="P31" s="90" t="n">
        <f aca="false">SUM(B31:O31)/COUNTIF(B31:O31,"&gt;0")</f>
        <v>22.3000290638548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7" t="n">
        <v>34.89</v>
      </c>
      <c r="E32" s="47" t="n">
        <v>41.6</v>
      </c>
      <c r="F32" s="47" t="n">
        <v>46.306451612903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586175115207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955.5445476928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888.460964323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5075.3402875671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7535.2599845184</v>
      </c>
      <c r="L35" s="61" t="n">
        <f aca="false">IF(L31=0," --- ",12*((1/L31*L33)+(1/L32*L34)))</f>
        <v>15398.7652560677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4760.5364467779</v>
      </c>
      <c r="O35" s="62" t="n">
        <f aca="false">IF(O31=0," --- ",12*((1/O31*O33)+(1/O32*O34)))</f>
        <v>16488.298136646</v>
      </c>
      <c r="P35" s="63" t="n">
        <f aca="false">SUM(B35:O35)/COUNTIF(B35:O35,"&gt;0")</f>
        <v>16122.769736501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3.47</v>
      </c>
      <c r="C37" s="69" t="n">
        <v>21.1764705882353</v>
      </c>
      <c r="D37" s="69" t="n">
        <v>21.85</v>
      </c>
      <c r="E37" s="69" t="n">
        <v>26.14</v>
      </c>
      <c r="F37" s="40" t="n">
        <v>24</v>
      </c>
      <c r="G37" s="69" t="n">
        <v>23.66</v>
      </c>
      <c r="H37" s="69" t="n">
        <v>22.352</v>
      </c>
      <c r="I37" s="69" t="n">
        <v>22.9299363057325</v>
      </c>
      <c r="J37" s="69" t="n">
        <v>21.61</v>
      </c>
      <c r="K37" s="69" t="n">
        <v>21.602</v>
      </c>
      <c r="L37" s="69" t="n">
        <v>21.95</v>
      </c>
      <c r="M37" s="69" t="n">
        <v>22.35</v>
      </c>
      <c r="N37" s="69" t="n">
        <v>20.74</v>
      </c>
      <c r="O37" s="70" t="n">
        <v>23</v>
      </c>
      <c r="P37" s="71" t="n">
        <f aca="false">SUM(B37:O37)/COUNTIF(B37:O37,"&gt;0")</f>
        <v>22.630743349569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6.306451612903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44760368663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5696.174424391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3092.0323928945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895.7938546953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7088.9540010137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519.2348894953</v>
      </c>
      <c r="O41" s="62" t="n">
        <f aca="false">IF(O37=0," --- ",12*((1/O37*O39)+(1/O38*O40)))</f>
        <v>16485.8036150464</v>
      </c>
      <c r="P41" s="63" t="n">
        <f aca="false">SUM(B41:O41)/COUNTIF(B41:O41,"&gt;0")</f>
        <v>15641.631302527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3.47</v>
      </c>
      <c r="C43" s="40" t="n">
        <v>22.027972027972</v>
      </c>
      <c r="D43" s="40" t="n">
        <v>21.85</v>
      </c>
      <c r="E43" s="40" t="n">
        <v>26.14</v>
      </c>
      <c r="F43" s="40" t="n">
        <v>24</v>
      </c>
      <c r="G43" s="40" t="n">
        <v>23.66</v>
      </c>
      <c r="H43" s="40" t="n">
        <v>23</v>
      </c>
      <c r="I43" s="40" t="n">
        <v>22.9299363057325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20.74</v>
      </c>
      <c r="O43" s="41" t="n">
        <v>23</v>
      </c>
      <c r="P43" s="90" t="n">
        <f aca="false">SUM(B43:O43)/COUNTIF(B43:O43,"&gt;0")</f>
        <v>22.737850595264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319925115207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464.2112555577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2664.289446186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6607.1979207729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4096.5696226674</v>
      </c>
      <c r="O47" s="62" t="n">
        <f aca="false">IF(O43=0," --- ",12*((1/O43*O45)+(1/O44*O46)))</f>
        <v>16514.4099378882</v>
      </c>
      <c r="P47" s="63" t="n">
        <f aca="false">SUM(B47:O47)/COUNTIF(B47:O47,"&gt;0")</f>
        <v>15183.472444162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956.713652243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9603.2989998507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078.679727253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3071.979487055</v>
      </c>
      <c r="L51" s="97" t="n">
        <f aca="false">IF(OR(L13=" --- ",L35=" --- ")," --- ",L13+L35)</f>
        <v>31205.899354653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0213.0084531529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409.344185500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404.855808317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2.3215259971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0797.124525286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337.9452675761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836.830880381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0598.698965962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50633.1028893645</v>
      </c>
      <c r="C53" s="105" t="n">
        <f aca="false">IF(OR(C25=" --- ",C47=" --- ")," --- ",C25+C47)</f>
        <v>32215.685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27.662925519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365.5219783965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843.386199142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69.8227056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288160871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10.121809871302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8.82694355377596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698851562929</v>
      </c>
      <c r="L54" s="109" t="n">
        <f aca="false">IF(OR(L51=" --- ",L52=" --- ")," --- ",L51/L52*100-100)</f>
        <v>2.15051172730981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1.2607826021471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2.649280024749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1.85784392574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2720.97747385359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2718.4447980330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34.034219478832</v>
      </c>
      <c r="L55" s="113" t="n">
        <f aca="false">IF(OR(L51=" --- ",L52=" --- ")," --- ",L51-L52)</f>
        <v>656.958554476718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376.177572771921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810.6452195385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29007139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7043474832278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6.4597501648139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7.0372043967175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880529918465328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203017282391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49.64674585620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46697772812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89355470080386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5263027490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-5.84956634313045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92.48772062395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924.54890242500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97.99123090482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1039.2464396377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134.87601548939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29.50678556441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7460.2102498807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6.915653769482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14.228536379651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0.779414410617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-929.28259804751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06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16478116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13.721540838866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0.7745962266364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1166355458795</v>
      </c>
      <c r="L120" s="116" t="n">
        <f aca="false">IF(OR(L35=" --- ",L41=" --- ")," --- ",L35/L41*100-100)</f>
        <v>-2.42244850036208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1.66194402886279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3.0760118600699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37755188339668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5.4431358744032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90088720890212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9835547329381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3.0174840442398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59.370123301791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1796.42857142857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1820.45356712827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46.305983504772</v>
      </c>
      <c r="L123" s="122" t="n">
        <f aca="false">IF(OR(L35=" --- ",L41=" --- ")," --- ",L35-L41)</f>
        <v>-382.287885161039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41.30155728253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81.13843397414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31.963168833368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27.742946708462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872.186708924881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81.756080240757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22.6652668279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58.1588583641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4" t="s">
        <v>19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55</v>
      </c>
      <c r="C9" s="39" t="n">
        <v>22.8571428571429</v>
      </c>
      <c r="D9" s="40" t="n">
        <v>21.79</v>
      </c>
      <c r="E9" s="40" t="n">
        <v>23.06</v>
      </c>
      <c r="F9" s="40" t="n">
        <v>21</v>
      </c>
      <c r="G9" s="40" t="n">
        <v>21.79</v>
      </c>
      <c r="H9" s="39" t="n">
        <v>21.719</v>
      </c>
      <c r="I9" s="40" t="n">
        <v>21.15</v>
      </c>
      <c r="J9" s="40" t="n">
        <v>27.2</v>
      </c>
      <c r="K9" s="40" t="n">
        <v>22.25</v>
      </c>
      <c r="L9" s="40" t="n">
        <v>23.3226636363636</v>
      </c>
      <c r="M9" s="40" t="n">
        <v>22.2</v>
      </c>
      <c r="N9" s="40" t="n">
        <v>18.78</v>
      </c>
      <c r="O9" s="41" t="n">
        <v>21.49</v>
      </c>
      <c r="P9" s="42" t="n">
        <f aca="false">SUM(B9:O9)/COUNTIF(B9:O9,"&gt;0")</f>
        <v>22.79705760667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2328571428571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290.9352590818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357.7142857143</v>
      </c>
      <c r="G13" s="61" t="n">
        <f aca="false">IF(G9=0," --- ",12*((1/G9*G11)+(1/G10*G12)))</f>
        <v>14220.6613645719</v>
      </c>
      <c r="H13" s="61" t="n">
        <f aca="false">IF(H9=0," --- ",12*((1/H9*H11)+(1/H10*H12)))</f>
        <v>15125.6131569991</v>
      </c>
      <c r="I13" s="61" t="n">
        <f aca="false">IF(I9=0," --- ",12*((1/I9*I11)+(1/I10*I12)))</f>
        <v>16191.0711413322</v>
      </c>
      <c r="J13" s="61" t="n">
        <f aca="false">IF(J9=0," --- ",12*((1/J9*J11)+(1/J10*J12)))</f>
        <v>13488.9320855615</v>
      </c>
      <c r="K13" s="61" t="n">
        <f aca="false">IF(K9=0," --- ",12*((1/K9*K11)+(1/K10*K12)))</f>
        <v>15739.9193713137</v>
      </c>
      <c r="L13" s="61" t="n">
        <f aca="false">IF(L9=0," --- ",12*((1/L9*L11)+(1/L10*L12)))</f>
        <v>15341.0434580622</v>
      </c>
      <c r="M13" s="61" t="n">
        <f aca="false">IF(M9=0," --- ",12*((1/M9*M11)+(1/M10*M12)))</f>
        <v>15705.2547629597</v>
      </c>
      <c r="N13" s="61" t="n">
        <f aca="false">IF(N9=0," --- ",12*((1/N9*N11)+(1/N10*N12)))</f>
        <v>18146.9576463272</v>
      </c>
      <c r="O13" s="62" t="n">
        <f aca="false">IF(O9=0," --- ",12*((1/O9*O11)+(1/O10*O12)))</f>
        <v>14551.7785016287</v>
      </c>
      <c r="P13" s="63" t="n">
        <f aca="false">SUM(B13:O13)/COUNTIF(B13:O13,"&gt;0")</f>
        <v>15255.61986627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0.55</v>
      </c>
      <c r="C15" s="69" t="n">
        <v>22.8571428571429</v>
      </c>
      <c r="D15" s="69" t="n">
        <v>21.79</v>
      </c>
      <c r="E15" s="69" t="n">
        <v>23.06</v>
      </c>
      <c r="F15" s="40" t="n">
        <v>21</v>
      </c>
      <c r="G15" s="69" t="n">
        <v>21.79</v>
      </c>
      <c r="H15" s="69" t="n">
        <v>22.76</v>
      </c>
      <c r="I15" s="69" t="n">
        <v>22.29</v>
      </c>
      <c r="J15" s="69" t="n">
        <v>29</v>
      </c>
      <c r="K15" s="69" t="n">
        <v>22.25</v>
      </c>
      <c r="L15" s="69" t="n">
        <v>22.66</v>
      </c>
      <c r="M15" s="69" t="n">
        <v>22.2</v>
      </c>
      <c r="N15" s="69" t="n">
        <v>21.28</v>
      </c>
      <c r="O15" s="70" t="n">
        <v>21.49</v>
      </c>
      <c r="P15" s="71" t="n">
        <f aca="false">SUM(B15:O15)/COUNTIF(B15:O15,"&gt;0")</f>
        <v>23.2126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274740259740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091.224121349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5150.1004926108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4410.7381370826</v>
      </c>
      <c r="I19" s="61" t="n">
        <f aca="false">IF(I15=0," --- ",12*((1/I15*I17)+(1/I16*I18)))</f>
        <v>15315.582176977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448.5829846123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6017.2264228979</v>
      </c>
      <c r="O19" s="62" t="n">
        <f aca="false">IF(O15=0," --- ",12*((1/O15*O17)+(1/O16*O18)))</f>
        <v>14440.4452554363</v>
      </c>
      <c r="P19" s="63" t="n">
        <f aca="false">SUM(B19:O19)/COUNTIF(B19:O19,"&gt;0")</f>
        <v>14707.817223933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0.55</v>
      </c>
      <c r="C21" s="40" t="n">
        <v>24</v>
      </c>
      <c r="D21" s="40" t="n">
        <v>21.79</v>
      </c>
      <c r="E21" s="40" t="n">
        <v>23.06</v>
      </c>
      <c r="F21" s="40" t="n">
        <v>21</v>
      </c>
      <c r="G21" s="40" t="n">
        <v>21.79</v>
      </c>
      <c r="H21" s="40" t="n">
        <v>21.0240909090909</v>
      </c>
      <c r="I21" s="40" t="n">
        <v>22.29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1.28</v>
      </c>
      <c r="O21" s="41" t="n">
        <v>21.49</v>
      </c>
      <c r="P21" s="90" t="n">
        <f aca="false">SUM(B21:O21)/COUNTIF(B21:O21,"&gt;0")</f>
        <v>23.170292207792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018668831168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911.1816019033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677.8325123153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877.2525025404</v>
      </c>
      <c r="I25" s="61" t="n">
        <f aca="false">IF(I21=0," --- ",12*((1/I21*I23)+(1/I22*I24)))</f>
        <v>14741.0412168343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951.139905763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417.7736301261</v>
      </c>
      <c r="O25" s="62" t="n">
        <f aca="false">IF(O21=0," --- ",12*((1/O21*O23)+(1/O22*O24)))</f>
        <v>14364.0018613309</v>
      </c>
      <c r="P25" s="63" t="n">
        <f aca="false">SUM(B25:O25)/COUNTIF(B25:O25,"&gt;0")</f>
        <v>14334.732527128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2.5</v>
      </c>
      <c r="D31" s="40" t="n">
        <v>19.94</v>
      </c>
      <c r="E31" s="40" t="n">
        <v>30.5</v>
      </c>
      <c r="F31" s="40" t="n">
        <v>21.32</v>
      </c>
      <c r="G31" s="40" t="n">
        <v>22.15</v>
      </c>
      <c r="H31" s="40" t="n">
        <v>21.502</v>
      </c>
      <c r="I31" s="40" t="n">
        <v>22.5</v>
      </c>
      <c r="J31" s="40" t="n">
        <v>26.18</v>
      </c>
      <c r="K31" s="40" t="n">
        <v>21.596</v>
      </c>
      <c r="L31" s="40" t="n">
        <v>23.2181818181818</v>
      </c>
      <c r="M31" s="40" t="n">
        <v>21.22</v>
      </c>
      <c r="N31" s="40" t="n">
        <v>21.58</v>
      </c>
      <c r="O31" s="41" t="n">
        <v>20.6</v>
      </c>
      <c r="P31" s="90" t="n">
        <f aca="false">SUM(B31:O31)/COUNTIF(B31:O31,"&gt;0")</f>
        <v>22.4504415584416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64.37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173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614.5028702641</v>
      </c>
      <c r="C35" s="61" t="n">
        <f aca="false">IF(C31=0," --- ",12*((1/C31*C33)+(1/C32*C34)))</f>
        <v>14106.4373627678</v>
      </c>
      <c r="D35" s="61" t="n">
        <f aca="false">IF(D31=0," --- ",12*((1/D31*D33)+(1/D32*D34)))</f>
        <v>14036.1348878967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3783.9533466378</v>
      </c>
      <c r="G35" s="61" t="n">
        <f aca="false">IF(G31=0," --- ",12*((1/G31*G33)+(1/G32*G34)))</f>
        <v>12995.819502492</v>
      </c>
      <c r="H35" s="61" t="n">
        <f aca="false">IF(H31=0," --- ",12*((1/H31*H33)+(1/H32*H34)))</f>
        <v>15252.299740471</v>
      </c>
      <c r="I35" s="61" t="n">
        <f aca="false">IF(I31=0," --- ",12*((1/I31*I33)+(1/I32*I34)))</f>
        <v>13602.708961142</v>
      </c>
      <c r="J35" s="61" t="n">
        <f aca="false">IF(J31=0," --- ",12*((1/J31*J33)+(1/J32*J34)))</f>
        <v>11872.4167564909</v>
      </c>
      <c r="K35" s="61" t="n">
        <f aca="false">IF(K31=0," --- ",12*((1/K31*K33)+(1/K32*K34)))</f>
        <v>14037.4783616386</v>
      </c>
      <c r="L35" s="61" t="n">
        <f aca="false">IF(L31=0," --- ",12*((1/L31*L33)+(1/L32*L34)))</f>
        <v>13540.1373450355</v>
      </c>
      <c r="M35" s="61" t="n">
        <f aca="false">IF(M31=0," --- ",12*((1/M31*M33)+(1/M32*M34)))</f>
        <v>14617.8563372012</v>
      </c>
      <c r="N35" s="61" t="n">
        <f aca="false">IF(N31=0," --- ",12*((1/N31*N33)+(1/N32*N34)))</f>
        <v>14263.8151639688</v>
      </c>
      <c r="O35" s="62" t="n">
        <f aca="false">IF(O31=0," --- ",12*((1/O31*O33)+(1/O32*O34)))</f>
        <v>15063.2288488211</v>
      </c>
      <c r="P35" s="63" t="n">
        <f aca="false">SUM(B35:O35)/COUNTIF(B35:O35,"&gt;0")</f>
        <v>14023.456274677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2.5</v>
      </c>
      <c r="D37" s="69" t="n">
        <v>19.94</v>
      </c>
      <c r="E37" s="69" t="n">
        <v>30.5</v>
      </c>
      <c r="F37" s="40" t="n">
        <v>21.32</v>
      </c>
      <c r="G37" s="69" t="n">
        <v>22.15</v>
      </c>
      <c r="H37" s="69" t="n">
        <v>20.484</v>
      </c>
      <c r="I37" s="69" t="n">
        <v>23.23</v>
      </c>
      <c r="J37" s="69" t="n">
        <v>32.48</v>
      </c>
      <c r="K37" s="69" t="n">
        <v>21.596</v>
      </c>
      <c r="L37" s="69" t="n">
        <v>22.46</v>
      </c>
      <c r="M37" s="69" t="n">
        <v>21.22</v>
      </c>
      <c r="N37" s="69" t="n">
        <v>21.65</v>
      </c>
      <c r="O37" s="70" t="n">
        <v>20.6</v>
      </c>
      <c r="P37" s="71" t="n">
        <f aca="false">SUM(B37:O37)/COUNTIF(B37:O37,"&gt;0")</f>
        <v>22.830714285714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56.17</v>
      </c>
      <c r="D38" s="73" t="n">
        <v>69.78</v>
      </c>
      <c r="E38" s="73" t="n">
        <v>41.6</v>
      </c>
      <c r="F38" s="47" t="n">
        <v>64.7321428571428</v>
      </c>
      <c r="G38" s="73" t="n">
        <v>50.5</v>
      </c>
      <c r="H38" s="73" t="n">
        <v>60</v>
      </c>
      <c r="I38" s="73" t="n">
        <v>63.05</v>
      </c>
      <c r="J38" s="73" t="n">
        <v>73</v>
      </c>
      <c r="K38" s="73" t="n">
        <v>54.56</v>
      </c>
      <c r="L38" s="73" t="n">
        <v>61.6</v>
      </c>
      <c r="M38" s="73" t="n">
        <v>61</v>
      </c>
      <c r="N38" s="73" t="n">
        <v>54.1</v>
      </c>
      <c r="O38" s="74" t="n">
        <v>53.4</v>
      </c>
      <c r="P38" s="75" t="n">
        <f aca="false">SUM(B38:O38)/COUNTIF(B38:O38,"&gt;0")</f>
        <v>56.928010204081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344.4133180253</v>
      </c>
      <c r="C41" s="61" t="n">
        <f aca="false">IF(C37=0," --- ",12*((1/C37*C39)+(1/C38*C40)))</f>
        <v>13911.6038692066</v>
      </c>
      <c r="D41" s="61" t="n">
        <f aca="false">IF(D37=0," --- ",12*((1/D37*D39)+(1/D38*D40)))</f>
        <v>13828.6793312008</v>
      </c>
      <c r="E41" s="61" t="n">
        <f aca="false">IF(E37=0," --- ",12*((1/E37*E39)+(1/E38*E40)))</f>
        <v>12257.553593947</v>
      </c>
      <c r="F41" s="61" t="n">
        <f aca="false">IF(F37=0," --- ",12*((1/F37*F39)+(1/F38*F40)))</f>
        <v>13376.6075176296</v>
      </c>
      <c r="G41" s="61" t="n">
        <f aca="false">IF(G37=0," --- ",12*((1/G37*G39)+(1/G38*G40)))</f>
        <v>12714.5646916836</v>
      </c>
      <c r="H41" s="61" t="n">
        <f aca="false">IF(H37=0," --- ",12*((1/H37*H39)+(1/H38*H40)))</f>
        <v>15724.1534856473</v>
      </c>
      <c r="I41" s="61" t="n">
        <f aca="false">IF(I37=0," --- ",12*((1/I37*I39)+(1/I38*I40)))</f>
        <v>13060.7222264136</v>
      </c>
      <c r="J41" s="61" t="n">
        <f aca="false">IF(J37=0," --- ",12*((1/J37*J39)+(1/J38*J40)))</f>
        <v>9813.61826034146</v>
      </c>
      <c r="K41" s="61" t="n">
        <f aca="false">IF(K37=0," --- ",12*((1/K37*K39)+(1/K38*K40)))</f>
        <v>13668.0599997067</v>
      </c>
      <c r="L41" s="61" t="n">
        <f aca="false">IF(L37=0," --- ",12*((1/L37*L39)+(1/L38*L40)))</f>
        <v>13590.5433035353</v>
      </c>
      <c r="M41" s="61" t="n">
        <f aca="false">IF(M37=0," --- ",12*((1/M37*M39)+(1/M38*M40)))</f>
        <v>14344.8360810247</v>
      </c>
      <c r="N41" s="61" t="n">
        <f aca="false">IF(N37=0," --- ",12*((1/N37*N39)+(1/N38*N40)))</f>
        <v>14033.329775926</v>
      </c>
      <c r="O41" s="62" t="n">
        <f aca="false">IF(O37=0," --- ",12*((1/O37*O39)+(1/O38*O40)))</f>
        <v>14942.9693465692</v>
      </c>
      <c r="P41" s="63" t="n">
        <f aca="false">SUM(B41:O41)/COUNTIF(B41:O41,"&gt;0")</f>
        <v>13686.54677148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6</v>
      </c>
      <c r="C43" s="40" t="n">
        <v>22.5</v>
      </c>
      <c r="D43" s="40" t="n">
        <v>19.94</v>
      </c>
      <c r="E43" s="40" t="n">
        <v>30.5</v>
      </c>
      <c r="F43" s="40" t="n">
        <v>21.32</v>
      </c>
      <c r="G43" s="40" t="n">
        <v>22.15</v>
      </c>
      <c r="H43" s="40" t="n">
        <v>33.9272727272727</v>
      </c>
      <c r="I43" s="40" t="n">
        <v>23.23</v>
      </c>
      <c r="J43" s="40" t="n">
        <v>32.48</v>
      </c>
      <c r="K43" s="40" t="n">
        <v>21.596</v>
      </c>
      <c r="L43" s="40" t="n">
        <v>22.46</v>
      </c>
      <c r="M43" s="40" t="n">
        <v>21.22</v>
      </c>
      <c r="N43" s="40" t="n">
        <v>21.65</v>
      </c>
      <c r="O43" s="41" t="n">
        <v>20.6</v>
      </c>
      <c r="P43" s="90" t="n">
        <f aca="false">SUM(B43:O43)/COUNTIF(B43:O43,"&gt;0")</f>
        <v>23.540948051948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6.672653061224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06.7164179105</v>
      </c>
      <c r="C47" s="61" t="n">
        <f aca="false">IF(C43=0," --- ",12*((1/C43*C45)+(1/C44*C46)))</f>
        <v>13463.5131529568</v>
      </c>
      <c r="D47" s="61" t="n">
        <f aca="false">IF(D43=0," --- ",12*((1/D43*D45)+(1/D44*D46)))</f>
        <v>13452.284626881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12926.9974768713</v>
      </c>
      <c r="G47" s="61" t="n">
        <f aca="false">IF(G43=0," --- ",12*((1/G43*G45)+(1/G44*G46)))</f>
        <v>12502.1832241915</v>
      </c>
      <c r="H47" s="61" t="n">
        <f aca="false">IF(H43=0," --- ",12*((1/H43*H45)+(1/H44*H46)))</f>
        <v>10177.5562700965</v>
      </c>
      <c r="I47" s="61" t="n">
        <f aca="false">IF(I43=0," --- ",12*((1/I43*I45)+(1/I44*I46)))</f>
        <v>12522.6102181987</v>
      </c>
      <c r="J47" s="61" t="n">
        <f aca="false">IF(J43=0," --- ",12*((1/J43*J45)+(1/J44*J46)))</f>
        <v>9527.75403198597</v>
      </c>
      <c r="K47" s="61" t="n">
        <f aca="false">IF(K43=0," --- ",12*((1/K43*K45)+(1/K44*K46)))</f>
        <v>13268.6825218529</v>
      </c>
      <c r="L47" s="61" t="n">
        <f aca="false">IF(L43=0," --- ",12*((1/L43*L45)+(1/L44*L46)))</f>
        <v>13149.2326907287</v>
      </c>
      <c r="M47" s="61" t="n">
        <f aca="false">IF(M43=0," --- ",12*((1/M43*M45)+(1/M44*M46)))</f>
        <v>13929.0577092443</v>
      </c>
      <c r="N47" s="61" t="n">
        <f aca="false">IF(N43=0," --- ",12*((1/N43*N45)+(1/N44*N46)))</f>
        <v>13626.472233013</v>
      </c>
      <c r="O47" s="62" t="n">
        <f aca="false">IF(O43=0," --- ",12*((1/O43*O45)+(1/O44*O46)))</f>
        <v>14859.1678224688</v>
      </c>
      <c r="P47" s="63" t="n">
        <f aca="false">SUM(B47:O47)/COUNTIF(B47:O47,"&gt;0")</f>
        <v>13142.737535430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8905.4381293458</v>
      </c>
      <c r="C51" s="97" t="n">
        <f aca="false">IF(OR(C13=" --- ",C35=" --- ")," --- ",C13+C35)</f>
        <v>30410.9344355945</v>
      </c>
      <c r="D51" s="97" t="n">
        <f aca="false">IF(OR(D13=" --- ",D35=" --- ")," --- ",D13+D35)</f>
        <v>29094.966448727</v>
      </c>
      <c r="E51" s="97" t="n">
        <f aca="false">IF(OR(E13=" --- ",E35=" --- ")," --- ",E13+E35)</f>
        <v>27597.0668213107</v>
      </c>
      <c r="F51" s="97" t="n">
        <f aca="false">IF(OR(F13=" --- ",F35=" --- ")," --- ",F13+F35)</f>
        <v>30141.6676323521</v>
      </c>
      <c r="G51" s="97" t="n">
        <f aca="false">IF(OR(G13=" --- ",G35=" --- ")," --- ",G13+G35)</f>
        <v>27216.4808670639</v>
      </c>
      <c r="H51" s="97" t="n">
        <f aca="false">IF(OR(H13=" --- ",H35=" --- ")," --- ",H13+H35)</f>
        <v>30377.9128974701</v>
      </c>
      <c r="I51" s="97" t="n">
        <f aca="false">IF(OR(I13=" --- ",I35=" --- ")," --- ",I13+I35)</f>
        <v>29793.7801024741</v>
      </c>
      <c r="J51" s="97" t="n">
        <f aca="false">IF(OR(J13=" --- ",J35=" --- ")," --- ",J13+J35)</f>
        <v>25361.3488420524</v>
      </c>
      <c r="K51" s="97" t="n">
        <f aca="false">IF(OR(K13=" --- ",K35=" --- ")," --- ",K13+K35)</f>
        <v>29777.3977329523</v>
      </c>
      <c r="L51" s="97" t="n">
        <f aca="false">IF(OR(L13=" --- ",L35=" --- ")," --- ",L13+L35)</f>
        <v>28881.1808030977</v>
      </c>
      <c r="M51" s="97" t="n">
        <f aca="false">IF(OR(M13=" --- ",M35=" --- ")," --- ",M13+M35)</f>
        <v>30323.1111001609</v>
      </c>
      <c r="N51" s="97" t="n">
        <f aca="false">IF(OR(N13=" --- ",N35=" --- ")," --- ",N13+N35)</f>
        <v>32410.7728102961</v>
      </c>
      <c r="O51" s="97" t="n">
        <f aca="false">IF(OR(O13=" --- ",O35=" --- ")," --- ",O13+O35)</f>
        <v>29615.0073504498</v>
      </c>
      <c r="P51" s="98" t="n">
        <f aca="false">IF(OR(P13=" --- ",P35=" --- ")," --- ",P13+P35)</f>
        <v>29279.076140953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8435.6374393744</v>
      </c>
      <c r="C52" s="101" t="n">
        <f aca="false">IF(OR(C19=" --- ",C41=" --- ")," --- ",C19+C41)</f>
        <v>29977.8535694358</v>
      </c>
      <c r="D52" s="101" t="n">
        <f aca="false">IF(OR(D19=" --- ",D41=" --- ")," --- ",D19+D41)</f>
        <v>28664.9502870403</v>
      </c>
      <c r="E52" s="101" t="n">
        <f aca="false">IF(OR(E19=" --- ",E41=" --- ")," --- ",E19+E41)</f>
        <v>26972.6938860171</v>
      </c>
      <c r="F52" s="101" t="n">
        <f aca="false">IF(OR(F19=" --- ",F41=" --- ")," --- ",F19+F41)</f>
        <v>28526.7080102404</v>
      </c>
      <c r="G52" s="101" t="n">
        <f aca="false">IF(OR(G19=" --- ",G41=" --- ")," --- ",G19+G41)</f>
        <v>26700.4110886405</v>
      </c>
      <c r="H52" s="101" t="n">
        <f aca="false">IF(OR(H19=" --- ",H41=" --- ")," --- ",H19+H41)</f>
        <v>30134.8916227299</v>
      </c>
      <c r="I52" s="101" t="n">
        <f aca="false">IF(OR(I19=" --- ",I41=" --- ")," --- ",I19+I41)</f>
        <v>28376.3044033908</v>
      </c>
      <c r="J52" s="101" t="n">
        <f aca="false">IF(OR(J19=" --- ",J41=" --- ")," --- ",J19+J41)</f>
        <v>22423.5568183352</v>
      </c>
      <c r="K52" s="101" t="n">
        <f aca="false">IF(OR(K19=" --- ",K41=" --- ")," --- ",K19+K41)</f>
        <v>29116.642984319</v>
      </c>
      <c r="L52" s="101" t="n">
        <f aca="false">IF(OR(L19=" --- ",L41=" --- ")," --- ",L19+L41)</f>
        <v>29069.4789977225</v>
      </c>
      <c r="M52" s="101" t="n">
        <f aca="false">IF(OR(M19=" --- ",M41=" --- ")," --- ",M19+M41)</f>
        <v>29687.9960278568</v>
      </c>
      <c r="N52" s="101" t="n">
        <f aca="false">IF(OR(N19=" --- ",N41=" --- ")," --- ",N19+N41)</f>
        <v>30050.5561988239</v>
      </c>
      <c r="O52" s="101" t="n">
        <f aca="false">IF(OR(O19=" --- ",O41=" --- ")," --- ",O19+O41)</f>
        <v>29383.4146020055</v>
      </c>
      <c r="P52" s="102" t="n">
        <f aca="false">IF(OR(P19=" --- ",P41=" --- ")," --- ",P19+P41)</f>
        <v>28394.363995423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0517.8980198137</v>
      </c>
      <c r="C53" s="105" t="n">
        <f aca="false">IF(OR(C25=" --- ",C47=" --- ")," --- ",C25+C47)</f>
        <v>28399.538332813</v>
      </c>
      <c r="D53" s="105" t="n">
        <f aca="false">IF(OR(D25=" --- ",D47=" --- ")," --- ",D25+D47)</f>
        <v>27884.39690811</v>
      </c>
      <c r="E53" s="105" t="n">
        <f aca="false">IF(OR(E25=" --- ",E47=" --- ")," --- ",E25+E47)</f>
        <v>26398.2065204041</v>
      </c>
      <c r="F53" s="105" t="n">
        <f aca="false">IF(OR(F25=" --- ",F47=" --- ")," --- ",F25+F47)</f>
        <v>27604.8299891866</v>
      </c>
      <c r="G53" s="105" t="n">
        <f aca="false">IF(OR(G25=" --- ",G47=" --- ")," --- ",G25+G47)</f>
        <v>26255.0745817139</v>
      </c>
      <c r="H53" s="105" t="n">
        <f aca="false">IF(OR(H25=" --- ",H47=" --- ")," --- ",H25+H47)</f>
        <v>25054.8087726368</v>
      </c>
      <c r="I53" s="105" t="n">
        <f aca="false">IF(OR(I25=" --- ",I47=" --- ")," --- ",I25+I47)</f>
        <v>27263.6514350329</v>
      </c>
      <c r="J53" s="105" t="n">
        <f aca="false">IF(OR(J25=" --- ",J47=" --- ")," --- ",J25+J47)</f>
        <v>21770.3345962493</v>
      </c>
      <c r="K53" s="105" t="n">
        <f aca="false">IF(OR(K25=" --- ",K47=" --- ")," --- ",K25+K47)</f>
        <v>28219.8224276159</v>
      </c>
      <c r="L53" s="105" t="n">
        <f aca="false">IF(OR(L25=" --- ",L47=" --- ")," --- ",L25+L47)</f>
        <v>28227.0657524945</v>
      </c>
      <c r="M53" s="105" t="n">
        <f aca="false">IF(OR(M25=" --- ",M47=" --- ")," --- ",M25+M47)</f>
        <v>28821.5379928065</v>
      </c>
      <c r="N53" s="105" t="n">
        <f aca="false">IF(OR(N25=" --- ",N47=" --- ")," --- ",N25+N47)</f>
        <v>29044.2458631391</v>
      </c>
      <c r="O53" s="105" t="n">
        <f aca="false">IF(OR(O25=" --- ",O47=" --- ")," --- ",O25+O47)</f>
        <v>29223.1696837996</v>
      </c>
      <c r="P53" s="106" t="n">
        <f aca="false">IF(OR(P25=" --- ",P47=" --- ")," --- ",P25+P47)</f>
        <v>27477.470062558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5459288743</v>
      </c>
      <c r="C54" s="109" t="n">
        <f aca="false">IF(OR(C51=" --- ",C52=" --- ")," --- ",C51/C52*100-100)</f>
        <v>1.44466936285323</v>
      </c>
      <c r="D54" s="109" t="n">
        <f aca="false">IF(OR(D51=" --- ",D52=" --- ")," --- ",D51/D52*100-100)</f>
        <v>1.50014619729191</v>
      </c>
      <c r="E54" s="109" t="n">
        <f aca="false">IF(OR(E51=" --- ",E52=" --- ")," --- ",E51/E52*100-100)</f>
        <v>2.31483343092131</v>
      </c>
      <c r="F54" s="109" t="n">
        <f aca="false">IF(OR(F51=" --- ",F52=" --- ")," --- ",F51/F52*100-100)</f>
        <v>5.6612197297073</v>
      </c>
      <c r="G54" s="109" t="n">
        <f aca="false">IF(OR(G51=" --- ",G52=" --- ")," --- ",G51/G52*100-100)</f>
        <v>1.93281585332186</v>
      </c>
      <c r="H54" s="109" t="n">
        <f aca="false">IF(OR(H51=" --- ",H52=" --- ")," --- ",H51/H52*100-100)</f>
        <v>0.806444827420066</v>
      </c>
      <c r="I54" s="109" t="n">
        <f aca="false">IF(OR(I51=" --- ",I52=" --- ")," --- ",I51/I52*100-100)</f>
        <v>4.99527943784659</v>
      </c>
      <c r="J54" s="109" t="n">
        <f aca="false">IF(OR(J51=" --- ",J52=" --- ")," --- ",J51/J52*100-100)</f>
        <v>13.1013649953831</v>
      </c>
      <c r="K54" s="109" t="n">
        <f aca="false">IF(OR(K51=" --- ",K52=" --- ")," --- ",K51/K52*100-100)</f>
        <v>2.26933698705972</v>
      </c>
      <c r="L54" s="109" t="n">
        <f aca="false">IF(OR(L51=" --- ",L52=" --- ")," --- ",L51/L52*100-100)</f>
        <v>-0.647752216816599</v>
      </c>
      <c r="M54" s="109" t="n">
        <f aca="false">IF(OR(M51=" --- ",M52=" --- ")," --- ",M51/M52*100-100)</f>
        <v>2.13929923632495</v>
      </c>
      <c r="N54" s="109" t="n">
        <f aca="false">IF(OR(N51=" --- ",N52=" --- ")," --- ",N51/N52*100-100)</f>
        <v>7.85415283449741</v>
      </c>
      <c r="O54" s="109" t="n">
        <f aca="false">IF(OR(O51=" --- ",O52=" --- ")," --- ",O51/O52*100-100)</f>
        <v>0.788175069443554</v>
      </c>
      <c r="P54" s="110" t="n">
        <f aca="false">IF(OR(P51=" --- ",P52=" --- ")," --- ",P51/P52*100-100)</f>
        <v>3.11580194461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69.800689971442</v>
      </c>
      <c r="C55" s="113" t="n">
        <f aca="false">IF(OR(C51=" --- ",C52=" --- ")," --- ",C51-C52)</f>
        <v>433.080866158642</v>
      </c>
      <c r="D55" s="113" t="n">
        <f aca="false">IF(OR(D51=" --- ",D52=" --- ")," --- ",D51-D52)</f>
        <v>430.016161686654</v>
      </c>
      <c r="E55" s="113" t="n">
        <f aca="false">IF(OR(E51=" --- ",E52=" --- ")," --- ",E51-E52)</f>
        <v>624.372935293592</v>
      </c>
      <c r="F55" s="113" t="n">
        <f aca="false">IF(OR(F51=" --- ",F52=" --- ")," --- ",F51-F52)</f>
        <v>1614.95962211172</v>
      </c>
      <c r="G55" s="113" t="n">
        <f aca="false">IF(OR(G51=" --- ",G52=" --- ")," --- ",G51-G52)</f>
        <v>516.069778423349</v>
      </c>
      <c r="H55" s="113" t="n">
        <f aca="false">IF(OR(H51=" --- ",H52=" --- ")," --- ",H51-H52)</f>
        <v>243.021274740149</v>
      </c>
      <c r="I55" s="113" t="n">
        <f aca="false">IF(OR(I51=" --- ",I52=" --- ")," --- ",I51-I52)</f>
        <v>1417.47569908334</v>
      </c>
      <c r="J55" s="113" t="n">
        <f aca="false">IF(OR(J51=" --- ",J52=" --- ")," --- ",J51-J52)</f>
        <v>2937.7920237172</v>
      </c>
      <c r="K55" s="113" t="n">
        <f aca="false">IF(OR(K51=" --- ",K52=" --- ")," --- ",K51-K52)</f>
        <v>660.754748633277</v>
      </c>
      <c r="L55" s="113" t="n">
        <f aca="false">IF(OR(L51=" --- ",L52=" --- ")," --- ",L51-L52)</f>
        <v>-188.298194624782</v>
      </c>
      <c r="M55" s="113" t="n">
        <f aca="false">IF(OR(M51=" --- ",M52=" --- ")," --- ",M51-M52)</f>
        <v>635.115072304117</v>
      </c>
      <c r="N55" s="113" t="n">
        <f aca="false">IF(OR(N51=" --- ",N52=" --- ")," --- ",N51-N52)</f>
        <v>2360.21661147217</v>
      </c>
      <c r="O55" s="113" t="n">
        <f aca="false">IF(OR(O51=" --- ",O52=" --- ")," --- ",O51-O52)</f>
        <v>231.592748444244</v>
      </c>
      <c r="P55" s="114" t="n">
        <f aca="false">IF(OR(P51=" --- ",P52=" --- ")," --- ",P51-P52)</f>
        <v>884.71214552965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321655035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97099526628512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4.96071063894294</v>
      </c>
      <c r="I59" s="117" t="n">
        <f aca="false">IF(OR(I13=" --- ",I19=" --- ")," --- ",I13/I19*100-100)</f>
        <v>5.716328339585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584536841701</v>
      </c>
      <c r="L59" s="117" t="n">
        <f aca="false">IF(OR(L13=" --- ",L19=" --- ")," --- ",L13/L19*100-100)</f>
        <v>-0.89083796747617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3.296504445893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7245679219526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54205739863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755940394685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3.13575618467267</v>
      </c>
      <c r="I60" s="117" t="n">
        <f aca="false">IF(OR(I19=" --- ",I25=" --- ")," --- ",I19/I25*100-100)</f>
        <v>3.89756023127327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712476764161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8063264857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2.6026624221954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9.71113773263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207.61379310345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714.875019916466</v>
      </c>
      <c r="I62" s="123" t="n">
        <f aca="false">IF(OR(I13=" --- ",I19=" --- ")," --- ",I13-I19)</f>
        <v>875.488964354976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91.33638670137</v>
      </c>
      <c r="L62" s="123" t="n">
        <f aca="false">IF(OR(L13=" --- ",L19=" --- ")," --- ",L13-L19)</f>
        <v>-137.89223612504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129.73122342937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547.8026423420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80.0425194458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72.26798029557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466.514365457779</v>
      </c>
      <c r="I63" s="126" t="n">
        <f aca="false">IF(OR(I19=" --- ",I25=" --- ")," --- ",I19-I25)</f>
        <v>574.54096014293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97.443078849388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9.4527927717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373.08469680578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851080474</v>
      </c>
      <c r="C120" s="116" t="n">
        <f aca="false">IF(OR(C35=" --- ",C41=" --- ")," --- ",C35/C41*100-100)</f>
        <v>1.40051064847006</v>
      </c>
      <c r="D120" s="116" t="n">
        <f aca="false">IF(OR(D35=" --- ",D41=" --- ")," --- ",D35/D41*100-100)</f>
        <v>1.5001834356504</v>
      </c>
      <c r="E120" s="116" t="n">
        <f aca="false">IF(OR(E35=" --- ",E41=" --- ")," --- ",E35/E41*100-100)</f>
        <v>2.31730389373101</v>
      </c>
      <c r="F120" s="116" t="n">
        <f aca="false">IF(OR(F35=" --- ",F41=" --- ")," --- ",F35/F41*100-100)</f>
        <v>3.0452102932034</v>
      </c>
      <c r="G120" s="116" t="n">
        <f aca="false">IF(OR(G35=" --- ",G41=" --- ")," --- ",G35/G41*100-100)</f>
        <v>2.21206795221514</v>
      </c>
      <c r="H120" s="116" t="n">
        <f aca="false">IF(OR(H35=" --- ",H41=" --- ")," --- ",H35/H41*100-100)</f>
        <v>-3.00082128813493</v>
      </c>
      <c r="I120" s="116" t="n">
        <f aca="false">IF(OR(I35=" --- ",I41=" --- ")," --- ",I35/I41*100-100)</f>
        <v>4.14974551431978</v>
      </c>
      <c r="J120" s="116" t="n">
        <f aca="false">IF(OR(J35=" --- ",J41=" --- ")," --- ",J35/J41*100-100)</f>
        <v>20.9789951222109</v>
      </c>
      <c r="K120" s="116" t="n">
        <f aca="false">IF(OR(K35=" --- ",K41=" --- ")," --- ",K35/K41*100-100)</f>
        <v>2.7027856326343</v>
      </c>
      <c r="L120" s="116" t="n">
        <f aca="false">IF(OR(L35=" --- ",L41=" --- ")," --- ",L35/L41*100-100)</f>
        <v>-0.370889944382341</v>
      </c>
      <c r="M120" s="116" t="n">
        <f aca="false">IF(OR(M35=" --- ",M41=" --- ")," --- ",M35/M41*100-100)</f>
        <v>1.90326508183429</v>
      </c>
      <c r="N120" s="116" t="n">
        <f aca="false">IF(OR(N35=" --- ",N41=" --- ")," --- ",N35/N41*100-100)</f>
        <v>1.64241410786339</v>
      </c>
      <c r="O120" s="136" t="n">
        <f aca="false">IF(OR(O35=" --- ",O41=" --- ")," --- ",O35/O41*100-100)</f>
        <v>0.804789861122714</v>
      </c>
      <c r="P120" s="136" t="n">
        <f aca="false">IF(OR(P35=" --- ",P41=" --- ")," --- ",P35/P41*100-100)</f>
        <v>2.461610724842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2.158529474376</v>
      </c>
      <c r="C121" s="116" t="n">
        <f aca="false">IF(OR(C41=" --- ",C47=" --- ")," --- ",C41/C47*100-100)</f>
        <v>3.32818567604937</v>
      </c>
      <c r="D121" s="116" t="n">
        <f aca="false">IF(OR(D41=" --- ",D47=" --- ")," --- ",D41/D47*100-100)</f>
        <v>2.79799836800341</v>
      </c>
      <c r="E121" s="116" t="n">
        <f aca="false">IF(OR(E41=" --- ",E47=" --- ")," --- ",E41/E47*100-100)</f>
        <v>2.26476134866213</v>
      </c>
      <c r="F121" s="116" t="n">
        <f aca="false">IF(OR(F41=" --- ",F47=" --- ")," --- ",F41/F47*100-100)</f>
        <v>3.47807015173215</v>
      </c>
      <c r="G121" s="116" t="n">
        <f aca="false">IF(OR(G41=" --- ",G47=" --- ")," --- ",G41/G47*100-100)</f>
        <v>1.69875503888927</v>
      </c>
      <c r="H121" s="116" t="n">
        <f aca="false">IF(OR(H41=" --- ",H47=" --- ")," --- ",H41/H47*100-100)</f>
        <v>54.4983203074769</v>
      </c>
      <c r="I121" s="116" t="n">
        <f aca="false">IF(OR(I41=" --- ",I47=" --- ")," --- ",I41/I47*100-100)</f>
        <v>4.29712335398659</v>
      </c>
      <c r="J121" s="116" t="n">
        <f aca="false">IF(OR(J41=" --- ",J47=" --- ")," --- ",J41/J47*100-100)</f>
        <v>3.00033174025909</v>
      </c>
      <c r="K121" s="116" t="n">
        <f aca="false">IF(OR(K41=" --- ",K47=" --- ")," --- ",K41/K47*100-100)</f>
        <v>3.00992564405715</v>
      </c>
      <c r="L121" s="116" t="n">
        <f aca="false">IF(OR(L41=" --- ",L47=" --- ")," --- ",L41/L47*100-100)</f>
        <v>3.35617007612746</v>
      </c>
      <c r="M121" s="116" t="n">
        <f aca="false">IF(OR(M41=" --- ",M47=" --- ")," --- ",M41/M47*100-100)</f>
        <v>2.98497127701948</v>
      </c>
      <c r="N121" s="116" t="n">
        <f aca="false">IF(OR(N41=" --- ",N47=" --- ")," --- ",N41/N47*100-100)</f>
        <v>2.98578778098782</v>
      </c>
      <c r="O121" s="136" t="n">
        <f aca="false">IF(OR(O41=" --- ",O47=" --- ")," --- ",O41/O47*100-100)</f>
        <v>0.563971852943894</v>
      </c>
      <c r="P121" s="136" t="n">
        <f aca="false">IF(OR(P41=" --- ",P47=" --- ")," --- ",P41/P47*100-100)</f>
        <v>4.1377166255785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0.089552238807</v>
      </c>
      <c r="C123" s="122" t="n">
        <f aca="false">IF(OR(C35=" --- ",C41=" --- ")," --- ",C35-C41)</f>
        <v>194.833493561213</v>
      </c>
      <c r="D123" s="122" t="n">
        <f aca="false">IF(OR(D35=" --- ",D41=" --- ")," --- ",D35-D41)</f>
        <v>207.455556695884</v>
      </c>
      <c r="E123" s="122" t="n">
        <f aca="false">IF(OR(E35=" --- ",E41=" --- ")," --- ",E35-E41)</f>
        <v>284.044766708701</v>
      </c>
      <c r="F123" s="122" t="n">
        <f aca="false">IF(OR(F35=" --- ",F41=" --- ")," --- ",F35-F41)</f>
        <v>407.345829008274</v>
      </c>
      <c r="G123" s="122" t="n">
        <f aca="false">IF(OR(G35=" --- ",G41=" --- ")," --- ",G35-G41)</f>
        <v>281.254810808394</v>
      </c>
      <c r="H123" s="122" t="n">
        <f aca="false">IF(OR(H35=" --- ",H41=" --- ")," --- ",H35-H41)</f>
        <v>-471.853745176315</v>
      </c>
      <c r="I123" s="122" t="n">
        <f aca="false">IF(OR(I35=" --- ",I41=" --- ")," --- ",I35-I41)</f>
        <v>541.986734728362</v>
      </c>
      <c r="J123" s="122" t="n">
        <f aca="false">IF(OR(J35=" --- ",J41=" --- ")," --- ",J35-J41)</f>
        <v>2058.79849614944</v>
      </c>
      <c r="K123" s="122" t="n">
        <f aca="false">IF(OR(K35=" --- ",K41=" --- ")," --- ",K35-K41)</f>
        <v>369.418361931908</v>
      </c>
      <c r="L123" s="122" t="n">
        <f aca="false">IF(OR(L35=" --- ",L41=" --- ")," --- ",L35-L41)</f>
        <v>-50.4059584997412</v>
      </c>
      <c r="M123" s="122" t="n">
        <f aca="false">IF(OR(M35=" --- ",M41=" --- ")," --- ",M35-M41)</f>
        <v>273.020256176511</v>
      </c>
      <c r="N123" s="122" t="n">
        <f aca="false">IF(OR(N35=" --- ",N41=" --- ")," --- ",N35-N41)</f>
        <v>230.485388042802</v>
      </c>
      <c r="O123" s="137" t="n">
        <f aca="false">IF(OR(O35=" --- ",O41=" --- ")," --- ",O35-O41)</f>
        <v>120.259502251865</v>
      </c>
      <c r="P123" s="137" t="n">
        <f aca="false">IF(OR(P35=" --- ",P41=" --- ")," --- ",P35-P41)</f>
        <v>336.9095031875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2262.3030998852</v>
      </c>
      <c r="C124" s="125" t="n">
        <f aca="false">IF(OR(C41=" --- ",C47=" --- ")," --- ",C41-C47)</f>
        <v>448.090716249733</v>
      </c>
      <c r="D124" s="125" t="n">
        <f aca="false">IF(OR(D41=" --- ",D47=" --- ")," --- ",D41-D47)</f>
        <v>376.394704319318</v>
      </c>
      <c r="E124" s="125" t="n">
        <f aca="false">IF(OR(E41=" --- ",E47=" --- ")," --- ",E41-E47)</f>
        <v>271.456494325344</v>
      </c>
      <c r="F124" s="125" t="n">
        <f aca="false">IF(OR(F41=" --- ",F47=" --- ")," --- ",F41-F47)</f>
        <v>449.610040758231</v>
      </c>
      <c r="G124" s="125" t="n">
        <f aca="false">IF(OR(G41=" --- ",G47=" --- ")," --- ",G41-G47)</f>
        <v>212.381467492123</v>
      </c>
      <c r="H124" s="125" t="n">
        <f aca="false">IF(OR(H41=" --- ",H47=" --- ")," --- ",H41-H47)</f>
        <v>5546.59721555087</v>
      </c>
      <c r="I124" s="125" t="n">
        <f aca="false">IF(OR(I41=" --- ",I47=" --- ")," --- ",I41-I47)</f>
        <v>538.112008214926</v>
      </c>
      <c r="J124" s="125" t="n">
        <f aca="false">IF(OR(J41=" --- ",J47=" --- ")," --- ",J41-J47)</f>
        <v>285.864228355489</v>
      </c>
      <c r="K124" s="125" t="n">
        <f aca="false">IF(OR(K41=" --- ",K47=" --- ")," --- ",K41-K47)</f>
        <v>399.377477853779</v>
      </c>
      <c r="L124" s="125" t="n">
        <f aca="false">IF(OR(L41=" --- ",L47=" --- ")," --- ",L41-L47)</f>
        <v>441.310612806605</v>
      </c>
      <c r="M124" s="125" t="n">
        <f aca="false">IF(OR(M41=" --- ",M47=" --- ")," --- ",M41-M47)</f>
        <v>415.778371780412</v>
      </c>
      <c r="N124" s="125" t="n">
        <f aca="false">IF(OR(N41=" --- ",N47=" --- ")," --- ",N41-N47)</f>
        <v>406.857542913001</v>
      </c>
      <c r="O124" s="138" t="n">
        <f aca="false">IF(OR(O41=" --- ",O47=" --- ")," --- ",O41-O47)</f>
        <v>83.8015241004214</v>
      </c>
      <c r="P124" s="138" t="n">
        <f aca="false">IF(OR(P41=" --- ",P47=" --- ")," --- ",P41-P47)</f>
        <v>543.809236059647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5" t="s">
        <v>20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7.9</v>
      </c>
      <c r="C9" s="39" t="n">
        <v>22.8571428571429</v>
      </c>
      <c r="D9" s="40" t="n">
        <v>21.79</v>
      </c>
      <c r="E9" s="40" t="n">
        <v>23.06</v>
      </c>
      <c r="F9" s="40" t="n">
        <v>21.05</v>
      </c>
      <c r="G9" s="40" t="n">
        <v>21.79</v>
      </c>
      <c r="H9" s="69" t="n">
        <v>0</v>
      </c>
      <c r="I9" s="40" t="n">
        <v>21.15</v>
      </c>
      <c r="J9" s="69" t="n">
        <v>0</v>
      </c>
      <c r="K9" s="69" t="n">
        <v>0</v>
      </c>
      <c r="L9" s="40" t="n">
        <v>23.3044</v>
      </c>
      <c r="M9" s="40" t="n">
        <v>22.2</v>
      </c>
      <c r="N9" s="40" t="n">
        <v>18.82</v>
      </c>
      <c r="O9" s="70" t="n">
        <v>0</v>
      </c>
      <c r="P9" s="42" t="n">
        <f aca="false">SUM(B9:O9)/COUNTIF(B9:O9,"&gt;0")</f>
        <v>22.392154285714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0</v>
      </c>
      <c r="G10" s="47" t="n">
        <v>97</v>
      </c>
      <c r="H10" s="73" t="n">
        <v>0</v>
      </c>
      <c r="I10" s="47" t="n">
        <v>63.05</v>
      </c>
      <c r="J10" s="73" t="n">
        <v>0</v>
      </c>
      <c r="K10" s="73" t="n">
        <v>0</v>
      </c>
      <c r="L10" s="47" t="n">
        <v>60.63</v>
      </c>
      <c r="M10" s="47" t="n">
        <v>61</v>
      </c>
      <c r="N10" s="47" t="n">
        <v>70.9</v>
      </c>
      <c r="O10" s="74" t="n">
        <v>0</v>
      </c>
      <c r="P10" s="49" t="n">
        <f aca="false">SUM(B10:O10)/COUNTIF(B10:O10,"&gt;0")</f>
        <v>67.8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78" t="n">
        <v>0</v>
      </c>
      <c r="I11" s="52" t="n">
        <v>24080</v>
      </c>
      <c r="J11" s="78" t="n">
        <v>0</v>
      </c>
      <c r="K11" s="78" t="n">
        <v>0</v>
      </c>
      <c r="L11" s="52" t="n">
        <v>24505</v>
      </c>
      <c r="M11" s="52" t="n">
        <v>24400</v>
      </c>
      <c r="N11" s="52" t="n">
        <v>24840</v>
      </c>
      <c r="O11" s="79" t="n">
        <v>0</v>
      </c>
      <c r="P11" s="54" t="n">
        <f aca="false">SUM(B11:O11)/COUNTIF(B11:O11,"&gt;0")</f>
        <v>24183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83" t="n">
        <v>0</v>
      </c>
      <c r="I12" s="56" t="n">
        <v>13286</v>
      </c>
      <c r="J12" s="83" t="n">
        <v>0</v>
      </c>
      <c r="K12" s="83" t="n">
        <v>0</v>
      </c>
      <c r="L12" s="56" t="n">
        <v>13807</v>
      </c>
      <c r="M12" s="56" t="n">
        <v>12790</v>
      </c>
      <c r="N12" s="56" t="n">
        <v>13440</v>
      </c>
      <c r="O12" s="84" t="n">
        <v>0</v>
      </c>
      <c r="P12" s="58" t="n">
        <f aca="false">SUM(B12:O12)/COUNTIF(B12:O12,"&gt;0")</f>
        <v>13149.1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195.674537191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5448.4424838819</v>
      </c>
      <c r="G13" s="61" t="n">
        <f aca="false">IF(G9=0," --- ",12*((1/G9*G11)+(1/G10*G12)))</f>
        <v>14220.6613645719</v>
      </c>
      <c r="H13" s="61" t="str">
        <f aca="false">IF(H9=0," --- ",12*((1/H9*H11)+(1/H10*H12)))</f>
        <v> --- </v>
      </c>
      <c r="I13" s="61" t="n">
        <f aca="false">IF(I9=0," --- ",12*((1/I9*I11)+(1/I10*I12)))</f>
        <v>16191.0711413322</v>
      </c>
      <c r="J13" s="61" t="str">
        <f aca="false">IF(J9=0," --- ",12*((1/J9*J11)+(1/J10*J12)))</f>
        <v> --- </v>
      </c>
      <c r="K13" s="61" t="str">
        <f aca="false">IF(K9=0," --- ",12*((1/K9*K11)+(1/K10*K12)))</f>
        <v> --- </v>
      </c>
      <c r="L13" s="61" t="n">
        <f aca="false">IF(L9=0," --- ",12*((1/L9*L11)+(1/L10*L12)))</f>
        <v>15350.9245998154</v>
      </c>
      <c r="M13" s="61" t="n">
        <f aca="false">IF(M9=0," --- ",12*((1/M9*M11)+(1/M10*M12)))</f>
        <v>15705.2547629597</v>
      </c>
      <c r="N13" s="61" t="n">
        <f aca="false">IF(N9=0," --- ",12*((1/N9*N11)+(1/N10*N12)))</f>
        <v>18113.222886555</v>
      </c>
      <c r="O13" s="62" t="str">
        <f aca="false">IF(O9=0," --- ",12*((1/O9*O11)+(1/O10*O12)))</f>
        <v> --- </v>
      </c>
      <c r="P13" s="63" t="n">
        <f aca="false">SUM(B13:O13)/COUNTIF(B13:O13,"&gt;0")</f>
        <v>15464.404887061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9</v>
      </c>
      <c r="C15" s="69" t="n">
        <v>22.8571428571429</v>
      </c>
      <c r="D15" s="69" t="n">
        <v>21.79</v>
      </c>
      <c r="E15" s="69" t="n">
        <v>23.06</v>
      </c>
      <c r="F15" s="40" t="n">
        <v>22.24</v>
      </c>
      <c r="G15" s="69" t="n">
        <v>21.79</v>
      </c>
      <c r="H15" s="69" t="n">
        <v>0</v>
      </c>
      <c r="I15" s="69" t="n">
        <v>22.29</v>
      </c>
      <c r="J15" s="69" t="n">
        <v>0</v>
      </c>
      <c r="K15" s="69" t="n">
        <v>0</v>
      </c>
      <c r="L15" s="69" t="n">
        <v>22.66</v>
      </c>
      <c r="M15" s="69" t="n">
        <v>22.2</v>
      </c>
      <c r="N15" s="69" t="n">
        <v>21.5</v>
      </c>
      <c r="O15" s="70" t="n">
        <v>0</v>
      </c>
      <c r="P15" s="71" t="n">
        <f aca="false">SUM(B15:O15)/COUNTIF(B15:O15,"&gt;0")</f>
        <v>22.8287142857143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0</v>
      </c>
      <c r="I16" s="73" t="n">
        <v>63.05</v>
      </c>
      <c r="J16" s="73" t="n">
        <v>0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0</v>
      </c>
      <c r="P16" s="75" t="n">
        <f aca="false">SUM(B16:O16)/COUNTIF(B16:O16,"&gt;0")</f>
        <v>69.088636363636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0</v>
      </c>
      <c r="I17" s="78" t="n">
        <v>23821</v>
      </c>
      <c r="J17" s="78" t="n">
        <v>0</v>
      </c>
      <c r="K17" s="78" t="n">
        <v>0</v>
      </c>
      <c r="L17" s="78" t="n">
        <v>24219</v>
      </c>
      <c r="M17" s="78" t="n">
        <v>23800</v>
      </c>
      <c r="N17" s="78" t="n">
        <v>24400</v>
      </c>
      <c r="O17" s="79" t="n">
        <v>0</v>
      </c>
      <c r="P17" s="80" t="n">
        <f aca="false">SUM(B17:O17)/COUNTIF(B17:O17,"&gt;0")</f>
        <v>23830.6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0</v>
      </c>
      <c r="I18" s="83" t="n">
        <v>13090</v>
      </c>
      <c r="J18" s="83" t="n">
        <v>0</v>
      </c>
      <c r="K18" s="83" t="n">
        <v>0</v>
      </c>
      <c r="L18" s="83" t="n">
        <v>13406</v>
      </c>
      <c r="M18" s="83" t="n">
        <v>12598</v>
      </c>
      <c r="N18" s="83" t="n">
        <v>13340</v>
      </c>
      <c r="O18" s="84" t="n">
        <v>0</v>
      </c>
      <c r="P18" s="85" t="n">
        <f aca="false">SUM(B18:O18)/COUNTIF(B18:O18,"&gt;0")</f>
        <v>12904.1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981.2637179914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09.3502356735</v>
      </c>
      <c r="G19" s="61" t="n">
        <f aca="false">IF(G15=0," --- ",12*((1/G15*G17)+(1/G16*G18)))</f>
        <v>13985.8463969569</v>
      </c>
      <c r="H19" s="61" t="str">
        <f aca="false">IF(H15=0," --- ",12*((1/H15*H17)+(1/H16*H18)))</f>
        <v> --- </v>
      </c>
      <c r="I19" s="61" t="n">
        <f aca="false">IF(I15=0," --- ",12*((1/I15*I17)+(1/I16*I18)))</f>
        <v>15315.5821769772</v>
      </c>
      <c r="J19" s="61" t="str">
        <f aca="false">IF(J15=0," --- ",12*((1/J15*J17)+(1/J16*J18)))</f>
        <v> --- </v>
      </c>
      <c r="K19" s="61" t="str">
        <f aca="false">IF(K15=0," --- ",12*((1/K15*K17)+(1/K16*K18)))</f>
        <v> --- 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5876.4325778201</v>
      </c>
      <c r="O19" s="62" t="str">
        <f aca="false">IF(O15=0," --- ",12*((1/O15*O17)+(1/O16*O18)))</f>
        <v> --- </v>
      </c>
      <c r="P19" s="63" t="n">
        <f aca="false">SUM(B19:O19)/COUNTIF(B19:O19,"&gt;0")</f>
        <v>14900.823169457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9</v>
      </c>
      <c r="C21" s="40" t="n">
        <v>24</v>
      </c>
      <c r="D21" s="40" t="n">
        <v>21.79</v>
      </c>
      <c r="E21" s="40" t="n">
        <v>23.06</v>
      </c>
      <c r="F21" s="40" t="n">
        <v>22.24</v>
      </c>
      <c r="G21" s="40" t="n">
        <v>21.79</v>
      </c>
      <c r="H21" s="69" t="n">
        <v>0</v>
      </c>
      <c r="I21" s="40" t="n">
        <v>22.29</v>
      </c>
      <c r="J21" s="69" t="n">
        <v>0</v>
      </c>
      <c r="K21" s="69" t="n">
        <v>0</v>
      </c>
      <c r="L21" s="40" t="n">
        <v>22.66</v>
      </c>
      <c r="M21" s="40" t="n">
        <v>22.2</v>
      </c>
      <c r="N21" s="40" t="n">
        <v>21.5</v>
      </c>
      <c r="O21" s="41" t="n">
        <v>0</v>
      </c>
      <c r="P21" s="90" t="n">
        <f aca="false">SUM(B21:O21)/COUNTIF(B21:O21,"&gt;0")</f>
        <v>22.943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73" t="n">
        <v>0</v>
      </c>
      <c r="I22" s="47" t="n">
        <v>63.05</v>
      </c>
      <c r="J22" s="73" t="n">
        <v>0</v>
      </c>
      <c r="K22" s="73" t="n">
        <v>0</v>
      </c>
      <c r="L22" s="47" t="n">
        <v>60.63</v>
      </c>
      <c r="M22" s="47" t="n">
        <v>61</v>
      </c>
      <c r="N22" s="47" t="n">
        <v>70.9</v>
      </c>
      <c r="O22" s="48" t="n">
        <v>0</v>
      </c>
      <c r="P22" s="49" t="n">
        <f aca="false">SUM(B22:O22)/COUNTIF(B22:O22,"&gt;0")</f>
        <v>68.977636363636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78" t="n">
        <v>0</v>
      </c>
      <c r="I23" s="52" t="n">
        <v>22880</v>
      </c>
      <c r="J23" s="78" t="n">
        <v>0</v>
      </c>
      <c r="K23" s="78" t="n">
        <v>0</v>
      </c>
      <c r="L23" s="52" t="n">
        <v>23561</v>
      </c>
      <c r="M23" s="52" t="n">
        <v>23114</v>
      </c>
      <c r="N23" s="52" t="n">
        <v>23400</v>
      </c>
      <c r="O23" s="53" t="n">
        <v>0</v>
      </c>
      <c r="P23" s="54" t="n">
        <f aca="false">SUM(B23:O23)/COUNTIF(B23:O23,"&gt;0")</f>
        <v>23143.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83" t="n">
        <v>0</v>
      </c>
      <c r="I24" s="56" t="n">
        <v>12733</v>
      </c>
      <c r="J24" s="83" t="n">
        <v>0</v>
      </c>
      <c r="K24" s="83" t="n">
        <v>0</v>
      </c>
      <c r="L24" s="56" t="n">
        <v>13140</v>
      </c>
      <c r="M24" s="56" t="n">
        <v>12192</v>
      </c>
      <c r="N24" s="56" t="n">
        <v>13130</v>
      </c>
      <c r="O24" s="57" t="n">
        <v>0</v>
      </c>
      <c r="P24" s="58" t="n">
        <f aca="false">SUM(B24:O24)/COUNTIF(B24:O24,"&gt;0")</f>
        <v>12616.7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787.9392528545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60.9774249566</v>
      </c>
      <c r="G25" s="61" t="n">
        <f aca="false">IF(G21=0," --- ",12*((1/G21*G23)+(1/G22*G24)))</f>
        <v>13752.8913575224</v>
      </c>
      <c r="H25" s="61" t="str">
        <f aca="false">IF(H21=0," --- ",12*((1/H21*H23)+(1/H22*H24)))</f>
        <v> --- </v>
      </c>
      <c r="I25" s="61" t="n">
        <f aca="false">IF(I21=0," --- ",12*((1/I21*I23)+(1/I22*I24)))</f>
        <v>14741.0412168343</v>
      </c>
      <c r="J25" s="61" t="str">
        <f aca="false">IF(J21=0," --- ",12*((1/J21*J23)+(1/J22*J24)))</f>
        <v> --- </v>
      </c>
      <c r="K25" s="61" t="str">
        <f aca="false">IF(K21=0," --- ",12*((1/K21*K23)+(1/K22*K24)))</f>
        <v> --- 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282.7500246007</v>
      </c>
      <c r="O25" s="62" t="str">
        <f aca="false">IF(O21=0," --- ",12*((1/O21*O23)+(1/O22*O24)))</f>
        <v> --- </v>
      </c>
      <c r="P25" s="63" t="n">
        <f aca="false">SUM(B25:O25)/COUNTIF(B25:O25,"&gt;0")</f>
        <v>14427.615950396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3.2</v>
      </c>
      <c r="C31" s="40" t="n">
        <v>22.5</v>
      </c>
      <c r="D31" s="40" t="n">
        <v>19.94</v>
      </c>
      <c r="E31" s="40" t="n">
        <v>22.87</v>
      </c>
      <c r="F31" s="40" t="n">
        <v>18.87</v>
      </c>
      <c r="G31" s="40" t="n">
        <v>22.15</v>
      </c>
      <c r="H31" s="69" t="n">
        <v>0</v>
      </c>
      <c r="I31" s="40" t="n">
        <v>21.5982721382289</v>
      </c>
      <c r="J31" s="69" t="n">
        <v>0</v>
      </c>
      <c r="K31" s="69" t="n">
        <v>0</v>
      </c>
      <c r="L31" s="40" t="n">
        <v>23.2</v>
      </c>
      <c r="M31" s="40" t="n">
        <v>20.41</v>
      </c>
      <c r="N31" s="40" t="n">
        <v>18.6</v>
      </c>
      <c r="O31" s="70" t="n">
        <v>0</v>
      </c>
      <c r="P31" s="90" t="n">
        <f aca="false">SUM(B31:O31)/COUNTIF(B31:O31,"&gt;0")</f>
        <v>20.3338272138229</v>
      </c>
    </row>
    <row r="32" s="50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7" t="n">
        <v>48.85</v>
      </c>
      <c r="E32" s="47" t="n">
        <v>41.6</v>
      </c>
      <c r="F32" s="47" t="n">
        <v>64.37</v>
      </c>
      <c r="G32" s="47" t="n">
        <v>35.95</v>
      </c>
      <c r="H32" s="73" t="n">
        <v>0</v>
      </c>
      <c r="I32" s="47" t="n">
        <v>44.14</v>
      </c>
      <c r="J32" s="73" t="n">
        <v>0</v>
      </c>
      <c r="K32" s="73" t="n">
        <v>0</v>
      </c>
      <c r="L32" s="47" t="n">
        <v>42.44</v>
      </c>
      <c r="M32" s="47" t="n">
        <v>43</v>
      </c>
      <c r="N32" s="47" t="n">
        <v>54.1</v>
      </c>
      <c r="O32" s="74" t="n">
        <v>0</v>
      </c>
      <c r="P32" s="49" t="n">
        <f aca="false">SUM(B32:O32)/COUNTIF(B32:O32,"&gt;0")</f>
        <v>43.85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78" t="n">
        <v>0</v>
      </c>
      <c r="I33" s="52" t="n">
        <v>20655</v>
      </c>
      <c r="J33" s="78" t="n">
        <v>0</v>
      </c>
      <c r="K33" s="78" t="n">
        <v>0</v>
      </c>
      <c r="L33" s="52" t="n">
        <v>20994</v>
      </c>
      <c r="M33" s="52" t="n">
        <v>21400</v>
      </c>
      <c r="N33" s="52" t="n">
        <v>20290</v>
      </c>
      <c r="O33" s="79" t="n">
        <v>0</v>
      </c>
      <c r="P33" s="54" t="n">
        <f aca="false">SUM(B33:O33)/COUNTIF(B33:O33,"&gt;0")</f>
        <v>20425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83" t="n">
        <v>0</v>
      </c>
      <c r="I34" s="56" t="n">
        <v>13591</v>
      </c>
      <c r="J34" s="83" t="n">
        <v>0</v>
      </c>
      <c r="K34" s="83" t="n">
        <v>0</v>
      </c>
      <c r="L34" s="56" t="n">
        <v>13807</v>
      </c>
      <c r="M34" s="56" t="n">
        <v>12790</v>
      </c>
      <c r="N34" s="56" t="n">
        <v>13440</v>
      </c>
      <c r="O34" s="84" t="n">
        <v>0</v>
      </c>
      <c r="P34" s="58" t="n">
        <f aca="false">SUM(B34:O34)/COUNTIF(B34:O34,"&gt;0")</f>
        <v>13179.6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23936.5249266862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5462.1829908177</v>
      </c>
      <c r="F35" s="61" t="n">
        <f aca="false">IF(F31=0," --- ",12*((1/F31*F33)+(1/F32*F34)))</f>
        <v>15263.788219586</v>
      </c>
      <c r="G35" s="61" t="n">
        <f aca="false">IF(G31=0," --- ",12*((1/G31*G33)+(1/G32*G34)))</f>
        <v>14128.3548444824</v>
      </c>
      <c r="H35" s="61" t="str">
        <f aca="false">IF(H31=0," --- ",12*((1/H31*H33)+(1/H32*H34)))</f>
        <v> --- </v>
      </c>
      <c r="I35" s="61" t="n">
        <f aca="false">IF(I31=0," --- ",12*((1/I31*I33)+(1/I32*I34)))</f>
        <v>15170.7979275034</v>
      </c>
      <c r="J35" s="61" t="str">
        <f aca="false">IF(J31=0," --- ",12*((1/J31*J33)+(1/J32*J34)))</f>
        <v> --- </v>
      </c>
      <c r="K35" s="61" t="str">
        <f aca="false">IF(K31=0," --- ",12*((1/K31*K33)+(1/K32*K34)))</f>
        <v> --- </v>
      </c>
      <c r="L35" s="61" t="n">
        <f aca="false">IF(L31=0," --- ",12*((1/L31*L33)+(1/L32*L34)))</f>
        <v>14762.9240469304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071.4686065232</v>
      </c>
      <c r="O35" s="62" t="str">
        <f aca="false">IF(O31=0," --- ",12*((1/O31*O33)+(1/O32*O34)))</f>
        <v> --- </v>
      </c>
      <c r="P35" s="63" t="n">
        <f aca="false">SUM(B35:O35)/COUNTIF(B35:O35,"&gt;0")</f>
        <v>16133.81411268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3.2</v>
      </c>
      <c r="C37" s="69" t="n">
        <v>22.5</v>
      </c>
      <c r="D37" s="69" t="n">
        <v>19.94</v>
      </c>
      <c r="E37" s="69" t="n">
        <v>22.87</v>
      </c>
      <c r="F37" s="40" t="n">
        <v>21.29</v>
      </c>
      <c r="G37" s="69" t="n">
        <v>22.15</v>
      </c>
      <c r="H37" s="69" t="n">
        <v>0</v>
      </c>
      <c r="I37" s="69" t="n">
        <v>21.5982721382289</v>
      </c>
      <c r="J37" s="69" t="n">
        <v>0</v>
      </c>
      <c r="K37" s="69" t="n">
        <v>0</v>
      </c>
      <c r="L37" s="69" t="n">
        <v>22.46</v>
      </c>
      <c r="M37" s="69" t="n">
        <v>20.41</v>
      </c>
      <c r="N37" s="69" t="n">
        <v>18.01</v>
      </c>
      <c r="O37" s="70" t="n">
        <v>0</v>
      </c>
      <c r="P37" s="71" t="n">
        <f aca="false">SUM(B37:O37)/COUNTIF(B37:O37,"&gt;0")</f>
        <v>20.442827213822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4.8</v>
      </c>
      <c r="C38" s="73" t="n">
        <v>39.33</v>
      </c>
      <c r="D38" s="73" t="n">
        <v>48.85</v>
      </c>
      <c r="E38" s="73" t="n">
        <v>41.6</v>
      </c>
      <c r="F38" s="47" t="n">
        <v>64.7321428571429</v>
      </c>
      <c r="G38" s="73" t="n">
        <v>35.95</v>
      </c>
      <c r="H38" s="73" t="n">
        <v>0</v>
      </c>
      <c r="I38" s="73" t="n">
        <v>44.14</v>
      </c>
      <c r="J38" s="73" t="n">
        <v>0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0</v>
      </c>
      <c r="P38" s="75" t="n">
        <f aca="false">SUM(B38:O38)/COUNTIF(B38:O38,"&gt;0")</f>
        <v>43.89421428571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0</v>
      </c>
      <c r="I39" s="78" t="n">
        <v>20350</v>
      </c>
      <c r="J39" s="78" t="n">
        <v>0</v>
      </c>
      <c r="K39" s="78" t="n">
        <v>0</v>
      </c>
      <c r="L39" s="78" t="n">
        <v>20549</v>
      </c>
      <c r="M39" s="78" t="n">
        <v>20984</v>
      </c>
      <c r="N39" s="78" t="n">
        <v>19980</v>
      </c>
      <c r="O39" s="79" t="n">
        <v>0</v>
      </c>
      <c r="P39" s="80" t="n">
        <f aca="false">SUM(B39:O39)/COUNTIF(B39:O39,"&gt;0")</f>
        <v>20041.7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0</v>
      </c>
      <c r="I40" s="83" t="n">
        <v>13390</v>
      </c>
      <c r="J40" s="83" t="n">
        <v>0</v>
      </c>
      <c r="K40" s="83" t="n">
        <v>0</v>
      </c>
      <c r="L40" s="83" t="n">
        <v>13406</v>
      </c>
      <c r="M40" s="83" t="n">
        <v>12598</v>
      </c>
      <c r="N40" s="83" t="n">
        <v>13340</v>
      </c>
      <c r="O40" s="84" t="n">
        <v>0</v>
      </c>
      <c r="P40" s="85" t="n">
        <f aca="false">SUM(B40:O40)/COUNTIF(B40:O40,"&gt;0")</f>
        <v>12944.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23547.4046920821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392.1130399572</v>
      </c>
      <c r="G41" s="61" t="n">
        <f aca="false">IF(G37=0," --- ",12*((1/G37*G39)+(1/G38*G40)))</f>
        <v>13796.4167689637</v>
      </c>
      <c r="H41" s="61" t="str">
        <f aca="false">IF(H37=0," --- ",12*((1/H37*H39)+(1/H38*H40)))</f>
        <v> --- </v>
      </c>
      <c r="I41" s="61" t="n">
        <f aca="false">IF(I37=0," --- ",12*((1/I37*I39)+(1/I38*I40)))</f>
        <v>14946.6956139556</v>
      </c>
      <c r="J41" s="61" t="str">
        <f aca="false">IF(J37=0," --- ",12*((1/J37*J39)+(1/J38*J40)))</f>
        <v> --- </v>
      </c>
      <c r="K41" s="61" t="str">
        <f aca="false">IF(K37=0," --- ",12*((1/K37*K39)+(1/K38*K40)))</f>
        <v> --- 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271.5689886806</v>
      </c>
      <c r="O41" s="62" t="str">
        <f aca="false">IF(O37=0," --- ",12*((1/O37*O39)+(1/O38*O40)))</f>
        <v> --- </v>
      </c>
      <c r="P41" s="63" t="n">
        <f aca="false">SUM(B41:O41)/COUNTIF(B41:O41,"&gt;0")</f>
        <v>15764.857063096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8</v>
      </c>
      <c r="C43" s="40" t="n">
        <v>22.5</v>
      </c>
      <c r="D43" s="40" t="n">
        <v>19.94</v>
      </c>
      <c r="E43" s="40" t="n">
        <v>22.87</v>
      </c>
      <c r="F43" s="40" t="n">
        <v>21.29</v>
      </c>
      <c r="G43" s="40" t="n">
        <v>22.15</v>
      </c>
      <c r="H43" s="69" t="n">
        <v>0</v>
      </c>
      <c r="I43" s="40" t="n">
        <v>21.5982721382289</v>
      </c>
      <c r="J43" s="69" t="n">
        <v>0</v>
      </c>
      <c r="K43" s="69" t="n">
        <v>0</v>
      </c>
      <c r="L43" s="40" t="n">
        <v>22.46</v>
      </c>
      <c r="M43" s="40" t="n">
        <v>20.41</v>
      </c>
      <c r="N43" s="40" t="n">
        <v>18.01</v>
      </c>
      <c r="O43" s="41" t="n">
        <v>0</v>
      </c>
      <c r="P43" s="90" t="n">
        <f aca="false">SUM(B43:O43)/COUNTIF(B43:O43,"&gt;0")</f>
        <v>20.40282721382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4.8</v>
      </c>
      <c r="C44" s="47" t="n">
        <v>38.56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73" t="n">
        <v>0</v>
      </c>
      <c r="I44" s="47" t="n">
        <v>44.14</v>
      </c>
      <c r="J44" s="73" t="n">
        <v>0</v>
      </c>
      <c r="K44" s="73" t="n">
        <v>0</v>
      </c>
      <c r="L44" s="47" t="n">
        <v>42.44</v>
      </c>
      <c r="M44" s="47" t="n">
        <v>43</v>
      </c>
      <c r="N44" s="47" t="n">
        <v>54.1</v>
      </c>
      <c r="O44" s="48" t="n">
        <v>0</v>
      </c>
      <c r="P44" s="49" t="n">
        <f aca="false">SUM(B44:O44)/COUNTIF(B44:O44,"&gt;0")</f>
        <v>43.817214285714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78" t="n">
        <v>0</v>
      </c>
      <c r="I45" s="52" t="n">
        <v>19550</v>
      </c>
      <c r="J45" s="78" t="n">
        <v>0</v>
      </c>
      <c r="K45" s="78" t="n">
        <v>0</v>
      </c>
      <c r="L45" s="52" t="n">
        <v>19820</v>
      </c>
      <c r="M45" s="52" t="n">
        <v>20390</v>
      </c>
      <c r="N45" s="52" t="n">
        <v>19330</v>
      </c>
      <c r="O45" s="53" t="n">
        <v>0</v>
      </c>
      <c r="P45" s="54" t="n">
        <f aca="false">SUM(B45:O45)/COUNTIF(B45:O45,"&gt;0")</f>
        <v>19457.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83" t="n">
        <v>0</v>
      </c>
      <c r="I46" s="56" t="n">
        <v>12734</v>
      </c>
      <c r="J46" s="83" t="n">
        <v>0</v>
      </c>
      <c r="K46" s="83" t="n">
        <v>0</v>
      </c>
      <c r="L46" s="56" t="n">
        <v>13140</v>
      </c>
      <c r="M46" s="56" t="n">
        <v>12192</v>
      </c>
      <c r="N46" s="56" t="n">
        <v>13130</v>
      </c>
      <c r="O46" s="57" t="n">
        <v>0</v>
      </c>
      <c r="P46" s="58" t="n">
        <f aca="false">SUM(B46:O46)/COUNTIF(B46:O46,"&gt;0")</f>
        <v>12616.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727.8225806452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2941.9478142563</v>
      </c>
      <c r="G47" s="61" t="n">
        <f aca="false">IF(G43=0," --- ",12*((1/G43*G45)+(1/G44*G46)))</f>
        <v>13566.0509172195</v>
      </c>
      <c r="H47" s="61" t="str">
        <f aca="false">IF(H43=0," --- ",12*((1/H43*H45)+(1/H44*H46)))</f>
        <v> --- </v>
      </c>
      <c r="I47" s="61" t="n">
        <f aca="false">IF(I43=0," --- ",12*((1/I43*I45)+(1/I44*I46)))</f>
        <v>14323.87397372</v>
      </c>
      <c r="J47" s="61" t="str">
        <f aca="false">IF(J43=0," --- ",12*((1/J43*J45)+(1/J44*J46)))</f>
        <v> --- </v>
      </c>
      <c r="K47" s="61" t="str">
        <f aca="false">IF(K43=0," --- ",12*((1/K43*K45)+(1/K44*K46)))</f>
        <v> --- 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791.895855763</v>
      </c>
      <c r="O47" s="62" t="str">
        <f aca="false">IF(O43=0," --- ",12*((1/O43*O45)+(1/O44*O46)))</f>
        <v> --- </v>
      </c>
      <c r="P47" s="63" t="n">
        <f aca="false">SUM(B47:O47)/COUNTIF(B47:O47,"&gt;0")</f>
        <v>15392.33325058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32.199463877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30031.3033672423</v>
      </c>
      <c r="E51" s="97" t="n">
        <f aca="false">IF(OR(E13=" --- ",E35=" --- ")," --- ",E13+E35)</f>
        <v>30517.6514514726</v>
      </c>
      <c r="F51" s="97" t="n">
        <f aca="false">IF(OR(F13=" --- ",F35=" --- ")," --- ",F13+F35)</f>
        <v>30712.230703468</v>
      </c>
      <c r="G51" s="97" t="n">
        <f aca="false">IF(OR(G13=" --- ",G35=" --- ")," --- ",G13+G35)</f>
        <v>28349.0162090542</v>
      </c>
      <c r="H51" s="97" t="str">
        <f aca="false">IF(OR(H13=" --- ",H35=" --- ")," --- ",H13+H35)</f>
        <v> --- </v>
      </c>
      <c r="I51" s="97" t="n">
        <f aca="false">IF(OR(I13=" --- ",I35=" --- ")," --- ",I13+I35)</f>
        <v>31361.8690688356</v>
      </c>
      <c r="J51" s="97" t="str">
        <f aca="false">IF(OR(J13=" --- ",J35=" --- ")," --- ",J13+J35)</f>
        <v> --- </v>
      </c>
      <c r="K51" s="97" t="str">
        <f aca="false">IF(OR(K13=" --- ",K35=" --- ")," --- ",K13+K35)</f>
        <v> --- </v>
      </c>
      <c r="L51" s="97" t="n">
        <f aca="false">IF(OR(L13=" --- ",L35=" --- ")," --- ",L13+L35)</f>
        <v>30113.8486467458</v>
      </c>
      <c r="M51" s="97" t="n">
        <f aca="false">IF(OR(M13=" --- ",M35=" --- ")," --- ",M13+M35)</f>
        <v>31856.6247024558</v>
      </c>
      <c r="N51" s="97" t="n">
        <f aca="false">IF(OR(N13=" --- ",N35=" --- ")," --- ",N13+N35)</f>
        <v>34184.6914930781</v>
      </c>
      <c r="O51" s="97" t="str">
        <f aca="false">IF(OR(O13=" --- ",O35=" --- ")," --- ",O13+O35)</f>
        <v> --- </v>
      </c>
      <c r="P51" s="98" t="n">
        <f aca="false">IF(OR(P13=" --- ",P35=" --- ")," --- ",P13+P35)</f>
        <v>31598.218999751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528.6684100735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9587.4351957445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01.4632756308</v>
      </c>
      <c r="G52" s="101" t="n">
        <f aca="false">IF(OR(G19=" --- ",G41=" --- ")," --- ",G19+G41)</f>
        <v>27782.2631659206</v>
      </c>
      <c r="H52" s="101" t="str">
        <f aca="false">IF(OR(H19=" --- ",H41=" --- ")," --- ",H19+H41)</f>
        <v> --- </v>
      </c>
      <c r="I52" s="101" t="n">
        <f aca="false">IF(OR(I19=" --- ",I41=" --- ")," --- ",I19+I41)</f>
        <v>30262.2777909328</v>
      </c>
      <c r="J52" s="101" t="str">
        <f aca="false">IF(OR(J19=" --- ",J41=" --- ")," --- ",J19+J41)</f>
        <v> --- </v>
      </c>
      <c r="K52" s="101" t="str">
        <f aca="false">IF(OR(K19=" --- ",K41=" --- ")," --- ",K19+K41)</f>
        <v> --- </v>
      </c>
      <c r="L52" s="101" t="n">
        <f aca="false">IF(OR(L19=" --- ",L41=" --- ")," --- ",L19+L41)</f>
        <v>30248.495485476</v>
      </c>
      <c r="M52" s="101" t="n">
        <f aca="false">IF(OR(M19=" --- ",M41=" --- ")," --- ",M19+M41)</f>
        <v>31196.3625037182</v>
      </c>
      <c r="N52" s="101" t="n">
        <f aca="false">IF(OR(N19=" --- ",N41=" --- ")," --- ",N19+N41)</f>
        <v>32148.0015665006</v>
      </c>
      <c r="O52" s="101" t="str">
        <f aca="false">IF(OR(O19=" --- ",O41=" --- ")," --- ",O19+O41)</f>
        <v> --- </v>
      </c>
      <c r="P52" s="102" t="n">
        <f aca="false">IF(OR(P19=" --- ",P41=" --- ")," --- ",P19+P41)</f>
        <v>30665.680232554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515.761833499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781.7566288055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02.9252392129</v>
      </c>
      <c r="G53" s="105" t="n">
        <f aca="false">IF(OR(G25=" --- ",G47=" --- ")," --- ",G25+G47)</f>
        <v>27318.9422747419</v>
      </c>
      <c r="H53" s="105" t="str">
        <f aca="false">IF(OR(H25=" --- ",H47=" --- ")," --- ",H25+H47)</f>
        <v> --- </v>
      </c>
      <c r="I53" s="105" t="n">
        <f aca="false">IF(OR(I25=" --- ",I47=" --- ")," --- ",I25+I47)</f>
        <v>29064.9151905542</v>
      </c>
      <c r="J53" s="105" t="str">
        <f aca="false">IF(OR(J25=" --- ",J47=" --- ")," --- ",J25+J47)</f>
        <v> --- </v>
      </c>
      <c r="K53" s="105" t="str">
        <f aca="false">IF(OR(K25=" --- ",K47=" --- ")," --- ",K25+K47)</f>
        <v> --- </v>
      </c>
      <c r="L53" s="105" t="n">
        <f aca="false">IF(OR(L25=" --- ",L47=" --- ")," --- ",L25+L47)</f>
        <v>29382.6883579758</v>
      </c>
      <c r="M53" s="105" t="n">
        <f aca="false">IF(OR(M25=" --- ",M47=" --- ")," --- ",M25+M47)</f>
        <v>30283.1399465182</v>
      </c>
      <c r="N53" s="105" t="n">
        <f aca="false">IF(OR(N25=" --- ",N47=" --- ")," --- ",N25+N47)</f>
        <v>31074.6458803637</v>
      </c>
      <c r="O53" s="105" t="str">
        <f aca="false">IF(OR(O25=" --- ",O47=" --- ")," --- ",O25+O47)</f>
        <v> --- </v>
      </c>
      <c r="P53" s="106" t="n">
        <f aca="false">IF(OR(P25=" --- ",P47=" --- ")," --- ",P25+P47)</f>
        <v>29819.94920098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2120298185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144464981</v>
      </c>
      <c r="E54" s="109" t="n">
        <f aca="false">IF(OR(E51=" --- ",E52=" --- ")," --- ",E51/E52*100-100)</f>
        <v>2.30429944149473</v>
      </c>
      <c r="F54" s="109" t="n">
        <f aca="false">IF(OR(F51=" --- ",F52=" --- ")," --- ",F51/F52*100-100)</f>
        <v>10.4698353427627</v>
      </c>
      <c r="G54" s="109" t="n">
        <f aca="false">IF(OR(G51=" --- ",G52=" --- ")," --- ",G51/G52*100-100)</f>
        <v>2.03998155135503</v>
      </c>
      <c r="H54" s="109" t="str">
        <f aca="false">IF(OR(H51=" --- ",H52=" --- ")," --- ",H51/H52*100-100)</f>
        <v> --- </v>
      </c>
      <c r="I54" s="109" t="n">
        <f aca="false">IF(OR(I51=" --- ",I52=" --- ")," --- ",I51/I52*100-100)</f>
        <v>3.63353771814307</v>
      </c>
      <c r="J54" s="109" t="str">
        <f aca="false">IF(OR(J51=" --- ",J52=" --- ")," --- ",J51/J52*100-100)</f>
        <v> --- </v>
      </c>
      <c r="K54" s="109" t="str">
        <f aca="false">IF(OR(K51=" --- ",K52=" --- ")," --- ",K51/K52*100-100)</f>
        <v> --- </v>
      </c>
      <c r="L54" s="109" t="n">
        <f aca="false">IF(OR(L51=" --- ",L52=" --- ")," --- ",L51/L52*100-100)</f>
        <v>-0.445135655738298</v>
      </c>
      <c r="M54" s="109" t="n">
        <f aca="false">IF(OR(M51=" --- ",M52=" --- ")," --- ",M51/M52*100-100)</f>
        <v>2.11647174781642</v>
      </c>
      <c r="N54" s="109" t="n">
        <f aca="false">IF(OR(N51=" --- ",N52=" --- ")," --- ",N51/N52*100-100)</f>
        <v>6.33535469495507</v>
      </c>
      <c r="O54" s="109" t="str">
        <f aca="false">IF(OR(O51=" --- ",O52=" --- ")," --- ",O51/O52*100-100)</f>
        <v> --- </v>
      </c>
      <c r="P54" s="110" t="n">
        <f aca="false">IF(OR(P51=" --- ",P52=" --- ")," --- ",P51/P52*100-100)</f>
        <v>3.0409851016679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603.53105380374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43.868171497863</v>
      </c>
      <c r="E55" s="113" t="n">
        <f aca="false">IF(OR(E51=" --- ",E52=" --- ")," --- ",E51-E52)</f>
        <v>687.378805966746</v>
      </c>
      <c r="F55" s="113" t="n">
        <f aca="false">IF(OR(F51=" --- ",F52=" --- ")," --- ",F51-F52)</f>
        <v>2910.76742783718</v>
      </c>
      <c r="G55" s="113" t="n">
        <f aca="false">IF(OR(G51=" --- ",G52=" --- ")," --- ",G51-G52)</f>
        <v>566.753043133685</v>
      </c>
      <c r="H55" s="113" t="str">
        <f aca="false">IF(OR(H51=" --- ",H52=" --- ")," --- ",H51-H52)</f>
        <v> --- </v>
      </c>
      <c r="I55" s="113" t="n">
        <f aca="false">IF(OR(I51=" --- ",I52=" --- ")," --- ",I51-I52)</f>
        <v>1099.59127790278</v>
      </c>
      <c r="J55" s="113" t="str">
        <f aca="false">IF(OR(J51=" --- ",J52=" --- ")," --- ",J51-J52)</f>
        <v> --- </v>
      </c>
      <c r="K55" s="113" t="str">
        <f aca="false">IF(OR(K51=" --- ",K52=" --- ")," --- ",K51-K52)</f>
        <v> --- </v>
      </c>
      <c r="L55" s="113" t="n">
        <f aca="false">IF(OR(L51=" --- ",L52=" --- ")," --- ",L51-L52)</f>
        <v>-134.646838730241</v>
      </c>
      <c r="M55" s="113" t="n">
        <f aca="false">IF(OR(M51=" --- ",M52=" --- ")," --- ",M51-M52)</f>
        <v>660.262198737593</v>
      </c>
      <c r="N55" s="113" t="n">
        <f aca="false">IF(OR(N51=" --- ",N52=" --- ")," --- ",N51-N52)</f>
        <v>2036.68992657753</v>
      </c>
      <c r="O55" s="113" t="str">
        <f aca="false">IF(OR(O51=" --- ",O52=" --- ")," --- ",O51-O52)</f>
        <v> --- </v>
      </c>
      <c r="P55" s="114" t="n">
        <f aca="false">IF(OR(P51=" --- ",P52=" --- ")," --- ",P51-P52)</f>
        <v>932.53876719711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450261213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21123597673321</v>
      </c>
      <c r="G59" s="117" t="n">
        <f aca="false">IF(OR(G13=" --- ",G19=" --- ")," --- ",G13/G19*100-100)</f>
        <v>1.67894713662842</v>
      </c>
      <c r="H59" s="117" t="str">
        <f aca="false">IF(OR(H13=" --- ",H19=" --- ")," --- ",H13/H19*100-100)</f>
        <v> --- </v>
      </c>
      <c r="I59" s="117" t="n">
        <f aca="false">IF(OR(I13=" --- ",I19=" --- ")," --- ",I13/I19*100-100)</f>
        <v>5.716328339585</v>
      </c>
      <c r="J59" s="117" t="str">
        <f aca="false">IF(OR(J13=" --- ",J19=" --- ")," --- ",J13/J19*100-100)</f>
        <v> --- </v>
      </c>
      <c r="K59" s="117" t="str">
        <f aca="false">IF(OR(K13=" --- ",K19=" --- ")," --- ",K13/K19*100-100)</f>
        <v> --- </v>
      </c>
      <c r="L59" s="117" t="n">
        <f aca="false">IF(OR(L13=" --- ",L19=" --- ")," --- ",L13/L19*100-100)</f>
        <v>-0.82700191344453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4.0887463085366</v>
      </c>
      <c r="O59" s="118" t="str">
        <f aca="false">IF(OR(O13=" --- ",O19=" --- ")," --- ",O13/O19*100-100)</f>
        <v> --- </v>
      </c>
      <c r="P59" s="118" t="n">
        <f aca="false">IF(OR(P13=" --- ",P19=" --- ")," --- ",P13/P19*100-100)</f>
        <v>3.782218681444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77184466019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161475353034</v>
      </c>
      <c r="G60" s="117" t="n">
        <f aca="false">IF(OR(G19=" --- ",G25=" --- ")," --- ",G19/G25*100-100)</f>
        <v>1.69386228232733</v>
      </c>
      <c r="H60" s="117" t="str">
        <f aca="false">IF(OR(H19=" --- ",H25=" --- ")," --- ",H19/H25*100-100)</f>
        <v> --- </v>
      </c>
      <c r="I60" s="117" t="n">
        <f aca="false">IF(OR(I19=" --- ",I25=" --- ")," --- ",I19/I25*100-100)</f>
        <v>3.89756023127327</v>
      </c>
      <c r="J60" s="117" t="str">
        <f aca="false">IF(OR(J19=" --- ",J25=" --- ")," --- ",J19/J25*100-100)</f>
        <v> --- </v>
      </c>
      <c r="K60" s="117" t="str">
        <f aca="false">IF(OR(K19=" --- ",K25=" --- ")," --- ",K19/K25*100-100)</f>
        <v> --- 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465788070704</v>
      </c>
      <c r="O60" s="118" t="str">
        <f aca="false">IF(OR(O19=" --- ",O25=" --- ")," --- ",O19/O25*100-100)</f>
        <v> --- </v>
      </c>
      <c r="P60" s="118" t="n">
        <f aca="false">IF(OR(P19=" --- ",P25=" --- ")," --- ",P19/P25*100-100)</f>
        <v>3.279871190696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14.41081919964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039.09224820838</v>
      </c>
      <c r="G62" s="123" t="n">
        <f aca="false">IF(OR(G13=" --- ",G19=" --- ")," --- ",G13-G19)</f>
        <v>234.814967614955</v>
      </c>
      <c r="H62" s="123" t="str">
        <f aca="false">IF(OR(H13=" --- ",H19=" --- ")," --- ",H13-H19)</f>
        <v> --- </v>
      </c>
      <c r="I62" s="123" t="n">
        <f aca="false">IF(OR(I13=" --- ",I19=" --- ")," --- ",I13-I19)</f>
        <v>875.488964354976</v>
      </c>
      <c r="J62" s="123" t="str">
        <f aca="false">IF(OR(J13=" --- ",J19=" --- ")," --- ",J13-J19)</f>
        <v> --- </v>
      </c>
      <c r="K62" s="123" t="str">
        <f aca="false">IF(OR(K13=" --- ",K19=" --- ")," --- ",K13-K19)</f>
        <v> --- </v>
      </c>
      <c r="L62" s="123" t="n">
        <f aca="false">IF(OR(L13=" --- ",L19=" --- ")," --- ",L13-L19)</f>
        <v>-128.011094371777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236.79030873492</v>
      </c>
      <c r="O62" s="124" t="str">
        <f aca="false">IF(OR(O13=" --- ",O19=" --- ")," --- ",O13-O19)</f>
        <v> --- </v>
      </c>
      <c r="P62" s="124" t="n">
        <f aca="false">IF(OR(P13=" --- ",P19=" --- ")," --- ",P13-P19)</f>
        <v>563.5817176041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3.324465136902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8.372810716945</v>
      </c>
      <c r="G63" s="126" t="n">
        <f aca="false">IF(OR(G19=" --- ",G25=" --- ")," --- ",G19-G25)</f>
        <v>232.955039434528</v>
      </c>
      <c r="H63" s="126" t="str">
        <f aca="false">IF(OR(H19=" --- ",H25=" --- ")," --- ",H19-H25)</f>
        <v> --- </v>
      </c>
      <c r="I63" s="126" t="n">
        <f aca="false">IF(OR(I19=" --- ",I25=" --- ")," --- ",I19-I25)</f>
        <v>574.540960142935</v>
      </c>
      <c r="J63" s="126" t="str">
        <f aca="false">IF(OR(J19=" --- ",J25=" --- ")," --- ",J19-J25)</f>
        <v> --- </v>
      </c>
      <c r="K63" s="126" t="str">
        <f aca="false">IF(OR(K19=" --- ",K25=" --- ")," --- ",K19-K25)</f>
        <v> --- 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3.682553219405</v>
      </c>
      <c r="O63" s="127" t="str">
        <f aca="false">IF(OR(O19=" --- ",O25=" --- ")," --- ",O19-O25)</f>
        <v> --- </v>
      </c>
      <c r="P63" s="127" t="n">
        <f aca="false">IF(OR(P19=" --- ",P25=" --- ")," --- ",P19-P25)</f>
        <v>473.20721906135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733332584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60476247697</v>
      </c>
      <c r="F120" s="116" t="n">
        <f aca="false">IF(OR(F35=" --- ",F41=" --- ")," --- ",F35/F41*100-100)</f>
        <v>13.9759511739812</v>
      </c>
      <c r="G120" s="116" t="n">
        <f aca="false">IF(OR(G35=" --- ",G41=" --- ")," --- ",G35/G41*100-100)</f>
        <v>2.40597309487964</v>
      </c>
      <c r="H120" s="116" t="str">
        <f aca="false">IF(OR(H35=" --- ",H41=" --- ")," --- ",H35/H41*100-100)</f>
        <v> --- </v>
      </c>
      <c r="I120" s="116" t="n">
        <f aca="false">IF(OR(I35=" --- ",I41=" --- ")," --- ",I35/I41*100-100)</f>
        <v>1.49934352940566</v>
      </c>
      <c r="J120" s="116" t="str">
        <f aca="false">IF(OR(J35=" --- ",J41=" --- ")," --- ",J35/J41*100-100)</f>
        <v> --- </v>
      </c>
      <c r="K120" s="116" t="str">
        <f aca="false">IF(OR(K35=" --- ",K41=" --- ")," --- ",K35/K41*100-100)</f>
        <v> --- </v>
      </c>
      <c r="L120" s="116" t="n">
        <f aca="false">IF(OR(L35=" --- ",L41=" --- ")," --- ",L35/L41*100-100)</f>
        <v>-0.0449285181971248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22975468620507</v>
      </c>
      <c r="O120" s="136" t="str">
        <f aca="false">IF(OR(O35=" --- ",O41=" --- ")," --- ",O35/O41*100-100)</f>
        <v> --- </v>
      </c>
      <c r="P120" s="136" t="n">
        <f aca="false">IF(OR(P35=" --- ",P41=" --- ")," --- ",P35/P41*100-100)</f>
        <v>2.340376751379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0.76036428521769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7834214881495</v>
      </c>
      <c r="G121" s="116" t="n">
        <f aca="false">IF(OR(G41=" --- ",G47=" --- ")," --- ",G41/G47*100-100)</f>
        <v>1.69810546304063</v>
      </c>
      <c r="H121" s="116" t="str">
        <f aca="false">IF(OR(H41=" --- ",H47=" --- ")," --- ",H41/H47*100-100)</f>
        <v> --- </v>
      </c>
      <c r="I121" s="116" t="n">
        <f aca="false">IF(OR(I41=" --- ",I47=" --- ")," --- ",I41/I47*100-100)</f>
        <v>4.34813683350126</v>
      </c>
      <c r="J121" s="116" t="str">
        <f aca="false">IF(OR(J41=" --- ",J47=" --- ")," --- ",J41/J47*100-100)</f>
        <v> --- </v>
      </c>
      <c r="K121" s="116" t="str">
        <f aca="false">IF(OR(K41=" --- ",K47=" --- ")," --- ",K41/K47*100-100)</f>
        <v> --- 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746388209925</v>
      </c>
      <c r="O121" s="136" t="str">
        <f aca="false">IF(OR(O41=" --- ",O47=" --- ")," --- ",O41/O47*100-100)</f>
        <v> --- </v>
      </c>
      <c r="P121" s="136" t="n">
        <f aca="false">IF(OR(P41=" --- ",P47=" --- ")," --- ",P41/P47*100-100)</f>
        <v>2.4201906653668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89.120234604103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47.050637381857</v>
      </c>
      <c r="F123" s="122" t="n">
        <f aca="false">IF(OR(F35=" --- ",F41=" --- ")," --- ",F35-F41)</f>
        <v>1871.6751796288</v>
      </c>
      <c r="G123" s="122" t="n">
        <f aca="false">IF(OR(G35=" --- ",G41=" --- ")," --- ",G35-G41)</f>
        <v>331.93807551873</v>
      </c>
      <c r="H123" s="122" t="str">
        <f aca="false">IF(OR(H35=" --- ",H41=" --- ")," --- ",H35-H41)</f>
        <v> --- </v>
      </c>
      <c r="I123" s="122" t="n">
        <f aca="false">IF(OR(I35=" --- ",I41=" --- ")," --- ",I35-I41)</f>
        <v>224.102313547803</v>
      </c>
      <c r="J123" s="122" t="str">
        <f aca="false">IF(OR(J35=" --- ",J41=" --- ")," --- ",J35-J41)</f>
        <v> --- </v>
      </c>
      <c r="K123" s="122" t="str">
        <f aca="false">IF(OR(K35=" --- ",K41=" --- ")," --- ",K35-K41)</f>
        <v> --- </v>
      </c>
      <c r="L123" s="122" t="n">
        <f aca="false">IF(OR(L35=" --- ",L41=" --- ")," --- ",L35-L41)</f>
        <v>-6.63574435846567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00.100382157389</v>
      </c>
      <c r="O123" s="137" t="str">
        <f aca="false">IF(OR(O35=" --- ",O41=" --- ")," --- ",O35-O41)</f>
        <v> --- </v>
      </c>
      <c r="P123" s="137" t="n">
        <f aca="false">IF(OR(P35=" --- ",P41=" --- ")," --- ",P35-P41)</f>
        <v>368.95704959293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80.41788856304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0.165225700912</v>
      </c>
      <c r="G124" s="125" t="n">
        <f aca="false">IF(OR(G41=" --- ",G47=" --- ")," --- ",G41-G47)</f>
        <v>230.365851744178</v>
      </c>
      <c r="H124" s="125" t="str">
        <f aca="false">IF(OR(H41=" --- ",H47=" --- ")," --- ",H41-H47)</f>
        <v> --- </v>
      </c>
      <c r="I124" s="125" t="n">
        <f aca="false">IF(OR(I41=" --- ",I47=" --- ")," --- ",I41-I47)</f>
        <v>622.821640235618</v>
      </c>
      <c r="J124" s="125" t="str">
        <f aca="false">IF(OR(J41=" --- ",J47=" --- ")," --- ",J41-J47)</f>
        <v> --- </v>
      </c>
      <c r="K124" s="125" t="str">
        <f aca="false">IF(OR(K41=" --- ",K47=" --- ")," --- ",K41-K47)</f>
        <v> --- 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9.673132917529</v>
      </c>
      <c r="O124" s="138" t="str">
        <f aca="false">IF(OR(O41=" --- ",O47=" --- ")," --- ",O41-O47)</f>
        <v> --- </v>
      </c>
      <c r="P124" s="138" t="n">
        <f aca="false">IF(OR(P41=" --- ",P47=" --- ")," --- ",P41-P47)</f>
        <v>372.52381251278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6" t="s">
        <v>20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4.24</v>
      </c>
      <c r="C9" s="39" t="n">
        <v>24</v>
      </c>
      <c r="D9" s="40" t="n">
        <v>23.07</v>
      </c>
      <c r="E9" s="40" t="n">
        <v>23.06</v>
      </c>
      <c r="F9" s="40" t="n">
        <v>19</v>
      </c>
      <c r="G9" s="40" t="n">
        <v>23.07</v>
      </c>
      <c r="H9" s="39" t="n">
        <v>27.273</v>
      </c>
      <c r="I9" s="40" t="n">
        <v>22.2857142857143</v>
      </c>
      <c r="J9" s="40" t="n">
        <v>21.58</v>
      </c>
      <c r="K9" s="40" t="n">
        <v>24.315</v>
      </c>
      <c r="L9" s="40" t="n">
        <v>24.3674958333333</v>
      </c>
      <c r="M9" s="40" t="n">
        <v>23.5</v>
      </c>
      <c r="N9" s="40" t="n">
        <v>27.48</v>
      </c>
      <c r="O9" s="41" t="n">
        <v>22</v>
      </c>
      <c r="P9" s="42" t="n">
        <f aca="false">SUM(B9:O9)/COUNTIF(B9:O9,"&gt;0")</f>
        <v>23.517229294217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8.5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4770.5175053588</v>
      </c>
      <c r="C13" s="61" t="n">
        <f aca="false">IF(C9=0," --- ",12*((1/C9*C11)+(1/C10*C12)))</f>
        <v>15672.5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639.1551616728</v>
      </c>
      <c r="G13" s="61" t="n">
        <f aca="false">IF(G9=0," --- ",12*((1/G9*G11)+(1/G10*G12)))</f>
        <v>13512.4814392771</v>
      </c>
      <c r="H13" s="61" t="n">
        <f aca="false">IF(H9=0," --- ",12*((1/H9*H11)+(1/H10*H12)))</f>
        <v>12569.2490526075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641.0517836823</v>
      </c>
      <c r="L13" s="61" t="n">
        <f aca="false">IF(L9=0," --- ",12*((1/L9*L11)+(1/L10*L12)))</f>
        <v>14800.4217868982</v>
      </c>
      <c r="M13" s="61" t="n">
        <f aca="false">IF(M9=0," --- ",12*((1/M9*M11)+(1/M10*M12)))</f>
        <v>14975.6400418556</v>
      </c>
      <c r="N13" s="61" t="n">
        <f aca="false">IF(N9=0," --- ",12*((1/N9*N11)+(1/N10*N12)))</f>
        <v>13121.9147455362</v>
      </c>
      <c r="O13" s="62" t="n">
        <f aca="false">IF(O9=0," --- ",12*((1/O9*O11)+(1/O10*O12)))</f>
        <v>14277.3506493507</v>
      </c>
      <c r="P13" s="63" t="n">
        <f aca="false">SUM(B13:O13)/COUNTIF(B13:O13,"&gt;0")</f>
        <v>14723.65083216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4.24</v>
      </c>
      <c r="C15" s="69" t="n">
        <v>24</v>
      </c>
      <c r="D15" s="69" t="n">
        <v>23.07</v>
      </c>
      <c r="E15" s="69" t="n">
        <v>23.06</v>
      </c>
      <c r="F15" s="40" t="n">
        <v>26.95</v>
      </c>
      <c r="G15" s="69" t="n">
        <v>23.07</v>
      </c>
      <c r="H15" s="69" t="n">
        <v>27.273</v>
      </c>
      <c r="I15" s="69" t="n">
        <v>22.2857142857143</v>
      </c>
      <c r="J15" s="69" t="n">
        <v>23</v>
      </c>
      <c r="K15" s="69" t="n">
        <v>24.315</v>
      </c>
      <c r="L15" s="69" t="n">
        <v>23.99</v>
      </c>
      <c r="M15" s="69" t="n">
        <v>23.5</v>
      </c>
      <c r="N15" s="69" t="n">
        <v>25.75</v>
      </c>
      <c r="O15" s="70" t="n">
        <v>22</v>
      </c>
      <c r="P15" s="71" t="n">
        <f aca="false">SUM(B15:O15)/COUNTIF(B15:O15,"&gt;0")</f>
        <v>24.035979591836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6.954545454545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0103896103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4530.5195468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118.9447845859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454.701352986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628.701713065</v>
      </c>
      <c r="O19" s="62" t="n">
        <f aca="false">IF(O15=0," --- ",12*((1/O15*O17)+(1/O16*O18)))</f>
        <v>14170.8069458631</v>
      </c>
      <c r="P19" s="63" t="n">
        <f aca="false">SUM(B19:O19)/COUNTIF(B19:O19,"&gt;0")</f>
        <v>14195.464161724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4.24</v>
      </c>
      <c r="C21" s="40" t="n">
        <v>24</v>
      </c>
      <c r="D21" s="40" t="n">
        <v>23.07</v>
      </c>
      <c r="E21" s="40" t="n">
        <v>23.06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5.75</v>
      </c>
      <c r="O21" s="41" t="n">
        <v>22</v>
      </c>
      <c r="P21" s="90" t="n">
        <f aca="false">SUM(B21:O21)/COUNTIF(B21:O21,"&gt;0")</f>
        <v>23.695340136054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4496753246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4314.075737470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1743.592081132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127.1392772536</v>
      </c>
      <c r="O25" s="62" t="n">
        <f aca="false">IF(O21=0," --- ",12*((1/O21*O23)+(1/O22*O24)))</f>
        <v>14098.3116883117</v>
      </c>
      <c r="P25" s="63" t="n">
        <f aca="false">SUM(B25:O25)/COUNTIF(B25:O25,"&gt;0")</f>
        <v>13962.447735343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1</v>
      </c>
      <c r="C31" s="40" t="n">
        <v>23.2258064516129</v>
      </c>
      <c r="D31" s="40" t="n">
        <v>21.85</v>
      </c>
      <c r="E31" s="40" t="n">
        <v>28.59</v>
      </c>
      <c r="F31" s="40" t="n">
        <v>24.18</v>
      </c>
      <c r="G31" s="40" t="n">
        <v>23.66</v>
      </c>
      <c r="H31" s="40" t="n">
        <v>24.545</v>
      </c>
      <c r="I31" s="40" t="n">
        <v>22.1488595438175</v>
      </c>
      <c r="J31" s="40" t="n">
        <v>18</v>
      </c>
      <c r="K31" s="40" t="n">
        <v>22.742</v>
      </c>
      <c r="L31" s="40" t="n">
        <v>27.290625</v>
      </c>
      <c r="M31" s="40" t="n">
        <v>22.35</v>
      </c>
      <c r="N31" s="40" t="n">
        <v>19.79</v>
      </c>
      <c r="O31" s="41" t="n">
        <v>23</v>
      </c>
      <c r="P31" s="90" t="n">
        <f aca="false">SUM(B31:O31)/COUNTIF(B31:O31,"&gt;0")</f>
        <v>22.890877928245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64.71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365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200.5315534951</v>
      </c>
      <c r="C35" s="61" t="n">
        <f aca="false">IF(C31=0," --- ",12*((1/C31*C33)+(1/C32*C34)))</f>
        <v>15073.1744851259</v>
      </c>
      <c r="D35" s="61" t="n">
        <f aca="false">IF(D31=0," --- ",12*((1/D31*D33)+(1/D32*D34)))</f>
        <v>13936.5479249278</v>
      </c>
      <c r="E35" s="61" t="n">
        <f aca="false">IF(E31=0," --- ",12*((1/E31*E33)+(1/E32*E34)))</f>
        <v>13126.4296956978</v>
      </c>
      <c r="F35" s="61" t="n">
        <f aca="false">IF(F31=0," --- ",12*((1/F31*F33)+(1/F32*F34)))</f>
        <v>12423.2949218368</v>
      </c>
      <c r="G35" s="61" t="n">
        <f aca="false">IF(G31=0," --- ",12*((1/G31*G33)+(1/G32*G34)))</f>
        <v>13477.5383298631</v>
      </c>
      <c r="H35" s="61" t="n">
        <f aca="false">IF(H31=0," --- ",12*((1/H31*H33)+(1/H32*H34)))</f>
        <v>14546.2167453596</v>
      </c>
      <c r="I35" s="61" t="n">
        <f aca="false">IF(I31=0," --- ",12*((1/I31*I33)+(1/I32*I34)))</f>
        <v>14885.5238299424</v>
      </c>
      <c r="J35" s="61" t="n">
        <f aca="false">IF(J31=0," --- ",12*((1/J31*J33)+(1/J32*J34)))</f>
        <v>16280.4931506849</v>
      </c>
      <c r="K35" s="61" t="n">
        <f aca="false">IF(K31=0," --- ",12*((1/K31*K33)+(1/K32*K34)))</f>
        <v>14821.8908865881</v>
      </c>
      <c r="L35" s="61" t="n">
        <f aca="false">IF(L31=0," --- ",12*((1/L31*L33)+(1/L32*L34)))</f>
        <v>13135.260487779</v>
      </c>
      <c r="M35" s="61" t="n">
        <f aca="false">IF(M31=0," --- ",12*((1/M31*M33)+(1/M32*M34)))</f>
        <v>15059.2352114874</v>
      </c>
      <c r="N35" s="61" t="n">
        <f aca="false">IF(N31=0," --- ",12*((1/N31*N33)+(1/N32*N34)))</f>
        <v>15284.3294518507</v>
      </c>
      <c r="O35" s="62" t="n">
        <f aca="false">IF(O31=0," --- ",12*((1/O31*O33)+(1/O32*O34)))</f>
        <v>14937.6042590949</v>
      </c>
      <c r="P35" s="63" t="n">
        <f aca="false">SUM(B35:O35)/COUNTIF(B35:O35,"&gt;0")</f>
        <v>14656.29078098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1</v>
      </c>
      <c r="C37" s="69" t="n">
        <v>23.2258064516129</v>
      </c>
      <c r="D37" s="69" t="n">
        <v>21.85</v>
      </c>
      <c r="E37" s="69" t="n">
        <v>28.59</v>
      </c>
      <c r="F37" s="40" t="n">
        <v>22.22</v>
      </c>
      <c r="G37" s="69" t="n">
        <v>23.66</v>
      </c>
      <c r="H37" s="69" t="n">
        <v>23.523</v>
      </c>
      <c r="I37" s="69" t="n">
        <v>22.1488595438175</v>
      </c>
      <c r="J37" s="69" t="n">
        <v>22.33</v>
      </c>
      <c r="K37" s="69" t="n">
        <v>22.742</v>
      </c>
      <c r="L37" s="69" t="n">
        <v>24.61</v>
      </c>
      <c r="M37" s="69" t="n">
        <v>22.35</v>
      </c>
      <c r="N37" s="69" t="n">
        <v>19.7</v>
      </c>
      <c r="O37" s="70" t="n">
        <v>23</v>
      </c>
      <c r="P37" s="71" t="n">
        <f aca="false">SUM(B37:O37)/COUNTIF(B37:O37,"&gt;0")</f>
        <v>22.78926185681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8.3214285714286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430816326530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904.6632828424</v>
      </c>
      <c r="C41" s="61" t="n">
        <f aca="false">IF(C37=0," --- ",12*((1/C37*C39)+(1/C38*C40)))</f>
        <v>14864.9959191457</v>
      </c>
      <c r="D41" s="61" t="n">
        <f aca="false">IF(D37=0," --- ",12*((1/D37*D39)+(1/D38*D40)))</f>
        <v>13730.5488009106</v>
      </c>
      <c r="E41" s="61" t="n">
        <f aca="false">IF(E37=0," --- ",12*((1/E37*E39)+(1/E38*E40)))</f>
        <v>12829.7683428848</v>
      </c>
      <c r="F41" s="61" t="n">
        <f aca="false">IF(F37=0," --- ",12*((1/F37*F39)+(1/F38*F40)))</f>
        <v>12806.2523555021</v>
      </c>
      <c r="G41" s="61" t="n">
        <f aca="false">IF(G37=0," --- ",12*((1/G37*G39)+(1/G38*G40)))</f>
        <v>13155.5580270804</v>
      </c>
      <c r="H41" s="61" t="n">
        <f aca="false">IF(H37=0," --- ",12*((1/H37*H39)+(1/H38*H40)))</f>
        <v>14899.1121689036</v>
      </c>
      <c r="I41" s="61" t="n">
        <f aca="false">IF(I37=0," --- ",12*((1/I37*I39)+(1/I38*I40)))</f>
        <v>14665.6339879393</v>
      </c>
      <c r="J41" s="61" t="n">
        <f aca="false">IF(J37=0," --- ",12*((1/J37*J39)+(1/J38*J40)))</f>
        <v>13307.1807323522</v>
      </c>
      <c r="K41" s="61" t="n">
        <f aca="false">IF(K37=0," --- ",12*((1/K37*K39)+(1/K38*K40)))</f>
        <v>14438.2887680144</v>
      </c>
      <c r="L41" s="61" t="n">
        <f aca="false">IF(L37=0," --- ",12*((1/L37*L39)+(1/L38*L40)))</f>
        <v>13810.4042669796</v>
      </c>
      <c r="M41" s="61" t="n">
        <f aca="false">IF(M37=0," --- ",12*((1/M37*M39)+(1/M38*M40)))</f>
        <v>14782.2981114406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4878.5212741223</v>
      </c>
      <c r="P41" s="63" t="n">
        <f aca="false">SUM(B41:O41)/COUNTIF(B41:O41,"&gt;0")</f>
        <v>14371.624949543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8</v>
      </c>
      <c r="C43" s="40" t="n">
        <v>23.0769230769231</v>
      </c>
      <c r="D43" s="40" t="n">
        <v>21.85</v>
      </c>
      <c r="E43" s="40" t="n">
        <v>28.59</v>
      </c>
      <c r="F43" s="40" t="n">
        <v>22.22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</v>
      </c>
      <c r="O43" s="41" t="n">
        <v>23</v>
      </c>
      <c r="P43" s="90" t="n">
        <f aca="false">SUM(B43:O43)/COUNTIF(B43:O43,"&gt;0")</f>
        <v>22.705555901481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250637755102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7826.5388988144</v>
      </c>
      <c r="C47" s="61" t="n">
        <f aca="false">IF(C43=0," --- ",12*((1/C43*C45)+(1/C44*C46)))</f>
        <v>14482.812780083</v>
      </c>
      <c r="D47" s="61" t="n">
        <f aca="false">IF(D43=0," --- ",12*((1/D43*D45)+(1/D44*D46)))</f>
        <v>13356.8050516572</v>
      </c>
      <c r="E47" s="61" t="n">
        <f aca="false">IF(E43=0," --- ",12*((1/E43*E45)+(1/E44*E46)))</f>
        <v>12545.958107999</v>
      </c>
      <c r="F47" s="61" t="n">
        <f aca="false">IF(F43=0," --- ",12*((1/F43*F45)+(1/F44*F46)))</f>
        <v>12375.522445083</v>
      </c>
      <c r="G47" s="61" t="n">
        <f aca="false">IF(G43=0," --- ",12*((1/G43*G45)+(1/G44*G46)))</f>
        <v>12935.9106112674</v>
      </c>
      <c r="H47" s="61" t="n">
        <f aca="false">IF(H43=0," --- ",12*((1/H43*H45)+(1/H44*H46)))</f>
        <v>14762.9703016731</v>
      </c>
      <c r="I47" s="61" t="n">
        <f aca="false">IF(I43=0," --- ",12*((1/I43*I45)+(1/I44*I46)))</f>
        <v>14053.8614533948</v>
      </c>
      <c r="J47" s="61" t="n">
        <f aca="false">IF(J43=0," --- ",12*((1/J43*J45)+(1/J44*J46)))</f>
        <v>12919.5475832623</v>
      </c>
      <c r="K47" s="61" t="n">
        <f aca="false">IF(K43=0," --- ",12*((1/K43*K45)+(1/K44*K46)))</f>
        <v>14023.8944104725</v>
      </c>
      <c r="L47" s="61" t="n">
        <f aca="false">IF(L43=0," --- ",12*((1/L43*L45)+(1/L44*L46)))</f>
        <v>13379.7269448639</v>
      </c>
      <c r="M47" s="61" t="n">
        <f aca="false">IF(M43=0," --- ",12*((1/M43*M45)+(1/M44*M46)))</f>
        <v>14350.0696113626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4855.6344276841</v>
      </c>
      <c r="P47" s="63" t="n">
        <f aca="false">SUM(B47:O47)/COUNTIF(B47:O47,"&gt;0")</f>
        <v>14039.732599296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971.0490588538</v>
      </c>
      <c r="C51" s="97" t="n">
        <f aca="false">IF(OR(C13=" --- ",C35=" --- ")," --- ",C13+C35)</f>
        <v>30745.7715579525</v>
      </c>
      <c r="D51" s="97" t="n">
        <f aca="false">IF(OR(D13=" --- ",D35=" --- ")," --- ",D13+D35)</f>
        <v>28286.1301253602</v>
      </c>
      <c r="E51" s="97" t="n">
        <f aca="false">IF(OR(E13=" --- ",E35=" --- ")," --- ",E13+E35)</f>
        <v>28181.8981563527</v>
      </c>
      <c r="F51" s="97" t="n">
        <f aca="false">IF(OR(F13=" --- ",F35=" --- ")," --- ",F13+F35)</f>
        <v>29062.4500835096</v>
      </c>
      <c r="G51" s="97" t="n">
        <f aca="false">IF(OR(G13=" --- ",G35=" --- ")," --- ",G13+G35)</f>
        <v>26990.0197691403</v>
      </c>
      <c r="H51" s="97" t="n">
        <f aca="false">IF(OR(H13=" --- ",H35=" --- ")," --- ",H13+H35)</f>
        <v>27115.4657979671</v>
      </c>
      <c r="I51" s="97" t="n">
        <f aca="false">IF(OR(I13=" --- ",I35=" --- ")," --- ",I13+I35)</f>
        <v>30380.3374699107</v>
      </c>
      <c r="J51" s="97" t="n">
        <f aca="false">IF(OR(J13=" --- ",J35=" --- ")," --- ",J13+J35)</f>
        <v>32531.361260888</v>
      </c>
      <c r="K51" s="97" t="n">
        <f aca="false">IF(OR(K13=" --- ",K35=" --- ")," --- ",K13+K35)</f>
        <v>29462.9426702704</v>
      </c>
      <c r="L51" s="97" t="n">
        <f aca="false">IF(OR(L13=" --- ",L35=" --- ")," --- ",L13+L35)</f>
        <v>27935.6822746771</v>
      </c>
      <c r="M51" s="97" t="n">
        <f aca="false">IF(OR(M13=" --- ",M35=" --- ")," --- ",M13+M35)</f>
        <v>30034.875253343</v>
      </c>
      <c r="N51" s="97" t="n">
        <f aca="false">IF(OR(N13=" --- ",N35=" --- ")," --- ",N13+N35)</f>
        <v>28406.2441973869</v>
      </c>
      <c r="O51" s="97" t="n">
        <f aca="false">IF(OR(O13=" --- ",O35=" --- ")," --- ",O13+O35)</f>
        <v>29214.9549084456</v>
      </c>
      <c r="P51" s="98" t="n">
        <f aca="false">IF(OR(P13=" --- ",P35=" --- ")," --- ",P13+P35)</f>
        <v>29379.94161314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435.1828296425</v>
      </c>
      <c r="C52" s="101" t="n">
        <f aca="false">IF(OR(C19=" --- ",C41=" --- ")," --- ",C19+C41)</f>
        <v>30308.6956193749</v>
      </c>
      <c r="D52" s="101" t="n">
        <f aca="false">IF(OR(D19=" --- ",D41=" --- ")," --- ",D19+D41)</f>
        <v>27868.050860363</v>
      </c>
      <c r="E52" s="101" t="n">
        <f aca="false">IF(OR(E19=" --- ",E41=" --- ")," --- ",E19+E41)</f>
        <v>27544.9086349549</v>
      </c>
      <c r="F52" s="101" t="n">
        <f aca="false">IF(OR(F19=" --- ",F41=" --- ")," --- ",F19+F41)</f>
        <v>24925.197140088</v>
      </c>
      <c r="G52" s="101" t="n">
        <f aca="false">IF(OR(G19=" --- ",G41=" --- ")," --- ",G19+G41)</f>
        <v>26442.6355276502</v>
      </c>
      <c r="H52" s="101" t="n">
        <f aca="false">IF(OR(H19=" --- ",H41=" --- ")," --- ",H19+H41)</f>
        <v>27353.8135218901</v>
      </c>
      <c r="I52" s="101" t="n">
        <f aca="false">IF(OR(I19=" --- ",I41=" --- ")," --- ",I19+I41)</f>
        <v>29983.6823622454</v>
      </c>
      <c r="J52" s="101" t="n">
        <f aca="false">IF(OR(J19=" --- ",J41=" --- ")," --- ",J19+J41)</f>
        <v>28469.9348825498</v>
      </c>
      <c r="K52" s="101" t="n">
        <f aca="false">IF(OR(K19=" --- ",K41=" --- ")," --- ",K19+K41)</f>
        <v>28807.5163817571</v>
      </c>
      <c r="L52" s="101" t="n">
        <f aca="false">IF(OR(L19=" --- ",L41=" --- ")," --- ",L19+L41)</f>
        <v>28578.291925927</v>
      </c>
      <c r="M52" s="101" t="n">
        <f aca="false">IF(OR(M19=" --- ",M41=" --- ")," --- ",M19+M41)</f>
        <v>29413.7846827695</v>
      </c>
      <c r="N52" s="101" t="n">
        <f aca="false">IF(OR(N19=" --- ",N41=" --- ")," --- ",N19+N41)</f>
        <v>28758.2249685517</v>
      </c>
      <c r="O52" s="101" t="n">
        <f aca="false">IF(OR(O19=" --- ",O41=" --- ")," --- ",O19+O41)</f>
        <v>29049.3282199854</v>
      </c>
      <c r="P52" s="102" t="n">
        <f aca="false">IF(OR(P19=" --- ",P41=" --- ")," --- ",P19+P41)</f>
        <v>28567.089111267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140.614636285</v>
      </c>
      <c r="C53" s="105" t="n">
        <f aca="false">IF(OR(C25=" --- ",C47=" --- ")," --- ",C25+C47)</f>
        <v>29418.8379599391</v>
      </c>
      <c r="D53" s="105" t="n">
        <f aca="false">IF(OR(D25=" --- ",D47=" --- ")," --- ",D25+D47)</f>
        <v>27109.1843813344</v>
      </c>
      <c r="E53" s="105" t="n">
        <f aca="false">IF(OR(E25=" --- ",E47=" --- ")," --- ",E25+E47)</f>
        <v>26958.0675287815</v>
      </c>
      <c r="F53" s="105" t="n">
        <f aca="false">IF(OR(F25=" --- ",F47=" --- ")," --- ",F25+F47)</f>
        <v>24119.1145262152</v>
      </c>
      <c r="G53" s="105" t="n">
        <f aca="false">IF(OR(G25=" --- ",G47=" --- ")," --- ",G25+G47)</f>
        <v>26001.6746373825</v>
      </c>
      <c r="H53" s="105" t="n">
        <f aca="false">IF(OR(H25=" --- ",H47=" --- ")," --- ",H25+H47)</f>
        <v>28827.5601638143</v>
      </c>
      <c r="I53" s="105" t="n">
        <f aca="false">IF(OR(I25=" --- ",I47=" --- ")," --- ",I25+I47)</f>
        <v>28797.2714454646</v>
      </c>
      <c r="J53" s="105" t="n">
        <f aca="false">IF(OR(J25=" --- ",J47=" --- ")," --- ",J25+J47)</f>
        <v>27640.5689271358</v>
      </c>
      <c r="K53" s="105" t="n">
        <f aca="false">IF(OR(K25=" --- ",K47=" --- ")," --- ",K25+K47)</f>
        <v>27932.3216059512</v>
      </c>
      <c r="L53" s="105" t="n">
        <f aca="false">IF(OR(L25=" --- ",L47=" --- ")," --- ",L25+L47)</f>
        <v>27765.8302589819</v>
      </c>
      <c r="M53" s="105" t="n">
        <f aca="false">IF(OR(M25=" --- ",M47=" --- ")," --- ",M25+M47)</f>
        <v>28551.389457892</v>
      </c>
      <c r="N53" s="105" t="n">
        <f aca="false">IF(OR(N25=" --- ",N47=" --- ")," --- ",N25+N47)</f>
        <v>27814.1430397915</v>
      </c>
      <c r="O53" s="105" t="n">
        <f aca="false">IF(OR(O25=" --- ",O47=" --- ")," --- ",O25+O47)</f>
        <v>28953.9461159958</v>
      </c>
      <c r="P53" s="106" t="n">
        <f aca="false">IF(OR(P25=" --- ",P47=" --- ")," --- ",P25+P47)</f>
        <v>28002.18033464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14100993</v>
      </c>
      <c r="C54" s="109" t="n">
        <f aca="false">IF(OR(C51=" --- ",C52=" --- ")," --- ",C51/C52*100-100)</f>
        <v>1.44208099242051</v>
      </c>
      <c r="D54" s="109" t="n">
        <f aca="false">IF(OR(D51=" --- ",D52=" --- ")," --- ",D51/D52*100-100)</f>
        <v>1.50020992530861</v>
      </c>
      <c r="E54" s="109" t="n">
        <f aca="false">IF(OR(E51=" --- ",E52=" --- ")," --- ",E51/E52*100-100)</f>
        <v>2.3125490443251</v>
      </c>
      <c r="F54" s="109" t="n">
        <f aca="false">IF(OR(F51=" --- ",F52=" --- ")," --- ",F51/F52*100-100)</f>
        <v>16.5986769138427</v>
      </c>
      <c r="G54" s="109" t="n">
        <f aca="false">IF(OR(G51=" --- ",G52=" --- ")," --- ",G51/G52*100-100)</f>
        <v>2.07008201174843</v>
      </c>
      <c r="H54" s="109" t="n">
        <f aca="false">IF(OR(H51=" --- ",H52=" --- ")," --- ",H51/H52*100-100)</f>
        <v>-0.871350986334178</v>
      </c>
      <c r="I54" s="109" t="n">
        <f aca="false">IF(OR(I51=" --- ",I52=" --- ")," --- ",I51/I52*100-100)</f>
        <v>1.32290324741673</v>
      </c>
      <c r="J54" s="109" t="n">
        <f aca="false">IF(OR(J51=" --- ",J52=" --- ")," --- ",J51/J52*100-100)</f>
        <v>14.2656679584734</v>
      </c>
      <c r="K54" s="109" t="n">
        <f aca="false">IF(OR(K51=" --- ",K52=" --- ")," --- ",K51/K52*100-100)</f>
        <v>2.27519193195147</v>
      </c>
      <c r="L54" s="109" t="n">
        <f aca="false">IF(OR(L51=" --- ",L52=" --- ")," --- ",L51/L52*100-100)</f>
        <v>-2.24859362804297</v>
      </c>
      <c r="M54" s="109" t="n">
        <f aca="false">IF(OR(M51=" --- ",M52=" --- ")," --- ",M51/M52*100-100)</f>
        <v>2.11156291946797</v>
      </c>
      <c r="N54" s="109" t="n">
        <f aca="false">IF(OR(N51=" --- ",N52=" --- ")," --- ",N51/N52*100-100)</f>
        <v>-1.2239307938848</v>
      </c>
      <c r="O54" s="109" t="n">
        <f aca="false">IF(OR(O51=" --- ",O52=" --- ")," --- ",O51/O52*100-100)</f>
        <v>0.570156690736212</v>
      </c>
      <c r="P54" s="110" t="n">
        <f aca="false">IF(OR(P51=" --- ",P52=" --- ")," --- ",P51/P52*100-100)</f>
        <v>2.845415921493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35.866229211384</v>
      </c>
      <c r="C55" s="113" t="n">
        <f aca="false">IF(OR(C51=" --- ",C52=" --- ")," --- ",C51-C52)</f>
        <v>437.075938577596</v>
      </c>
      <c r="D55" s="113" t="n">
        <f aca="false">IF(OR(D51=" --- ",D52=" --- ")," --- ",D51-D52)</f>
        <v>418.079264997217</v>
      </c>
      <c r="E55" s="113" t="n">
        <f aca="false">IF(OR(E51=" --- ",E52=" --- ")," --- ",E51-E52)</f>
        <v>636.989521397867</v>
      </c>
      <c r="F55" s="113" t="n">
        <f aca="false">IF(OR(F51=" --- ",F52=" --- ")," --- ",F51-F52)</f>
        <v>4137.25294342156</v>
      </c>
      <c r="G55" s="113" t="n">
        <f aca="false">IF(OR(G51=" --- ",G52=" --- ")," --- ",G51-G52)</f>
        <v>547.384241490086</v>
      </c>
      <c r="H55" s="113" t="n">
        <f aca="false">IF(OR(H51=" --- ",H52=" --- ")," --- ",H51-H52)</f>
        <v>-238.347723923001</v>
      </c>
      <c r="I55" s="113" t="n">
        <f aca="false">IF(OR(I51=" --- ",I52=" --- ")," --- ",I51-I52)</f>
        <v>396.655107665261</v>
      </c>
      <c r="J55" s="113" t="n">
        <f aca="false">IF(OR(J51=" --- ",J52=" --- ")," --- ",J51-J52)</f>
        <v>4061.42637833815</v>
      </c>
      <c r="K55" s="113" t="n">
        <f aca="false">IF(OR(K51=" --- ",K52=" --- ")," --- ",K51-K52)</f>
        <v>655.426288513336</v>
      </c>
      <c r="L55" s="113" t="n">
        <f aca="false">IF(OR(L51=" --- ",L52=" --- ")," --- ",L51-L52)</f>
        <v>-642.609651249913</v>
      </c>
      <c r="M55" s="113" t="n">
        <f aca="false">IF(OR(M51=" --- ",M52=" --- ")," --- ",M51-M52)</f>
        <v>621.09057057351</v>
      </c>
      <c r="N55" s="113" t="n">
        <f aca="false">IF(OR(N51=" --- ",N52=" --- ")," --- ",N51-N52)</f>
        <v>-351.980771164774</v>
      </c>
      <c r="O55" s="113" t="n">
        <f aca="false">IF(OR(O51=" --- ",O52=" --- ")," --- ",O51-O52)</f>
        <v>165.626688460172</v>
      </c>
      <c r="P55" s="114" t="n">
        <f aca="false">IF(OR(P51=" --- ",P52=" --- ")," --- ",P51-P52)</f>
        <v>812.85250187917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18809248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7.298712531772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919714542922989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20303192318667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3.7185271069732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208129612666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1046814276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62341748630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1.44639498865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208053195603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6688794887391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39.997958558739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520.2103770869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14.54769962104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32.5341279506974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506.78696752884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28.18667044140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16.443809329387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75.35270345366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609.8885091547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01.56243581140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233.01642638107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6486894937</v>
      </c>
      <c r="C120" s="116" t="n">
        <f aca="false">IF(OR(C35=" --- ",C41=" --- ")," --- ",C35/C41*100-100)</f>
        <v>1.40046164232068</v>
      </c>
      <c r="D120" s="116" t="n">
        <f aca="false">IF(OR(D35=" --- ",D41=" --- ")," --- ",D35/D41*100-100)</f>
        <v>1.50029781769167</v>
      </c>
      <c r="E120" s="116" t="n">
        <f aca="false">IF(OR(E35=" --- ",E41=" --- ")," --- ",E35/E41*100-100)</f>
        <v>2.31228923924806</v>
      </c>
      <c r="F120" s="116" t="n">
        <f aca="false">IF(OR(F35=" --- ",F41=" --- ")," --- ",F35/F41*100-100)</f>
        <v>-2.99039424676654</v>
      </c>
      <c r="G120" s="116" t="n">
        <f aca="false">IF(OR(G35=" --- ",G41=" --- ")," --- ",G35/G41*100-100)</f>
        <v>2.44748494985853</v>
      </c>
      <c r="H120" s="116" t="n">
        <f aca="false">IF(OR(H35=" --- ",H41=" --- ")," --- ",H35/H41*100-100)</f>
        <v>-2.36856679474219</v>
      </c>
      <c r="I120" s="116" t="n">
        <f aca="false">IF(OR(I35=" --- ",I41=" --- ")," --- ",I35/I41*100-100)</f>
        <v>1.49935449216801</v>
      </c>
      <c r="J120" s="116" t="n">
        <f aca="false">IF(OR(J35=" --- ",J41=" --- ")," --- ",J35/J41*100-100)</f>
        <v>22.3436690170147</v>
      </c>
      <c r="K120" s="116" t="n">
        <f aca="false">IF(OR(K35=" --- ",K41=" --- ")," --- ",K35/K41*100-100)</f>
        <v>2.65683921922594</v>
      </c>
      <c r="L120" s="116" t="n">
        <f aca="false">IF(OR(L35=" --- ",L41=" --- ")," --- ",L35/L41*100-100)</f>
        <v>-4.8886605065926</v>
      </c>
      <c r="M120" s="116" t="n">
        <f aca="false">IF(OR(M35=" --- ",M41=" --- ")," --- ",M35/M41*100-100)</f>
        <v>1.87343739085124</v>
      </c>
      <c r="N120" s="116" t="n">
        <f aca="false">IF(OR(N35=" --- ",N41=" --- ")," --- ",N35/N41*100-100)</f>
        <v>1.02320604390449</v>
      </c>
      <c r="O120" s="136" t="n">
        <f aca="false">IF(OR(O35=" --- ",O41=" --- ")," --- ",O35/O41*100-100)</f>
        <v>0.397102533807626</v>
      </c>
      <c r="P120" s="136" t="n">
        <f aca="false">IF(OR(P35=" --- ",P41=" --- ")," --- ",P35/P41*100-100)</f>
        <v>1.9807490971771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438247628838639</v>
      </c>
      <c r="C121" s="116" t="n">
        <f aca="false">IF(OR(C41=" --- ",C47=" --- ")," --- ",C41/C47*100-100)</f>
        <v>2.63887371097063</v>
      </c>
      <c r="D121" s="116" t="n">
        <f aca="false">IF(OR(D41=" --- ",D47=" --- ")," --- ",D41/D47*100-100)</f>
        <v>2.79815231118504</v>
      </c>
      <c r="E121" s="116" t="n">
        <f aca="false">IF(OR(E41=" --- ",E47=" --- ")," --- ",E41/E47*100-100)</f>
        <v>2.26216469433955</v>
      </c>
      <c r="F121" s="116" t="n">
        <f aca="false">IF(OR(F41=" --- ",F47=" --- ")," --- ",F41/F47*100-100)</f>
        <v>3.48049880181263</v>
      </c>
      <c r="G121" s="116" t="n">
        <f aca="false">IF(OR(G41=" --- ",G47=" --- ")," --- ",G41/G47*100-100)</f>
        <v>1.69796640077051</v>
      </c>
      <c r="H121" s="116" t="n">
        <f aca="false">IF(OR(H41=" --- ",H47=" --- ")," --- ",H41/H47*100-100)</f>
        <v>0.922184793768139</v>
      </c>
      <c r="I121" s="116" t="n">
        <f aca="false">IF(OR(I41=" --- ",I47=" --- ")," --- ",I41/I47*100-100)</f>
        <v>4.35305653590872</v>
      </c>
      <c r="J121" s="116" t="n">
        <f aca="false">IF(OR(J41=" --- ",J47=" --- ")," --- ",J41/J47*100-100)</f>
        <v>3.00036163489284</v>
      </c>
      <c r="K121" s="116" t="n">
        <f aca="false">IF(OR(K41=" --- ",K47=" --- ")," --- ",K41/K47*100-100)</f>
        <v>2.95491641203766</v>
      </c>
      <c r="L121" s="116" t="n">
        <f aca="false">IF(OR(L41=" --- ",L47=" --- ")," --- ",L41/L47*100-100)</f>
        <v>3.21887975659323</v>
      </c>
      <c r="M121" s="116" t="n">
        <f aca="false">IF(OR(M41=" --- ",M47=" --- ")," --- ",M41/M47*100-100)</f>
        <v>3.01203068545253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154061723513664</v>
      </c>
      <c r="P121" s="136" t="n">
        <f aca="false">IF(OR(P41=" --- ",P47=" --- ")," --- ",P41/P47*100-100)</f>
        <v>2.3639506514748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95.868270652649</v>
      </c>
      <c r="C123" s="122" t="n">
        <f aca="false">IF(OR(C35=" --- ",C41=" --- ")," --- ",C35-C41)</f>
        <v>208.17856598017</v>
      </c>
      <c r="D123" s="122" t="n">
        <f aca="false">IF(OR(D35=" --- ",D41=" --- ")," --- ",D35-D41)</f>
        <v>205.999124017153</v>
      </c>
      <c r="E123" s="122" t="n">
        <f aca="false">IF(OR(E35=" --- ",E41=" --- ")," --- ",E35-E41)</f>
        <v>296.66135281298</v>
      </c>
      <c r="F123" s="122" t="n">
        <f aca="false">IF(OR(F35=" --- ",F41=" --- ")," --- ",F35-F41)</f>
        <v>-382.957433665342</v>
      </c>
      <c r="G123" s="122" t="n">
        <f aca="false">IF(OR(G35=" --- ",G41=" --- ")," --- ",G35-G41)</f>
        <v>321.9803027827</v>
      </c>
      <c r="H123" s="122" t="n">
        <f aca="false">IF(OR(H35=" --- ",H41=" --- ")," --- ",H35-H41)</f>
        <v>-352.895423544043</v>
      </c>
      <c r="I123" s="122" t="n">
        <f aca="false">IF(OR(I35=" --- ",I41=" --- ")," --- ",I35-I41)</f>
        <v>219.889842003086</v>
      </c>
      <c r="J123" s="122" t="n">
        <f aca="false">IF(OR(J35=" --- ",J41=" --- ")," --- ",J35-J41)</f>
        <v>2973.31241833273</v>
      </c>
      <c r="K123" s="122" t="n">
        <f aca="false">IF(OR(K35=" --- ",K41=" --- ")," --- ",K35-K41)</f>
        <v>383.602118573703</v>
      </c>
      <c r="L123" s="122" t="n">
        <f aca="false">IF(OR(L35=" --- ",L41=" --- ")," --- ",L35-L41)</f>
        <v>-675.143779200611</v>
      </c>
      <c r="M123" s="122" t="n">
        <f aca="false">IF(OR(M35=" --- ",M41=" --- ")," --- ",M35-M41)</f>
        <v>276.937100046825</v>
      </c>
      <c r="N123" s="122" t="n">
        <f aca="false">IF(OR(N35=" --- ",N41=" --- ")," --- ",N35-N41)</f>
        <v>154.806196364074</v>
      </c>
      <c r="O123" s="137" t="n">
        <f aca="false">IF(OR(O35=" --- ",O41=" --- ")," --- ",O35-O41)</f>
        <v>59.082984972647</v>
      </c>
      <c r="P123" s="137" t="n">
        <f aca="false">IF(OR(P35=" --- ",P41=" --- ")," --- ",P35-P41)</f>
        <v>284.66583143776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78.1243840280513</v>
      </c>
      <c r="C124" s="125" t="n">
        <f aca="false">IF(OR(C41=" --- ",C47=" --- ")," --- ",C41-C47)</f>
        <v>382.183139062703</v>
      </c>
      <c r="D124" s="125" t="n">
        <f aca="false">IF(OR(D41=" --- ",D47=" --- ")," --- ",D41-D47)</f>
        <v>373.743749253425</v>
      </c>
      <c r="E124" s="125" t="n">
        <f aca="false">IF(OR(E41=" --- ",E47=" --- ")," --- ",E41-E47)</f>
        <v>283.810234885785</v>
      </c>
      <c r="F124" s="125" t="n">
        <f aca="false">IF(OR(F41=" --- ",F47=" --- ")," --- ",F41-F47)</f>
        <v>430.729910419166</v>
      </c>
      <c r="G124" s="125" t="n">
        <f aca="false">IF(OR(G41=" --- ",G47=" --- ")," --- ",G41-G47)</f>
        <v>219.647415813028</v>
      </c>
      <c r="H124" s="125" t="n">
        <f aca="false">IF(OR(H41=" --- ",H47=" --- ")," --- ",H41-H47)</f>
        <v>136.141867230534</v>
      </c>
      <c r="I124" s="125" t="n">
        <f aca="false">IF(OR(I41=" --- ",I47=" --- ")," --- ",I41-I47)</f>
        <v>611.772534544556</v>
      </c>
      <c r="J124" s="125" t="n">
        <f aca="false">IF(OR(J41=" --- ",J47=" --- ")," --- ",J41-J47)</f>
        <v>387.633149089927</v>
      </c>
      <c r="K124" s="125" t="n">
        <f aca="false">IF(OR(K41=" --- ",K47=" --- ")," --- ",K41-K47)</f>
        <v>414.394357541887</v>
      </c>
      <c r="L124" s="125" t="n">
        <f aca="false">IF(OR(L41=" --- ",L47=" --- ")," --- ",L41-L47)</f>
        <v>430.677322115675</v>
      </c>
      <c r="M124" s="125" t="n">
        <f aca="false">IF(OR(M41=" --- ",M47=" --- ")," --- ",M41-M47)</f>
        <v>432.228500078039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22.8868464381794</v>
      </c>
      <c r="P124" s="138" t="n">
        <f aca="false">IF(OR(P41=" --- ",P47=" --- ")," --- ",P41-P47)</f>
        <v>331.892350246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7" customFormat="true" ht="14.25" hidden="false" customHeight="false" outlineLevel="0" collapsed="false">
      <c r="N1" s="168" t="s">
        <v>68</v>
      </c>
    </row>
    <row r="2" s="167" customFormat="true" ht="48" hidden="false" customHeight="true" outlineLevel="0" collapsed="false">
      <c r="A2" s="169" t="s">
        <v>21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70"/>
      <c r="P2" s="170"/>
      <c r="Q2" s="170"/>
      <c r="R2" s="170"/>
      <c r="S2" s="170"/>
      <c r="T2" s="170"/>
    </row>
    <row r="3" s="172" customFormat="true" ht="19.5" hidden="false" customHeight="true" outlineLevel="0" collapsed="false">
      <c r="A3" s="171"/>
      <c r="T3" s="173"/>
    </row>
    <row r="4" s="179" customFormat="true" ht="29.25" hidden="false" customHeight="true" outlineLevel="0" collapsed="false">
      <c r="A4" s="174" t="s">
        <v>211</v>
      </c>
      <c r="B4" s="175"/>
      <c r="C4" s="175"/>
      <c r="D4" s="175"/>
      <c r="E4" s="175"/>
      <c r="F4" s="175"/>
      <c r="G4" s="175"/>
      <c r="H4" s="175"/>
      <c r="I4" s="175"/>
      <c r="J4" s="176"/>
      <c r="K4" s="175"/>
      <c r="L4" s="177"/>
      <c r="M4" s="22"/>
      <c r="N4" s="23" t="s">
        <v>71</v>
      </c>
      <c r="O4" s="178"/>
      <c r="P4" s="178"/>
      <c r="Q4" s="178"/>
      <c r="R4" s="178"/>
    </row>
    <row r="5" s="179" customFormat="true" ht="23.25" hidden="false" customHeight="true" outlineLevel="0" collapsed="false">
      <c r="A5" s="180"/>
    </row>
    <row r="6" s="182" customFormat="true" ht="21" hidden="false" customHeight="false" outlineLevel="0" collapsed="false">
      <c r="A6" s="181" t="s">
        <v>212</v>
      </c>
      <c r="N6" s="183" t="s">
        <v>213</v>
      </c>
    </row>
    <row r="7" s="190" customFormat="true" ht="36.75" hidden="false" customHeight="true" outlineLevel="0" collapsed="false">
      <c r="A7" s="184" t="s">
        <v>214</v>
      </c>
      <c r="B7" s="185" t="s">
        <v>215</v>
      </c>
      <c r="C7" s="186" t="s">
        <v>216</v>
      </c>
      <c r="D7" s="187" t="s">
        <v>217</v>
      </c>
      <c r="E7" s="187"/>
      <c r="F7" s="187"/>
      <c r="G7" s="187"/>
      <c r="H7" s="187"/>
      <c r="I7" s="188" t="s">
        <v>218</v>
      </c>
      <c r="J7" s="188"/>
      <c r="K7" s="188"/>
      <c r="L7" s="188"/>
      <c r="M7" s="189" t="s">
        <v>219</v>
      </c>
      <c r="N7" s="189"/>
    </row>
    <row r="8" s="190" customFormat="true" ht="49.5" hidden="false" customHeight="true" outlineLevel="0" collapsed="false">
      <c r="A8" s="184"/>
      <c r="B8" s="185"/>
      <c r="C8" s="186"/>
      <c r="D8" s="191" t="s">
        <v>220</v>
      </c>
      <c r="E8" s="192" t="s">
        <v>221</v>
      </c>
      <c r="F8" s="193" t="s">
        <v>222</v>
      </c>
      <c r="G8" s="194" t="s">
        <v>223</v>
      </c>
      <c r="H8" s="195" t="s">
        <v>224</v>
      </c>
      <c r="I8" s="196" t="s">
        <v>225</v>
      </c>
      <c r="J8" s="196"/>
      <c r="K8" s="195" t="s">
        <v>226</v>
      </c>
      <c r="L8" s="195"/>
      <c r="M8" s="189"/>
      <c r="N8" s="189"/>
    </row>
    <row r="9" customFormat="false" ht="18" hidden="false" customHeight="true" outlineLevel="0" collapsed="false">
      <c r="A9" s="197" t="s">
        <v>4</v>
      </c>
      <c r="B9" s="198" t="str">
        <f aca="false">OBSAH!B16</f>
        <v>23-51-H/001 </v>
      </c>
      <c r="C9" s="199" t="str">
        <f aca="false">OBSAH!C16</f>
        <v>Zámečník   </v>
      </c>
      <c r="D9" s="200" t="n">
        <f aca="false">'1'!P$13</f>
        <v>15286.5744489997</v>
      </c>
      <c r="E9" s="201" t="n">
        <f aca="false">'1'!P$19</f>
        <v>14957.0676634353</v>
      </c>
      <c r="F9" s="202" t="n">
        <f aca="false">'1'!P$25</f>
        <v>15886.3502614828</v>
      </c>
      <c r="G9" s="203" t="n">
        <f aca="false">D9/E9*100-100</f>
        <v>2.20301728239114</v>
      </c>
      <c r="H9" s="204" t="n">
        <f aca="false">D9/F9*100-100</f>
        <v>-3.77541601822338</v>
      </c>
      <c r="I9" s="205" t="s">
        <v>227</v>
      </c>
      <c r="J9" s="201" t="n">
        <f aca="false">MAX('1'!$B$13:$O$13)</f>
        <v>18001.1691045501</v>
      </c>
      <c r="K9" s="198" t="s">
        <v>228</v>
      </c>
      <c r="L9" s="202" t="n">
        <f aca="false">MIN('1'!$B$13:$O$13)</f>
        <v>13003.3394396859</v>
      </c>
      <c r="M9" s="206" t="n">
        <v>3902</v>
      </c>
      <c r="N9" s="207" t="n">
        <v>7</v>
      </c>
    </row>
    <row r="10" customFormat="false" ht="18" hidden="false" customHeight="true" outlineLevel="0" collapsed="false">
      <c r="A10" s="208" t="s">
        <v>7</v>
      </c>
      <c r="B10" s="209" t="str">
        <f aca="false">OBSAH!B17</f>
        <v>23-52-H/001</v>
      </c>
      <c r="C10" s="210" t="str">
        <f aca="false">OBSAH!C17</f>
        <v>Nástrojař  </v>
      </c>
      <c r="D10" s="211" t="n">
        <f aca="false">'2'!P$13</f>
        <v>15521.256309025</v>
      </c>
      <c r="E10" s="212" t="n">
        <f aca="false">'2'!P$19</f>
        <v>15870.0338225253</v>
      </c>
      <c r="F10" s="213" t="n">
        <f aca="false">'2'!P$25</f>
        <v>15463.7158118973</v>
      </c>
      <c r="G10" s="214" t="n">
        <f aca="false">D10/E10*100-100</f>
        <v>-2.19771121725832</v>
      </c>
      <c r="H10" s="215" t="n">
        <f aca="false">D10/F10*100-100</f>
        <v>0.372100068493822</v>
      </c>
      <c r="I10" s="216" t="s">
        <v>227</v>
      </c>
      <c r="J10" s="212" t="n">
        <f aca="false">MAX('2'!$B$13:$O$13)</f>
        <v>17605.6769230769</v>
      </c>
      <c r="K10" s="217" t="s">
        <v>229</v>
      </c>
      <c r="L10" s="213" t="n">
        <f aca="false">MIN('2'!$B$13:$O$13)</f>
        <v>13512.4814392771</v>
      </c>
      <c r="M10" s="218" t="n">
        <v>1234</v>
      </c>
      <c r="N10" s="219" t="n">
        <v>19</v>
      </c>
    </row>
    <row r="11" customFormat="false" ht="18" hidden="false" customHeight="true" outlineLevel="0" collapsed="false">
      <c r="A11" s="208" t="s">
        <v>10</v>
      </c>
      <c r="B11" s="209" t="str">
        <f aca="false">OBSAH!B18</f>
        <v>23-55-H/002 </v>
      </c>
      <c r="C11" s="210" t="str">
        <f aca="false">OBSAH!C18</f>
        <v>Klempíř - strojírenská výroba   </v>
      </c>
      <c r="D11" s="211" t="n">
        <f aca="false">'3'!P$13</f>
        <v>15210.9990921923</v>
      </c>
      <c r="E11" s="212" t="n">
        <f aca="false">'3'!P$19</f>
        <v>14899.4410943483</v>
      </c>
      <c r="F11" s="213" t="n">
        <f aca="false">'3'!P$25</f>
        <v>14559.4844165999</v>
      </c>
      <c r="G11" s="214" t="n">
        <f aca="false">D11/E11*100-100</f>
        <v>2.09107171115413</v>
      </c>
      <c r="H11" s="215" t="n">
        <f aca="false">D11/F11*100-100</f>
        <v>4.47484716457116</v>
      </c>
      <c r="I11" s="216" t="s">
        <v>230</v>
      </c>
      <c r="J11" s="212" t="n">
        <f aca="false">MAX('3'!$B$13:$O$13)</f>
        <v>18036.9768857825</v>
      </c>
      <c r="K11" s="217" t="s">
        <v>228</v>
      </c>
      <c r="L11" s="213" t="n">
        <f aca="false">MIN('3'!$B$13:$O$13)</f>
        <v>13145.318244411</v>
      </c>
      <c r="M11" s="218" t="n">
        <v>2156</v>
      </c>
      <c r="N11" s="219" t="n">
        <v>14</v>
      </c>
    </row>
    <row r="12" customFormat="false" ht="18" hidden="false" customHeight="true" outlineLevel="0" collapsed="false">
      <c r="A12" s="208" t="s">
        <v>13</v>
      </c>
      <c r="B12" s="209" t="str">
        <f aca="false">OBSAH!B19</f>
        <v>23-56-H/001 </v>
      </c>
      <c r="C12" s="210" t="str">
        <f aca="false">OBSAH!C19</f>
        <v>Obráběč kovů   </v>
      </c>
      <c r="D12" s="211" t="n">
        <f aca="false">'4'!P$13</f>
        <v>15300.4436484287</v>
      </c>
      <c r="E12" s="212" t="n">
        <f aca="false">'4'!P$19</f>
        <v>15600.9283724581</v>
      </c>
      <c r="F12" s="213" t="n">
        <f aca="false">'4'!P$25</f>
        <v>15155.8665592582</v>
      </c>
      <c r="G12" s="214" t="n">
        <f aca="false">D12/E12*100-100</f>
        <v>-1.92606950596543</v>
      </c>
      <c r="H12" s="215" t="n">
        <f aca="false">D12/F12*100-100</f>
        <v>0.953934825206289</v>
      </c>
      <c r="I12" s="216" t="s">
        <v>231</v>
      </c>
      <c r="J12" s="212" t="n">
        <f aca="false">MAX('4'!$B$13:$O$13)</f>
        <v>17526.5365943701</v>
      </c>
      <c r="K12" s="217" t="s">
        <v>229</v>
      </c>
      <c r="L12" s="213" t="n">
        <f aca="false">MIN('4'!$B$13:$O$13)</f>
        <v>13512.4814392771</v>
      </c>
      <c r="M12" s="218" t="n">
        <v>3224</v>
      </c>
      <c r="N12" s="219" t="n">
        <v>10</v>
      </c>
    </row>
    <row r="13" customFormat="false" ht="18" hidden="false" customHeight="true" outlineLevel="0" collapsed="false">
      <c r="A13" s="208" t="s">
        <v>16</v>
      </c>
      <c r="B13" s="209" t="str">
        <f aca="false">OBSAH!B20</f>
        <v>23-68-H/001 </v>
      </c>
      <c r="C13" s="210" t="str">
        <f aca="false">OBSAH!C20</f>
        <v>Automechanik   </v>
      </c>
      <c r="D13" s="211" t="n">
        <f aca="false">'5'!P$13</f>
        <v>15151.7983245796</v>
      </c>
      <c r="E13" s="212" t="n">
        <f aca="false">'5'!P$19</f>
        <v>14601.5134627087</v>
      </c>
      <c r="F13" s="213" t="n">
        <f aca="false">'5'!P$25</f>
        <v>14060.7466001125</v>
      </c>
      <c r="G13" s="214" t="n">
        <f aca="false">D13/E13*100-100</f>
        <v>3.76868372772674</v>
      </c>
      <c r="H13" s="215" t="n">
        <f aca="false">D13/F13*100-100</f>
        <v>7.75955755051001</v>
      </c>
      <c r="I13" s="216" t="s">
        <v>232</v>
      </c>
      <c r="J13" s="212" t="n">
        <f aca="false">MAX('5'!$B$13:$O$13)</f>
        <v>19465.3663035959</v>
      </c>
      <c r="K13" s="217" t="s">
        <v>233</v>
      </c>
      <c r="L13" s="213" t="n">
        <f aca="false">MIN('5'!$B$13:$O$13)</f>
        <v>13372.295988078</v>
      </c>
      <c r="M13" s="218" t="n">
        <v>8664</v>
      </c>
      <c r="N13" s="219" t="n">
        <v>1</v>
      </c>
    </row>
    <row r="14" customFormat="false" ht="18" hidden="false" customHeight="true" outlineLevel="0" collapsed="false">
      <c r="A14" s="208" t="s">
        <v>19</v>
      </c>
      <c r="B14" s="209" t="str">
        <f aca="false">OBSAH!B21</f>
        <v>26-51-H/002 </v>
      </c>
      <c r="C14" s="210" t="str">
        <f aca="false">OBSAH!C21</f>
        <v>Elektrikář - slaboproud  </v>
      </c>
      <c r="D14" s="211" t="n">
        <f aca="false">'6'!P$13</f>
        <v>17044.8282690577</v>
      </c>
      <c r="E14" s="212" t="n">
        <f aca="false">'6'!P$19</f>
        <v>16562.0519945557</v>
      </c>
      <c r="F14" s="213" t="n">
        <f aca="false">'6'!P$25</f>
        <v>16087.4904319874</v>
      </c>
      <c r="G14" s="214" t="n">
        <f aca="false">D14/E14*100-100</f>
        <v>2.91495446736111</v>
      </c>
      <c r="H14" s="215" t="n">
        <f aca="false">D14/F14*100-100</f>
        <v>5.95082148528736</v>
      </c>
      <c r="I14" s="216" t="s">
        <v>228</v>
      </c>
      <c r="J14" s="212" t="n">
        <f aca="false">MAX('6'!$B$13:$O$13)</f>
        <v>18930.6218581511</v>
      </c>
      <c r="K14" s="217" t="s">
        <v>233</v>
      </c>
      <c r="L14" s="213" t="n">
        <f aca="false">MIN('6'!$B$13:$O$13)</f>
        <v>14627.8406165008</v>
      </c>
      <c r="M14" s="218" t="n">
        <v>1164</v>
      </c>
      <c r="N14" s="219" t="n">
        <v>20</v>
      </c>
    </row>
    <row r="15" customFormat="false" ht="18" hidden="false" customHeight="true" outlineLevel="0" collapsed="false">
      <c r="A15" s="208" t="s">
        <v>22</v>
      </c>
      <c r="B15" s="209" t="str">
        <f aca="false">OBSAH!B22</f>
        <v>26-51-H/003 </v>
      </c>
      <c r="C15" s="210" t="str">
        <f aca="false">OBSAH!C22</f>
        <v>Elektrikář - silnoproud   </v>
      </c>
      <c r="D15" s="211" t="n">
        <f aca="false">'7'!P$13</f>
        <v>17311.0248298694</v>
      </c>
      <c r="E15" s="212" t="n">
        <f aca="false">'7'!P$19</f>
        <v>17362.4057255617</v>
      </c>
      <c r="F15" s="213" t="n">
        <f aca="false">'7'!P$25</f>
        <v>16675.9166240401</v>
      </c>
      <c r="G15" s="214" t="n">
        <f aca="false">D15/E15*100-100</f>
        <v>-0.295931891607964</v>
      </c>
      <c r="H15" s="215" t="n">
        <f aca="false">D15/F15*100-100</f>
        <v>3.80853550750977</v>
      </c>
      <c r="I15" s="216" t="s">
        <v>228</v>
      </c>
      <c r="J15" s="212" t="n">
        <f aca="false">MAX('7'!$B$13:$O$13)</f>
        <v>19241.6612719923</v>
      </c>
      <c r="K15" s="217" t="s">
        <v>229</v>
      </c>
      <c r="L15" s="213" t="n">
        <f aca="false">MIN('7'!$B$13:$O$13)</f>
        <v>15589.1418154388</v>
      </c>
      <c r="M15" s="218" t="n">
        <v>1789</v>
      </c>
      <c r="N15" s="219" t="n">
        <v>15</v>
      </c>
    </row>
    <row r="16" customFormat="false" ht="18" hidden="false" customHeight="true" outlineLevel="0" collapsed="false">
      <c r="A16" s="208" t="s">
        <v>25</v>
      </c>
      <c r="B16" s="209" t="str">
        <f aca="false">OBSAH!B23</f>
        <v>26-53-H/001</v>
      </c>
      <c r="C16" s="210" t="str">
        <f aca="false">OBSAH!C23</f>
        <v>Mechanik elektronických zařízení</v>
      </c>
      <c r="D16" s="211" t="n">
        <f aca="false">'8'!P$13</f>
        <v>17033.8870810859</v>
      </c>
      <c r="E16" s="212" t="n">
        <f aca="false">'8'!P$19</f>
        <v>16654.0558787469</v>
      </c>
      <c r="F16" s="213" t="n">
        <f aca="false">'8'!P$25</f>
        <v>16301.9931360716</v>
      </c>
      <c r="G16" s="214" t="n">
        <f aca="false">D16/E16*100-100</f>
        <v>2.28071290924214</v>
      </c>
      <c r="H16" s="215" t="n">
        <f aca="false">D16/F16*100-100</f>
        <v>4.48959792158652</v>
      </c>
      <c r="I16" s="216" t="s">
        <v>233</v>
      </c>
      <c r="J16" s="212" t="n">
        <f aca="false">MAX('8'!$B$13:$O$13)</f>
        <v>18853.1736406695</v>
      </c>
      <c r="K16" s="217" t="s">
        <v>228</v>
      </c>
      <c r="L16" s="213" t="n">
        <f aca="false">MIN('8'!$B$13:$O$13)</f>
        <v>14229.8091530096</v>
      </c>
      <c r="M16" s="218" t="n">
        <v>1260</v>
      </c>
      <c r="N16" s="219" t="n">
        <v>17</v>
      </c>
    </row>
    <row r="17" customFormat="false" ht="18" hidden="false" customHeight="true" outlineLevel="0" collapsed="false">
      <c r="A17" s="208" t="s">
        <v>28</v>
      </c>
      <c r="B17" s="209" t="str">
        <f aca="false">OBSAH!B24</f>
        <v>26-57-H/001 </v>
      </c>
      <c r="C17" s="210" t="str">
        <f aca="false">OBSAH!C24</f>
        <v>Autoelektrikář   </v>
      </c>
      <c r="D17" s="211" t="n">
        <f aca="false">'9'!P$13</f>
        <v>16485.9294577453</v>
      </c>
      <c r="E17" s="212" t="n">
        <f aca="false">'9'!P$19</f>
        <v>16205.7267683463</v>
      </c>
      <c r="F17" s="213" t="n">
        <f aca="false">'9'!P$25</f>
        <v>15879.6323091447</v>
      </c>
      <c r="G17" s="214" t="n">
        <f aca="false">D17/E17*100-100</f>
        <v>1.72903500968731</v>
      </c>
      <c r="H17" s="215" t="n">
        <f aca="false">D17/F17*100-100</f>
        <v>3.81808052477035</v>
      </c>
      <c r="I17" s="216" t="s">
        <v>233</v>
      </c>
      <c r="J17" s="212" t="n">
        <f aca="false">MAX('9'!$B$13:$O$13)</f>
        <v>19494.857159619</v>
      </c>
      <c r="K17" s="217" t="s">
        <v>228</v>
      </c>
      <c r="L17" s="213" t="n">
        <f aca="false">MIN('9'!$B$13:$O$13)</f>
        <v>14097.7434734462</v>
      </c>
      <c r="M17" s="218" t="n">
        <v>1757</v>
      </c>
      <c r="N17" s="219" t="n">
        <v>16</v>
      </c>
    </row>
    <row r="18" customFormat="false" ht="18" hidden="false" customHeight="true" outlineLevel="0" collapsed="false">
      <c r="A18" s="208" t="s">
        <v>31</v>
      </c>
      <c r="B18" s="209" t="str">
        <f aca="false">OBSAH!B25</f>
        <v>29-54-H/002 </v>
      </c>
      <c r="C18" s="210" t="str">
        <f aca="false">OBSAH!C25</f>
        <v>Cukrář - výroba   </v>
      </c>
      <c r="D18" s="211" t="n">
        <f aca="false">'10'!P$13</f>
        <v>14329.9069299529</v>
      </c>
      <c r="E18" s="212" t="n">
        <f aca="false">'10'!P$19</f>
        <v>13680.0441990204</v>
      </c>
      <c r="F18" s="213" t="n">
        <f aca="false">'10'!P$25</f>
        <v>13243.5648144197</v>
      </c>
      <c r="G18" s="214" t="n">
        <f aca="false">D18/E18*100-100</f>
        <v>4.75044321113371</v>
      </c>
      <c r="H18" s="215" t="n">
        <f aca="false">D18/F18*100-100</f>
        <v>8.20279230521304</v>
      </c>
      <c r="I18" s="216" t="s">
        <v>230</v>
      </c>
      <c r="J18" s="212" t="n">
        <f aca="false">MAX('10'!$B$13:$O$13)</f>
        <v>16841.0438766648</v>
      </c>
      <c r="K18" s="217" t="s">
        <v>229</v>
      </c>
      <c r="L18" s="213" t="n">
        <f aca="false">MIN('10'!$B$13:$O$13)</f>
        <v>12726.030576952</v>
      </c>
      <c r="M18" s="218" t="n">
        <v>3526</v>
      </c>
      <c r="N18" s="219" t="n">
        <v>9</v>
      </c>
    </row>
    <row r="19" customFormat="false" ht="18" hidden="false" customHeight="true" outlineLevel="0" collapsed="false">
      <c r="A19" s="208" t="s">
        <v>34</v>
      </c>
      <c r="B19" s="209" t="str">
        <f aca="false">OBSAH!B26</f>
        <v>33-56-H/001</v>
      </c>
      <c r="C19" s="210" t="str">
        <f aca="false">OBSAH!C26</f>
        <v>Truhlář    </v>
      </c>
      <c r="D19" s="211" t="n">
        <f aca="false">'11'!P$13</f>
        <v>15189.2212894224</v>
      </c>
      <c r="E19" s="212" t="n">
        <f aca="false">'11'!P$19</f>
        <v>14738.1613472648</v>
      </c>
      <c r="F19" s="213" t="n">
        <f aca="false">'11'!P$25</f>
        <v>14471.3146751571</v>
      </c>
      <c r="G19" s="214" t="n">
        <f aca="false">D19/E19*100-100</f>
        <v>3.06048991817629</v>
      </c>
      <c r="H19" s="215" t="n">
        <f aca="false">D19/F19*100-100</f>
        <v>4.96089422682306</v>
      </c>
      <c r="I19" s="216" t="s">
        <v>232</v>
      </c>
      <c r="J19" s="212" t="n">
        <f aca="false">MAX('11'!$B$13:$O$13)</f>
        <v>17252.3470728267</v>
      </c>
      <c r="K19" s="217" t="s">
        <v>227</v>
      </c>
      <c r="L19" s="213" t="n">
        <f aca="false">MIN('11'!$B$13:$O$13)</f>
        <v>12152.6637845028</v>
      </c>
      <c r="M19" s="218" t="n">
        <v>5163</v>
      </c>
      <c r="N19" s="219" t="n">
        <v>5</v>
      </c>
    </row>
    <row r="20" customFormat="false" ht="18" hidden="false" customHeight="true" outlineLevel="0" collapsed="false">
      <c r="A20" s="208" t="s">
        <v>37</v>
      </c>
      <c r="B20" s="209" t="str">
        <f aca="false">OBSAH!B27</f>
        <v>36-52-H/001</v>
      </c>
      <c r="C20" s="210" t="str">
        <f aca="false">OBSAH!C27</f>
        <v>Instalatér </v>
      </c>
      <c r="D20" s="211" t="n">
        <f aca="false">'12'!P$13</f>
        <v>15880.8330984841</v>
      </c>
      <c r="E20" s="212" t="n">
        <f aca="false">'12'!P$19</f>
        <v>15183.0995585359</v>
      </c>
      <c r="F20" s="213" t="n">
        <f aca="false">'12'!P$25</f>
        <v>14684.2391581519</v>
      </c>
      <c r="G20" s="214" t="n">
        <f aca="false">D20/E20*100-100</f>
        <v>4.59546179789039</v>
      </c>
      <c r="H20" s="215" t="n">
        <f aca="false">D20/F20*100-100</f>
        <v>8.1488317334293</v>
      </c>
      <c r="I20" s="216" t="s">
        <v>230</v>
      </c>
      <c r="J20" s="212" t="n">
        <f aca="false">MAX('12'!$B$13:$O$13)</f>
        <v>20909.7744360902</v>
      </c>
      <c r="K20" s="217" t="s">
        <v>229</v>
      </c>
      <c r="L20" s="213" t="n">
        <f aca="false">MIN('12'!$B$13:$O$13)</f>
        <v>13512.4814392771</v>
      </c>
      <c r="M20" s="218" t="n">
        <v>3215</v>
      </c>
      <c r="N20" s="219" t="n">
        <v>11</v>
      </c>
    </row>
    <row r="21" customFormat="false" ht="18" hidden="false" customHeight="true" outlineLevel="0" collapsed="false">
      <c r="A21" s="208" t="s">
        <v>40</v>
      </c>
      <c r="B21" s="209" t="str">
        <f aca="false">OBSAH!B28</f>
        <v>36-67-H/001</v>
      </c>
      <c r="C21" s="210" t="str">
        <f aca="false">OBSAH!C28</f>
        <v>Zedník  </v>
      </c>
      <c r="D21" s="211" t="n">
        <f aca="false">'13'!P$13</f>
        <v>15243.072980992</v>
      </c>
      <c r="E21" s="212" t="n">
        <f aca="false">'13'!P$19</f>
        <v>14969.7303913472</v>
      </c>
      <c r="F21" s="213" t="n">
        <f aca="false">'13'!P$25</f>
        <v>14819.4820795724</v>
      </c>
      <c r="G21" s="214" t="n">
        <f aca="false">D21/E21*100-100</f>
        <v>1.82596868813889</v>
      </c>
      <c r="H21" s="215" t="n">
        <f aca="false">D21/F21*100-100</f>
        <v>2.85833809268866</v>
      </c>
      <c r="I21" s="216" t="s">
        <v>231</v>
      </c>
      <c r="J21" s="212" t="n">
        <f aca="false">MAX('13'!$B$13:$O$13)</f>
        <v>17526.5365943701</v>
      </c>
      <c r="K21" s="217" t="s">
        <v>229</v>
      </c>
      <c r="L21" s="213" t="n">
        <f aca="false">MIN('13'!$B$13:$O$13)</f>
        <v>13512.4814392771</v>
      </c>
      <c r="M21" s="218" t="n">
        <v>2351</v>
      </c>
      <c r="N21" s="219" t="n">
        <v>13</v>
      </c>
    </row>
    <row r="22" customFormat="false" ht="18" hidden="false" customHeight="true" outlineLevel="0" collapsed="false">
      <c r="A22" s="208" t="s">
        <v>43</v>
      </c>
      <c r="B22" s="209" t="str">
        <f aca="false">OBSAH!B29</f>
        <v>41-52-H/001 </v>
      </c>
      <c r="C22" s="210" t="str">
        <f aca="false">OBSAH!C29</f>
        <v>Zahradník  </v>
      </c>
      <c r="D22" s="211" t="n">
        <f aca="false">'14'!P$13</f>
        <v>14754.1339171922</v>
      </c>
      <c r="E22" s="212" t="n">
        <f aca="false">'14'!P$19</f>
        <v>14539.2029616049</v>
      </c>
      <c r="F22" s="213" t="n">
        <f aca="false">'14'!P$25</f>
        <v>14328.65758906</v>
      </c>
      <c r="G22" s="214" t="n">
        <f aca="false">D22/E22*100-100</f>
        <v>1.47828568151152</v>
      </c>
      <c r="H22" s="215" t="n">
        <f aca="false">D22/F22*100-100</f>
        <v>2.96940816323979</v>
      </c>
      <c r="I22" s="216" t="s">
        <v>230</v>
      </c>
      <c r="J22" s="212" t="n">
        <f aca="false">MAX('14'!$B$13:$O$13)</f>
        <v>17569.0383236396</v>
      </c>
      <c r="K22" s="217" t="s">
        <v>229</v>
      </c>
      <c r="L22" s="213" t="n">
        <f aca="false">MIN('14'!$B$13:$O$13)</f>
        <v>12726.030576952</v>
      </c>
      <c r="M22" s="218" t="n">
        <v>1090</v>
      </c>
      <c r="N22" s="219" t="n">
        <v>21</v>
      </c>
    </row>
    <row r="23" customFormat="false" ht="18" hidden="false" customHeight="true" outlineLevel="0" collapsed="false">
      <c r="A23" s="208" t="s">
        <v>46</v>
      </c>
      <c r="B23" s="209" t="str">
        <f aca="false">OBSAH!B30</f>
        <v>41-55-H/003 </v>
      </c>
      <c r="C23" s="210" t="str">
        <f aca="false">OBSAH!C30</f>
        <v>Opravář zemědělských strojů  </v>
      </c>
      <c r="D23" s="211" t="n">
        <f aca="false">'15'!P$13</f>
        <v>14579.1347864659</v>
      </c>
      <c r="E23" s="212" t="n">
        <f aca="false">'15'!P$19</f>
        <v>14104.7773840086</v>
      </c>
      <c r="F23" s="213" t="n">
        <f aca="false">'15'!P$25</f>
        <v>13698.4632008654</v>
      </c>
      <c r="G23" s="214" t="n">
        <f aca="false">D23/E23*100-100</f>
        <v>3.36309740694736</v>
      </c>
      <c r="H23" s="215" t="n">
        <f aca="false">D23/F23*100-100</f>
        <v>6.42898092061004</v>
      </c>
      <c r="I23" s="216" t="s">
        <v>232</v>
      </c>
      <c r="J23" s="212" t="n">
        <f aca="false">MAX('15'!$B$13:$O$13)</f>
        <v>19463.9970728267</v>
      </c>
      <c r="K23" s="217" t="s">
        <v>227</v>
      </c>
      <c r="L23" s="213" t="n">
        <f aca="false">MIN('15'!$B$13:$O$13)</f>
        <v>11898.3221782781</v>
      </c>
      <c r="M23" s="218" t="n">
        <v>3979</v>
      </c>
      <c r="N23" s="219" t="n">
        <v>6</v>
      </c>
    </row>
    <row r="24" customFormat="false" ht="18" hidden="false" customHeight="true" outlineLevel="0" collapsed="false">
      <c r="A24" s="208" t="s">
        <v>49</v>
      </c>
      <c r="B24" s="209" t="str">
        <f aca="false">OBSAH!B31</f>
        <v>65-51-H/002</v>
      </c>
      <c r="C24" s="210" t="str">
        <f aca="false">OBSAH!C31</f>
        <v>Kuchař - číšník pro pohostinství  </v>
      </c>
      <c r="D24" s="211" t="n">
        <f aca="false">'16'!P$13</f>
        <v>14893.244946955</v>
      </c>
      <c r="E24" s="212" t="n">
        <f aca="false">'16'!P$19</f>
        <v>14299.0016984099</v>
      </c>
      <c r="F24" s="213" t="n">
        <f aca="false">'16'!P$25</f>
        <v>13938.4514743148</v>
      </c>
      <c r="G24" s="214" t="n">
        <f aca="false">D24/E24*100-100</f>
        <v>4.15583731702836</v>
      </c>
      <c r="H24" s="215" t="n">
        <f aca="false">D24/F24*100-100</f>
        <v>6.85006849146501</v>
      </c>
      <c r="I24" s="216" t="s">
        <v>230</v>
      </c>
      <c r="J24" s="212" t="n">
        <f aca="false">MAX('16'!$B$13:$O$13)</f>
        <v>16428.959701668</v>
      </c>
      <c r="K24" s="217" t="s">
        <v>231</v>
      </c>
      <c r="L24" s="213" t="n">
        <f aca="false">MIN('16'!$B$13:$O$13)</f>
        <v>13488.9320855615</v>
      </c>
      <c r="M24" s="218" t="n">
        <v>8457</v>
      </c>
      <c r="N24" s="219" t="n">
        <v>2</v>
      </c>
    </row>
    <row r="25" customFormat="false" ht="18" hidden="false" customHeight="true" outlineLevel="0" collapsed="false">
      <c r="A25" s="208" t="s">
        <v>52</v>
      </c>
      <c r="B25" s="209" t="str">
        <f aca="false">OBSAH!B32</f>
        <v>65-52-H/001</v>
      </c>
      <c r="C25" s="210" t="str">
        <f aca="false">OBSAH!C32</f>
        <v>Kuchař </v>
      </c>
      <c r="D25" s="211" t="n">
        <f aca="false">'17'!P$13</f>
        <v>14631.8577333811</v>
      </c>
      <c r="E25" s="212" t="n">
        <f aca="false">'17'!P$19</f>
        <v>14281.9488149048</v>
      </c>
      <c r="F25" s="213" t="n">
        <f aca="false">'17'!P$25</f>
        <v>13921.2167978177</v>
      </c>
      <c r="G25" s="214" t="n">
        <f aca="false">D25/E25*100-100</f>
        <v>2.45000820974161</v>
      </c>
      <c r="H25" s="215" t="n">
        <f aca="false">D25/F25*100-100</f>
        <v>5.10473291152856</v>
      </c>
      <c r="I25" s="216" t="s">
        <v>232</v>
      </c>
      <c r="J25" s="212" t="n">
        <f aca="false">MAX('17'!$B$13:$O$13)</f>
        <v>16304.4970728267</v>
      </c>
      <c r="K25" s="217" t="s">
        <v>231</v>
      </c>
      <c r="L25" s="213" t="n">
        <f aca="false">MIN('17'!$B$13:$O$13)</f>
        <v>13488.9320855615</v>
      </c>
      <c r="M25" s="218" t="n">
        <v>6296</v>
      </c>
      <c r="N25" s="219" t="n">
        <v>3</v>
      </c>
    </row>
    <row r="26" customFormat="false" ht="18" hidden="false" customHeight="true" outlineLevel="0" collapsed="false">
      <c r="A26" s="208" t="s">
        <v>55</v>
      </c>
      <c r="B26" s="209" t="str">
        <f aca="false">OBSAH!B33</f>
        <v>65-53-H/001 </v>
      </c>
      <c r="C26" s="210" t="str">
        <f aca="false">OBSAH!C33</f>
        <v>Číšník - servírka  </v>
      </c>
      <c r="D26" s="211" t="n">
        <f aca="false">'18'!P$13</f>
        <v>14551.1617523888</v>
      </c>
      <c r="E26" s="212" t="n">
        <f aca="false">'18'!P$19</f>
        <v>14109.6117159844</v>
      </c>
      <c r="F26" s="213" t="n">
        <f aca="false">'18'!P$25</f>
        <v>13704.6966522168</v>
      </c>
      <c r="G26" s="214" t="n">
        <f aca="false">D26/E26*100-100</f>
        <v>3.12942726768435</v>
      </c>
      <c r="H26" s="215" t="n">
        <f aca="false">D26/F26*100-100</f>
        <v>6.17645995130509</v>
      </c>
      <c r="I26" s="216" t="s">
        <v>232</v>
      </c>
      <c r="J26" s="212" t="n">
        <f aca="false">MAX('18'!$B$13:$O$13)</f>
        <v>16304.4970728267</v>
      </c>
      <c r="K26" s="217" t="s">
        <v>227</v>
      </c>
      <c r="L26" s="213" t="n">
        <f aca="false">MIN('18'!$B$13:$O$13)</f>
        <v>12498.0084818812</v>
      </c>
      <c r="M26" s="218" t="n">
        <v>3733</v>
      </c>
      <c r="N26" s="219" t="n">
        <v>8</v>
      </c>
    </row>
    <row r="27" customFormat="false" ht="18" hidden="false" customHeight="true" outlineLevel="0" collapsed="false">
      <c r="A27" s="208" t="s">
        <v>58</v>
      </c>
      <c r="B27" s="209" t="str">
        <f aca="false">OBSAH!B34</f>
        <v>66-51-H/004</v>
      </c>
      <c r="C27" s="210" t="str">
        <f aca="false">OBSAH!C34</f>
        <v>Prodavač - smíšené zboží  </v>
      </c>
      <c r="D27" s="211" t="n">
        <f aca="false">'19'!P$13</f>
        <v>15255.619866276</v>
      </c>
      <c r="E27" s="212" t="n">
        <f aca="false">'19'!P$19</f>
        <v>14707.8172239339</v>
      </c>
      <c r="F27" s="213" t="n">
        <f aca="false">'19'!P$25</f>
        <v>14334.7325271281</v>
      </c>
      <c r="G27" s="214" t="n">
        <f aca="false">D27/E27*100-100</f>
        <v>3.72456792195266</v>
      </c>
      <c r="H27" s="215" t="n">
        <f aca="false">D27/F27*100-100</f>
        <v>6.42416827384189</v>
      </c>
      <c r="I27" s="216" t="s">
        <v>233</v>
      </c>
      <c r="J27" s="212" t="n">
        <f aca="false">MAX('19'!$B$13:$O$13)</f>
        <v>18146.9576463272</v>
      </c>
      <c r="K27" s="217" t="s">
        <v>227</v>
      </c>
      <c r="L27" s="213" t="n">
        <f aca="false">MIN('19'!$B$13:$O$13)</f>
        <v>12290.9352590818</v>
      </c>
      <c r="M27" s="218" t="n">
        <v>2950</v>
      </c>
      <c r="N27" s="219" t="n">
        <v>12</v>
      </c>
    </row>
    <row r="28" customFormat="false" ht="18" hidden="false" customHeight="true" outlineLevel="0" collapsed="false">
      <c r="A28" s="208" t="s">
        <v>61</v>
      </c>
      <c r="B28" s="209" t="str">
        <f aca="false">OBSAH!B35</f>
        <v>66-52-H/001</v>
      </c>
      <c r="C28" s="210" t="str">
        <f aca="false">OBSAH!C35</f>
        <v>Aranžér  </v>
      </c>
      <c r="D28" s="211" t="n">
        <f aca="false">'20'!P$13</f>
        <v>15464.4048870619</v>
      </c>
      <c r="E28" s="212" t="n">
        <f aca="false">'20'!P$19</f>
        <v>14900.8231694577</v>
      </c>
      <c r="F28" s="213" t="n">
        <f aca="false">'20'!P$25</f>
        <v>14427.6159503963</v>
      </c>
      <c r="G28" s="214" t="n">
        <f aca="false">D28/E28*100-100</f>
        <v>3.78221868144411</v>
      </c>
      <c r="H28" s="215" t="n">
        <f aca="false">D28/F28*100-100</f>
        <v>7.18614177304224</v>
      </c>
      <c r="I28" s="216" t="s">
        <v>233</v>
      </c>
      <c r="J28" s="212" t="n">
        <f aca="false">MAX('20'!$B$13:$O$13)</f>
        <v>18113.222886555</v>
      </c>
      <c r="K28" s="217" t="s">
        <v>227</v>
      </c>
      <c r="L28" s="213" t="n">
        <f aca="false">MIN('20'!$B$13:$O$13)</f>
        <v>13195.674537191</v>
      </c>
      <c r="M28" s="218" t="n">
        <v>1237</v>
      </c>
      <c r="N28" s="219" t="n">
        <v>18</v>
      </c>
    </row>
    <row r="29" customFormat="false" ht="18" hidden="false" customHeight="true" outlineLevel="0" collapsed="false">
      <c r="A29" s="220" t="s">
        <v>64</v>
      </c>
      <c r="B29" s="221" t="str">
        <f aca="false">OBSAH!B36</f>
        <v>69-51-H/001 </v>
      </c>
      <c r="C29" s="222" t="str">
        <f aca="false">OBSAH!C36</f>
        <v>Kadeřník   </v>
      </c>
      <c r="D29" s="223" t="n">
        <f aca="false">'21'!P$13</f>
        <v>14723.650832166</v>
      </c>
      <c r="E29" s="224" t="n">
        <f aca="false">'21'!P$19</f>
        <v>14195.4641617246</v>
      </c>
      <c r="F29" s="225" t="n">
        <f aca="false">'21'!P$25</f>
        <v>13962.4477353435</v>
      </c>
      <c r="G29" s="226" t="n">
        <f aca="false">D29/E29*100-100</f>
        <v>3.72081296126663</v>
      </c>
      <c r="H29" s="227" t="n">
        <f aca="false">D29/F29*100-100</f>
        <v>5.45178833433076</v>
      </c>
      <c r="I29" s="228" t="s">
        <v>230</v>
      </c>
      <c r="J29" s="224" t="n">
        <f aca="false">MAX('21'!$B$13:$O$13)</f>
        <v>16639.1551616728</v>
      </c>
      <c r="K29" s="229" t="s">
        <v>228</v>
      </c>
      <c r="L29" s="225" t="n">
        <f aca="false">MIN('21'!$B$13:$O$13)</f>
        <v>12569.2490526075</v>
      </c>
      <c r="M29" s="230" t="n">
        <v>5560</v>
      </c>
      <c r="N29" s="231" t="n">
        <v>4</v>
      </c>
    </row>
    <row r="31" customFormat="false" ht="12.75" hidden="false" customHeight="false" outlineLevel="0" collapsed="false">
      <c r="M31" s="232"/>
    </row>
    <row r="34" s="179" customFormat="true" ht="14.25" hidden="false" customHeight="false" outlineLevel="0" collapsed="false">
      <c r="N34" s="168" t="s">
        <v>68</v>
      </c>
    </row>
    <row r="35" s="167" customFormat="true" ht="48" hidden="false" customHeight="true" outlineLevel="0" collapsed="false">
      <c r="A35" s="169" t="s">
        <v>210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70"/>
      <c r="P35" s="170"/>
      <c r="Q35" s="170"/>
      <c r="R35" s="170"/>
      <c r="S35" s="170"/>
      <c r="T35" s="170"/>
    </row>
    <row r="36" s="179" customFormat="true" ht="19.5" hidden="false" customHeight="true" outlineLevel="0" collapsed="false">
      <c r="A36" s="233"/>
      <c r="T36" s="170"/>
    </row>
    <row r="37" s="179" customFormat="true" ht="29.25" hidden="false" customHeight="true" outlineLevel="0" collapsed="false">
      <c r="A37" s="174" t="s">
        <v>211</v>
      </c>
      <c r="B37" s="175"/>
      <c r="C37" s="175"/>
      <c r="D37" s="175"/>
      <c r="E37" s="175"/>
      <c r="F37" s="175"/>
      <c r="G37" s="175"/>
      <c r="H37" s="175"/>
      <c r="I37" s="175"/>
      <c r="J37" s="176"/>
      <c r="K37" s="175"/>
      <c r="L37" s="177"/>
      <c r="M37" s="22"/>
      <c r="N37" s="23" t="s">
        <v>71</v>
      </c>
      <c r="O37" s="178"/>
      <c r="P37" s="178"/>
      <c r="Q37" s="178"/>
      <c r="R37" s="178"/>
    </row>
    <row r="38" s="179" customFormat="true" ht="23.25" hidden="false" customHeight="true" outlineLevel="0" collapsed="false">
      <c r="A38" s="180"/>
    </row>
    <row r="39" s="182" customFormat="true" ht="21" hidden="false" customHeight="false" outlineLevel="0" collapsed="false">
      <c r="A39" s="181" t="s">
        <v>234</v>
      </c>
      <c r="N39" s="183" t="s">
        <v>235</v>
      </c>
    </row>
    <row r="40" s="234" customFormat="true" ht="36.75" hidden="false" customHeight="true" outlineLevel="0" collapsed="false">
      <c r="A40" s="184" t="s">
        <v>214</v>
      </c>
      <c r="B40" s="185" t="s">
        <v>215</v>
      </c>
      <c r="C40" s="186" t="s">
        <v>216</v>
      </c>
      <c r="D40" s="187" t="s">
        <v>217</v>
      </c>
      <c r="E40" s="187"/>
      <c r="F40" s="187"/>
      <c r="G40" s="187"/>
      <c r="H40" s="187"/>
      <c r="I40" s="188" t="s">
        <v>218</v>
      </c>
      <c r="J40" s="188"/>
      <c r="K40" s="188"/>
      <c r="L40" s="188"/>
      <c r="M40" s="189" t="s">
        <v>219</v>
      </c>
      <c r="N40" s="189"/>
    </row>
    <row r="41" s="234" customFormat="true" ht="49.5" hidden="false" customHeight="true" outlineLevel="0" collapsed="false">
      <c r="A41" s="184"/>
      <c r="B41" s="185"/>
      <c r="C41" s="186"/>
      <c r="D41" s="191" t="s">
        <v>220</v>
      </c>
      <c r="E41" s="192" t="s">
        <v>221</v>
      </c>
      <c r="F41" s="193" t="s">
        <v>222</v>
      </c>
      <c r="G41" s="194" t="s">
        <v>223</v>
      </c>
      <c r="H41" s="195" t="s">
        <v>224</v>
      </c>
      <c r="I41" s="196" t="s">
        <v>225</v>
      </c>
      <c r="J41" s="196"/>
      <c r="K41" s="195" t="s">
        <v>226</v>
      </c>
      <c r="L41" s="195"/>
      <c r="M41" s="189"/>
      <c r="N41" s="189"/>
    </row>
    <row r="42" customFormat="false" ht="18" hidden="false" customHeight="true" outlineLevel="0" collapsed="false">
      <c r="A42" s="197" t="s">
        <v>4</v>
      </c>
      <c r="B42" s="198" t="str">
        <f aca="false">B9</f>
        <v>23-51-H/001 </v>
      </c>
      <c r="C42" s="199" t="str">
        <f aca="false">C9</f>
        <v>Zámečník   </v>
      </c>
      <c r="D42" s="200" t="n">
        <f aca="false">'1'!P$35</f>
        <v>16122.7697365012</v>
      </c>
      <c r="E42" s="201" t="n">
        <f aca="false">'1'!P$41</f>
        <v>15641.6313025271</v>
      </c>
      <c r="F42" s="202" t="n">
        <f aca="false">'1'!P$47</f>
        <v>15183.4724441629</v>
      </c>
      <c r="G42" s="203" t="n">
        <f aca="false">D42/E42*100-100</f>
        <v>3.07601186006995</v>
      </c>
      <c r="H42" s="204" t="n">
        <f aca="false">D42/F42*100-100</f>
        <v>6.18631407138639</v>
      </c>
      <c r="I42" s="205" t="s">
        <v>231</v>
      </c>
      <c r="J42" s="201" t="n">
        <f aca="false">MAX('1'!$B$35:$O$35)</f>
        <v>19864.1267508611</v>
      </c>
      <c r="K42" s="198" t="s">
        <v>233</v>
      </c>
      <c r="L42" s="202" t="n">
        <f aca="false">MIN('1'!$B$35:$O$35)</f>
        <v>14760.5364467779</v>
      </c>
      <c r="M42" s="206" t="n">
        <v>3902</v>
      </c>
      <c r="N42" s="207" t="n">
        <v>7</v>
      </c>
    </row>
    <row r="43" customFormat="false" ht="18" hidden="false" customHeight="true" outlineLevel="0" collapsed="false">
      <c r="A43" s="208" t="s">
        <v>7</v>
      </c>
      <c r="B43" s="209" t="str">
        <f aca="false">B10</f>
        <v>23-52-H/001</v>
      </c>
      <c r="C43" s="210" t="str">
        <f aca="false">C10</f>
        <v>Nástrojař  </v>
      </c>
      <c r="D43" s="211" t="n">
        <f aca="false">'2'!P$35</f>
        <v>16872.1454519753</v>
      </c>
      <c r="E43" s="212" t="n">
        <f aca="false">'2'!P$41</f>
        <v>16130.3165621259</v>
      </c>
      <c r="F43" s="213" t="n">
        <f aca="false">'2'!P$47</f>
        <v>15791.0887040552</v>
      </c>
      <c r="G43" s="214" t="n">
        <f aca="false">D43/E43*100-100</f>
        <v>4.59897291533136</v>
      </c>
      <c r="H43" s="215" t="n">
        <f aca="false">D43/F43*100-100</f>
        <v>6.84599249729061</v>
      </c>
      <c r="I43" s="216" t="s">
        <v>228</v>
      </c>
      <c r="J43" s="212" t="n">
        <f aca="false">MAX('2'!$B$35:$O$35)</f>
        <v>21246.6265432705</v>
      </c>
      <c r="K43" s="217" t="s">
        <v>236</v>
      </c>
      <c r="L43" s="213" t="n">
        <f aca="false">MIN('2'!$B$35:$O$35)</f>
        <v>14931.0726210351</v>
      </c>
      <c r="M43" s="218" t="n">
        <v>1234</v>
      </c>
      <c r="N43" s="219" t="n">
        <v>19</v>
      </c>
    </row>
    <row r="44" customFormat="false" ht="18" hidden="false" customHeight="true" outlineLevel="0" collapsed="false">
      <c r="A44" s="208" t="s">
        <v>10</v>
      </c>
      <c r="B44" s="209" t="str">
        <f aca="false">B11</f>
        <v>23-55-H/002 </v>
      </c>
      <c r="C44" s="210" t="str">
        <f aca="false">C11</f>
        <v>Klempíř - strojírenská výroba   </v>
      </c>
      <c r="D44" s="211" t="n">
        <f aca="false">'3'!P$35</f>
        <v>17286.6839090241</v>
      </c>
      <c r="E44" s="212" t="n">
        <f aca="false">'3'!P$41</f>
        <v>17020.3915340198</v>
      </c>
      <c r="F44" s="213" t="n">
        <f aca="false">'3'!P$47</f>
        <v>16995.3418092837</v>
      </c>
      <c r="G44" s="214" t="n">
        <f aca="false">D44/E44*100-100</f>
        <v>1.56454905559669</v>
      </c>
      <c r="H44" s="215" t="n">
        <f aca="false">D44/F44*100-100</f>
        <v>1.714246780146</v>
      </c>
      <c r="I44" s="216" t="s">
        <v>228</v>
      </c>
      <c r="J44" s="212" t="n">
        <f aca="false">MAX('3'!$B$35:$O$35)</f>
        <v>22770.412051548</v>
      </c>
      <c r="K44" s="217" t="s">
        <v>230</v>
      </c>
      <c r="L44" s="213" t="n">
        <f aca="false">MIN('3'!$B$35:$O$35)</f>
        <v>14830.5552653325</v>
      </c>
      <c r="M44" s="218" t="n">
        <v>2156</v>
      </c>
      <c r="N44" s="219" t="n">
        <v>14</v>
      </c>
    </row>
    <row r="45" customFormat="false" ht="18" hidden="false" customHeight="true" outlineLevel="0" collapsed="false">
      <c r="A45" s="208" t="s">
        <v>13</v>
      </c>
      <c r="B45" s="209" t="str">
        <f aca="false">B12</f>
        <v>23-56-H/001 </v>
      </c>
      <c r="C45" s="210" t="str">
        <f aca="false">C12</f>
        <v>Obráběč kovů   </v>
      </c>
      <c r="D45" s="211" t="n">
        <f aca="false">'4'!P$35</f>
        <v>16427.415312705</v>
      </c>
      <c r="E45" s="212" t="n">
        <f aca="false">'4'!P$41</f>
        <v>15963.5250286982</v>
      </c>
      <c r="F45" s="213" t="n">
        <f aca="false">'4'!P$47</f>
        <v>15919.4047818875</v>
      </c>
      <c r="G45" s="214" t="n">
        <f aca="false">D45/E45*100-100</f>
        <v>2.90593890242153</v>
      </c>
      <c r="H45" s="215" t="n">
        <f aca="false">D45/F45*100-100</f>
        <v>3.19114023280207</v>
      </c>
      <c r="I45" s="216" t="s">
        <v>231</v>
      </c>
      <c r="J45" s="212" t="n">
        <f aca="false">MAX('4'!$B$35:$O$35)</f>
        <v>19864.1267508611</v>
      </c>
      <c r="K45" s="217" t="s">
        <v>233</v>
      </c>
      <c r="L45" s="213" t="n">
        <f aca="false">MIN('4'!$B$35:$O$35)</f>
        <v>13678.8613158604</v>
      </c>
      <c r="M45" s="218" t="n">
        <v>3224</v>
      </c>
      <c r="N45" s="219" t="n">
        <v>10</v>
      </c>
    </row>
    <row r="46" customFormat="false" ht="18" hidden="false" customHeight="true" outlineLevel="0" collapsed="false">
      <c r="A46" s="208" t="s">
        <v>16</v>
      </c>
      <c r="B46" s="209" t="str">
        <f aca="false">B13</f>
        <v>23-68-H/001 </v>
      </c>
      <c r="C46" s="210" t="str">
        <f aca="false">C13</f>
        <v>Automechanik   </v>
      </c>
      <c r="D46" s="211" t="n">
        <f aca="false">'5'!P$35</f>
        <v>19045.1424557697</v>
      </c>
      <c r="E46" s="212" t="n">
        <f aca="false">'5'!P$41</f>
        <v>18478.2086365262</v>
      </c>
      <c r="F46" s="213" t="n">
        <f aca="false">'5'!P$47</f>
        <v>17726.7709292339</v>
      </c>
      <c r="G46" s="214" t="n">
        <f aca="false">D46/E46*100-100</f>
        <v>3.06812110630028</v>
      </c>
      <c r="H46" s="215" t="n">
        <f aca="false">D46/F46*100-100</f>
        <v>7.43717810648545</v>
      </c>
      <c r="I46" s="216" t="s">
        <v>228</v>
      </c>
      <c r="J46" s="212" t="n">
        <f aca="false">MAX('5'!$B$35:$O$35)</f>
        <v>22157.6859713328</v>
      </c>
      <c r="K46" s="217" t="s">
        <v>230</v>
      </c>
      <c r="L46" s="213" t="n">
        <f aca="false">MIN('5'!$B$35:$O$35)</f>
        <v>15029.1631371404</v>
      </c>
      <c r="M46" s="218" t="n">
        <v>8664</v>
      </c>
      <c r="N46" s="219" t="n">
        <v>1</v>
      </c>
    </row>
    <row r="47" customFormat="false" ht="18" hidden="false" customHeight="true" outlineLevel="0" collapsed="false">
      <c r="A47" s="208" t="s">
        <v>19</v>
      </c>
      <c r="B47" s="209" t="str">
        <f aca="false">B14</f>
        <v>26-51-H/002 </v>
      </c>
      <c r="C47" s="210" t="str">
        <f aca="false">C14</f>
        <v>Elektrikář - slaboproud  </v>
      </c>
      <c r="D47" s="211" t="n">
        <f aca="false">'6'!P$35</f>
        <v>17731.8357347427</v>
      </c>
      <c r="E47" s="212" t="n">
        <f aca="false">'6'!P$41</f>
        <v>16942.2762133716</v>
      </c>
      <c r="F47" s="213" t="n">
        <f aca="false">'6'!P$47</f>
        <v>16608.7387754187</v>
      </c>
      <c r="G47" s="214" t="n">
        <f aca="false">D47/E47*100-100</f>
        <v>4.66029187239889</v>
      </c>
      <c r="H47" s="215" t="n">
        <f aca="false">D47/F47*100-100</f>
        <v>6.76208455386291</v>
      </c>
      <c r="I47" s="216" t="s">
        <v>231</v>
      </c>
      <c r="J47" s="212" t="n">
        <f aca="false">MAX('6'!$B$35:$O$35)</f>
        <v>22329.6214765101</v>
      </c>
      <c r="K47" s="217" t="s">
        <v>229</v>
      </c>
      <c r="L47" s="213" t="n">
        <f aca="false">MIN('6'!$B$35:$O$35)</f>
        <v>16289.8160530923</v>
      </c>
      <c r="M47" s="218" t="n">
        <v>1164</v>
      </c>
      <c r="N47" s="219" t="n">
        <v>20</v>
      </c>
    </row>
    <row r="48" customFormat="false" ht="18" hidden="false" customHeight="true" outlineLevel="0" collapsed="false">
      <c r="A48" s="208" t="s">
        <v>22</v>
      </c>
      <c r="B48" s="209" t="str">
        <f aca="false">B15</f>
        <v>26-51-H/003 </v>
      </c>
      <c r="C48" s="210" t="str">
        <f aca="false">C15</f>
        <v>Elektrikář - silnoproud   </v>
      </c>
      <c r="D48" s="211" t="n">
        <f aca="false">'7'!P$35</f>
        <v>19228.1466064894</v>
      </c>
      <c r="E48" s="212" t="n">
        <f aca="false">'7'!P$41</f>
        <v>18395.136278779</v>
      </c>
      <c r="F48" s="213" t="n">
        <f aca="false">'7'!P$47</f>
        <v>17342.168179567</v>
      </c>
      <c r="G48" s="214" t="n">
        <f aca="false">D48/E48*100-100</f>
        <v>4.52842705314147</v>
      </c>
      <c r="H48" s="215" t="n">
        <f aca="false">D48/F48*100-100</f>
        <v>10.8751017023613</v>
      </c>
      <c r="I48" s="216" t="s">
        <v>231</v>
      </c>
      <c r="J48" s="212" t="n">
        <f aca="false">MAX('7'!$B$35:$O$35)</f>
        <v>27464.9152838428</v>
      </c>
      <c r="K48" s="217" t="s">
        <v>229</v>
      </c>
      <c r="L48" s="213" t="n">
        <f aca="false">MIN('7'!$B$35:$O$35)</f>
        <v>16289.8160530923</v>
      </c>
      <c r="M48" s="218" t="n">
        <v>1789</v>
      </c>
      <c r="N48" s="219" t="n">
        <v>15</v>
      </c>
    </row>
    <row r="49" customFormat="false" ht="18" hidden="false" customHeight="true" outlineLevel="0" collapsed="false">
      <c r="A49" s="208" t="s">
        <v>25</v>
      </c>
      <c r="B49" s="209" t="str">
        <f aca="false">B16</f>
        <v>26-53-H/001</v>
      </c>
      <c r="C49" s="210" t="str">
        <f aca="false">C16</f>
        <v>Mechanik elektronických zařízení</v>
      </c>
      <c r="D49" s="211" t="n">
        <f aca="false">'8'!P$35</f>
        <v>17036.9593767393</v>
      </c>
      <c r="E49" s="212" t="n">
        <f aca="false">'8'!P$41</f>
        <v>16265.1221379287</v>
      </c>
      <c r="F49" s="213" t="n">
        <f aca="false">'8'!P$47</f>
        <v>16040.225327783</v>
      </c>
      <c r="G49" s="214" t="n">
        <f aca="false">D49/E49*100-100</f>
        <v>4.74535163194855</v>
      </c>
      <c r="H49" s="215" t="n">
        <f aca="false">D49/F49*100-100</f>
        <v>6.21396538133361</v>
      </c>
      <c r="I49" s="216" t="s">
        <v>231</v>
      </c>
      <c r="J49" s="212" t="n">
        <f aca="false">MAX('8'!$B$35:$O$35)</f>
        <v>22329.6214765101</v>
      </c>
      <c r="K49" s="217" t="s">
        <v>233</v>
      </c>
      <c r="L49" s="213" t="n">
        <f aca="false">MIN('8'!$B$35:$O$35)</f>
        <v>12444.0298191155</v>
      </c>
      <c r="M49" s="218" t="n">
        <v>1260</v>
      </c>
      <c r="N49" s="219" t="n">
        <v>17</v>
      </c>
    </row>
    <row r="50" customFormat="false" ht="18" hidden="false" customHeight="true" outlineLevel="0" collapsed="false">
      <c r="A50" s="208" t="s">
        <v>28</v>
      </c>
      <c r="B50" s="209" t="str">
        <f aca="false">B17</f>
        <v>26-57-H/001 </v>
      </c>
      <c r="C50" s="210" t="str">
        <f aca="false">C17</f>
        <v>Autoelektrikář   </v>
      </c>
      <c r="D50" s="211" t="n">
        <f aca="false">'9'!P$35</f>
        <v>16387.1175117791</v>
      </c>
      <c r="E50" s="212" t="n">
        <f aca="false">'9'!P$41</f>
        <v>15952.47280359</v>
      </c>
      <c r="F50" s="213" t="n">
        <f aca="false">'9'!P$47</f>
        <v>15085.4814462358</v>
      </c>
      <c r="G50" s="214" t="n">
        <f aca="false">D50/E50*100-100</f>
        <v>2.72462278131138</v>
      </c>
      <c r="H50" s="215" t="n">
        <f aca="false">D50/F50*100-100</f>
        <v>8.62840254838655</v>
      </c>
      <c r="I50" s="216" t="s">
        <v>228</v>
      </c>
      <c r="J50" s="212" t="n">
        <f aca="false">MAX('9'!$B$35:$O$35)</f>
        <v>20338.7701876238</v>
      </c>
      <c r="K50" s="217" t="s">
        <v>230</v>
      </c>
      <c r="L50" s="213" t="n">
        <f aca="false">MIN('9'!$B$35:$O$35)</f>
        <v>12845.7285860123</v>
      </c>
      <c r="M50" s="218" t="n">
        <v>1757</v>
      </c>
      <c r="N50" s="219" t="n">
        <v>16</v>
      </c>
    </row>
    <row r="51" customFormat="false" ht="18" hidden="false" customHeight="true" outlineLevel="0" collapsed="false">
      <c r="A51" s="208" t="s">
        <v>31</v>
      </c>
      <c r="B51" s="209" t="str">
        <f aca="false">B18</f>
        <v>29-54-H/002 </v>
      </c>
      <c r="C51" s="210" t="str">
        <f aca="false">C18</f>
        <v>Cukrář - výroba   </v>
      </c>
      <c r="D51" s="211" t="n">
        <f aca="false">'10'!P$35</f>
        <v>15992.9364841347</v>
      </c>
      <c r="E51" s="212" t="n">
        <f aca="false">'10'!P$41</f>
        <v>15593.4252668035</v>
      </c>
      <c r="F51" s="213" t="n">
        <f aca="false">'10'!P$47</f>
        <v>14544.0206354414</v>
      </c>
      <c r="G51" s="214" t="n">
        <f aca="false">D51/E51*100-100</f>
        <v>2.56204913606591</v>
      </c>
      <c r="H51" s="215" t="n">
        <f aca="false">D51/F51*100-100</f>
        <v>9.96227855427081</v>
      </c>
      <c r="I51" s="216" t="s">
        <v>228</v>
      </c>
      <c r="J51" s="212" t="n">
        <f aca="false">MAX('10'!$B$35:$O$35)</f>
        <v>20879.6018569494</v>
      </c>
      <c r="K51" s="217" t="s">
        <v>229</v>
      </c>
      <c r="L51" s="213" t="n">
        <f aca="false">MIN('10'!$B$35:$O$35)</f>
        <v>13255.4796479648</v>
      </c>
      <c r="M51" s="218" t="n">
        <v>3526</v>
      </c>
      <c r="N51" s="219" t="n">
        <v>9</v>
      </c>
    </row>
    <row r="52" customFormat="false" ht="18" hidden="false" customHeight="true" outlineLevel="0" collapsed="false">
      <c r="A52" s="208" t="s">
        <v>34</v>
      </c>
      <c r="B52" s="209" t="str">
        <f aca="false">B19</f>
        <v>33-56-H/001</v>
      </c>
      <c r="C52" s="210" t="str">
        <f aca="false">C19</f>
        <v>Truhlář    </v>
      </c>
      <c r="D52" s="211" t="n">
        <f aca="false">'11'!P$35</f>
        <v>19012.7983836791</v>
      </c>
      <c r="E52" s="212" t="n">
        <f aca="false">'11'!P$41</f>
        <v>18477.1374280837</v>
      </c>
      <c r="F52" s="213" t="n">
        <f aca="false">'11'!P$47</f>
        <v>18220.6774411207</v>
      </c>
      <c r="G52" s="214" t="n">
        <f aca="false">D52/E52*100-100</f>
        <v>2.89904731011667</v>
      </c>
      <c r="H52" s="215" t="n">
        <f aca="false">D52/F52*100-100</f>
        <v>4.34737371932611</v>
      </c>
      <c r="I52" s="216" t="s">
        <v>237</v>
      </c>
      <c r="J52" s="212" t="n">
        <f aca="false">MAX('11'!$B$35:$O$35)</f>
        <v>21194.5597037557</v>
      </c>
      <c r="K52" s="217" t="s">
        <v>227</v>
      </c>
      <c r="L52" s="213" t="n">
        <f aca="false">MIN('11'!$B$35:$O$35)</f>
        <v>12532.5761795052</v>
      </c>
      <c r="M52" s="218" t="n">
        <v>5163</v>
      </c>
      <c r="N52" s="219" t="n">
        <v>5</v>
      </c>
    </row>
    <row r="53" customFormat="false" ht="18" hidden="false" customHeight="true" outlineLevel="0" collapsed="false">
      <c r="A53" s="208" t="s">
        <v>37</v>
      </c>
      <c r="B53" s="209" t="str">
        <f aca="false">B20</f>
        <v>36-52-H/001</v>
      </c>
      <c r="C53" s="210" t="str">
        <f aca="false">C20</f>
        <v>Instalatér </v>
      </c>
      <c r="D53" s="211" t="n">
        <f aca="false">'12'!P$35</f>
        <v>20828.6419249892</v>
      </c>
      <c r="E53" s="212" t="n">
        <f aca="false">'12'!P$41</f>
        <v>20327.7199004759</v>
      </c>
      <c r="F53" s="213" t="n">
        <f aca="false">'12'!P$47</f>
        <v>19630.6490150623</v>
      </c>
      <c r="G53" s="214" t="n">
        <f aca="false">D53/E53*100-100</f>
        <v>2.46423124170229</v>
      </c>
      <c r="H53" s="215" t="n">
        <f aca="false">D53/F53*100-100</f>
        <v>6.10266583141315</v>
      </c>
      <c r="I53" s="216" t="s">
        <v>231</v>
      </c>
      <c r="J53" s="212" t="n">
        <f aca="false">MAX('12'!$B$35:$O$35)</f>
        <v>27464.9152838428</v>
      </c>
      <c r="K53" s="217" t="s">
        <v>227</v>
      </c>
      <c r="L53" s="213" t="n">
        <f aca="false">MIN('12'!$B$35:$O$35)</f>
        <v>17572.6009470211</v>
      </c>
      <c r="M53" s="218" t="n">
        <v>3215</v>
      </c>
      <c r="N53" s="219" t="n">
        <v>11</v>
      </c>
    </row>
    <row r="54" customFormat="false" ht="18" hidden="false" customHeight="true" outlineLevel="0" collapsed="false">
      <c r="A54" s="208" t="s">
        <v>40</v>
      </c>
      <c r="B54" s="209" t="str">
        <f aca="false">B21</f>
        <v>36-67-H/001</v>
      </c>
      <c r="C54" s="210" t="str">
        <f aca="false">C21</f>
        <v>Zedník  </v>
      </c>
      <c r="D54" s="211" t="n">
        <f aca="false">'13'!P$35</f>
        <v>16101.4144736197</v>
      </c>
      <c r="E54" s="212" t="n">
        <f aca="false">'13'!P$41</f>
        <v>15730.4242923053</v>
      </c>
      <c r="F54" s="213" t="n">
        <f aca="false">'13'!P$47</f>
        <v>15597.991296551</v>
      </c>
      <c r="G54" s="214" t="n">
        <f aca="false">D54/E54*100-100</f>
        <v>2.35842450540811</v>
      </c>
      <c r="H54" s="215" t="n">
        <f aca="false">D54/F54*100-100</f>
        <v>3.22748722894823</v>
      </c>
      <c r="I54" s="216" t="s">
        <v>231</v>
      </c>
      <c r="J54" s="212" t="n">
        <f aca="false">MAX('13'!$B$35:$O$35)</f>
        <v>20808.6493887531</v>
      </c>
      <c r="K54" s="217" t="s">
        <v>238</v>
      </c>
      <c r="L54" s="213" t="n">
        <f aca="false">MIN('13'!$B$35:$O$35)</f>
        <v>14456.9587789163</v>
      </c>
      <c r="M54" s="218" t="n">
        <v>2351</v>
      </c>
      <c r="N54" s="219" t="n">
        <v>13</v>
      </c>
    </row>
    <row r="55" customFormat="false" ht="18" hidden="false" customHeight="true" outlineLevel="0" collapsed="false">
      <c r="A55" s="208" t="s">
        <v>43</v>
      </c>
      <c r="B55" s="209" t="str">
        <f aca="false">B22</f>
        <v>41-52-H/001 </v>
      </c>
      <c r="C55" s="210" t="str">
        <f aca="false">C22</f>
        <v>Zahradník  </v>
      </c>
      <c r="D55" s="211" t="n">
        <f aca="false">'14'!P$35</f>
        <v>16086.0428365705</v>
      </c>
      <c r="E55" s="212" t="n">
        <f aca="false">'14'!P$41</f>
        <v>15222.9526656862</v>
      </c>
      <c r="F55" s="213" t="n">
        <f aca="false">'14'!P$47</f>
        <v>14779.7228571197</v>
      </c>
      <c r="G55" s="214" t="n">
        <f aca="false">D55/E55*100-100</f>
        <v>5.66966336845907</v>
      </c>
      <c r="H55" s="215" t="n">
        <f aca="false">D55/F55*100-100</f>
        <v>8.83859590656304</v>
      </c>
      <c r="I55" s="216" t="s">
        <v>231</v>
      </c>
      <c r="J55" s="212" t="n">
        <f aca="false">MAX('14'!$B$35:$O$35)</f>
        <v>17694.742539438</v>
      </c>
      <c r="K55" s="217" t="s">
        <v>229</v>
      </c>
      <c r="L55" s="213" t="n">
        <f aca="false">MIN('14'!$B$35:$O$35)</f>
        <v>14388.0149899552</v>
      </c>
      <c r="M55" s="218" t="n">
        <v>1090</v>
      </c>
      <c r="N55" s="219" t="n">
        <v>21</v>
      </c>
    </row>
    <row r="56" customFormat="false" ht="18" hidden="false" customHeight="true" outlineLevel="0" collapsed="false">
      <c r="A56" s="208" t="s">
        <v>46</v>
      </c>
      <c r="B56" s="209" t="str">
        <f aca="false">B23</f>
        <v>41-55-H/003 </v>
      </c>
      <c r="C56" s="210" t="str">
        <f aca="false">C23</f>
        <v>Opravář zemědělských strojů  </v>
      </c>
      <c r="D56" s="211" t="n">
        <f aca="false">'15'!P$35</f>
        <v>17874.1852437267</v>
      </c>
      <c r="E56" s="212" t="n">
        <f aca="false">'15'!P$41</f>
        <v>17875.3206704885</v>
      </c>
      <c r="F56" s="213" t="n">
        <f aca="false">'15'!P$47</f>
        <v>16761.8496606144</v>
      </c>
      <c r="G56" s="214" t="n">
        <f aca="false">D56/E56*100-100</f>
        <v>-0.00635192387736083</v>
      </c>
      <c r="H56" s="215" t="n">
        <f aca="false">D56/F56*100-100</f>
        <v>6.63611478228449</v>
      </c>
      <c r="I56" s="216" t="s">
        <v>239</v>
      </c>
      <c r="J56" s="212" t="n">
        <f aca="false">MAX('15'!$B$35:$O$35)</f>
        <v>21455.0689910555</v>
      </c>
      <c r="K56" s="217" t="s">
        <v>227</v>
      </c>
      <c r="L56" s="213" t="n">
        <f aca="false">MIN('15'!$B$35:$O$35)</f>
        <v>14807.8136363636</v>
      </c>
      <c r="M56" s="218" t="n">
        <v>3979</v>
      </c>
      <c r="N56" s="219" t="n">
        <v>6</v>
      </c>
    </row>
    <row r="57" customFormat="false" ht="18" hidden="false" customHeight="true" outlineLevel="0" collapsed="false">
      <c r="A57" s="208" t="s">
        <v>49</v>
      </c>
      <c r="B57" s="209" t="str">
        <f aca="false">B24</f>
        <v>65-51-H/002</v>
      </c>
      <c r="C57" s="210" t="str">
        <f aca="false">C24</f>
        <v>Kuchař - číšník pro pohostinství  </v>
      </c>
      <c r="D57" s="211" t="n">
        <f aca="false">'16'!P$35</f>
        <v>14805.4007907503</v>
      </c>
      <c r="E57" s="212" t="n">
        <f aca="false">'16'!P$41</f>
        <v>14448.4543234051</v>
      </c>
      <c r="F57" s="213" t="n">
        <f aca="false">'16'!P$47</f>
        <v>14055.6478273438</v>
      </c>
      <c r="G57" s="214" t="n">
        <f aca="false">D57/E57*100-100</f>
        <v>2.47048202773476</v>
      </c>
      <c r="H57" s="215" t="n">
        <f aca="false">D57/F57*100-100</f>
        <v>5.33417578909432</v>
      </c>
      <c r="I57" s="216" t="s">
        <v>240</v>
      </c>
      <c r="J57" s="212" t="n">
        <f aca="false">MAX('16'!$B$35:$O$35)</f>
        <v>16226.2492569843</v>
      </c>
      <c r="K57" s="217" t="s">
        <v>236</v>
      </c>
      <c r="L57" s="213" t="n">
        <f aca="false">MIN('16'!$B$35:$O$35)</f>
        <v>13794.9962518741</v>
      </c>
      <c r="M57" s="218" t="n">
        <v>8457</v>
      </c>
      <c r="N57" s="219" t="n">
        <v>2</v>
      </c>
    </row>
    <row r="58" customFormat="false" ht="18" hidden="false" customHeight="true" outlineLevel="0" collapsed="false">
      <c r="A58" s="208" t="s">
        <v>52</v>
      </c>
      <c r="B58" s="209" t="str">
        <f aca="false">B25</f>
        <v>65-52-H/001</v>
      </c>
      <c r="C58" s="210" t="str">
        <f aca="false">C25</f>
        <v>Kuchař </v>
      </c>
      <c r="D58" s="211" t="n">
        <f aca="false">'17'!P$35</f>
        <v>14701.5144868009</v>
      </c>
      <c r="E58" s="212" t="n">
        <f aca="false">'17'!P$41</f>
        <v>14401.42532215</v>
      </c>
      <c r="F58" s="213" t="n">
        <f aca="false">'17'!P$47</f>
        <v>14039.4397630625</v>
      </c>
      <c r="G58" s="214" t="n">
        <f aca="false">D58/E58*100-100</f>
        <v>2.08374628162211</v>
      </c>
      <c r="H58" s="215" t="n">
        <f aca="false">D58/F58*100-100</f>
        <v>4.7158201104312</v>
      </c>
      <c r="I58" s="216" t="s">
        <v>240</v>
      </c>
      <c r="J58" s="212" t="n">
        <f aca="false">MAX('17'!$B$35:$O$35)</f>
        <v>16226.2492569843</v>
      </c>
      <c r="K58" s="217" t="s">
        <v>228</v>
      </c>
      <c r="L58" s="213" t="n">
        <f aca="false">MIN('17'!$B$35:$O$35)</f>
        <v>13521.0672109178</v>
      </c>
      <c r="M58" s="218" t="n">
        <v>6296</v>
      </c>
      <c r="N58" s="219" t="n">
        <v>3</v>
      </c>
    </row>
    <row r="59" customFormat="false" ht="18" hidden="false" customHeight="true" outlineLevel="0" collapsed="false">
      <c r="A59" s="208" t="s">
        <v>55</v>
      </c>
      <c r="B59" s="209" t="str">
        <f aca="false">B26</f>
        <v>65-53-H/001 </v>
      </c>
      <c r="C59" s="210" t="str">
        <f aca="false">C26</f>
        <v>Číšník - servírka  </v>
      </c>
      <c r="D59" s="211" t="n">
        <f aca="false">'18'!P$35</f>
        <v>14919.7597869386</v>
      </c>
      <c r="E59" s="212" t="n">
        <f aca="false">'18'!P$41</f>
        <v>14555.9479715117</v>
      </c>
      <c r="F59" s="213" t="n">
        <f aca="false">'18'!P$47</f>
        <v>14545.0226582576</v>
      </c>
      <c r="G59" s="214" t="n">
        <f aca="false">D59/E59*100-100</f>
        <v>2.49940310407106</v>
      </c>
      <c r="H59" s="215" t="n">
        <f aca="false">D59/F59*100-100</f>
        <v>2.576394258611</v>
      </c>
      <c r="I59" s="216" t="s">
        <v>227</v>
      </c>
      <c r="J59" s="212" t="n">
        <f aca="false">MAX('18'!$B$35:$O$35)</f>
        <v>17200.320855615</v>
      </c>
      <c r="K59" s="217" t="s">
        <v>228</v>
      </c>
      <c r="L59" s="213" t="n">
        <f aca="false">MIN('18'!$B$35:$O$35)</f>
        <v>12841.4755732802</v>
      </c>
      <c r="M59" s="218" t="n">
        <v>3733</v>
      </c>
      <c r="N59" s="219" t="n">
        <v>8</v>
      </c>
    </row>
    <row r="60" customFormat="false" ht="18" hidden="false" customHeight="true" outlineLevel="0" collapsed="false">
      <c r="A60" s="208" t="s">
        <v>58</v>
      </c>
      <c r="B60" s="209" t="str">
        <f aca="false">B27</f>
        <v>66-51-H/004</v>
      </c>
      <c r="C60" s="210" t="str">
        <f aca="false">C27</f>
        <v>Prodavač - smíšené zboží  </v>
      </c>
      <c r="D60" s="211" t="n">
        <f aca="false">'19'!P$35</f>
        <v>14023.4562746774</v>
      </c>
      <c r="E60" s="212" t="n">
        <f aca="false">'19'!P$41</f>
        <v>13686.5467714898</v>
      </c>
      <c r="F60" s="213" t="n">
        <f aca="false">'19'!P$47</f>
        <v>13142.7375354302</v>
      </c>
      <c r="G60" s="214" t="n">
        <f aca="false">D60/E60*100-100</f>
        <v>2.4616107248425</v>
      </c>
      <c r="H60" s="215" t="n">
        <f aca="false">D60/F60*100-100</f>
        <v>6.7011818266399</v>
      </c>
      <c r="I60" s="216" t="s">
        <v>227</v>
      </c>
      <c r="J60" s="212" t="n">
        <f aca="false">MAX('19'!$B$35:$O$35)</f>
        <v>16614.5028702641</v>
      </c>
      <c r="K60" s="217" t="s">
        <v>231</v>
      </c>
      <c r="L60" s="213" t="n">
        <f aca="false">MIN('19'!$B$35:$O$35)</f>
        <v>11872.4167564909</v>
      </c>
      <c r="M60" s="218" t="n">
        <v>2950</v>
      </c>
      <c r="N60" s="219" t="n">
        <v>12</v>
      </c>
    </row>
    <row r="61" customFormat="false" ht="18" hidden="false" customHeight="true" outlineLevel="0" collapsed="false">
      <c r="A61" s="208" t="s">
        <v>61</v>
      </c>
      <c r="B61" s="209" t="str">
        <f aca="false">B28</f>
        <v>66-52-H/001</v>
      </c>
      <c r="C61" s="210" t="str">
        <f aca="false">C28</f>
        <v>Aranžér  </v>
      </c>
      <c r="D61" s="211" t="n">
        <f aca="false">'20'!P$35</f>
        <v>16133.8141126897</v>
      </c>
      <c r="E61" s="212" t="n">
        <f aca="false">'20'!P$41</f>
        <v>15764.8570630967</v>
      </c>
      <c r="F61" s="213" t="n">
        <f aca="false">'20'!P$47</f>
        <v>15392.3332505839</v>
      </c>
      <c r="G61" s="214" t="n">
        <f aca="false">D61/E61*100-100</f>
        <v>2.34037675137955</v>
      </c>
      <c r="H61" s="215" t="n">
        <f aca="false">D61/F61*100-100</f>
        <v>4.81720899641766</v>
      </c>
      <c r="I61" s="216" t="s">
        <v>227</v>
      </c>
      <c r="J61" s="212" t="n">
        <f aca="false">MAX('20'!$B$35:$O$35)</f>
        <v>23936.5249266862</v>
      </c>
      <c r="K61" s="217" t="s">
        <v>229</v>
      </c>
      <c r="L61" s="213" t="n">
        <f aca="false">MIN('20'!$B$35:$O$35)</f>
        <v>14128.3548444824</v>
      </c>
      <c r="M61" s="218" t="n">
        <v>1237</v>
      </c>
      <c r="N61" s="219" t="n">
        <v>18</v>
      </c>
    </row>
    <row r="62" customFormat="false" ht="18" hidden="false" customHeight="true" outlineLevel="0" collapsed="false">
      <c r="A62" s="220" t="s">
        <v>64</v>
      </c>
      <c r="B62" s="221" t="str">
        <f aca="false">B29</f>
        <v>69-51-H/001 </v>
      </c>
      <c r="C62" s="222" t="str">
        <f aca="false">C29</f>
        <v>Kadeřník   </v>
      </c>
      <c r="D62" s="223" t="n">
        <f aca="false">'21'!P$35</f>
        <v>14656.290780981</v>
      </c>
      <c r="E62" s="224" t="n">
        <f aca="false">'21'!P$41</f>
        <v>14371.6249495432</v>
      </c>
      <c r="F62" s="225" t="n">
        <f aca="false">'21'!P$47</f>
        <v>14039.7325992968</v>
      </c>
      <c r="G62" s="226" t="n">
        <f aca="false">D62/E62*100-100</f>
        <v>1.98074909717715</v>
      </c>
      <c r="H62" s="227" t="n">
        <f aca="false">D62/F62*100-100</f>
        <v>4.39152367983884</v>
      </c>
      <c r="I62" s="228" t="s">
        <v>227</v>
      </c>
      <c r="J62" s="224" t="n">
        <f aca="false">MAX('21'!$B$35:$O$35)</f>
        <v>18200.5315534951</v>
      </c>
      <c r="K62" s="229" t="s">
        <v>230</v>
      </c>
      <c r="L62" s="225" t="n">
        <f aca="false">MIN('21'!$B$35:$O$35)</f>
        <v>12423.2949218368</v>
      </c>
      <c r="M62" s="230" t="n">
        <v>5560</v>
      </c>
      <c r="N62" s="231" t="n">
        <v>4</v>
      </c>
    </row>
    <row r="64" customFormat="false" ht="12.75" hidden="false" customHeight="false" outlineLevel="0" collapsed="false">
      <c r="M64" s="232"/>
    </row>
    <row r="67" s="179" customFormat="true" ht="14.25" hidden="false" customHeight="false" outlineLevel="0" collapsed="false">
      <c r="N67" s="168" t="s">
        <v>68</v>
      </c>
    </row>
    <row r="68" s="167" customFormat="true" ht="48" hidden="false" customHeight="true" outlineLevel="0" collapsed="false">
      <c r="A68" s="169" t="s">
        <v>210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  <c r="P68" s="170"/>
      <c r="Q68" s="170"/>
      <c r="R68" s="170"/>
      <c r="S68" s="170"/>
      <c r="T68" s="170"/>
    </row>
    <row r="69" s="179" customFormat="true" ht="19.5" hidden="false" customHeight="true" outlineLevel="0" collapsed="false">
      <c r="A69" s="233"/>
      <c r="T69" s="170"/>
    </row>
    <row r="70" s="179" customFormat="true" ht="29.25" hidden="false" customHeight="true" outlineLevel="0" collapsed="false">
      <c r="A70" s="174" t="s">
        <v>211</v>
      </c>
      <c r="B70" s="175"/>
      <c r="C70" s="175"/>
      <c r="D70" s="175"/>
      <c r="E70" s="175"/>
      <c r="F70" s="175"/>
      <c r="G70" s="175"/>
      <c r="H70" s="175"/>
      <c r="I70" s="175"/>
      <c r="J70" s="176"/>
      <c r="K70" s="175"/>
      <c r="L70" s="177"/>
      <c r="M70" s="22"/>
      <c r="N70" s="23" t="s">
        <v>71</v>
      </c>
      <c r="O70" s="178"/>
      <c r="P70" s="178"/>
      <c r="Q70" s="178"/>
      <c r="R70" s="178"/>
    </row>
    <row r="71" s="179" customFormat="true" ht="23.25" hidden="false" customHeight="true" outlineLevel="0" collapsed="false">
      <c r="A71" s="180"/>
    </row>
    <row r="72" s="182" customFormat="true" ht="21" hidden="false" customHeight="false" outlineLevel="0" collapsed="false">
      <c r="A72" s="181" t="s">
        <v>241</v>
      </c>
      <c r="N72" s="183" t="s">
        <v>242</v>
      </c>
    </row>
    <row r="73" s="190" customFormat="true" ht="36.75" hidden="false" customHeight="true" outlineLevel="0" collapsed="false">
      <c r="A73" s="184" t="s">
        <v>214</v>
      </c>
      <c r="B73" s="185" t="s">
        <v>215</v>
      </c>
      <c r="C73" s="186" t="s">
        <v>216</v>
      </c>
      <c r="D73" s="187" t="s">
        <v>217</v>
      </c>
      <c r="E73" s="187"/>
      <c r="F73" s="187"/>
      <c r="G73" s="187"/>
      <c r="H73" s="187"/>
      <c r="I73" s="188" t="s">
        <v>218</v>
      </c>
      <c r="J73" s="188"/>
      <c r="K73" s="188"/>
      <c r="L73" s="188"/>
      <c r="M73" s="189" t="s">
        <v>219</v>
      </c>
      <c r="N73" s="189"/>
    </row>
    <row r="74" s="190" customFormat="true" ht="49.5" hidden="false" customHeight="true" outlineLevel="0" collapsed="false">
      <c r="A74" s="184"/>
      <c r="B74" s="185"/>
      <c r="C74" s="186"/>
      <c r="D74" s="191" t="s">
        <v>220</v>
      </c>
      <c r="E74" s="192" t="s">
        <v>221</v>
      </c>
      <c r="F74" s="193" t="s">
        <v>222</v>
      </c>
      <c r="G74" s="194" t="s">
        <v>223</v>
      </c>
      <c r="H74" s="195" t="s">
        <v>224</v>
      </c>
      <c r="I74" s="196" t="s">
        <v>225</v>
      </c>
      <c r="J74" s="196"/>
      <c r="K74" s="195" t="s">
        <v>226</v>
      </c>
      <c r="L74" s="195"/>
      <c r="M74" s="189"/>
      <c r="N74" s="189"/>
    </row>
    <row r="75" customFormat="false" ht="18" hidden="false" customHeight="true" outlineLevel="0" collapsed="false">
      <c r="A75" s="197" t="s">
        <v>4</v>
      </c>
      <c r="B75" s="198" t="str">
        <f aca="false">B9</f>
        <v>23-51-H/001 </v>
      </c>
      <c r="C75" s="199" t="str">
        <f aca="false">C9</f>
        <v>Zámečník   </v>
      </c>
      <c r="D75" s="200" t="n">
        <f aca="false">'1'!P$51</f>
        <v>31409.3441855009</v>
      </c>
      <c r="E75" s="201" t="n">
        <f aca="false">'1'!P$52</f>
        <v>30598.6989659624</v>
      </c>
      <c r="F75" s="202" t="n">
        <f aca="false">'1'!P$53</f>
        <v>31069.8227056457</v>
      </c>
      <c r="G75" s="203" t="n">
        <f aca="false">D75/E75*100-100</f>
        <v>2.6492800247498</v>
      </c>
      <c r="H75" s="204" t="n">
        <f aca="false">D75/F75*100-100</f>
        <v>1.09276928636459</v>
      </c>
      <c r="I75" s="205" t="s">
        <v>231</v>
      </c>
      <c r="J75" s="201" t="n">
        <f aca="false">MAX('1'!$B$51:$O$51)</f>
        <v>37390.6633452312</v>
      </c>
      <c r="K75" s="198" t="s">
        <v>228</v>
      </c>
      <c r="L75" s="202" t="n">
        <f aca="false">MIN('1'!$B$51:$O$51)</f>
        <v>28078.679727253</v>
      </c>
      <c r="M75" s="206" t="n">
        <v>3902</v>
      </c>
      <c r="N75" s="207" t="n">
        <v>7</v>
      </c>
    </row>
    <row r="76" customFormat="false" ht="18" hidden="false" customHeight="true" outlineLevel="0" collapsed="false">
      <c r="A76" s="208" t="s">
        <v>7</v>
      </c>
      <c r="B76" s="209" t="str">
        <f aca="false">B10</f>
        <v>23-52-H/001</v>
      </c>
      <c r="C76" s="210" t="str">
        <f aca="false">C10</f>
        <v>Nástrojař  </v>
      </c>
      <c r="D76" s="211" t="n">
        <f aca="false">'2'!P$51</f>
        <v>32393.4017610003</v>
      </c>
      <c r="E76" s="212" t="n">
        <f aca="false">'2'!P$52</f>
        <v>32000.3503846512</v>
      </c>
      <c r="F76" s="213" t="n">
        <f aca="false">'2'!P$53</f>
        <v>31254.8045159524</v>
      </c>
      <c r="G76" s="214" t="n">
        <f aca="false">D76/E76*100-100</f>
        <v>1.22827210210042</v>
      </c>
      <c r="H76" s="215" t="n">
        <f aca="false">D76/F76*100-100</f>
        <v>3.64295110041959</v>
      </c>
      <c r="I76" s="216" t="s">
        <v>231</v>
      </c>
      <c r="J76" s="212" t="n">
        <f aca="false">MAX('2'!$B$51:$O$51)</f>
        <v>37390.6633452312</v>
      </c>
      <c r="K76" s="217" t="s">
        <v>230</v>
      </c>
      <c r="L76" s="213" t="n">
        <f aca="false">MIN('2'!$B$51:$O$51)</f>
        <v>28507.8138394741</v>
      </c>
      <c r="M76" s="218" t="n">
        <v>1234</v>
      </c>
      <c r="N76" s="219" t="n">
        <v>19</v>
      </c>
    </row>
    <row r="77" customFormat="false" ht="18" hidden="false" customHeight="true" outlineLevel="0" collapsed="false">
      <c r="A77" s="208" t="s">
        <v>10</v>
      </c>
      <c r="B77" s="209" t="str">
        <f aca="false">B11</f>
        <v>23-55-H/002 </v>
      </c>
      <c r="C77" s="210" t="str">
        <f aca="false">C11</f>
        <v>Klempíř - strojírenská výroba   </v>
      </c>
      <c r="D77" s="211" t="n">
        <f aca="false">'3'!P$51</f>
        <v>32497.6830012165</v>
      </c>
      <c r="E77" s="212" t="n">
        <f aca="false">'3'!P$52</f>
        <v>31919.8326283681</v>
      </c>
      <c r="F77" s="213" t="n">
        <f aca="false">'3'!P$53</f>
        <v>31554.8262258836</v>
      </c>
      <c r="G77" s="214" t="n">
        <f aca="false">D77/E77*100-100</f>
        <v>1.81031767796553</v>
      </c>
      <c r="H77" s="215" t="n">
        <f aca="false">D77/F77*100-100</f>
        <v>2.98799546092718</v>
      </c>
      <c r="I77" s="216" t="s">
        <v>228</v>
      </c>
      <c r="J77" s="212" t="n">
        <f aca="false">MAX('3'!$B$51:$O$51)</f>
        <v>35915.730295959</v>
      </c>
      <c r="K77" s="217" t="s">
        <v>229</v>
      </c>
      <c r="L77" s="213" t="n">
        <f aca="false">MIN('3'!$B$51:$O$51)</f>
        <v>29387.0172763152</v>
      </c>
      <c r="M77" s="218" t="n">
        <v>2156</v>
      </c>
      <c r="N77" s="219" t="n">
        <v>14</v>
      </c>
    </row>
    <row r="78" customFormat="false" ht="18" hidden="false" customHeight="true" outlineLevel="0" collapsed="false">
      <c r="A78" s="208" t="s">
        <v>13</v>
      </c>
      <c r="B78" s="209" t="str">
        <f aca="false">B12</f>
        <v>23-56-H/001 </v>
      </c>
      <c r="C78" s="210" t="str">
        <f aca="false">C12</f>
        <v>Obráběč kovů   </v>
      </c>
      <c r="D78" s="211" t="n">
        <f aca="false">'4'!P$51</f>
        <v>31727.8589611337</v>
      </c>
      <c r="E78" s="212" t="n">
        <f aca="false">'4'!P$52</f>
        <v>31564.4534011564</v>
      </c>
      <c r="F78" s="213" t="n">
        <f aca="false">'4'!P$53</f>
        <v>31075.2713411457</v>
      </c>
      <c r="G78" s="214" t="n">
        <f aca="false">D78/E78*100-100</f>
        <v>0.517688546354904</v>
      </c>
      <c r="H78" s="215" t="n">
        <f aca="false">D78/F78*100-100</f>
        <v>2.10002227437968</v>
      </c>
      <c r="I78" s="216" t="s">
        <v>231</v>
      </c>
      <c r="J78" s="212" t="n">
        <f aca="false">MAX('4'!$B$51:$O$51)</f>
        <v>37390.6633452312</v>
      </c>
      <c r="K78" s="217" t="s">
        <v>233</v>
      </c>
      <c r="L78" s="213" t="n">
        <f aca="false">MIN('4'!$B$51:$O$51)</f>
        <v>28031.4102754058</v>
      </c>
      <c r="M78" s="218" t="n">
        <v>3224</v>
      </c>
      <c r="N78" s="219" t="n">
        <v>10</v>
      </c>
    </row>
    <row r="79" customFormat="false" ht="18" hidden="false" customHeight="true" outlineLevel="0" collapsed="false">
      <c r="A79" s="208" t="s">
        <v>16</v>
      </c>
      <c r="B79" s="209" t="str">
        <f aca="false">B13</f>
        <v>23-68-H/001 </v>
      </c>
      <c r="C79" s="210" t="str">
        <f aca="false">C13</f>
        <v>Automechanik   </v>
      </c>
      <c r="D79" s="211" t="n">
        <f aca="false">'5'!P$51</f>
        <v>34196.9407803493</v>
      </c>
      <c r="E79" s="212" t="n">
        <f aca="false">'5'!P$52</f>
        <v>33079.7220992349</v>
      </c>
      <c r="F79" s="213" t="n">
        <f aca="false">'5'!P$53</f>
        <v>31787.5175293464</v>
      </c>
      <c r="G79" s="214" t="n">
        <f aca="false">D79/E79*100-100</f>
        <v>3.37735207618395</v>
      </c>
      <c r="H79" s="215" t="n">
        <f aca="false">D79/F79*100-100</f>
        <v>7.57977797032601</v>
      </c>
      <c r="I79" s="216" t="s">
        <v>232</v>
      </c>
      <c r="J79" s="212" t="n">
        <f aca="false">MAX('5'!$B$51:$O$51)</f>
        <v>40444.2723156596</v>
      </c>
      <c r="K79" s="217" t="s">
        <v>233</v>
      </c>
      <c r="L79" s="213" t="n">
        <f aca="false">MIN('5'!$B$51:$O$51)</f>
        <v>28891.0321272412</v>
      </c>
      <c r="M79" s="218" t="n">
        <v>8664</v>
      </c>
      <c r="N79" s="219" t="n">
        <v>1</v>
      </c>
    </row>
    <row r="80" customFormat="false" ht="18" hidden="false" customHeight="true" outlineLevel="0" collapsed="false">
      <c r="A80" s="208" t="s">
        <v>19</v>
      </c>
      <c r="B80" s="209" t="str">
        <f aca="false">B14</f>
        <v>26-51-H/002 </v>
      </c>
      <c r="C80" s="210" t="str">
        <f aca="false">C14</f>
        <v>Elektrikář - slaboproud  </v>
      </c>
      <c r="D80" s="211" t="n">
        <f aca="false">'6'!P$51</f>
        <v>34776.6640038004</v>
      </c>
      <c r="E80" s="212" t="n">
        <f aca="false">'6'!P$52</f>
        <v>33504.3282079273</v>
      </c>
      <c r="F80" s="213" t="n">
        <f aca="false">'6'!P$53</f>
        <v>32696.2292074061</v>
      </c>
      <c r="G80" s="214" t="n">
        <f aca="false">D80/E80*100-100</f>
        <v>3.79752665977064</v>
      </c>
      <c r="H80" s="215" t="n">
        <f aca="false">D80/F80*100-100</f>
        <v>6.36291966023725</v>
      </c>
      <c r="I80" s="216" t="s">
        <v>231</v>
      </c>
      <c r="J80" s="212" t="n">
        <f aca="false">MAX('6'!$B$51:$O$51)</f>
        <v>39291.5896916039</v>
      </c>
      <c r="K80" s="217" t="s">
        <v>233</v>
      </c>
      <c r="L80" s="213" t="n">
        <f aca="false">MIN('6'!$B$51:$O$51)</f>
        <v>31830.9492592012</v>
      </c>
      <c r="M80" s="218" t="n">
        <v>1164</v>
      </c>
      <c r="N80" s="219" t="n">
        <v>20</v>
      </c>
    </row>
    <row r="81" customFormat="false" ht="18" hidden="false" customHeight="true" outlineLevel="0" collapsed="false">
      <c r="A81" s="208" t="s">
        <v>22</v>
      </c>
      <c r="B81" s="209" t="str">
        <f aca="false">B15</f>
        <v>26-51-H/003 </v>
      </c>
      <c r="C81" s="210" t="str">
        <f aca="false">C15</f>
        <v>Elektrikář - silnoproud   </v>
      </c>
      <c r="D81" s="211" t="n">
        <f aca="false">'7'!P$51</f>
        <v>36539.1714363589</v>
      </c>
      <c r="E81" s="212" t="n">
        <f aca="false">'7'!P$52</f>
        <v>35757.5420043407</v>
      </c>
      <c r="F81" s="213" t="n">
        <f aca="false">'7'!P$53</f>
        <v>34018.0848036071</v>
      </c>
      <c r="G81" s="214" t="n">
        <f aca="false">D81/E81*100-100</f>
        <v>2.18591488174238</v>
      </c>
      <c r="H81" s="215" t="n">
        <f aca="false">D81/F81*100-100</f>
        <v>7.41101871932666</v>
      </c>
      <c r="I81" s="216" t="s">
        <v>231</v>
      </c>
      <c r="J81" s="212" t="n">
        <f aca="false">MAX('7'!$B$51:$O$51)</f>
        <v>44426.8834989366</v>
      </c>
      <c r="K81" s="217" t="s">
        <v>229</v>
      </c>
      <c r="L81" s="213" t="n">
        <f aca="false">MIN('7'!$B$51:$O$51)</f>
        <v>31878.9578685311</v>
      </c>
      <c r="M81" s="218" t="n">
        <v>1789</v>
      </c>
      <c r="N81" s="219" t="n">
        <v>15</v>
      </c>
    </row>
    <row r="82" customFormat="false" ht="18" hidden="false" customHeight="true" outlineLevel="0" collapsed="false">
      <c r="A82" s="208" t="s">
        <v>25</v>
      </c>
      <c r="B82" s="209" t="str">
        <f aca="false">B16</f>
        <v>26-53-H/001</v>
      </c>
      <c r="C82" s="210" t="str">
        <f aca="false">C16</f>
        <v>Mechanik elektronických zařízení</v>
      </c>
      <c r="D82" s="211" t="n">
        <f aca="false">'8'!P$51</f>
        <v>34070.8464578252</v>
      </c>
      <c r="E82" s="212" t="n">
        <f aca="false">'8'!P$52</f>
        <v>32919.1780166756</v>
      </c>
      <c r="F82" s="213" t="n">
        <f aca="false">'8'!P$53</f>
        <v>32342.2184638546</v>
      </c>
      <c r="G82" s="214" t="n">
        <f aca="false">D82/E82*100-100</f>
        <v>3.49847265495578</v>
      </c>
      <c r="H82" s="215" t="n">
        <f aca="false">D82/F82*100-100</f>
        <v>5.34480340580994</v>
      </c>
      <c r="I82" s="216" t="s">
        <v>231</v>
      </c>
      <c r="J82" s="212" t="n">
        <f aca="false">MAX('8'!$B$51:$O$51)</f>
        <v>39291.5896916039</v>
      </c>
      <c r="K82" s="217" t="s">
        <v>228</v>
      </c>
      <c r="L82" s="213" t="n">
        <f aca="false">MIN('8'!$B$51:$O$51)</f>
        <v>29126.0155771292</v>
      </c>
      <c r="M82" s="218" t="n">
        <v>1260</v>
      </c>
      <c r="N82" s="219" t="n">
        <v>17</v>
      </c>
    </row>
    <row r="83" customFormat="false" ht="18" hidden="false" customHeight="true" outlineLevel="0" collapsed="false">
      <c r="A83" s="208" t="s">
        <v>28</v>
      </c>
      <c r="B83" s="209" t="str">
        <f aca="false">B17</f>
        <v>26-57-H/001 </v>
      </c>
      <c r="C83" s="210" t="str">
        <f aca="false">C17</f>
        <v>Autoelektrikář   </v>
      </c>
      <c r="D83" s="211" t="n">
        <f aca="false">'9'!P$51</f>
        <v>32873.0469695245</v>
      </c>
      <c r="E83" s="212" t="n">
        <f aca="false">'9'!P$52</f>
        <v>32158.1995719364</v>
      </c>
      <c r="F83" s="213" t="n">
        <f aca="false">'9'!P$53</f>
        <v>30965.1137553805</v>
      </c>
      <c r="G83" s="214" t="n">
        <f aca="false">D83/E83*100-100</f>
        <v>2.22290864259678</v>
      </c>
      <c r="H83" s="215" t="n">
        <f aca="false">D83/F83*100-100</f>
        <v>6.16155725832743</v>
      </c>
      <c r="I83" s="216" t="s">
        <v>232</v>
      </c>
      <c r="J83" s="212" t="n">
        <f aca="false">MAX('9'!$B$51:$O$51)</f>
        <v>35699.1364182237</v>
      </c>
      <c r="K83" s="217" t="s">
        <v>230</v>
      </c>
      <c r="L83" s="213" t="n">
        <f aca="false">MIN('9'!$B$51:$O$51)</f>
        <v>27561.9292912736</v>
      </c>
      <c r="M83" s="218" t="n">
        <v>1757</v>
      </c>
      <c r="N83" s="219" t="n">
        <v>16</v>
      </c>
    </row>
    <row r="84" customFormat="false" ht="18" hidden="false" customHeight="true" outlineLevel="0" collapsed="false">
      <c r="A84" s="208" t="s">
        <v>31</v>
      </c>
      <c r="B84" s="209" t="str">
        <f aca="false">B18</f>
        <v>29-54-H/002 </v>
      </c>
      <c r="C84" s="210" t="str">
        <f aca="false">C18</f>
        <v>Cukrář - výroba   </v>
      </c>
      <c r="D84" s="211" t="n">
        <f aca="false">'10'!P$51</f>
        <v>30322.8434140876</v>
      </c>
      <c r="E84" s="212" t="n">
        <f aca="false">'10'!P$52</f>
        <v>29273.4694658239</v>
      </c>
      <c r="F84" s="213" t="n">
        <f aca="false">'10'!P$53</f>
        <v>27787.5854498612</v>
      </c>
      <c r="G84" s="214" t="n">
        <f aca="false">D84/E84*100-100</f>
        <v>3.5847269470016</v>
      </c>
      <c r="H84" s="215" t="n">
        <f aca="false">D84/F84*100-100</f>
        <v>9.12370730735472</v>
      </c>
      <c r="I84" s="216" t="s">
        <v>228</v>
      </c>
      <c r="J84" s="212" t="n">
        <f aca="false">MAX('10'!$B$51:$O$51)</f>
        <v>34751.4173194268</v>
      </c>
      <c r="K84" s="217" t="s">
        <v>229</v>
      </c>
      <c r="L84" s="213" t="n">
        <f aca="false">MIN('10'!$B$51:$O$51)</f>
        <v>25981.5102249168</v>
      </c>
      <c r="M84" s="218" t="n">
        <v>3526</v>
      </c>
      <c r="N84" s="219" t="n">
        <v>9</v>
      </c>
    </row>
    <row r="85" customFormat="false" ht="18" hidden="false" customHeight="true" outlineLevel="0" collapsed="false">
      <c r="A85" s="208" t="s">
        <v>34</v>
      </c>
      <c r="B85" s="209" t="str">
        <f aca="false">B19</f>
        <v>33-56-H/001</v>
      </c>
      <c r="C85" s="210" t="str">
        <f aca="false">C19</f>
        <v>Truhlář    </v>
      </c>
      <c r="D85" s="211" t="n">
        <f aca="false">'11'!P$51</f>
        <v>34202.0196731015</v>
      </c>
      <c r="E85" s="212" t="n">
        <f aca="false">'11'!P$52</f>
        <v>33215.2987753485</v>
      </c>
      <c r="F85" s="213" t="n">
        <f aca="false">'11'!P$53</f>
        <v>32691.9921162778</v>
      </c>
      <c r="G85" s="214" t="n">
        <f aca="false">D85/E85*100-100</f>
        <v>2.97068198731768</v>
      </c>
      <c r="H85" s="215" t="n">
        <f aca="false">D85/F85*100-100</f>
        <v>4.6189524072223</v>
      </c>
      <c r="I85" s="216" t="s">
        <v>239</v>
      </c>
      <c r="J85" s="212" t="n">
        <f aca="false">MAX('11'!$B$51:$O$51)</f>
        <v>37499.6841386245</v>
      </c>
      <c r="K85" s="217" t="s">
        <v>227</v>
      </c>
      <c r="L85" s="213" t="n">
        <f aca="false">MIN('11'!$B$51:$O$51)</f>
        <v>24685.239964008</v>
      </c>
      <c r="M85" s="218" t="n">
        <v>5163</v>
      </c>
      <c r="N85" s="219" t="n">
        <v>5</v>
      </c>
    </row>
    <row r="86" customFormat="false" ht="18" hidden="false" customHeight="true" outlineLevel="0" collapsed="false">
      <c r="A86" s="208" t="s">
        <v>37</v>
      </c>
      <c r="B86" s="209" t="str">
        <f aca="false">B20</f>
        <v>36-52-H/001</v>
      </c>
      <c r="C86" s="210" t="str">
        <f aca="false">C20</f>
        <v>Instalatér </v>
      </c>
      <c r="D86" s="211" t="n">
        <f aca="false">'12'!P$51</f>
        <v>36709.4750234732</v>
      </c>
      <c r="E86" s="212" t="n">
        <f aca="false">'12'!P$52</f>
        <v>35510.8194590118</v>
      </c>
      <c r="F86" s="213" t="n">
        <f aca="false">'12'!P$53</f>
        <v>34314.8881732143</v>
      </c>
      <c r="G86" s="214" t="n">
        <f aca="false">D86/E86*100-100</f>
        <v>3.37546579527681</v>
      </c>
      <c r="H86" s="215" t="n">
        <f aca="false">D86/F86*100-100</f>
        <v>6.97827379815902</v>
      </c>
      <c r="I86" s="216" t="s">
        <v>231</v>
      </c>
      <c r="J86" s="212" t="n">
        <f aca="false">MAX('12'!$B$51:$O$51)</f>
        <v>44991.4518782129</v>
      </c>
      <c r="K86" s="217" t="s">
        <v>229</v>
      </c>
      <c r="L86" s="213" t="n">
        <f aca="false">MIN('12'!$B$51:$O$51)</f>
        <v>32995.1645403847</v>
      </c>
      <c r="M86" s="218" t="n">
        <v>3215</v>
      </c>
      <c r="N86" s="219" t="n">
        <v>11</v>
      </c>
    </row>
    <row r="87" customFormat="false" ht="18" hidden="false" customHeight="true" outlineLevel="0" collapsed="false">
      <c r="A87" s="208" t="s">
        <v>40</v>
      </c>
      <c r="B87" s="209" t="str">
        <f aca="false">B21</f>
        <v>36-67-H/001</v>
      </c>
      <c r="C87" s="210" t="str">
        <f aca="false">C21</f>
        <v>Zedník  </v>
      </c>
      <c r="D87" s="211" t="n">
        <f aca="false">'13'!P$51</f>
        <v>31344.4874546117</v>
      </c>
      <c r="E87" s="212" t="n">
        <f aca="false">'13'!P$52</f>
        <v>30700.1546836525</v>
      </c>
      <c r="F87" s="213" t="n">
        <f aca="false">'13'!P$53</f>
        <v>30417.4733761234</v>
      </c>
      <c r="G87" s="214" t="n">
        <f aca="false">D87/E87*100-100</f>
        <v>2.09879323931325</v>
      </c>
      <c r="H87" s="215" t="n">
        <f aca="false">D87/F87*100-100</f>
        <v>3.04763668903512</v>
      </c>
      <c r="I87" s="216" t="s">
        <v>231</v>
      </c>
      <c r="J87" s="212" t="n">
        <f aca="false">MAX('13'!$B$51:$O$51)</f>
        <v>38335.1859831232</v>
      </c>
      <c r="K87" s="217" t="s">
        <v>229</v>
      </c>
      <c r="L87" s="213" t="n">
        <f aca="false">MIN('13'!$B$51:$O$51)</f>
        <v>28024.3250777976</v>
      </c>
      <c r="M87" s="218" t="n">
        <v>2351</v>
      </c>
      <c r="N87" s="219" t="n">
        <v>13</v>
      </c>
    </row>
    <row r="88" customFormat="false" ht="18" hidden="false" customHeight="true" outlineLevel="0" collapsed="false">
      <c r="A88" s="208" t="s">
        <v>43</v>
      </c>
      <c r="B88" s="209" t="str">
        <f aca="false">B22</f>
        <v>41-52-H/001 </v>
      </c>
      <c r="C88" s="210" t="str">
        <f aca="false">C22</f>
        <v>Zahradník  </v>
      </c>
      <c r="D88" s="211" t="n">
        <f aca="false">'14'!P$51</f>
        <v>30840.1767537627</v>
      </c>
      <c r="E88" s="212" t="n">
        <f aca="false">'14'!P$52</f>
        <v>29762.1556272912</v>
      </c>
      <c r="F88" s="213" t="n">
        <f aca="false">'14'!P$53</f>
        <v>29108.3804461798</v>
      </c>
      <c r="G88" s="214" t="n">
        <f aca="false">D88/E88*100-100</f>
        <v>3.62212045381239</v>
      </c>
      <c r="H88" s="215" t="n">
        <f aca="false">D88/F88*100-100</f>
        <v>5.94947668347608</v>
      </c>
      <c r="I88" s="216" t="s">
        <v>230</v>
      </c>
      <c r="J88" s="212" t="n">
        <f aca="false">MAX('14'!$B$51:$O$51)</f>
        <v>35092.55534492</v>
      </c>
      <c r="K88" s="217" t="s">
        <v>229</v>
      </c>
      <c r="L88" s="213" t="n">
        <f aca="false">MIN('14'!$B$51:$O$51)</f>
        <v>27114.0455669072</v>
      </c>
      <c r="M88" s="218" t="n">
        <v>1090</v>
      </c>
      <c r="N88" s="219" t="n">
        <v>21</v>
      </c>
    </row>
    <row r="89" customFormat="false" ht="18" hidden="false" customHeight="true" outlineLevel="0" collapsed="false">
      <c r="A89" s="208" t="s">
        <v>46</v>
      </c>
      <c r="B89" s="209" t="str">
        <f aca="false">B23</f>
        <v>41-55-H/003 </v>
      </c>
      <c r="C89" s="210" t="str">
        <f aca="false">C23</f>
        <v>Opravář zemědělských strojů  </v>
      </c>
      <c r="D89" s="211" t="n">
        <f aca="false">'15'!P$51</f>
        <v>32453.3200301925</v>
      </c>
      <c r="E89" s="212" t="n">
        <f aca="false">'15'!P$52</f>
        <v>31980.0980544971</v>
      </c>
      <c r="F89" s="213" t="n">
        <f aca="false">'15'!P$53</f>
        <v>30460.3128614798</v>
      </c>
      <c r="G89" s="214" t="n">
        <f aca="false">D89/E89*100-100</f>
        <v>1.4797389766881</v>
      </c>
      <c r="H89" s="215" t="n">
        <f aca="false">D89/F89*100-100</f>
        <v>6.54296355318505</v>
      </c>
      <c r="I89" s="216" t="s">
        <v>231</v>
      </c>
      <c r="J89" s="212" t="n">
        <f aca="false">MAX('15'!$B$51:$O$51)</f>
        <v>37059.5174989561</v>
      </c>
      <c r="K89" s="217" t="s">
        <v>227</v>
      </c>
      <c r="L89" s="213" t="n">
        <f aca="false">MIN('15'!$B$51:$O$51)</f>
        <v>26706.1358146417</v>
      </c>
      <c r="M89" s="218" t="n">
        <v>3979</v>
      </c>
      <c r="N89" s="219" t="n">
        <v>6</v>
      </c>
    </row>
    <row r="90" customFormat="false" ht="18" hidden="false" customHeight="true" outlineLevel="0" collapsed="false">
      <c r="A90" s="208" t="s">
        <v>49</v>
      </c>
      <c r="B90" s="209" t="str">
        <f aca="false">B24</f>
        <v>65-51-H/002</v>
      </c>
      <c r="C90" s="210" t="str">
        <f aca="false">C24</f>
        <v>Kuchař - číšník pro pohostinství  </v>
      </c>
      <c r="D90" s="211" t="n">
        <f aca="false">'16'!P$51</f>
        <v>29698.6457377053</v>
      </c>
      <c r="E90" s="212" t="n">
        <f aca="false">'16'!P$52</f>
        <v>28747.456021815</v>
      </c>
      <c r="F90" s="213" t="n">
        <f aca="false">'16'!P$53</f>
        <v>27994.0993016586</v>
      </c>
      <c r="G90" s="214" t="n">
        <f aca="false">D90/E90*100-100</f>
        <v>3.30877874956454</v>
      </c>
      <c r="H90" s="215" t="n">
        <f aca="false">D90/F90*100-100</f>
        <v>6.08894902343124</v>
      </c>
      <c r="I90" s="216" t="s">
        <v>232</v>
      </c>
      <c r="J90" s="212" t="n">
        <f aca="false">MAX('16'!$B$51:$O$51)</f>
        <v>31722.7548912858</v>
      </c>
      <c r="K90" s="217" t="s">
        <v>231</v>
      </c>
      <c r="L90" s="213" t="n">
        <f aca="false">MIN('16'!$B$51:$O$51)</f>
        <v>27600.494347671</v>
      </c>
      <c r="M90" s="218" t="n">
        <v>8457</v>
      </c>
      <c r="N90" s="219" t="n">
        <v>2</v>
      </c>
    </row>
    <row r="91" customFormat="false" ht="18" hidden="false" customHeight="true" outlineLevel="0" collapsed="false">
      <c r="A91" s="208" t="s">
        <v>52</v>
      </c>
      <c r="B91" s="209" t="str">
        <f aca="false">B25</f>
        <v>65-52-H/001</v>
      </c>
      <c r="C91" s="210" t="str">
        <f aca="false">C25</f>
        <v>Kuchař </v>
      </c>
      <c r="D91" s="211" t="n">
        <f aca="false">'17'!P$51</f>
        <v>29333.372220182</v>
      </c>
      <c r="E91" s="212" t="n">
        <f aca="false">'17'!P$52</f>
        <v>28683.3741370549</v>
      </c>
      <c r="F91" s="213" t="n">
        <f aca="false">'17'!P$53</f>
        <v>27960.6565608802</v>
      </c>
      <c r="G91" s="214" t="n">
        <f aca="false">D91/E91*100-100</f>
        <v>2.26611443974943</v>
      </c>
      <c r="H91" s="215" t="n">
        <f aca="false">D91/F91*100-100</f>
        <v>4.90945431239402</v>
      </c>
      <c r="I91" s="216" t="s">
        <v>232</v>
      </c>
      <c r="J91" s="212" t="n">
        <f aca="false">MAX('17'!$B$51:$O$51)</f>
        <v>31722.7548912858</v>
      </c>
      <c r="K91" s="217" t="s">
        <v>228</v>
      </c>
      <c r="L91" s="213" t="n">
        <f aca="false">MIN('17'!$B$51:$O$51)</f>
        <v>27080.5193133384</v>
      </c>
      <c r="M91" s="218" t="n">
        <v>6296</v>
      </c>
      <c r="N91" s="219" t="n">
        <v>3</v>
      </c>
    </row>
    <row r="92" customFormat="false" ht="18" hidden="false" customHeight="true" outlineLevel="0" collapsed="false">
      <c r="A92" s="208" t="s">
        <v>55</v>
      </c>
      <c r="B92" s="209" t="str">
        <f aca="false">B26</f>
        <v>65-53-H/001 </v>
      </c>
      <c r="C92" s="210" t="str">
        <f aca="false">C26</f>
        <v>Číšník - servírka  </v>
      </c>
      <c r="D92" s="211" t="n">
        <f aca="false">'18'!P$51</f>
        <v>29470.9215393274</v>
      </c>
      <c r="E92" s="212" t="n">
        <f aca="false">'18'!P$52</f>
        <v>28665.5596874961</v>
      </c>
      <c r="F92" s="213" t="n">
        <f aca="false">'18'!P$53</f>
        <v>28249.7193104744</v>
      </c>
      <c r="G92" s="214" t="n">
        <f aca="false">D92/E92*100-100</f>
        <v>2.80951029950631</v>
      </c>
      <c r="H92" s="215" t="n">
        <f aca="false">D92/F92*100-100</f>
        <v>4.32288269993622</v>
      </c>
      <c r="I92" s="216" t="s">
        <v>232</v>
      </c>
      <c r="J92" s="212" t="n">
        <f aca="false">MAX('18'!$B$51:$O$51)</f>
        <v>31722.7548912858</v>
      </c>
      <c r="K92" s="217" t="s">
        <v>228</v>
      </c>
      <c r="L92" s="213" t="n">
        <f aca="false">MIN('18'!$B$51:$O$51)</f>
        <v>25395.3535330308</v>
      </c>
      <c r="M92" s="218" t="n">
        <v>3733</v>
      </c>
      <c r="N92" s="219" t="n">
        <v>8</v>
      </c>
    </row>
    <row r="93" customFormat="false" ht="18" hidden="false" customHeight="true" outlineLevel="0" collapsed="false">
      <c r="A93" s="208" t="s">
        <v>58</v>
      </c>
      <c r="B93" s="209" t="str">
        <f aca="false">B27</f>
        <v>66-51-H/004</v>
      </c>
      <c r="C93" s="210" t="str">
        <f aca="false">C27</f>
        <v>Prodavač - smíšené zboží  </v>
      </c>
      <c r="D93" s="211" t="n">
        <f aca="false">'19'!P$51</f>
        <v>29279.0761409534</v>
      </c>
      <c r="E93" s="212" t="n">
        <f aca="false">'19'!P$52</f>
        <v>28394.3639954237</v>
      </c>
      <c r="F93" s="213" t="n">
        <f aca="false">'19'!P$53</f>
        <v>27477.4700625583</v>
      </c>
      <c r="G93" s="214" t="n">
        <f aca="false">D93/E93*100-100</f>
        <v>3.1158019446121</v>
      </c>
      <c r="H93" s="215" t="n">
        <f aca="false">D93/F93*100-100</f>
        <v>6.55666651366866</v>
      </c>
      <c r="I93" s="216" t="s">
        <v>233</v>
      </c>
      <c r="J93" s="212" t="n">
        <f aca="false">MAX('19'!$B$51:$O$51)</f>
        <v>32410.7728102961</v>
      </c>
      <c r="K93" s="217" t="s">
        <v>231</v>
      </c>
      <c r="L93" s="213" t="n">
        <f aca="false">MIN('19'!$B$51:$O$51)</f>
        <v>25361.3488420524</v>
      </c>
      <c r="M93" s="218" t="n">
        <v>2950</v>
      </c>
      <c r="N93" s="219" t="n">
        <v>12</v>
      </c>
    </row>
    <row r="94" customFormat="false" ht="18" hidden="false" customHeight="true" outlineLevel="0" collapsed="false">
      <c r="A94" s="208" t="s">
        <v>61</v>
      </c>
      <c r="B94" s="209" t="str">
        <f aca="false">B28</f>
        <v>66-52-H/001</v>
      </c>
      <c r="C94" s="210" t="str">
        <f aca="false">C28</f>
        <v>Aranžér  </v>
      </c>
      <c r="D94" s="211" t="n">
        <f aca="false">'20'!P$51</f>
        <v>31598.2189997516</v>
      </c>
      <c r="E94" s="212" t="n">
        <f aca="false">'20'!P$52</f>
        <v>30665.6802325544</v>
      </c>
      <c r="F94" s="213" t="n">
        <f aca="false">'20'!P$53</f>
        <v>29819.9492009803</v>
      </c>
      <c r="G94" s="214" t="n">
        <f aca="false">D94/E94*100-100</f>
        <v>3.04098510166794</v>
      </c>
      <c r="H94" s="215" t="n">
        <f aca="false">D94/F94*100-100</f>
        <v>5.9633562310455</v>
      </c>
      <c r="I94" s="216" t="s">
        <v>227</v>
      </c>
      <c r="J94" s="212" t="n">
        <f aca="false">MAX('20'!$B$51:$O$51)</f>
        <v>37132.1994638772</v>
      </c>
      <c r="K94" s="217" t="s">
        <v>229</v>
      </c>
      <c r="L94" s="213" t="n">
        <f aca="false">MIN('20'!$B$51:$O$51)</f>
        <v>28349.0162090542</v>
      </c>
      <c r="M94" s="218" t="n">
        <v>1237</v>
      </c>
      <c r="N94" s="219" t="n">
        <v>18</v>
      </c>
    </row>
    <row r="95" customFormat="false" ht="18" hidden="false" customHeight="true" outlineLevel="0" collapsed="false">
      <c r="A95" s="220" t="s">
        <v>64</v>
      </c>
      <c r="B95" s="221" t="str">
        <f aca="false">B29</f>
        <v>69-51-H/001 </v>
      </c>
      <c r="C95" s="222" t="str">
        <f aca="false">C29</f>
        <v>Kadeřník   </v>
      </c>
      <c r="D95" s="223" t="n">
        <f aca="false">'21'!P$51</f>
        <v>29379.941613147</v>
      </c>
      <c r="E95" s="224" t="n">
        <f aca="false">'21'!P$52</f>
        <v>28567.0891112678</v>
      </c>
      <c r="F95" s="225" t="n">
        <f aca="false">'21'!P$53</f>
        <v>28002.1803346403</v>
      </c>
      <c r="G95" s="226" t="n">
        <f aca="false">D95/E95*100-100</f>
        <v>2.84541592149321</v>
      </c>
      <c r="H95" s="227" t="n">
        <f aca="false">D95/F95*100-100</f>
        <v>4.92019286370457</v>
      </c>
      <c r="I95" s="228" t="s">
        <v>227</v>
      </c>
      <c r="J95" s="224" t="n">
        <f aca="false">MAX('21'!$B$51:$O$51)</f>
        <v>32971.0490588538</v>
      </c>
      <c r="K95" s="229" t="s">
        <v>229</v>
      </c>
      <c r="L95" s="225" t="n">
        <f aca="false">MIN('21'!$B$51:$O$51)</f>
        <v>26990.0197691403</v>
      </c>
      <c r="M95" s="230" t="n">
        <v>5560</v>
      </c>
      <c r="N95" s="231" t="n">
        <v>4</v>
      </c>
    </row>
    <row r="96" customFormat="false" ht="12.75" hidden="false" customHeight="false" outlineLevel="0" collapsed="false">
      <c r="I96" s="235"/>
      <c r="J96" s="235"/>
      <c r="K96" s="235"/>
      <c r="L96" s="235"/>
      <c r="M96" s="235"/>
      <c r="N96" s="235"/>
    </row>
    <row r="97" customFormat="false" ht="12.75" hidden="false" customHeight="false" outlineLevel="0" collapsed="false">
      <c r="M97" s="232"/>
    </row>
    <row r="99" customFormat="false" ht="12.75" hidden="false" customHeight="false" outlineLevel="0" collapsed="false">
      <c r="D99" s="232"/>
      <c r="E99" s="232"/>
      <c r="F99" s="232"/>
      <c r="G99" s="232"/>
      <c r="H99" s="232"/>
      <c r="I99" s="232"/>
      <c r="J99" s="232"/>
      <c r="K99" s="232"/>
      <c r="L99" s="232"/>
    </row>
    <row r="100" customFormat="false" ht="12.75" hidden="false" customHeight="false" outlineLevel="0" collapsed="false">
      <c r="D100" s="232"/>
      <c r="E100" s="232"/>
      <c r="F100" s="232"/>
    </row>
    <row r="101" customFormat="false" ht="12.75" hidden="false" customHeight="false" outlineLevel="0" collapsed="false">
      <c r="D101" s="232"/>
      <c r="E101" s="232"/>
      <c r="F101" s="232"/>
    </row>
    <row r="102" customFormat="false" ht="12.75" hidden="false" customHeight="false" outlineLevel="0" collapsed="false">
      <c r="D102" s="232"/>
      <c r="E102" s="232"/>
      <c r="F102" s="232"/>
    </row>
    <row r="103" customFormat="false" ht="12.75" hidden="false" customHeight="false" outlineLevel="0" collapsed="false">
      <c r="D103" s="232"/>
      <c r="E103" s="232"/>
      <c r="F103" s="232"/>
    </row>
    <row r="104" customFormat="false" ht="12.75" hidden="false" customHeight="false" outlineLevel="0" collapsed="false">
      <c r="D104" s="232"/>
      <c r="E104" s="232"/>
      <c r="F104" s="232"/>
    </row>
    <row r="105" customFormat="false" ht="12.75" hidden="false" customHeight="false" outlineLevel="0" collapsed="false">
      <c r="D105" s="232"/>
      <c r="E105" s="232"/>
      <c r="F105" s="232"/>
    </row>
    <row r="106" customFormat="false" ht="12.75" hidden="false" customHeight="false" outlineLevel="0" collapsed="false">
      <c r="D106" s="232"/>
      <c r="E106" s="232"/>
      <c r="F106" s="232"/>
    </row>
    <row r="107" customFormat="false" ht="12.75" hidden="false" customHeight="false" outlineLevel="0" collapsed="false">
      <c r="D107" s="232"/>
      <c r="E107" s="232"/>
      <c r="F107" s="232"/>
    </row>
    <row r="108" customFormat="false" ht="12.75" hidden="false" customHeight="false" outlineLevel="0" collapsed="false">
      <c r="D108" s="232"/>
      <c r="E108" s="232"/>
      <c r="F108" s="232"/>
    </row>
    <row r="109" customFormat="false" ht="12.75" hidden="false" customHeight="false" outlineLevel="0" collapsed="false">
      <c r="D109" s="232"/>
      <c r="E109" s="232"/>
      <c r="F109" s="232"/>
    </row>
    <row r="110" customFormat="false" ht="12.75" hidden="false" customHeight="false" outlineLevel="0" collapsed="false">
      <c r="D110" s="232"/>
      <c r="E110" s="232"/>
      <c r="F110" s="232"/>
    </row>
    <row r="111" customFormat="false" ht="12.75" hidden="false" customHeight="false" outlineLevel="0" collapsed="false">
      <c r="D111" s="232"/>
      <c r="E111" s="232"/>
      <c r="F111" s="232"/>
    </row>
    <row r="112" customFormat="false" ht="12.75" hidden="false" customHeight="false" outlineLevel="0" collapsed="false">
      <c r="D112" s="232"/>
      <c r="E112" s="232"/>
      <c r="F112" s="232"/>
    </row>
    <row r="113" customFormat="false" ht="12.75" hidden="false" customHeight="false" outlineLevel="0" collapsed="false">
      <c r="D113" s="232"/>
      <c r="E113" s="232"/>
      <c r="F113" s="232"/>
    </row>
    <row r="114" customFormat="false" ht="12.75" hidden="false" customHeight="false" outlineLevel="0" collapsed="false">
      <c r="D114" s="232"/>
      <c r="E114" s="232"/>
      <c r="F114" s="232"/>
    </row>
    <row r="115" customFormat="false" ht="12.75" hidden="false" customHeight="false" outlineLevel="0" collapsed="false">
      <c r="D115" s="232"/>
      <c r="E115" s="232"/>
      <c r="F115" s="232"/>
    </row>
    <row r="116" customFormat="false" ht="12.75" hidden="false" customHeight="false" outlineLevel="0" collapsed="false">
      <c r="D116" s="232"/>
      <c r="E116" s="232"/>
      <c r="F116" s="232"/>
    </row>
    <row r="117" customFormat="false" ht="12.75" hidden="false" customHeight="false" outlineLevel="0" collapsed="false">
      <c r="D117" s="232"/>
      <c r="E117" s="232"/>
      <c r="F117" s="232"/>
    </row>
    <row r="118" customFormat="false" ht="12.75" hidden="false" customHeight="false" outlineLevel="0" collapsed="false">
      <c r="D118" s="232"/>
      <c r="E118" s="232"/>
      <c r="F118" s="232"/>
    </row>
    <row r="119" customFormat="false" ht="12.75" hidden="false" customHeight="false" outlineLevel="0" collapsed="false">
      <c r="D119" s="232"/>
      <c r="E119" s="232"/>
      <c r="F119" s="232"/>
    </row>
    <row r="120" customFormat="false" ht="12.75" hidden="false" customHeight="false" outlineLevel="0" collapsed="false">
      <c r="D120" s="232"/>
      <c r="E120" s="232"/>
      <c r="F120" s="232"/>
    </row>
    <row r="121" customFormat="false" ht="12.75" hidden="false" customHeight="false" outlineLevel="0" collapsed="false">
      <c r="D121" s="232"/>
      <c r="E121" s="232"/>
      <c r="F121" s="232"/>
    </row>
    <row r="122" customFormat="false" ht="12.75" hidden="false" customHeight="false" outlineLevel="0" collapsed="false">
      <c r="D122" s="232"/>
      <c r="E122" s="232"/>
      <c r="F122" s="232"/>
    </row>
    <row r="123" customFormat="false" ht="12.75" hidden="false" customHeight="false" outlineLevel="0" collapsed="false">
      <c r="D123" s="232"/>
      <c r="E123" s="232"/>
      <c r="F123" s="232"/>
    </row>
    <row r="124" customFormat="false" ht="12.75" hidden="false" customHeight="false" outlineLevel="0" collapsed="false">
      <c r="D124" s="232"/>
      <c r="E124" s="232"/>
      <c r="F124" s="232"/>
    </row>
    <row r="125" customFormat="false" ht="12.75" hidden="false" customHeight="false" outlineLevel="0" collapsed="false">
      <c r="D125" s="232"/>
      <c r="E125" s="232"/>
      <c r="F125" s="232"/>
    </row>
    <row r="126" customFormat="false" ht="12.75" hidden="false" customHeight="false" outlineLevel="0" collapsed="false">
      <c r="D126" s="232"/>
      <c r="E126" s="232"/>
      <c r="F126" s="232"/>
    </row>
    <row r="127" customFormat="false" ht="12.75" hidden="false" customHeight="false" outlineLevel="0" collapsed="false">
      <c r="D127" s="232"/>
      <c r="E127" s="232"/>
      <c r="F127" s="232"/>
    </row>
    <row r="128" customFormat="false" ht="12.75" hidden="false" customHeight="false" outlineLevel="0" collapsed="false">
      <c r="D128" s="232"/>
      <c r="E128" s="232"/>
      <c r="F128" s="232"/>
    </row>
    <row r="129" customFormat="false" ht="12.75" hidden="false" customHeight="false" outlineLevel="0" collapsed="false">
      <c r="D129" s="232"/>
      <c r="E129" s="232"/>
      <c r="F129" s="232"/>
    </row>
    <row r="130" customFormat="false" ht="12.75" hidden="false" customHeight="false" outlineLevel="0" collapsed="false">
      <c r="D130" s="232"/>
      <c r="E130" s="232"/>
      <c r="F130" s="232"/>
    </row>
    <row r="131" customFormat="false" ht="12.75" hidden="false" customHeight="false" outlineLevel="0" collapsed="false">
      <c r="D131" s="232"/>
      <c r="E131" s="232"/>
      <c r="F131" s="232"/>
    </row>
    <row r="132" customFormat="false" ht="12.75" hidden="false" customHeight="false" outlineLevel="0" collapsed="false">
      <c r="D132" s="232"/>
      <c r="E132" s="232"/>
      <c r="F132" s="232"/>
    </row>
    <row r="133" customFormat="false" ht="12.75" hidden="false" customHeight="false" outlineLevel="0" collapsed="false">
      <c r="D133" s="232"/>
      <c r="E133" s="232"/>
      <c r="F133" s="232"/>
    </row>
    <row r="134" customFormat="false" ht="12.75" hidden="false" customHeight="false" outlineLevel="0" collapsed="false">
      <c r="D134" s="232"/>
      <c r="E134" s="232"/>
      <c r="F134" s="232"/>
    </row>
    <row r="135" customFormat="false" ht="12.75" hidden="false" customHeight="false" outlineLevel="0" collapsed="false">
      <c r="D135" s="232"/>
      <c r="E135" s="232"/>
      <c r="F135" s="232"/>
    </row>
    <row r="136" customFormat="false" ht="12.75" hidden="false" customHeight="false" outlineLevel="0" collapsed="false">
      <c r="D136" s="232"/>
      <c r="E136" s="232"/>
      <c r="F136" s="232"/>
    </row>
    <row r="137" customFormat="false" ht="12.75" hidden="false" customHeight="false" outlineLevel="0" collapsed="false">
      <c r="D137" s="232"/>
      <c r="E137" s="232"/>
      <c r="F137" s="23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39" t="s">
        <v>109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0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4.86</v>
      </c>
      <c r="G9" s="40" t="n">
        <v>23.07</v>
      </c>
      <c r="H9" s="39" t="n">
        <v>20.473</v>
      </c>
      <c r="I9" s="40" t="n">
        <v>22.2857142857143</v>
      </c>
      <c r="J9" s="40" t="n">
        <v>19.7</v>
      </c>
      <c r="K9" s="40" t="n">
        <v>19.842</v>
      </c>
      <c r="L9" s="40" t="n">
        <v>23.3149736842105</v>
      </c>
      <c r="M9" s="40" t="n">
        <v>23.5</v>
      </c>
      <c r="N9" s="40" t="n">
        <v>21.55</v>
      </c>
      <c r="O9" s="41" t="n">
        <v>22</v>
      </c>
      <c r="P9" s="42" t="n">
        <f aca="false">SUM(B9:O9)/COUNTIF(B9:O9,"&gt;0")</f>
        <v>22.077345059076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0</v>
      </c>
      <c r="C10" s="47" t="n">
        <v>56.71</v>
      </c>
      <c r="D10" s="47" t="n">
        <v>67.01</v>
      </c>
      <c r="E10" s="47" t="n">
        <v>74</v>
      </c>
      <c r="F10" s="47" t="n">
        <v>66.1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171428571429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605.676923076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3543.7908315579</v>
      </c>
      <c r="G13" s="61" t="n">
        <f aca="false">IF(G9=0," --- ",12*((1/G9*G11)+(1/G10*G12)))</f>
        <v>13512.4814392771</v>
      </c>
      <c r="H13" s="61" t="n">
        <f aca="false">IF(H9=0," --- ",12*((1/H9*H11)+(1/H10*H12)))</f>
        <v>15889.6007462722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7310.1759397776</v>
      </c>
      <c r="L13" s="61" t="n">
        <f aca="false">IF(L9=0," --- ",12*((1/L9*L11)+(1/L10*L12)))</f>
        <v>15345.202051961</v>
      </c>
      <c r="M13" s="61" t="n">
        <f aca="false">IF(M9=0," --- ",12*((1/M9*M11)+(1/M10*M12)))</f>
        <v>14975.6400418556</v>
      </c>
      <c r="N13" s="61" t="n">
        <f aca="false">IF(N9=0," --- ",12*((1/N9*N11)+(1/N10*N12)))</f>
        <v>16106.7717349687</v>
      </c>
      <c r="O13" s="62" t="n">
        <f aca="false">IF(O9=0," --- ",12*((1/O9*O11)+(1/O10*O12)))</f>
        <v>14277.3506493507</v>
      </c>
      <c r="P13" s="63" t="n">
        <f aca="false">SUM(B13:O13)/COUNTIF(B13:O13,"&gt;0")</f>
        <v>15521.25630902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</v>
      </c>
      <c r="C15" s="69" t="n">
        <v>22.8571428571429</v>
      </c>
      <c r="D15" s="69" t="n">
        <v>23.07</v>
      </c>
      <c r="E15" s="69" t="n">
        <v>23.06</v>
      </c>
      <c r="F15" s="40" t="n">
        <v>25</v>
      </c>
      <c r="G15" s="69" t="n">
        <v>0</v>
      </c>
      <c r="H15" s="69" t="n">
        <v>23.107</v>
      </c>
      <c r="I15" s="69" t="n">
        <v>22.2857142857143</v>
      </c>
      <c r="J15" s="69" t="n">
        <v>21</v>
      </c>
      <c r="K15" s="69" t="n">
        <v>19.842</v>
      </c>
      <c r="L15" s="69" t="n">
        <v>23.07</v>
      </c>
      <c r="M15" s="69" t="n">
        <v>23.5</v>
      </c>
      <c r="N15" s="69" t="n">
        <v>19.92</v>
      </c>
      <c r="O15" s="70" t="n">
        <v>22</v>
      </c>
      <c r="P15" s="71" t="n">
        <f aca="false">SUM(B15:O15)/COUNTIF(B15:O15,"&gt;0")</f>
        <v>21.670142857142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0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881538461538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0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30.8461538462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0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972.3846153846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741.541633624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760</v>
      </c>
      <c r="G19" s="61" t="str">
        <f aca="false">IF(G15=0," --- ",12*((1/G15*G17)+(1/G16*G18)))</f>
        <v> --- </v>
      </c>
      <c r="H19" s="61" t="n">
        <f aca="false">IF(H15=0," --- ",12*((1/H15*H17)+(1/H16*H18)))</f>
        <v>14233.224996754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6990.9570430447</v>
      </c>
      <c r="L19" s="61" t="n">
        <f aca="false">IF(L15=0," --- ",12*((1/L15*L17)+(1/L16*L18)))</f>
        <v>15250.9992285167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956.6231073802</v>
      </c>
      <c r="O19" s="62" t="n">
        <f aca="false">IF(O15=0," --- ",12*((1/O15*O17)+(1/O16*O18)))</f>
        <v>14170.8069458631</v>
      </c>
      <c r="P19" s="63" t="n">
        <f aca="false">SUM(B19:O19)/COUNTIF(B19:O19,"&gt;0")</f>
        <v>15870.03382252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2.79</v>
      </c>
      <c r="C21" s="40" t="n">
        <v>24</v>
      </c>
      <c r="D21" s="40" t="n">
        <v>23.07</v>
      </c>
      <c r="E21" s="40" t="n">
        <v>23.06</v>
      </c>
      <c r="F21" s="40" t="n">
        <v>25</v>
      </c>
      <c r="G21" s="69" t="n">
        <v>0</v>
      </c>
      <c r="H21" s="40" t="n">
        <v>22.0252380952381</v>
      </c>
      <c r="I21" s="40" t="n">
        <v>22.2857142857143</v>
      </c>
      <c r="J21" s="40" t="n">
        <v>21</v>
      </c>
      <c r="K21" s="40" t="n">
        <v>19.842</v>
      </c>
      <c r="L21" s="40" t="n">
        <v>23.07</v>
      </c>
      <c r="M21" s="40" t="n">
        <v>23.5</v>
      </c>
      <c r="N21" s="40" t="n">
        <v>19.92</v>
      </c>
      <c r="O21" s="41" t="n">
        <v>22</v>
      </c>
      <c r="P21" s="90" t="n">
        <f aca="false">SUM(B21:O21)/COUNTIF(B21:O21,"&gt;0")</f>
        <v>21.65868864468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73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05769230769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78" t="n">
        <v>0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4.3076923077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83" t="n">
        <v>0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672.7692307692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4728.887742517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362.5</v>
      </c>
      <c r="G25" s="61" t="str">
        <f aca="false">IF(G21=0," --- ",12*((1/G21*G23)+(1/G22*G24)))</f>
        <v> --- 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6441.1524430095</v>
      </c>
      <c r="L25" s="61" t="n">
        <f aca="false">IF(L21=0," --- ",12*((1/L21*L23)+(1/L22*L24)))</f>
        <v>14856.089345358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6318.6704504903</v>
      </c>
      <c r="O25" s="62" t="n">
        <f aca="false">IF(O21=0," --- ",12*((1/O21*O23)+(1/O22*O24)))</f>
        <v>14098.3116883117</v>
      </c>
      <c r="P25" s="63" t="n">
        <f aca="false">SUM(B25:O25)/COUNTIF(B25:O25,"&gt;0")</f>
        <v>15463.715811897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1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7.8</v>
      </c>
      <c r="C31" s="40" t="n">
        <v>21.1764705882353</v>
      </c>
      <c r="D31" s="40" t="n">
        <v>21.85</v>
      </c>
      <c r="E31" s="40" t="n">
        <v>23.96</v>
      </c>
      <c r="F31" s="40" t="n">
        <v>19.22</v>
      </c>
      <c r="G31" s="40" t="n">
        <v>22.66</v>
      </c>
      <c r="H31" s="40" t="n">
        <v>16.604</v>
      </c>
      <c r="I31" s="40" t="n">
        <v>20.02</v>
      </c>
      <c r="J31" s="40" t="n">
        <v>17.42</v>
      </c>
      <c r="K31" s="40" t="n">
        <v>22.989</v>
      </c>
      <c r="L31" s="40" t="n">
        <v>22.05</v>
      </c>
      <c r="M31" s="40" t="n">
        <v>22.35</v>
      </c>
      <c r="N31" s="40" t="n">
        <v>19.5</v>
      </c>
      <c r="O31" s="41" t="n">
        <v>23</v>
      </c>
      <c r="P31" s="90" t="n">
        <f aca="false">SUM(B31:O31)/COUNTIF(B31:O31,"&gt;0")</f>
        <v>20.75710504201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66.18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5.455714285714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890.2451166811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964.0230079162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21246.6265432705</v>
      </c>
      <c r="I35" s="61" t="n">
        <f aca="false">IF(I31=0," --- ",12*((1/I31*I33)+(1/I32*I34)))</f>
        <v>17553.2169067849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6108.2908595886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5467.2998720319</v>
      </c>
      <c r="O35" s="62" t="n">
        <f aca="false">IF(O31=0," --- ",12*((1/O31*O33)+(1/O32*O34)))</f>
        <v>16488.298136646</v>
      </c>
      <c r="P35" s="63" t="n">
        <f aca="false">SUM(B35:O35)/COUNTIF(B35:O35,"&gt;0")</f>
        <v>16872.145451975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3</v>
      </c>
      <c r="C37" s="69" t="n">
        <v>21.1764705882353</v>
      </c>
      <c r="D37" s="69" t="n">
        <v>21.85</v>
      </c>
      <c r="E37" s="69" t="n">
        <v>26.14</v>
      </c>
      <c r="F37" s="40" t="n">
        <v>19.22</v>
      </c>
      <c r="G37" s="69" t="n">
        <v>0</v>
      </c>
      <c r="H37" s="69" t="n">
        <v>18.74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4.27</v>
      </c>
      <c r="O37" s="70" t="n">
        <v>23</v>
      </c>
      <c r="P37" s="71" t="n">
        <f aca="false">SUM(B37:O37)/COUNTIF(B37:O37,"&gt;0")</f>
        <v>21.732723607228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80.2088772845953</v>
      </c>
      <c r="G38" s="73" t="n">
        <v>0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6.609144406507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0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4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0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3003.1538461538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942.161757130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4121.0353798127</v>
      </c>
      <c r="G41" s="61" t="str">
        <f aca="false">IF(G37=0," --- ",12*((1/G37*G39)+(1/G38*G40)))</f>
        <v> --- </v>
      </c>
      <c r="H41" s="61" t="n">
        <f aca="false">IF(H37=0," --- ",12*((1/H37*H39)+(1/H38*H40)))</f>
        <v>19215.743831356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2837.8276734244</v>
      </c>
      <c r="O41" s="62" t="n">
        <f aca="false">IF(O37=0," --- ",12*((1/O37*O39)+(1/O38*O40)))</f>
        <v>16485.8036150464</v>
      </c>
      <c r="P41" s="63" t="n">
        <f aca="false">SUM(B41:O41)/COUNTIF(B41:O41,"&gt;0")</f>
        <v>16130.31656212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</v>
      </c>
      <c r="C43" s="40" t="n">
        <v>22.027972027972</v>
      </c>
      <c r="D43" s="40" t="n">
        <v>21.85</v>
      </c>
      <c r="E43" s="40" t="n">
        <v>26.14</v>
      </c>
      <c r="F43" s="40" t="n">
        <v>19.22</v>
      </c>
      <c r="G43" s="69" t="n">
        <v>0</v>
      </c>
      <c r="H43" s="40" t="n">
        <v>23</v>
      </c>
      <c r="I43" s="40" t="n">
        <v>22.9299363057325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4.27</v>
      </c>
      <c r="O43" s="41" t="n">
        <v>23</v>
      </c>
      <c r="P43" s="90" t="n">
        <f aca="false">SUM(B43:O43)/COUNTIF(B43:O43,"&gt;0")</f>
        <v>21.9266852564388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80.2088772845953</v>
      </c>
      <c r="G44" s="73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6.47164440650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78" t="n">
        <v>0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829.769230769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83" t="n">
        <v>0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672.8461538462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4554.1984732824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3639.1078222555</v>
      </c>
      <c r="G47" s="61" t="str">
        <f aca="false">IF(G43=0," --- ",12*((1/G43*G45)+(1/G44*G46)))</f>
        <v> --- 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4509.1643582751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2469.8628415538</v>
      </c>
      <c r="O47" s="62" t="n">
        <f aca="false">IF(O43=0," --- ",12*((1/O43*O45)+(1/O44*O46)))</f>
        <v>16514.4099378882</v>
      </c>
      <c r="P47" s="63" t="n">
        <f aca="false">SUM(B47:O47)/COUNTIF(B47:O47,"&gt;0")</f>
        <v>15791.088704055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495.922039758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8507.8138394741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37136.2272895427</v>
      </c>
      <c r="I51" s="97" t="n">
        <f aca="false">IF(OR(I13=" --- ",I35=" --- ")," --- ",I13+I35)</f>
        <v>33048.0305467532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4167.6886632541</v>
      </c>
      <c r="L51" s="97" t="n">
        <f aca="false">IF(OR(L13=" --- ",L35=" --- ")," --- ",L13+L35)</f>
        <v>31453.4929115497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1574.0716070006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393.401761000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4683.7033907543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1.0353798127</v>
      </c>
      <c r="G52" s="101" t="str">
        <f aca="false">IF(OR(G19=" --- ",G41=" --- ")," --- ",G19+G41)</f>
        <v> --- </v>
      </c>
      <c r="H52" s="101" t="n">
        <f aca="false">IF(OR(H19=" --- ",H41=" --- ")," --- ",H19+H41)</f>
        <v>33448.9688281109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3420.7312828986</v>
      </c>
      <c r="L52" s="101" t="n">
        <f aca="false">IF(OR(L19=" --- ",L41=" --- ")," --- ",L19+L41)</f>
        <v>31032.0523697455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794.4507808046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2000.35038465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9283.0862158004</v>
      </c>
      <c r="C53" s="105" t="n">
        <f aca="false">IF(OR(C25=" --- ",C47=" --- ")," --- ",C25+C47)</f>
        <v>31617.060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01.6078222555</v>
      </c>
      <c r="G53" s="105" t="str">
        <f aca="false">IF(OR(G25=" --- ",G47=" --- ")," --- ",G25+G47)</f>
        <v> --- 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2409.2798082711</v>
      </c>
      <c r="L53" s="105" t="n">
        <f aca="false">IF(OR(L25=" --- ",L47=" --- ")," --- ",L25+L47)</f>
        <v>29365.2537036339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788.53329204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254.804515952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20.5618170693017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6.05177009246847</v>
      </c>
      <c r="G54" s="109" t="str">
        <f aca="false">IF(OR(G51=" --- ",G52=" --- ")," --- ",G51/G52*100-100)</f>
        <v> --- </v>
      </c>
      <c r="H54" s="109" t="n">
        <f aca="false">IF(OR(H51=" --- ",H52=" --- ")," --- ",H51/H52*100-100)</f>
        <v>11.0235340299429</v>
      </c>
      <c r="I54" s="109" t="n">
        <f aca="false">IF(OR(I51=" --- ",I52=" --- ")," --- ",I51/I52*100-100)</f>
        <v>6.38697888524592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3501207688324</v>
      </c>
      <c r="L54" s="109" t="n">
        <f aca="false">IF(OR(L51=" --- ",L52=" --- ")," --- ",L51/L52*100-100)</f>
        <v>1.35808143394038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5.9729942306655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22827210210042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9187.7813509962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1626.77845966137</v>
      </c>
      <c r="G55" s="113" t="str">
        <f aca="false">IF(OR(G51=" --- ",G52=" --- ")," --- ",G51-G52)</f>
        <v> --- </v>
      </c>
      <c r="H55" s="113" t="n">
        <f aca="false">IF(OR(H51=" --- ",H52=" --- ")," --- ",H51-H52)</f>
        <v>3687.2584614318</v>
      </c>
      <c r="I55" s="113" t="n">
        <f aca="false">IF(OR(I51=" --- ",I52=" --- ")," --- ",I51-I52)</f>
        <v>1984.0498857360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46.957380355474</v>
      </c>
      <c r="L55" s="113" t="n">
        <f aca="false">IF(OR(L51=" --- ",L52=" --- ")," --- ",L51-L52)</f>
        <v>421.440541804172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1779.6208261959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393.0513763490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8.841633299234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14256137584563</v>
      </c>
      <c r="G59" s="117" t="str">
        <f aca="false">IF(OR(G13=" --- ",G19=" --- ")," --- ",G13/G19*100-100)</f>
        <v> --- </v>
      </c>
      <c r="H59" s="117" t="n">
        <f aca="false">IF(OR(H13=" --- ",H19=" --- ")," --- ",H13/H19*100-100)</f>
        <v>11.637388925529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7875759984659</v>
      </c>
      <c r="L59" s="117" t="n">
        <f aca="false">IF(OR(L13=" --- ",L19=" --- ")," --- ",L13/L19*100-100)</f>
        <v>0.617682959869299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5.0119140292831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2.1977112172583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051170482222829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536905965623</v>
      </c>
      <c r="G60" s="117" t="str">
        <f aca="false">IF(OR(G19=" --- ",G25=" --- ")," --- ",G19/G25*100-100)</f>
        <v> --- </v>
      </c>
      <c r="H60" s="117" t="n">
        <f aca="false">IF(OR(H19=" --- ",H25=" --- ")," --- ",H19/H25*100-100)</f>
        <v>-0.57513792528649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440757996807</v>
      </c>
      <c r="L60" s="117" t="n">
        <f aca="false">IF(OR(L19=" --- ",L25=" --- ")," --- ",L19/L25*100-100)</f>
        <v>2.6582357845155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9093421172111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6275574096846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7135.86471054719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783.790831557904</v>
      </c>
      <c r="G62" s="123" t="str">
        <f aca="false">IF(OR(G13=" --- ",G19=" --- ")," --- ",G13-G19)</f>
        <v> --- </v>
      </c>
      <c r="H62" s="123" t="n">
        <f aca="false">IF(OR(H13=" --- ",H19=" --- ")," --- ",H13-H19)</f>
        <v>1656.37574951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319.218896732873</v>
      </c>
      <c r="L62" s="123" t="n">
        <f aca="false">IF(OR(L13=" --- ",L19=" --- ")," --- ",L13-L19)</f>
        <v>94.20282344434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49.85137241145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48.7775135003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2.653891106190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97.5</v>
      </c>
      <c r="G63" s="126" t="str">
        <f aca="false">IF(OR(G19=" --- ",G25=" --- ")," --- ",G19-G25)</f>
        <v> --- </v>
      </c>
      <c r="H63" s="126" t="n">
        <f aca="false">IF(OR(H19=" --- ",H25=" --- ")," --- ",H19-H25)</f>
        <v>-82.334210216129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49.804600035292</v>
      </c>
      <c r="L63" s="126" t="n">
        <f aca="false">IF(OR(L19=" --- ",L25=" --- ")," --- ",L19-L25)</f>
        <v>394.909883157921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37.9526568898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6.31801062808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2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0.2893390668413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5.96972959439361</v>
      </c>
      <c r="G120" s="116" t="str">
        <f aca="false">IF(OR(G35=" --- ",G41=" --- ")," --- ",G35/G41*100-100)</f>
        <v> --- </v>
      </c>
      <c r="H120" s="116" t="n">
        <f aca="false">IF(OR(H35=" --- ",H41=" --- ")," --- ",H35/H41*100-100)</f>
        <v>10.5688477622175</v>
      </c>
      <c r="I120" s="116" t="n">
        <f aca="false">IF(OR(I35=" --- ",I41=" --- ")," --- ",I35/I41*100-100)</f>
        <v>11.4777873241532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2.07361140876526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20.4822207113021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4.5989729153313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7830880375537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53342435471366</v>
      </c>
      <c r="G121" s="116" t="str">
        <f aca="false">IF(OR(G41=" --- ",G47=" --- ")," --- ",G41/G47*100-100)</f>
        <v> --- </v>
      </c>
      <c r="H121" s="116" t="n">
        <f aca="false">IF(OR(H41=" --- ",H47=" --- ")," --- ",H41/H47*100-100)</f>
        <v>19.9214612324594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8.7661063831582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5083303277788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2.1482233709676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051.91664044908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842.98762810347</v>
      </c>
      <c r="G123" s="122" t="str">
        <f aca="false">IF(OR(G35=" --- ",G41=" --- ")," --- ",G35-G41)</f>
        <v> --- </v>
      </c>
      <c r="H123" s="122" t="n">
        <f aca="false">IF(OR(H35=" --- ",H41=" --- ")," --- ",H35-H41)</f>
        <v>2030.8827119138</v>
      </c>
      <c r="I123" s="122" t="n">
        <f aca="false">IF(OR(I35=" --- ",I41=" --- ")," --- ",I35-I41)</f>
        <v>1807.28462007387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327.237718359826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629.4721986074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741.8288898493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612.0367161523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81.927557557232</v>
      </c>
      <c r="G124" s="125" t="str">
        <f aca="false">IF(OR(G41=" --- ",G47=" --- ")," --- ",G41-G47)</f>
        <v> --- </v>
      </c>
      <c r="H124" s="125" t="n">
        <f aca="false">IF(OR(H41=" --- ",H47=" --- ")," --- ",H41-H47)</f>
        <v>3192.13668558626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1271.88878295367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367.96483187066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339.2278580707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0" t="s">
        <v>114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5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40" t="n">
        <v>22.8571428571429</v>
      </c>
      <c r="D9" s="40" t="n">
        <v>23.07</v>
      </c>
      <c r="E9" s="40" t="n">
        <v>23.06</v>
      </c>
      <c r="F9" s="40" t="n">
        <v>17.37</v>
      </c>
      <c r="G9" s="40" t="n">
        <v>23.07</v>
      </c>
      <c r="H9" s="39" t="n">
        <v>25.787</v>
      </c>
      <c r="I9" s="40" t="n">
        <v>22.2857142857143</v>
      </c>
      <c r="J9" s="40" t="n">
        <v>21.58</v>
      </c>
      <c r="K9" s="40" t="n">
        <v>23.338</v>
      </c>
      <c r="L9" s="40" t="n">
        <v>24.4811</v>
      </c>
      <c r="M9" s="40" t="n">
        <v>23.5</v>
      </c>
      <c r="N9" s="40" t="n">
        <v>22.69</v>
      </c>
      <c r="O9" s="41" t="n">
        <v>22</v>
      </c>
      <c r="P9" s="42" t="n">
        <f aca="false">SUM(B9:O9)/COUNTIF(B9:O9,"&gt;0")</f>
        <v>22.599211224489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7.7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48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8036.9768857825</v>
      </c>
      <c r="G13" s="61" t="n">
        <f aca="false">IF(G9=0," --- ",12*((1/G9*G11)+(1/G10*G12)))</f>
        <v>13512.4814392771</v>
      </c>
      <c r="H13" s="61" t="n">
        <f aca="false">IF(H9=0," --- ",12*((1/H9*H11)+(1/H10*H12)))</f>
        <v>13145.318244411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136.7144983236</v>
      </c>
      <c r="L13" s="61" t="n">
        <f aca="false">IF(L9=0," --- ",12*((1/L9*L11)+(1/L10*L12)))</f>
        <v>14744.4217407586</v>
      </c>
      <c r="M13" s="61" t="n">
        <f aca="false">IF(M9=0," --- ",12*((1/M9*M11)+(1/M10*M12)))</f>
        <v>14975.6400418556</v>
      </c>
      <c r="N13" s="61" t="n">
        <f aca="false">IF(N9=0," --- ",12*((1/N9*N11)+(1/N10*N12)))</f>
        <v>15411.8179597332</v>
      </c>
      <c r="O13" s="62" t="n">
        <f aca="false">IF(O9=0," --- ",12*((1/O9*O11)+(1/O10*O12)))</f>
        <v>14277.3506493507</v>
      </c>
      <c r="P13" s="63" t="n">
        <f aca="false">SUM(B13:O13)/COUNTIF(B13:O13,"&gt;0")</f>
        <v>15210.999092192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42</v>
      </c>
      <c r="C15" s="69" t="n">
        <v>22.8571428571429</v>
      </c>
      <c r="D15" s="69" t="n">
        <v>23.07</v>
      </c>
      <c r="E15" s="69" t="n">
        <v>23.06</v>
      </c>
      <c r="F15" s="40" t="n">
        <v>21.6</v>
      </c>
      <c r="G15" s="69" t="n">
        <v>23.07</v>
      </c>
      <c r="H15" s="69" t="n">
        <v>23.653</v>
      </c>
      <c r="I15" s="69" t="n">
        <v>22.2857142857143</v>
      </c>
      <c r="J15" s="69" t="n">
        <v>23</v>
      </c>
      <c r="K15" s="69" t="n">
        <v>23.338</v>
      </c>
      <c r="L15" s="69" t="n">
        <v>23.99</v>
      </c>
      <c r="M15" s="69" t="n">
        <v>23.5</v>
      </c>
      <c r="N15" s="69" t="n">
        <v>22.32</v>
      </c>
      <c r="O15" s="70" t="n">
        <v>22</v>
      </c>
      <c r="P15" s="71" t="n">
        <f aca="false">SUM(B15:O15)/COUNTIF(B15:O15,"&gt;0")</f>
        <v>22.654561224489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7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23082706766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461.7102147855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676.8596702855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64.45567158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76.1074965497</v>
      </c>
      <c r="O19" s="62" t="n">
        <f aca="false">IF(O15=0," --- ",12*((1/O15*O17)+(1/O16*O18)))</f>
        <v>14170.8069458631</v>
      </c>
      <c r="P19" s="63" t="n">
        <f aca="false">SUM(B19:O19)/COUNTIF(B19:O19,"&gt;0")</f>
        <v>14899.441094348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9.42</v>
      </c>
      <c r="C21" s="40" t="n">
        <v>22.8571428571429</v>
      </c>
      <c r="D21" s="40" t="n">
        <v>23.07</v>
      </c>
      <c r="E21" s="40" t="n">
        <v>23.06</v>
      </c>
      <c r="F21" s="40" t="n">
        <v>21.6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2.32</v>
      </c>
      <c r="O21" s="41" t="n">
        <v>22</v>
      </c>
      <c r="P21" s="90" t="n">
        <f aca="false">SUM(B21:O21)/COUNTIF(B21:O21,"&gt;0")</f>
        <v>22.538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67011278195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7201.524626540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218.938480096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802.9300696119</v>
      </c>
      <c r="O25" s="62" t="n">
        <f aca="false">IF(O21=0," --- ",12*((1/O21*O23)+(1/O22*O24)))</f>
        <v>14098.3116883117</v>
      </c>
      <c r="P25" s="63" t="n">
        <f aca="false">SUM(B25:O25)/COUNTIF(B25:O25,"&gt;0")</f>
        <v>14559.484416599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6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1.1764705882353</v>
      </c>
      <c r="D31" s="40" t="n">
        <v>18.26</v>
      </c>
      <c r="E31" s="40" t="n">
        <v>20.97</v>
      </c>
      <c r="F31" s="40" t="n">
        <v>20.32</v>
      </c>
      <c r="G31" s="40" t="n">
        <v>21.53</v>
      </c>
      <c r="H31" s="40" t="n">
        <v>15.194</v>
      </c>
      <c r="I31" s="40" t="n">
        <v>22.9299363057325</v>
      </c>
      <c r="J31" s="40" t="n">
        <v>19.16</v>
      </c>
      <c r="K31" s="40" t="n">
        <v>18</v>
      </c>
      <c r="L31" s="40" t="n">
        <v>20.2026315789474</v>
      </c>
      <c r="M31" s="40" t="n">
        <v>21.23</v>
      </c>
      <c r="N31" s="40" t="n">
        <v>20.11</v>
      </c>
      <c r="O31" s="41" t="n">
        <v>23</v>
      </c>
      <c r="P31" s="90" t="n">
        <f aca="false">SUM(B31:O31)/COUNTIF(B31:O31,"&gt;0")</f>
        <v>20.11307417663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53.4838709677419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4.548847926267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762.3384615385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7311.8386466997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4830.5552653325</v>
      </c>
      <c r="G35" s="61" t="n">
        <f aca="false">IF(G31=0," --- ",12*((1/G31*G33)+(1/G32*G34)))</f>
        <v>15874.535837038</v>
      </c>
      <c r="H35" s="61" t="n">
        <f aca="false">IF(H31=0," --- ",12*((1/H31*H33)+(1/H32*H34)))</f>
        <v>22770.412051548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8540.2622129436</v>
      </c>
      <c r="K35" s="61" t="n">
        <f aca="false">IF(K31=0," --- ",12*((1/K31*K33)+(1/K32*K34)))</f>
        <v>19783.1890034364</v>
      </c>
      <c r="L35" s="61" t="n">
        <f aca="false">IF(L31=0," --- ",12*((1/L31*L33)+(1/L32*L34)))</f>
        <v>17153.0433537868</v>
      </c>
      <c r="M35" s="61" t="n">
        <f aca="false">IF(M31=0," --- ",12*((1/M31*M33)+(1/M32*M34)))</f>
        <v>17047.0581799948</v>
      </c>
      <c r="N35" s="61" t="n">
        <f aca="false">IF(N31=0," --- ",12*((1/N31*N33)+(1/N32*N34)))</f>
        <v>15088.5552750078</v>
      </c>
      <c r="O35" s="62" t="n">
        <f aca="false">IF(O31=0," --- ",12*((1/O31*O33)+(1/O32*O34)))</f>
        <v>16488.298136646</v>
      </c>
      <c r="P35" s="63" t="n">
        <f aca="false">SUM(B35:O35)/COUNTIF(B35:O35,"&gt;0")</f>
        <v>17286.683909024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3</v>
      </c>
      <c r="C37" s="69" t="n">
        <v>21.1764705882353</v>
      </c>
      <c r="D37" s="69" t="n">
        <v>18.26</v>
      </c>
      <c r="E37" s="69" t="n">
        <v>22.87</v>
      </c>
      <c r="F37" s="40" t="n">
        <v>19.35</v>
      </c>
      <c r="G37" s="69" t="n">
        <v>21.53</v>
      </c>
      <c r="H37" s="69" t="n">
        <v>14.124</v>
      </c>
      <c r="I37" s="69" t="n">
        <v>22.9299363057325</v>
      </c>
      <c r="J37" s="69" t="n">
        <v>23.77</v>
      </c>
      <c r="K37" s="69" t="n">
        <v>18</v>
      </c>
      <c r="L37" s="69" t="n">
        <v>19.18</v>
      </c>
      <c r="M37" s="69" t="n">
        <v>21.23</v>
      </c>
      <c r="N37" s="69" t="n">
        <v>19.89</v>
      </c>
      <c r="O37" s="70" t="n">
        <v>23</v>
      </c>
      <c r="P37" s="71" t="n">
        <f aca="false">SUM(B37:O37)/COUNTIF(B37:O37,"&gt;0")</f>
        <v>20.3293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53.4838709677419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96027649769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781.7497923506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7055.94060758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4995.9248557616</v>
      </c>
      <c r="G41" s="61" t="n">
        <f aca="false">IF(G37=0," --- ",12*((1/G37*G39)+(1/G38*G40)))</f>
        <v>15473.1013469577</v>
      </c>
      <c r="H41" s="61" t="n">
        <f aca="false">IF(H37=0," --- ",12*((1/H37*H39)+(1/H38*H40)))</f>
        <v>23907.715261715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5679.7455616323</v>
      </c>
      <c r="K41" s="61" t="n">
        <f aca="false">IF(K37=0," --- ",12*((1/K37*K39)+(1/K38*K40)))</f>
        <v>19275.2989690722</v>
      </c>
      <c r="L41" s="61" t="n">
        <f aca="false">IF(L37=0," --- ",12*((1/L37*L39)+(1/L38*L40)))</f>
        <v>17403.4928979039</v>
      </c>
      <c r="M41" s="61" t="n">
        <f aca="false">IF(M37=0," --- ",12*((1/M37*M39)+(1/M38*M40)))</f>
        <v>16737.5966450397</v>
      </c>
      <c r="N41" s="61" t="n">
        <f aca="false">IF(N37=0," --- ",12*((1/N37*N39)+(1/N38*N40)))</f>
        <v>15013.2635223861</v>
      </c>
      <c r="O41" s="62" t="n">
        <f aca="false">IF(O37=0," --- ",12*((1/O37*O39)+(1/O38*O40)))</f>
        <v>16485.8036150464</v>
      </c>
      <c r="P41" s="63" t="n">
        <f aca="false">SUM(B41:O41)/COUNTIF(B41:O41,"&gt;0")</f>
        <v>17020.39153401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8.93</v>
      </c>
      <c r="C43" s="40" t="n">
        <v>23.0769230769231</v>
      </c>
      <c r="D43" s="40" t="n">
        <v>18.26</v>
      </c>
      <c r="E43" s="40" t="n">
        <v>22.87</v>
      </c>
      <c r="F43" s="40" t="n">
        <v>19.35</v>
      </c>
      <c r="G43" s="40" t="n">
        <v>21.63</v>
      </c>
      <c r="H43" s="40" t="n">
        <v>22</v>
      </c>
      <c r="I43" s="40" t="n">
        <v>22.9299363057325</v>
      </c>
      <c r="J43" s="40" t="n">
        <v>23.77</v>
      </c>
      <c r="K43" s="40" t="n">
        <v>18</v>
      </c>
      <c r="L43" s="40" t="n">
        <v>19.18</v>
      </c>
      <c r="M43" s="40" t="n">
        <v>21.23</v>
      </c>
      <c r="N43" s="40" t="n">
        <v>19.89</v>
      </c>
      <c r="O43" s="41" t="n">
        <v>23</v>
      </c>
      <c r="P43" s="90" t="n">
        <f aca="false">SUM(B43:O43)/COUNTIF(B43:O43,"&gt;0")</f>
        <v>20.2940613844754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83259792626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30948.5993691391</v>
      </c>
      <c r="C47" s="61" t="n">
        <f aca="false">IF(C43=0," --- ",12*((1/C43*C45)+(1/C44*C46)))</f>
        <v>16194.8598038503</v>
      </c>
      <c r="D47" s="61" t="n">
        <f aca="false">IF(D43=0," --- ",12*((1/D43*D45)+(1/D44*D46)))</f>
        <v>16591.6697666928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4494.5063165671</v>
      </c>
      <c r="G47" s="61" t="n">
        <f aca="false">IF(G43=0," --- ",12*((1/G43*G45)+(1/G44*G46)))</f>
        <v>15167.8712898752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5223.0137147665</v>
      </c>
      <c r="K47" s="61" t="n">
        <f aca="false">IF(K43=0," --- ",12*((1/K43*K45)+(1/K44*K46)))</f>
        <v>18726.8453608247</v>
      </c>
      <c r="L47" s="61" t="n">
        <f aca="false">IF(L43=0," --- ",12*((1/L43*L45)+(1/L44*L46)))</f>
        <v>16857.1723300899</v>
      </c>
      <c r="M47" s="61" t="n">
        <f aca="false">IF(M43=0," --- ",12*((1/M43*M45)+(1/M44*M46)))</f>
        <v>16244.6840593804</v>
      </c>
      <c r="N47" s="61" t="n">
        <f aca="false">IF(N43=0," --- ",12*((1/N43*N45)+(1/N44*N46)))</f>
        <v>14574.5262529866</v>
      </c>
      <c r="O47" s="62" t="n">
        <f aca="false">IF(O43=0," --- ",12*((1/O43*O45)+(1/O44*O46)))</f>
        <v>16514.4099378882</v>
      </c>
      <c r="P47" s="63" t="n">
        <f aca="false">SUM(B47:O47)/COUNTIF(B47:O47,"&gt;0")</f>
        <v>16995.341809283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020.3748086534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31661.4208471321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867.532151115</v>
      </c>
      <c r="G51" s="97" t="n">
        <f aca="false">IF(OR(G13=" --- ",G35=" --- ")," --- ",G13+G35)</f>
        <v>29387.0172763152</v>
      </c>
      <c r="H51" s="97" t="n">
        <f aca="false">IF(OR(H13=" --- ",H35=" --- ")," --- ",H13+H35)</f>
        <v>35915.730295959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4791.1303231467</v>
      </c>
      <c r="K51" s="97" t="n">
        <f aca="false">IF(OR(K13=" --- ",K35=" --- ")," --- ",K13+K35)</f>
        <v>34919.9035017601</v>
      </c>
      <c r="L51" s="97" t="n">
        <f aca="false">IF(OR(L13=" --- ",L35=" --- ")," --- ",L13+L35)</f>
        <v>31897.4650945453</v>
      </c>
      <c r="M51" s="97" t="n">
        <f aca="false">IF(OR(M13=" --- ",M35=" --- ")," --- ",M13+M35)</f>
        <v>32022.6982218504</v>
      </c>
      <c r="N51" s="97" t="n">
        <f aca="false">IF(OR(N13=" --- ",N35=" --- ")," --- ",N13+N35)</f>
        <v>30500.373234741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497.683001216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5243.4600071361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31193.4426670323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9672.7845260471</v>
      </c>
      <c r="G52" s="101" t="n">
        <f aca="false">IF(OR(G19=" --- ",G41=" --- ")," --- ",G19+G41)</f>
        <v>28760.1788475275</v>
      </c>
      <c r="H52" s="101" t="n">
        <f aca="false">IF(OR(H19=" --- ",H41=" --- ")," --- ",H19+H41)</f>
        <v>37872.1709333007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0842.4997118299</v>
      </c>
      <c r="K52" s="101" t="n">
        <f aca="false">IF(OR(K19=" --- ",K41=" --- ")," --- ",K19+K41)</f>
        <v>34131.3879837787</v>
      </c>
      <c r="L52" s="101" t="n">
        <f aca="false">IF(OR(L19=" --- ",L41=" --- ")," --- ",L19+L41)</f>
        <v>32171.3805568514</v>
      </c>
      <c r="M52" s="101" t="n">
        <f aca="false">IF(OR(M19=" --- ",M41=" --- ")," --- ",M19+M41)</f>
        <v>31369.0832163686</v>
      </c>
      <c r="N52" s="101" t="n">
        <f aca="false">IF(OR(N19=" --- ",N41=" --- ")," --- ",N19+N41)</f>
        <v>30389.371018935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919.832628368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8150.1239956799</v>
      </c>
      <c r="C53" s="105" t="n">
        <f aca="false">IF(OR(C25=" --- ",C47=" --- ")," --- ",C25+C47)</f>
        <v>31729.5099837065</v>
      </c>
      <c r="D53" s="105" t="n">
        <f aca="false">IF(OR(D25=" --- ",D47=" --- ")," --- ",D25+D47)</f>
        <v>30344.04909637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8713.4447966636</v>
      </c>
      <c r="G53" s="105" t="n">
        <f aca="false">IF(OR(G25=" --- ",G47=" --- ")," --- ",G25+G47)</f>
        <v>28233.6353159902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29944.03505864</v>
      </c>
      <c r="K53" s="105" t="n">
        <f aca="false">IF(OR(K25=" --- ",K47=" --- ")," --- ",K25+K47)</f>
        <v>33105.605668671</v>
      </c>
      <c r="L53" s="105" t="n">
        <f aca="false">IF(OR(L25=" --- ",L47=" --- ")," --- ",L25+L47)</f>
        <v>31243.2756442079</v>
      </c>
      <c r="M53" s="105" t="n">
        <f aca="false">IF(OR(M25=" --- ",M47=" --- ")," --- ",M25+M47)</f>
        <v>30446.0039059098</v>
      </c>
      <c r="N53" s="105" t="n">
        <f aca="false">IF(OR(N25=" --- ",N47=" --- ")," --- ",N25+N47)</f>
        <v>29377.4563225985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554.826225883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6.30779497254962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4537238502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0.7665919329666</v>
      </c>
      <c r="G54" s="109" t="n">
        <f aca="false">IF(OR(G51=" --- ",G52=" --- ")," --- ",G51/G52*100-100)</f>
        <v>2.17953592052005</v>
      </c>
      <c r="H54" s="109" t="n">
        <f aca="false">IF(OR(H51=" --- ",H52=" --- ")," --- ",H51/H52*100-100)</f>
        <v>-5.1659057010154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2.8025635023422</v>
      </c>
      <c r="K54" s="109" t="n">
        <f aca="false">IF(OR(K51=" --- ",K52=" --- ")," --- ",K51/K52*100-100)</f>
        <v>2.31023572307154</v>
      </c>
      <c r="L54" s="109" t="n">
        <f aca="false">IF(OR(L51=" --- ",L52=" --- ")," --- ",L51/L52*100-100)</f>
        <v>-0.851425887123597</v>
      </c>
      <c r="M54" s="109" t="n">
        <f aca="false">IF(OR(M51=" --- ",M52=" --- ")," --- ",M51/M52*100-100)</f>
        <v>2.08362801352359</v>
      </c>
      <c r="N54" s="109" t="n">
        <f aca="false">IF(OR(N51=" --- ",N52=" --- ")," --- ",N51/N52*100-100)</f>
        <v>0.36526657868651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8103176779655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2223.0851984826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67.97818009973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3194.74762506795</v>
      </c>
      <c r="G55" s="113" t="n">
        <f aca="false">IF(OR(G51=" --- ",G52=" --- ")," --- ",G51-G52)</f>
        <v>626.838428787673</v>
      </c>
      <c r="H55" s="113" t="n">
        <f aca="false">IF(OR(H51=" --- ",H52=" --- ")," --- ",H51-H52)</f>
        <v>-1956.44063734168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3948.63061131674</v>
      </c>
      <c r="K55" s="113" t="n">
        <f aca="false">IF(OR(K51=" --- ",K52=" --- ")," --- ",K51-K52)</f>
        <v>788.515517981403</v>
      </c>
      <c r="L55" s="113" t="n">
        <f aca="false">IF(OR(L51=" --- ",L52=" --- ")," --- ",L51-L52)</f>
        <v>-273.915462306082</v>
      </c>
      <c r="M55" s="113" t="n">
        <f aca="false">IF(OR(M51=" --- ",M52=" --- ")," --- ",M51-M52)</f>
        <v>653.615005481788</v>
      </c>
      <c r="N55" s="113" t="n">
        <f aca="false">IF(OR(N51=" --- ",N52=" --- ")," --- ",N51-N52)</f>
        <v>111.00221580521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577.85037284835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89321866452312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2.8939793047138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8658743773360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-0.158898271241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23224644593244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0910717111541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5728323128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050194414992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4526009100252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20538720538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33494997501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03.67386767053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60.11721549705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19.13742717396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-23.4659181888965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35.71046318349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11.55799784399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60.185588244658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7.92119018898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351.1035353853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3.177426937835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39.95667774841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5.73290785618109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34551014993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-1.10276353089063</v>
      </c>
      <c r="G120" s="116" t="n">
        <f aca="false">IF(OR(G35=" --- ",G41=" --- ")," --- ",G35/G41*100-100)</f>
        <v>2.59440225381329</v>
      </c>
      <c r="H120" s="116" t="n">
        <f aca="false">IF(OR(H35=" --- ",H41=" --- ")," --- ",H35/H41*100-100)</f>
        <v>-4.75705519209076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2433869227501</v>
      </c>
      <c r="K120" s="116" t="n">
        <f aca="false">IF(OR(K35=" --- ",K41=" --- ")," --- ",K35/K41*100-100)</f>
        <v>2.63492688325708</v>
      </c>
      <c r="L120" s="116" t="n">
        <f aca="false">IF(OR(L35=" --- ",L41=" --- ")," --- ",L35/L41*100-100)</f>
        <v>-1.43907631408491</v>
      </c>
      <c r="M120" s="116" t="n">
        <f aca="false">IF(OR(M35=" --- ",M41=" --- ")," --- ",M35/M41*100-100)</f>
        <v>1.84890066069798</v>
      </c>
      <c r="N120" s="116" t="n">
        <f aca="false">IF(OR(N35=" --- ",N41=" --- ")," --- ",N35/N41*100-100)</f>
        <v>0.501501572322766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1.5645490555966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42.5442502897823</v>
      </c>
      <c r="C121" s="116" t="n">
        <f aca="false">IF(OR(C41=" --- ",C47=" --- ")," --- ",C41/C47*100-100)</f>
        <v>8.7677446673285</v>
      </c>
      <c r="D121" s="116" t="n">
        <f aca="false">IF(OR(D41=" --- ",D47=" --- ")," --- ",D41/D47*100-100)</f>
        <v>2.79821649909641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5936955866783</v>
      </c>
      <c r="G121" s="116" t="n">
        <f aca="false">IF(OR(G41=" --- ",G47=" --- ")," --- ",G41/G47*100-100)</f>
        <v>2.01234603886904</v>
      </c>
      <c r="H121" s="116" t="n">
        <f aca="false">IF(OR(H41=" --- ",H47=" --- ")," --- ",H41/H47*100-100)</f>
        <v>44.570653270417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7218935472</v>
      </c>
      <c r="K121" s="116" t="n">
        <f aca="false">IF(OR(K41=" --- ",K47=" --- ")," --- ",K41/K47*100-100)</f>
        <v>2.92870260676554</v>
      </c>
      <c r="L121" s="116" t="n">
        <f aca="false">IF(OR(L41=" --- ",L47=" --- ")," --- ",L41/L47*100-100)</f>
        <v>3.24087905798311</v>
      </c>
      <c r="M121" s="116" t="n">
        <f aca="false">IF(OR(M41=" --- ",M47=" --- ")," --- ",M41/M47*100-100)</f>
        <v>3.03430084486462</v>
      </c>
      <c r="N121" s="116" t="n">
        <f aca="false">IF(OR(N41=" --- ",N47=" --- ")," --- ",N41/N47*100-100)</f>
        <v>3.01030209684883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14739170895876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019.41133081213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55.89803911966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-165.369590429102</v>
      </c>
      <c r="G123" s="122" t="n">
        <f aca="false">IF(OR(G35=" --- ",G41=" --- ")," --- ",G35-G41)</f>
        <v>401.434490080286</v>
      </c>
      <c r="H123" s="122" t="n">
        <f aca="false">IF(OR(H35=" --- ",H41=" --- ")," --- ",H35-H41)</f>
        <v>-1137.30321016772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2860.51665131132</v>
      </c>
      <c r="K123" s="122" t="n">
        <f aca="false">IF(OR(K35=" --- ",K41=" --- ")," --- ",K35-K41)</f>
        <v>507.89003436426</v>
      </c>
      <c r="L123" s="122" t="n">
        <f aca="false">IF(OR(L35=" --- ",L41=" --- ")," --- ",L35-L41)</f>
        <v>-250.449544117186</v>
      </c>
      <c r="M123" s="122" t="n">
        <f aca="false">IF(OR(M35=" --- ",M41=" --- ")," --- ",M35-M41)</f>
        <v>309.461534955102</v>
      </c>
      <c r="N123" s="122" t="n">
        <f aca="false">IF(OR(N35=" --- ",N41=" --- ")," --- ",N35-N41)</f>
        <v>75.291752621726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266.29237500436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3166.8495767885</v>
      </c>
      <c r="C124" s="125" t="n">
        <f aca="false">IF(OR(C41=" --- ",C47=" --- ")," --- ",C41-C47)</f>
        <v>1419.92395683342</v>
      </c>
      <c r="D124" s="125" t="n">
        <f aca="false">IF(OR(D41=" --- ",D47=" --- ")," --- ",D41-D47)</f>
        <v>464.270840887191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501.418539194507</v>
      </c>
      <c r="G124" s="125" t="n">
        <f aca="false">IF(OR(G41=" --- ",G47=" --- ")," --- ",G41-G47)</f>
        <v>305.230057082557</v>
      </c>
      <c r="H124" s="125" t="n">
        <f aca="false">IF(OR(H41=" --- ",H47=" --- ")," --- ",H41-H47)</f>
        <v>7370.66938076739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56.731846865796</v>
      </c>
      <c r="K124" s="125" t="n">
        <f aca="false">IF(OR(K41=" --- ",K47=" --- ")," --- ",K41-K47)</f>
        <v>548.453608247426</v>
      </c>
      <c r="L124" s="125" t="n">
        <f aca="false">IF(OR(L41=" --- ",L47=" --- ")," --- ",L41-L47)</f>
        <v>546.320567814008</v>
      </c>
      <c r="M124" s="125" t="n">
        <f aca="false">IF(OR(M41=" --- ",M47=" --- ")," --- ",M41-M47)</f>
        <v>492.912585659366</v>
      </c>
      <c r="N124" s="125" t="n">
        <f aca="false">IF(OR(N41=" --- ",N47=" --- ")," --- ",N41-N47)</f>
        <v>438.73726939944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25.049724736087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3" t="s">
        <v>12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2.8</v>
      </c>
      <c r="G9" s="40" t="n">
        <v>23.07</v>
      </c>
      <c r="H9" s="39" t="n">
        <v>23.232</v>
      </c>
      <c r="I9" s="40" t="n">
        <v>22.2857142857143</v>
      </c>
      <c r="J9" s="40" t="n">
        <v>19.7</v>
      </c>
      <c r="K9" s="40" t="n">
        <v>21.592</v>
      </c>
      <c r="L9" s="40" t="n">
        <v>22.1085666666667</v>
      </c>
      <c r="M9" s="40" t="n">
        <v>23.5</v>
      </c>
      <c r="N9" s="40" t="n">
        <v>24.68</v>
      </c>
      <c r="O9" s="41" t="n">
        <v>22</v>
      </c>
      <c r="P9" s="42" t="n">
        <f aca="false">SUM(B9:O9)/COUNTIF(B9:O9,"&gt;0")</f>
        <v>22.389673129251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263157894736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94511278195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519.14143920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362.4065626557</v>
      </c>
      <c r="G13" s="61" t="n">
        <f aca="false">IF(G9=0," --- ",12*((1/G9*G11)+(1/G10*G12)))</f>
        <v>13512.4814392771</v>
      </c>
      <c r="H13" s="61" t="n">
        <f aca="false">IF(H9=0," --- ",12*((1/H9*H11)+(1/H10*H12)))</f>
        <v>14308.0862096905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6134.2246612463</v>
      </c>
      <c r="L13" s="61" t="n">
        <f aca="false">IF(L9=0," --- ",12*((1/L9*L11)+(1/L10*L12)))</f>
        <v>16033.4331469225</v>
      </c>
      <c r="M13" s="61" t="n">
        <f aca="false">IF(M9=0," --- ",12*((1/M9*M11)+(1/M10*M12)))</f>
        <v>14975.6400418556</v>
      </c>
      <c r="N13" s="61" t="n">
        <f aca="false">IF(N9=0," --- ",12*((1/N9*N11)+(1/N10*N12)))</f>
        <v>14352.5489595454</v>
      </c>
      <c r="O13" s="62" t="n">
        <f aca="false">IF(O9=0," --- ",12*((1/O9*O11)+(1/O10*O12)))</f>
        <v>14277.3506493507</v>
      </c>
      <c r="P13" s="63" t="n">
        <f aca="false">SUM(B13:O13)/COUNTIF(B13:O13,"&gt;0")</f>
        <v>15300.443648428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9</v>
      </c>
      <c r="C15" s="69" t="n">
        <v>22.8571428571429</v>
      </c>
      <c r="D15" s="69" t="n">
        <v>23.07</v>
      </c>
      <c r="E15" s="69" t="n">
        <v>23.06</v>
      </c>
      <c r="F15" s="40" t="n">
        <v>23.6</v>
      </c>
      <c r="G15" s="69" t="n">
        <v>23.07</v>
      </c>
      <c r="H15" s="69" t="n">
        <v>20.337</v>
      </c>
      <c r="I15" s="69" t="n">
        <v>22.2857142857143</v>
      </c>
      <c r="J15" s="69" t="n">
        <v>21</v>
      </c>
      <c r="K15" s="69" t="n">
        <v>21.592</v>
      </c>
      <c r="L15" s="69" t="n">
        <v>23.99</v>
      </c>
      <c r="M15" s="69" t="n">
        <v>23.5</v>
      </c>
      <c r="N15" s="69" t="n">
        <v>21.21</v>
      </c>
      <c r="O15" s="70" t="n">
        <v>22</v>
      </c>
      <c r="P15" s="71" t="n">
        <f aca="false">SUM(B15:O15)/COUNTIF(B15:O15,"&gt;0")</f>
        <v>21.819418367346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2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551654135338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3315.7264703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947.598355697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819.089836259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835.886730069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062.6369789911</v>
      </c>
      <c r="O19" s="62" t="n">
        <f aca="false">IF(O15=0," --- ",12*((1/O15*O17)+(1/O16*O18)))</f>
        <v>14170.8069458631</v>
      </c>
      <c r="P19" s="63" t="n">
        <f aca="false">SUM(B19:O19)/COUNTIF(B19:O19,"&gt;0")</f>
        <v>15600.9283724581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54</v>
      </c>
      <c r="C21" s="40" t="n">
        <v>22.8571428571429</v>
      </c>
      <c r="D21" s="40" t="n">
        <v>23.07</v>
      </c>
      <c r="E21" s="40" t="n">
        <v>23.06</v>
      </c>
      <c r="F21" s="40" t="n">
        <v>23.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21.21</v>
      </c>
      <c r="O21" s="41" t="n">
        <v>22</v>
      </c>
      <c r="P21" s="90" t="n">
        <f aca="false">SUM(B21:O21)/COUNTIF(B21:O21,"&gt;0")</f>
        <v>21.914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2955827067669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507.591100823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516.4245065241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5325.2952108905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461.3230978548</v>
      </c>
      <c r="O25" s="62" t="n">
        <f aca="false">IF(O21=0," --- ",12*((1/O21*O23)+(1/O22*O24)))</f>
        <v>14098.3116883117</v>
      </c>
      <c r="P25" s="63" t="n">
        <f aca="false">SUM(B25:O25)/COUNTIF(B25:O25,"&gt;0")</f>
        <v>15155.8665592582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2</v>
      </c>
      <c r="C31" s="40" t="n">
        <v>21.1764705882353</v>
      </c>
      <c r="D31" s="40" t="n">
        <v>21.85</v>
      </c>
      <c r="E31" s="40" t="n">
        <v>20.97</v>
      </c>
      <c r="F31" s="40" t="n">
        <v>16.33</v>
      </c>
      <c r="G31" s="40" t="n">
        <v>22.66</v>
      </c>
      <c r="H31" s="40" t="n">
        <v>29.04</v>
      </c>
      <c r="I31" s="40" t="n">
        <v>22.9299363057325</v>
      </c>
      <c r="J31" s="40" t="n">
        <v>17.42</v>
      </c>
      <c r="K31" s="40" t="n">
        <v>22.989</v>
      </c>
      <c r="L31" s="40" t="n">
        <v>23.11</v>
      </c>
      <c r="M31" s="40" t="n">
        <v>22.35</v>
      </c>
      <c r="N31" s="40" t="n">
        <v>22.76</v>
      </c>
      <c r="O31" s="41" t="n">
        <v>23</v>
      </c>
      <c r="P31" s="90" t="n">
        <f aca="false">SUM(B31:O31)/COUNTIF(B31:O31,"&gt;0")</f>
        <v>21.770386206712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44.290322580645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892165898617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605.8989010989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348.6140950328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4214.9165699692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5584.2396051621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3678.8613158604</v>
      </c>
      <c r="O35" s="62" t="n">
        <f aca="false">IF(O31=0," --- ",12*((1/O31*O33)+(1/O32*O34)))</f>
        <v>16488.298136646</v>
      </c>
      <c r="P35" s="63" t="n">
        <f aca="false">SUM(B35:O35)/COUNTIF(B35:O35,"&gt;0")</f>
        <v>16427.415312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7</v>
      </c>
      <c r="C37" s="69" t="n">
        <v>21.1764705882353</v>
      </c>
      <c r="D37" s="69" t="n">
        <v>21.85</v>
      </c>
      <c r="E37" s="69" t="n">
        <v>22.87</v>
      </c>
      <c r="F37" s="40" t="n">
        <v>22.52</v>
      </c>
      <c r="G37" s="69" t="n">
        <v>23.66</v>
      </c>
      <c r="H37" s="69" t="n">
        <v>23.11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1.36</v>
      </c>
      <c r="O37" s="70" t="n">
        <v>23</v>
      </c>
      <c r="P37" s="71" t="n">
        <f aca="false">SUM(B37:O37)/COUNTIF(B37:O37,"&gt;0")</f>
        <v>22.0268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4.290322580645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303594470046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369.8643915582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885.4329695122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501.0005983294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183.6839809757</v>
      </c>
      <c r="O41" s="62" t="n">
        <f aca="false">IF(O37=0," --- ",12*((1/O37*O39)+(1/O38*O40)))</f>
        <v>16485.8036150464</v>
      </c>
      <c r="P41" s="63" t="n">
        <f aca="false">SUM(B41:O41)/COUNTIF(B41:O41,"&gt;0")</f>
        <v>15963.525028698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7</v>
      </c>
      <c r="C43" s="40" t="n">
        <v>21</v>
      </c>
      <c r="D43" s="40" t="n">
        <v>21.85</v>
      </c>
      <c r="E43" s="40" t="n">
        <v>22.87</v>
      </c>
      <c r="F43" s="40" t="n">
        <v>22.52</v>
      </c>
      <c r="G43" s="40" t="n">
        <v>23.66</v>
      </c>
      <c r="H43" s="40" t="n">
        <v>22</v>
      </c>
      <c r="I43" s="40" t="n">
        <v>22.9299363057325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1.36</v>
      </c>
      <c r="O43" s="41" t="n">
        <v>23</v>
      </c>
      <c r="P43" s="90" t="n">
        <f aca="false">SUM(B43:O43)/COUNTIF(B43:O43,"&gt;0")</f>
        <v>21.627781164695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175915898617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529.0016228887</v>
      </c>
      <c r="C47" s="61" t="n">
        <f aca="false">IF(C43=0," --- ",12*((1/C43*C45)+(1/C44*C46)))</f>
        <v>17204.6083752789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3431.1493287831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3771.9350349955</v>
      </c>
      <c r="O47" s="62" t="n">
        <f aca="false">IF(O43=0," --- ",12*((1/O43*O45)+(1/O44*O46)))</f>
        <v>16514.4099378882</v>
      </c>
      <c r="P47" s="63" t="n">
        <f aca="false">SUM(B47:O47)/COUNTIF(B47:O47,"&gt;0")</f>
        <v>15919.404781887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125.0403403049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711.0206576886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523.0027796597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2991.7373847228</v>
      </c>
      <c r="L51" s="97" t="n">
        <f aca="false">IF(OR(L13=" --- ",L35=" --- ")," --- ",L13+L35)</f>
        <v>31617.6727520846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28031.4102754058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727.858961133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2685.590861928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33.0313252099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2320.0904345884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265.6609699233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30246.320959966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564.45340115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7036.5927237126</v>
      </c>
      <c r="C53" s="105" t="n">
        <f aca="false">IF(OR(C25=" --- ",C47=" --- ")," --- ",C25+C47)</f>
        <v>32739.258555135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47.573835307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293.4225761522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9233.258132850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75.2713411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7.7121842967546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7.525900342951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11.7483819007669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5030696093992</v>
      </c>
      <c r="L54" s="109" t="n">
        <f aca="false">IF(OR(L51=" --- ",L52=" --- ")," --- ",L51/L52*100-100)</f>
        <v>3.49842555556685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-7.3229094126607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0.51768854635490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7560.55052162339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4877.98933247867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3797.0876549286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26.076414799463</v>
      </c>
      <c r="L55" s="113" t="n">
        <f aca="false">IF(OR(L51=" --- ",L52=" --- ")," --- ",L51-L52)</f>
        <v>1068.73195190835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-2214.91068456099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163.40555997731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4.8612670873906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.974047548398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9.55177347248616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393574835546</v>
      </c>
      <c r="L59" s="117" t="n">
        <f aca="false">IF(OR(L13=" --- ",L19=" --- ")," --- ",L13/L19*100-100)</f>
        <v>8.5695768900859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10.646371586946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1.9260695059654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0.8161815884529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999315021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10.502772595544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316912473965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8914892555138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365646065820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796.5850311641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14.80820695807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1511.0036265685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98.337931176857</v>
      </c>
      <c r="L62" s="123" t="n">
        <f aca="false">IF(OR(L13=" --- ",L19=" --- ")," --- ",L13-L19)</f>
        <v>1265.54548797501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1710.088019445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00.484724029426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91.8646304537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173849173529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1503.53062928867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10.591519178928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01.31388113624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45.0618131999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9.10675188427248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32.1429020997779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3.8542145655797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-1.24715083527897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-3.55917874222524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2.9059389024215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7.6766413551718</v>
      </c>
      <c r="C121" s="116" t="n">
        <f aca="false">IF(OR(C41=" --- ",C47=" --- ")," --- ",C41/C47*100-100)</f>
        <v>2.38410184328417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38231397484074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-0.217966877992765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897682855307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2771475907245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763.96549045925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4463.1811255206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2286.08402836014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-196.813536066655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-504.822665115295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63.89028400673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159.13723133059</v>
      </c>
      <c r="C124" s="125" t="n">
        <f aca="false">IF(OR(C41=" --- ",C47=" --- ")," --- ",C41-C47)</f>
        <v>410.175385404848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4.283640729158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-36.0452826189357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11.748945980187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4.120246810693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4" t="s">
        <v>12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6</v>
      </c>
      <c r="C9" s="40" t="n">
        <v>18.46</v>
      </c>
      <c r="D9" s="40" t="n">
        <v>23.07</v>
      </c>
      <c r="E9" s="40" t="n">
        <v>23.06</v>
      </c>
      <c r="F9" s="40" t="n">
        <v>20.89</v>
      </c>
      <c r="G9" s="40" t="n">
        <v>23.07</v>
      </c>
      <c r="H9" s="39" t="n">
        <v>23.176</v>
      </c>
      <c r="I9" s="40" t="n">
        <v>22.2857142857143</v>
      </c>
      <c r="J9" s="40" t="n">
        <v>21.58</v>
      </c>
      <c r="K9" s="40" t="n">
        <v>22.605</v>
      </c>
      <c r="L9" s="40" t="n">
        <v>25.4090666666667</v>
      </c>
      <c r="M9" s="40" t="n">
        <v>23.5</v>
      </c>
      <c r="N9" s="40" t="n">
        <v>26.86</v>
      </c>
      <c r="O9" s="41" t="n">
        <v>22</v>
      </c>
      <c r="P9" s="42" t="n">
        <f aca="false">SUM(B9:O9)/COUNTIF(B9:O9,"&gt;0")</f>
        <v>22.754698639455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7" t="n">
        <v>67.01</v>
      </c>
      <c r="E10" s="47" t="n">
        <v>74</v>
      </c>
      <c r="F10" s="47" t="n">
        <v>73.2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751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40.0919598148</v>
      </c>
      <c r="C13" s="61" t="n">
        <f aca="false">IF(C9=0," --- ",12*((1/C9*C11)+(1/C10*C12)))</f>
        <v>19465.3663035959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5452.31466725</v>
      </c>
      <c r="G13" s="61" t="n">
        <f aca="false">IF(G9=0," --- ",12*((1/G9*G11)+(1/G10*G12)))</f>
        <v>13512.4814392771</v>
      </c>
      <c r="H13" s="61" t="n">
        <f aca="false">IF(H9=0," --- ",12*((1/H9*H11)+(1/H10*H12)))</f>
        <v>14336.4427027283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536.7195025365</v>
      </c>
      <c r="L13" s="61" t="n">
        <f aca="false">IF(L9=0," --- ",12*((1/L9*L11)+(1/L10*L12)))</f>
        <v>14305.7408783692</v>
      </c>
      <c r="M13" s="61" t="n">
        <f aca="false">IF(M9=0," --- ",12*((1/M9*M11)+(1/M10*M12)))</f>
        <v>14975.6400418556</v>
      </c>
      <c r="N13" s="61" t="n">
        <f aca="false">IF(N9=0," --- ",12*((1/N9*N11)+(1/N10*N12)))</f>
        <v>13372.295988078</v>
      </c>
      <c r="O13" s="62" t="n">
        <f aca="false">IF(O9=0," --- ",12*((1/O9*O11)+(1/O10*O12)))</f>
        <v>14277.3506493507</v>
      </c>
      <c r="P13" s="63" t="n">
        <f aca="false">SUM(B13:O13)/COUNTIF(B13:O13,"&gt;0")</f>
        <v>15151.798324579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6</v>
      </c>
      <c r="C15" s="69" t="n">
        <v>22.8571428571429</v>
      </c>
      <c r="D15" s="69" t="n">
        <v>23.07</v>
      </c>
      <c r="E15" s="69" t="n">
        <v>23.06</v>
      </c>
      <c r="F15" s="40" t="n">
        <v>24.7</v>
      </c>
      <c r="G15" s="69" t="n">
        <v>23.07</v>
      </c>
      <c r="H15" s="69" t="n">
        <v>21.328</v>
      </c>
      <c r="I15" s="69" t="n">
        <v>22.2857142857143</v>
      </c>
      <c r="J15" s="69" t="n">
        <v>23</v>
      </c>
      <c r="K15" s="69" t="n">
        <v>22.605</v>
      </c>
      <c r="L15" s="69" t="n">
        <v>24.5</v>
      </c>
      <c r="M15" s="69" t="n">
        <v>23.5</v>
      </c>
      <c r="N15" s="69" t="n">
        <v>26.27</v>
      </c>
      <c r="O15" s="70" t="n">
        <v>22</v>
      </c>
      <c r="P15" s="71" t="n">
        <f aca="false">SUM(B15:O15)/COUNTIF(B15:O15,"&gt;0")</f>
        <v>23.20327551020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6.2</v>
      </c>
      <c r="C16" s="73" t="n">
        <v>56.71</v>
      </c>
      <c r="D16" s="73" t="n">
        <v>67.01</v>
      </c>
      <c r="E16" s="73" t="n">
        <v>74</v>
      </c>
      <c r="F16" s="47" t="n">
        <v>86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412556390977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484.340377287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075.0587538264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204.403600900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515.7072776661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403.6216076622</v>
      </c>
      <c r="O19" s="62" t="n">
        <f aca="false">IF(O15=0," --- ",12*((1/O15*O17)+(1/O16*O18)))</f>
        <v>14170.8069458631</v>
      </c>
      <c r="P19" s="63" t="n">
        <f aca="false">SUM(B19:O19)/COUNTIF(B19:O19,"&gt;0")</f>
        <v>14601.513462708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</v>
      </c>
      <c r="C21" s="40" t="n">
        <v>22.8571428571429</v>
      </c>
      <c r="D21" s="40" t="n">
        <v>23.07</v>
      </c>
      <c r="E21" s="40" t="n">
        <v>23.06</v>
      </c>
      <c r="F21" s="40" t="n">
        <v>24.7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2.605</v>
      </c>
      <c r="L21" s="40" t="n">
        <v>24.5</v>
      </c>
      <c r="M21" s="40" t="n">
        <v>23.5</v>
      </c>
      <c r="N21" s="40" t="n">
        <v>26.27</v>
      </c>
      <c r="O21" s="41" t="n">
        <v>22</v>
      </c>
      <c r="P21" s="90" t="n">
        <f aca="false">SUM(B21:O21)/COUNTIF(B21:O21,"&gt;0")</f>
        <v>23.495935374149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299342105263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26.5662172879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668.978967117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140.7743590261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911.2837663345</v>
      </c>
      <c r="O25" s="62" t="n">
        <f aca="false">IF(O21=0," --- ",12*((1/O21*O23)+(1/O22*O24)))</f>
        <v>14098.3116883117</v>
      </c>
      <c r="P25" s="63" t="n">
        <f aca="false">SUM(B25:O25)/COUNTIF(B25:O25,"&gt;0")</f>
        <v>14060.746600112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4</v>
      </c>
      <c r="C31" s="40" t="n">
        <v>15.6521739130435</v>
      </c>
      <c r="D31" s="40" t="n">
        <v>12.92</v>
      </c>
      <c r="E31" s="40" t="n">
        <v>17.94</v>
      </c>
      <c r="F31" s="40" t="n">
        <v>20.04</v>
      </c>
      <c r="G31" s="40" t="n">
        <v>17.35</v>
      </c>
      <c r="H31" s="40" t="n">
        <v>15.034</v>
      </c>
      <c r="I31" s="40" t="n">
        <v>17.3510699826489</v>
      </c>
      <c r="J31" s="40" t="n">
        <v>16.2</v>
      </c>
      <c r="K31" s="40" t="n">
        <v>15.209</v>
      </c>
      <c r="L31" s="40" t="n">
        <v>17.7066666666667</v>
      </c>
      <c r="M31" s="40" t="n">
        <v>15.58</v>
      </c>
      <c r="N31" s="40" t="n">
        <v>19.42</v>
      </c>
      <c r="O31" s="41" t="n">
        <v>20</v>
      </c>
      <c r="P31" s="90" t="n">
        <f aca="false">SUM(B31:O31)/COUNTIF(B31:O31,"&gt;0")</f>
        <v>16.9144936115971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2.903225806451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785875576037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846.8518383691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21931.913685364</v>
      </c>
      <c r="E35" s="61" t="n">
        <f aca="false">IF(E31=0," --- ",12*((1/E31*E33)+(1/E32*E34)))</f>
        <v>18670.4431438127</v>
      </c>
      <c r="F35" s="61" t="n">
        <f aca="false">IF(F31=0," --- ",12*((1/F31*F33)+(1/F32*F34)))</f>
        <v>15029.1631371404</v>
      </c>
      <c r="G35" s="61" t="n">
        <f aca="false">IF(G31=0," --- ",12*((1/G31*G33)+(1/G32*G34)))</f>
        <v>17562.5838375789</v>
      </c>
      <c r="H35" s="61" t="n">
        <f aca="false">IF(H31=0," --- ",12*((1/H31*H33)+(1/H32*H34)))</f>
        <v>22157.6859713328</v>
      </c>
      <c r="I35" s="61" t="n">
        <f aca="false">IF(I31=0," --- ",12*((1/I31*I33)+(1/I32*I34)))</f>
        <v>18596.1796019033</v>
      </c>
      <c r="J35" s="61" t="n">
        <f aca="false">IF(J31=0," --- ",12*((1/J31*J33)+(1/J32*J34)))</f>
        <v>20961.9555555556</v>
      </c>
      <c r="K35" s="61" t="n">
        <f aca="false">IF(K31=0," --- ",12*((1/K31*K33)+(1/K32*K34)))</f>
        <v>20106.8788731932</v>
      </c>
      <c r="L35" s="61" t="n">
        <f aca="false">IF(L31=0," --- ",12*((1/L31*L33)+(1/L32*L34)))</f>
        <v>18397.0612444746</v>
      </c>
      <c r="M35" s="61" t="n">
        <f aca="false">IF(M31=0," --- ",12*((1/M31*M33)+(1/M32*M34)))</f>
        <v>20630.7781979669</v>
      </c>
      <c r="N35" s="61" t="n">
        <f aca="false">IF(N31=0," --- ",12*((1/N31*N33)+(1/N32*N34)))</f>
        <v>15518.7361391633</v>
      </c>
      <c r="O35" s="62" t="n">
        <f aca="false">IF(O31=0," --- ",12*((1/O31*O33)+(1/O32*O34)))</f>
        <v>17242.8571428571</v>
      </c>
      <c r="P35" s="63" t="n">
        <f aca="false">SUM(B35:O35)/COUNTIF(B35:O35,"&gt;0")</f>
        <v>19045.14245576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4</v>
      </c>
      <c r="C37" s="40" t="n">
        <v>15.6521739130435</v>
      </c>
      <c r="D37" s="69" t="n">
        <v>12.92</v>
      </c>
      <c r="E37" s="69" t="n">
        <v>19.73</v>
      </c>
      <c r="F37" s="40" t="n">
        <v>20.04</v>
      </c>
      <c r="G37" s="69" t="n">
        <v>17.35</v>
      </c>
      <c r="H37" s="69" t="n">
        <v>14.064</v>
      </c>
      <c r="I37" s="69" t="n">
        <v>17.3510699826489</v>
      </c>
      <c r="J37" s="69" t="n">
        <v>20.1</v>
      </c>
      <c r="K37" s="69" t="n">
        <v>15.209</v>
      </c>
      <c r="L37" s="69" t="n">
        <v>18.5</v>
      </c>
      <c r="M37" s="69" t="n">
        <v>15.58</v>
      </c>
      <c r="N37" s="69" t="n">
        <v>18.85</v>
      </c>
      <c r="O37" s="70" t="n">
        <v>20</v>
      </c>
      <c r="P37" s="71" t="n">
        <f aca="false">SUM(B37:O37)/COUNTIF(B37:O37,"&gt;0")</f>
        <v>17.267588849692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2.903225806451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15230414746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540.4696032035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21607.75398716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4610.0014604936</v>
      </c>
      <c r="G41" s="61" t="n">
        <f aca="false">IF(G37=0," --- ",12*((1/G37*G39)+(1/G38*G40)))</f>
        <v>17160.0467025584</v>
      </c>
      <c r="H41" s="61" t="n">
        <f aca="false">IF(H37=0," --- ",12*((1/H37*H39)+(1/H38*H40)))</f>
        <v>23179.7319258059</v>
      </c>
      <c r="I41" s="61" t="n">
        <f aca="false">IF(I37=0," --- ",12*((1/I37*I39)+(1/I38*I40)))</f>
        <v>18321.4826804124</v>
      </c>
      <c r="J41" s="61" t="n">
        <f aca="false">IF(J37=0," --- ",12*((1/J37*J39)+(1/J38*J40)))</f>
        <v>17597.3014925373</v>
      </c>
      <c r="K41" s="61" t="n">
        <f aca="false">IF(K37=0," --- ",12*((1/K37*K39)+(1/K38*K40)))</f>
        <v>19578.4897234367</v>
      </c>
      <c r="L41" s="61" t="n">
        <f aca="false">IF(L37=0," --- ",12*((1/L37*L39)+(1/L38*L40)))</f>
        <v>17377.193813844</v>
      </c>
      <c r="M41" s="61" t="n">
        <f aca="false">IF(M37=0," --- ",12*((1/M37*M39)+(1/M38*M40)))</f>
        <v>20248.0971446414</v>
      </c>
      <c r="N41" s="61" t="n">
        <f aca="false">IF(N37=0," --- ",12*((1/N37*N39)+(1/N38*N40)))</f>
        <v>15678.3282750776</v>
      </c>
      <c r="O41" s="62" t="n">
        <f aca="false">IF(O37=0," --- ",12*((1/O37*O39)+(1/O38*O40)))</f>
        <v>17173.8104738155</v>
      </c>
      <c r="P41" s="63" t="n">
        <f aca="false">SUM(B41:O41)/COUNTIF(B41:O41,"&gt;0")</f>
        <v>18478.20863652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15.9493670886076</v>
      </c>
      <c r="D43" s="40" t="n">
        <v>12.92</v>
      </c>
      <c r="E43" s="40" t="n">
        <v>19.73</v>
      </c>
      <c r="F43" s="40" t="n">
        <v>20.04</v>
      </c>
      <c r="G43" s="40" t="n">
        <v>17.35</v>
      </c>
      <c r="H43" s="40" t="n">
        <v>16.0975609756098</v>
      </c>
      <c r="I43" s="40" t="n">
        <v>17.3510699826489</v>
      </c>
      <c r="J43" s="40" t="n">
        <v>20.1</v>
      </c>
      <c r="K43" s="40" t="n">
        <v>15.209</v>
      </c>
      <c r="L43" s="40" t="n">
        <v>18.5</v>
      </c>
      <c r="M43" s="40" t="n">
        <v>15.58</v>
      </c>
      <c r="N43" s="40" t="n">
        <v>18.85</v>
      </c>
      <c r="O43" s="41" t="n">
        <v>16.05</v>
      </c>
      <c r="P43" s="90" t="n">
        <f aca="false">SUM(B43:O43)/COUNTIF(B43:O43,"&gt;0")</f>
        <v>17.604071289061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52016129032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9757.7846841006</v>
      </c>
      <c r="D47" s="61" t="n">
        <f aca="false">IF(D43=0," --- ",12*((1/D43*D45)+(1/D44*D46)))</f>
        <v>21019.62043802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4122.7910033591</v>
      </c>
      <c r="G47" s="61" t="n">
        <f aca="false">IF(G43=0," --- ",12*((1/G43*G45)+(1/G44*G46)))</f>
        <v>16873.4831398204</v>
      </c>
      <c r="H47" s="61" t="n">
        <f aca="false">IF(H43=0," --- ",12*((1/H43*H45)+(1/H44*H46)))</f>
        <v>20079.6694861042</v>
      </c>
      <c r="I47" s="61" t="n">
        <f aca="false">IF(I43=0," --- ",12*((1/I43*I45)+(1/I44*I46)))</f>
        <v>17560.1138620143</v>
      </c>
      <c r="J47" s="61" t="n">
        <f aca="false">IF(J43=0," --- ",12*((1/J43*J45)+(1/J44*J46)))</f>
        <v>17084.7104477612</v>
      </c>
      <c r="K47" s="61" t="n">
        <f aca="false">IF(K43=0," --- ",12*((1/K43*K45)+(1/K44*K46)))</f>
        <v>19007.286306852</v>
      </c>
      <c r="L47" s="61" t="n">
        <f aca="false">IF(L43=0," --- ",12*((1/L43*L45)+(1/L44*L46)))</f>
        <v>16571.5790814377</v>
      </c>
      <c r="M47" s="61" t="n">
        <f aca="false">IF(M43=0," --- ",12*((1/M43*M45)+(1/M44*M46)))</f>
        <v>19658.9118412379</v>
      </c>
      <c r="N47" s="61" t="n">
        <f aca="false">IF(N43=0," --- ",12*((1/N43*N45)+(1/N44*N46)))</f>
        <v>15217.954764975</v>
      </c>
      <c r="O47" s="62" t="n">
        <f aca="false">IF(O43=0," --- ",12*((1/O43*O45)+(1/O44*O46)))</f>
        <v>20183.8896306186</v>
      </c>
      <c r="P47" s="63" t="n">
        <f aca="false">SUM(B47:O47)/COUNTIF(B47:O47,"&gt;0")</f>
        <v>17726.77092923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586.943798184</v>
      </c>
      <c r="C51" s="97" t="n">
        <f aca="false">IF(OR(C13=" --- ",C35=" --- ")," --- ",C13+C35)</f>
        <v>40444.2723156596</v>
      </c>
      <c r="D51" s="97" t="n">
        <f aca="false">IF(OR(D13=" --- ",D35=" --- ")," --- ",D13+D35)</f>
        <v>36281.4958857964</v>
      </c>
      <c r="E51" s="97" t="n">
        <f aca="false">IF(OR(E13=" --- ",E35=" --- ")," --- ",E13+E35)</f>
        <v>33725.9116044676</v>
      </c>
      <c r="F51" s="97" t="n">
        <f aca="false">IF(OR(F13=" --- ",F35=" --- ")," --- ",F13+F35)</f>
        <v>30481.4778043904</v>
      </c>
      <c r="G51" s="97" t="n">
        <f aca="false">IF(OR(G13=" --- ",G35=" --- ")," --- ",G13+G35)</f>
        <v>31075.065276856</v>
      </c>
      <c r="H51" s="97" t="n">
        <f aca="false">IF(OR(H13=" --- ",H35=" --- ")," --- ",H13+H35)</f>
        <v>36494.1286740611</v>
      </c>
      <c r="I51" s="97" t="n">
        <f aca="false">IF(OR(I13=" --- ",I35=" --- ")," --- ",I13+I35)</f>
        <v>34090.9932418715</v>
      </c>
      <c r="J51" s="97" t="n">
        <f aca="false">IF(OR(J13=" --- ",J35=" --- ")," --- ",J13+J35)</f>
        <v>37212.8236657586</v>
      </c>
      <c r="K51" s="97" t="n">
        <f aca="false">IF(OR(K13=" --- ",K35=" --- ")," --- ",K13+K35)</f>
        <v>35643.5983757298</v>
      </c>
      <c r="L51" s="97" t="n">
        <f aca="false">IF(OR(L13=" --- ",L35=" --- ")," --- ",L13+L35)</f>
        <v>32702.8021228438</v>
      </c>
      <c r="M51" s="97" t="n">
        <f aca="false">IF(OR(M13=" --- ",M35=" --- ")," --- ",M13+M35)</f>
        <v>35606.4182398225</v>
      </c>
      <c r="N51" s="97" t="n">
        <f aca="false">IF(OR(N13=" --- ",N35=" --- ")," --- ",N13+N35)</f>
        <v>28891.0321272412</v>
      </c>
      <c r="O51" s="97" t="n">
        <f aca="false">IF(OR(O13=" --- ",O35=" --- ")," --- ",O13+O35)</f>
        <v>31520.2077922078</v>
      </c>
      <c r="P51" s="98" t="n">
        <f aca="false">IF(OR(P13=" --- ",P35=" --- ")," --- ",P13+P35)</f>
        <v>34196.940780349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24.8099804907</v>
      </c>
      <c r="C52" s="101" t="n">
        <f aca="false">IF(OR(C19=" --- ",C41=" --- ")," --- ",C19+C41)</f>
        <v>36755.4055095835</v>
      </c>
      <c r="D52" s="101" t="n">
        <f aca="false">IF(OR(D19=" --- ",D41=" --- ")," --- ",D19+D41)</f>
        <v>35745.2560466203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685.0602143201</v>
      </c>
      <c r="G52" s="101" t="n">
        <f aca="false">IF(OR(G19=" --- ",G41=" --- ")," --- ",G19+G41)</f>
        <v>30447.1242031282</v>
      </c>
      <c r="H52" s="101" t="n">
        <f aca="false">IF(OR(H19=" --- ",H41=" --- ")," --- ",H19+H41)</f>
        <v>38384.1355267062</v>
      </c>
      <c r="I52" s="101" t="n">
        <f aca="false">IF(OR(I19=" --- ",I41=" --- ")," --- ",I19+I41)</f>
        <v>33639.5310547185</v>
      </c>
      <c r="J52" s="101" t="n">
        <f aca="false">IF(OR(J19=" --- ",J41=" --- ")," --- ",J19+J41)</f>
        <v>32760.0556427349</v>
      </c>
      <c r="K52" s="101" t="n">
        <f aca="false">IF(OR(K19=" --- ",K41=" --- ")," --- ",K19+K41)</f>
        <v>34827.4809899992</v>
      </c>
      <c r="L52" s="101" t="n">
        <f aca="false">IF(OR(L19=" --- ",L41=" --- ")," --- ",L19+L41)</f>
        <v>31892.9010915102</v>
      </c>
      <c r="M52" s="101" t="n">
        <f aca="false">IF(OR(M19=" --- ",M41=" --- ")," --- ",M19+M41)</f>
        <v>34879.5837159703</v>
      </c>
      <c r="N52" s="101" t="n">
        <f aca="false">IF(OR(N19=" --- ",N41=" --- ")," --- ",N19+N41)</f>
        <v>29081.9498827398</v>
      </c>
      <c r="O52" s="101" t="n">
        <f aca="false">IF(OR(O19=" --- ",O41=" --- ")," --- ",O19+O41)</f>
        <v>31344.6174196786</v>
      </c>
      <c r="P52" s="102" t="n">
        <f aca="false">IF(OR(P19=" --- ",P41=" --- ")," --- ",P19+P41)</f>
        <v>33079.72209923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002.9042806009</v>
      </c>
      <c r="C53" s="105" t="n">
        <f aca="false">IF(OR(C25=" --- ",C47=" --- ")," --- ",C25+C47)</f>
        <v>35292.4348639567</v>
      </c>
      <c r="D53" s="105" t="n">
        <f aca="false">IF(OR(D25=" --- ",D47=" --- ")," --- ",D25+D47)</f>
        <v>34771.9997676981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791.7699704767</v>
      </c>
      <c r="G53" s="105" t="n">
        <f aca="false">IF(OR(G25=" --- ",G47=" --- ")," --- ",G25+G47)</f>
        <v>29939.2471659355</v>
      </c>
      <c r="H53" s="105" t="n">
        <f aca="false">IF(OR(H25=" --- ",H47=" --- ")," --- ",H25+H47)</f>
        <v>34395.2286930746</v>
      </c>
      <c r="I53" s="105" t="n">
        <f aca="false">IF(OR(I25=" --- ",I47=" --- ")," --- ",I25+I47)</f>
        <v>32303.5238540841</v>
      </c>
      <c r="J53" s="105" t="n">
        <f aca="false">IF(OR(J25=" --- ",J47=" --- ")," --- ",J25+J47)</f>
        <v>31805.7317916347</v>
      </c>
      <c r="K53" s="105" t="n">
        <f aca="false">IF(OR(K25=" --- ",K47=" --- ")," --- ",K25+K47)</f>
        <v>33765.6103644756</v>
      </c>
      <c r="L53" s="105" t="n">
        <f aca="false">IF(OR(L25=" --- ",L47=" --- ")," --- ",L25+L47)</f>
        <v>30712.3534404639</v>
      </c>
      <c r="M53" s="105" t="n">
        <f aca="false">IF(OR(M25=" --- ",M47=" --- ")," --- ",M25+M47)</f>
        <v>33860.2316877674</v>
      </c>
      <c r="N53" s="105" t="n">
        <f aca="false">IF(OR(N25=" --- ",N47=" --- ")," --- ",N25+N47)</f>
        <v>28129.2385313095</v>
      </c>
      <c r="O53" s="105" t="n">
        <f aca="false">IF(OR(O25=" --- ",O47=" --- ")," --- ",O25+O47)</f>
        <v>34282.2013189303</v>
      </c>
      <c r="P53" s="106" t="n">
        <f aca="false">IF(OR(P25=" --- ",P47=" --- ")," --- ",P25+P47)</f>
        <v>31787.517529346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2919048068</v>
      </c>
      <c r="C54" s="109" t="n">
        <f aca="false">IF(OR(C51=" --- ",C52=" --- ")," --- ",C51/C52*100-100)</f>
        <v>10.0362565857537</v>
      </c>
      <c r="D54" s="109" t="n">
        <f aca="false">IF(OR(D51=" --- ",D52=" --- ")," --- ",D51/D52*100-100)</f>
        <v>1.50017064775452</v>
      </c>
      <c r="E54" s="109" t="n">
        <f aca="false">IF(OR(E51=" --- ",E52=" --- ")," --- ",E51/E52*100-100)</f>
        <v>6.56502934570342</v>
      </c>
      <c r="F54" s="109" t="n">
        <f aca="false">IF(OR(F51=" --- ",F52=" --- ")," --- ",F51/F52*100-100)</f>
        <v>10.1008181612114</v>
      </c>
      <c r="G54" s="109" t="n">
        <f aca="false">IF(OR(G51=" --- ",G52=" --- ")," --- ",G51/G52*100-100)</f>
        <v>2.06239863423063</v>
      </c>
      <c r="H54" s="109" t="n">
        <f aca="false">IF(OR(H51=" --- ",H52=" --- ")," --- ",H51/H52*100-100)</f>
        <v>-4.92392710350373</v>
      </c>
      <c r="I54" s="109" t="n">
        <f aca="false">IF(OR(I51=" --- ",I52=" --- ")," --- ",I51/I52*100-100)</f>
        <v>1.34205850378444</v>
      </c>
      <c r="J54" s="109" t="n">
        <f aca="false">IF(OR(J51=" --- ",J52=" --- ")," --- ",J51/J52*100-100)</f>
        <v>13.5920648962974</v>
      </c>
      <c r="K54" s="109" t="n">
        <f aca="false">IF(OR(K51=" --- ",K52=" --- ")," --- ",K51/K52*100-100)</f>
        <v>2.34331442450559</v>
      </c>
      <c r="L54" s="109" t="n">
        <f aca="false">IF(OR(L51=" --- ",L52=" --- ")," --- ",L51/L52*100-100)</f>
        <v>2.53943982395883</v>
      </c>
      <c r="M54" s="109" t="n">
        <f aca="false">IF(OR(M51=" --- ",M52=" --- ")," --- ",M51/M52*100-100)</f>
        <v>2.08383944536403</v>
      </c>
      <c r="N54" s="109" t="n">
        <f aca="false">IF(OR(N51=" --- ",N52=" --- ")," --- ",N51/N52*100-100)</f>
        <v>-0.65648196310201</v>
      </c>
      <c r="O54" s="109" t="n">
        <f aca="false">IF(OR(O51=" --- ",O52=" --- ")," --- ",O51/O52*100-100)</f>
        <v>0.560193063383736</v>
      </c>
      <c r="P54" s="110" t="n">
        <f aca="false">IF(OR(P51=" --- ",P52=" --- ")," --- ",P51/P52*100-100)</f>
        <v>3.3773520761839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2.13381769327</v>
      </c>
      <c r="C55" s="113" t="n">
        <f aca="false">IF(OR(C51=" --- ",C52=" --- ")," --- ",C51-C52)</f>
        <v>3688.86680607605</v>
      </c>
      <c r="D55" s="113" t="n">
        <f aca="false">IF(OR(D51=" --- ",D52=" --- ")," --- ",D51-D52)</f>
        <v>536.239839176094</v>
      </c>
      <c r="E55" s="113" t="n">
        <f aca="false">IF(OR(E51=" --- ",E52=" --- ")," --- ",E51-E52)</f>
        <v>2077.71349337931</v>
      </c>
      <c r="F55" s="113" t="n">
        <f aca="false">IF(OR(F51=" --- ",F52=" --- ")," --- ",F51-F52)</f>
        <v>2796.41759007035</v>
      </c>
      <c r="G55" s="113" t="n">
        <f aca="false">IF(OR(G51=" --- ",G52=" --- ")," --- ",G51-G52)</f>
        <v>627.94107372782</v>
      </c>
      <c r="H55" s="113" t="n">
        <f aca="false">IF(OR(H51=" --- ",H52=" --- ")," --- ",H51-H52)</f>
        <v>-1890.00685264509</v>
      </c>
      <c r="I55" s="113" t="n">
        <f aca="false">IF(OR(I51=" --- ",I52=" --- ")," --- ",I51-I52)</f>
        <v>451.462187153054</v>
      </c>
      <c r="J55" s="113" t="n">
        <f aca="false">IF(OR(J51=" --- ",J52=" --- ")," --- ",J51-J52)</f>
        <v>4452.76802302367</v>
      </c>
      <c r="K55" s="113" t="n">
        <f aca="false">IF(OR(K51=" --- ",K52=" --- ")," --- ",K51-K52)</f>
        <v>816.117385730591</v>
      </c>
      <c r="L55" s="113" t="n">
        <f aca="false">IF(OR(L51=" --- ",L52=" --- ")," --- ",L51-L52)</f>
        <v>809.901031333611</v>
      </c>
      <c r="M55" s="113" t="n">
        <f aca="false">IF(OR(M51=" --- ",M52=" --- ")," --- ",M51-M52)</f>
        <v>726.834523852158</v>
      </c>
      <c r="N55" s="113" t="n">
        <f aca="false">IF(OR(N51=" --- ",N52=" --- ")," --- ",N51-N52)</f>
        <v>-190.917755498551</v>
      </c>
      <c r="O55" s="113" t="n">
        <f aca="false">IF(OR(O51=" --- ",O52=" --- ")," --- ",O51-O52)</f>
        <v>175.590372529208</v>
      </c>
      <c r="P55" s="114" t="n">
        <f aca="false">IF(OR(P51=" --- ",P52=" --- ")," --- ",P51-P52)</f>
        <v>1117.2186811143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88981388</v>
      </c>
      <c r="C59" s="117" t="n">
        <f aca="false">IF(OR(C13=" --- ",C19=" --- ")," --- ",C13/C19*100-100)</f>
        <v>21.1568764757725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1816078855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7086152206622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-1.4464772214029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0.23371011582669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686837277267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4.4735487820785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5307923888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6.208939386014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14313086445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32369347456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8459327799268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5.751582527639</v>
      </c>
      <c r="C62" s="123" t="n">
        <f aca="false">IF(OR(C13=" --- ",C19=" --- ")," --- ",C13-C19)</f>
        <v>3399.11660336666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377.25591342364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67.9608981719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-209.966399296973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31.325619584238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50.28486187093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57.774159999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06.07978670879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888.84439392986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74.932918639996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92.3378413276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540.7668625961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50525861921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0080008562</v>
      </c>
      <c r="E120" s="116" t="n">
        <f aca="false">IF(OR(E35=" --- ",E41=" --- ")," --- ",E35/E41*100-100)</f>
        <v>10.2603164966642</v>
      </c>
      <c r="F120" s="116" t="n">
        <f aca="false">IF(OR(F35=" --- ",F41=" --- ")," --- ",F35/F41*100-100)</f>
        <v>2.86900502905594</v>
      </c>
      <c r="G120" s="116" t="n">
        <f aca="false">IF(OR(G35=" --- ",G41=" --- ")," --- ",G35/G41*100-100)</f>
        <v>2.34578111585452</v>
      </c>
      <c r="H120" s="116" t="n">
        <f aca="false">IF(OR(H35=" --- ",H41=" --- ")," --- ",H35/H41*100-100)</f>
        <v>-4.40922249551701</v>
      </c>
      <c r="I120" s="116" t="n">
        <f aca="false">IF(OR(I35=" --- ",I41=" --- ")," --- ",I35/I41*100-100)</f>
        <v>1.49931600123476</v>
      </c>
      <c r="J120" s="116" t="n">
        <f aca="false">IF(OR(J35=" --- ",J41=" --- ")," --- ",J35/J41*100-100)</f>
        <v>19.1202842347455</v>
      </c>
      <c r="K120" s="116" t="n">
        <f aca="false">IF(OR(K35=" --- ",K41=" --- ")," --- ",K35/K41*100-100)</f>
        <v>2.69882486964261</v>
      </c>
      <c r="L120" s="116" t="n">
        <f aca="false">IF(OR(L35=" --- ",L41=" --- ")," --- ",L35/L41*100-100)</f>
        <v>5.86899957240551</v>
      </c>
      <c r="M120" s="116" t="n">
        <f aca="false">IF(OR(M35=" --- ",M41=" --- ")," --- ",M35/M41*100-100)</f>
        <v>1.88996057551387</v>
      </c>
      <c r="N120" s="116" t="n">
        <f aca="false">IF(OR(N35=" --- ",N41=" --- ")," --- ",N35/N41*100-100)</f>
        <v>-1.01791551442385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3.0681211063002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8.0743066521092</v>
      </c>
      <c r="C121" s="116" t="n">
        <f aca="false">IF(OR(C41=" --- ",C47=" --- ")," --- ",C41/C47*100-100)</f>
        <v>4.71394511148418</v>
      </c>
      <c r="D121" s="116" t="n">
        <f aca="false">IF(OR(D41=" --- ",D47=" --- ")," --- ",D41/D47*100-100)</f>
        <v>2.798021738219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981708657042</v>
      </c>
      <c r="G121" s="116" t="n">
        <f aca="false">IF(OR(G41=" --- ",G47=" --- ")," --- ",G41/G47*100-100)</f>
        <v>1.69830710330197</v>
      </c>
      <c r="H121" s="116" t="n">
        <f aca="false">IF(OR(H41=" --- ",H47=" --- ")," --- ",H41/H47*100-100)</f>
        <v>15.4388120872562</v>
      </c>
      <c r="I121" s="116" t="n">
        <f aca="false">IF(OR(I41=" --- ",I47=" --- ")," --- ",I41/I47*100-100)</f>
        <v>4.33578520265223</v>
      </c>
      <c r="J121" s="116" t="n">
        <f aca="false">IF(OR(J41=" --- ",J47=" --- ")," --- ",J41/J47*100-100)</f>
        <v>3.00029108683719</v>
      </c>
      <c r="K121" s="116" t="n">
        <f aca="false">IF(OR(K41=" --- ",K47=" --- ")," --- ",K41/K47*100-100)</f>
        <v>3.00518131501366</v>
      </c>
      <c r="L121" s="116" t="n">
        <f aca="false">IF(OR(L41=" --- ",L47=" --- ")," --- ",L41/L47*100-100)</f>
        <v>4.86142405891015</v>
      </c>
      <c r="M121" s="116" t="n">
        <f aca="false">IF(OR(M41=" --- ",M47=" --- ")," --- ",M41/M47*100-100)</f>
        <v>2.99703924694148</v>
      </c>
      <c r="N121" s="116" t="n">
        <f aca="false">IF(OR(N41=" --- ",N47=" --- ")," --- ",N41/N47*100-100)</f>
        <v>3.02519962250247</v>
      </c>
      <c r="O121" s="136" t="n">
        <f aca="false">IF(OR(O41=" --- ",O47=" --- ")," --- ",O41/O47*100-100)</f>
        <v>-14.9132759437849</v>
      </c>
      <c r="P121" s="136" t="n">
        <f aca="false">IF(OR(P41=" --- ",P47=" --- ")," --- ",P41/P47*100-100)</f>
        <v>4.2389993659427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06.382235165635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324.159698196025</v>
      </c>
      <c r="E123" s="122" t="n">
        <f aca="false">IF(OR(E35=" --- ",E41=" --- ")," --- ",E35-E41)</f>
        <v>1737.38532479442</v>
      </c>
      <c r="F123" s="122" t="n">
        <f aca="false">IF(OR(F35=" --- ",F41=" --- ")," --- ",F35-F41)</f>
        <v>419.161676646709</v>
      </c>
      <c r="G123" s="122" t="n">
        <f aca="false">IF(OR(G35=" --- ",G41=" --- ")," --- ",G35-G41)</f>
        <v>402.537135020433</v>
      </c>
      <c r="H123" s="122" t="n">
        <f aca="false">IF(OR(H35=" --- ",H41=" --- ")," --- ",H35-H41)</f>
        <v>-1022.04595447317</v>
      </c>
      <c r="I123" s="122" t="n">
        <f aca="false">IF(OR(I35=" --- ",I41=" --- ")," --- ",I35-I41)</f>
        <v>274.696921490879</v>
      </c>
      <c r="J123" s="122" t="n">
        <f aca="false">IF(OR(J35=" --- ",J41=" --- ")," --- ",J35-J41)</f>
        <v>3364.65406301824</v>
      </c>
      <c r="K123" s="122" t="n">
        <f aca="false">IF(OR(K35=" --- ",K41=" --- ")," --- ",K35-K41)</f>
        <v>528.389149756535</v>
      </c>
      <c r="L123" s="122" t="n">
        <f aca="false">IF(OR(L35=" --- ",L41=" --- ")," --- ",L35-L41)</f>
        <v>1019.86743063058</v>
      </c>
      <c r="M123" s="122" t="n">
        <f aca="false">IF(OR(M35=" --- ",M41=" --- ")," --- ",M35-M41)</f>
        <v>382.681053325472</v>
      </c>
      <c r="N123" s="122" t="n">
        <f aca="false">IF(OR(N35=" --- ",N41=" --- ")," --- ",N35-N41)</f>
        <v>-159.59213591431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566.93381924346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4064.1315398905</v>
      </c>
      <c r="C124" s="125" t="n">
        <f aca="false">IF(OR(C41=" --- ",C47=" --- ")," --- ",C41-C47)</f>
        <v>931.371125253729</v>
      </c>
      <c r="D124" s="125" t="n">
        <f aca="false">IF(OR(D41=" --- ",D47=" --- ")," --- ",D41-D47)</f>
        <v>588.133549147031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87.210457134512</v>
      </c>
      <c r="G124" s="125" t="n">
        <f aca="false">IF(OR(G41=" --- ",G47=" --- ")," --- ",G41-G47)</f>
        <v>286.563562738029</v>
      </c>
      <c r="H124" s="125" t="n">
        <f aca="false">IF(OR(H41=" --- ",H47=" --- ")," --- ",H41-H47)</f>
        <v>3100.06243970175</v>
      </c>
      <c r="I124" s="125" t="n">
        <f aca="false">IF(OR(I41=" --- ",I47=" --- ")," --- ",I41-I47)</f>
        <v>761.368818398099</v>
      </c>
      <c r="J124" s="125" t="n">
        <f aca="false">IF(OR(J41=" --- ",J47=" --- ")," --- ",J41-J47)</f>
        <v>512.59104477612</v>
      </c>
      <c r="K124" s="125" t="n">
        <f aca="false">IF(OR(K41=" --- ",K47=" --- ")," --- ",K41-K47)</f>
        <v>571.203416584667</v>
      </c>
      <c r="L124" s="125" t="n">
        <f aca="false">IF(OR(L41=" --- ",L47=" --- ")," --- ",L41-L47)</f>
        <v>805.614732406335</v>
      </c>
      <c r="M124" s="125" t="n">
        <f aca="false">IF(OR(M41=" --- ",M47=" --- ")," --- ",M41-M47)</f>
        <v>589.185303403527</v>
      </c>
      <c r="N124" s="125" t="n">
        <f aca="false">IF(OR(N41=" --- ",N47=" --- ")," --- ",N41-N47)</f>
        <v>460.37351010262</v>
      </c>
      <c r="O124" s="138" t="n">
        <f aca="false">IF(OR(O41=" --- ",O47=" --- ")," --- ",O41-O47)</f>
        <v>-3010.07915680314</v>
      </c>
      <c r="P124" s="138" t="n">
        <f aca="false">IF(OR(P41=" --- ",P47=" --- ")," --- ",P41-P47)</f>
        <v>751.4377072923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13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5</v>
      </c>
      <c r="C9" s="39" t="n">
        <v>19.5918367346939</v>
      </c>
      <c r="D9" s="40" t="n">
        <v>19.68</v>
      </c>
      <c r="E9" s="40" t="n">
        <v>19.37</v>
      </c>
      <c r="F9" s="40" t="n">
        <v>0</v>
      </c>
      <c r="G9" s="40" t="n">
        <v>19.68</v>
      </c>
      <c r="H9" s="39" t="n">
        <v>16.667</v>
      </c>
      <c r="I9" s="40" t="n">
        <v>18.72</v>
      </c>
      <c r="J9" s="40" t="n">
        <v>20.49</v>
      </c>
      <c r="K9" s="40" t="n">
        <v>20.379</v>
      </c>
      <c r="L9" s="40" t="n">
        <v>19.2864</v>
      </c>
      <c r="M9" s="40" t="n">
        <v>20.04</v>
      </c>
      <c r="N9" s="40" t="n">
        <v>24.13</v>
      </c>
      <c r="O9" s="41" t="n">
        <v>19.2</v>
      </c>
      <c r="P9" s="42" t="n">
        <f aca="false">SUM(B9:O9)/COUNTIF(B9:O9,"&gt;0")</f>
        <v>19.825710518053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960.6889615288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8930.6218581511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7979.7200204227</v>
      </c>
      <c r="M13" s="61" t="n">
        <f aca="false">IF(M9=0," --- ",12*((1/M9*M11)+(1/M10*M12)))</f>
        <v>17126.8440168843</v>
      </c>
      <c r="N13" s="61" t="n">
        <f aca="false">IF(N9=0," --- ",12*((1/N9*N11)+(1/N10*N12)))</f>
        <v>14627.8406165008</v>
      </c>
      <c r="O13" s="62" t="n">
        <f aca="false">IF(O9=0," --- ",12*((1/O9*O11)+(1/O10*O12)))</f>
        <v>15963.7142857143</v>
      </c>
      <c r="P13" s="63" t="n">
        <f aca="false">SUM(B13:O13)/COUNTIF(B13:O13,"&gt;0")</f>
        <v>17044.828269057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5</v>
      </c>
      <c r="C15" s="69" t="n">
        <v>19.5918367346939</v>
      </c>
      <c r="D15" s="69" t="n">
        <v>19.68</v>
      </c>
      <c r="E15" s="69" t="n">
        <v>19.37</v>
      </c>
      <c r="F15" s="40" t="n">
        <v>0</v>
      </c>
      <c r="G15" s="69" t="n">
        <v>19.68</v>
      </c>
      <c r="H15" s="69" t="n">
        <v>18.256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3.51</v>
      </c>
      <c r="O15" s="70" t="n">
        <v>19.2</v>
      </c>
      <c r="P15" s="71" t="n">
        <f aca="false">SUM(B15:O15)/COUNTIF(B15:O15,"&gt;0")</f>
        <v>20.09514128728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0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7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53.0769230769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685.1063615791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str">
        <f aca="false">IF(F15=0," --- ",12*((1/F15*F17)+(1/F16*F18)))</f>
        <v> --- 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7327.072743207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4712.102703348</v>
      </c>
      <c r="O19" s="62" t="n">
        <f aca="false">IF(O15=0," --- ",12*((1/O15*O17)+(1/O16*O18)))</f>
        <v>15827.7387640449</v>
      </c>
      <c r="P19" s="63" t="n">
        <f aca="false">SUM(B19:O19)/COUNTIF(B19:O19,"&gt;0")</f>
        <v>16562.051994555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</v>
      </c>
      <c r="C21" s="40" t="n">
        <v>20</v>
      </c>
      <c r="D21" s="40" t="n">
        <v>19.68</v>
      </c>
      <c r="E21" s="40" t="n">
        <v>19.37</v>
      </c>
      <c r="F21" s="40" t="n">
        <v>0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51</v>
      </c>
      <c r="O21" s="41" t="n">
        <v>19.2</v>
      </c>
      <c r="P21" s="90" t="n">
        <f aca="false">SUM(B21:O21)/COUNTIF(B21:O21,"&gt;0")</f>
        <v>20.13001538461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82692307692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62.1538461538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72.0379868976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str">
        <f aca="false">IF(F21=0," --- ",12*((1/F21*F23)+(1/F22*F24)))</f>
        <v> --- 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4166.138587607</v>
      </c>
      <c r="O25" s="62" t="n">
        <f aca="false">IF(O21=0," --- ",12*((1/O21*O23)+(1/O22*O24)))</f>
        <v>15730.9821428571</v>
      </c>
      <c r="P25" s="63" t="n">
        <f aca="false">SUM(B25:O25)/COUNTIF(B25:O25,"&gt;0")</f>
        <v>16087.490431987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0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19.149</v>
      </c>
      <c r="I31" s="40" t="n">
        <v>18.46</v>
      </c>
      <c r="J31" s="40" t="n">
        <v>14.9</v>
      </c>
      <c r="K31" s="40" t="n">
        <v>18.005</v>
      </c>
      <c r="L31" s="40" t="n">
        <v>20</v>
      </c>
      <c r="M31" s="40" t="n">
        <v>19.12</v>
      </c>
      <c r="N31" s="40" t="n">
        <v>17.12</v>
      </c>
      <c r="O31" s="41" t="n">
        <v>20</v>
      </c>
      <c r="P31" s="90" t="n">
        <f aca="false">SUM(B31:O31)/COUNTIF(B31:O31,"&gt;0")</f>
        <v>18.595245080500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319.2567164179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8260.6109388788</v>
      </c>
      <c r="I35" s="61" t="n">
        <f aca="false">IF(I31=0," --- ",12*((1/I31*I33)+(1/I32*I34)))</f>
        <v>17738.050507645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6765.5997986915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7203.1086427004</v>
      </c>
      <c r="O35" s="62" t="n">
        <f aca="false">IF(O31=0," --- ",12*((1/O31*O33)+(1/O32*O34)))</f>
        <v>17242.8571428571</v>
      </c>
      <c r="P35" s="63" t="n">
        <f aca="false">SUM(B35:O35)/COUNTIF(B35:O35,"&gt;0")</f>
        <v>17731.835734742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</v>
      </c>
      <c r="C37" s="40" t="n">
        <v>16.7441860465116</v>
      </c>
      <c r="D37" s="69" t="n">
        <v>18.68</v>
      </c>
      <c r="E37" s="69" t="n">
        <v>21.78</v>
      </c>
      <c r="F37" s="40" t="n">
        <v>0</v>
      </c>
      <c r="G37" s="69" t="n">
        <v>20.23</v>
      </c>
      <c r="H37" s="69" t="n">
        <v>20.974</v>
      </c>
      <c r="I37" s="69" t="n">
        <v>18.46</v>
      </c>
      <c r="J37" s="69" t="n">
        <v>18.48</v>
      </c>
      <c r="K37" s="69" t="n">
        <v>18.005</v>
      </c>
      <c r="L37" s="69" t="n">
        <v>19.85</v>
      </c>
      <c r="M37" s="69" t="n">
        <v>19.12</v>
      </c>
      <c r="N37" s="69" t="n">
        <v>17.91</v>
      </c>
      <c r="O37" s="70" t="n">
        <v>20</v>
      </c>
      <c r="P37" s="71" t="n">
        <f aca="false">SUM(B37:O37)/COUNTIF(B37:O37,"&gt;0")</f>
        <v>19.248706618962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0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7.5161538461538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83.8461538462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053.9671641791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str">
        <f aca="false">IF(F37=0," --- ",12*((1/F37*F39)+(1/F38*F40)))</f>
        <v> --- 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6877.3490959021</v>
      </c>
      <c r="I41" s="61" t="n">
        <f aca="false">IF(I37=0," --- ",12*((1/I37*I39)+(1/I38*I40)))</f>
        <v>17476.02506394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6470.6820022844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6345.899553219</v>
      </c>
      <c r="O41" s="62" t="n">
        <f aca="false">IF(O37=0," --- ",12*((1/O37*O39)+(1/O38*O40)))</f>
        <v>17173.8104738155</v>
      </c>
      <c r="P41" s="63" t="n">
        <f aca="false">SUM(B41:O41)/COUNTIF(B41:O41,"&gt;0")</f>
        <v>16942.2762133716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9</v>
      </c>
      <c r="C43" s="40" t="n">
        <v>16.5789473684211</v>
      </c>
      <c r="D43" s="40" t="n">
        <v>18.68</v>
      </c>
      <c r="E43" s="40" t="n">
        <v>21.78</v>
      </c>
      <c r="F43" s="40" t="n">
        <v>0</v>
      </c>
      <c r="G43" s="40" t="n">
        <v>20.23</v>
      </c>
      <c r="H43" s="40" t="n">
        <v>19.1166666666667</v>
      </c>
      <c r="I43" s="40" t="n">
        <v>18.46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41" t="n">
        <v>20</v>
      </c>
      <c r="P43" s="90" t="n">
        <f aca="false">SUM(B43:O43)/COUNTIF(B43:O43,"&gt;0")</f>
        <v>19.08543184885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7.348076923076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872.7968199205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str">
        <f aca="false">IF(F43=0," --- ",12*((1/F43*F45)+(1/F44*F46)))</f>
        <v> --- 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6747.892908601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5949.6546190034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5863.8082587924</v>
      </c>
      <c r="O47" s="62" t="n">
        <f aca="false">IF(O43=0," --- ",12*((1/O43*O45)+(1/O44*O46)))</f>
        <v>17153.0952380952</v>
      </c>
      <c r="P47" s="63" t="n">
        <f aca="false">SUM(B47:O47)/COUNTIF(B47:O47,"&gt;0")</f>
        <v>16608.738775418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279.9456779467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7191.2327970299</v>
      </c>
      <c r="I51" s="97" t="n">
        <f aca="false">IF(OR(I13=" --- ",I35=" --- ")," --- ",I13+I35)</f>
        <v>35702.607737357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4745.3198191142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830.9492592012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776.664003800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739.0735257582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str">
        <f aca="false">IF(OR(F19=" --- ",F41=" --- ")," --- ",F19+F41)</f>
        <v> --- 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4204.4218391098</v>
      </c>
      <c r="I52" s="101" t="n">
        <f aca="false">IF(OR(I19=" --- ",I41=" --- ")," --- ",I19+I41)</f>
        <v>35237.25292542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3321.7747420005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1058.002256567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3504.3282079273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444.83480681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360.1231988107</v>
      </c>
      <c r="E53" s="105" t="n">
        <f aca="false">IF(OR(E25=" --- ",E47=" --- ")," --- ",E25+E47)</f>
        <v>32112.7836285707</v>
      </c>
      <c r="F53" s="105" t="str">
        <f aca="false">IF(OR(F25=" --- ",F47=" --- ")," --- ",F25+F47)</f>
        <v> --- 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3837.969567338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362.364932088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0029.9468463994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696.229207406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920642692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8.73223635227434</v>
      </c>
      <c r="I54" s="109" t="n">
        <f aca="false">IF(OR(I51=" --- ",I52=" --- ")," --- ",I51/I52*100-100)</f>
        <v>1.3206330610167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4.27211662084545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2.4887209301132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7975266597706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40.87215218851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2986.81095792001</v>
      </c>
      <c r="I55" s="113" t="n">
        <f aca="false">IF(OR(I51=" --- ",I52=" --- ")," --- ",I51-I52)</f>
        <v>465.354811927333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423.5450771136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772.947002634213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272.335795873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822420922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9.25458753886721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6.69765040249597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-0.572739930833166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914954467361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6822840665156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3.34078692502277</v>
      </c>
      <c r="E60" s="117" t="n">
        <f aca="false">IF(OR(E19=" --- ",E25=" --- ")," --- ",E19/E25*100-100)</f>
        <v>2.1141851671596</v>
      </c>
      <c r="F60" s="117" t="str">
        <f aca="false">IF(OR(F19=" --- ",F25=" --- ")," --- ",F19/F25*100-100)</f>
        <v> --- 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4.6173469773715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5400800906093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9498793772376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5.58259994971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1603.54911494336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128.62728070657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-84.2620868472604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482.7762745019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13.068374681516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526.02768299699</v>
      </c>
      <c r="E63" s="126" t="n">
        <f aca="false">IF(OR(E19=" --- ",E25=" --- ")," --- ",E19-E25)</f>
        <v>354.580083439145</v>
      </c>
      <c r="F63" s="126" t="str">
        <f aca="false">IF(OR(F19=" --- ",F25=" --- ")," --- ",F19-F25)</f>
        <v> --- 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764.740353957281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545.964115741044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474.5615625682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5952698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8.19596629255311</v>
      </c>
      <c r="I120" s="116" t="n">
        <f aca="false">IF(OR(I35=" --- ",I41=" --- ")," --- ",I35/I41*100-100)</f>
        <v>1.49934234325207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1.79056214166617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5.24418424749629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6602918723988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14138892039011</v>
      </c>
      <c r="C121" s="116" t="n">
        <f aca="false">IF(OR(C41=" --- ",C47=" --- ")," --- ",C41/C47*100-100)</f>
        <v>2.45557711871464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str">
        <f aca="false">IF(OR(F41=" --- ",F47=" --- ")," --- ",F41/F47*100-100)</f>
        <v> --- 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3.72752160155542</v>
      </c>
      <c r="I121" s="116" t="n">
        <f aca="false">IF(OR(I41=" --- ",I47=" --- ")," --- ",I41/I47*100-100)</f>
        <v>4.34760455728065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3.26670009932515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3.03893798110767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2.0082044907981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65.289552238808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1383.26184297666</v>
      </c>
      <c r="I123" s="122" t="n">
        <f aca="false">IF(OR(I35=" --- ",I41=" --- ")," --- ",I35-I41)</f>
        <v>262.025443701063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294.917796407128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857.20908948147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89.55952137112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81.170344258606</v>
      </c>
      <c r="C124" s="125" t="n">
        <f aca="false">IF(OR(C41=" --- ",C47=" --- ")," --- ",C41-C47)</f>
        <v>471.392553825153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str">
        <f aca="false">IF(OR(F41=" --- ",F47=" --- ")," --- ",F41-F47)</f>
        <v> --- 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653.464877798175</v>
      </c>
      <c r="I124" s="125" t="n">
        <f aca="false">IF(OR(I41=" --- ",I47=" --- ")," --- ",I41-I47)</f>
        <v>728.132155342843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521.027383281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482.091294426537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333.53743795289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13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8.1</v>
      </c>
      <c r="C9" s="39" t="n">
        <v>19.5918367346939</v>
      </c>
      <c r="D9" s="40" t="n">
        <v>19.68</v>
      </c>
      <c r="E9" s="40" t="n">
        <v>19.77</v>
      </c>
      <c r="F9" s="40" t="n">
        <v>19.52</v>
      </c>
      <c r="G9" s="40" t="n">
        <v>19.68</v>
      </c>
      <c r="H9" s="39" t="n">
        <v>16.356</v>
      </c>
      <c r="I9" s="40" t="n">
        <v>18.72</v>
      </c>
      <c r="J9" s="40" t="n">
        <v>20.49</v>
      </c>
      <c r="K9" s="40" t="n">
        <v>20.379</v>
      </c>
      <c r="L9" s="40" t="n">
        <v>18.8758652173913</v>
      </c>
      <c r="M9" s="40" t="n">
        <v>20.04</v>
      </c>
      <c r="N9" s="40" t="n">
        <v>20.69</v>
      </c>
      <c r="O9" s="41" t="n">
        <v>19.2</v>
      </c>
      <c r="P9" s="42" t="n">
        <f aca="false">SUM(B9:O9)/COUNTIF(B9:O9,"&gt;0")</f>
        <v>19.363764425148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4.56</v>
      </c>
      <c r="E10" s="47" t="n">
        <v>74</v>
      </c>
      <c r="F10" s="47" t="n">
        <v>64.52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366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673.4125824274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206.5791740147</v>
      </c>
      <c r="F13" s="61" t="n">
        <f aca="false">IF(F9=0," --- ",12*((1/F9*F11)+(1/F10*F12)))</f>
        <v>16673.6899474556</v>
      </c>
      <c r="G13" s="61" t="n">
        <f aca="false">IF(G9=0," --- ",12*((1/G9*G11)+(1/G10*G12)))</f>
        <v>15589.1418154388</v>
      </c>
      <c r="H13" s="61" t="n">
        <f aca="false">IF(H9=0," --- ",12*((1/H9*H11)+(1/H10*H12)))</f>
        <v>19241.6612719923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8311.3302155442</v>
      </c>
      <c r="M13" s="61" t="n">
        <f aca="false">IF(M9=0," --- ",12*((1/M9*M11)+(1/M10*M12)))</f>
        <v>17126.8440168843</v>
      </c>
      <c r="N13" s="61" t="n">
        <f aca="false">IF(N9=0," --- ",12*((1/N9*N11)+(1/N10*N12)))</f>
        <v>16681.7130574857</v>
      </c>
      <c r="O13" s="62" t="n">
        <f aca="false">IF(O9=0," --- ",12*((1/O9*O11)+(1/O10*O12)))</f>
        <v>15963.7142857143</v>
      </c>
      <c r="P13" s="63" t="n">
        <f aca="false">SUM(B13:O13)/COUNTIF(B13:O13,"&gt;0")</f>
        <v>17311.024829869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3</v>
      </c>
      <c r="C15" s="69" t="n">
        <v>19.5918367346939</v>
      </c>
      <c r="D15" s="69" t="n">
        <v>19.68</v>
      </c>
      <c r="E15" s="69" t="n">
        <v>19.37</v>
      </c>
      <c r="F15" s="40" t="n">
        <v>19.68</v>
      </c>
      <c r="G15" s="69" t="n">
        <v>19.68</v>
      </c>
      <c r="H15" s="69" t="n">
        <v>15.418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0.82</v>
      </c>
      <c r="O15" s="70" t="n">
        <v>19.2</v>
      </c>
      <c r="P15" s="71" t="n">
        <f aca="false">SUM(B15:O15)/COUNTIF(B15:O15,"&gt;0")</f>
        <v>19.156345481049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89.8947368421053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3605263157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244.8290830168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885.494373679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20039.734077052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6321.2285030261</v>
      </c>
      <c r="O19" s="62" t="n">
        <f aca="false">IF(O15=0," --- ",12*((1/O15*O17)+(1/O16*O18)))</f>
        <v>15827.7387640449</v>
      </c>
      <c r="P19" s="63" t="n">
        <f aca="false">SUM(B19:O19)/COUNTIF(B19:O19,"&gt;0")</f>
        <v>17362.405725561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3</v>
      </c>
      <c r="C21" s="40" t="n">
        <v>20</v>
      </c>
      <c r="D21" s="40" t="n">
        <v>19.68</v>
      </c>
      <c r="E21" s="40" t="n">
        <v>19.37</v>
      </c>
      <c r="F21" s="40" t="n">
        <v>19.68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0.82</v>
      </c>
      <c r="O21" s="41" t="n">
        <v>19.2</v>
      </c>
      <c r="P21" s="90" t="n">
        <f aca="false">SUM(B21:O21)/COUNTIF(B21:O21,"&gt;0")</f>
        <v>19.40572857142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7998120300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883.419889931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5388.1304621009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5709.3166086098</v>
      </c>
      <c r="O25" s="62" t="n">
        <f aca="false">IF(O21=0," --- ",12*((1/O21*O23)+(1/O22*O24)))</f>
        <v>15730.9821428571</v>
      </c>
      <c r="P25" s="63" t="n">
        <f aca="false">SUM(B25:O25)/COUNTIF(B25:O25,"&gt;0")</f>
        <v>16675.916624040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5</v>
      </c>
      <c r="C31" s="40" t="n">
        <v>15.6521739130435</v>
      </c>
      <c r="D31" s="40" t="n">
        <v>18.68</v>
      </c>
      <c r="E31" s="40" t="n">
        <v>20.33</v>
      </c>
      <c r="F31" s="40" t="n">
        <v>16</v>
      </c>
      <c r="G31" s="40" t="n">
        <v>19.23</v>
      </c>
      <c r="H31" s="40" t="n">
        <v>21.115</v>
      </c>
      <c r="I31" s="40" t="n">
        <v>16</v>
      </c>
      <c r="J31" s="40" t="n">
        <v>11.45</v>
      </c>
      <c r="K31" s="40" t="n">
        <v>18.005</v>
      </c>
      <c r="L31" s="40" t="n">
        <v>18.0083333333333</v>
      </c>
      <c r="M31" s="40" t="n">
        <v>18.04</v>
      </c>
      <c r="N31" s="40" t="n">
        <v>13.38</v>
      </c>
      <c r="O31" s="41" t="n">
        <v>14</v>
      </c>
      <c r="P31" s="90" t="n">
        <f aca="false">SUM(B31:O31)/COUNTIF(B31:O31,"&gt;0")</f>
        <v>16.8850362318841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5.1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078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491.0627400768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n">
        <f aca="false">IF(F31=0," --- ",12*((1/F31*F33)+(1/F32*F34)))</f>
        <v>17975.1588021779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6934.9394938638</v>
      </c>
      <c r="I35" s="61" t="n">
        <f aca="false">IF(I31=0," --- ",12*((1/I31*I33)+(1/I32*I34)))</f>
        <v>19802.4316019033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8158.7231675022</v>
      </c>
      <c r="M35" s="61" t="n">
        <f aca="false">IF(M31=0," --- ",12*((1/M31*M33)+(1/M32*M34)))</f>
        <v>18383.1413675316</v>
      </c>
      <c r="N35" s="61" t="n">
        <f aca="false">IF(N31=0," --- ",12*((1/N31*N33)+(1/N32*N34)))</f>
        <v>21178.4554429184</v>
      </c>
      <c r="O35" s="62" t="n">
        <f aca="false">IF(O31=0," --- ",12*((1/O31*O33)+(1/O32*O34)))</f>
        <v>22694.2857142857</v>
      </c>
      <c r="P35" s="63" t="n">
        <f aca="false">SUM(B35:O35)/COUNTIF(B35:O35,"&gt;0")</f>
        <v>19228.146606489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1</v>
      </c>
      <c r="C37" s="69" t="n">
        <v>15.6521739130435</v>
      </c>
      <c r="D37" s="69" t="n">
        <v>18.68</v>
      </c>
      <c r="E37" s="69" t="n">
        <v>21.78</v>
      </c>
      <c r="F37" s="40" t="n">
        <v>19.93</v>
      </c>
      <c r="G37" s="69" t="n">
        <v>20.23</v>
      </c>
      <c r="H37" s="69" t="n">
        <v>18.095</v>
      </c>
      <c r="I37" s="69" t="n">
        <v>16</v>
      </c>
      <c r="J37" s="69" t="n">
        <v>14.21</v>
      </c>
      <c r="K37" s="69" t="n">
        <v>18.005</v>
      </c>
      <c r="L37" s="69" t="n">
        <v>18</v>
      </c>
      <c r="M37" s="69" t="n">
        <v>18.04</v>
      </c>
      <c r="N37" s="69" t="n">
        <v>14.28</v>
      </c>
      <c r="O37" s="70" t="n">
        <v>14</v>
      </c>
      <c r="P37" s="71" t="n">
        <f aca="false">SUM(B37:O37)/COUNTIF(B37:O37,"&gt;0")</f>
        <v>17.35729813664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5.0967741935484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77191244239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797.8715120052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559.0212112417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8918.2347271945</v>
      </c>
      <c r="I41" s="61" t="n">
        <f aca="false">IF(I37=0," --- ",12*((1/I37*I39)+(1/I38*I40)))</f>
        <v>19509.9226804124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7747.4460660963</v>
      </c>
      <c r="M41" s="61" t="n">
        <f aca="false">IF(M37=0," --- ",12*((1/M37*M39)+(1/M38*M40)))</f>
        <v>18044.1526937137</v>
      </c>
      <c r="N41" s="61" t="n">
        <f aca="false">IF(N37=0," --- ",12*((1/N37*N39)+(1/N38*N40)))</f>
        <v>19748.8808462387</v>
      </c>
      <c r="O41" s="62" t="n">
        <f aca="false">IF(O37=0," --- ",12*((1/O37*O39)+(1/O38*O40)))</f>
        <v>22530.0961881012</v>
      </c>
      <c r="P41" s="63" t="n">
        <f aca="false">SUM(B41:O41)/COUNTIF(B41:O41,"&gt;0")</f>
        <v>18395.13627877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5.9</v>
      </c>
      <c r="C43" s="40" t="n">
        <v>16.5789473684211</v>
      </c>
      <c r="D43" s="40" t="n">
        <v>18.68</v>
      </c>
      <c r="E43" s="40" t="n">
        <v>21.78</v>
      </c>
      <c r="F43" s="40" t="n">
        <v>19.93</v>
      </c>
      <c r="G43" s="40" t="n">
        <v>20.23</v>
      </c>
      <c r="H43" s="40" t="n">
        <v>18.3333333333333</v>
      </c>
      <c r="I43" s="40" t="n">
        <v>16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41" t="n">
        <v>20</v>
      </c>
      <c r="P43" s="90" t="n">
        <f aca="false">SUM(B43:O43)/COUNTIF(B43:O43,"&gt;0")</f>
        <v>18.03909147869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584101382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94.452266967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072.2064697166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8111.4876679224</v>
      </c>
      <c r="I47" s="61" t="n">
        <f aca="false">IF(I43=0," --- ",12*((1/I43*I45)+(1/I44*I46)))</f>
        <v>18701.8338620143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6164.7137160776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9156.0819521894</v>
      </c>
      <c r="O47" s="62" t="n">
        <f aca="false">IF(O43=0," --- ",12*((1/O43*O45)+(1/O44*O46)))</f>
        <v>17153.0952380952</v>
      </c>
      <c r="P47" s="63" t="n">
        <f aca="false">SUM(B47:O47)/COUNTIF(B47:O47,"&gt;0")</f>
        <v>17342.16817956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64.4753225042</v>
      </c>
      <c r="C51" s="97" t="n">
        <f aca="false">IF(OR(C13=" --- ",C35=" --- ")," --- ",C13+C35)</f>
        <v>39495.05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127.379715087</v>
      </c>
      <c r="F51" s="97" t="n">
        <f aca="false">IF(OR(F13=" --- ",F35=" --- ")," --- ",F13+F35)</f>
        <v>34648.8487496335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6176.6007658561</v>
      </c>
      <c r="I51" s="97" t="n">
        <f aca="false">IF(OR(I13=" --- ",I35=" --- ")," --- ",I13+I35)</f>
        <v>37766.9888316151</v>
      </c>
      <c r="J51" s="97" t="n">
        <f aca="false">IF(OR(J13=" --- ",J35=" --- ")," --- ",J13+J35)</f>
        <v>44426.8834989366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6470.0533830464</v>
      </c>
      <c r="M51" s="97" t="n">
        <f aca="false">IF(OR(M13=" --- ",M35=" --- ")," --- ",M13+M35)</f>
        <v>35509.9853844159</v>
      </c>
      <c r="N51" s="97" t="n">
        <f aca="false">IF(OR(N13=" --- ",N35=" --- ")," --- ",N13+N35)</f>
        <v>37860.1685004041</v>
      </c>
      <c r="O51" s="97" t="n">
        <f aca="false">IF(OR(O13=" --- ",O35=" --- ")," --- ",O13+O35)</f>
        <v>38658</v>
      </c>
      <c r="P51" s="98" t="n">
        <f aca="false">IF(OR(P13=" --- ",P35=" --- ")," --- ",P13+P35)</f>
        <v>36539.171436358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3042.700595022</v>
      </c>
      <c r="C52" s="101" t="n">
        <f aca="false">IF(OR(C19=" --- ",C41=" --- ")," --- ",C19+C41)</f>
        <v>38934.33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30444.5155849208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8957.9688042473</v>
      </c>
      <c r="I52" s="101" t="n">
        <f aca="false">IF(OR(I19=" --- ",I41=" --- ")," --- ",I19+I41)</f>
        <v>37271.150541898</v>
      </c>
      <c r="J52" s="101" t="n">
        <f aca="false">IF(OR(J19=" --- ",J41=" --- ")," --- ",J19+J41)</f>
        <v>38563.329929184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4598.5388058124</v>
      </c>
      <c r="M52" s="101" t="n">
        <f aca="false">IF(OR(M19=" --- ",M41=" --- ")," --- ",M19+M41)</f>
        <v>34773.9447816689</v>
      </c>
      <c r="N52" s="101" t="n">
        <f aca="false">IF(OR(N19=" --- ",N41=" --- ")," --- ",N19+N41)</f>
        <v>36070.1093492648</v>
      </c>
      <c r="O52" s="101" t="n">
        <f aca="false">IF(OR(O19=" --- ",O41=" --- ")," --- ",O19+O41)</f>
        <v>38357.8349521461</v>
      </c>
      <c r="P52" s="102" t="n">
        <f aca="false">IF(OR(P19=" --- ",P41=" --- ")," --- ",P19+P41)</f>
        <v>35757.542004340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2577.87215689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460.3369318175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673.8200571728</v>
      </c>
      <c r="I53" s="105" t="n">
        <f aca="false">IF(OR(I25=" --- ",I47=" --- ")," --- ",I25+I47)</f>
        <v>35791.9105207507</v>
      </c>
      <c r="J53" s="105" t="n">
        <f aca="false">IF(OR(J25=" --- ",J47=" --- ")," --- ",J25+J47)</f>
        <v>37439.9516680364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577.4240291629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4865.398560799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4018.084803607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3.6567296922759</v>
      </c>
      <c r="C54" s="109" t="n">
        <f aca="false">IF(OR(C51=" --- ",C52=" --- ")," --- ",C51/C52*100-100)</f>
        <v>1.44017520776116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00612613504674</v>
      </c>
      <c r="F54" s="109" t="n">
        <f aca="false">IF(OR(F51=" --- ",F52=" --- ")," --- ",F51/F52*100-100)</f>
        <v>13.8098211908981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7.13940722209316</v>
      </c>
      <c r="I54" s="109" t="n">
        <f aca="false">IF(OR(I51=" --- ",I52=" --- ")," --- ",I51/I52*100-100)</f>
        <v>1.33035412781197</v>
      </c>
      <c r="J54" s="109" t="n">
        <f aca="false">IF(OR(J51=" --- ",J52=" --- ")," --- ",J51/J52*100-100)</f>
        <v>15.2049980655718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5.40923010575112</v>
      </c>
      <c r="M54" s="109" t="n">
        <f aca="false">IF(OR(M51=" --- ",M52=" --- ")," --- ",M51/M52*100-100)</f>
        <v>2.11664396250775</v>
      </c>
      <c r="N54" s="109" t="n">
        <f aca="false">IF(OR(N51=" --- ",N52=" --- ")," --- ",N51/N52*100-100)</f>
        <v>4.9627217200985</v>
      </c>
      <c r="O54" s="109" t="n">
        <f aca="false">IF(OR(O51=" --- ",O52=" --- ")," --- ",O51/O52*100-100)</f>
        <v>0.782539077683481</v>
      </c>
      <c r="P54" s="110" t="n">
        <f aca="false">IF(OR(P51=" --- ",P52=" --- ")," --- ",P51/P52*100-100)</f>
        <v>2.1859148817423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5878.2252725178</v>
      </c>
      <c r="C55" s="113" t="n">
        <f aca="false">IF(OR(C51=" --- ",C52=" --- ")," --- ",C51-C52)</f>
        <v>560.722575306812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314.52437349461</v>
      </c>
      <c r="F55" s="113" t="n">
        <f aca="false">IF(OR(F51=" --- ",F52=" --- ")," --- ",F51-F52)</f>
        <v>4204.33316471268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2781.36803839123</v>
      </c>
      <c r="I55" s="113" t="n">
        <f aca="false">IF(OR(I51=" --- ",I52=" --- ")," --- ",I51-I52)</f>
        <v>495.838289717154</v>
      </c>
      <c r="J55" s="113" t="n">
        <f aca="false">IF(OR(J51=" --- ",J52=" --- ")," --- ",J51-J52)</f>
        <v>5863.55356975251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871.51457723399</v>
      </c>
      <c r="M55" s="113" t="n">
        <f aca="false">IF(OR(M51=" --- ",M52=" --- ")," --- ",M51-M52)</f>
        <v>736.040602746973</v>
      </c>
      <c r="N55" s="113" t="n">
        <f aca="false">IF(OR(N51=" --- ",N52=" --- ")," --- ",N51-N52)</f>
        <v>1790.05915113925</v>
      </c>
      <c r="O55" s="113" t="n">
        <f aca="false">IF(OR(O51=" --- ",O52=" --- ")," --- ",O51-O52)</f>
        <v>300.16504785388</v>
      </c>
      <c r="P55" s="114" t="n">
        <f aca="false">IF(OR(P51=" --- ",P52=" --- ")," --- ",P51-P52)</f>
        <v>781.62943201816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2.979813474916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0.470171747576089</v>
      </c>
      <c r="F59" s="117" t="n">
        <f aca="false">IF(OR(F13=" --- ",F19=" --- ")," --- ",F13/F19*100-100)</f>
        <v>4.961731471716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98245207242729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8.66553581054386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20868517582935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-0.29593189160796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322212125145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3212694877503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20.9958453077498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952165117164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4.1166498789754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571.4165005894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80.5218828567195</v>
      </c>
      <c r="F62" s="123" t="n">
        <f aca="false">IF(OR(F13=" --- ",F19=" --- ")," --- ",F13-F19)</f>
        <v>788.195573776513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798.072805060507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460.23747582806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360.484554459572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-51.380895692305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61.409193085805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97.363911578224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3477.40168780237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11.911894416377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686.48910152159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.63214634025144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n">
        <f aca="false">IF(OR(F35=" --- ",F41=" --- ")," --- ",F35/F41*100-100)</f>
        <v>23.4640608140499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10.4835110777</v>
      </c>
      <c r="I120" s="116" t="n">
        <f aca="false">IF(OR(I35=" --- ",I41=" --- ")," --- ",I35/I41*100-100)</f>
        <v>1.49928283306093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2.3173875264882</v>
      </c>
      <c r="M120" s="116" t="n">
        <f aca="false">IF(OR(M35=" --- ",M41=" --- ")," --- ",M35/M41*100-100)</f>
        <v>1.87866218808954</v>
      </c>
      <c r="N120" s="116" t="n">
        <f aca="false">IF(OR(N35=" --- ",N41=" --- ")," --- ",N35/N41*100-100)</f>
        <v>7.23876258006769</v>
      </c>
      <c r="O120" s="136" t="n">
        <f aca="false">IF(OR(O35=" --- ",O41=" --- ")," --- ",O35/O41*100-100)</f>
        <v>0.728756436784565</v>
      </c>
      <c r="P120" s="136" t="n">
        <f aca="false">IF(OR(P35=" --- ",P41=" --- ")," --- ",P35/P41*100-100)</f>
        <v>4.5284270531414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553208211512484</v>
      </c>
      <c r="C121" s="116" t="n">
        <f aca="false">IF(OR(C41=" --- ",C47=" --- ")," --- ",C41/C47*100-100)</f>
        <v>7.77390775208653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3.45940590462983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4.45433900331108</v>
      </c>
      <c r="I121" s="116" t="n">
        <f aca="false">IF(OR(I41=" --- ",I47=" --- ")," --- ",I41/I47*100-100)</f>
        <v>4.32090683919198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9.79127980747666</v>
      </c>
      <c r="M121" s="116" t="n">
        <f aca="false">IF(OR(M41=" --- ",M47=" --- ")," --- ",M41/M47*100-100)</f>
        <v>7.71835350458613</v>
      </c>
      <c r="N121" s="116" t="n">
        <f aca="false">IF(OR(N41=" --- ",N47=" --- ")," --- ",N41/N47*100-100)</f>
        <v>3.09457276038407</v>
      </c>
      <c r="O121" s="136" t="n">
        <f aca="false">IF(OR(O41=" --- ",O47=" --- ")," --- ",O41/O47*100-100)</f>
        <v>31.3471176797537</v>
      </c>
      <c r="P121" s="136" t="n">
        <f aca="false">IF(OR(P41=" --- ",P47=" --- ")," --- ",P41/P47*100-100)</f>
        <v>6.0717211845091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306.808771928361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n">
        <f aca="false">IF(OR(F35=" --- ",F41=" --- ")," --- ",F35-F41)</f>
        <v>3416.13759093617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1983.29523333073</v>
      </c>
      <c r="I123" s="122" t="n">
        <f aca="false">IF(OR(I35=" --- ",I41=" --- ")," --- ",I35-I41)</f>
        <v>292.508921490884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411.277101405936</v>
      </c>
      <c r="M123" s="122" t="n">
        <f aca="false">IF(OR(M35=" --- ",M41=" --- ")," --- ",M35-M41)</f>
        <v>338.988673817941</v>
      </c>
      <c r="N123" s="122" t="n">
        <f aca="false">IF(OR(N35=" --- ",N41=" --- ")," --- ",N35-N41)</f>
        <v>1429.57459667968</v>
      </c>
      <c r="O123" s="137" t="n">
        <f aca="false">IF(OR(O35=" --- ",O41=" --- ")," --- ",O35-O41)</f>
        <v>164.189526184538</v>
      </c>
      <c r="P123" s="137" t="n">
        <f aca="false">IF(OR(P35=" --- ",P41=" --- ")," --- ",P35-P41)</f>
        <v>833.01032771046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03.419245038142</v>
      </c>
      <c r="C124" s="125" t="n">
        <f aca="false">IF(OR(C41=" --- ",C47=" --- ")," --- ",C41-C47)</f>
        <v>1492.34255382515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486.814741525079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806.74705927214</v>
      </c>
      <c r="I124" s="125" t="n">
        <f aca="false">IF(OR(I41=" --- ",I47=" --- ")," --- ",I41-I47)</f>
        <v>808.088818398093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1582.73235001871</v>
      </c>
      <c r="M124" s="125" t="n">
        <f aca="false">IF(OR(M41=" --- ",M47=" --- ")," --- ",M41-M47)</f>
        <v>1292.91940184439</v>
      </c>
      <c r="N124" s="125" t="n">
        <f aca="false">IF(OR(N41=" --- ",N47=" --- ")," --- ",N41-N47)</f>
        <v>592.798894049302</v>
      </c>
      <c r="O124" s="138" t="n">
        <f aca="false">IF(OR(O41=" --- ",O47=" --- ")," --- ",O41-O47)</f>
        <v>5377.00095000594</v>
      </c>
      <c r="P124" s="138" t="n">
        <f aca="false">IF(OR(P41=" --- ",P47=" --- ")," --- ",P41-P47)</f>
        <v>1052.9680992119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7" t="s">
        <v>14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37</v>
      </c>
      <c r="C9" s="39" t="n">
        <v>19.5918367346939</v>
      </c>
      <c r="D9" s="39" t="n">
        <v>19.68</v>
      </c>
      <c r="E9" s="40" t="n">
        <v>19.37</v>
      </c>
      <c r="F9" s="40" t="n">
        <v>0</v>
      </c>
      <c r="G9" s="40" t="n">
        <v>19.68</v>
      </c>
      <c r="H9" s="39" t="n">
        <v>23.388</v>
      </c>
      <c r="I9" s="40" t="n">
        <v>18.72</v>
      </c>
      <c r="J9" s="40" t="n">
        <v>20.49</v>
      </c>
      <c r="K9" s="40" t="n">
        <v>19.035</v>
      </c>
      <c r="L9" s="40" t="n">
        <v>20.2909</v>
      </c>
      <c r="M9" s="40" t="n">
        <v>20.04</v>
      </c>
      <c r="N9" s="40" t="n">
        <v>17.98</v>
      </c>
      <c r="O9" s="41" t="n">
        <v>19.2</v>
      </c>
      <c r="P9" s="42" t="n">
        <f aca="false">SUM(B9:O9)/COUNTIF(B9:O9,"&gt;0")</f>
        <v>19.833518210361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051.2812960236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4229.8091530096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7925.3029609756</v>
      </c>
      <c r="L13" s="61" t="n">
        <f aca="false">IF(L9=0," --- ",12*((1/L9*L11)+(1/L10*L12)))</f>
        <v>17224.9173749018</v>
      </c>
      <c r="M13" s="61" t="n">
        <f aca="false">IF(M9=0," --- ",12*((1/M9*M11)+(1/M10*M12)))</f>
        <v>17126.8440168843</v>
      </c>
      <c r="N13" s="61" t="n">
        <f aca="false">IF(N9=0," --- ",12*((1/N9*N11)+(1/N10*N12)))</f>
        <v>18853.1736406695</v>
      </c>
      <c r="O13" s="62" t="n">
        <f aca="false">IF(O9=0," --- ",12*((1/O9*O11)+(1/O10*O12)))</f>
        <v>15963.7142857143</v>
      </c>
      <c r="P13" s="63" t="n">
        <f aca="false">SUM(B13:O13)/COUNTIF(B13:O13,"&gt;0")</f>
        <v>17033.88708108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37</v>
      </c>
      <c r="C15" s="40" t="n">
        <v>19.5918367346939</v>
      </c>
      <c r="D15" s="40" t="n">
        <v>19.68</v>
      </c>
      <c r="E15" s="40" t="n">
        <v>19.37</v>
      </c>
      <c r="F15" s="40" t="n">
        <v>20.9</v>
      </c>
      <c r="G15" s="40" t="n">
        <v>19.68</v>
      </c>
      <c r="H15" s="40" t="n">
        <v>22.222222</v>
      </c>
      <c r="I15" s="40" t="n">
        <v>18.72</v>
      </c>
      <c r="J15" s="40" t="n">
        <v>21.84</v>
      </c>
      <c r="K15" s="40" t="n">
        <v>19.035</v>
      </c>
      <c r="L15" s="40" t="n">
        <v>20.47</v>
      </c>
      <c r="M15" s="40" t="n">
        <v>20.04</v>
      </c>
      <c r="N15" s="40" t="n">
        <v>18.22</v>
      </c>
      <c r="O15" s="41" t="n">
        <v>19.2</v>
      </c>
      <c r="P15" s="71" t="n">
        <f aca="false">SUM(B15:O15)/COUNTIF(B15:O15,"&gt;0")</f>
        <v>19.952789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58.2</v>
      </c>
      <c r="C16" s="47" t="n">
        <v>56.71</v>
      </c>
      <c r="D16" s="47" t="n">
        <v>64.56</v>
      </c>
      <c r="E16" s="47" t="n">
        <v>74</v>
      </c>
      <c r="F16" s="47" t="n">
        <v>62.7898441464299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699988867602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774.2268041237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795.5377713704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4696.80012106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7595.1614636412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328.0803964707</v>
      </c>
      <c r="O19" s="62" t="n">
        <f aca="false">IF(O15=0," --- ",12*((1/O15*O17)+(1/O16*O18)))</f>
        <v>15827.7387640449</v>
      </c>
      <c r="P19" s="63" t="n">
        <f aca="false">SUM(B19:O19)/COUNTIF(B19:O19,"&gt;0")</f>
        <v>16654.055878746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7</v>
      </c>
      <c r="C21" s="40" t="n">
        <v>20</v>
      </c>
      <c r="D21" s="40" t="n">
        <v>19.68</v>
      </c>
      <c r="E21" s="40" t="n">
        <v>19.37</v>
      </c>
      <c r="F21" s="40" t="n">
        <v>20.9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19.035</v>
      </c>
      <c r="L21" s="40" t="n">
        <v>20.47</v>
      </c>
      <c r="M21" s="40" t="n">
        <v>20.04</v>
      </c>
      <c r="N21" s="40" t="n">
        <v>18.22</v>
      </c>
      <c r="O21" s="41" t="n">
        <v>19.2</v>
      </c>
      <c r="P21" s="90" t="n">
        <f aca="false">SUM(B21:O21)/COUNTIF(B21:O21,"&gt;0")</f>
        <v>19.716157142857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7.078947368421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178853383458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24.30044182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4641.2350830922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7024.844937593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633.9204736344</v>
      </c>
      <c r="O25" s="62" t="n">
        <f aca="false">IF(O21=0," --- ",12*((1/O21*O23)+(1/O22*O24)))</f>
        <v>15730.9821428571</v>
      </c>
      <c r="P25" s="63" t="n">
        <f aca="false">SUM(B25:O25)/COUNTIF(B25:O25,"&gt;0")</f>
        <v>16301.993136071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4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25.074</v>
      </c>
      <c r="I31" s="40" t="n">
        <v>20.23</v>
      </c>
      <c r="J31" s="40" t="n">
        <v>14.9</v>
      </c>
      <c r="K31" s="40" t="n">
        <v>18.157</v>
      </c>
      <c r="L31" s="40" t="n">
        <v>21.0416666666667</v>
      </c>
      <c r="M31" s="40" t="n">
        <v>19.12</v>
      </c>
      <c r="N31" s="40" t="n">
        <v>25.73</v>
      </c>
      <c r="O31" s="41" t="n">
        <v>20</v>
      </c>
      <c r="P31" s="90" t="n">
        <f aca="false">SUM(B31:O31)/COUNTIF(B31:O31,"&gt;0")</f>
        <v>19.8182194394753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320.5262816353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4896.2064241196</v>
      </c>
      <c r="I35" s="61" t="n">
        <f aca="false">IF(I31=0," --- ",12*((1/I31*I33)+(1/I32*I34)))</f>
        <v>16563.282442239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516.3521434141</v>
      </c>
      <c r="L35" s="61" t="n">
        <f aca="false">IF(L31=0," --- ",12*((1/L31*L33)+(1/L32*L34)))</f>
        <v>16142.0156402757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2444.0298191155</v>
      </c>
      <c r="O35" s="62" t="n">
        <f aca="false">IF(O31=0," --- ",12*((1/O31*O33)+(1/O32*O34)))</f>
        <v>17242.8571428571</v>
      </c>
      <c r="P35" s="63" t="n">
        <f aca="false">SUM(B35:O35)/COUNTIF(B35:O35,"&gt;0")</f>
        <v>17036.959376739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4</v>
      </c>
      <c r="C37" s="40" t="n">
        <v>16.7441860465116</v>
      </c>
      <c r="D37" s="40" t="n">
        <v>18.68</v>
      </c>
      <c r="E37" s="40" t="n">
        <v>21.78</v>
      </c>
      <c r="F37" s="40" t="n">
        <v>19.58</v>
      </c>
      <c r="G37" s="40" t="n">
        <v>20.23</v>
      </c>
      <c r="H37" s="40" t="n">
        <v>23.823529</v>
      </c>
      <c r="I37" s="40" t="n">
        <v>20.23</v>
      </c>
      <c r="J37" s="40" t="n">
        <v>18.48</v>
      </c>
      <c r="K37" s="40" t="n">
        <v>18.157</v>
      </c>
      <c r="L37" s="40" t="n">
        <v>20.84</v>
      </c>
      <c r="M37" s="40" t="n">
        <v>19.12</v>
      </c>
      <c r="N37" s="40" t="n">
        <v>26.41</v>
      </c>
      <c r="O37" s="41" t="n">
        <v>20</v>
      </c>
      <c r="P37" s="71" t="n">
        <f aca="false">SUM(B37:O37)/COUNTIF(B37:O37,"&gt;0")</f>
        <v>20.176765360465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3.5</v>
      </c>
      <c r="C38" s="47" t="n">
        <v>33.71</v>
      </c>
      <c r="D38" s="47" t="n">
        <v>41.87</v>
      </c>
      <c r="E38" s="47" t="n">
        <v>41.6</v>
      </c>
      <c r="F38" s="47" t="n">
        <v>69.9571328577197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83336663269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38.9584685269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177.244183099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5343.0763252668</v>
      </c>
      <c r="I41" s="61" t="n">
        <f aca="false">IF(I37=0," --- ",12*((1/I37*I39)+(1/I38*I40)))</f>
        <v>16318.60409415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058.9328190111</v>
      </c>
      <c r="L41" s="61" t="n">
        <f aca="false">IF(L37=0," --- ",12*((1/L37*L39)+(1/L38*L40)))</f>
        <v>15880.5503527246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2037.3442815939</v>
      </c>
      <c r="O41" s="62" t="n">
        <f aca="false">IF(O37=0," --- ",12*((1/O37*O39)+(1/O38*O40)))</f>
        <v>17173.8104738155</v>
      </c>
      <c r="P41" s="63" t="n">
        <f aca="false">SUM(B41:O41)/COUNTIF(B41:O41,"&gt;0")</f>
        <v>16265.122137928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4</v>
      </c>
      <c r="C43" s="40" t="n">
        <v>17.40186</v>
      </c>
      <c r="D43" s="40" t="n">
        <v>18.68</v>
      </c>
      <c r="E43" s="40" t="n">
        <v>21.78</v>
      </c>
      <c r="F43" s="40" t="n">
        <v>19.58</v>
      </c>
      <c r="G43" s="40" t="n">
        <v>20.23</v>
      </c>
      <c r="H43" s="40" t="n">
        <v>19.1166666666667</v>
      </c>
      <c r="I43" s="40" t="n">
        <v>20.23</v>
      </c>
      <c r="J43" s="40" t="n">
        <v>18.48</v>
      </c>
      <c r="K43" s="40" t="n">
        <v>18.157</v>
      </c>
      <c r="L43" s="40" t="n">
        <v>20.84</v>
      </c>
      <c r="M43" s="40" t="n">
        <v>19.12</v>
      </c>
      <c r="N43" s="40" t="n">
        <v>26.41</v>
      </c>
      <c r="O43" s="41" t="n">
        <v>20</v>
      </c>
      <c r="P43" s="90" t="n">
        <f aca="false">SUM(B43:O43)/COUNTIF(B43:O43,"&gt;0")</f>
        <v>19.887537619047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3.370967741935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4925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787.1512005191</v>
      </c>
      <c r="C47" s="61" t="n">
        <f aca="false">IF(C43=0," --- ",12*((1/C43*C45)+(1/C44*C46)))</f>
        <v>18524.7794219045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363.1214711109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5635.972517476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564.592029163</v>
      </c>
      <c r="L47" s="61" t="n">
        <f aca="false">IF(L43=0," --- ",12*((1/L43*L45)+(1/L44*L46)))</f>
        <v>15380.4585854117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1695.4212017097</v>
      </c>
      <c r="O47" s="62" t="n">
        <f aca="false">IF(O43=0," --- ",12*((1/O43*O45)+(1/O44*O46)))</f>
        <v>17153.0952380952</v>
      </c>
      <c r="P47" s="63" t="n">
        <f aca="false">SUM(B47:O47)/COUNTIF(B47:O47,"&gt;0")</f>
        <v>16040.22532778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371.8075776589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29126.0155771292</v>
      </c>
      <c r="I51" s="97" t="n">
        <f aca="false">IF(OR(I13=" --- ",I35=" --- ")," --- ",I13+I35)</f>
        <v>34527.839671951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5441.6551043897</v>
      </c>
      <c r="L51" s="97" t="n">
        <f aca="false">IF(OR(L13=" --- ",L35=" --- ")," --- ",L13+L35)</f>
        <v>33366.9330151775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297.203459785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070.846457825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813.1852726506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29972.7819544694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0039.8764463348</v>
      </c>
      <c r="I52" s="101" t="n">
        <f aca="false">IF(OR(I19=" --- ",I41=" --- ")," --- ",I19+I41)</f>
        <v>34079.83195563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4654.0942826523</v>
      </c>
      <c r="L52" s="101" t="n">
        <f aca="false">IF(OR(L19=" --- ",L41=" --- ")," --- ",L19+L41)</f>
        <v>32731.6430924407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0365.4246780645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2919.1780166756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3311.4516423454</v>
      </c>
      <c r="C53" s="105" t="n">
        <f aca="false">IF(OR(C25=" --- ",C47=" --- ")," --- ",C25+C47)</f>
        <v>35855.3046017606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004.3565542031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2726.0491762129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3589.4369667567</v>
      </c>
      <c r="L53" s="105" t="n">
        <f aca="false">IF(OR(L25=" --- ",L47=" --- ")," --- ",L25+L47)</f>
        <v>31793.16889849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29329.341675344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342.218463854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424022703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3.04215921406377</v>
      </c>
      <c r="I54" s="109" t="n">
        <f aca="false">IF(OR(I51=" --- ",I52=" --- ")," --- ",I51/I52*100-100)</f>
        <v>1.3145831144192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7263426743684</v>
      </c>
      <c r="L54" s="109" t="n">
        <f aca="false">IF(OR(L51=" --- ",L52=" --- ")," --- ",L51/L52*100-100)</f>
        <v>1.94090446649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3.06855178743331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498472654955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8.62230500822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913.86086920555</v>
      </c>
      <c r="I55" s="113" t="n">
        <f aca="false">IF(OR(I51=" --- ",I52=" --- ")," --- ",I51-I52)</f>
        <v>448.007716311316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87.560821737432</v>
      </c>
      <c r="L55" s="113" t="n">
        <f aca="false">IF(OR(L51=" --- ",L52=" --- ")," --- ",L51-L52)</f>
        <v>635.28992273674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931.778781720466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151.6684411496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773488328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17750098124407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7631979403295</v>
      </c>
      <c r="L59" s="117" t="n">
        <f aca="false">IF(OR(L13=" --- ",L19=" --- ")," --- ",L13/L19*100-100)</f>
        <v>2.2183999634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86496584934233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280712909242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477718360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7.8839160885489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11.2637050406815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990731567915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650364860218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1596300509798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7.054491899853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466.990968058415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30.14149733436</v>
      </c>
      <c r="L62" s="123" t="n">
        <f aca="false">IF(OR(L13=" --- ",L19=" --- ")," --- ",L13-L19)</f>
        <v>373.824635185665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525.09324419888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379.83120233898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9.926362297498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1154.30268827819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865.53226818243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70.316526047482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94.159922836228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52.06274267526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427439163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2.91251826995889</v>
      </c>
      <c r="I120" s="116" t="n">
        <f aca="false">IF(OR(I35=" --- ",I41=" --- ")," --- ",I35/I41*100-100)</f>
        <v>1.49938283123552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140644702764</v>
      </c>
      <c r="L120" s="116" t="n">
        <f aca="false">IF(OR(L35=" --- ",L41=" --- ")," --- ",L35/L41*100-100)</f>
        <v>1.64644978759331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3.37853207491486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745351631948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6.17241566772881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-1.2941287754597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12.4793843099103</v>
      </c>
      <c r="I121" s="116" t="n">
        <f aca="false">IF(OR(I41=" --- ",I47=" --- ")," --- ",I41/I47*100-100)</f>
        <v>4.3657762631323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432215521972</v>
      </c>
      <c r="L121" s="116" t="n">
        <f aca="false">IF(OR(L41=" --- ",L47=" --- ")," --- ",L41/L47*100-100)</f>
        <v>3.25147500990124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2.92356362363586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1.4020801176413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1.567813108373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446.869901147133</v>
      </c>
      <c r="I123" s="122" t="n">
        <f aca="false">IF(OR(I35=" --- ",I41=" --- ")," --- ",I35-I41)</f>
        <v>244.678348085048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57.419324403076</v>
      </c>
      <c r="L123" s="122" t="n">
        <f aca="false">IF(OR(L35=" --- ",L41=" --- ")," --- ",L35-L41)</f>
        <v>261.465287551082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406.685537521578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71.83723881062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1.807268007786</v>
      </c>
      <c r="C124" s="125" t="n">
        <f aca="false">IF(OR(C41=" --- ",C47=" --- ")," --- ",C41-C47)</f>
        <v>1143.42638744984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-185.877288011878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2187.73764843353</v>
      </c>
      <c r="I124" s="125" t="n">
        <f aca="false">IF(OR(I41=" --- ",I47=" --- ")," --- ",I41-I47)</f>
        <v>682.631576677879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4.340789848069</v>
      </c>
      <c r="L124" s="125" t="n">
        <f aca="false">IF(OR(L41=" --- ",L47=" --- ")," --- ",L41-L47)</f>
        <v>500.09176731287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341.923079884182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224.89681014571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14T12:40:07Z</cp:lastPrinted>
  <dcterms:modified xsi:type="dcterms:W3CDTF">2009-06-17T11:15:20Z</dcterms:modified>
  <cp:revision>0</cp:revision>
  <dc:subject/>
  <dc:title/>
</cp:coreProperties>
</file>